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79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9.14"/>
  </cols>
  <sheetData>
    <row r="1" customFormat="false" ht="15" hidden="false" customHeight="false" outlineLevel="0" collapsed="false">
      <c r="A1" s="0" t="n">
        <v>4</v>
      </c>
      <c r="B1" s="0" t="n">
        <v>13</v>
      </c>
      <c r="C1" s="0" t="n">
        <v>-28</v>
      </c>
      <c r="D1" s="1" t="n">
        <f aca="false">IF(A1=0,0,1)</f>
        <v>1</v>
      </c>
      <c r="E1" s="0" t="n">
        <f aca="false">IF(B1^2-4*A1*C1&gt;0,1,0)</f>
        <v>1</v>
      </c>
      <c r="F1" s="0" t="n">
        <f aca="false">IF(AND(D1=1,E1=1),1,0)</f>
        <v>1</v>
      </c>
      <c r="G1" s="2" t="n">
        <f aca="false">SUM(F:F)</f>
        <v>6887</v>
      </c>
    </row>
    <row r="2" customFormat="false" ht="15" hidden="false" customHeight="false" outlineLevel="0" collapsed="false">
      <c r="A2" s="0" t="n">
        <v>-18</v>
      </c>
      <c r="B2" s="0" t="n">
        <v>-30</v>
      </c>
      <c r="C2" s="0" t="n">
        <v>-3</v>
      </c>
      <c r="D2" s="1" t="n">
        <f aca="false">IF(A2=0,0,1)</f>
        <v>1</v>
      </c>
      <c r="E2" s="0" t="n">
        <f aca="false">IF(B2^2-4*A2*C2&gt;0,1,0)</f>
        <v>1</v>
      </c>
      <c r="F2" s="0" t="n">
        <f aca="false">IF(AND(D2=1,E2=1),1,0)</f>
        <v>1</v>
      </c>
    </row>
    <row r="3" customFormat="false" ht="15" hidden="false" customHeight="false" outlineLevel="0" collapsed="false">
      <c r="A3" s="0" t="n">
        <v>19</v>
      </c>
      <c r="B3" s="0" t="n">
        <v>-25</v>
      </c>
      <c r="C3" s="0" t="n">
        <v>-19</v>
      </c>
      <c r="D3" s="1" t="n">
        <f aca="false">IF(A3=0,0,1)</f>
        <v>1</v>
      </c>
      <c r="E3" s="0" t="n">
        <f aca="false">IF(B3^2-4*A3*C3&gt;0,1,0)</f>
        <v>1</v>
      </c>
      <c r="F3" s="0" t="n">
        <f aca="false">IF(AND(D3=1,E3=1),1,0)</f>
        <v>1</v>
      </c>
    </row>
    <row r="4" customFormat="false" ht="15" hidden="false" customHeight="false" outlineLevel="0" collapsed="false">
      <c r="A4" s="0" t="n">
        <v>19</v>
      </c>
      <c r="B4" s="0" t="n">
        <v>6</v>
      </c>
      <c r="C4" s="0" t="n">
        <v>13</v>
      </c>
      <c r="D4" s="1" t="n">
        <f aca="false">IF(A4=0,0,1)</f>
        <v>1</v>
      </c>
      <c r="E4" s="0" t="n">
        <f aca="false">IF(B4^2-4*A4*C4&gt;0,1,0)</f>
        <v>0</v>
      </c>
      <c r="F4" s="0" t="n">
        <f aca="false">IF(AND(D4=1,E4=1),1,0)</f>
        <v>0</v>
      </c>
    </row>
    <row r="5" customFormat="false" ht="15" hidden="false" customHeight="false" outlineLevel="0" collapsed="false">
      <c r="A5" s="0" t="n">
        <v>26</v>
      </c>
      <c r="B5" s="0" t="n">
        <v>-8</v>
      </c>
      <c r="C5" s="0" t="n">
        <v>-11</v>
      </c>
      <c r="D5" s="1" t="n">
        <f aca="false">IF(A5=0,0,1)</f>
        <v>1</v>
      </c>
      <c r="E5" s="0" t="n">
        <f aca="false">IF(B5^2-4*A5*C5&gt;0,1,0)</f>
        <v>1</v>
      </c>
      <c r="F5" s="0" t="n">
        <f aca="false">IF(AND(D5=1,E5=1),1,0)</f>
        <v>1</v>
      </c>
    </row>
    <row r="6" customFormat="false" ht="15" hidden="false" customHeight="false" outlineLevel="0" collapsed="false">
      <c r="A6" s="0" t="n">
        <v>-16</v>
      </c>
      <c r="B6" s="0" t="n">
        <v>8</v>
      </c>
      <c r="C6" s="0" t="n">
        <v>13</v>
      </c>
      <c r="D6" s="1" t="n">
        <f aca="false">IF(A6=0,0,1)</f>
        <v>1</v>
      </c>
      <c r="E6" s="0" t="n">
        <f aca="false">IF(B6^2-4*A6*C6&gt;0,1,0)</f>
        <v>1</v>
      </c>
      <c r="F6" s="0" t="n">
        <f aca="false">IF(AND(D6=1,E6=1),1,0)</f>
        <v>1</v>
      </c>
    </row>
    <row r="7" customFormat="false" ht="15" hidden="false" customHeight="false" outlineLevel="0" collapsed="false">
      <c r="A7" s="0" t="n">
        <v>-25</v>
      </c>
      <c r="B7" s="0" t="n">
        <v>4</v>
      </c>
      <c r="C7" s="0" t="n">
        <v>-18</v>
      </c>
      <c r="D7" s="1" t="n">
        <f aca="false">IF(A7=0,0,1)</f>
        <v>1</v>
      </c>
      <c r="E7" s="0" t="n">
        <f aca="false">IF(B7^2-4*A7*C7&gt;0,1,0)</f>
        <v>0</v>
      </c>
      <c r="F7" s="0" t="n">
        <f aca="false">IF(AND(D7=1,E7=1),1,0)</f>
        <v>0</v>
      </c>
    </row>
    <row r="8" customFormat="false" ht="15" hidden="false" customHeight="false" outlineLevel="0" collapsed="false">
      <c r="A8" s="0" t="n">
        <v>-5</v>
      </c>
      <c r="B8" s="0" t="n">
        <v>-6</v>
      </c>
      <c r="C8" s="0" t="n">
        <v>-29</v>
      </c>
      <c r="D8" s="1" t="n">
        <f aca="false">IF(A8=0,0,1)</f>
        <v>1</v>
      </c>
      <c r="E8" s="0" t="n">
        <f aca="false">IF(B8^2-4*A8*C8&gt;0,1,0)</f>
        <v>0</v>
      </c>
      <c r="F8" s="0" t="n">
        <f aca="false">IF(AND(D8=1,E8=1),1,0)</f>
        <v>0</v>
      </c>
    </row>
    <row r="9" customFormat="false" ht="15" hidden="false" customHeight="false" outlineLevel="0" collapsed="false">
      <c r="A9" s="0" t="n">
        <v>-3</v>
      </c>
      <c r="B9" s="0" t="n">
        <v>6</v>
      </c>
      <c r="C9" s="0" t="n">
        <v>-11</v>
      </c>
      <c r="D9" s="1" t="n">
        <f aca="false">IF(A9=0,0,1)</f>
        <v>1</v>
      </c>
      <c r="E9" s="0" t="n">
        <f aca="false">IF(B9^2-4*A9*C9&gt;0,1,0)</f>
        <v>0</v>
      </c>
      <c r="F9" s="0" t="n">
        <f aca="false">IF(AND(D9=1,E9=1),1,0)</f>
        <v>0</v>
      </c>
    </row>
    <row r="10" customFormat="false" ht="15" hidden="false" customHeight="false" outlineLevel="0" collapsed="false">
      <c r="A10" s="0" t="n">
        <v>-27</v>
      </c>
      <c r="B10" s="0" t="n">
        <v>32</v>
      </c>
      <c r="C10" s="0" t="n">
        <v>23</v>
      </c>
      <c r="D10" s="1" t="n">
        <f aca="false">IF(A10=0,0,1)</f>
        <v>1</v>
      </c>
      <c r="E10" s="0" t="n">
        <f aca="false">IF(B10^2-4*A10*C10&gt;0,1,0)</f>
        <v>1</v>
      </c>
      <c r="F10" s="0" t="n">
        <f aca="false">IF(AND(D10=1,E10=1),1,0)</f>
        <v>1</v>
      </c>
    </row>
    <row r="11" customFormat="false" ht="15" hidden="false" customHeight="false" outlineLevel="0" collapsed="false">
      <c r="A11" s="0" t="n">
        <v>14</v>
      </c>
      <c r="B11" s="0" t="n">
        <v>-29</v>
      </c>
      <c r="C11" s="0" t="n">
        <v>6</v>
      </c>
      <c r="D11" s="1" t="n">
        <f aca="false">IF(A11=0,0,1)</f>
        <v>1</v>
      </c>
      <c r="E11" s="0" t="n">
        <f aca="false">IF(B11^2-4*A11*C11&gt;0,1,0)</f>
        <v>1</v>
      </c>
      <c r="F11" s="0" t="n">
        <f aca="false">IF(AND(D11=1,E11=1),1,0)</f>
        <v>1</v>
      </c>
    </row>
    <row r="12" customFormat="false" ht="15" hidden="false" customHeight="false" outlineLevel="0" collapsed="false">
      <c r="A12" s="0" t="n">
        <v>13</v>
      </c>
      <c r="B12" s="0" t="n">
        <v>14</v>
      </c>
      <c r="C12" s="0" t="n">
        <v>3</v>
      </c>
      <c r="D12" s="1" t="n">
        <f aca="false">IF(A12=0,0,1)</f>
        <v>1</v>
      </c>
      <c r="E12" s="0" t="n">
        <f aca="false">IF(B12^2-4*A12*C12&gt;0,1,0)</f>
        <v>1</v>
      </c>
      <c r="F12" s="0" t="n">
        <f aca="false">IF(AND(D12=1,E12=1),1,0)</f>
        <v>1</v>
      </c>
    </row>
    <row r="13" customFormat="false" ht="15" hidden="false" customHeight="false" outlineLevel="0" collapsed="false">
      <c r="A13" s="0" t="n">
        <v>-28</v>
      </c>
      <c r="B13" s="0" t="n">
        <v>2</v>
      </c>
      <c r="C13" s="0" t="n">
        <v>-12</v>
      </c>
      <c r="D13" s="1" t="n">
        <f aca="false">IF(A13=0,0,1)</f>
        <v>1</v>
      </c>
      <c r="E13" s="0" t="n">
        <f aca="false">IF(B13^2-4*A13*C13&gt;0,1,0)</f>
        <v>0</v>
      </c>
      <c r="F13" s="0" t="n">
        <f aca="false">IF(AND(D13=1,E13=1),1,0)</f>
        <v>0</v>
      </c>
    </row>
    <row r="14" customFormat="false" ht="15" hidden="false" customHeight="false" outlineLevel="0" collapsed="false">
      <c r="A14" s="0" t="n">
        <v>4</v>
      </c>
      <c r="B14" s="0" t="n">
        <v>13</v>
      </c>
      <c r="C14" s="0" t="n">
        <v>21</v>
      </c>
      <c r="D14" s="1" t="n">
        <f aca="false">IF(A14=0,0,1)</f>
        <v>1</v>
      </c>
      <c r="E14" s="0" t="n">
        <f aca="false">IF(B14^2-4*A14*C14&gt;0,1,0)</f>
        <v>0</v>
      </c>
      <c r="F14" s="0" t="n">
        <f aca="false">IF(AND(D14=1,E14=1),1,0)</f>
        <v>0</v>
      </c>
    </row>
    <row r="15" customFormat="false" ht="15" hidden="false" customHeight="false" outlineLevel="0" collapsed="false">
      <c r="A15" s="0" t="n">
        <v>19</v>
      </c>
      <c r="B15" s="0" t="n">
        <v>-1</v>
      </c>
      <c r="C15" s="0" t="n">
        <v>23</v>
      </c>
      <c r="D15" s="1" t="n">
        <f aca="false">IF(A15=0,0,1)</f>
        <v>1</v>
      </c>
      <c r="E15" s="0" t="n">
        <f aca="false">IF(B15^2-4*A15*C15&gt;0,1,0)</f>
        <v>0</v>
      </c>
      <c r="F15" s="0" t="n">
        <f aca="false">IF(AND(D15=1,E15=1),1,0)</f>
        <v>0</v>
      </c>
    </row>
    <row r="16" customFormat="false" ht="15" hidden="false" customHeight="false" outlineLevel="0" collapsed="false">
      <c r="A16" s="0" t="n">
        <v>27</v>
      </c>
      <c r="B16" s="0" t="n">
        <v>-21</v>
      </c>
      <c r="C16" s="0" t="n">
        <v>1</v>
      </c>
      <c r="D16" s="1" t="n">
        <f aca="false">IF(A16=0,0,1)</f>
        <v>1</v>
      </c>
      <c r="E16" s="0" t="n">
        <f aca="false">IF(B16^2-4*A16*C16&gt;0,1,0)</f>
        <v>1</v>
      </c>
      <c r="F16" s="0" t="n">
        <f aca="false">IF(AND(D16=1,E16=1),1,0)</f>
        <v>1</v>
      </c>
    </row>
    <row r="17" customFormat="false" ht="15" hidden="false" customHeight="false" outlineLevel="0" collapsed="false">
      <c r="A17" s="0" t="n">
        <v>18</v>
      </c>
      <c r="B17" s="0" t="n">
        <v>11</v>
      </c>
      <c r="C17" s="0" t="n">
        <v>24</v>
      </c>
      <c r="D17" s="1" t="n">
        <f aca="false">IF(A17=0,0,1)</f>
        <v>1</v>
      </c>
      <c r="E17" s="0" t="n">
        <f aca="false">IF(B17^2-4*A17*C17&gt;0,1,0)</f>
        <v>0</v>
      </c>
      <c r="F17" s="0" t="n">
        <f aca="false">IF(AND(D17=1,E17=1),1,0)</f>
        <v>0</v>
      </c>
    </row>
    <row r="18" customFormat="false" ht="15" hidden="false" customHeight="false" outlineLevel="0" collapsed="false">
      <c r="A18" s="0" t="n">
        <v>-26</v>
      </c>
      <c r="B18" s="0" t="n">
        <v>28</v>
      </c>
      <c r="C18" s="0" t="n">
        <v>-9</v>
      </c>
      <c r="D18" s="1" t="n">
        <f aca="false">IF(A18=0,0,1)</f>
        <v>1</v>
      </c>
      <c r="E18" s="0" t="n">
        <f aca="false">IF(B18^2-4*A18*C18&gt;0,1,0)</f>
        <v>0</v>
      </c>
      <c r="F18" s="0" t="n">
        <f aca="false">IF(AND(D18=1,E18=1),1,0)</f>
        <v>0</v>
      </c>
    </row>
    <row r="19" customFormat="false" ht="15" hidden="false" customHeight="false" outlineLevel="0" collapsed="false">
      <c r="A19" s="0" t="n">
        <v>-21</v>
      </c>
      <c r="B19" s="0" t="n">
        <v>-8</v>
      </c>
      <c r="C19" s="0" t="n">
        <v>25</v>
      </c>
      <c r="D19" s="1" t="n">
        <f aca="false">IF(A19=0,0,1)</f>
        <v>1</v>
      </c>
      <c r="E19" s="0" t="n">
        <f aca="false">IF(B19^2-4*A19*C19&gt;0,1,0)</f>
        <v>1</v>
      </c>
      <c r="F19" s="0" t="n">
        <f aca="false">IF(AND(D19=1,E19=1),1,0)</f>
        <v>1</v>
      </c>
    </row>
    <row r="20" customFormat="false" ht="15" hidden="false" customHeight="false" outlineLevel="0" collapsed="false">
      <c r="A20" s="0" t="n">
        <v>-4</v>
      </c>
      <c r="B20" s="0" t="n">
        <v>12</v>
      </c>
      <c r="C20" s="0" t="n">
        <v>12</v>
      </c>
      <c r="D20" s="1" t="n">
        <f aca="false">IF(A20=0,0,1)</f>
        <v>1</v>
      </c>
      <c r="E20" s="0" t="n">
        <f aca="false">IF(B20^2-4*A20*C20&gt;0,1,0)</f>
        <v>1</v>
      </c>
      <c r="F20" s="0" t="n">
        <f aca="false">IF(AND(D20=1,E20=1),1,0)</f>
        <v>1</v>
      </c>
    </row>
    <row r="21" customFormat="false" ht="15" hidden="false" customHeight="false" outlineLevel="0" collapsed="false">
      <c r="A21" s="0" t="n">
        <v>5</v>
      </c>
      <c r="B21" s="0" t="n">
        <v>30</v>
      </c>
      <c r="C21" s="0" t="n">
        <v>20</v>
      </c>
      <c r="D21" s="1" t="n">
        <f aca="false">IF(A21=0,0,1)</f>
        <v>1</v>
      </c>
      <c r="E21" s="0" t="n">
        <f aca="false">IF(B21^2-4*A21*C21&gt;0,1,0)</f>
        <v>1</v>
      </c>
      <c r="F21" s="0" t="n">
        <f aca="false">IF(AND(D21=1,E21=1),1,0)</f>
        <v>1</v>
      </c>
    </row>
    <row r="22" customFormat="false" ht="15" hidden="false" customHeight="false" outlineLevel="0" collapsed="false">
      <c r="A22" s="0" t="n">
        <v>-12</v>
      </c>
      <c r="B22" s="0" t="n">
        <v>1</v>
      </c>
      <c r="C22" s="0" t="n">
        <v>-7</v>
      </c>
      <c r="D22" s="1" t="n">
        <f aca="false">IF(A22=0,0,1)</f>
        <v>1</v>
      </c>
      <c r="E22" s="0" t="n">
        <f aca="false">IF(B22^2-4*A22*C22&gt;0,1,0)</f>
        <v>0</v>
      </c>
      <c r="F22" s="0" t="n">
        <f aca="false">IF(AND(D22=1,E22=1),1,0)</f>
        <v>0</v>
      </c>
    </row>
    <row r="23" customFormat="false" ht="15" hidden="false" customHeight="false" outlineLevel="0" collapsed="false">
      <c r="A23" s="0" t="n">
        <v>-16</v>
      </c>
      <c r="B23" s="0" t="n">
        <v>-11</v>
      </c>
      <c r="C23" s="0" t="n">
        <v>7</v>
      </c>
      <c r="D23" s="1" t="n">
        <f aca="false">IF(A23=0,0,1)</f>
        <v>1</v>
      </c>
      <c r="E23" s="0" t="n">
        <f aca="false">IF(B23^2-4*A23*C23&gt;0,1,0)</f>
        <v>1</v>
      </c>
      <c r="F23" s="0" t="n">
        <f aca="false">IF(AND(D23=1,E23=1),1,0)</f>
        <v>1</v>
      </c>
    </row>
    <row r="24" customFormat="false" ht="15" hidden="false" customHeight="false" outlineLevel="0" collapsed="false">
      <c r="A24" s="0" t="n">
        <v>-12</v>
      </c>
      <c r="B24" s="0" t="n">
        <v>19</v>
      </c>
      <c r="C24" s="0" t="n">
        <v>25</v>
      </c>
      <c r="D24" s="1" t="n">
        <f aca="false">IF(A24=0,0,1)</f>
        <v>1</v>
      </c>
      <c r="E24" s="0" t="n">
        <f aca="false">IF(B24^2-4*A24*C24&gt;0,1,0)</f>
        <v>1</v>
      </c>
      <c r="F24" s="0" t="n">
        <f aca="false">IF(AND(D24=1,E24=1),1,0)</f>
        <v>1</v>
      </c>
    </row>
    <row r="25" customFormat="false" ht="15" hidden="false" customHeight="false" outlineLevel="0" collapsed="false">
      <c r="A25" s="0" t="n">
        <v>-11</v>
      </c>
      <c r="B25" s="0" t="n">
        <v>-2</v>
      </c>
      <c r="C25" s="0" t="n">
        <v>-9</v>
      </c>
      <c r="D25" s="1" t="n">
        <f aca="false">IF(A25=0,0,1)</f>
        <v>1</v>
      </c>
      <c r="E25" s="0" t="n">
        <f aca="false">IF(B25^2-4*A25*C25&gt;0,1,0)</f>
        <v>0</v>
      </c>
      <c r="F25" s="0" t="n">
        <f aca="false">IF(AND(D25=1,E25=1),1,0)</f>
        <v>0</v>
      </c>
    </row>
    <row r="26" customFormat="false" ht="15" hidden="false" customHeight="false" outlineLevel="0" collapsed="false">
      <c r="A26" s="0" t="n">
        <v>-22</v>
      </c>
      <c r="B26" s="0" t="n">
        <v>-6</v>
      </c>
      <c r="C26" s="0" t="n">
        <v>0</v>
      </c>
      <c r="D26" s="1" t="n">
        <f aca="false">IF(A26=0,0,1)</f>
        <v>1</v>
      </c>
      <c r="E26" s="0" t="n">
        <f aca="false">IF(B26^2-4*A26*C26&gt;0,1,0)</f>
        <v>1</v>
      </c>
      <c r="F26" s="0" t="n">
        <f aca="false">IF(AND(D26=1,E26=1),1,0)</f>
        <v>1</v>
      </c>
    </row>
    <row r="27" customFormat="false" ht="15" hidden="false" customHeight="false" outlineLevel="0" collapsed="false">
      <c r="A27" s="0" t="n">
        <v>12</v>
      </c>
      <c r="B27" s="0" t="n">
        <v>-27</v>
      </c>
      <c r="C27" s="0" t="n">
        <v>11</v>
      </c>
      <c r="D27" s="1" t="n">
        <f aca="false">IF(A27=0,0,1)</f>
        <v>1</v>
      </c>
      <c r="E27" s="0" t="n">
        <f aca="false">IF(B27^2-4*A27*C27&gt;0,1,0)</f>
        <v>1</v>
      </c>
      <c r="F27" s="0" t="n">
        <f aca="false">IF(AND(D27=1,E27=1),1,0)</f>
        <v>1</v>
      </c>
    </row>
    <row r="28" customFormat="false" ht="15" hidden="false" customHeight="false" outlineLevel="0" collapsed="false">
      <c r="A28" s="0" t="n">
        <v>0</v>
      </c>
      <c r="B28" s="0" t="n">
        <v>27</v>
      </c>
      <c r="C28" s="0" t="n">
        <v>23</v>
      </c>
      <c r="D28" s="1" t="n">
        <f aca="false">IF(A28=0,0,1)</f>
        <v>0</v>
      </c>
      <c r="E28" s="0" t="n">
        <f aca="false">IF(B28^2-4*A28*C28&gt;0,1,0)</f>
        <v>1</v>
      </c>
      <c r="F28" s="0" t="n">
        <f aca="false">IF(AND(D28=1,E28=1),1,0)</f>
        <v>0</v>
      </c>
    </row>
    <row r="29" customFormat="false" ht="15" hidden="false" customHeight="false" outlineLevel="0" collapsed="false">
      <c r="A29" s="0" t="n">
        <v>8</v>
      </c>
      <c r="B29" s="0" t="n">
        <v>-7</v>
      </c>
      <c r="C29" s="0" t="n">
        <v>34</v>
      </c>
      <c r="D29" s="1" t="n">
        <f aca="false">IF(A29=0,0,1)</f>
        <v>1</v>
      </c>
      <c r="E29" s="0" t="n">
        <f aca="false">IF(B29^2-4*A29*C29&gt;0,1,0)</f>
        <v>0</v>
      </c>
      <c r="F29" s="0" t="n">
        <f aca="false">IF(AND(D29=1,E29=1),1,0)</f>
        <v>0</v>
      </c>
    </row>
    <row r="30" customFormat="false" ht="15" hidden="false" customHeight="false" outlineLevel="0" collapsed="false">
      <c r="A30" s="0" t="n">
        <v>16</v>
      </c>
      <c r="B30" s="0" t="n">
        <v>-28</v>
      </c>
      <c r="C30" s="0" t="n">
        <v>-24</v>
      </c>
      <c r="D30" s="1" t="n">
        <f aca="false">IF(A30=0,0,1)</f>
        <v>1</v>
      </c>
      <c r="E30" s="0" t="n">
        <f aca="false">IF(B30^2-4*A30*C30&gt;0,1,0)</f>
        <v>1</v>
      </c>
      <c r="F30" s="0" t="n">
        <f aca="false">IF(AND(D30=1,E30=1),1,0)</f>
        <v>1</v>
      </c>
    </row>
    <row r="31" customFormat="false" ht="15" hidden="false" customHeight="false" outlineLevel="0" collapsed="false">
      <c r="A31" s="0" t="n">
        <v>-17</v>
      </c>
      <c r="B31" s="0" t="n">
        <v>0</v>
      </c>
      <c r="C31" s="0" t="n">
        <v>9</v>
      </c>
      <c r="D31" s="1" t="n">
        <f aca="false">IF(A31=0,0,1)</f>
        <v>1</v>
      </c>
      <c r="E31" s="0" t="n">
        <f aca="false">IF(B31^2-4*A31*C31&gt;0,1,0)</f>
        <v>1</v>
      </c>
      <c r="F31" s="0" t="n">
        <f aca="false">IF(AND(D31=1,E31=1),1,0)</f>
        <v>1</v>
      </c>
    </row>
    <row r="32" customFormat="false" ht="15" hidden="false" customHeight="false" outlineLevel="0" collapsed="false">
      <c r="A32" s="0" t="n">
        <v>13</v>
      </c>
      <c r="B32" s="0" t="n">
        <v>4</v>
      </c>
      <c r="C32" s="0" t="n">
        <v>-29</v>
      </c>
      <c r="D32" s="1" t="n">
        <f aca="false">IF(A32=0,0,1)</f>
        <v>1</v>
      </c>
      <c r="E32" s="0" t="n">
        <f aca="false">IF(B32^2-4*A32*C32&gt;0,1,0)</f>
        <v>1</v>
      </c>
      <c r="F32" s="0" t="n">
        <f aca="false">IF(AND(D32=1,E32=1),1,0)</f>
        <v>1</v>
      </c>
    </row>
    <row r="33" customFormat="false" ht="15" hidden="false" customHeight="false" outlineLevel="0" collapsed="false">
      <c r="A33" s="0" t="n">
        <v>-26</v>
      </c>
      <c r="B33" s="0" t="n">
        <v>-16</v>
      </c>
      <c r="C33" s="0" t="n">
        <v>10</v>
      </c>
      <c r="D33" s="1" t="n">
        <f aca="false">IF(A33=0,0,1)</f>
        <v>1</v>
      </c>
      <c r="E33" s="0" t="n">
        <f aca="false">IF(B33^2-4*A33*C33&gt;0,1,0)</f>
        <v>1</v>
      </c>
      <c r="F33" s="0" t="n">
        <f aca="false">IF(AND(D33=1,E33=1),1,0)</f>
        <v>1</v>
      </c>
    </row>
    <row r="34" customFormat="false" ht="15" hidden="false" customHeight="false" outlineLevel="0" collapsed="false">
      <c r="A34" s="0" t="n">
        <v>-29</v>
      </c>
      <c r="B34" s="0" t="n">
        <v>-29</v>
      </c>
      <c r="C34" s="0" t="n">
        <v>-19</v>
      </c>
      <c r="D34" s="1" t="n">
        <f aca="false">IF(A34=0,0,1)</f>
        <v>1</v>
      </c>
      <c r="E34" s="0" t="n">
        <f aca="false">IF(B34^2-4*A34*C34&gt;0,1,0)</f>
        <v>0</v>
      </c>
      <c r="F34" s="0" t="n">
        <f aca="false">IF(AND(D34=1,E34=1),1,0)</f>
        <v>0</v>
      </c>
    </row>
    <row r="35" customFormat="false" ht="15" hidden="false" customHeight="false" outlineLevel="0" collapsed="false">
      <c r="A35" s="0" t="n">
        <v>-29</v>
      </c>
      <c r="B35" s="0" t="n">
        <v>23</v>
      </c>
      <c r="C35" s="0" t="n">
        <v>-22</v>
      </c>
      <c r="D35" s="1" t="n">
        <f aca="false">IF(A35=0,0,1)</f>
        <v>1</v>
      </c>
      <c r="E35" s="0" t="n">
        <f aca="false">IF(B35^2-4*A35*C35&gt;0,1,0)</f>
        <v>0</v>
      </c>
      <c r="F35" s="0" t="n">
        <f aca="false">IF(AND(D35=1,E35=1),1,0)</f>
        <v>0</v>
      </c>
    </row>
    <row r="36" customFormat="false" ht="15" hidden="false" customHeight="false" outlineLevel="0" collapsed="false">
      <c r="A36" s="0" t="n">
        <v>4</v>
      </c>
      <c r="B36" s="0" t="n">
        <v>-30</v>
      </c>
      <c r="C36" s="0" t="n">
        <v>-26</v>
      </c>
      <c r="D36" s="1" t="n">
        <f aca="false">IF(A36=0,0,1)</f>
        <v>1</v>
      </c>
      <c r="E36" s="0" t="n">
        <f aca="false">IF(B36^2-4*A36*C36&gt;0,1,0)</f>
        <v>1</v>
      </c>
      <c r="F36" s="0" t="n">
        <f aca="false">IF(AND(D36=1,E36=1),1,0)</f>
        <v>1</v>
      </c>
    </row>
    <row r="37" customFormat="false" ht="15" hidden="false" customHeight="false" outlineLevel="0" collapsed="false">
      <c r="A37" s="0" t="n">
        <v>27</v>
      </c>
      <c r="B37" s="0" t="n">
        <v>-17</v>
      </c>
      <c r="C37" s="0" t="n">
        <v>28</v>
      </c>
      <c r="D37" s="1" t="n">
        <f aca="false">IF(A37=0,0,1)</f>
        <v>1</v>
      </c>
      <c r="E37" s="0" t="n">
        <f aca="false">IF(B37^2-4*A37*C37&gt;0,1,0)</f>
        <v>0</v>
      </c>
      <c r="F37" s="0" t="n">
        <f aca="false">IF(AND(D37=1,E37=1),1,0)</f>
        <v>0</v>
      </c>
    </row>
    <row r="38" customFormat="false" ht="15" hidden="false" customHeight="false" outlineLevel="0" collapsed="false">
      <c r="A38" s="0" t="n">
        <v>-5</v>
      </c>
      <c r="B38" s="0" t="n">
        <v>14</v>
      </c>
      <c r="C38" s="0" t="n">
        <v>-13</v>
      </c>
      <c r="D38" s="1" t="n">
        <f aca="false">IF(A38=0,0,1)</f>
        <v>1</v>
      </c>
      <c r="E38" s="0" t="n">
        <f aca="false">IF(B38^2-4*A38*C38&gt;0,1,0)</f>
        <v>0</v>
      </c>
      <c r="F38" s="0" t="n">
        <f aca="false">IF(AND(D38=1,E38=1),1,0)</f>
        <v>0</v>
      </c>
    </row>
    <row r="39" customFormat="false" ht="15" hidden="false" customHeight="false" outlineLevel="0" collapsed="false">
      <c r="A39" s="0" t="n">
        <v>8</v>
      </c>
      <c r="B39" s="0" t="n">
        <v>10</v>
      </c>
      <c r="C39" s="0" t="n">
        <v>-13</v>
      </c>
      <c r="D39" s="1" t="n">
        <f aca="false">IF(A39=0,0,1)</f>
        <v>1</v>
      </c>
      <c r="E39" s="0" t="n">
        <f aca="false">IF(B39^2-4*A39*C39&gt;0,1,0)</f>
        <v>1</v>
      </c>
      <c r="F39" s="0" t="n">
        <f aca="false">IF(AND(D39=1,E39=1),1,0)</f>
        <v>1</v>
      </c>
    </row>
    <row r="40" customFormat="false" ht="15" hidden="false" customHeight="false" outlineLevel="0" collapsed="false">
      <c r="A40" s="0" t="n">
        <v>33</v>
      </c>
      <c r="B40" s="0" t="n">
        <v>18</v>
      </c>
      <c r="C40" s="0" t="n">
        <v>6</v>
      </c>
      <c r="D40" s="1" t="n">
        <f aca="false">IF(A40=0,0,1)</f>
        <v>1</v>
      </c>
      <c r="E40" s="0" t="n">
        <f aca="false">IF(B40^2-4*A40*C40&gt;0,1,0)</f>
        <v>0</v>
      </c>
      <c r="F40" s="0" t="n">
        <f aca="false">IF(AND(D40=1,E40=1),1,0)</f>
        <v>0</v>
      </c>
    </row>
    <row r="41" customFormat="false" ht="15" hidden="false" customHeight="false" outlineLevel="0" collapsed="false">
      <c r="A41" s="0" t="n">
        <v>21</v>
      </c>
      <c r="B41" s="0" t="n">
        <v>22</v>
      </c>
      <c r="C41" s="0" t="n">
        <v>-22</v>
      </c>
      <c r="D41" s="1" t="n">
        <f aca="false">IF(A41=0,0,1)</f>
        <v>1</v>
      </c>
      <c r="E41" s="0" t="n">
        <f aca="false">IF(B41^2-4*A41*C41&gt;0,1,0)</f>
        <v>1</v>
      </c>
      <c r="F41" s="0" t="n">
        <f aca="false">IF(AND(D41=1,E41=1),1,0)</f>
        <v>1</v>
      </c>
    </row>
    <row r="42" customFormat="false" ht="15" hidden="false" customHeight="false" outlineLevel="0" collapsed="false">
      <c r="A42" s="0" t="n">
        <v>33</v>
      </c>
      <c r="B42" s="0" t="n">
        <v>28</v>
      </c>
      <c r="C42" s="0" t="n">
        <v>14</v>
      </c>
      <c r="D42" s="1" t="n">
        <f aca="false">IF(A42=0,0,1)</f>
        <v>1</v>
      </c>
      <c r="E42" s="0" t="n">
        <f aca="false">IF(B42^2-4*A42*C42&gt;0,1,0)</f>
        <v>0</v>
      </c>
      <c r="F42" s="0" t="n">
        <f aca="false">IF(AND(D42=1,E42=1),1,0)</f>
        <v>0</v>
      </c>
    </row>
    <row r="43" customFormat="false" ht="15" hidden="false" customHeight="false" outlineLevel="0" collapsed="false">
      <c r="A43" s="0" t="n">
        <v>-4</v>
      </c>
      <c r="B43" s="0" t="n">
        <v>-28</v>
      </c>
      <c r="C43" s="0" t="n">
        <v>-10</v>
      </c>
      <c r="D43" s="1" t="n">
        <f aca="false">IF(A43=0,0,1)</f>
        <v>1</v>
      </c>
      <c r="E43" s="0" t="n">
        <f aca="false">IF(B43^2-4*A43*C43&gt;0,1,0)</f>
        <v>1</v>
      </c>
      <c r="F43" s="0" t="n">
        <f aca="false">IF(AND(D43=1,E43=1),1,0)</f>
        <v>1</v>
      </c>
    </row>
    <row r="44" customFormat="false" ht="15" hidden="false" customHeight="false" outlineLevel="0" collapsed="false">
      <c r="A44" s="0" t="n">
        <v>5</v>
      </c>
      <c r="B44" s="0" t="n">
        <v>-9</v>
      </c>
      <c r="C44" s="0" t="n">
        <v>-16</v>
      </c>
      <c r="D44" s="1" t="n">
        <f aca="false">IF(A44=0,0,1)</f>
        <v>1</v>
      </c>
      <c r="E44" s="0" t="n">
        <f aca="false">IF(B44^2-4*A44*C44&gt;0,1,0)</f>
        <v>1</v>
      </c>
      <c r="F44" s="0" t="n">
        <f aca="false">IF(AND(D44=1,E44=1),1,0)</f>
        <v>1</v>
      </c>
    </row>
    <row r="45" customFormat="false" ht="15" hidden="false" customHeight="false" outlineLevel="0" collapsed="false">
      <c r="A45" s="0" t="n">
        <v>-10</v>
      </c>
      <c r="B45" s="0" t="n">
        <v>-22</v>
      </c>
      <c r="C45" s="0" t="n">
        <v>-4</v>
      </c>
      <c r="D45" s="1" t="n">
        <f aca="false">IF(A45=0,0,1)</f>
        <v>1</v>
      </c>
      <c r="E45" s="0" t="n">
        <f aca="false">IF(B45^2-4*A45*C45&gt;0,1,0)</f>
        <v>1</v>
      </c>
      <c r="F45" s="0" t="n">
        <f aca="false">IF(AND(D45=1,E45=1),1,0)</f>
        <v>1</v>
      </c>
    </row>
    <row r="46" customFormat="false" ht="15" hidden="false" customHeight="false" outlineLevel="0" collapsed="false">
      <c r="A46" s="0" t="n">
        <v>27</v>
      </c>
      <c r="B46" s="0" t="n">
        <v>-20</v>
      </c>
      <c r="C46" s="0" t="n">
        <v>-21</v>
      </c>
      <c r="D46" s="1" t="n">
        <f aca="false">IF(A46=0,0,1)</f>
        <v>1</v>
      </c>
      <c r="E46" s="0" t="n">
        <f aca="false">IF(B46^2-4*A46*C46&gt;0,1,0)</f>
        <v>1</v>
      </c>
      <c r="F46" s="0" t="n">
        <f aca="false">IF(AND(D46=1,E46=1),1,0)</f>
        <v>1</v>
      </c>
    </row>
    <row r="47" customFormat="false" ht="15" hidden="false" customHeight="false" outlineLevel="0" collapsed="false">
      <c r="A47" s="0" t="n">
        <v>-27</v>
      </c>
      <c r="B47" s="0" t="n">
        <v>-4</v>
      </c>
      <c r="C47" s="0" t="n">
        <v>-14</v>
      </c>
      <c r="D47" s="1" t="n">
        <f aca="false">IF(A47=0,0,1)</f>
        <v>1</v>
      </c>
      <c r="E47" s="0" t="n">
        <f aca="false">IF(B47^2-4*A47*C47&gt;0,1,0)</f>
        <v>0</v>
      </c>
      <c r="F47" s="0" t="n">
        <f aca="false">IF(AND(D47=1,E47=1),1,0)</f>
        <v>0</v>
      </c>
    </row>
    <row r="48" customFormat="false" ht="15" hidden="false" customHeight="false" outlineLevel="0" collapsed="false">
      <c r="A48" s="0" t="n">
        <v>24</v>
      </c>
      <c r="B48" s="0" t="n">
        <v>33</v>
      </c>
      <c r="C48" s="0" t="n">
        <v>-13</v>
      </c>
      <c r="D48" s="1" t="n">
        <f aca="false">IF(A48=0,0,1)</f>
        <v>1</v>
      </c>
      <c r="E48" s="0" t="n">
        <f aca="false">IF(B48^2-4*A48*C48&gt;0,1,0)</f>
        <v>1</v>
      </c>
      <c r="F48" s="0" t="n">
        <f aca="false">IF(AND(D48=1,E48=1),1,0)</f>
        <v>1</v>
      </c>
    </row>
    <row r="49" customFormat="false" ht="15" hidden="false" customHeight="false" outlineLevel="0" collapsed="false">
      <c r="A49" s="0" t="n">
        <v>-23</v>
      </c>
      <c r="B49" s="0" t="n">
        <v>26</v>
      </c>
      <c r="C49" s="0" t="n">
        <v>-19</v>
      </c>
      <c r="D49" s="1" t="n">
        <f aca="false">IF(A49=0,0,1)</f>
        <v>1</v>
      </c>
      <c r="E49" s="0" t="n">
        <f aca="false">IF(B49^2-4*A49*C49&gt;0,1,0)</f>
        <v>0</v>
      </c>
      <c r="F49" s="0" t="n">
        <f aca="false">IF(AND(D49=1,E49=1),1,0)</f>
        <v>0</v>
      </c>
    </row>
    <row r="50" customFormat="false" ht="15" hidden="false" customHeight="false" outlineLevel="0" collapsed="false">
      <c r="A50" s="0" t="n">
        <v>15</v>
      </c>
      <c r="B50" s="0" t="n">
        <v>15</v>
      </c>
      <c r="C50" s="0" t="n">
        <v>-1</v>
      </c>
      <c r="D50" s="1" t="n">
        <f aca="false">IF(A50=0,0,1)</f>
        <v>1</v>
      </c>
      <c r="E50" s="0" t="n">
        <f aca="false">IF(B50^2-4*A50*C50&gt;0,1,0)</f>
        <v>1</v>
      </c>
      <c r="F50" s="0" t="n">
        <f aca="false">IF(AND(D50=1,E50=1),1,0)</f>
        <v>1</v>
      </c>
    </row>
    <row r="51" customFormat="false" ht="15" hidden="false" customHeight="false" outlineLevel="0" collapsed="false">
      <c r="A51" s="0" t="n">
        <v>27</v>
      </c>
      <c r="B51" s="0" t="n">
        <v>-9</v>
      </c>
      <c r="C51" s="0" t="n">
        <v>27</v>
      </c>
      <c r="D51" s="1" t="n">
        <f aca="false">IF(A51=0,0,1)</f>
        <v>1</v>
      </c>
      <c r="E51" s="0" t="n">
        <f aca="false">IF(B51^2-4*A51*C51&gt;0,1,0)</f>
        <v>0</v>
      </c>
      <c r="F51" s="0" t="n">
        <f aca="false">IF(AND(D51=1,E51=1),1,0)</f>
        <v>0</v>
      </c>
    </row>
    <row r="52" customFormat="false" ht="15" hidden="false" customHeight="false" outlineLevel="0" collapsed="false">
      <c r="A52" s="0" t="n">
        <v>-5</v>
      </c>
      <c r="B52" s="0" t="n">
        <v>3</v>
      </c>
      <c r="C52" s="0" t="n">
        <v>15</v>
      </c>
      <c r="D52" s="1" t="n">
        <f aca="false">IF(A52=0,0,1)</f>
        <v>1</v>
      </c>
      <c r="E52" s="0" t="n">
        <f aca="false">IF(B52^2-4*A52*C52&gt;0,1,0)</f>
        <v>1</v>
      </c>
      <c r="F52" s="0" t="n">
        <f aca="false">IF(AND(D52=1,E52=1),1,0)</f>
        <v>1</v>
      </c>
    </row>
    <row r="53" customFormat="false" ht="15" hidden="false" customHeight="false" outlineLevel="0" collapsed="false">
      <c r="A53" s="0" t="n">
        <v>-23</v>
      </c>
      <c r="B53" s="0" t="n">
        <v>-18</v>
      </c>
      <c r="C53" s="0" t="n">
        <v>6</v>
      </c>
      <c r="D53" s="1" t="n">
        <f aca="false">IF(A53=0,0,1)</f>
        <v>1</v>
      </c>
      <c r="E53" s="0" t="n">
        <f aca="false">IF(B53^2-4*A53*C53&gt;0,1,0)</f>
        <v>1</v>
      </c>
      <c r="F53" s="0" t="n">
        <f aca="false">IF(AND(D53=1,E53=1),1,0)</f>
        <v>1</v>
      </c>
    </row>
    <row r="54" customFormat="false" ht="15" hidden="false" customHeight="false" outlineLevel="0" collapsed="false">
      <c r="A54" s="0" t="n">
        <v>-19</v>
      </c>
      <c r="B54" s="0" t="n">
        <v>-12</v>
      </c>
      <c r="C54" s="0" t="n">
        <v>5</v>
      </c>
      <c r="D54" s="1" t="n">
        <f aca="false">IF(A54=0,0,1)</f>
        <v>1</v>
      </c>
      <c r="E54" s="0" t="n">
        <f aca="false">IF(B54^2-4*A54*C54&gt;0,1,0)</f>
        <v>1</v>
      </c>
      <c r="F54" s="0" t="n">
        <f aca="false">IF(AND(D54=1,E54=1),1,0)</f>
        <v>1</v>
      </c>
    </row>
    <row r="55" customFormat="false" ht="15" hidden="false" customHeight="false" outlineLevel="0" collapsed="false">
      <c r="A55" s="0" t="n">
        <v>31</v>
      </c>
      <c r="B55" s="0" t="n">
        <v>8</v>
      </c>
      <c r="C55" s="0" t="n">
        <v>25</v>
      </c>
      <c r="D55" s="1" t="n">
        <f aca="false">IF(A55=0,0,1)</f>
        <v>1</v>
      </c>
      <c r="E55" s="0" t="n">
        <f aca="false">IF(B55^2-4*A55*C55&gt;0,1,0)</f>
        <v>0</v>
      </c>
      <c r="F55" s="0" t="n">
        <f aca="false">IF(AND(D55=1,E55=1),1,0)</f>
        <v>0</v>
      </c>
    </row>
    <row r="56" customFormat="false" ht="15" hidden="false" customHeight="false" outlineLevel="0" collapsed="false">
      <c r="A56" s="0" t="n">
        <v>20</v>
      </c>
      <c r="B56" s="0" t="n">
        <v>13</v>
      </c>
      <c r="C56" s="0" t="n">
        <v>18</v>
      </c>
      <c r="D56" s="1" t="n">
        <f aca="false">IF(A56=0,0,1)</f>
        <v>1</v>
      </c>
      <c r="E56" s="0" t="n">
        <f aca="false">IF(B56^2-4*A56*C56&gt;0,1,0)</f>
        <v>0</v>
      </c>
      <c r="F56" s="0" t="n">
        <f aca="false">IF(AND(D56=1,E56=1),1,0)</f>
        <v>0</v>
      </c>
    </row>
    <row r="57" customFormat="false" ht="15" hidden="false" customHeight="false" outlineLevel="0" collapsed="false">
      <c r="A57" s="0" t="n">
        <v>34</v>
      </c>
      <c r="B57" s="0" t="n">
        <v>8</v>
      </c>
      <c r="C57" s="0" t="n">
        <v>2</v>
      </c>
      <c r="D57" s="1" t="n">
        <f aca="false">IF(A57=0,0,1)</f>
        <v>1</v>
      </c>
      <c r="E57" s="0" t="n">
        <f aca="false">IF(B57^2-4*A57*C57&gt;0,1,0)</f>
        <v>0</v>
      </c>
      <c r="F57" s="0" t="n">
        <f aca="false">IF(AND(D57=1,E57=1),1,0)</f>
        <v>0</v>
      </c>
    </row>
    <row r="58" customFormat="false" ht="15" hidden="false" customHeight="false" outlineLevel="0" collapsed="false">
      <c r="A58" s="0" t="n">
        <v>-19</v>
      </c>
      <c r="B58" s="0" t="n">
        <v>-20</v>
      </c>
      <c r="C58" s="0" t="n">
        <v>-26</v>
      </c>
      <c r="D58" s="1" t="n">
        <f aca="false">IF(A58=0,0,1)</f>
        <v>1</v>
      </c>
      <c r="E58" s="0" t="n">
        <f aca="false">IF(B58^2-4*A58*C58&gt;0,1,0)</f>
        <v>0</v>
      </c>
      <c r="F58" s="0" t="n">
        <f aca="false">IF(AND(D58=1,E58=1),1,0)</f>
        <v>0</v>
      </c>
    </row>
    <row r="59" customFormat="false" ht="15" hidden="false" customHeight="false" outlineLevel="0" collapsed="false">
      <c r="A59" s="0" t="n">
        <v>-2</v>
      </c>
      <c r="B59" s="0" t="n">
        <v>26</v>
      </c>
      <c r="C59" s="0" t="n">
        <v>-14</v>
      </c>
      <c r="D59" s="1" t="n">
        <f aca="false">IF(A59=0,0,1)</f>
        <v>1</v>
      </c>
      <c r="E59" s="0" t="n">
        <f aca="false">IF(B59^2-4*A59*C59&gt;0,1,0)</f>
        <v>1</v>
      </c>
      <c r="F59" s="0" t="n">
        <f aca="false">IF(AND(D59=1,E59=1),1,0)</f>
        <v>1</v>
      </c>
    </row>
    <row r="60" customFormat="false" ht="15" hidden="false" customHeight="false" outlineLevel="0" collapsed="false">
      <c r="A60" s="0" t="n">
        <v>-26</v>
      </c>
      <c r="B60" s="0" t="n">
        <v>20</v>
      </c>
      <c r="C60" s="0" t="n">
        <v>-3</v>
      </c>
      <c r="D60" s="1" t="n">
        <f aca="false">IF(A60=0,0,1)</f>
        <v>1</v>
      </c>
      <c r="E60" s="0" t="n">
        <f aca="false">IF(B60^2-4*A60*C60&gt;0,1,0)</f>
        <v>1</v>
      </c>
      <c r="F60" s="0" t="n">
        <f aca="false">IF(AND(D60=1,E60=1),1,0)</f>
        <v>1</v>
      </c>
    </row>
    <row r="61" customFormat="false" ht="15" hidden="false" customHeight="false" outlineLevel="0" collapsed="false">
      <c r="A61" s="0" t="n">
        <v>-17</v>
      </c>
      <c r="B61" s="0" t="n">
        <v>-29</v>
      </c>
      <c r="C61" s="0" t="n">
        <v>32</v>
      </c>
      <c r="D61" s="1" t="n">
        <f aca="false">IF(A61=0,0,1)</f>
        <v>1</v>
      </c>
      <c r="E61" s="0" t="n">
        <f aca="false">IF(B61^2-4*A61*C61&gt;0,1,0)</f>
        <v>1</v>
      </c>
      <c r="F61" s="0" t="n">
        <f aca="false">IF(AND(D61=1,E61=1),1,0)</f>
        <v>1</v>
      </c>
    </row>
    <row r="62" customFormat="false" ht="15" hidden="false" customHeight="false" outlineLevel="0" collapsed="false">
      <c r="A62" s="0" t="n">
        <v>-19</v>
      </c>
      <c r="B62" s="0" t="n">
        <v>4</v>
      </c>
      <c r="C62" s="0" t="n">
        <v>21</v>
      </c>
      <c r="D62" s="1" t="n">
        <f aca="false">IF(A62=0,0,1)</f>
        <v>1</v>
      </c>
      <c r="E62" s="0" t="n">
        <f aca="false">IF(B62^2-4*A62*C62&gt;0,1,0)</f>
        <v>1</v>
      </c>
      <c r="F62" s="0" t="n">
        <f aca="false">IF(AND(D62=1,E62=1),1,0)</f>
        <v>1</v>
      </c>
    </row>
    <row r="63" customFormat="false" ht="15" hidden="false" customHeight="false" outlineLevel="0" collapsed="false">
      <c r="A63" s="0" t="n">
        <v>-27</v>
      </c>
      <c r="B63" s="0" t="n">
        <v>-19</v>
      </c>
      <c r="C63" s="0" t="n">
        <v>1</v>
      </c>
      <c r="D63" s="1" t="n">
        <f aca="false">IF(A63=0,0,1)</f>
        <v>1</v>
      </c>
      <c r="E63" s="0" t="n">
        <f aca="false">IF(B63^2-4*A63*C63&gt;0,1,0)</f>
        <v>1</v>
      </c>
      <c r="F63" s="0" t="n">
        <f aca="false">IF(AND(D63=1,E63=1),1,0)</f>
        <v>1</v>
      </c>
    </row>
    <row r="64" customFormat="false" ht="15" hidden="false" customHeight="false" outlineLevel="0" collapsed="false">
      <c r="A64" s="0" t="n">
        <v>24</v>
      </c>
      <c r="B64" s="0" t="n">
        <v>16</v>
      </c>
      <c r="C64" s="0" t="n">
        <v>-10</v>
      </c>
      <c r="D64" s="1" t="n">
        <f aca="false">IF(A64=0,0,1)</f>
        <v>1</v>
      </c>
      <c r="E64" s="0" t="n">
        <f aca="false">IF(B64^2-4*A64*C64&gt;0,1,0)</f>
        <v>1</v>
      </c>
      <c r="F64" s="0" t="n">
        <f aca="false">IF(AND(D64=1,E64=1),1,0)</f>
        <v>1</v>
      </c>
    </row>
    <row r="65" customFormat="false" ht="15" hidden="false" customHeight="false" outlineLevel="0" collapsed="false">
      <c r="A65" s="0" t="n">
        <v>-23</v>
      </c>
      <c r="B65" s="0" t="n">
        <v>0</v>
      </c>
      <c r="C65" s="0" t="n">
        <v>34</v>
      </c>
      <c r="D65" s="1" t="n">
        <f aca="false">IF(A65=0,0,1)</f>
        <v>1</v>
      </c>
      <c r="E65" s="0" t="n">
        <f aca="false">IF(B65^2-4*A65*C65&gt;0,1,0)</f>
        <v>1</v>
      </c>
      <c r="F65" s="0" t="n">
        <f aca="false">IF(AND(D65=1,E65=1),1,0)</f>
        <v>1</v>
      </c>
    </row>
    <row r="66" customFormat="false" ht="15" hidden="false" customHeight="false" outlineLevel="0" collapsed="false">
      <c r="A66" s="0" t="n">
        <v>18</v>
      </c>
      <c r="B66" s="0" t="n">
        <v>-20</v>
      </c>
      <c r="C66" s="0" t="n">
        <v>-4</v>
      </c>
      <c r="D66" s="1" t="n">
        <f aca="false">IF(A66=0,0,1)</f>
        <v>1</v>
      </c>
      <c r="E66" s="0" t="n">
        <f aca="false">IF(B66^2-4*A66*C66&gt;0,1,0)</f>
        <v>1</v>
      </c>
      <c r="F66" s="0" t="n">
        <f aca="false">IF(AND(D66=1,E66=1),1,0)</f>
        <v>1</v>
      </c>
    </row>
    <row r="67" customFormat="false" ht="15" hidden="false" customHeight="false" outlineLevel="0" collapsed="false">
      <c r="A67" s="0" t="n">
        <v>22</v>
      </c>
      <c r="B67" s="0" t="n">
        <v>14</v>
      </c>
      <c r="C67" s="0" t="n">
        <v>-3</v>
      </c>
      <c r="D67" s="1" t="n">
        <f aca="false">IF(A67=0,0,1)</f>
        <v>1</v>
      </c>
      <c r="E67" s="0" t="n">
        <f aca="false">IF(B67^2-4*A67*C67&gt;0,1,0)</f>
        <v>1</v>
      </c>
      <c r="F67" s="0" t="n">
        <f aca="false">IF(AND(D67=1,E67=1),1,0)</f>
        <v>1</v>
      </c>
    </row>
    <row r="68" customFormat="false" ht="15" hidden="false" customHeight="false" outlineLevel="0" collapsed="false">
      <c r="A68" s="0" t="n">
        <v>17</v>
      </c>
      <c r="B68" s="0" t="n">
        <v>-1</v>
      </c>
      <c r="C68" s="0" t="n">
        <v>8</v>
      </c>
      <c r="D68" s="1" t="n">
        <f aca="false">IF(A68=0,0,1)</f>
        <v>1</v>
      </c>
      <c r="E68" s="0" t="n">
        <f aca="false">IF(B68^2-4*A68*C68&gt;0,1,0)</f>
        <v>0</v>
      </c>
      <c r="F68" s="0" t="n">
        <f aca="false">IF(AND(D68=1,E68=1),1,0)</f>
        <v>0</v>
      </c>
    </row>
    <row r="69" customFormat="false" ht="15" hidden="false" customHeight="false" outlineLevel="0" collapsed="false">
      <c r="A69" s="0" t="n">
        <v>19</v>
      </c>
      <c r="B69" s="0" t="n">
        <v>8</v>
      </c>
      <c r="C69" s="0" t="n">
        <v>-8</v>
      </c>
      <c r="D69" s="1" t="n">
        <f aca="false">IF(A69=0,0,1)</f>
        <v>1</v>
      </c>
      <c r="E69" s="0" t="n">
        <f aca="false">IF(B69^2-4*A69*C69&gt;0,1,0)</f>
        <v>1</v>
      </c>
      <c r="F69" s="0" t="n">
        <f aca="false">IF(AND(D69=1,E69=1),1,0)</f>
        <v>1</v>
      </c>
    </row>
    <row r="70" customFormat="false" ht="15" hidden="false" customHeight="false" outlineLevel="0" collapsed="false">
      <c r="A70" s="0" t="n">
        <v>7</v>
      </c>
      <c r="B70" s="0" t="n">
        <v>-24</v>
      </c>
      <c r="C70" s="0" t="n">
        <v>10</v>
      </c>
      <c r="D70" s="1" t="n">
        <f aca="false">IF(A70=0,0,1)</f>
        <v>1</v>
      </c>
      <c r="E70" s="0" t="n">
        <f aca="false">IF(B70^2-4*A70*C70&gt;0,1,0)</f>
        <v>1</v>
      </c>
      <c r="F70" s="0" t="n">
        <f aca="false">IF(AND(D70=1,E70=1),1,0)</f>
        <v>1</v>
      </c>
    </row>
    <row r="71" customFormat="false" ht="15" hidden="false" customHeight="false" outlineLevel="0" collapsed="false">
      <c r="A71" s="0" t="n">
        <v>17</v>
      </c>
      <c r="B71" s="0" t="n">
        <v>-5</v>
      </c>
      <c r="C71" s="0" t="n">
        <v>16</v>
      </c>
      <c r="D71" s="1" t="n">
        <f aca="false">IF(A71=0,0,1)</f>
        <v>1</v>
      </c>
      <c r="E71" s="0" t="n">
        <f aca="false">IF(B71^2-4*A71*C71&gt;0,1,0)</f>
        <v>0</v>
      </c>
      <c r="F71" s="0" t="n">
        <f aca="false">IF(AND(D71=1,E71=1),1,0)</f>
        <v>0</v>
      </c>
    </row>
    <row r="72" customFormat="false" ht="15" hidden="false" customHeight="false" outlineLevel="0" collapsed="false">
      <c r="A72" s="0" t="n">
        <v>2</v>
      </c>
      <c r="B72" s="0" t="n">
        <v>-8</v>
      </c>
      <c r="C72" s="0" t="n">
        <v>-1</v>
      </c>
      <c r="D72" s="1" t="n">
        <f aca="false">IF(A72=0,0,1)</f>
        <v>1</v>
      </c>
      <c r="E72" s="0" t="n">
        <f aca="false">IF(B72^2-4*A72*C72&gt;0,1,0)</f>
        <v>1</v>
      </c>
      <c r="F72" s="0" t="n">
        <f aca="false">IF(AND(D72=1,E72=1),1,0)</f>
        <v>1</v>
      </c>
    </row>
    <row r="73" customFormat="false" ht="15" hidden="false" customHeight="false" outlineLevel="0" collapsed="false">
      <c r="A73" s="0" t="n">
        <v>23</v>
      </c>
      <c r="B73" s="0" t="n">
        <v>2</v>
      </c>
      <c r="C73" s="0" t="n">
        <v>-19</v>
      </c>
      <c r="D73" s="1" t="n">
        <f aca="false">IF(A73=0,0,1)</f>
        <v>1</v>
      </c>
      <c r="E73" s="0" t="n">
        <f aca="false">IF(B73^2-4*A73*C73&gt;0,1,0)</f>
        <v>1</v>
      </c>
      <c r="F73" s="0" t="n">
        <f aca="false">IF(AND(D73=1,E73=1),1,0)</f>
        <v>1</v>
      </c>
    </row>
    <row r="74" customFormat="false" ht="15" hidden="false" customHeight="false" outlineLevel="0" collapsed="false">
      <c r="A74" s="0" t="n">
        <v>33</v>
      </c>
      <c r="B74" s="0" t="n">
        <v>15</v>
      </c>
      <c r="C74" s="0" t="n">
        <v>-16</v>
      </c>
      <c r="D74" s="1" t="n">
        <f aca="false">IF(A74=0,0,1)</f>
        <v>1</v>
      </c>
      <c r="E74" s="0" t="n">
        <f aca="false">IF(B74^2-4*A74*C74&gt;0,1,0)</f>
        <v>1</v>
      </c>
      <c r="F74" s="0" t="n">
        <f aca="false">IF(AND(D74=1,E74=1),1,0)</f>
        <v>1</v>
      </c>
    </row>
    <row r="75" customFormat="false" ht="15" hidden="false" customHeight="false" outlineLevel="0" collapsed="false">
      <c r="A75" s="0" t="n">
        <v>26</v>
      </c>
      <c r="B75" s="0" t="n">
        <v>31</v>
      </c>
      <c r="C75" s="0" t="n">
        <v>-27</v>
      </c>
      <c r="D75" s="1" t="n">
        <f aca="false">IF(A75=0,0,1)</f>
        <v>1</v>
      </c>
      <c r="E75" s="0" t="n">
        <f aca="false">IF(B75^2-4*A75*C75&gt;0,1,0)</f>
        <v>1</v>
      </c>
      <c r="F75" s="0" t="n">
        <f aca="false">IF(AND(D75=1,E75=1),1,0)</f>
        <v>1</v>
      </c>
    </row>
    <row r="76" customFormat="false" ht="15" hidden="false" customHeight="false" outlineLevel="0" collapsed="false">
      <c r="A76" s="0" t="n">
        <v>-8</v>
      </c>
      <c r="B76" s="0" t="n">
        <v>-14</v>
      </c>
      <c r="C76" s="0" t="n">
        <v>18</v>
      </c>
      <c r="D76" s="1" t="n">
        <f aca="false">IF(A76=0,0,1)</f>
        <v>1</v>
      </c>
      <c r="E76" s="0" t="n">
        <f aca="false">IF(B76^2-4*A76*C76&gt;0,1,0)</f>
        <v>1</v>
      </c>
      <c r="F76" s="0" t="n">
        <f aca="false">IF(AND(D76=1,E76=1),1,0)</f>
        <v>1</v>
      </c>
    </row>
    <row r="77" customFormat="false" ht="15" hidden="false" customHeight="false" outlineLevel="0" collapsed="false">
      <c r="A77" s="0" t="n">
        <v>32</v>
      </c>
      <c r="B77" s="0" t="n">
        <v>-16</v>
      </c>
      <c r="C77" s="0" t="n">
        <v>19</v>
      </c>
      <c r="D77" s="1" t="n">
        <f aca="false">IF(A77=0,0,1)</f>
        <v>1</v>
      </c>
      <c r="E77" s="0" t="n">
        <f aca="false">IF(B77^2-4*A77*C77&gt;0,1,0)</f>
        <v>0</v>
      </c>
      <c r="F77" s="0" t="n">
        <f aca="false">IF(AND(D77=1,E77=1),1,0)</f>
        <v>0</v>
      </c>
    </row>
    <row r="78" customFormat="false" ht="15" hidden="false" customHeight="false" outlineLevel="0" collapsed="false">
      <c r="A78" s="0" t="n">
        <v>-5</v>
      </c>
      <c r="B78" s="0" t="n">
        <v>-12</v>
      </c>
      <c r="C78" s="0" t="n">
        <v>17</v>
      </c>
      <c r="D78" s="1" t="n">
        <f aca="false">IF(A78=0,0,1)</f>
        <v>1</v>
      </c>
      <c r="E78" s="0" t="n">
        <f aca="false">IF(B78^2-4*A78*C78&gt;0,1,0)</f>
        <v>1</v>
      </c>
      <c r="F78" s="0" t="n">
        <f aca="false">IF(AND(D78=1,E78=1),1,0)</f>
        <v>1</v>
      </c>
    </row>
    <row r="79" customFormat="false" ht="15" hidden="false" customHeight="false" outlineLevel="0" collapsed="false">
      <c r="A79" s="0" t="n">
        <v>-5</v>
      </c>
      <c r="B79" s="0" t="n">
        <v>22</v>
      </c>
      <c r="C79" s="0" t="n">
        <v>-2</v>
      </c>
      <c r="D79" s="1" t="n">
        <f aca="false">IF(A79=0,0,1)</f>
        <v>1</v>
      </c>
      <c r="E79" s="0" t="n">
        <f aca="false">IF(B79^2-4*A79*C79&gt;0,1,0)</f>
        <v>1</v>
      </c>
      <c r="F79" s="0" t="n">
        <f aca="false">IF(AND(D79=1,E79=1),1,0)</f>
        <v>1</v>
      </c>
    </row>
    <row r="80" customFormat="false" ht="15" hidden="false" customHeight="false" outlineLevel="0" collapsed="false">
      <c r="A80" s="0" t="n">
        <v>-26</v>
      </c>
      <c r="B80" s="0" t="n">
        <v>20</v>
      </c>
      <c r="C80" s="0" t="n">
        <v>7</v>
      </c>
      <c r="D80" s="1" t="n">
        <f aca="false">IF(A80=0,0,1)</f>
        <v>1</v>
      </c>
      <c r="E80" s="0" t="n">
        <f aca="false">IF(B80^2-4*A80*C80&gt;0,1,0)</f>
        <v>1</v>
      </c>
      <c r="F80" s="0" t="n">
        <f aca="false">IF(AND(D80=1,E80=1),1,0)</f>
        <v>1</v>
      </c>
    </row>
    <row r="81" customFormat="false" ht="15" hidden="false" customHeight="false" outlineLevel="0" collapsed="false">
      <c r="A81" s="0" t="n">
        <v>16</v>
      </c>
      <c r="B81" s="0" t="n">
        <v>31</v>
      </c>
      <c r="C81" s="0" t="n">
        <v>9</v>
      </c>
      <c r="D81" s="1" t="n">
        <f aca="false">IF(A81=0,0,1)</f>
        <v>1</v>
      </c>
      <c r="E81" s="0" t="n">
        <f aca="false">IF(B81^2-4*A81*C81&gt;0,1,0)</f>
        <v>1</v>
      </c>
      <c r="F81" s="0" t="n">
        <f aca="false">IF(AND(D81=1,E81=1),1,0)</f>
        <v>1</v>
      </c>
    </row>
    <row r="82" customFormat="false" ht="15" hidden="false" customHeight="false" outlineLevel="0" collapsed="false">
      <c r="A82" s="0" t="n">
        <v>-14</v>
      </c>
      <c r="B82" s="0" t="n">
        <v>-12</v>
      </c>
      <c r="C82" s="0" t="n">
        <v>-24</v>
      </c>
      <c r="D82" s="1" t="n">
        <f aca="false">IF(A82=0,0,1)</f>
        <v>1</v>
      </c>
      <c r="E82" s="0" t="n">
        <f aca="false">IF(B82^2-4*A82*C82&gt;0,1,0)</f>
        <v>0</v>
      </c>
      <c r="F82" s="0" t="n">
        <f aca="false">IF(AND(D82=1,E82=1),1,0)</f>
        <v>0</v>
      </c>
    </row>
    <row r="83" customFormat="false" ht="15" hidden="false" customHeight="false" outlineLevel="0" collapsed="false">
      <c r="A83" s="0" t="n">
        <v>-17</v>
      </c>
      <c r="B83" s="0" t="n">
        <v>9</v>
      </c>
      <c r="C83" s="0" t="n">
        <v>-2</v>
      </c>
      <c r="D83" s="1" t="n">
        <f aca="false">IF(A83=0,0,1)</f>
        <v>1</v>
      </c>
      <c r="E83" s="0" t="n">
        <f aca="false">IF(B83^2-4*A83*C83&gt;0,1,0)</f>
        <v>0</v>
      </c>
      <c r="F83" s="0" t="n">
        <f aca="false">IF(AND(D83=1,E83=1),1,0)</f>
        <v>0</v>
      </c>
    </row>
    <row r="84" customFormat="false" ht="15" hidden="false" customHeight="false" outlineLevel="0" collapsed="false">
      <c r="A84" s="0" t="n">
        <v>-28</v>
      </c>
      <c r="B84" s="0" t="n">
        <v>7</v>
      </c>
      <c r="C84" s="0" t="n">
        <v>-29</v>
      </c>
      <c r="D84" s="1" t="n">
        <f aca="false">IF(A84=0,0,1)</f>
        <v>1</v>
      </c>
      <c r="E84" s="0" t="n">
        <f aca="false">IF(B84^2-4*A84*C84&gt;0,1,0)</f>
        <v>0</v>
      </c>
      <c r="F84" s="0" t="n">
        <f aca="false">IF(AND(D84=1,E84=1),1,0)</f>
        <v>0</v>
      </c>
    </row>
    <row r="85" customFormat="false" ht="15" hidden="false" customHeight="false" outlineLevel="0" collapsed="false">
      <c r="A85" s="0" t="n">
        <v>26</v>
      </c>
      <c r="B85" s="0" t="n">
        <v>18</v>
      </c>
      <c r="C85" s="0" t="n">
        <v>-12</v>
      </c>
      <c r="D85" s="1" t="n">
        <f aca="false">IF(A85=0,0,1)</f>
        <v>1</v>
      </c>
      <c r="E85" s="0" t="n">
        <f aca="false">IF(B85^2-4*A85*C85&gt;0,1,0)</f>
        <v>1</v>
      </c>
      <c r="F85" s="0" t="n">
        <f aca="false">IF(AND(D85=1,E85=1),1,0)</f>
        <v>1</v>
      </c>
    </row>
    <row r="86" customFormat="false" ht="15" hidden="false" customHeight="false" outlineLevel="0" collapsed="false">
      <c r="A86" s="0" t="n">
        <v>5</v>
      </c>
      <c r="B86" s="0" t="n">
        <v>2</v>
      </c>
      <c r="C86" s="0" t="n">
        <v>29</v>
      </c>
      <c r="D86" s="1" t="n">
        <f aca="false">IF(A86=0,0,1)</f>
        <v>1</v>
      </c>
      <c r="E86" s="0" t="n">
        <f aca="false">IF(B86^2-4*A86*C86&gt;0,1,0)</f>
        <v>0</v>
      </c>
      <c r="F86" s="0" t="n">
        <f aca="false">IF(AND(D86=1,E86=1),1,0)</f>
        <v>0</v>
      </c>
    </row>
    <row r="87" customFormat="false" ht="15" hidden="false" customHeight="false" outlineLevel="0" collapsed="false">
      <c r="A87" s="0" t="n">
        <v>-11</v>
      </c>
      <c r="B87" s="0" t="n">
        <v>-19</v>
      </c>
      <c r="C87" s="0" t="n">
        <v>-14</v>
      </c>
      <c r="D87" s="1" t="n">
        <f aca="false">IF(A87=0,0,1)</f>
        <v>1</v>
      </c>
      <c r="E87" s="0" t="n">
        <f aca="false">IF(B87^2-4*A87*C87&gt;0,1,0)</f>
        <v>0</v>
      </c>
      <c r="F87" s="0" t="n">
        <f aca="false">IF(AND(D87=1,E87=1),1,0)</f>
        <v>0</v>
      </c>
    </row>
    <row r="88" customFormat="false" ht="15" hidden="false" customHeight="false" outlineLevel="0" collapsed="false">
      <c r="A88" s="0" t="n">
        <v>29</v>
      </c>
      <c r="B88" s="0" t="n">
        <v>-19</v>
      </c>
      <c r="C88" s="0" t="n">
        <v>5</v>
      </c>
      <c r="D88" s="1" t="n">
        <f aca="false">IF(A88=0,0,1)</f>
        <v>1</v>
      </c>
      <c r="E88" s="0" t="n">
        <f aca="false">IF(B88^2-4*A88*C88&gt;0,1,0)</f>
        <v>0</v>
      </c>
      <c r="F88" s="0" t="n">
        <f aca="false">IF(AND(D88=1,E88=1),1,0)</f>
        <v>0</v>
      </c>
    </row>
    <row r="89" customFormat="false" ht="15" hidden="false" customHeight="false" outlineLevel="0" collapsed="false">
      <c r="A89" s="0" t="n">
        <v>-14</v>
      </c>
      <c r="B89" s="0" t="n">
        <v>-21</v>
      </c>
      <c r="C89" s="0" t="n">
        <v>-4</v>
      </c>
      <c r="D89" s="1" t="n">
        <f aca="false">IF(A89=0,0,1)</f>
        <v>1</v>
      </c>
      <c r="E89" s="0" t="n">
        <f aca="false">IF(B89^2-4*A89*C89&gt;0,1,0)</f>
        <v>1</v>
      </c>
      <c r="F89" s="0" t="n">
        <f aca="false">IF(AND(D89=1,E89=1),1,0)</f>
        <v>1</v>
      </c>
    </row>
    <row r="90" customFormat="false" ht="15" hidden="false" customHeight="false" outlineLevel="0" collapsed="false">
      <c r="A90" s="0" t="n">
        <v>-6</v>
      </c>
      <c r="B90" s="0" t="n">
        <v>24</v>
      </c>
      <c r="C90" s="0" t="n">
        <v>23</v>
      </c>
      <c r="D90" s="1" t="n">
        <f aca="false">IF(A90=0,0,1)</f>
        <v>1</v>
      </c>
      <c r="E90" s="0" t="n">
        <f aca="false">IF(B90^2-4*A90*C90&gt;0,1,0)</f>
        <v>1</v>
      </c>
      <c r="F90" s="0" t="n">
        <f aca="false">IF(AND(D90=1,E90=1),1,0)</f>
        <v>1</v>
      </c>
    </row>
    <row r="91" customFormat="false" ht="15" hidden="false" customHeight="false" outlineLevel="0" collapsed="false">
      <c r="A91" s="0" t="n">
        <v>-13</v>
      </c>
      <c r="B91" s="0" t="n">
        <v>10</v>
      </c>
      <c r="C91" s="0" t="n">
        <v>-4</v>
      </c>
      <c r="D91" s="1" t="n">
        <f aca="false">IF(A91=0,0,1)</f>
        <v>1</v>
      </c>
      <c r="E91" s="0" t="n">
        <f aca="false">IF(B91^2-4*A91*C91&gt;0,1,0)</f>
        <v>0</v>
      </c>
      <c r="F91" s="0" t="n">
        <f aca="false">IF(AND(D91=1,E91=1),1,0)</f>
        <v>0</v>
      </c>
    </row>
    <row r="92" customFormat="false" ht="15" hidden="false" customHeight="false" outlineLevel="0" collapsed="false">
      <c r="A92" s="0" t="n">
        <v>-14</v>
      </c>
      <c r="B92" s="0" t="n">
        <v>17</v>
      </c>
      <c r="C92" s="0" t="n">
        <v>-28</v>
      </c>
      <c r="D92" s="1" t="n">
        <f aca="false">IF(A92=0,0,1)</f>
        <v>1</v>
      </c>
      <c r="E92" s="0" t="n">
        <f aca="false">IF(B92^2-4*A92*C92&gt;0,1,0)</f>
        <v>0</v>
      </c>
      <c r="F92" s="0" t="n">
        <f aca="false">IF(AND(D92=1,E92=1),1,0)</f>
        <v>0</v>
      </c>
    </row>
    <row r="93" customFormat="false" ht="15" hidden="false" customHeight="false" outlineLevel="0" collapsed="false">
      <c r="A93" s="0" t="n">
        <v>-25</v>
      </c>
      <c r="B93" s="0" t="n">
        <v>-3</v>
      </c>
      <c r="C93" s="0" t="n">
        <v>31</v>
      </c>
      <c r="D93" s="1" t="n">
        <f aca="false">IF(A93=0,0,1)</f>
        <v>1</v>
      </c>
      <c r="E93" s="0" t="n">
        <f aca="false">IF(B93^2-4*A93*C93&gt;0,1,0)</f>
        <v>1</v>
      </c>
      <c r="F93" s="0" t="n">
        <f aca="false">IF(AND(D93=1,E93=1),1,0)</f>
        <v>1</v>
      </c>
    </row>
    <row r="94" customFormat="false" ht="15" hidden="false" customHeight="false" outlineLevel="0" collapsed="false">
      <c r="A94" s="0" t="n">
        <v>-3</v>
      </c>
      <c r="B94" s="0" t="n">
        <v>-5</v>
      </c>
      <c r="C94" s="0" t="n">
        <v>2</v>
      </c>
      <c r="D94" s="1" t="n">
        <f aca="false">IF(A94=0,0,1)</f>
        <v>1</v>
      </c>
      <c r="E94" s="0" t="n">
        <f aca="false">IF(B94^2-4*A94*C94&gt;0,1,0)</f>
        <v>1</v>
      </c>
      <c r="F94" s="0" t="n">
        <f aca="false">IF(AND(D94=1,E94=1),1,0)</f>
        <v>1</v>
      </c>
    </row>
    <row r="95" customFormat="false" ht="15" hidden="false" customHeight="false" outlineLevel="0" collapsed="false">
      <c r="A95" s="0" t="n">
        <v>21</v>
      </c>
      <c r="B95" s="0" t="n">
        <v>-24</v>
      </c>
      <c r="C95" s="0" t="n">
        <v>19</v>
      </c>
      <c r="D95" s="1" t="n">
        <f aca="false">IF(A95=0,0,1)</f>
        <v>1</v>
      </c>
      <c r="E95" s="0" t="n">
        <f aca="false">IF(B95^2-4*A95*C95&gt;0,1,0)</f>
        <v>0</v>
      </c>
      <c r="F95" s="0" t="n">
        <f aca="false">IF(AND(D95=1,E95=1),1,0)</f>
        <v>0</v>
      </c>
    </row>
    <row r="96" customFormat="false" ht="15" hidden="false" customHeight="false" outlineLevel="0" collapsed="false">
      <c r="A96" s="0" t="n">
        <v>31</v>
      </c>
      <c r="B96" s="0" t="n">
        <v>-8</v>
      </c>
      <c r="C96" s="0" t="n">
        <v>-8</v>
      </c>
      <c r="D96" s="1" t="n">
        <f aca="false">IF(A96=0,0,1)</f>
        <v>1</v>
      </c>
      <c r="E96" s="0" t="n">
        <f aca="false">IF(B96^2-4*A96*C96&gt;0,1,0)</f>
        <v>1</v>
      </c>
      <c r="F96" s="0" t="n">
        <f aca="false">IF(AND(D96=1,E96=1),1,0)</f>
        <v>1</v>
      </c>
    </row>
    <row r="97" customFormat="false" ht="15" hidden="false" customHeight="false" outlineLevel="0" collapsed="false">
      <c r="A97" s="0" t="n">
        <v>-27</v>
      </c>
      <c r="B97" s="0" t="n">
        <v>33</v>
      </c>
      <c r="C97" s="0" t="n">
        <v>19</v>
      </c>
      <c r="D97" s="1" t="n">
        <f aca="false">IF(A97=0,0,1)</f>
        <v>1</v>
      </c>
      <c r="E97" s="0" t="n">
        <f aca="false">IF(B97^2-4*A97*C97&gt;0,1,0)</f>
        <v>1</v>
      </c>
      <c r="F97" s="0" t="n">
        <f aca="false">IF(AND(D97=1,E97=1),1,0)</f>
        <v>1</v>
      </c>
    </row>
    <row r="98" customFormat="false" ht="15" hidden="false" customHeight="false" outlineLevel="0" collapsed="false">
      <c r="A98" s="0" t="n">
        <v>15</v>
      </c>
      <c r="B98" s="0" t="n">
        <v>11</v>
      </c>
      <c r="C98" s="0" t="n">
        <v>18</v>
      </c>
      <c r="D98" s="1" t="n">
        <f aca="false">IF(A98=0,0,1)</f>
        <v>1</v>
      </c>
      <c r="E98" s="0" t="n">
        <f aca="false">IF(B98^2-4*A98*C98&gt;0,1,0)</f>
        <v>0</v>
      </c>
      <c r="F98" s="0" t="n">
        <f aca="false">IF(AND(D98=1,E98=1),1,0)</f>
        <v>0</v>
      </c>
    </row>
    <row r="99" customFormat="false" ht="15" hidden="false" customHeight="false" outlineLevel="0" collapsed="false">
      <c r="A99" s="0" t="n">
        <v>-2</v>
      </c>
      <c r="B99" s="0" t="n">
        <v>-4</v>
      </c>
      <c r="C99" s="0" t="n">
        <v>-15</v>
      </c>
      <c r="D99" s="1" t="n">
        <f aca="false">IF(A99=0,0,1)</f>
        <v>1</v>
      </c>
      <c r="E99" s="0" t="n">
        <f aca="false">IF(B99^2-4*A99*C99&gt;0,1,0)</f>
        <v>0</v>
      </c>
      <c r="F99" s="0" t="n">
        <f aca="false">IF(AND(D99=1,E99=1),1,0)</f>
        <v>0</v>
      </c>
    </row>
    <row r="100" customFormat="false" ht="15" hidden="false" customHeight="false" outlineLevel="0" collapsed="false">
      <c r="A100" s="0" t="n">
        <v>-25</v>
      </c>
      <c r="B100" s="0" t="n">
        <v>-24</v>
      </c>
      <c r="C100" s="0" t="n">
        <v>13</v>
      </c>
      <c r="D100" s="1" t="n">
        <f aca="false">IF(A100=0,0,1)</f>
        <v>1</v>
      </c>
      <c r="E100" s="0" t="n">
        <f aca="false">IF(B100^2-4*A100*C100&gt;0,1,0)</f>
        <v>1</v>
      </c>
      <c r="F100" s="0" t="n">
        <f aca="false">IF(AND(D100=1,E100=1),1,0)</f>
        <v>1</v>
      </c>
    </row>
    <row r="101" customFormat="false" ht="15" hidden="false" customHeight="false" outlineLevel="0" collapsed="false">
      <c r="A101" s="0" t="n">
        <v>16</v>
      </c>
      <c r="B101" s="0" t="n">
        <v>-8</v>
      </c>
      <c r="C101" s="0" t="n">
        <v>6</v>
      </c>
      <c r="D101" s="1" t="n">
        <f aca="false">IF(A101=0,0,1)</f>
        <v>1</v>
      </c>
      <c r="E101" s="0" t="n">
        <f aca="false">IF(B101^2-4*A101*C101&gt;0,1,0)</f>
        <v>0</v>
      </c>
      <c r="F101" s="0" t="n">
        <f aca="false">IF(AND(D101=1,E101=1),1,0)</f>
        <v>0</v>
      </c>
    </row>
    <row r="102" customFormat="false" ht="15" hidden="false" customHeight="false" outlineLevel="0" collapsed="false">
      <c r="A102" s="0" t="n">
        <v>17</v>
      </c>
      <c r="B102" s="0" t="n">
        <v>-16</v>
      </c>
      <c r="C102" s="0" t="n">
        <v>13</v>
      </c>
      <c r="D102" s="1" t="n">
        <f aca="false">IF(A102=0,0,1)</f>
        <v>1</v>
      </c>
      <c r="E102" s="0" t="n">
        <f aca="false">IF(B102^2-4*A102*C102&gt;0,1,0)</f>
        <v>0</v>
      </c>
      <c r="F102" s="0" t="n">
        <f aca="false">IF(AND(D102=1,E102=1),1,0)</f>
        <v>0</v>
      </c>
    </row>
    <row r="103" customFormat="false" ht="15" hidden="false" customHeight="false" outlineLevel="0" collapsed="false">
      <c r="A103" s="0" t="n">
        <v>-14</v>
      </c>
      <c r="B103" s="0" t="n">
        <v>26</v>
      </c>
      <c r="C103" s="0" t="n">
        <v>34</v>
      </c>
      <c r="D103" s="1" t="n">
        <f aca="false">IF(A103=0,0,1)</f>
        <v>1</v>
      </c>
      <c r="E103" s="0" t="n">
        <f aca="false">IF(B103^2-4*A103*C103&gt;0,1,0)</f>
        <v>1</v>
      </c>
      <c r="F103" s="0" t="n">
        <f aca="false">IF(AND(D103=1,E103=1),1,0)</f>
        <v>1</v>
      </c>
    </row>
    <row r="104" customFormat="false" ht="15" hidden="false" customHeight="false" outlineLevel="0" collapsed="false">
      <c r="A104" s="0" t="n">
        <v>-11</v>
      </c>
      <c r="B104" s="0" t="n">
        <v>-3</v>
      </c>
      <c r="C104" s="0" t="n">
        <v>21</v>
      </c>
      <c r="D104" s="1" t="n">
        <f aca="false">IF(A104=0,0,1)</f>
        <v>1</v>
      </c>
      <c r="E104" s="0" t="n">
        <f aca="false">IF(B104^2-4*A104*C104&gt;0,1,0)</f>
        <v>1</v>
      </c>
      <c r="F104" s="0" t="n">
        <f aca="false">IF(AND(D104=1,E104=1),1,0)</f>
        <v>1</v>
      </c>
    </row>
    <row r="105" customFormat="false" ht="15" hidden="false" customHeight="false" outlineLevel="0" collapsed="false">
      <c r="A105" s="0" t="n">
        <v>3</v>
      </c>
      <c r="B105" s="0" t="n">
        <v>-30</v>
      </c>
      <c r="C105" s="0" t="n">
        <v>33</v>
      </c>
      <c r="D105" s="1" t="n">
        <f aca="false">IF(A105=0,0,1)</f>
        <v>1</v>
      </c>
      <c r="E105" s="0" t="n">
        <f aca="false">IF(B105^2-4*A105*C105&gt;0,1,0)</f>
        <v>1</v>
      </c>
      <c r="F105" s="0" t="n">
        <f aca="false">IF(AND(D105=1,E105=1),1,0)</f>
        <v>1</v>
      </c>
    </row>
    <row r="106" customFormat="false" ht="15" hidden="false" customHeight="false" outlineLevel="0" collapsed="false">
      <c r="A106" s="0" t="n">
        <v>21</v>
      </c>
      <c r="B106" s="0" t="n">
        <v>16</v>
      </c>
      <c r="C106" s="0" t="n">
        <v>-29</v>
      </c>
      <c r="D106" s="1" t="n">
        <f aca="false">IF(A106=0,0,1)</f>
        <v>1</v>
      </c>
      <c r="E106" s="0" t="n">
        <f aca="false">IF(B106^2-4*A106*C106&gt;0,1,0)</f>
        <v>1</v>
      </c>
      <c r="F106" s="0" t="n">
        <f aca="false">IF(AND(D106=1,E106=1),1,0)</f>
        <v>1</v>
      </c>
    </row>
    <row r="107" customFormat="false" ht="15" hidden="false" customHeight="false" outlineLevel="0" collapsed="false">
      <c r="A107" s="0" t="n">
        <v>27</v>
      </c>
      <c r="B107" s="0" t="n">
        <v>-25</v>
      </c>
      <c r="C107" s="0" t="n">
        <v>-28</v>
      </c>
      <c r="D107" s="1" t="n">
        <f aca="false">IF(A107=0,0,1)</f>
        <v>1</v>
      </c>
      <c r="E107" s="0" t="n">
        <f aca="false">IF(B107^2-4*A107*C107&gt;0,1,0)</f>
        <v>1</v>
      </c>
      <c r="F107" s="0" t="n">
        <f aca="false">IF(AND(D107=1,E107=1),1,0)</f>
        <v>1</v>
      </c>
    </row>
    <row r="108" customFormat="false" ht="15" hidden="false" customHeight="false" outlineLevel="0" collapsed="false">
      <c r="A108" s="0" t="n">
        <v>-7</v>
      </c>
      <c r="B108" s="0" t="n">
        <v>-8</v>
      </c>
      <c r="C108" s="0" t="n">
        <v>-11</v>
      </c>
      <c r="D108" s="1" t="n">
        <f aca="false">IF(A108=0,0,1)</f>
        <v>1</v>
      </c>
      <c r="E108" s="0" t="n">
        <f aca="false">IF(B108^2-4*A108*C108&gt;0,1,0)</f>
        <v>0</v>
      </c>
      <c r="F108" s="0" t="n">
        <f aca="false">IF(AND(D108=1,E108=1),1,0)</f>
        <v>0</v>
      </c>
    </row>
    <row r="109" customFormat="false" ht="15" hidden="false" customHeight="false" outlineLevel="0" collapsed="false">
      <c r="A109" s="0" t="n">
        <v>19</v>
      </c>
      <c r="B109" s="0" t="n">
        <v>-14</v>
      </c>
      <c r="C109" s="0" t="n">
        <v>-24</v>
      </c>
      <c r="D109" s="1" t="n">
        <f aca="false">IF(A109=0,0,1)</f>
        <v>1</v>
      </c>
      <c r="E109" s="0" t="n">
        <f aca="false">IF(B109^2-4*A109*C109&gt;0,1,0)</f>
        <v>1</v>
      </c>
      <c r="F109" s="0" t="n">
        <f aca="false">IF(AND(D109=1,E109=1),1,0)</f>
        <v>1</v>
      </c>
    </row>
    <row r="110" customFormat="false" ht="15" hidden="false" customHeight="false" outlineLevel="0" collapsed="false">
      <c r="A110" s="0" t="n">
        <v>30</v>
      </c>
      <c r="B110" s="0" t="n">
        <v>-24</v>
      </c>
      <c r="C110" s="0" t="n">
        <v>30</v>
      </c>
      <c r="D110" s="1" t="n">
        <f aca="false">IF(A110=0,0,1)</f>
        <v>1</v>
      </c>
      <c r="E110" s="0" t="n">
        <f aca="false">IF(B110^2-4*A110*C110&gt;0,1,0)</f>
        <v>0</v>
      </c>
      <c r="F110" s="0" t="n">
        <f aca="false">IF(AND(D110=1,E110=1),1,0)</f>
        <v>0</v>
      </c>
    </row>
    <row r="111" customFormat="false" ht="15" hidden="false" customHeight="false" outlineLevel="0" collapsed="false">
      <c r="A111" s="0" t="n">
        <v>26</v>
      </c>
      <c r="B111" s="0" t="n">
        <v>1</v>
      </c>
      <c r="C111" s="0" t="n">
        <v>16</v>
      </c>
      <c r="D111" s="1" t="n">
        <f aca="false">IF(A111=0,0,1)</f>
        <v>1</v>
      </c>
      <c r="E111" s="0" t="n">
        <f aca="false">IF(B111^2-4*A111*C111&gt;0,1,0)</f>
        <v>0</v>
      </c>
      <c r="F111" s="0" t="n">
        <f aca="false">IF(AND(D111=1,E111=1),1,0)</f>
        <v>0</v>
      </c>
    </row>
    <row r="112" customFormat="false" ht="15" hidden="false" customHeight="false" outlineLevel="0" collapsed="false">
      <c r="A112" s="0" t="n">
        <v>4</v>
      </c>
      <c r="B112" s="0" t="n">
        <v>2</v>
      </c>
      <c r="C112" s="0" t="n">
        <v>-30</v>
      </c>
      <c r="D112" s="1" t="n">
        <f aca="false">IF(A112=0,0,1)</f>
        <v>1</v>
      </c>
      <c r="E112" s="0" t="n">
        <f aca="false">IF(B112^2-4*A112*C112&gt;0,1,0)</f>
        <v>1</v>
      </c>
      <c r="F112" s="0" t="n">
        <f aca="false">IF(AND(D112=1,E112=1),1,0)</f>
        <v>1</v>
      </c>
    </row>
    <row r="113" customFormat="false" ht="15" hidden="false" customHeight="false" outlineLevel="0" collapsed="false">
      <c r="A113" s="0" t="n">
        <v>-26</v>
      </c>
      <c r="B113" s="0" t="n">
        <v>-17</v>
      </c>
      <c r="C113" s="0" t="n">
        <v>0</v>
      </c>
      <c r="D113" s="1" t="n">
        <f aca="false">IF(A113=0,0,1)</f>
        <v>1</v>
      </c>
      <c r="E113" s="0" t="n">
        <f aca="false">IF(B113^2-4*A113*C113&gt;0,1,0)</f>
        <v>1</v>
      </c>
      <c r="F113" s="0" t="n">
        <f aca="false">IF(AND(D113=1,E113=1),1,0)</f>
        <v>1</v>
      </c>
    </row>
    <row r="114" customFormat="false" ht="15" hidden="false" customHeight="false" outlineLevel="0" collapsed="false">
      <c r="A114" s="0" t="n">
        <v>10</v>
      </c>
      <c r="B114" s="0" t="n">
        <v>11</v>
      </c>
      <c r="C114" s="0" t="n">
        <v>6</v>
      </c>
      <c r="D114" s="1" t="n">
        <f aca="false">IF(A114=0,0,1)</f>
        <v>1</v>
      </c>
      <c r="E114" s="0" t="n">
        <f aca="false">IF(B114^2-4*A114*C114&gt;0,1,0)</f>
        <v>0</v>
      </c>
      <c r="F114" s="0" t="n">
        <f aca="false">IF(AND(D114=1,E114=1),1,0)</f>
        <v>0</v>
      </c>
    </row>
    <row r="115" customFormat="false" ht="15" hidden="false" customHeight="false" outlineLevel="0" collapsed="false">
      <c r="A115" s="0" t="n">
        <v>4</v>
      </c>
      <c r="B115" s="0" t="n">
        <v>5</v>
      </c>
      <c r="C115" s="0" t="n">
        <v>19</v>
      </c>
      <c r="D115" s="1" t="n">
        <f aca="false">IF(A115=0,0,1)</f>
        <v>1</v>
      </c>
      <c r="E115" s="0" t="n">
        <f aca="false">IF(B115^2-4*A115*C115&gt;0,1,0)</f>
        <v>0</v>
      </c>
      <c r="F115" s="0" t="n">
        <f aca="false">IF(AND(D115=1,E115=1),1,0)</f>
        <v>0</v>
      </c>
    </row>
    <row r="116" customFormat="false" ht="15" hidden="false" customHeight="false" outlineLevel="0" collapsed="false">
      <c r="A116" s="0" t="n">
        <v>25</v>
      </c>
      <c r="B116" s="0" t="n">
        <v>11</v>
      </c>
      <c r="C116" s="0" t="n">
        <v>5</v>
      </c>
      <c r="D116" s="1" t="n">
        <f aca="false">IF(A116=0,0,1)</f>
        <v>1</v>
      </c>
      <c r="E116" s="0" t="n">
        <f aca="false">IF(B116^2-4*A116*C116&gt;0,1,0)</f>
        <v>0</v>
      </c>
      <c r="F116" s="0" t="n">
        <f aca="false">IF(AND(D116=1,E116=1),1,0)</f>
        <v>0</v>
      </c>
    </row>
    <row r="117" customFormat="false" ht="15" hidden="false" customHeight="false" outlineLevel="0" collapsed="false">
      <c r="A117" s="0" t="n">
        <v>-25</v>
      </c>
      <c r="B117" s="0" t="n">
        <v>-12</v>
      </c>
      <c r="C117" s="0" t="n">
        <v>-21</v>
      </c>
      <c r="D117" s="1" t="n">
        <f aca="false">IF(A117=0,0,1)</f>
        <v>1</v>
      </c>
      <c r="E117" s="0" t="n">
        <f aca="false">IF(B117^2-4*A117*C117&gt;0,1,0)</f>
        <v>0</v>
      </c>
      <c r="F117" s="0" t="n">
        <f aca="false">IF(AND(D117=1,E117=1),1,0)</f>
        <v>0</v>
      </c>
    </row>
    <row r="118" customFormat="false" ht="15" hidden="false" customHeight="false" outlineLevel="0" collapsed="false">
      <c r="A118" s="0" t="n">
        <v>30</v>
      </c>
      <c r="B118" s="0" t="n">
        <v>7</v>
      </c>
      <c r="C118" s="0" t="n">
        <v>2</v>
      </c>
      <c r="D118" s="1" t="n">
        <f aca="false">IF(A118=0,0,1)</f>
        <v>1</v>
      </c>
      <c r="E118" s="0" t="n">
        <f aca="false">IF(B118^2-4*A118*C118&gt;0,1,0)</f>
        <v>0</v>
      </c>
      <c r="F118" s="0" t="n">
        <f aca="false">IF(AND(D118=1,E118=1),1,0)</f>
        <v>0</v>
      </c>
    </row>
    <row r="119" customFormat="false" ht="15" hidden="false" customHeight="false" outlineLevel="0" collapsed="false">
      <c r="A119" s="0" t="n">
        <v>31</v>
      </c>
      <c r="B119" s="0" t="n">
        <v>-15</v>
      </c>
      <c r="C119" s="0" t="n">
        <v>0</v>
      </c>
      <c r="D119" s="1" t="n">
        <f aca="false">IF(A119=0,0,1)</f>
        <v>1</v>
      </c>
      <c r="E119" s="0" t="n">
        <f aca="false">IF(B119^2-4*A119*C119&gt;0,1,0)</f>
        <v>1</v>
      </c>
      <c r="F119" s="0" t="n">
        <f aca="false">IF(AND(D119=1,E119=1),1,0)</f>
        <v>1</v>
      </c>
    </row>
    <row r="120" customFormat="false" ht="15" hidden="false" customHeight="false" outlineLevel="0" collapsed="false">
      <c r="A120" s="0" t="n">
        <v>-15</v>
      </c>
      <c r="B120" s="0" t="n">
        <v>-29</v>
      </c>
      <c r="C120" s="0" t="n">
        <v>-8</v>
      </c>
      <c r="D120" s="1" t="n">
        <f aca="false">IF(A120=0,0,1)</f>
        <v>1</v>
      </c>
      <c r="E120" s="0" t="n">
        <f aca="false">IF(B120^2-4*A120*C120&gt;0,1,0)</f>
        <v>1</v>
      </c>
      <c r="F120" s="0" t="n">
        <f aca="false">IF(AND(D120=1,E120=1),1,0)</f>
        <v>1</v>
      </c>
    </row>
    <row r="121" customFormat="false" ht="15" hidden="false" customHeight="false" outlineLevel="0" collapsed="false">
      <c r="A121" s="0" t="n">
        <v>-16</v>
      </c>
      <c r="B121" s="0" t="n">
        <v>-4</v>
      </c>
      <c r="C121" s="0" t="n">
        <v>-4</v>
      </c>
      <c r="D121" s="1" t="n">
        <f aca="false">IF(A121=0,0,1)</f>
        <v>1</v>
      </c>
      <c r="E121" s="0" t="n">
        <f aca="false">IF(B121^2-4*A121*C121&gt;0,1,0)</f>
        <v>0</v>
      </c>
      <c r="F121" s="0" t="n">
        <f aca="false">IF(AND(D121=1,E121=1),1,0)</f>
        <v>0</v>
      </c>
    </row>
    <row r="122" customFormat="false" ht="15" hidden="false" customHeight="false" outlineLevel="0" collapsed="false">
      <c r="A122" s="0" t="n">
        <v>18</v>
      </c>
      <c r="B122" s="0" t="n">
        <v>12</v>
      </c>
      <c r="C122" s="0" t="n">
        <v>3</v>
      </c>
      <c r="D122" s="1" t="n">
        <f aca="false">IF(A122=0,0,1)</f>
        <v>1</v>
      </c>
      <c r="E122" s="0" t="n">
        <f aca="false">IF(B122^2-4*A122*C122&gt;0,1,0)</f>
        <v>0</v>
      </c>
      <c r="F122" s="0" t="n">
        <f aca="false">IF(AND(D122=1,E122=1),1,0)</f>
        <v>0</v>
      </c>
    </row>
    <row r="123" customFormat="false" ht="15" hidden="false" customHeight="false" outlineLevel="0" collapsed="false">
      <c r="A123" s="0" t="n">
        <v>32</v>
      </c>
      <c r="B123" s="0" t="n">
        <v>-16</v>
      </c>
      <c r="C123" s="0" t="n">
        <v>-12</v>
      </c>
      <c r="D123" s="1" t="n">
        <f aca="false">IF(A123=0,0,1)</f>
        <v>1</v>
      </c>
      <c r="E123" s="0" t="n">
        <f aca="false">IF(B123^2-4*A123*C123&gt;0,1,0)</f>
        <v>1</v>
      </c>
      <c r="F123" s="0" t="n">
        <f aca="false">IF(AND(D123=1,E123=1),1,0)</f>
        <v>1</v>
      </c>
    </row>
    <row r="124" customFormat="false" ht="15" hidden="false" customHeight="false" outlineLevel="0" collapsed="false">
      <c r="A124" s="0" t="n">
        <v>32</v>
      </c>
      <c r="B124" s="0" t="n">
        <v>-22</v>
      </c>
      <c r="C124" s="0" t="n">
        <v>6</v>
      </c>
      <c r="D124" s="1" t="n">
        <f aca="false">IF(A124=0,0,1)</f>
        <v>1</v>
      </c>
      <c r="E124" s="0" t="n">
        <f aca="false">IF(B124^2-4*A124*C124&gt;0,1,0)</f>
        <v>0</v>
      </c>
      <c r="F124" s="0" t="n">
        <f aca="false">IF(AND(D124=1,E124=1),1,0)</f>
        <v>0</v>
      </c>
    </row>
    <row r="125" customFormat="false" ht="15" hidden="false" customHeight="false" outlineLevel="0" collapsed="false">
      <c r="A125" s="0" t="n">
        <v>-23</v>
      </c>
      <c r="B125" s="0" t="n">
        <v>34</v>
      </c>
      <c r="C125" s="0" t="n">
        <v>11</v>
      </c>
      <c r="D125" s="1" t="n">
        <f aca="false">IF(A125=0,0,1)</f>
        <v>1</v>
      </c>
      <c r="E125" s="0" t="n">
        <f aca="false">IF(B125^2-4*A125*C125&gt;0,1,0)</f>
        <v>1</v>
      </c>
      <c r="F125" s="0" t="n">
        <f aca="false">IF(AND(D125=1,E125=1),1,0)</f>
        <v>1</v>
      </c>
    </row>
    <row r="126" customFormat="false" ht="15" hidden="false" customHeight="false" outlineLevel="0" collapsed="false">
      <c r="A126" s="0" t="n">
        <v>23</v>
      </c>
      <c r="B126" s="0" t="n">
        <v>-26</v>
      </c>
      <c r="C126" s="0" t="n">
        <v>31</v>
      </c>
      <c r="D126" s="1" t="n">
        <f aca="false">IF(A126=0,0,1)</f>
        <v>1</v>
      </c>
      <c r="E126" s="0" t="n">
        <f aca="false">IF(B126^2-4*A126*C126&gt;0,1,0)</f>
        <v>0</v>
      </c>
      <c r="F126" s="0" t="n">
        <f aca="false">IF(AND(D126=1,E126=1),1,0)</f>
        <v>0</v>
      </c>
    </row>
    <row r="127" customFormat="false" ht="15" hidden="false" customHeight="false" outlineLevel="0" collapsed="false">
      <c r="A127" s="0" t="n">
        <v>-10</v>
      </c>
      <c r="B127" s="0" t="n">
        <v>-1</v>
      </c>
      <c r="C127" s="0" t="n">
        <v>1</v>
      </c>
      <c r="D127" s="1" t="n">
        <f aca="false">IF(A127=0,0,1)</f>
        <v>1</v>
      </c>
      <c r="E127" s="0" t="n">
        <f aca="false">IF(B127^2-4*A127*C127&gt;0,1,0)</f>
        <v>1</v>
      </c>
      <c r="F127" s="0" t="n">
        <f aca="false">IF(AND(D127=1,E127=1),1,0)</f>
        <v>1</v>
      </c>
    </row>
    <row r="128" customFormat="false" ht="15" hidden="false" customHeight="false" outlineLevel="0" collapsed="false">
      <c r="A128" s="0" t="n">
        <v>22</v>
      </c>
      <c r="B128" s="0" t="n">
        <v>24</v>
      </c>
      <c r="C128" s="0" t="n">
        <v>-21</v>
      </c>
      <c r="D128" s="1" t="n">
        <f aca="false">IF(A128=0,0,1)</f>
        <v>1</v>
      </c>
      <c r="E128" s="0" t="n">
        <f aca="false">IF(B128^2-4*A128*C128&gt;0,1,0)</f>
        <v>1</v>
      </c>
      <c r="F128" s="0" t="n">
        <f aca="false">IF(AND(D128=1,E128=1),1,0)</f>
        <v>1</v>
      </c>
    </row>
    <row r="129" customFormat="false" ht="15" hidden="false" customHeight="false" outlineLevel="0" collapsed="false">
      <c r="A129" s="0" t="n">
        <v>18</v>
      </c>
      <c r="B129" s="0" t="n">
        <v>-14</v>
      </c>
      <c r="C129" s="0" t="n">
        <v>-2</v>
      </c>
      <c r="D129" s="1" t="n">
        <f aca="false">IF(A129=0,0,1)</f>
        <v>1</v>
      </c>
      <c r="E129" s="0" t="n">
        <f aca="false">IF(B129^2-4*A129*C129&gt;0,1,0)</f>
        <v>1</v>
      </c>
      <c r="F129" s="0" t="n">
        <f aca="false">IF(AND(D129=1,E129=1),1,0)</f>
        <v>1</v>
      </c>
    </row>
    <row r="130" customFormat="false" ht="15" hidden="false" customHeight="false" outlineLevel="0" collapsed="false">
      <c r="A130" s="0" t="n">
        <v>-6</v>
      </c>
      <c r="B130" s="0" t="n">
        <v>30</v>
      </c>
      <c r="C130" s="0" t="n">
        <v>-17</v>
      </c>
      <c r="D130" s="1" t="n">
        <f aca="false">IF(A130=0,0,1)</f>
        <v>1</v>
      </c>
      <c r="E130" s="0" t="n">
        <f aca="false">IF(B130^2-4*A130*C130&gt;0,1,0)</f>
        <v>1</v>
      </c>
      <c r="F130" s="0" t="n">
        <f aca="false">IF(AND(D130=1,E130=1),1,0)</f>
        <v>1</v>
      </c>
    </row>
    <row r="131" customFormat="false" ht="15" hidden="false" customHeight="false" outlineLevel="0" collapsed="false">
      <c r="A131" s="0" t="n">
        <v>-5</v>
      </c>
      <c r="B131" s="0" t="n">
        <v>-14</v>
      </c>
      <c r="C131" s="0" t="n">
        <v>5</v>
      </c>
      <c r="D131" s="1" t="n">
        <f aca="false">IF(A131=0,0,1)</f>
        <v>1</v>
      </c>
      <c r="E131" s="0" t="n">
        <f aca="false">IF(B131^2-4*A131*C131&gt;0,1,0)</f>
        <v>1</v>
      </c>
      <c r="F131" s="0" t="n">
        <f aca="false">IF(AND(D131=1,E131=1),1,0)</f>
        <v>1</v>
      </c>
    </row>
    <row r="132" customFormat="false" ht="15" hidden="false" customHeight="false" outlineLevel="0" collapsed="false">
      <c r="A132" s="0" t="n">
        <v>3</v>
      </c>
      <c r="B132" s="0" t="n">
        <v>-16</v>
      </c>
      <c r="C132" s="0" t="n">
        <v>-25</v>
      </c>
      <c r="D132" s="1" t="n">
        <f aca="false">IF(A132=0,0,1)</f>
        <v>1</v>
      </c>
      <c r="E132" s="0" t="n">
        <f aca="false">IF(B132^2-4*A132*C132&gt;0,1,0)</f>
        <v>1</v>
      </c>
      <c r="F132" s="0" t="n">
        <f aca="false">IF(AND(D132=1,E132=1),1,0)</f>
        <v>1</v>
      </c>
    </row>
    <row r="133" customFormat="false" ht="15" hidden="false" customHeight="false" outlineLevel="0" collapsed="false">
      <c r="A133" s="0" t="n">
        <v>25</v>
      </c>
      <c r="B133" s="0" t="n">
        <v>18</v>
      </c>
      <c r="C133" s="0" t="n">
        <v>3</v>
      </c>
      <c r="D133" s="1" t="n">
        <f aca="false">IF(A133=0,0,1)</f>
        <v>1</v>
      </c>
      <c r="E133" s="0" t="n">
        <f aca="false">IF(B133^2-4*A133*C133&gt;0,1,0)</f>
        <v>1</v>
      </c>
      <c r="F133" s="0" t="n">
        <f aca="false">IF(AND(D133=1,E133=1),1,0)</f>
        <v>1</v>
      </c>
    </row>
    <row r="134" customFormat="false" ht="15" hidden="false" customHeight="false" outlineLevel="0" collapsed="false">
      <c r="A134" s="0" t="n">
        <v>-6</v>
      </c>
      <c r="B134" s="0" t="n">
        <v>-7</v>
      </c>
      <c r="C134" s="0" t="n">
        <v>-8</v>
      </c>
      <c r="D134" s="1" t="n">
        <f aca="false">IF(A134=0,0,1)</f>
        <v>1</v>
      </c>
      <c r="E134" s="0" t="n">
        <f aca="false">IF(B134^2-4*A134*C134&gt;0,1,0)</f>
        <v>0</v>
      </c>
      <c r="F134" s="0" t="n">
        <f aca="false">IF(AND(D134=1,E134=1),1,0)</f>
        <v>0</v>
      </c>
    </row>
    <row r="135" customFormat="false" ht="15" hidden="false" customHeight="false" outlineLevel="0" collapsed="false">
      <c r="A135" s="0" t="n">
        <v>-23</v>
      </c>
      <c r="B135" s="0" t="n">
        <v>32</v>
      </c>
      <c r="C135" s="0" t="n">
        <v>5</v>
      </c>
      <c r="D135" s="1" t="n">
        <f aca="false">IF(A135=0,0,1)</f>
        <v>1</v>
      </c>
      <c r="E135" s="0" t="n">
        <f aca="false">IF(B135^2-4*A135*C135&gt;0,1,0)</f>
        <v>1</v>
      </c>
      <c r="F135" s="0" t="n">
        <f aca="false">IF(AND(D135=1,E135=1),1,0)</f>
        <v>1</v>
      </c>
    </row>
    <row r="136" customFormat="false" ht="15" hidden="false" customHeight="false" outlineLevel="0" collapsed="false">
      <c r="A136" s="0" t="n">
        <v>28</v>
      </c>
      <c r="B136" s="0" t="n">
        <v>-11</v>
      </c>
      <c r="C136" s="0" t="n">
        <v>-17</v>
      </c>
      <c r="D136" s="1" t="n">
        <f aca="false">IF(A136=0,0,1)</f>
        <v>1</v>
      </c>
      <c r="E136" s="0" t="n">
        <f aca="false">IF(B136^2-4*A136*C136&gt;0,1,0)</f>
        <v>1</v>
      </c>
      <c r="F136" s="0" t="n">
        <f aca="false">IF(AND(D136=1,E136=1),1,0)</f>
        <v>1</v>
      </c>
    </row>
    <row r="137" customFormat="false" ht="15" hidden="false" customHeight="false" outlineLevel="0" collapsed="false">
      <c r="A137" s="0" t="n">
        <v>31</v>
      </c>
      <c r="B137" s="0" t="n">
        <v>27</v>
      </c>
      <c r="C137" s="0" t="n">
        <v>-27</v>
      </c>
      <c r="D137" s="1" t="n">
        <f aca="false">IF(A137=0,0,1)</f>
        <v>1</v>
      </c>
      <c r="E137" s="0" t="n">
        <f aca="false">IF(B137^2-4*A137*C137&gt;0,1,0)</f>
        <v>1</v>
      </c>
      <c r="F137" s="0" t="n">
        <f aca="false">IF(AND(D137=1,E137=1),1,0)</f>
        <v>1</v>
      </c>
    </row>
    <row r="138" customFormat="false" ht="15" hidden="false" customHeight="false" outlineLevel="0" collapsed="false">
      <c r="A138" s="0" t="n">
        <v>27</v>
      </c>
      <c r="B138" s="0" t="n">
        <v>20</v>
      </c>
      <c r="C138" s="0" t="n">
        <v>-12</v>
      </c>
      <c r="D138" s="1" t="n">
        <f aca="false">IF(A138=0,0,1)</f>
        <v>1</v>
      </c>
      <c r="E138" s="0" t="n">
        <f aca="false">IF(B138^2-4*A138*C138&gt;0,1,0)</f>
        <v>1</v>
      </c>
      <c r="F138" s="0" t="n">
        <f aca="false">IF(AND(D138=1,E138=1),1,0)</f>
        <v>1</v>
      </c>
    </row>
    <row r="139" customFormat="false" ht="15" hidden="false" customHeight="false" outlineLevel="0" collapsed="false">
      <c r="A139" s="0" t="n">
        <v>19</v>
      </c>
      <c r="B139" s="0" t="n">
        <v>5</v>
      </c>
      <c r="C139" s="0" t="n">
        <v>-23</v>
      </c>
      <c r="D139" s="1" t="n">
        <f aca="false">IF(A139=0,0,1)</f>
        <v>1</v>
      </c>
      <c r="E139" s="0" t="n">
        <f aca="false">IF(B139^2-4*A139*C139&gt;0,1,0)</f>
        <v>1</v>
      </c>
      <c r="F139" s="0" t="n">
        <f aca="false">IF(AND(D139=1,E139=1),1,0)</f>
        <v>1</v>
      </c>
    </row>
    <row r="140" customFormat="false" ht="15" hidden="false" customHeight="false" outlineLevel="0" collapsed="false">
      <c r="A140" s="0" t="n">
        <v>0</v>
      </c>
      <c r="B140" s="0" t="n">
        <v>-13</v>
      </c>
      <c r="C140" s="0" t="n">
        <v>-8</v>
      </c>
      <c r="D140" s="1" t="n">
        <f aca="false">IF(A140=0,0,1)</f>
        <v>0</v>
      </c>
      <c r="E140" s="0" t="n">
        <f aca="false">IF(B140^2-4*A140*C140&gt;0,1,0)</f>
        <v>1</v>
      </c>
      <c r="F140" s="0" t="n">
        <f aca="false">IF(AND(D140=1,E140=1),1,0)</f>
        <v>0</v>
      </c>
    </row>
    <row r="141" customFormat="false" ht="15" hidden="false" customHeight="false" outlineLevel="0" collapsed="false">
      <c r="A141" s="0" t="n">
        <v>-16</v>
      </c>
      <c r="B141" s="0" t="n">
        <v>24</v>
      </c>
      <c r="C141" s="0" t="n">
        <v>6</v>
      </c>
      <c r="D141" s="1" t="n">
        <f aca="false">IF(A141=0,0,1)</f>
        <v>1</v>
      </c>
      <c r="E141" s="0" t="n">
        <f aca="false">IF(B141^2-4*A141*C141&gt;0,1,0)</f>
        <v>1</v>
      </c>
      <c r="F141" s="0" t="n">
        <f aca="false">IF(AND(D141=1,E141=1),1,0)</f>
        <v>1</v>
      </c>
    </row>
    <row r="142" customFormat="false" ht="15" hidden="false" customHeight="false" outlineLevel="0" collapsed="false">
      <c r="A142" s="0" t="n">
        <v>32</v>
      </c>
      <c r="B142" s="0" t="n">
        <v>-16</v>
      </c>
      <c r="C142" s="0" t="n">
        <v>-1</v>
      </c>
      <c r="D142" s="1" t="n">
        <f aca="false">IF(A142=0,0,1)</f>
        <v>1</v>
      </c>
      <c r="E142" s="0" t="n">
        <f aca="false">IF(B142^2-4*A142*C142&gt;0,1,0)</f>
        <v>1</v>
      </c>
      <c r="F142" s="0" t="n">
        <f aca="false">IF(AND(D142=1,E142=1),1,0)</f>
        <v>1</v>
      </c>
    </row>
    <row r="143" customFormat="false" ht="15" hidden="false" customHeight="false" outlineLevel="0" collapsed="false">
      <c r="A143" s="0" t="n">
        <v>22</v>
      </c>
      <c r="B143" s="0" t="n">
        <v>31</v>
      </c>
      <c r="C143" s="0" t="n">
        <v>-13</v>
      </c>
      <c r="D143" s="1" t="n">
        <f aca="false">IF(A143=0,0,1)</f>
        <v>1</v>
      </c>
      <c r="E143" s="0" t="n">
        <f aca="false">IF(B143^2-4*A143*C143&gt;0,1,0)</f>
        <v>1</v>
      </c>
      <c r="F143" s="0" t="n">
        <f aca="false">IF(AND(D143=1,E143=1),1,0)</f>
        <v>1</v>
      </c>
    </row>
    <row r="144" customFormat="false" ht="15" hidden="false" customHeight="false" outlineLevel="0" collapsed="false">
      <c r="A144" s="0" t="n">
        <v>-3</v>
      </c>
      <c r="B144" s="0" t="n">
        <v>-1</v>
      </c>
      <c r="C144" s="0" t="n">
        <v>-6</v>
      </c>
      <c r="D144" s="1" t="n">
        <f aca="false">IF(A144=0,0,1)</f>
        <v>1</v>
      </c>
      <c r="E144" s="0" t="n">
        <f aca="false">IF(B144^2-4*A144*C144&gt;0,1,0)</f>
        <v>0</v>
      </c>
      <c r="F144" s="0" t="n">
        <f aca="false">IF(AND(D144=1,E144=1),1,0)</f>
        <v>0</v>
      </c>
    </row>
    <row r="145" customFormat="false" ht="15" hidden="false" customHeight="false" outlineLevel="0" collapsed="false">
      <c r="A145" s="0" t="n">
        <v>24</v>
      </c>
      <c r="B145" s="0" t="n">
        <v>29</v>
      </c>
      <c r="C145" s="0" t="n">
        <v>-15</v>
      </c>
      <c r="D145" s="1" t="n">
        <f aca="false">IF(A145=0,0,1)</f>
        <v>1</v>
      </c>
      <c r="E145" s="0" t="n">
        <f aca="false">IF(B145^2-4*A145*C145&gt;0,1,0)</f>
        <v>1</v>
      </c>
      <c r="F145" s="0" t="n">
        <f aca="false">IF(AND(D145=1,E145=1),1,0)</f>
        <v>1</v>
      </c>
    </row>
    <row r="146" customFormat="false" ht="15" hidden="false" customHeight="false" outlineLevel="0" collapsed="false">
      <c r="A146" s="0" t="n">
        <v>1</v>
      </c>
      <c r="B146" s="0" t="n">
        <v>-13</v>
      </c>
      <c r="C146" s="0" t="n">
        <v>-15</v>
      </c>
      <c r="D146" s="1" t="n">
        <f aca="false">IF(A146=0,0,1)</f>
        <v>1</v>
      </c>
      <c r="E146" s="0" t="n">
        <f aca="false">IF(B146^2-4*A146*C146&gt;0,1,0)</f>
        <v>1</v>
      </c>
      <c r="F146" s="0" t="n">
        <f aca="false">IF(AND(D146=1,E146=1),1,0)</f>
        <v>1</v>
      </c>
    </row>
    <row r="147" customFormat="false" ht="15" hidden="false" customHeight="false" outlineLevel="0" collapsed="false">
      <c r="A147" s="0" t="n">
        <v>-6</v>
      </c>
      <c r="B147" s="0" t="n">
        <v>2</v>
      </c>
      <c r="C147" s="0" t="n">
        <v>33</v>
      </c>
      <c r="D147" s="1" t="n">
        <f aca="false">IF(A147=0,0,1)</f>
        <v>1</v>
      </c>
      <c r="E147" s="0" t="n">
        <f aca="false">IF(B147^2-4*A147*C147&gt;0,1,0)</f>
        <v>1</v>
      </c>
      <c r="F147" s="0" t="n">
        <f aca="false">IF(AND(D147=1,E147=1),1,0)</f>
        <v>1</v>
      </c>
    </row>
    <row r="148" customFormat="false" ht="15" hidden="false" customHeight="false" outlineLevel="0" collapsed="false">
      <c r="A148" s="0" t="n">
        <v>5</v>
      </c>
      <c r="B148" s="0" t="n">
        <v>-30</v>
      </c>
      <c r="C148" s="0" t="n">
        <v>28</v>
      </c>
      <c r="D148" s="1" t="n">
        <f aca="false">IF(A148=0,0,1)</f>
        <v>1</v>
      </c>
      <c r="E148" s="0" t="n">
        <f aca="false">IF(B148^2-4*A148*C148&gt;0,1,0)</f>
        <v>1</v>
      </c>
      <c r="F148" s="0" t="n">
        <f aca="false">IF(AND(D148=1,E148=1),1,0)</f>
        <v>1</v>
      </c>
    </row>
    <row r="149" customFormat="false" ht="15" hidden="false" customHeight="false" outlineLevel="0" collapsed="false">
      <c r="A149" s="0" t="n">
        <v>34</v>
      </c>
      <c r="B149" s="0" t="n">
        <v>-30</v>
      </c>
      <c r="C149" s="0" t="n">
        <v>-11</v>
      </c>
      <c r="D149" s="1" t="n">
        <f aca="false">IF(A149=0,0,1)</f>
        <v>1</v>
      </c>
      <c r="E149" s="0" t="n">
        <f aca="false">IF(B149^2-4*A149*C149&gt;0,1,0)</f>
        <v>1</v>
      </c>
      <c r="F149" s="0" t="n">
        <f aca="false">IF(AND(D149=1,E149=1),1,0)</f>
        <v>1</v>
      </c>
    </row>
    <row r="150" customFormat="false" ht="15" hidden="false" customHeight="false" outlineLevel="0" collapsed="false">
      <c r="A150" s="0" t="n">
        <v>2</v>
      </c>
      <c r="B150" s="0" t="n">
        <v>-15</v>
      </c>
      <c r="C150" s="0" t="n">
        <v>-26</v>
      </c>
      <c r="D150" s="1" t="n">
        <f aca="false">IF(A150=0,0,1)</f>
        <v>1</v>
      </c>
      <c r="E150" s="0" t="n">
        <f aca="false">IF(B150^2-4*A150*C150&gt;0,1,0)</f>
        <v>1</v>
      </c>
      <c r="F150" s="0" t="n">
        <f aca="false">IF(AND(D150=1,E150=1),1,0)</f>
        <v>1</v>
      </c>
    </row>
    <row r="151" customFormat="false" ht="15" hidden="false" customHeight="false" outlineLevel="0" collapsed="false">
      <c r="A151" s="0" t="n">
        <v>31</v>
      </c>
      <c r="B151" s="0" t="n">
        <v>-26</v>
      </c>
      <c r="C151" s="0" t="n">
        <v>-8</v>
      </c>
      <c r="D151" s="1" t="n">
        <f aca="false">IF(A151=0,0,1)</f>
        <v>1</v>
      </c>
      <c r="E151" s="0" t="n">
        <f aca="false">IF(B151^2-4*A151*C151&gt;0,1,0)</f>
        <v>1</v>
      </c>
      <c r="F151" s="0" t="n">
        <f aca="false">IF(AND(D151=1,E151=1),1,0)</f>
        <v>1</v>
      </c>
    </row>
    <row r="152" customFormat="false" ht="15" hidden="false" customHeight="false" outlineLevel="0" collapsed="false">
      <c r="A152" s="0" t="n">
        <v>-16</v>
      </c>
      <c r="B152" s="0" t="n">
        <v>-9</v>
      </c>
      <c r="C152" s="0" t="n">
        <v>-10</v>
      </c>
      <c r="D152" s="1" t="n">
        <f aca="false">IF(A152=0,0,1)</f>
        <v>1</v>
      </c>
      <c r="E152" s="0" t="n">
        <f aca="false">IF(B152^2-4*A152*C152&gt;0,1,0)</f>
        <v>0</v>
      </c>
      <c r="F152" s="0" t="n">
        <f aca="false">IF(AND(D152=1,E152=1),1,0)</f>
        <v>0</v>
      </c>
    </row>
    <row r="153" customFormat="false" ht="15" hidden="false" customHeight="false" outlineLevel="0" collapsed="false">
      <c r="A153" s="0" t="n">
        <v>22</v>
      </c>
      <c r="B153" s="0" t="n">
        <v>30</v>
      </c>
      <c r="C153" s="0" t="n">
        <v>-17</v>
      </c>
      <c r="D153" s="1" t="n">
        <f aca="false">IF(A153=0,0,1)</f>
        <v>1</v>
      </c>
      <c r="E153" s="0" t="n">
        <f aca="false">IF(B153^2-4*A153*C153&gt;0,1,0)</f>
        <v>1</v>
      </c>
      <c r="F153" s="0" t="n">
        <f aca="false">IF(AND(D153=1,E153=1),1,0)</f>
        <v>1</v>
      </c>
    </row>
    <row r="154" customFormat="false" ht="15" hidden="false" customHeight="false" outlineLevel="0" collapsed="false">
      <c r="A154" s="0" t="n">
        <v>25</v>
      </c>
      <c r="B154" s="0" t="n">
        <v>-17</v>
      </c>
      <c r="C154" s="0" t="n">
        <v>-7</v>
      </c>
      <c r="D154" s="1" t="n">
        <f aca="false">IF(A154=0,0,1)</f>
        <v>1</v>
      </c>
      <c r="E154" s="0" t="n">
        <f aca="false">IF(B154^2-4*A154*C154&gt;0,1,0)</f>
        <v>1</v>
      </c>
      <c r="F154" s="0" t="n">
        <f aca="false">IF(AND(D154=1,E154=1),1,0)</f>
        <v>1</v>
      </c>
    </row>
    <row r="155" customFormat="false" ht="15" hidden="false" customHeight="false" outlineLevel="0" collapsed="false">
      <c r="A155" s="0" t="n">
        <v>-2</v>
      </c>
      <c r="B155" s="0" t="n">
        <v>-21</v>
      </c>
      <c r="C155" s="0" t="n">
        <v>17</v>
      </c>
      <c r="D155" s="1" t="n">
        <f aca="false">IF(A155=0,0,1)</f>
        <v>1</v>
      </c>
      <c r="E155" s="0" t="n">
        <f aca="false">IF(B155^2-4*A155*C155&gt;0,1,0)</f>
        <v>1</v>
      </c>
      <c r="F155" s="0" t="n">
        <f aca="false">IF(AND(D155=1,E155=1),1,0)</f>
        <v>1</v>
      </c>
    </row>
    <row r="156" customFormat="false" ht="15" hidden="false" customHeight="false" outlineLevel="0" collapsed="false">
      <c r="A156" s="0" t="n">
        <v>16</v>
      </c>
      <c r="B156" s="0" t="n">
        <v>10</v>
      </c>
      <c r="C156" s="0" t="n">
        <v>1</v>
      </c>
      <c r="D156" s="1" t="n">
        <f aca="false">IF(A156=0,0,1)</f>
        <v>1</v>
      </c>
      <c r="E156" s="0" t="n">
        <f aca="false">IF(B156^2-4*A156*C156&gt;0,1,0)</f>
        <v>1</v>
      </c>
      <c r="F156" s="0" t="n">
        <f aca="false">IF(AND(D156=1,E156=1),1,0)</f>
        <v>1</v>
      </c>
    </row>
    <row r="157" customFormat="false" ht="15" hidden="false" customHeight="false" outlineLevel="0" collapsed="false">
      <c r="A157" s="0" t="n">
        <v>18</v>
      </c>
      <c r="B157" s="0" t="n">
        <v>-25</v>
      </c>
      <c r="C157" s="0" t="n">
        <v>5</v>
      </c>
      <c r="D157" s="1" t="n">
        <f aca="false">IF(A157=0,0,1)</f>
        <v>1</v>
      </c>
      <c r="E157" s="0" t="n">
        <f aca="false">IF(B157^2-4*A157*C157&gt;0,1,0)</f>
        <v>1</v>
      </c>
      <c r="F157" s="0" t="n">
        <f aca="false">IF(AND(D157=1,E157=1),1,0)</f>
        <v>1</v>
      </c>
    </row>
    <row r="158" customFormat="false" ht="15" hidden="false" customHeight="false" outlineLevel="0" collapsed="false">
      <c r="A158" s="0" t="n">
        <v>34</v>
      </c>
      <c r="B158" s="0" t="n">
        <v>-9</v>
      </c>
      <c r="C158" s="0" t="n">
        <v>-4</v>
      </c>
      <c r="D158" s="1" t="n">
        <f aca="false">IF(A158=0,0,1)</f>
        <v>1</v>
      </c>
      <c r="E158" s="0" t="n">
        <f aca="false">IF(B158^2-4*A158*C158&gt;0,1,0)</f>
        <v>1</v>
      </c>
      <c r="F158" s="0" t="n">
        <f aca="false">IF(AND(D158=1,E158=1),1,0)</f>
        <v>1</v>
      </c>
    </row>
    <row r="159" customFormat="false" ht="15" hidden="false" customHeight="false" outlineLevel="0" collapsed="false">
      <c r="A159" s="0" t="n">
        <v>11</v>
      </c>
      <c r="B159" s="0" t="n">
        <v>32</v>
      </c>
      <c r="C159" s="0" t="n">
        <v>20</v>
      </c>
      <c r="D159" s="1" t="n">
        <f aca="false">IF(A159=0,0,1)</f>
        <v>1</v>
      </c>
      <c r="E159" s="0" t="n">
        <f aca="false">IF(B159^2-4*A159*C159&gt;0,1,0)</f>
        <v>1</v>
      </c>
      <c r="F159" s="0" t="n">
        <f aca="false">IF(AND(D159=1,E159=1),1,0)</f>
        <v>1</v>
      </c>
    </row>
    <row r="160" customFormat="false" ht="15" hidden="false" customHeight="false" outlineLevel="0" collapsed="false">
      <c r="A160" s="0" t="n">
        <v>-26</v>
      </c>
      <c r="B160" s="0" t="n">
        <v>6</v>
      </c>
      <c r="C160" s="0" t="n">
        <v>30</v>
      </c>
      <c r="D160" s="1" t="n">
        <f aca="false">IF(A160=0,0,1)</f>
        <v>1</v>
      </c>
      <c r="E160" s="0" t="n">
        <f aca="false">IF(B160^2-4*A160*C160&gt;0,1,0)</f>
        <v>1</v>
      </c>
      <c r="F160" s="0" t="n">
        <f aca="false">IF(AND(D160=1,E160=1),1,0)</f>
        <v>1</v>
      </c>
    </row>
    <row r="161" customFormat="false" ht="15" hidden="false" customHeight="false" outlineLevel="0" collapsed="false">
      <c r="A161" s="0" t="n">
        <v>-7</v>
      </c>
      <c r="B161" s="0" t="n">
        <v>1</v>
      </c>
      <c r="C161" s="0" t="n">
        <v>-15</v>
      </c>
      <c r="D161" s="1" t="n">
        <f aca="false">IF(A161=0,0,1)</f>
        <v>1</v>
      </c>
      <c r="E161" s="0" t="n">
        <f aca="false">IF(B161^2-4*A161*C161&gt;0,1,0)</f>
        <v>0</v>
      </c>
      <c r="F161" s="0" t="n">
        <f aca="false">IF(AND(D161=1,E161=1),1,0)</f>
        <v>0</v>
      </c>
    </row>
    <row r="162" customFormat="false" ht="15" hidden="false" customHeight="false" outlineLevel="0" collapsed="false">
      <c r="A162" s="0" t="n">
        <v>32</v>
      </c>
      <c r="B162" s="0" t="n">
        <v>-17</v>
      </c>
      <c r="C162" s="0" t="n">
        <v>-14</v>
      </c>
      <c r="D162" s="1" t="n">
        <f aca="false">IF(A162=0,0,1)</f>
        <v>1</v>
      </c>
      <c r="E162" s="0" t="n">
        <f aca="false">IF(B162^2-4*A162*C162&gt;0,1,0)</f>
        <v>1</v>
      </c>
      <c r="F162" s="0" t="n">
        <f aca="false">IF(AND(D162=1,E162=1),1,0)</f>
        <v>1</v>
      </c>
    </row>
    <row r="163" customFormat="false" ht="15" hidden="false" customHeight="false" outlineLevel="0" collapsed="false">
      <c r="A163" s="0" t="n">
        <v>31</v>
      </c>
      <c r="B163" s="0" t="n">
        <v>24</v>
      </c>
      <c r="C163" s="0" t="n">
        <v>6</v>
      </c>
      <c r="D163" s="1" t="n">
        <f aca="false">IF(A163=0,0,1)</f>
        <v>1</v>
      </c>
      <c r="E163" s="0" t="n">
        <f aca="false">IF(B163^2-4*A163*C163&gt;0,1,0)</f>
        <v>0</v>
      </c>
      <c r="F163" s="0" t="n">
        <f aca="false">IF(AND(D163=1,E163=1),1,0)</f>
        <v>0</v>
      </c>
    </row>
    <row r="164" customFormat="false" ht="15" hidden="false" customHeight="false" outlineLevel="0" collapsed="false">
      <c r="A164" s="0" t="n">
        <v>1</v>
      </c>
      <c r="B164" s="0" t="n">
        <v>15</v>
      </c>
      <c r="C164" s="0" t="n">
        <v>32</v>
      </c>
      <c r="D164" s="1" t="n">
        <f aca="false">IF(A164=0,0,1)</f>
        <v>1</v>
      </c>
      <c r="E164" s="0" t="n">
        <f aca="false">IF(B164^2-4*A164*C164&gt;0,1,0)</f>
        <v>1</v>
      </c>
      <c r="F164" s="0" t="n">
        <f aca="false">IF(AND(D164=1,E164=1),1,0)</f>
        <v>1</v>
      </c>
    </row>
    <row r="165" customFormat="false" ht="15" hidden="false" customHeight="false" outlineLevel="0" collapsed="false">
      <c r="A165" s="0" t="n">
        <v>0</v>
      </c>
      <c r="B165" s="0" t="n">
        <v>14</v>
      </c>
      <c r="C165" s="0" t="n">
        <v>-5</v>
      </c>
      <c r="D165" s="1" t="n">
        <f aca="false">IF(A165=0,0,1)</f>
        <v>0</v>
      </c>
      <c r="E165" s="0" t="n">
        <f aca="false">IF(B165^2-4*A165*C165&gt;0,1,0)</f>
        <v>1</v>
      </c>
      <c r="F165" s="0" t="n">
        <f aca="false">IF(AND(D165=1,E165=1),1,0)</f>
        <v>0</v>
      </c>
    </row>
    <row r="166" customFormat="false" ht="15" hidden="false" customHeight="false" outlineLevel="0" collapsed="false">
      <c r="A166" s="0" t="n">
        <v>20</v>
      </c>
      <c r="B166" s="0" t="n">
        <v>4</v>
      </c>
      <c r="C166" s="0" t="n">
        <v>-4</v>
      </c>
      <c r="D166" s="1" t="n">
        <f aca="false">IF(A166=0,0,1)</f>
        <v>1</v>
      </c>
      <c r="E166" s="0" t="n">
        <f aca="false">IF(B166^2-4*A166*C166&gt;0,1,0)</f>
        <v>1</v>
      </c>
      <c r="F166" s="0" t="n">
        <f aca="false">IF(AND(D166=1,E166=1),1,0)</f>
        <v>1</v>
      </c>
    </row>
    <row r="167" customFormat="false" ht="15" hidden="false" customHeight="false" outlineLevel="0" collapsed="false">
      <c r="A167" s="0" t="n">
        <v>9</v>
      </c>
      <c r="B167" s="0" t="n">
        <v>25</v>
      </c>
      <c r="C167" s="0" t="n">
        <v>-17</v>
      </c>
      <c r="D167" s="1" t="n">
        <f aca="false">IF(A167=0,0,1)</f>
        <v>1</v>
      </c>
      <c r="E167" s="0" t="n">
        <f aca="false">IF(B167^2-4*A167*C167&gt;0,1,0)</f>
        <v>1</v>
      </c>
      <c r="F167" s="0" t="n">
        <f aca="false">IF(AND(D167=1,E167=1),1,0)</f>
        <v>1</v>
      </c>
    </row>
    <row r="168" customFormat="false" ht="15" hidden="false" customHeight="false" outlineLevel="0" collapsed="false">
      <c r="A168" s="0" t="n">
        <v>-11</v>
      </c>
      <c r="B168" s="0" t="n">
        <v>-18</v>
      </c>
      <c r="C168" s="0" t="n">
        <v>-2</v>
      </c>
      <c r="D168" s="1" t="n">
        <f aca="false">IF(A168=0,0,1)</f>
        <v>1</v>
      </c>
      <c r="E168" s="0" t="n">
        <f aca="false">IF(B168^2-4*A168*C168&gt;0,1,0)</f>
        <v>1</v>
      </c>
      <c r="F168" s="0" t="n">
        <f aca="false">IF(AND(D168=1,E168=1),1,0)</f>
        <v>1</v>
      </c>
    </row>
    <row r="169" customFormat="false" ht="15" hidden="false" customHeight="false" outlineLevel="0" collapsed="false">
      <c r="A169" s="0" t="n">
        <v>-14</v>
      </c>
      <c r="B169" s="0" t="n">
        <v>28</v>
      </c>
      <c r="C169" s="0" t="n">
        <v>-17</v>
      </c>
      <c r="D169" s="1" t="n">
        <f aca="false">IF(A169=0,0,1)</f>
        <v>1</v>
      </c>
      <c r="E169" s="0" t="n">
        <f aca="false">IF(B169^2-4*A169*C169&gt;0,1,0)</f>
        <v>0</v>
      </c>
      <c r="F169" s="0" t="n">
        <f aca="false">IF(AND(D169=1,E169=1),1,0)</f>
        <v>0</v>
      </c>
    </row>
    <row r="170" customFormat="false" ht="15" hidden="false" customHeight="false" outlineLevel="0" collapsed="false">
      <c r="A170" s="0" t="n">
        <v>27</v>
      </c>
      <c r="B170" s="0" t="n">
        <v>-9</v>
      </c>
      <c r="C170" s="0" t="n">
        <v>-22</v>
      </c>
      <c r="D170" s="1" t="n">
        <f aca="false">IF(A170=0,0,1)</f>
        <v>1</v>
      </c>
      <c r="E170" s="0" t="n">
        <f aca="false">IF(B170^2-4*A170*C170&gt;0,1,0)</f>
        <v>1</v>
      </c>
      <c r="F170" s="0" t="n">
        <f aca="false">IF(AND(D170=1,E170=1),1,0)</f>
        <v>1</v>
      </c>
    </row>
    <row r="171" customFormat="false" ht="15" hidden="false" customHeight="false" outlineLevel="0" collapsed="false">
      <c r="A171" s="0" t="n">
        <v>-19</v>
      </c>
      <c r="B171" s="0" t="n">
        <v>12</v>
      </c>
      <c r="C171" s="0" t="n">
        <v>23</v>
      </c>
      <c r="D171" s="1" t="n">
        <f aca="false">IF(A171=0,0,1)</f>
        <v>1</v>
      </c>
      <c r="E171" s="0" t="n">
        <f aca="false">IF(B171^2-4*A171*C171&gt;0,1,0)</f>
        <v>1</v>
      </c>
      <c r="F171" s="0" t="n">
        <f aca="false">IF(AND(D171=1,E171=1),1,0)</f>
        <v>1</v>
      </c>
    </row>
    <row r="172" customFormat="false" ht="15" hidden="false" customHeight="false" outlineLevel="0" collapsed="false">
      <c r="A172" s="0" t="n">
        <v>-20</v>
      </c>
      <c r="B172" s="0" t="n">
        <v>23</v>
      </c>
      <c r="C172" s="0" t="n">
        <v>-13</v>
      </c>
      <c r="D172" s="1" t="n">
        <f aca="false">IF(A172=0,0,1)</f>
        <v>1</v>
      </c>
      <c r="E172" s="0" t="n">
        <f aca="false">IF(B172^2-4*A172*C172&gt;0,1,0)</f>
        <v>0</v>
      </c>
      <c r="F172" s="0" t="n">
        <f aca="false">IF(AND(D172=1,E172=1),1,0)</f>
        <v>0</v>
      </c>
    </row>
    <row r="173" customFormat="false" ht="15" hidden="false" customHeight="false" outlineLevel="0" collapsed="false">
      <c r="A173" s="0" t="n">
        <v>16</v>
      </c>
      <c r="B173" s="0" t="n">
        <v>-17</v>
      </c>
      <c r="C173" s="0" t="n">
        <v>-29</v>
      </c>
      <c r="D173" s="1" t="n">
        <f aca="false">IF(A173=0,0,1)</f>
        <v>1</v>
      </c>
      <c r="E173" s="0" t="n">
        <f aca="false">IF(B173^2-4*A173*C173&gt;0,1,0)</f>
        <v>1</v>
      </c>
      <c r="F173" s="0" t="n">
        <f aca="false">IF(AND(D173=1,E173=1),1,0)</f>
        <v>1</v>
      </c>
    </row>
    <row r="174" customFormat="false" ht="15" hidden="false" customHeight="false" outlineLevel="0" collapsed="false">
      <c r="A174" s="0" t="n">
        <v>16</v>
      </c>
      <c r="B174" s="0" t="n">
        <v>12</v>
      </c>
      <c r="C174" s="0" t="n">
        <v>-10</v>
      </c>
      <c r="D174" s="1" t="n">
        <f aca="false">IF(A174=0,0,1)</f>
        <v>1</v>
      </c>
      <c r="E174" s="0" t="n">
        <f aca="false">IF(B174^2-4*A174*C174&gt;0,1,0)</f>
        <v>1</v>
      </c>
      <c r="F174" s="0" t="n">
        <f aca="false">IF(AND(D174=1,E174=1),1,0)</f>
        <v>1</v>
      </c>
    </row>
    <row r="175" customFormat="false" ht="15" hidden="false" customHeight="false" outlineLevel="0" collapsed="false">
      <c r="A175" s="0" t="n">
        <v>2</v>
      </c>
      <c r="B175" s="0" t="n">
        <v>4</v>
      </c>
      <c r="C175" s="0" t="n">
        <v>-20</v>
      </c>
      <c r="D175" s="1" t="n">
        <f aca="false">IF(A175=0,0,1)</f>
        <v>1</v>
      </c>
      <c r="E175" s="0" t="n">
        <f aca="false">IF(B175^2-4*A175*C175&gt;0,1,0)</f>
        <v>1</v>
      </c>
      <c r="F175" s="0" t="n">
        <f aca="false">IF(AND(D175=1,E175=1),1,0)</f>
        <v>1</v>
      </c>
    </row>
    <row r="176" customFormat="false" ht="15" hidden="false" customHeight="false" outlineLevel="0" collapsed="false">
      <c r="A176" s="0" t="n">
        <v>28</v>
      </c>
      <c r="B176" s="0" t="n">
        <v>24</v>
      </c>
      <c r="C176" s="0" t="n">
        <v>14</v>
      </c>
      <c r="D176" s="1" t="n">
        <f aca="false">IF(A176=0,0,1)</f>
        <v>1</v>
      </c>
      <c r="E176" s="0" t="n">
        <f aca="false">IF(B176^2-4*A176*C176&gt;0,1,0)</f>
        <v>0</v>
      </c>
      <c r="F176" s="0" t="n">
        <f aca="false">IF(AND(D176=1,E176=1),1,0)</f>
        <v>0</v>
      </c>
    </row>
    <row r="177" customFormat="false" ht="15" hidden="false" customHeight="false" outlineLevel="0" collapsed="false">
      <c r="A177" s="0" t="n">
        <v>7</v>
      </c>
      <c r="B177" s="0" t="n">
        <v>14</v>
      </c>
      <c r="C177" s="0" t="n">
        <v>21</v>
      </c>
      <c r="D177" s="1" t="n">
        <f aca="false">IF(A177=0,0,1)</f>
        <v>1</v>
      </c>
      <c r="E177" s="0" t="n">
        <f aca="false">IF(B177^2-4*A177*C177&gt;0,1,0)</f>
        <v>0</v>
      </c>
      <c r="F177" s="0" t="n">
        <f aca="false">IF(AND(D177=1,E177=1),1,0)</f>
        <v>0</v>
      </c>
    </row>
    <row r="178" customFormat="false" ht="15" hidden="false" customHeight="false" outlineLevel="0" collapsed="false">
      <c r="A178" s="0" t="n">
        <v>-17</v>
      </c>
      <c r="B178" s="0" t="n">
        <v>3</v>
      </c>
      <c r="C178" s="0" t="n">
        <v>12</v>
      </c>
      <c r="D178" s="1" t="n">
        <f aca="false">IF(A178=0,0,1)</f>
        <v>1</v>
      </c>
      <c r="E178" s="0" t="n">
        <f aca="false">IF(B178^2-4*A178*C178&gt;0,1,0)</f>
        <v>1</v>
      </c>
      <c r="F178" s="0" t="n">
        <f aca="false">IF(AND(D178=1,E178=1),1,0)</f>
        <v>1</v>
      </c>
    </row>
    <row r="179" customFormat="false" ht="15" hidden="false" customHeight="false" outlineLevel="0" collapsed="false">
      <c r="A179" s="0" t="n">
        <v>1</v>
      </c>
      <c r="B179" s="0" t="n">
        <v>-29</v>
      </c>
      <c r="C179" s="0" t="n">
        <v>8</v>
      </c>
      <c r="D179" s="1" t="n">
        <f aca="false">IF(A179=0,0,1)</f>
        <v>1</v>
      </c>
      <c r="E179" s="0" t="n">
        <f aca="false">IF(B179^2-4*A179*C179&gt;0,1,0)</f>
        <v>1</v>
      </c>
      <c r="F179" s="0" t="n">
        <f aca="false">IF(AND(D179=1,E179=1),1,0)</f>
        <v>1</v>
      </c>
    </row>
    <row r="180" customFormat="false" ht="15" hidden="false" customHeight="false" outlineLevel="0" collapsed="false">
      <c r="A180" s="0" t="n">
        <v>31</v>
      </c>
      <c r="B180" s="0" t="n">
        <v>-10</v>
      </c>
      <c r="C180" s="0" t="n">
        <v>1</v>
      </c>
      <c r="D180" s="1" t="n">
        <f aca="false">IF(A180=0,0,1)</f>
        <v>1</v>
      </c>
      <c r="E180" s="0" t="n">
        <f aca="false">IF(B180^2-4*A180*C180&gt;0,1,0)</f>
        <v>0</v>
      </c>
      <c r="F180" s="0" t="n">
        <f aca="false">IF(AND(D180=1,E180=1),1,0)</f>
        <v>0</v>
      </c>
    </row>
    <row r="181" customFormat="false" ht="15" hidden="false" customHeight="false" outlineLevel="0" collapsed="false">
      <c r="A181" s="0" t="n">
        <v>-1</v>
      </c>
      <c r="B181" s="0" t="n">
        <v>-6</v>
      </c>
      <c r="C181" s="0" t="n">
        <v>-24</v>
      </c>
      <c r="D181" s="1" t="n">
        <f aca="false">IF(A181=0,0,1)</f>
        <v>1</v>
      </c>
      <c r="E181" s="0" t="n">
        <f aca="false">IF(B181^2-4*A181*C181&gt;0,1,0)</f>
        <v>0</v>
      </c>
      <c r="F181" s="0" t="n">
        <f aca="false">IF(AND(D181=1,E181=1),1,0)</f>
        <v>0</v>
      </c>
    </row>
    <row r="182" customFormat="false" ht="15" hidden="false" customHeight="false" outlineLevel="0" collapsed="false">
      <c r="A182" s="0" t="n">
        <v>-30</v>
      </c>
      <c r="B182" s="0" t="n">
        <v>5</v>
      </c>
      <c r="C182" s="0" t="n">
        <v>-25</v>
      </c>
      <c r="D182" s="1" t="n">
        <f aca="false">IF(A182=0,0,1)</f>
        <v>1</v>
      </c>
      <c r="E182" s="0" t="n">
        <f aca="false">IF(B182^2-4*A182*C182&gt;0,1,0)</f>
        <v>0</v>
      </c>
      <c r="F182" s="0" t="n">
        <f aca="false">IF(AND(D182=1,E182=1),1,0)</f>
        <v>0</v>
      </c>
    </row>
    <row r="183" customFormat="false" ht="15" hidden="false" customHeight="false" outlineLevel="0" collapsed="false">
      <c r="A183" s="0" t="n">
        <v>-2</v>
      </c>
      <c r="B183" s="0" t="n">
        <v>-4</v>
      </c>
      <c r="C183" s="0" t="n">
        <v>-26</v>
      </c>
      <c r="D183" s="1" t="n">
        <f aca="false">IF(A183=0,0,1)</f>
        <v>1</v>
      </c>
      <c r="E183" s="0" t="n">
        <f aca="false">IF(B183^2-4*A183*C183&gt;0,1,0)</f>
        <v>0</v>
      </c>
      <c r="F183" s="0" t="n">
        <f aca="false">IF(AND(D183=1,E183=1),1,0)</f>
        <v>0</v>
      </c>
    </row>
    <row r="184" customFormat="false" ht="15" hidden="false" customHeight="false" outlineLevel="0" collapsed="false">
      <c r="A184" s="0" t="n">
        <v>-25</v>
      </c>
      <c r="B184" s="0" t="n">
        <v>-16</v>
      </c>
      <c r="C184" s="0" t="n">
        <v>30</v>
      </c>
      <c r="D184" s="1" t="n">
        <f aca="false">IF(A184=0,0,1)</f>
        <v>1</v>
      </c>
      <c r="E184" s="0" t="n">
        <f aca="false">IF(B184^2-4*A184*C184&gt;0,1,0)</f>
        <v>1</v>
      </c>
      <c r="F184" s="0" t="n">
        <f aca="false">IF(AND(D184=1,E184=1),1,0)</f>
        <v>1</v>
      </c>
    </row>
    <row r="185" customFormat="false" ht="15" hidden="false" customHeight="false" outlineLevel="0" collapsed="false">
      <c r="A185" s="0" t="n">
        <v>-15</v>
      </c>
      <c r="B185" s="0" t="n">
        <v>-16</v>
      </c>
      <c r="C185" s="0" t="n">
        <v>-4</v>
      </c>
      <c r="D185" s="1" t="n">
        <f aca="false">IF(A185=0,0,1)</f>
        <v>1</v>
      </c>
      <c r="E185" s="0" t="n">
        <f aca="false">IF(B185^2-4*A185*C185&gt;0,1,0)</f>
        <v>1</v>
      </c>
      <c r="F185" s="0" t="n">
        <f aca="false">IF(AND(D185=1,E185=1),1,0)</f>
        <v>1</v>
      </c>
    </row>
    <row r="186" customFormat="false" ht="15" hidden="false" customHeight="false" outlineLevel="0" collapsed="false">
      <c r="A186" s="0" t="n">
        <v>4</v>
      </c>
      <c r="B186" s="0" t="n">
        <v>13</v>
      </c>
      <c r="C186" s="0" t="n">
        <v>30</v>
      </c>
      <c r="D186" s="1" t="n">
        <f aca="false">IF(A186=0,0,1)</f>
        <v>1</v>
      </c>
      <c r="E186" s="0" t="n">
        <f aca="false">IF(B186^2-4*A186*C186&gt;0,1,0)</f>
        <v>0</v>
      </c>
      <c r="F186" s="0" t="n">
        <f aca="false">IF(AND(D186=1,E186=1),1,0)</f>
        <v>0</v>
      </c>
    </row>
    <row r="187" customFormat="false" ht="15" hidden="false" customHeight="false" outlineLevel="0" collapsed="false">
      <c r="A187" s="0" t="n">
        <v>31</v>
      </c>
      <c r="B187" s="0" t="n">
        <v>20</v>
      </c>
      <c r="C187" s="0" t="n">
        <v>4</v>
      </c>
      <c r="D187" s="1" t="n">
        <f aca="false">IF(A187=0,0,1)</f>
        <v>1</v>
      </c>
      <c r="E187" s="0" t="n">
        <f aca="false">IF(B187^2-4*A187*C187&gt;0,1,0)</f>
        <v>0</v>
      </c>
      <c r="F187" s="0" t="n">
        <f aca="false">IF(AND(D187=1,E187=1),1,0)</f>
        <v>0</v>
      </c>
    </row>
    <row r="188" customFormat="false" ht="15" hidden="false" customHeight="false" outlineLevel="0" collapsed="false">
      <c r="A188" s="0" t="n">
        <v>-3</v>
      </c>
      <c r="B188" s="0" t="n">
        <v>16</v>
      </c>
      <c r="C188" s="0" t="n">
        <v>3</v>
      </c>
      <c r="D188" s="1" t="n">
        <f aca="false">IF(A188=0,0,1)</f>
        <v>1</v>
      </c>
      <c r="E188" s="0" t="n">
        <f aca="false">IF(B188^2-4*A188*C188&gt;0,1,0)</f>
        <v>1</v>
      </c>
      <c r="F188" s="0" t="n">
        <f aca="false">IF(AND(D188=1,E188=1),1,0)</f>
        <v>1</v>
      </c>
    </row>
    <row r="189" customFormat="false" ht="15" hidden="false" customHeight="false" outlineLevel="0" collapsed="false">
      <c r="A189" s="0" t="n">
        <v>-19</v>
      </c>
      <c r="B189" s="0" t="n">
        <v>33</v>
      </c>
      <c r="C189" s="0" t="n">
        <v>6</v>
      </c>
      <c r="D189" s="1" t="n">
        <f aca="false">IF(A189=0,0,1)</f>
        <v>1</v>
      </c>
      <c r="E189" s="0" t="n">
        <f aca="false">IF(B189^2-4*A189*C189&gt;0,1,0)</f>
        <v>1</v>
      </c>
      <c r="F189" s="0" t="n">
        <f aca="false">IF(AND(D189=1,E189=1),1,0)</f>
        <v>1</v>
      </c>
    </row>
    <row r="190" customFormat="false" ht="15" hidden="false" customHeight="false" outlineLevel="0" collapsed="false">
      <c r="A190" s="0" t="n">
        <v>4</v>
      </c>
      <c r="B190" s="0" t="n">
        <v>21</v>
      </c>
      <c r="C190" s="0" t="n">
        <v>12</v>
      </c>
      <c r="D190" s="1" t="n">
        <f aca="false">IF(A190=0,0,1)</f>
        <v>1</v>
      </c>
      <c r="E190" s="0" t="n">
        <f aca="false">IF(B190^2-4*A190*C190&gt;0,1,0)</f>
        <v>1</v>
      </c>
      <c r="F190" s="0" t="n">
        <f aca="false">IF(AND(D190=1,E190=1),1,0)</f>
        <v>1</v>
      </c>
    </row>
    <row r="191" customFormat="false" ht="15" hidden="false" customHeight="false" outlineLevel="0" collapsed="false">
      <c r="A191" s="0" t="n">
        <v>21</v>
      </c>
      <c r="B191" s="0" t="n">
        <v>-12</v>
      </c>
      <c r="C191" s="0" t="n">
        <v>-20</v>
      </c>
      <c r="D191" s="1" t="n">
        <f aca="false">IF(A191=0,0,1)</f>
        <v>1</v>
      </c>
      <c r="E191" s="0" t="n">
        <f aca="false">IF(B191^2-4*A191*C191&gt;0,1,0)</f>
        <v>1</v>
      </c>
      <c r="F191" s="0" t="n">
        <f aca="false">IF(AND(D191=1,E191=1),1,0)</f>
        <v>1</v>
      </c>
    </row>
    <row r="192" customFormat="false" ht="15" hidden="false" customHeight="false" outlineLevel="0" collapsed="false">
      <c r="A192" s="0" t="n">
        <v>-1</v>
      </c>
      <c r="B192" s="0" t="n">
        <v>-29</v>
      </c>
      <c r="C192" s="0" t="n">
        <v>29</v>
      </c>
      <c r="D192" s="1" t="n">
        <f aca="false">IF(A192=0,0,1)</f>
        <v>1</v>
      </c>
      <c r="E192" s="0" t="n">
        <f aca="false">IF(B192^2-4*A192*C192&gt;0,1,0)</f>
        <v>1</v>
      </c>
      <c r="F192" s="0" t="n">
        <f aca="false">IF(AND(D192=1,E192=1),1,0)</f>
        <v>1</v>
      </c>
    </row>
    <row r="193" customFormat="false" ht="15" hidden="false" customHeight="false" outlineLevel="0" collapsed="false">
      <c r="A193" s="0" t="n">
        <v>-1</v>
      </c>
      <c r="B193" s="0" t="n">
        <v>-19</v>
      </c>
      <c r="C193" s="0" t="n">
        <v>-7</v>
      </c>
      <c r="D193" s="1" t="n">
        <f aca="false">IF(A193=0,0,1)</f>
        <v>1</v>
      </c>
      <c r="E193" s="0" t="n">
        <f aca="false">IF(B193^2-4*A193*C193&gt;0,1,0)</f>
        <v>1</v>
      </c>
      <c r="F193" s="0" t="n">
        <f aca="false">IF(AND(D193=1,E193=1),1,0)</f>
        <v>1</v>
      </c>
    </row>
    <row r="194" customFormat="false" ht="15" hidden="false" customHeight="false" outlineLevel="0" collapsed="false">
      <c r="A194" s="0" t="n">
        <v>-30</v>
      </c>
      <c r="B194" s="0" t="n">
        <v>-27</v>
      </c>
      <c r="C194" s="0" t="n">
        <v>-17</v>
      </c>
      <c r="D194" s="1" t="n">
        <f aca="false">IF(A194=0,0,1)</f>
        <v>1</v>
      </c>
      <c r="E194" s="0" t="n">
        <f aca="false">IF(B194^2-4*A194*C194&gt;0,1,0)</f>
        <v>0</v>
      </c>
      <c r="F194" s="0" t="n">
        <f aca="false">IF(AND(D194=1,E194=1),1,0)</f>
        <v>0</v>
      </c>
    </row>
    <row r="195" customFormat="false" ht="15" hidden="false" customHeight="false" outlineLevel="0" collapsed="false">
      <c r="A195" s="0" t="n">
        <v>-25</v>
      </c>
      <c r="B195" s="0" t="n">
        <v>14</v>
      </c>
      <c r="C195" s="0" t="n">
        <v>6</v>
      </c>
      <c r="D195" s="1" t="n">
        <f aca="false">IF(A195=0,0,1)</f>
        <v>1</v>
      </c>
      <c r="E195" s="0" t="n">
        <f aca="false">IF(B195^2-4*A195*C195&gt;0,1,0)</f>
        <v>1</v>
      </c>
      <c r="F195" s="0" t="n">
        <f aca="false">IF(AND(D195=1,E195=1),1,0)</f>
        <v>1</v>
      </c>
    </row>
    <row r="196" customFormat="false" ht="15" hidden="false" customHeight="false" outlineLevel="0" collapsed="false">
      <c r="A196" s="0" t="n">
        <v>-9</v>
      </c>
      <c r="B196" s="0" t="n">
        <v>5</v>
      </c>
      <c r="C196" s="0" t="n">
        <v>30</v>
      </c>
      <c r="D196" s="1" t="n">
        <f aca="false">IF(A196=0,0,1)</f>
        <v>1</v>
      </c>
      <c r="E196" s="0" t="n">
        <f aca="false">IF(B196^2-4*A196*C196&gt;0,1,0)</f>
        <v>1</v>
      </c>
      <c r="F196" s="0" t="n">
        <f aca="false">IF(AND(D196=1,E196=1),1,0)</f>
        <v>1</v>
      </c>
    </row>
    <row r="197" customFormat="false" ht="15" hidden="false" customHeight="false" outlineLevel="0" collapsed="false">
      <c r="A197" s="0" t="n">
        <v>-19</v>
      </c>
      <c r="B197" s="0" t="n">
        <v>1</v>
      </c>
      <c r="C197" s="0" t="n">
        <v>28</v>
      </c>
      <c r="D197" s="1" t="n">
        <f aca="false">IF(A197=0,0,1)</f>
        <v>1</v>
      </c>
      <c r="E197" s="0" t="n">
        <f aca="false">IF(B197^2-4*A197*C197&gt;0,1,0)</f>
        <v>1</v>
      </c>
      <c r="F197" s="0" t="n">
        <f aca="false">IF(AND(D197=1,E197=1),1,0)</f>
        <v>1</v>
      </c>
    </row>
    <row r="198" customFormat="false" ht="15" hidden="false" customHeight="false" outlineLevel="0" collapsed="false">
      <c r="A198" s="0" t="n">
        <v>-20</v>
      </c>
      <c r="B198" s="0" t="n">
        <v>27</v>
      </c>
      <c r="C198" s="0" t="n">
        <v>-8</v>
      </c>
      <c r="D198" s="1" t="n">
        <f aca="false">IF(A198=0,0,1)</f>
        <v>1</v>
      </c>
      <c r="E198" s="0" t="n">
        <f aca="false">IF(B198^2-4*A198*C198&gt;0,1,0)</f>
        <v>1</v>
      </c>
      <c r="F198" s="0" t="n">
        <f aca="false">IF(AND(D198=1,E198=1),1,0)</f>
        <v>1</v>
      </c>
    </row>
    <row r="199" customFormat="false" ht="15" hidden="false" customHeight="false" outlineLevel="0" collapsed="false">
      <c r="A199" s="0" t="n">
        <v>-13</v>
      </c>
      <c r="B199" s="0" t="n">
        <v>-3</v>
      </c>
      <c r="C199" s="0" t="n">
        <v>9</v>
      </c>
      <c r="D199" s="1" t="n">
        <f aca="false">IF(A199=0,0,1)</f>
        <v>1</v>
      </c>
      <c r="E199" s="0" t="n">
        <f aca="false">IF(B199^2-4*A199*C199&gt;0,1,0)</f>
        <v>1</v>
      </c>
      <c r="F199" s="0" t="n">
        <f aca="false">IF(AND(D199=1,E199=1),1,0)</f>
        <v>1</v>
      </c>
    </row>
    <row r="200" customFormat="false" ht="15" hidden="false" customHeight="false" outlineLevel="0" collapsed="false">
      <c r="A200" s="0" t="n">
        <v>-23</v>
      </c>
      <c r="B200" s="0" t="n">
        <v>13</v>
      </c>
      <c r="C200" s="0" t="n">
        <v>0</v>
      </c>
      <c r="D200" s="1" t="n">
        <f aca="false">IF(A200=0,0,1)</f>
        <v>1</v>
      </c>
      <c r="E200" s="0" t="n">
        <f aca="false">IF(B200^2-4*A200*C200&gt;0,1,0)</f>
        <v>1</v>
      </c>
      <c r="F200" s="0" t="n">
        <f aca="false">IF(AND(D200=1,E200=1),1,0)</f>
        <v>1</v>
      </c>
    </row>
    <row r="201" customFormat="false" ht="15" hidden="false" customHeight="false" outlineLevel="0" collapsed="false">
      <c r="A201" s="0" t="n">
        <v>13</v>
      </c>
      <c r="B201" s="0" t="n">
        <v>-16</v>
      </c>
      <c r="C201" s="0" t="n">
        <v>-6</v>
      </c>
      <c r="D201" s="1" t="n">
        <f aca="false">IF(A201=0,0,1)</f>
        <v>1</v>
      </c>
      <c r="E201" s="0" t="n">
        <f aca="false">IF(B201^2-4*A201*C201&gt;0,1,0)</f>
        <v>1</v>
      </c>
      <c r="F201" s="0" t="n">
        <f aca="false">IF(AND(D201=1,E201=1),1,0)</f>
        <v>1</v>
      </c>
    </row>
    <row r="202" customFormat="false" ht="15" hidden="false" customHeight="false" outlineLevel="0" collapsed="false">
      <c r="A202" s="0" t="n">
        <v>-9</v>
      </c>
      <c r="B202" s="0" t="n">
        <v>-22</v>
      </c>
      <c r="C202" s="0" t="n">
        <v>16</v>
      </c>
      <c r="D202" s="1" t="n">
        <f aca="false">IF(A202=0,0,1)</f>
        <v>1</v>
      </c>
      <c r="E202" s="0" t="n">
        <f aca="false">IF(B202^2-4*A202*C202&gt;0,1,0)</f>
        <v>1</v>
      </c>
      <c r="F202" s="0" t="n">
        <f aca="false">IF(AND(D202=1,E202=1),1,0)</f>
        <v>1</v>
      </c>
    </row>
    <row r="203" customFormat="false" ht="15" hidden="false" customHeight="false" outlineLevel="0" collapsed="false">
      <c r="A203" s="0" t="n">
        <v>-16</v>
      </c>
      <c r="B203" s="0" t="n">
        <v>25</v>
      </c>
      <c r="C203" s="0" t="n">
        <v>-3</v>
      </c>
      <c r="D203" s="1" t="n">
        <f aca="false">IF(A203=0,0,1)</f>
        <v>1</v>
      </c>
      <c r="E203" s="0" t="n">
        <f aca="false">IF(B203^2-4*A203*C203&gt;0,1,0)</f>
        <v>1</v>
      </c>
      <c r="F203" s="0" t="n">
        <f aca="false">IF(AND(D203=1,E203=1),1,0)</f>
        <v>1</v>
      </c>
    </row>
    <row r="204" customFormat="false" ht="15" hidden="false" customHeight="false" outlineLevel="0" collapsed="false">
      <c r="A204" s="0" t="n">
        <v>-12</v>
      </c>
      <c r="B204" s="0" t="n">
        <v>-17</v>
      </c>
      <c r="C204" s="0" t="n">
        <v>17</v>
      </c>
      <c r="D204" s="1" t="n">
        <f aca="false">IF(A204=0,0,1)</f>
        <v>1</v>
      </c>
      <c r="E204" s="0" t="n">
        <f aca="false">IF(B204^2-4*A204*C204&gt;0,1,0)</f>
        <v>1</v>
      </c>
      <c r="F204" s="0" t="n">
        <f aca="false">IF(AND(D204=1,E204=1),1,0)</f>
        <v>1</v>
      </c>
    </row>
    <row r="205" customFormat="false" ht="15" hidden="false" customHeight="false" outlineLevel="0" collapsed="false">
      <c r="A205" s="0" t="n">
        <v>21</v>
      </c>
      <c r="B205" s="0" t="n">
        <v>-16</v>
      </c>
      <c r="C205" s="0" t="n">
        <v>-15</v>
      </c>
      <c r="D205" s="1" t="n">
        <f aca="false">IF(A205=0,0,1)</f>
        <v>1</v>
      </c>
      <c r="E205" s="0" t="n">
        <f aca="false">IF(B205^2-4*A205*C205&gt;0,1,0)</f>
        <v>1</v>
      </c>
      <c r="F205" s="0" t="n">
        <f aca="false">IF(AND(D205=1,E205=1),1,0)</f>
        <v>1</v>
      </c>
    </row>
    <row r="206" customFormat="false" ht="15" hidden="false" customHeight="false" outlineLevel="0" collapsed="false">
      <c r="A206" s="0" t="n">
        <v>19</v>
      </c>
      <c r="B206" s="0" t="n">
        <v>25</v>
      </c>
      <c r="C206" s="0" t="n">
        <v>-24</v>
      </c>
      <c r="D206" s="1" t="n">
        <f aca="false">IF(A206=0,0,1)</f>
        <v>1</v>
      </c>
      <c r="E206" s="0" t="n">
        <f aca="false">IF(B206^2-4*A206*C206&gt;0,1,0)</f>
        <v>1</v>
      </c>
      <c r="F206" s="0" t="n">
        <f aca="false">IF(AND(D206=1,E206=1),1,0)</f>
        <v>1</v>
      </c>
    </row>
    <row r="207" customFormat="false" ht="15" hidden="false" customHeight="false" outlineLevel="0" collapsed="false">
      <c r="A207" s="0" t="n">
        <v>27</v>
      </c>
      <c r="B207" s="0" t="n">
        <v>-16</v>
      </c>
      <c r="C207" s="0" t="n">
        <v>-20</v>
      </c>
      <c r="D207" s="1" t="n">
        <f aca="false">IF(A207=0,0,1)</f>
        <v>1</v>
      </c>
      <c r="E207" s="0" t="n">
        <f aca="false">IF(B207^2-4*A207*C207&gt;0,1,0)</f>
        <v>1</v>
      </c>
      <c r="F207" s="0" t="n">
        <f aca="false">IF(AND(D207=1,E207=1),1,0)</f>
        <v>1</v>
      </c>
    </row>
    <row r="208" customFormat="false" ht="15" hidden="false" customHeight="false" outlineLevel="0" collapsed="false">
      <c r="A208" s="0" t="n">
        <v>8</v>
      </c>
      <c r="B208" s="0" t="n">
        <v>1</v>
      </c>
      <c r="C208" s="0" t="n">
        <v>-30</v>
      </c>
      <c r="D208" s="1" t="n">
        <f aca="false">IF(A208=0,0,1)</f>
        <v>1</v>
      </c>
      <c r="E208" s="0" t="n">
        <f aca="false">IF(B208^2-4*A208*C208&gt;0,1,0)</f>
        <v>1</v>
      </c>
      <c r="F208" s="0" t="n">
        <f aca="false">IF(AND(D208=1,E208=1),1,0)</f>
        <v>1</v>
      </c>
    </row>
    <row r="209" customFormat="false" ht="15" hidden="false" customHeight="false" outlineLevel="0" collapsed="false">
      <c r="A209" s="0" t="n">
        <v>-11</v>
      </c>
      <c r="B209" s="0" t="n">
        <v>-8</v>
      </c>
      <c r="C209" s="0" t="n">
        <v>1</v>
      </c>
      <c r="D209" s="1" t="n">
        <f aca="false">IF(A209=0,0,1)</f>
        <v>1</v>
      </c>
      <c r="E209" s="0" t="n">
        <f aca="false">IF(B209^2-4*A209*C209&gt;0,1,0)</f>
        <v>1</v>
      </c>
      <c r="F209" s="0" t="n">
        <f aca="false">IF(AND(D209=1,E209=1),1,0)</f>
        <v>1</v>
      </c>
    </row>
    <row r="210" customFormat="false" ht="15" hidden="false" customHeight="false" outlineLevel="0" collapsed="false">
      <c r="A210" s="0" t="n">
        <v>8</v>
      </c>
      <c r="B210" s="0" t="n">
        <v>-30</v>
      </c>
      <c r="C210" s="0" t="n">
        <v>15</v>
      </c>
      <c r="D210" s="1" t="n">
        <f aca="false">IF(A210=0,0,1)</f>
        <v>1</v>
      </c>
      <c r="E210" s="0" t="n">
        <f aca="false">IF(B210^2-4*A210*C210&gt;0,1,0)</f>
        <v>1</v>
      </c>
      <c r="F210" s="0" t="n">
        <f aca="false">IF(AND(D210=1,E210=1),1,0)</f>
        <v>1</v>
      </c>
    </row>
    <row r="211" customFormat="false" ht="15" hidden="false" customHeight="false" outlineLevel="0" collapsed="false">
      <c r="A211" s="0" t="n">
        <v>21</v>
      </c>
      <c r="B211" s="0" t="n">
        <v>12</v>
      </c>
      <c r="C211" s="0" t="n">
        <v>27</v>
      </c>
      <c r="D211" s="1" t="n">
        <f aca="false">IF(A211=0,0,1)</f>
        <v>1</v>
      </c>
      <c r="E211" s="0" t="n">
        <f aca="false">IF(B211^2-4*A211*C211&gt;0,1,0)</f>
        <v>0</v>
      </c>
      <c r="F211" s="0" t="n">
        <f aca="false">IF(AND(D211=1,E211=1),1,0)</f>
        <v>0</v>
      </c>
    </row>
    <row r="212" customFormat="false" ht="15" hidden="false" customHeight="false" outlineLevel="0" collapsed="false">
      <c r="A212" s="0" t="n">
        <v>34</v>
      </c>
      <c r="B212" s="0" t="n">
        <v>0</v>
      </c>
      <c r="C212" s="0" t="n">
        <v>13</v>
      </c>
      <c r="D212" s="1" t="n">
        <f aca="false">IF(A212=0,0,1)</f>
        <v>1</v>
      </c>
      <c r="E212" s="0" t="n">
        <f aca="false">IF(B212^2-4*A212*C212&gt;0,1,0)</f>
        <v>0</v>
      </c>
      <c r="F212" s="0" t="n">
        <f aca="false">IF(AND(D212=1,E212=1),1,0)</f>
        <v>0</v>
      </c>
    </row>
    <row r="213" customFormat="false" ht="15" hidden="false" customHeight="false" outlineLevel="0" collapsed="false">
      <c r="A213" s="0" t="n">
        <v>0</v>
      </c>
      <c r="B213" s="0" t="n">
        <v>29</v>
      </c>
      <c r="C213" s="0" t="n">
        <v>-28</v>
      </c>
      <c r="D213" s="1" t="n">
        <f aca="false">IF(A213=0,0,1)</f>
        <v>0</v>
      </c>
      <c r="E213" s="0" t="n">
        <f aca="false">IF(B213^2-4*A213*C213&gt;0,1,0)</f>
        <v>1</v>
      </c>
      <c r="F213" s="0" t="n">
        <f aca="false">IF(AND(D213=1,E213=1),1,0)</f>
        <v>0</v>
      </c>
    </row>
    <row r="214" customFormat="false" ht="15" hidden="false" customHeight="false" outlineLevel="0" collapsed="false">
      <c r="A214" s="0" t="n">
        <v>-24</v>
      </c>
      <c r="B214" s="0" t="n">
        <v>27</v>
      </c>
      <c r="C214" s="0" t="n">
        <v>-2</v>
      </c>
      <c r="D214" s="1" t="n">
        <f aca="false">IF(A214=0,0,1)</f>
        <v>1</v>
      </c>
      <c r="E214" s="0" t="n">
        <f aca="false">IF(B214^2-4*A214*C214&gt;0,1,0)</f>
        <v>1</v>
      </c>
      <c r="F214" s="0" t="n">
        <f aca="false">IF(AND(D214=1,E214=1),1,0)</f>
        <v>1</v>
      </c>
    </row>
    <row r="215" customFormat="false" ht="15" hidden="false" customHeight="false" outlineLevel="0" collapsed="false">
      <c r="A215" s="0" t="n">
        <v>28</v>
      </c>
      <c r="B215" s="0" t="n">
        <v>-17</v>
      </c>
      <c r="C215" s="0" t="n">
        <v>-9</v>
      </c>
      <c r="D215" s="1" t="n">
        <f aca="false">IF(A215=0,0,1)</f>
        <v>1</v>
      </c>
      <c r="E215" s="0" t="n">
        <f aca="false">IF(B215^2-4*A215*C215&gt;0,1,0)</f>
        <v>1</v>
      </c>
      <c r="F215" s="0" t="n">
        <f aca="false">IF(AND(D215=1,E215=1),1,0)</f>
        <v>1</v>
      </c>
    </row>
    <row r="216" customFormat="false" ht="15" hidden="false" customHeight="false" outlineLevel="0" collapsed="false">
      <c r="A216" s="0" t="n">
        <v>-22</v>
      </c>
      <c r="B216" s="0" t="n">
        <v>8</v>
      </c>
      <c r="C216" s="0" t="n">
        <v>-23</v>
      </c>
      <c r="D216" s="1" t="n">
        <f aca="false">IF(A216=0,0,1)</f>
        <v>1</v>
      </c>
      <c r="E216" s="0" t="n">
        <f aca="false">IF(B216^2-4*A216*C216&gt;0,1,0)</f>
        <v>0</v>
      </c>
      <c r="F216" s="0" t="n">
        <f aca="false">IF(AND(D216=1,E216=1),1,0)</f>
        <v>0</v>
      </c>
    </row>
    <row r="217" customFormat="false" ht="15" hidden="false" customHeight="false" outlineLevel="0" collapsed="false">
      <c r="A217" s="0" t="n">
        <v>-28</v>
      </c>
      <c r="B217" s="0" t="n">
        <v>30</v>
      </c>
      <c r="C217" s="0" t="n">
        <v>3</v>
      </c>
      <c r="D217" s="1" t="n">
        <f aca="false">IF(A217=0,0,1)</f>
        <v>1</v>
      </c>
      <c r="E217" s="0" t="n">
        <f aca="false">IF(B217^2-4*A217*C217&gt;0,1,0)</f>
        <v>1</v>
      </c>
      <c r="F217" s="0" t="n">
        <f aca="false">IF(AND(D217=1,E217=1),1,0)</f>
        <v>1</v>
      </c>
    </row>
    <row r="218" customFormat="false" ht="15" hidden="false" customHeight="false" outlineLevel="0" collapsed="false">
      <c r="A218" s="0" t="n">
        <v>-29</v>
      </c>
      <c r="B218" s="0" t="n">
        <v>-28</v>
      </c>
      <c r="C218" s="0" t="n">
        <v>18</v>
      </c>
      <c r="D218" s="1" t="n">
        <f aca="false">IF(A218=0,0,1)</f>
        <v>1</v>
      </c>
      <c r="E218" s="0" t="n">
        <f aca="false">IF(B218^2-4*A218*C218&gt;0,1,0)</f>
        <v>1</v>
      </c>
      <c r="F218" s="0" t="n">
        <f aca="false">IF(AND(D218=1,E218=1),1,0)</f>
        <v>1</v>
      </c>
    </row>
    <row r="219" customFormat="false" ht="15" hidden="false" customHeight="false" outlineLevel="0" collapsed="false">
      <c r="A219" s="0" t="n">
        <v>-14</v>
      </c>
      <c r="B219" s="0" t="n">
        <v>-16</v>
      </c>
      <c r="C219" s="0" t="n">
        <v>25</v>
      </c>
      <c r="D219" s="1" t="n">
        <f aca="false">IF(A219=0,0,1)</f>
        <v>1</v>
      </c>
      <c r="E219" s="0" t="n">
        <f aca="false">IF(B219^2-4*A219*C219&gt;0,1,0)</f>
        <v>1</v>
      </c>
      <c r="F219" s="0" t="n">
        <f aca="false">IF(AND(D219=1,E219=1),1,0)</f>
        <v>1</v>
      </c>
    </row>
    <row r="220" customFormat="false" ht="15" hidden="false" customHeight="false" outlineLevel="0" collapsed="false">
      <c r="A220" s="0" t="n">
        <v>4</v>
      </c>
      <c r="B220" s="0" t="n">
        <v>-23</v>
      </c>
      <c r="C220" s="0" t="n">
        <v>6</v>
      </c>
      <c r="D220" s="1" t="n">
        <f aca="false">IF(A220=0,0,1)</f>
        <v>1</v>
      </c>
      <c r="E220" s="0" t="n">
        <f aca="false">IF(B220^2-4*A220*C220&gt;0,1,0)</f>
        <v>1</v>
      </c>
      <c r="F220" s="0" t="n">
        <f aca="false">IF(AND(D220=1,E220=1),1,0)</f>
        <v>1</v>
      </c>
    </row>
    <row r="221" customFormat="false" ht="15" hidden="false" customHeight="false" outlineLevel="0" collapsed="false">
      <c r="A221" s="0" t="n">
        <v>-26</v>
      </c>
      <c r="B221" s="0" t="n">
        <v>-4</v>
      </c>
      <c r="C221" s="0" t="n">
        <v>32</v>
      </c>
      <c r="D221" s="1" t="n">
        <f aca="false">IF(A221=0,0,1)</f>
        <v>1</v>
      </c>
      <c r="E221" s="0" t="n">
        <f aca="false">IF(B221^2-4*A221*C221&gt;0,1,0)</f>
        <v>1</v>
      </c>
      <c r="F221" s="0" t="n">
        <f aca="false">IF(AND(D221=1,E221=1),1,0)</f>
        <v>1</v>
      </c>
    </row>
    <row r="222" customFormat="false" ht="15" hidden="false" customHeight="false" outlineLevel="0" collapsed="false">
      <c r="A222" s="0" t="n">
        <v>-26</v>
      </c>
      <c r="B222" s="0" t="n">
        <v>25</v>
      </c>
      <c r="C222" s="0" t="n">
        <v>-13</v>
      </c>
      <c r="D222" s="1" t="n">
        <f aca="false">IF(A222=0,0,1)</f>
        <v>1</v>
      </c>
      <c r="E222" s="0" t="n">
        <f aca="false">IF(B222^2-4*A222*C222&gt;0,1,0)</f>
        <v>0</v>
      </c>
      <c r="F222" s="0" t="n">
        <f aca="false">IF(AND(D222=1,E222=1),1,0)</f>
        <v>0</v>
      </c>
    </row>
    <row r="223" customFormat="false" ht="15" hidden="false" customHeight="false" outlineLevel="0" collapsed="false">
      <c r="A223" s="0" t="n">
        <v>29</v>
      </c>
      <c r="B223" s="0" t="n">
        <v>20</v>
      </c>
      <c r="C223" s="0" t="n">
        <v>29</v>
      </c>
      <c r="D223" s="1" t="n">
        <f aca="false">IF(A223=0,0,1)</f>
        <v>1</v>
      </c>
      <c r="E223" s="0" t="n">
        <f aca="false">IF(B223^2-4*A223*C223&gt;0,1,0)</f>
        <v>0</v>
      </c>
      <c r="F223" s="0" t="n">
        <f aca="false">IF(AND(D223=1,E223=1),1,0)</f>
        <v>0</v>
      </c>
    </row>
    <row r="224" customFormat="false" ht="15" hidden="false" customHeight="false" outlineLevel="0" collapsed="false">
      <c r="A224" s="0" t="n">
        <v>16</v>
      </c>
      <c r="B224" s="0" t="n">
        <v>-20</v>
      </c>
      <c r="C224" s="0" t="n">
        <v>11</v>
      </c>
      <c r="D224" s="1" t="n">
        <f aca="false">IF(A224=0,0,1)</f>
        <v>1</v>
      </c>
      <c r="E224" s="0" t="n">
        <f aca="false">IF(B224^2-4*A224*C224&gt;0,1,0)</f>
        <v>0</v>
      </c>
      <c r="F224" s="0" t="n">
        <f aca="false">IF(AND(D224=1,E224=1),1,0)</f>
        <v>0</v>
      </c>
    </row>
    <row r="225" customFormat="false" ht="15" hidden="false" customHeight="false" outlineLevel="0" collapsed="false">
      <c r="A225" s="0" t="n">
        <v>-27</v>
      </c>
      <c r="B225" s="0" t="n">
        <v>15</v>
      </c>
      <c r="C225" s="0" t="n">
        <v>1</v>
      </c>
      <c r="D225" s="1" t="n">
        <f aca="false">IF(A225=0,0,1)</f>
        <v>1</v>
      </c>
      <c r="E225" s="0" t="n">
        <f aca="false">IF(B225^2-4*A225*C225&gt;0,1,0)</f>
        <v>1</v>
      </c>
      <c r="F225" s="0" t="n">
        <f aca="false">IF(AND(D225=1,E225=1),1,0)</f>
        <v>1</v>
      </c>
    </row>
    <row r="226" customFormat="false" ht="15" hidden="false" customHeight="false" outlineLevel="0" collapsed="false">
      <c r="A226" s="0" t="n">
        <v>-5</v>
      </c>
      <c r="B226" s="0" t="n">
        <v>32</v>
      </c>
      <c r="C226" s="0" t="n">
        <v>-8</v>
      </c>
      <c r="D226" s="1" t="n">
        <f aca="false">IF(A226=0,0,1)</f>
        <v>1</v>
      </c>
      <c r="E226" s="0" t="n">
        <f aca="false">IF(B226^2-4*A226*C226&gt;0,1,0)</f>
        <v>1</v>
      </c>
      <c r="F226" s="0" t="n">
        <f aca="false">IF(AND(D226=1,E226=1),1,0)</f>
        <v>1</v>
      </c>
    </row>
    <row r="227" customFormat="false" ht="15" hidden="false" customHeight="false" outlineLevel="0" collapsed="false">
      <c r="A227" s="0" t="n">
        <v>25</v>
      </c>
      <c r="B227" s="0" t="n">
        <v>3</v>
      </c>
      <c r="C227" s="0" t="n">
        <v>-5</v>
      </c>
      <c r="D227" s="1" t="n">
        <f aca="false">IF(A227=0,0,1)</f>
        <v>1</v>
      </c>
      <c r="E227" s="0" t="n">
        <f aca="false">IF(B227^2-4*A227*C227&gt;0,1,0)</f>
        <v>1</v>
      </c>
      <c r="F227" s="0" t="n">
        <f aca="false">IF(AND(D227=1,E227=1),1,0)</f>
        <v>1</v>
      </c>
    </row>
    <row r="228" customFormat="false" ht="15" hidden="false" customHeight="false" outlineLevel="0" collapsed="false">
      <c r="A228" s="0" t="n">
        <v>7</v>
      </c>
      <c r="B228" s="0" t="n">
        <v>4</v>
      </c>
      <c r="C228" s="0" t="n">
        <v>4</v>
      </c>
      <c r="D228" s="1" t="n">
        <f aca="false">IF(A228=0,0,1)</f>
        <v>1</v>
      </c>
      <c r="E228" s="0" t="n">
        <f aca="false">IF(B228^2-4*A228*C228&gt;0,1,0)</f>
        <v>0</v>
      </c>
      <c r="F228" s="0" t="n">
        <f aca="false">IF(AND(D228=1,E228=1),1,0)</f>
        <v>0</v>
      </c>
    </row>
    <row r="229" customFormat="false" ht="15" hidden="false" customHeight="false" outlineLevel="0" collapsed="false">
      <c r="A229" s="0" t="n">
        <v>30</v>
      </c>
      <c r="B229" s="0" t="n">
        <v>-8</v>
      </c>
      <c r="C229" s="0" t="n">
        <v>22</v>
      </c>
      <c r="D229" s="1" t="n">
        <f aca="false">IF(A229=0,0,1)</f>
        <v>1</v>
      </c>
      <c r="E229" s="0" t="n">
        <f aca="false">IF(B229^2-4*A229*C229&gt;0,1,0)</f>
        <v>0</v>
      </c>
      <c r="F229" s="0" t="n">
        <f aca="false">IF(AND(D229=1,E229=1),1,0)</f>
        <v>0</v>
      </c>
    </row>
    <row r="230" customFormat="false" ht="15" hidden="false" customHeight="false" outlineLevel="0" collapsed="false">
      <c r="A230" s="0" t="n">
        <v>-15</v>
      </c>
      <c r="B230" s="0" t="n">
        <v>-4</v>
      </c>
      <c r="C230" s="0" t="n">
        <v>25</v>
      </c>
      <c r="D230" s="1" t="n">
        <f aca="false">IF(A230=0,0,1)</f>
        <v>1</v>
      </c>
      <c r="E230" s="0" t="n">
        <f aca="false">IF(B230^2-4*A230*C230&gt;0,1,0)</f>
        <v>1</v>
      </c>
      <c r="F230" s="0" t="n">
        <f aca="false">IF(AND(D230=1,E230=1),1,0)</f>
        <v>1</v>
      </c>
    </row>
    <row r="231" customFormat="false" ht="15" hidden="false" customHeight="false" outlineLevel="0" collapsed="false">
      <c r="A231" s="0" t="n">
        <v>27</v>
      </c>
      <c r="B231" s="0" t="n">
        <v>-4</v>
      </c>
      <c r="C231" s="0" t="n">
        <v>-13</v>
      </c>
      <c r="D231" s="1" t="n">
        <f aca="false">IF(A231=0,0,1)</f>
        <v>1</v>
      </c>
      <c r="E231" s="0" t="n">
        <f aca="false">IF(B231^2-4*A231*C231&gt;0,1,0)</f>
        <v>1</v>
      </c>
      <c r="F231" s="0" t="n">
        <f aca="false">IF(AND(D231=1,E231=1),1,0)</f>
        <v>1</v>
      </c>
    </row>
    <row r="232" customFormat="false" ht="15" hidden="false" customHeight="false" outlineLevel="0" collapsed="false">
      <c r="A232" s="0" t="n">
        <v>16</v>
      </c>
      <c r="B232" s="0" t="n">
        <v>24</v>
      </c>
      <c r="C232" s="0" t="n">
        <v>-12</v>
      </c>
      <c r="D232" s="1" t="n">
        <f aca="false">IF(A232=0,0,1)</f>
        <v>1</v>
      </c>
      <c r="E232" s="0" t="n">
        <f aca="false">IF(B232^2-4*A232*C232&gt;0,1,0)</f>
        <v>1</v>
      </c>
      <c r="F232" s="0" t="n">
        <f aca="false">IF(AND(D232=1,E232=1),1,0)</f>
        <v>1</v>
      </c>
    </row>
    <row r="233" customFormat="false" ht="15" hidden="false" customHeight="false" outlineLevel="0" collapsed="false">
      <c r="A233" s="0" t="n">
        <v>32</v>
      </c>
      <c r="B233" s="0" t="n">
        <v>-5</v>
      </c>
      <c r="C233" s="0" t="n">
        <v>-17</v>
      </c>
      <c r="D233" s="1" t="n">
        <f aca="false">IF(A233=0,0,1)</f>
        <v>1</v>
      </c>
      <c r="E233" s="0" t="n">
        <f aca="false">IF(B233^2-4*A233*C233&gt;0,1,0)</f>
        <v>1</v>
      </c>
      <c r="F233" s="0" t="n">
        <f aca="false">IF(AND(D233=1,E233=1),1,0)</f>
        <v>1</v>
      </c>
    </row>
    <row r="234" customFormat="false" ht="15" hidden="false" customHeight="false" outlineLevel="0" collapsed="false">
      <c r="A234" s="0" t="n">
        <v>-12</v>
      </c>
      <c r="B234" s="0" t="n">
        <v>-1</v>
      </c>
      <c r="C234" s="0" t="n">
        <v>-15</v>
      </c>
      <c r="D234" s="1" t="n">
        <f aca="false">IF(A234=0,0,1)</f>
        <v>1</v>
      </c>
      <c r="E234" s="0" t="n">
        <f aca="false">IF(B234^2-4*A234*C234&gt;0,1,0)</f>
        <v>0</v>
      </c>
      <c r="F234" s="0" t="n">
        <f aca="false">IF(AND(D234=1,E234=1),1,0)</f>
        <v>0</v>
      </c>
    </row>
    <row r="235" customFormat="false" ht="15" hidden="false" customHeight="false" outlineLevel="0" collapsed="false">
      <c r="A235" s="0" t="n">
        <v>-2</v>
      </c>
      <c r="B235" s="0" t="n">
        <v>6</v>
      </c>
      <c r="C235" s="0" t="n">
        <v>-29</v>
      </c>
      <c r="D235" s="1" t="n">
        <f aca="false">IF(A235=0,0,1)</f>
        <v>1</v>
      </c>
      <c r="E235" s="0" t="n">
        <f aca="false">IF(B235^2-4*A235*C235&gt;0,1,0)</f>
        <v>0</v>
      </c>
      <c r="F235" s="0" t="n">
        <f aca="false">IF(AND(D235=1,E235=1),1,0)</f>
        <v>0</v>
      </c>
    </row>
    <row r="236" customFormat="false" ht="15" hidden="false" customHeight="false" outlineLevel="0" collapsed="false">
      <c r="A236" s="0" t="n">
        <v>-4</v>
      </c>
      <c r="B236" s="0" t="n">
        <v>-11</v>
      </c>
      <c r="C236" s="0" t="n">
        <v>16</v>
      </c>
      <c r="D236" s="1" t="n">
        <f aca="false">IF(A236=0,0,1)</f>
        <v>1</v>
      </c>
      <c r="E236" s="0" t="n">
        <f aca="false">IF(B236^2-4*A236*C236&gt;0,1,0)</f>
        <v>1</v>
      </c>
      <c r="F236" s="0" t="n">
        <f aca="false">IF(AND(D236=1,E236=1),1,0)</f>
        <v>1</v>
      </c>
    </row>
    <row r="237" customFormat="false" ht="15" hidden="false" customHeight="false" outlineLevel="0" collapsed="false">
      <c r="A237" s="0" t="n">
        <v>-5</v>
      </c>
      <c r="B237" s="0" t="n">
        <v>1</v>
      </c>
      <c r="C237" s="0" t="n">
        <v>8</v>
      </c>
      <c r="D237" s="1" t="n">
        <f aca="false">IF(A237=0,0,1)</f>
        <v>1</v>
      </c>
      <c r="E237" s="0" t="n">
        <f aca="false">IF(B237^2-4*A237*C237&gt;0,1,0)</f>
        <v>1</v>
      </c>
      <c r="F237" s="0" t="n">
        <f aca="false">IF(AND(D237=1,E237=1),1,0)</f>
        <v>1</v>
      </c>
    </row>
    <row r="238" customFormat="false" ht="15" hidden="false" customHeight="false" outlineLevel="0" collapsed="false">
      <c r="A238" s="0" t="n">
        <v>20</v>
      </c>
      <c r="B238" s="0" t="n">
        <v>-19</v>
      </c>
      <c r="C238" s="0" t="n">
        <v>-21</v>
      </c>
      <c r="D238" s="1" t="n">
        <f aca="false">IF(A238=0,0,1)</f>
        <v>1</v>
      </c>
      <c r="E238" s="0" t="n">
        <f aca="false">IF(B238^2-4*A238*C238&gt;0,1,0)</f>
        <v>1</v>
      </c>
      <c r="F238" s="0" t="n">
        <f aca="false">IF(AND(D238=1,E238=1),1,0)</f>
        <v>1</v>
      </c>
    </row>
    <row r="239" customFormat="false" ht="15" hidden="false" customHeight="false" outlineLevel="0" collapsed="false">
      <c r="A239" s="0" t="n">
        <v>-8</v>
      </c>
      <c r="B239" s="0" t="n">
        <v>-20</v>
      </c>
      <c r="C239" s="0" t="n">
        <v>12</v>
      </c>
      <c r="D239" s="1" t="n">
        <f aca="false">IF(A239=0,0,1)</f>
        <v>1</v>
      </c>
      <c r="E239" s="0" t="n">
        <f aca="false">IF(B239^2-4*A239*C239&gt;0,1,0)</f>
        <v>1</v>
      </c>
      <c r="F239" s="0" t="n">
        <f aca="false">IF(AND(D239=1,E239=1),1,0)</f>
        <v>1</v>
      </c>
    </row>
    <row r="240" customFormat="false" ht="15" hidden="false" customHeight="false" outlineLevel="0" collapsed="false">
      <c r="A240" s="0" t="n">
        <v>-4</v>
      </c>
      <c r="B240" s="0" t="n">
        <v>20</v>
      </c>
      <c r="C240" s="0" t="n">
        <v>-25</v>
      </c>
      <c r="D240" s="1" t="n">
        <f aca="false">IF(A240=0,0,1)</f>
        <v>1</v>
      </c>
      <c r="E240" s="0" t="n">
        <f aca="false">IF(B240^2-4*A240*C240&gt;0,1,0)</f>
        <v>0</v>
      </c>
      <c r="F240" s="0" t="n">
        <f aca="false">IF(AND(D240=1,E240=1),1,0)</f>
        <v>0</v>
      </c>
    </row>
    <row r="241" customFormat="false" ht="15" hidden="false" customHeight="false" outlineLevel="0" collapsed="false">
      <c r="A241" s="0" t="n">
        <v>-27</v>
      </c>
      <c r="B241" s="0" t="n">
        <v>-24</v>
      </c>
      <c r="C241" s="0" t="n">
        <v>19</v>
      </c>
      <c r="D241" s="1" t="n">
        <f aca="false">IF(A241=0,0,1)</f>
        <v>1</v>
      </c>
      <c r="E241" s="0" t="n">
        <f aca="false">IF(B241^2-4*A241*C241&gt;0,1,0)</f>
        <v>1</v>
      </c>
      <c r="F241" s="0" t="n">
        <f aca="false">IF(AND(D241=1,E241=1),1,0)</f>
        <v>1</v>
      </c>
    </row>
    <row r="242" customFormat="false" ht="15" hidden="false" customHeight="false" outlineLevel="0" collapsed="false">
      <c r="A242" s="0" t="n">
        <v>-11</v>
      </c>
      <c r="B242" s="0" t="n">
        <v>-28</v>
      </c>
      <c r="C242" s="0" t="n">
        <v>-12</v>
      </c>
      <c r="D242" s="1" t="n">
        <f aca="false">IF(A242=0,0,1)</f>
        <v>1</v>
      </c>
      <c r="E242" s="0" t="n">
        <f aca="false">IF(B242^2-4*A242*C242&gt;0,1,0)</f>
        <v>1</v>
      </c>
      <c r="F242" s="0" t="n">
        <f aca="false">IF(AND(D242=1,E242=1),1,0)</f>
        <v>1</v>
      </c>
    </row>
    <row r="243" customFormat="false" ht="15" hidden="false" customHeight="false" outlineLevel="0" collapsed="false">
      <c r="A243" s="0" t="n">
        <v>30</v>
      </c>
      <c r="B243" s="0" t="n">
        <v>7</v>
      </c>
      <c r="C243" s="0" t="n">
        <v>34</v>
      </c>
      <c r="D243" s="1" t="n">
        <f aca="false">IF(A243=0,0,1)</f>
        <v>1</v>
      </c>
      <c r="E243" s="0" t="n">
        <f aca="false">IF(B243^2-4*A243*C243&gt;0,1,0)</f>
        <v>0</v>
      </c>
      <c r="F243" s="0" t="n">
        <f aca="false">IF(AND(D243=1,E243=1),1,0)</f>
        <v>0</v>
      </c>
    </row>
    <row r="244" customFormat="false" ht="15" hidden="false" customHeight="false" outlineLevel="0" collapsed="false">
      <c r="A244" s="0" t="n">
        <v>-20</v>
      </c>
      <c r="B244" s="0" t="n">
        <v>-3</v>
      </c>
      <c r="C244" s="0" t="n">
        <v>-3</v>
      </c>
      <c r="D244" s="1" t="n">
        <f aca="false">IF(A244=0,0,1)</f>
        <v>1</v>
      </c>
      <c r="E244" s="0" t="n">
        <f aca="false">IF(B244^2-4*A244*C244&gt;0,1,0)</f>
        <v>0</v>
      </c>
      <c r="F244" s="0" t="n">
        <f aca="false">IF(AND(D244=1,E244=1),1,0)</f>
        <v>0</v>
      </c>
    </row>
    <row r="245" customFormat="false" ht="15" hidden="false" customHeight="false" outlineLevel="0" collapsed="false">
      <c r="A245" s="0" t="n">
        <v>19</v>
      </c>
      <c r="B245" s="0" t="n">
        <v>-11</v>
      </c>
      <c r="C245" s="0" t="n">
        <v>34</v>
      </c>
      <c r="D245" s="1" t="n">
        <f aca="false">IF(A245=0,0,1)</f>
        <v>1</v>
      </c>
      <c r="E245" s="0" t="n">
        <f aca="false">IF(B245^2-4*A245*C245&gt;0,1,0)</f>
        <v>0</v>
      </c>
      <c r="F245" s="0" t="n">
        <f aca="false">IF(AND(D245=1,E245=1),1,0)</f>
        <v>0</v>
      </c>
    </row>
    <row r="246" customFormat="false" ht="15" hidden="false" customHeight="false" outlineLevel="0" collapsed="false">
      <c r="A246" s="0" t="n">
        <v>5</v>
      </c>
      <c r="B246" s="0" t="n">
        <v>-7</v>
      </c>
      <c r="C246" s="0" t="n">
        <v>-3</v>
      </c>
      <c r="D246" s="1" t="n">
        <f aca="false">IF(A246=0,0,1)</f>
        <v>1</v>
      </c>
      <c r="E246" s="0" t="n">
        <f aca="false">IF(B246^2-4*A246*C246&gt;0,1,0)</f>
        <v>1</v>
      </c>
      <c r="F246" s="0" t="n">
        <f aca="false">IF(AND(D246=1,E246=1),1,0)</f>
        <v>1</v>
      </c>
    </row>
    <row r="247" customFormat="false" ht="15" hidden="false" customHeight="false" outlineLevel="0" collapsed="false">
      <c r="A247" s="0" t="n">
        <v>4</v>
      </c>
      <c r="B247" s="0" t="n">
        <v>33</v>
      </c>
      <c r="C247" s="0" t="n">
        <v>12</v>
      </c>
      <c r="D247" s="1" t="n">
        <f aca="false">IF(A247=0,0,1)</f>
        <v>1</v>
      </c>
      <c r="E247" s="0" t="n">
        <f aca="false">IF(B247^2-4*A247*C247&gt;0,1,0)</f>
        <v>1</v>
      </c>
      <c r="F247" s="0" t="n">
        <f aca="false">IF(AND(D247=1,E247=1),1,0)</f>
        <v>1</v>
      </c>
    </row>
    <row r="248" customFormat="false" ht="15" hidden="false" customHeight="false" outlineLevel="0" collapsed="false">
      <c r="A248" s="0" t="n">
        <v>22</v>
      </c>
      <c r="B248" s="0" t="n">
        <v>3</v>
      </c>
      <c r="C248" s="0" t="n">
        <v>-30</v>
      </c>
      <c r="D248" s="1" t="n">
        <f aca="false">IF(A248=0,0,1)</f>
        <v>1</v>
      </c>
      <c r="E248" s="0" t="n">
        <f aca="false">IF(B248^2-4*A248*C248&gt;0,1,0)</f>
        <v>1</v>
      </c>
      <c r="F248" s="0" t="n">
        <f aca="false">IF(AND(D248=1,E248=1),1,0)</f>
        <v>1</v>
      </c>
    </row>
    <row r="249" customFormat="false" ht="15" hidden="false" customHeight="false" outlineLevel="0" collapsed="false">
      <c r="A249" s="0" t="n">
        <v>-6</v>
      </c>
      <c r="B249" s="0" t="n">
        <v>-2</v>
      </c>
      <c r="C249" s="0" t="n">
        <v>18</v>
      </c>
      <c r="D249" s="1" t="n">
        <f aca="false">IF(A249=0,0,1)</f>
        <v>1</v>
      </c>
      <c r="E249" s="0" t="n">
        <f aca="false">IF(B249^2-4*A249*C249&gt;0,1,0)</f>
        <v>1</v>
      </c>
      <c r="F249" s="0" t="n">
        <f aca="false">IF(AND(D249=1,E249=1),1,0)</f>
        <v>1</v>
      </c>
    </row>
    <row r="250" customFormat="false" ht="15" hidden="false" customHeight="false" outlineLevel="0" collapsed="false">
      <c r="A250" s="0" t="n">
        <v>-17</v>
      </c>
      <c r="B250" s="0" t="n">
        <v>34</v>
      </c>
      <c r="C250" s="0" t="n">
        <v>31</v>
      </c>
      <c r="D250" s="1" t="n">
        <f aca="false">IF(A250=0,0,1)</f>
        <v>1</v>
      </c>
      <c r="E250" s="0" t="n">
        <f aca="false">IF(B250^2-4*A250*C250&gt;0,1,0)</f>
        <v>1</v>
      </c>
      <c r="F250" s="0" t="n">
        <f aca="false">IF(AND(D250=1,E250=1),1,0)</f>
        <v>1</v>
      </c>
    </row>
    <row r="251" customFormat="false" ht="15" hidden="false" customHeight="false" outlineLevel="0" collapsed="false">
      <c r="A251" s="0" t="n">
        <v>-4</v>
      </c>
      <c r="B251" s="0" t="n">
        <v>24</v>
      </c>
      <c r="C251" s="0" t="n">
        <v>-24</v>
      </c>
      <c r="D251" s="1" t="n">
        <f aca="false">IF(A251=0,0,1)</f>
        <v>1</v>
      </c>
      <c r="E251" s="0" t="n">
        <f aca="false">IF(B251^2-4*A251*C251&gt;0,1,0)</f>
        <v>1</v>
      </c>
      <c r="F251" s="0" t="n">
        <f aca="false">IF(AND(D251=1,E251=1),1,0)</f>
        <v>1</v>
      </c>
    </row>
    <row r="252" customFormat="false" ht="15" hidden="false" customHeight="false" outlineLevel="0" collapsed="false">
      <c r="A252" s="0" t="n">
        <v>-25</v>
      </c>
      <c r="B252" s="0" t="n">
        <v>9</v>
      </c>
      <c r="C252" s="0" t="n">
        <v>21</v>
      </c>
      <c r="D252" s="1" t="n">
        <f aca="false">IF(A252=0,0,1)</f>
        <v>1</v>
      </c>
      <c r="E252" s="0" t="n">
        <f aca="false">IF(B252^2-4*A252*C252&gt;0,1,0)</f>
        <v>1</v>
      </c>
      <c r="F252" s="0" t="n">
        <f aca="false">IF(AND(D252=1,E252=1),1,0)</f>
        <v>1</v>
      </c>
    </row>
    <row r="253" customFormat="false" ht="15" hidden="false" customHeight="false" outlineLevel="0" collapsed="false">
      <c r="A253" s="0" t="n">
        <v>11</v>
      </c>
      <c r="B253" s="0" t="n">
        <v>-17</v>
      </c>
      <c r="C253" s="0" t="n">
        <v>0</v>
      </c>
      <c r="D253" s="1" t="n">
        <f aca="false">IF(A253=0,0,1)</f>
        <v>1</v>
      </c>
      <c r="E253" s="0" t="n">
        <f aca="false">IF(B253^2-4*A253*C253&gt;0,1,0)</f>
        <v>1</v>
      </c>
      <c r="F253" s="0" t="n">
        <f aca="false">IF(AND(D253=1,E253=1),1,0)</f>
        <v>1</v>
      </c>
    </row>
    <row r="254" customFormat="false" ht="15" hidden="false" customHeight="false" outlineLevel="0" collapsed="false">
      <c r="A254" s="0" t="n">
        <v>29</v>
      </c>
      <c r="B254" s="0" t="n">
        <v>-11</v>
      </c>
      <c r="C254" s="0" t="n">
        <v>1</v>
      </c>
      <c r="D254" s="1" t="n">
        <f aca="false">IF(A254=0,0,1)</f>
        <v>1</v>
      </c>
      <c r="E254" s="0" t="n">
        <f aca="false">IF(B254^2-4*A254*C254&gt;0,1,0)</f>
        <v>1</v>
      </c>
      <c r="F254" s="0" t="n">
        <f aca="false">IF(AND(D254=1,E254=1),1,0)</f>
        <v>1</v>
      </c>
    </row>
    <row r="255" customFormat="false" ht="15" hidden="false" customHeight="false" outlineLevel="0" collapsed="false">
      <c r="A255" s="0" t="n">
        <v>2</v>
      </c>
      <c r="B255" s="0" t="n">
        <v>30</v>
      </c>
      <c r="C255" s="0" t="n">
        <v>30</v>
      </c>
      <c r="D255" s="1" t="n">
        <f aca="false">IF(A255=0,0,1)</f>
        <v>1</v>
      </c>
      <c r="E255" s="0" t="n">
        <f aca="false">IF(B255^2-4*A255*C255&gt;0,1,0)</f>
        <v>1</v>
      </c>
      <c r="F255" s="0" t="n">
        <f aca="false">IF(AND(D255=1,E255=1),1,0)</f>
        <v>1</v>
      </c>
    </row>
    <row r="256" customFormat="false" ht="15" hidden="false" customHeight="false" outlineLevel="0" collapsed="false">
      <c r="A256" s="0" t="n">
        <v>2</v>
      </c>
      <c r="B256" s="0" t="n">
        <v>3</v>
      </c>
      <c r="C256" s="0" t="n">
        <v>-23</v>
      </c>
      <c r="D256" s="1" t="n">
        <f aca="false">IF(A256=0,0,1)</f>
        <v>1</v>
      </c>
      <c r="E256" s="0" t="n">
        <f aca="false">IF(B256^2-4*A256*C256&gt;0,1,0)</f>
        <v>1</v>
      </c>
      <c r="F256" s="0" t="n">
        <f aca="false">IF(AND(D256=1,E256=1),1,0)</f>
        <v>1</v>
      </c>
    </row>
    <row r="257" customFormat="false" ht="15" hidden="false" customHeight="false" outlineLevel="0" collapsed="false">
      <c r="A257" s="0" t="n">
        <v>3</v>
      </c>
      <c r="B257" s="0" t="n">
        <v>-24</v>
      </c>
      <c r="C257" s="0" t="n">
        <v>6</v>
      </c>
      <c r="D257" s="1" t="n">
        <f aca="false">IF(A257=0,0,1)</f>
        <v>1</v>
      </c>
      <c r="E257" s="0" t="n">
        <f aca="false">IF(B257^2-4*A257*C257&gt;0,1,0)</f>
        <v>1</v>
      </c>
      <c r="F257" s="0" t="n">
        <f aca="false">IF(AND(D257=1,E257=1),1,0)</f>
        <v>1</v>
      </c>
    </row>
    <row r="258" customFormat="false" ht="15" hidden="false" customHeight="false" outlineLevel="0" collapsed="false">
      <c r="A258" s="0" t="n">
        <v>-13</v>
      </c>
      <c r="B258" s="0" t="n">
        <v>11</v>
      </c>
      <c r="C258" s="0" t="n">
        <v>-12</v>
      </c>
      <c r="D258" s="1" t="n">
        <f aca="false">IF(A258=0,0,1)</f>
        <v>1</v>
      </c>
      <c r="E258" s="0" t="n">
        <f aca="false">IF(B258^2-4*A258*C258&gt;0,1,0)</f>
        <v>0</v>
      </c>
      <c r="F258" s="0" t="n">
        <f aca="false">IF(AND(D258=1,E258=1),1,0)</f>
        <v>0</v>
      </c>
    </row>
    <row r="259" customFormat="false" ht="15" hidden="false" customHeight="false" outlineLevel="0" collapsed="false">
      <c r="A259" s="0" t="n">
        <v>4</v>
      </c>
      <c r="B259" s="0" t="n">
        <v>34</v>
      </c>
      <c r="C259" s="0" t="n">
        <v>24</v>
      </c>
      <c r="D259" s="1" t="n">
        <f aca="false">IF(A259=0,0,1)</f>
        <v>1</v>
      </c>
      <c r="E259" s="0" t="n">
        <f aca="false">IF(B259^2-4*A259*C259&gt;0,1,0)</f>
        <v>1</v>
      </c>
      <c r="F259" s="0" t="n">
        <f aca="false">IF(AND(D259=1,E259=1),1,0)</f>
        <v>1</v>
      </c>
    </row>
    <row r="260" customFormat="false" ht="15" hidden="false" customHeight="false" outlineLevel="0" collapsed="false">
      <c r="A260" s="0" t="n">
        <v>20</v>
      </c>
      <c r="B260" s="0" t="n">
        <v>23</v>
      </c>
      <c r="C260" s="0" t="n">
        <v>25</v>
      </c>
      <c r="D260" s="1" t="n">
        <f aca="false">IF(A260=0,0,1)</f>
        <v>1</v>
      </c>
      <c r="E260" s="0" t="n">
        <f aca="false">IF(B260^2-4*A260*C260&gt;0,1,0)</f>
        <v>0</v>
      </c>
      <c r="F260" s="0" t="n">
        <f aca="false">IF(AND(D260=1,E260=1),1,0)</f>
        <v>0</v>
      </c>
    </row>
    <row r="261" customFormat="false" ht="15" hidden="false" customHeight="false" outlineLevel="0" collapsed="false">
      <c r="A261" s="0" t="n">
        <v>21</v>
      </c>
      <c r="B261" s="0" t="n">
        <v>2</v>
      </c>
      <c r="C261" s="0" t="n">
        <v>31</v>
      </c>
      <c r="D261" s="1" t="n">
        <f aca="false">IF(A261=0,0,1)</f>
        <v>1</v>
      </c>
      <c r="E261" s="0" t="n">
        <f aca="false">IF(B261^2-4*A261*C261&gt;0,1,0)</f>
        <v>0</v>
      </c>
      <c r="F261" s="0" t="n">
        <f aca="false">IF(AND(D261=1,E261=1),1,0)</f>
        <v>0</v>
      </c>
    </row>
    <row r="262" customFormat="false" ht="15" hidden="false" customHeight="false" outlineLevel="0" collapsed="false">
      <c r="A262" s="0" t="n">
        <v>-1</v>
      </c>
      <c r="B262" s="0" t="n">
        <v>19</v>
      </c>
      <c r="C262" s="0" t="n">
        <v>-23</v>
      </c>
      <c r="D262" s="1" t="n">
        <f aca="false">IF(A262=0,0,1)</f>
        <v>1</v>
      </c>
      <c r="E262" s="0" t="n">
        <f aca="false">IF(B262^2-4*A262*C262&gt;0,1,0)</f>
        <v>1</v>
      </c>
      <c r="F262" s="0" t="n">
        <f aca="false">IF(AND(D262=1,E262=1),1,0)</f>
        <v>1</v>
      </c>
    </row>
    <row r="263" customFormat="false" ht="15" hidden="false" customHeight="false" outlineLevel="0" collapsed="false">
      <c r="A263" s="0" t="n">
        <v>-20</v>
      </c>
      <c r="B263" s="0" t="n">
        <v>8</v>
      </c>
      <c r="C263" s="0" t="n">
        <v>19</v>
      </c>
      <c r="D263" s="1" t="n">
        <f aca="false">IF(A263=0,0,1)</f>
        <v>1</v>
      </c>
      <c r="E263" s="0" t="n">
        <f aca="false">IF(B263^2-4*A263*C263&gt;0,1,0)</f>
        <v>1</v>
      </c>
      <c r="F263" s="0" t="n">
        <f aca="false">IF(AND(D263=1,E263=1),1,0)</f>
        <v>1</v>
      </c>
    </row>
    <row r="264" customFormat="false" ht="15" hidden="false" customHeight="false" outlineLevel="0" collapsed="false">
      <c r="A264" s="0" t="n">
        <v>-19</v>
      </c>
      <c r="B264" s="0" t="n">
        <v>4</v>
      </c>
      <c r="C264" s="0" t="n">
        <v>-27</v>
      </c>
      <c r="D264" s="1" t="n">
        <f aca="false">IF(A264=0,0,1)</f>
        <v>1</v>
      </c>
      <c r="E264" s="0" t="n">
        <f aca="false">IF(B264^2-4*A264*C264&gt;0,1,0)</f>
        <v>0</v>
      </c>
      <c r="F264" s="0" t="n">
        <f aca="false">IF(AND(D264=1,E264=1),1,0)</f>
        <v>0</v>
      </c>
    </row>
    <row r="265" customFormat="false" ht="15" hidden="false" customHeight="false" outlineLevel="0" collapsed="false">
      <c r="A265" s="0" t="n">
        <v>-21</v>
      </c>
      <c r="B265" s="0" t="n">
        <v>-5</v>
      </c>
      <c r="C265" s="0" t="n">
        <v>28</v>
      </c>
      <c r="D265" s="1" t="n">
        <f aca="false">IF(A265=0,0,1)</f>
        <v>1</v>
      </c>
      <c r="E265" s="0" t="n">
        <f aca="false">IF(B265^2-4*A265*C265&gt;0,1,0)</f>
        <v>1</v>
      </c>
      <c r="F265" s="0" t="n">
        <f aca="false">IF(AND(D265=1,E265=1),1,0)</f>
        <v>1</v>
      </c>
    </row>
    <row r="266" customFormat="false" ht="15" hidden="false" customHeight="false" outlineLevel="0" collapsed="false">
      <c r="A266" s="0" t="n">
        <v>19</v>
      </c>
      <c r="B266" s="0" t="n">
        <v>34</v>
      </c>
      <c r="C266" s="0" t="n">
        <v>-17</v>
      </c>
      <c r="D266" s="1" t="n">
        <f aca="false">IF(A266=0,0,1)</f>
        <v>1</v>
      </c>
      <c r="E266" s="0" t="n">
        <f aca="false">IF(B266^2-4*A266*C266&gt;0,1,0)</f>
        <v>1</v>
      </c>
      <c r="F266" s="0" t="n">
        <f aca="false">IF(AND(D266=1,E266=1),1,0)</f>
        <v>1</v>
      </c>
    </row>
    <row r="267" customFormat="false" ht="15" hidden="false" customHeight="false" outlineLevel="0" collapsed="false">
      <c r="A267" s="0" t="n">
        <v>-1</v>
      </c>
      <c r="B267" s="0" t="n">
        <v>-12</v>
      </c>
      <c r="C267" s="0" t="n">
        <v>31</v>
      </c>
      <c r="D267" s="1" t="n">
        <f aca="false">IF(A267=0,0,1)</f>
        <v>1</v>
      </c>
      <c r="E267" s="0" t="n">
        <f aca="false">IF(B267^2-4*A267*C267&gt;0,1,0)</f>
        <v>1</v>
      </c>
      <c r="F267" s="0" t="n">
        <f aca="false">IF(AND(D267=1,E267=1),1,0)</f>
        <v>1</v>
      </c>
    </row>
    <row r="268" customFormat="false" ht="15" hidden="false" customHeight="false" outlineLevel="0" collapsed="false">
      <c r="A268" s="0" t="n">
        <v>3</v>
      </c>
      <c r="B268" s="0" t="n">
        <v>-27</v>
      </c>
      <c r="C268" s="0" t="n">
        <v>13</v>
      </c>
      <c r="D268" s="1" t="n">
        <f aca="false">IF(A268=0,0,1)</f>
        <v>1</v>
      </c>
      <c r="E268" s="0" t="n">
        <f aca="false">IF(B268^2-4*A268*C268&gt;0,1,0)</f>
        <v>1</v>
      </c>
      <c r="F268" s="0" t="n">
        <f aca="false">IF(AND(D268=1,E268=1),1,0)</f>
        <v>1</v>
      </c>
    </row>
    <row r="269" customFormat="false" ht="15" hidden="false" customHeight="false" outlineLevel="0" collapsed="false">
      <c r="A269" s="0" t="n">
        <v>-23</v>
      </c>
      <c r="B269" s="0" t="n">
        <v>-28</v>
      </c>
      <c r="C269" s="0" t="n">
        <v>-26</v>
      </c>
      <c r="D269" s="1" t="n">
        <f aca="false">IF(A269=0,0,1)</f>
        <v>1</v>
      </c>
      <c r="E269" s="0" t="n">
        <f aca="false">IF(B269^2-4*A269*C269&gt;0,1,0)</f>
        <v>0</v>
      </c>
      <c r="F269" s="0" t="n">
        <f aca="false">IF(AND(D269=1,E269=1),1,0)</f>
        <v>0</v>
      </c>
    </row>
    <row r="270" customFormat="false" ht="15" hidden="false" customHeight="false" outlineLevel="0" collapsed="false">
      <c r="A270" s="0" t="n">
        <v>32</v>
      </c>
      <c r="B270" s="0" t="n">
        <v>-18</v>
      </c>
      <c r="C270" s="0" t="n">
        <v>-18</v>
      </c>
      <c r="D270" s="1" t="n">
        <f aca="false">IF(A270=0,0,1)</f>
        <v>1</v>
      </c>
      <c r="E270" s="0" t="n">
        <f aca="false">IF(B270^2-4*A270*C270&gt;0,1,0)</f>
        <v>1</v>
      </c>
      <c r="F270" s="0" t="n">
        <f aca="false">IF(AND(D270=1,E270=1),1,0)</f>
        <v>1</v>
      </c>
    </row>
    <row r="271" customFormat="false" ht="15" hidden="false" customHeight="false" outlineLevel="0" collapsed="false">
      <c r="A271" s="0" t="n">
        <v>-16</v>
      </c>
      <c r="B271" s="0" t="n">
        <v>2</v>
      </c>
      <c r="C271" s="0" t="n">
        <v>30</v>
      </c>
      <c r="D271" s="1" t="n">
        <f aca="false">IF(A271=0,0,1)</f>
        <v>1</v>
      </c>
      <c r="E271" s="0" t="n">
        <f aca="false">IF(B271^2-4*A271*C271&gt;0,1,0)</f>
        <v>1</v>
      </c>
      <c r="F271" s="0" t="n">
        <f aca="false">IF(AND(D271=1,E271=1),1,0)</f>
        <v>1</v>
      </c>
    </row>
    <row r="272" customFormat="false" ht="15" hidden="false" customHeight="false" outlineLevel="0" collapsed="false">
      <c r="A272" s="0" t="n">
        <v>33</v>
      </c>
      <c r="B272" s="0" t="n">
        <v>9</v>
      </c>
      <c r="C272" s="0" t="n">
        <v>18</v>
      </c>
      <c r="D272" s="1" t="n">
        <f aca="false">IF(A272=0,0,1)</f>
        <v>1</v>
      </c>
      <c r="E272" s="0" t="n">
        <f aca="false">IF(B272^2-4*A272*C272&gt;0,1,0)</f>
        <v>0</v>
      </c>
      <c r="F272" s="0" t="n">
        <f aca="false">IF(AND(D272=1,E272=1),1,0)</f>
        <v>0</v>
      </c>
    </row>
    <row r="273" customFormat="false" ht="15" hidden="false" customHeight="false" outlineLevel="0" collapsed="false">
      <c r="A273" s="0" t="n">
        <v>-5</v>
      </c>
      <c r="B273" s="0" t="n">
        <v>-29</v>
      </c>
      <c r="C273" s="0" t="n">
        <v>17</v>
      </c>
      <c r="D273" s="1" t="n">
        <f aca="false">IF(A273=0,0,1)</f>
        <v>1</v>
      </c>
      <c r="E273" s="0" t="n">
        <f aca="false">IF(B273^2-4*A273*C273&gt;0,1,0)</f>
        <v>1</v>
      </c>
      <c r="F273" s="0" t="n">
        <f aca="false">IF(AND(D273=1,E273=1),1,0)</f>
        <v>1</v>
      </c>
    </row>
    <row r="274" customFormat="false" ht="15" hidden="false" customHeight="false" outlineLevel="0" collapsed="false">
      <c r="A274" s="0" t="n">
        <v>12</v>
      </c>
      <c r="B274" s="0" t="n">
        <v>22</v>
      </c>
      <c r="C274" s="0" t="n">
        <v>15</v>
      </c>
      <c r="D274" s="1" t="n">
        <f aca="false">IF(A274=0,0,1)</f>
        <v>1</v>
      </c>
      <c r="E274" s="0" t="n">
        <f aca="false">IF(B274^2-4*A274*C274&gt;0,1,0)</f>
        <v>0</v>
      </c>
      <c r="F274" s="0" t="n">
        <f aca="false">IF(AND(D274=1,E274=1),1,0)</f>
        <v>0</v>
      </c>
    </row>
    <row r="275" customFormat="false" ht="15" hidden="false" customHeight="false" outlineLevel="0" collapsed="false">
      <c r="A275" s="0" t="n">
        <v>-22</v>
      </c>
      <c r="B275" s="0" t="n">
        <v>-26</v>
      </c>
      <c r="C275" s="0" t="n">
        <v>28</v>
      </c>
      <c r="D275" s="1" t="n">
        <f aca="false">IF(A275=0,0,1)</f>
        <v>1</v>
      </c>
      <c r="E275" s="0" t="n">
        <f aca="false">IF(B275^2-4*A275*C275&gt;0,1,0)</f>
        <v>1</v>
      </c>
      <c r="F275" s="0" t="n">
        <f aca="false">IF(AND(D275=1,E275=1),1,0)</f>
        <v>1</v>
      </c>
    </row>
    <row r="276" customFormat="false" ht="15" hidden="false" customHeight="false" outlineLevel="0" collapsed="false">
      <c r="A276" s="0" t="n">
        <v>-14</v>
      </c>
      <c r="B276" s="0" t="n">
        <v>3</v>
      </c>
      <c r="C276" s="0" t="n">
        <v>12</v>
      </c>
      <c r="D276" s="1" t="n">
        <f aca="false">IF(A276=0,0,1)</f>
        <v>1</v>
      </c>
      <c r="E276" s="0" t="n">
        <f aca="false">IF(B276^2-4*A276*C276&gt;0,1,0)</f>
        <v>1</v>
      </c>
      <c r="F276" s="0" t="n">
        <f aca="false">IF(AND(D276=1,E276=1),1,0)</f>
        <v>1</v>
      </c>
    </row>
    <row r="277" customFormat="false" ht="15" hidden="false" customHeight="false" outlineLevel="0" collapsed="false">
      <c r="A277" s="0" t="n">
        <v>-27</v>
      </c>
      <c r="B277" s="0" t="n">
        <v>17</v>
      </c>
      <c r="C277" s="0" t="n">
        <v>16</v>
      </c>
      <c r="D277" s="1" t="n">
        <f aca="false">IF(A277=0,0,1)</f>
        <v>1</v>
      </c>
      <c r="E277" s="0" t="n">
        <f aca="false">IF(B277^2-4*A277*C277&gt;0,1,0)</f>
        <v>1</v>
      </c>
      <c r="F277" s="0" t="n">
        <f aca="false">IF(AND(D277=1,E277=1),1,0)</f>
        <v>1</v>
      </c>
    </row>
    <row r="278" customFormat="false" ht="15" hidden="false" customHeight="false" outlineLevel="0" collapsed="false">
      <c r="A278" s="0" t="n">
        <v>17</v>
      </c>
      <c r="B278" s="0" t="n">
        <v>23</v>
      </c>
      <c r="C278" s="0" t="n">
        <v>-24</v>
      </c>
      <c r="D278" s="1" t="n">
        <f aca="false">IF(A278=0,0,1)</f>
        <v>1</v>
      </c>
      <c r="E278" s="0" t="n">
        <f aca="false">IF(B278^2-4*A278*C278&gt;0,1,0)</f>
        <v>1</v>
      </c>
      <c r="F278" s="0" t="n">
        <f aca="false">IF(AND(D278=1,E278=1),1,0)</f>
        <v>1</v>
      </c>
    </row>
    <row r="279" customFormat="false" ht="15" hidden="false" customHeight="false" outlineLevel="0" collapsed="false">
      <c r="A279" s="0" t="n">
        <v>21</v>
      </c>
      <c r="B279" s="0" t="n">
        <v>-17</v>
      </c>
      <c r="C279" s="0" t="n">
        <v>-14</v>
      </c>
      <c r="D279" s="1" t="n">
        <f aca="false">IF(A279=0,0,1)</f>
        <v>1</v>
      </c>
      <c r="E279" s="0" t="n">
        <f aca="false">IF(B279^2-4*A279*C279&gt;0,1,0)</f>
        <v>1</v>
      </c>
      <c r="F279" s="0" t="n">
        <f aca="false">IF(AND(D279=1,E279=1),1,0)</f>
        <v>1</v>
      </c>
    </row>
    <row r="280" customFormat="false" ht="15" hidden="false" customHeight="false" outlineLevel="0" collapsed="false">
      <c r="A280" s="0" t="n">
        <v>-5</v>
      </c>
      <c r="B280" s="0" t="n">
        <v>1</v>
      </c>
      <c r="C280" s="0" t="n">
        <v>25</v>
      </c>
      <c r="D280" s="1" t="n">
        <f aca="false">IF(A280=0,0,1)</f>
        <v>1</v>
      </c>
      <c r="E280" s="0" t="n">
        <f aca="false">IF(B280^2-4*A280*C280&gt;0,1,0)</f>
        <v>1</v>
      </c>
      <c r="F280" s="0" t="n">
        <f aca="false">IF(AND(D280=1,E280=1),1,0)</f>
        <v>1</v>
      </c>
    </row>
    <row r="281" customFormat="false" ht="15" hidden="false" customHeight="false" outlineLevel="0" collapsed="false">
      <c r="A281" s="0" t="n">
        <v>9</v>
      </c>
      <c r="B281" s="0" t="n">
        <v>-14</v>
      </c>
      <c r="C281" s="0" t="n">
        <v>-16</v>
      </c>
      <c r="D281" s="1" t="n">
        <f aca="false">IF(A281=0,0,1)</f>
        <v>1</v>
      </c>
      <c r="E281" s="0" t="n">
        <f aca="false">IF(B281^2-4*A281*C281&gt;0,1,0)</f>
        <v>1</v>
      </c>
      <c r="F281" s="0" t="n">
        <f aca="false">IF(AND(D281=1,E281=1),1,0)</f>
        <v>1</v>
      </c>
    </row>
    <row r="282" customFormat="false" ht="15" hidden="false" customHeight="false" outlineLevel="0" collapsed="false">
      <c r="A282" s="0" t="n">
        <v>11</v>
      </c>
      <c r="B282" s="0" t="n">
        <v>26</v>
      </c>
      <c r="C282" s="0" t="n">
        <v>-5</v>
      </c>
      <c r="D282" s="1" t="n">
        <f aca="false">IF(A282=0,0,1)</f>
        <v>1</v>
      </c>
      <c r="E282" s="0" t="n">
        <f aca="false">IF(B282^2-4*A282*C282&gt;0,1,0)</f>
        <v>1</v>
      </c>
      <c r="F282" s="0" t="n">
        <f aca="false">IF(AND(D282=1,E282=1),1,0)</f>
        <v>1</v>
      </c>
    </row>
    <row r="283" customFormat="false" ht="15" hidden="false" customHeight="false" outlineLevel="0" collapsed="false">
      <c r="A283" s="0" t="n">
        <v>-18</v>
      </c>
      <c r="B283" s="0" t="n">
        <v>-22</v>
      </c>
      <c r="C283" s="0" t="n">
        <v>3</v>
      </c>
      <c r="D283" s="1" t="n">
        <f aca="false">IF(A283=0,0,1)</f>
        <v>1</v>
      </c>
      <c r="E283" s="0" t="n">
        <f aca="false">IF(B283^2-4*A283*C283&gt;0,1,0)</f>
        <v>1</v>
      </c>
      <c r="F283" s="0" t="n">
        <f aca="false">IF(AND(D283=1,E283=1),1,0)</f>
        <v>1</v>
      </c>
    </row>
    <row r="284" customFormat="false" ht="15" hidden="false" customHeight="false" outlineLevel="0" collapsed="false">
      <c r="A284" s="0" t="n">
        <v>17</v>
      </c>
      <c r="B284" s="0" t="n">
        <v>0</v>
      </c>
      <c r="C284" s="0" t="n">
        <v>-21</v>
      </c>
      <c r="D284" s="1" t="n">
        <f aca="false">IF(A284=0,0,1)</f>
        <v>1</v>
      </c>
      <c r="E284" s="0" t="n">
        <f aca="false">IF(B284^2-4*A284*C284&gt;0,1,0)</f>
        <v>1</v>
      </c>
      <c r="F284" s="0" t="n">
        <f aca="false">IF(AND(D284=1,E284=1),1,0)</f>
        <v>1</v>
      </c>
    </row>
    <row r="285" customFormat="false" ht="15" hidden="false" customHeight="false" outlineLevel="0" collapsed="false">
      <c r="A285" s="0" t="n">
        <v>-28</v>
      </c>
      <c r="B285" s="0" t="n">
        <v>28</v>
      </c>
      <c r="C285" s="0" t="n">
        <v>-1</v>
      </c>
      <c r="D285" s="1" t="n">
        <f aca="false">IF(A285=0,0,1)</f>
        <v>1</v>
      </c>
      <c r="E285" s="0" t="n">
        <f aca="false">IF(B285^2-4*A285*C285&gt;0,1,0)</f>
        <v>1</v>
      </c>
      <c r="F285" s="0" t="n">
        <f aca="false">IF(AND(D285=1,E285=1),1,0)</f>
        <v>1</v>
      </c>
    </row>
    <row r="286" customFormat="false" ht="15" hidden="false" customHeight="false" outlineLevel="0" collapsed="false">
      <c r="A286" s="0" t="n">
        <v>15</v>
      </c>
      <c r="B286" s="0" t="n">
        <v>-4</v>
      </c>
      <c r="C286" s="0" t="n">
        <v>23</v>
      </c>
      <c r="D286" s="1" t="n">
        <f aca="false">IF(A286=0,0,1)</f>
        <v>1</v>
      </c>
      <c r="E286" s="0" t="n">
        <f aca="false">IF(B286^2-4*A286*C286&gt;0,1,0)</f>
        <v>0</v>
      </c>
      <c r="F286" s="0" t="n">
        <f aca="false">IF(AND(D286=1,E286=1),1,0)</f>
        <v>0</v>
      </c>
    </row>
    <row r="287" customFormat="false" ht="15" hidden="false" customHeight="false" outlineLevel="0" collapsed="false">
      <c r="A287" s="0" t="n">
        <v>32</v>
      </c>
      <c r="B287" s="0" t="n">
        <v>11</v>
      </c>
      <c r="C287" s="0" t="n">
        <v>13</v>
      </c>
      <c r="D287" s="1" t="n">
        <f aca="false">IF(A287=0,0,1)</f>
        <v>1</v>
      </c>
      <c r="E287" s="0" t="n">
        <f aca="false">IF(B287^2-4*A287*C287&gt;0,1,0)</f>
        <v>0</v>
      </c>
      <c r="F287" s="0" t="n">
        <f aca="false">IF(AND(D287=1,E287=1),1,0)</f>
        <v>0</v>
      </c>
    </row>
    <row r="288" customFormat="false" ht="15" hidden="false" customHeight="false" outlineLevel="0" collapsed="false">
      <c r="A288" s="0" t="n">
        <v>-1</v>
      </c>
      <c r="B288" s="0" t="n">
        <v>27</v>
      </c>
      <c r="C288" s="0" t="n">
        <v>-11</v>
      </c>
      <c r="D288" s="1" t="n">
        <f aca="false">IF(A288=0,0,1)</f>
        <v>1</v>
      </c>
      <c r="E288" s="0" t="n">
        <f aca="false">IF(B288^2-4*A288*C288&gt;0,1,0)</f>
        <v>1</v>
      </c>
      <c r="F288" s="0" t="n">
        <f aca="false">IF(AND(D288=1,E288=1),1,0)</f>
        <v>1</v>
      </c>
    </row>
    <row r="289" customFormat="false" ht="15" hidden="false" customHeight="false" outlineLevel="0" collapsed="false">
      <c r="A289" s="0" t="n">
        <v>34</v>
      </c>
      <c r="B289" s="0" t="n">
        <v>3</v>
      </c>
      <c r="C289" s="0" t="n">
        <v>26</v>
      </c>
      <c r="D289" s="1" t="n">
        <f aca="false">IF(A289=0,0,1)</f>
        <v>1</v>
      </c>
      <c r="E289" s="0" t="n">
        <f aca="false">IF(B289^2-4*A289*C289&gt;0,1,0)</f>
        <v>0</v>
      </c>
      <c r="F289" s="0" t="n">
        <f aca="false">IF(AND(D289=1,E289=1),1,0)</f>
        <v>0</v>
      </c>
    </row>
    <row r="290" customFormat="false" ht="15" hidden="false" customHeight="false" outlineLevel="0" collapsed="false">
      <c r="A290" s="0" t="n">
        <v>4</v>
      </c>
      <c r="B290" s="0" t="n">
        <v>-21</v>
      </c>
      <c r="C290" s="0" t="n">
        <v>28</v>
      </c>
      <c r="D290" s="1" t="n">
        <f aca="false">IF(A290=0,0,1)</f>
        <v>1</v>
      </c>
      <c r="E290" s="0" t="n">
        <f aca="false">IF(B290^2-4*A290*C290&gt;0,1,0)</f>
        <v>0</v>
      </c>
      <c r="F290" s="0" t="n">
        <f aca="false">IF(AND(D290=1,E290=1),1,0)</f>
        <v>0</v>
      </c>
    </row>
    <row r="291" customFormat="false" ht="15" hidden="false" customHeight="false" outlineLevel="0" collapsed="false">
      <c r="A291" s="0" t="n">
        <v>3</v>
      </c>
      <c r="B291" s="0" t="n">
        <v>0</v>
      </c>
      <c r="C291" s="0" t="n">
        <v>34</v>
      </c>
      <c r="D291" s="1" t="n">
        <f aca="false">IF(A291=0,0,1)</f>
        <v>1</v>
      </c>
      <c r="E291" s="0" t="n">
        <f aca="false">IF(B291^2-4*A291*C291&gt;0,1,0)</f>
        <v>0</v>
      </c>
      <c r="F291" s="0" t="n">
        <f aca="false">IF(AND(D291=1,E291=1),1,0)</f>
        <v>0</v>
      </c>
    </row>
    <row r="292" customFormat="false" ht="15" hidden="false" customHeight="false" outlineLevel="0" collapsed="false">
      <c r="A292" s="0" t="n">
        <v>32</v>
      </c>
      <c r="B292" s="0" t="n">
        <v>-30</v>
      </c>
      <c r="C292" s="0" t="n">
        <v>23</v>
      </c>
      <c r="D292" s="1" t="n">
        <f aca="false">IF(A292=0,0,1)</f>
        <v>1</v>
      </c>
      <c r="E292" s="0" t="n">
        <f aca="false">IF(B292^2-4*A292*C292&gt;0,1,0)</f>
        <v>0</v>
      </c>
      <c r="F292" s="0" t="n">
        <f aca="false">IF(AND(D292=1,E292=1),1,0)</f>
        <v>0</v>
      </c>
    </row>
    <row r="293" customFormat="false" ht="15" hidden="false" customHeight="false" outlineLevel="0" collapsed="false">
      <c r="A293" s="0" t="n">
        <v>14</v>
      </c>
      <c r="B293" s="0" t="n">
        <v>6</v>
      </c>
      <c r="C293" s="0" t="n">
        <v>18</v>
      </c>
      <c r="D293" s="1" t="n">
        <f aca="false">IF(A293=0,0,1)</f>
        <v>1</v>
      </c>
      <c r="E293" s="0" t="n">
        <f aca="false">IF(B293^2-4*A293*C293&gt;0,1,0)</f>
        <v>0</v>
      </c>
      <c r="F293" s="0" t="n">
        <f aca="false">IF(AND(D293=1,E293=1),1,0)</f>
        <v>0</v>
      </c>
    </row>
    <row r="294" customFormat="false" ht="15" hidden="false" customHeight="false" outlineLevel="0" collapsed="false">
      <c r="A294" s="0" t="n">
        <v>0</v>
      </c>
      <c r="B294" s="0" t="n">
        <v>-22</v>
      </c>
      <c r="C294" s="0" t="n">
        <v>24</v>
      </c>
      <c r="D294" s="1" t="n">
        <f aca="false">IF(A294=0,0,1)</f>
        <v>0</v>
      </c>
      <c r="E294" s="0" t="n">
        <f aca="false">IF(B294^2-4*A294*C294&gt;0,1,0)</f>
        <v>1</v>
      </c>
      <c r="F294" s="0" t="n">
        <f aca="false">IF(AND(D294=1,E294=1),1,0)</f>
        <v>0</v>
      </c>
    </row>
    <row r="295" customFormat="false" ht="15" hidden="false" customHeight="false" outlineLevel="0" collapsed="false">
      <c r="A295" s="0" t="n">
        <v>0</v>
      </c>
      <c r="B295" s="0" t="n">
        <v>31</v>
      </c>
      <c r="C295" s="0" t="n">
        <v>31</v>
      </c>
      <c r="D295" s="1" t="n">
        <f aca="false">IF(A295=0,0,1)</f>
        <v>0</v>
      </c>
      <c r="E295" s="0" t="n">
        <f aca="false">IF(B295^2-4*A295*C295&gt;0,1,0)</f>
        <v>1</v>
      </c>
      <c r="F295" s="0" t="n">
        <f aca="false">IF(AND(D295=1,E295=1),1,0)</f>
        <v>0</v>
      </c>
    </row>
    <row r="296" customFormat="false" ht="15" hidden="false" customHeight="false" outlineLevel="0" collapsed="false">
      <c r="A296" s="0" t="n">
        <v>-18</v>
      </c>
      <c r="B296" s="0" t="n">
        <v>-14</v>
      </c>
      <c r="C296" s="0" t="n">
        <v>-20</v>
      </c>
      <c r="D296" s="1" t="n">
        <f aca="false">IF(A296=0,0,1)</f>
        <v>1</v>
      </c>
      <c r="E296" s="0" t="n">
        <f aca="false">IF(B296^2-4*A296*C296&gt;0,1,0)</f>
        <v>0</v>
      </c>
      <c r="F296" s="0" t="n">
        <f aca="false">IF(AND(D296=1,E296=1),1,0)</f>
        <v>0</v>
      </c>
    </row>
    <row r="297" customFormat="false" ht="15" hidden="false" customHeight="false" outlineLevel="0" collapsed="false">
      <c r="A297" s="0" t="n">
        <v>6</v>
      </c>
      <c r="B297" s="0" t="n">
        <v>-23</v>
      </c>
      <c r="C297" s="0" t="n">
        <v>-27</v>
      </c>
      <c r="D297" s="1" t="n">
        <f aca="false">IF(A297=0,0,1)</f>
        <v>1</v>
      </c>
      <c r="E297" s="0" t="n">
        <f aca="false">IF(B297^2-4*A297*C297&gt;0,1,0)</f>
        <v>1</v>
      </c>
      <c r="F297" s="0" t="n">
        <f aca="false">IF(AND(D297=1,E297=1),1,0)</f>
        <v>1</v>
      </c>
    </row>
    <row r="298" customFormat="false" ht="15" hidden="false" customHeight="false" outlineLevel="0" collapsed="false">
      <c r="A298" s="0" t="n">
        <v>12</v>
      </c>
      <c r="B298" s="0" t="n">
        <v>0</v>
      </c>
      <c r="C298" s="0" t="n">
        <v>9</v>
      </c>
      <c r="D298" s="1" t="n">
        <f aca="false">IF(A298=0,0,1)</f>
        <v>1</v>
      </c>
      <c r="E298" s="0" t="n">
        <f aca="false">IF(B298^2-4*A298*C298&gt;0,1,0)</f>
        <v>0</v>
      </c>
      <c r="F298" s="0" t="n">
        <f aca="false">IF(AND(D298=1,E298=1),1,0)</f>
        <v>0</v>
      </c>
    </row>
    <row r="299" customFormat="false" ht="15" hidden="false" customHeight="false" outlineLevel="0" collapsed="false">
      <c r="A299" s="0" t="n">
        <v>-2</v>
      </c>
      <c r="B299" s="0" t="n">
        <v>29</v>
      </c>
      <c r="C299" s="0" t="n">
        <v>-29</v>
      </c>
      <c r="D299" s="1" t="n">
        <f aca="false">IF(A299=0,0,1)</f>
        <v>1</v>
      </c>
      <c r="E299" s="0" t="n">
        <f aca="false">IF(B299^2-4*A299*C299&gt;0,1,0)</f>
        <v>1</v>
      </c>
      <c r="F299" s="0" t="n">
        <f aca="false">IF(AND(D299=1,E299=1),1,0)</f>
        <v>1</v>
      </c>
    </row>
    <row r="300" customFormat="false" ht="15" hidden="false" customHeight="false" outlineLevel="0" collapsed="false">
      <c r="A300" s="0" t="n">
        <v>-28</v>
      </c>
      <c r="B300" s="0" t="n">
        <v>-1</v>
      </c>
      <c r="C300" s="0" t="n">
        <v>27</v>
      </c>
      <c r="D300" s="1" t="n">
        <f aca="false">IF(A300=0,0,1)</f>
        <v>1</v>
      </c>
      <c r="E300" s="0" t="n">
        <f aca="false">IF(B300^2-4*A300*C300&gt;0,1,0)</f>
        <v>1</v>
      </c>
      <c r="F300" s="0" t="n">
        <f aca="false">IF(AND(D300=1,E300=1),1,0)</f>
        <v>1</v>
      </c>
    </row>
    <row r="301" customFormat="false" ht="15" hidden="false" customHeight="false" outlineLevel="0" collapsed="false">
      <c r="A301" s="0" t="n">
        <v>17</v>
      </c>
      <c r="B301" s="0" t="n">
        <v>30</v>
      </c>
      <c r="C301" s="0" t="n">
        <v>7</v>
      </c>
      <c r="D301" s="1" t="n">
        <f aca="false">IF(A301=0,0,1)</f>
        <v>1</v>
      </c>
      <c r="E301" s="0" t="n">
        <f aca="false">IF(B301^2-4*A301*C301&gt;0,1,0)</f>
        <v>1</v>
      </c>
      <c r="F301" s="0" t="n">
        <f aca="false">IF(AND(D301=1,E301=1),1,0)</f>
        <v>1</v>
      </c>
    </row>
    <row r="302" customFormat="false" ht="15" hidden="false" customHeight="false" outlineLevel="0" collapsed="false">
      <c r="A302" s="0" t="n">
        <v>33</v>
      </c>
      <c r="B302" s="0" t="n">
        <v>3</v>
      </c>
      <c r="C302" s="0" t="n">
        <v>-18</v>
      </c>
      <c r="D302" s="1" t="n">
        <f aca="false">IF(A302=0,0,1)</f>
        <v>1</v>
      </c>
      <c r="E302" s="0" t="n">
        <f aca="false">IF(B302^2-4*A302*C302&gt;0,1,0)</f>
        <v>1</v>
      </c>
      <c r="F302" s="0" t="n">
        <f aca="false">IF(AND(D302=1,E302=1),1,0)</f>
        <v>1</v>
      </c>
    </row>
    <row r="303" customFormat="false" ht="15" hidden="false" customHeight="false" outlineLevel="0" collapsed="false">
      <c r="A303" s="0" t="n">
        <v>15</v>
      </c>
      <c r="B303" s="0" t="n">
        <v>-20</v>
      </c>
      <c r="C303" s="0" t="n">
        <v>3</v>
      </c>
      <c r="D303" s="1" t="n">
        <f aca="false">IF(A303=0,0,1)</f>
        <v>1</v>
      </c>
      <c r="E303" s="0" t="n">
        <f aca="false">IF(B303^2-4*A303*C303&gt;0,1,0)</f>
        <v>1</v>
      </c>
      <c r="F303" s="0" t="n">
        <f aca="false">IF(AND(D303=1,E303=1),1,0)</f>
        <v>1</v>
      </c>
    </row>
    <row r="304" customFormat="false" ht="15" hidden="false" customHeight="false" outlineLevel="0" collapsed="false">
      <c r="A304" s="0" t="n">
        <v>30</v>
      </c>
      <c r="B304" s="0" t="n">
        <v>22</v>
      </c>
      <c r="C304" s="0" t="n">
        <v>0</v>
      </c>
      <c r="D304" s="1" t="n">
        <f aca="false">IF(A304=0,0,1)</f>
        <v>1</v>
      </c>
      <c r="E304" s="0" t="n">
        <f aca="false">IF(B304^2-4*A304*C304&gt;0,1,0)</f>
        <v>1</v>
      </c>
      <c r="F304" s="0" t="n">
        <f aca="false">IF(AND(D304=1,E304=1),1,0)</f>
        <v>1</v>
      </c>
    </row>
    <row r="305" customFormat="false" ht="15" hidden="false" customHeight="false" outlineLevel="0" collapsed="false">
      <c r="A305" s="0" t="n">
        <v>-7</v>
      </c>
      <c r="B305" s="0" t="n">
        <v>-26</v>
      </c>
      <c r="C305" s="0" t="n">
        <v>20</v>
      </c>
      <c r="D305" s="1" t="n">
        <f aca="false">IF(A305=0,0,1)</f>
        <v>1</v>
      </c>
      <c r="E305" s="0" t="n">
        <f aca="false">IF(B305^2-4*A305*C305&gt;0,1,0)</f>
        <v>1</v>
      </c>
      <c r="F305" s="0" t="n">
        <f aca="false">IF(AND(D305=1,E305=1),1,0)</f>
        <v>1</v>
      </c>
    </row>
    <row r="306" customFormat="false" ht="15" hidden="false" customHeight="false" outlineLevel="0" collapsed="false">
      <c r="A306" s="0" t="n">
        <v>25</v>
      </c>
      <c r="B306" s="0" t="n">
        <v>-19</v>
      </c>
      <c r="C306" s="0" t="n">
        <v>-8</v>
      </c>
      <c r="D306" s="1" t="n">
        <f aca="false">IF(A306=0,0,1)</f>
        <v>1</v>
      </c>
      <c r="E306" s="0" t="n">
        <f aca="false">IF(B306^2-4*A306*C306&gt;0,1,0)</f>
        <v>1</v>
      </c>
      <c r="F306" s="0" t="n">
        <f aca="false">IF(AND(D306=1,E306=1),1,0)</f>
        <v>1</v>
      </c>
    </row>
    <row r="307" customFormat="false" ht="15" hidden="false" customHeight="false" outlineLevel="0" collapsed="false">
      <c r="A307" s="0" t="n">
        <v>10</v>
      </c>
      <c r="B307" s="0" t="n">
        <v>11</v>
      </c>
      <c r="C307" s="0" t="n">
        <v>-1</v>
      </c>
      <c r="D307" s="1" t="n">
        <f aca="false">IF(A307=0,0,1)</f>
        <v>1</v>
      </c>
      <c r="E307" s="0" t="n">
        <f aca="false">IF(B307^2-4*A307*C307&gt;0,1,0)</f>
        <v>1</v>
      </c>
      <c r="F307" s="0" t="n">
        <f aca="false">IF(AND(D307=1,E307=1),1,0)</f>
        <v>1</v>
      </c>
    </row>
    <row r="308" customFormat="false" ht="15" hidden="false" customHeight="false" outlineLevel="0" collapsed="false">
      <c r="A308" s="0" t="n">
        <v>10</v>
      </c>
      <c r="B308" s="0" t="n">
        <v>13</v>
      </c>
      <c r="C308" s="0" t="n">
        <v>11</v>
      </c>
      <c r="D308" s="1" t="n">
        <f aca="false">IF(A308=0,0,1)</f>
        <v>1</v>
      </c>
      <c r="E308" s="0" t="n">
        <f aca="false">IF(B308^2-4*A308*C308&gt;0,1,0)</f>
        <v>0</v>
      </c>
      <c r="F308" s="0" t="n">
        <f aca="false">IF(AND(D308=1,E308=1),1,0)</f>
        <v>0</v>
      </c>
    </row>
    <row r="309" customFormat="false" ht="15" hidden="false" customHeight="false" outlineLevel="0" collapsed="false">
      <c r="A309" s="0" t="n">
        <v>20</v>
      </c>
      <c r="B309" s="0" t="n">
        <v>33</v>
      </c>
      <c r="C309" s="0" t="n">
        <v>-7</v>
      </c>
      <c r="D309" s="1" t="n">
        <f aca="false">IF(A309=0,0,1)</f>
        <v>1</v>
      </c>
      <c r="E309" s="0" t="n">
        <f aca="false">IF(B309^2-4*A309*C309&gt;0,1,0)</f>
        <v>1</v>
      </c>
      <c r="F309" s="0" t="n">
        <f aca="false">IF(AND(D309=1,E309=1),1,0)</f>
        <v>1</v>
      </c>
    </row>
    <row r="310" customFormat="false" ht="15" hidden="false" customHeight="false" outlineLevel="0" collapsed="false">
      <c r="A310" s="0" t="n">
        <v>20</v>
      </c>
      <c r="B310" s="0" t="n">
        <v>20</v>
      </c>
      <c r="C310" s="0" t="n">
        <v>33</v>
      </c>
      <c r="D310" s="1" t="n">
        <f aca="false">IF(A310=0,0,1)</f>
        <v>1</v>
      </c>
      <c r="E310" s="0" t="n">
        <f aca="false">IF(B310^2-4*A310*C310&gt;0,1,0)</f>
        <v>0</v>
      </c>
      <c r="F310" s="0" t="n">
        <f aca="false">IF(AND(D310=1,E310=1),1,0)</f>
        <v>0</v>
      </c>
    </row>
    <row r="311" customFormat="false" ht="15" hidden="false" customHeight="false" outlineLevel="0" collapsed="false">
      <c r="A311" s="0" t="n">
        <v>20</v>
      </c>
      <c r="B311" s="0" t="n">
        <v>-16</v>
      </c>
      <c r="C311" s="0" t="n">
        <v>-9</v>
      </c>
      <c r="D311" s="1" t="n">
        <f aca="false">IF(A311=0,0,1)</f>
        <v>1</v>
      </c>
      <c r="E311" s="0" t="n">
        <f aca="false">IF(B311^2-4*A311*C311&gt;0,1,0)</f>
        <v>1</v>
      </c>
      <c r="F311" s="0" t="n">
        <f aca="false">IF(AND(D311=1,E311=1),1,0)</f>
        <v>1</v>
      </c>
    </row>
    <row r="312" customFormat="false" ht="15" hidden="false" customHeight="false" outlineLevel="0" collapsed="false">
      <c r="A312" s="0" t="n">
        <v>19</v>
      </c>
      <c r="B312" s="0" t="n">
        <v>24</v>
      </c>
      <c r="C312" s="0" t="n">
        <v>18</v>
      </c>
      <c r="D312" s="1" t="n">
        <f aca="false">IF(A312=0,0,1)</f>
        <v>1</v>
      </c>
      <c r="E312" s="0" t="n">
        <f aca="false">IF(B312^2-4*A312*C312&gt;0,1,0)</f>
        <v>0</v>
      </c>
      <c r="F312" s="0" t="n">
        <f aca="false">IF(AND(D312=1,E312=1),1,0)</f>
        <v>0</v>
      </c>
    </row>
    <row r="313" customFormat="false" ht="15" hidden="false" customHeight="false" outlineLevel="0" collapsed="false">
      <c r="A313" s="0" t="n">
        <v>23</v>
      </c>
      <c r="B313" s="0" t="n">
        <v>-3</v>
      </c>
      <c r="C313" s="0" t="n">
        <v>-14</v>
      </c>
      <c r="D313" s="1" t="n">
        <f aca="false">IF(A313=0,0,1)</f>
        <v>1</v>
      </c>
      <c r="E313" s="0" t="n">
        <f aca="false">IF(B313^2-4*A313*C313&gt;0,1,0)</f>
        <v>1</v>
      </c>
      <c r="F313" s="0" t="n">
        <f aca="false">IF(AND(D313=1,E313=1),1,0)</f>
        <v>1</v>
      </c>
    </row>
    <row r="314" customFormat="false" ht="15" hidden="false" customHeight="false" outlineLevel="0" collapsed="false">
      <c r="A314" s="0" t="n">
        <v>-22</v>
      </c>
      <c r="B314" s="0" t="n">
        <v>-6</v>
      </c>
      <c r="C314" s="0" t="n">
        <v>24</v>
      </c>
      <c r="D314" s="1" t="n">
        <f aca="false">IF(A314=0,0,1)</f>
        <v>1</v>
      </c>
      <c r="E314" s="0" t="n">
        <f aca="false">IF(B314^2-4*A314*C314&gt;0,1,0)</f>
        <v>1</v>
      </c>
      <c r="F314" s="0" t="n">
        <f aca="false">IF(AND(D314=1,E314=1),1,0)</f>
        <v>1</v>
      </c>
    </row>
    <row r="315" customFormat="false" ht="15" hidden="false" customHeight="false" outlineLevel="0" collapsed="false">
      <c r="A315" s="0" t="n">
        <v>-29</v>
      </c>
      <c r="B315" s="0" t="n">
        <v>30</v>
      </c>
      <c r="C315" s="0" t="n">
        <v>24</v>
      </c>
      <c r="D315" s="1" t="n">
        <f aca="false">IF(A315=0,0,1)</f>
        <v>1</v>
      </c>
      <c r="E315" s="0" t="n">
        <f aca="false">IF(B315^2-4*A315*C315&gt;0,1,0)</f>
        <v>1</v>
      </c>
      <c r="F315" s="0" t="n">
        <f aca="false">IF(AND(D315=1,E315=1),1,0)</f>
        <v>1</v>
      </c>
    </row>
    <row r="316" customFormat="false" ht="15" hidden="false" customHeight="false" outlineLevel="0" collapsed="false">
      <c r="A316" s="0" t="n">
        <v>5</v>
      </c>
      <c r="B316" s="0" t="n">
        <v>25</v>
      </c>
      <c r="C316" s="0" t="n">
        <v>6</v>
      </c>
      <c r="D316" s="1" t="n">
        <f aca="false">IF(A316=0,0,1)</f>
        <v>1</v>
      </c>
      <c r="E316" s="0" t="n">
        <f aca="false">IF(B316^2-4*A316*C316&gt;0,1,0)</f>
        <v>1</v>
      </c>
      <c r="F316" s="0" t="n">
        <f aca="false">IF(AND(D316=1,E316=1),1,0)</f>
        <v>1</v>
      </c>
    </row>
    <row r="317" customFormat="false" ht="15" hidden="false" customHeight="false" outlineLevel="0" collapsed="false">
      <c r="A317" s="0" t="n">
        <v>-4</v>
      </c>
      <c r="B317" s="0" t="n">
        <v>21</v>
      </c>
      <c r="C317" s="0" t="n">
        <v>11</v>
      </c>
      <c r="D317" s="1" t="n">
        <f aca="false">IF(A317=0,0,1)</f>
        <v>1</v>
      </c>
      <c r="E317" s="0" t="n">
        <f aca="false">IF(B317^2-4*A317*C317&gt;0,1,0)</f>
        <v>1</v>
      </c>
      <c r="F317" s="0" t="n">
        <f aca="false">IF(AND(D317=1,E317=1),1,0)</f>
        <v>1</v>
      </c>
    </row>
    <row r="318" customFormat="false" ht="15" hidden="false" customHeight="false" outlineLevel="0" collapsed="false">
      <c r="A318" s="0" t="n">
        <v>-29</v>
      </c>
      <c r="B318" s="0" t="n">
        <v>15</v>
      </c>
      <c r="C318" s="0" t="n">
        <v>12</v>
      </c>
      <c r="D318" s="1" t="n">
        <f aca="false">IF(A318=0,0,1)</f>
        <v>1</v>
      </c>
      <c r="E318" s="0" t="n">
        <f aca="false">IF(B318^2-4*A318*C318&gt;0,1,0)</f>
        <v>1</v>
      </c>
      <c r="F318" s="0" t="n">
        <f aca="false">IF(AND(D318=1,E318=1),1,0)</f>
        <v>1</v>
      </c>
    </row>
    <row r="319" customFormat="false" ht="15" hidden="false" customHeight="false" outlineLevel="0" collapsed="false">
      <c r="A319" s="0" t="n">
        <v>2</v>
      </c>
      <c r="B319" s="0" t="n">
        <v>15</v>
      </c>
      <c r="C319" s="0" t="n">
        <v>23</v>
      </c>
      <c r="D319" s="1" t="n">
        <f aca="false">IF(A319=0,0,1)</f>
        <v>1</v>
      </c>
      <c r="E319" s="0" t="n">
        <f aca="false">IF(B319^2-4*A319*C319&gt;0,1,0)</f>
        <v>1</v>
      </c>
      <c r="F319" s="0" t="n">
        <f aca="false">IF(AND(D319=1,E319=1),1,0)</f>
        <v>1</v>
      </c>
    </row>
    <row r="320" customFormat="false" ht="15" hidden="false" customHeight="false" outlineLevel="0" collapsed="false">
      <c r="A320" s="0" t="n">
        <v>-12</v>
      </c>
      <c r="B320" s="0" t="n">
        <v>-26</v>
      </c>
      <c r="C320" s="0" t="n">
        <v>3</v>
      </c>
      <c r="D320" s="1" t="n">
        <f aca="false">IF(A320=0,0,1)</f>
        <v>1</v>
      </c>
      <c r="E320" s="0" t="n">
        <f aca="false">IF(B320^2-4*A320*C320&gt;0,1,0)</f>
        <v>1</v>
      </c>
      <c r="F320" s="0" t="n">
        <f aca="false">IF(AND(D320=1,E320=1),1,0)</f>
        <v>1</v>
      </c>
    </row>
    <row r="321" customFormat="false" ht="15" hidden="false" customHeight="false" outlineLevel="0" collapsed="false">
      <c r="A321" s="0" t="n">
        <v>27</v>
      </c>
      <c r="B321" s="0" t="n">
        <v>32</v>
      </c>
      <c r="C321" s="0" t="n">
        <v>27</v>
      </c>
      <c r="D321" s="1" t="n">
        <f aca="false">IF(A321=0,0,1)</f>
        <v>1</v>
      </c>
      <c r="E321" s="0" t="n">
        <f aca="false">IF(B321^2-4*A321*C321&gt;0,1,0)</f>
        <v>0</v>
      </c>
      <c r="F321" s="0" t="n">
        <f aca="false">IF(AND(D321=1,E321=1),1,0)</f>
        <v>0</v>
      </c>
    </row>
    <row r="322" customFormat="false" ht="15" hidden="false" customHeight="false" outlineLevel="0" collapsed="false">
      <c r="A322" s="0" t="n">
        <v>-26</v>
      </c>
      <c r="B322" s="0" t="n">
        <v>6</v>
      </c>
      <c r="C322" s="0" t="n">
        <v>27</v>
      </c>
      <c r="D322" s="1" t="n">
        <f aca="false">IF(A322=0,0,1)</f>
        <v>1</v>
      </c>
      <c r="E322" s="0" t="n">
        <f aca="false">IF(B322^2-4*A322*C322&gt;0,1,0)</f>
        <v>1</v>
      </c>
      <c r="F322" s="0" t="n">
        <f aca="false">IF(AND(D322=1,E322=1),1,0)</f>
        <v>1</v>
      </c>
    </row>
    <row r="323" customFormat="false" ht="15" hidden="false" customHeight="false" outlineLevel="0" collapsed="false">
      <c r="A323" s="0" t="n">
        <v>-22</v>
      </c>
      <c r="B323" s="0" t="n">
        <v>-3</v>
      </c>
      <c r="C323" s="0" t="n">
        <v>21</v>
      </c>
      <c r="D323" s="1" t="n">
        <f aca="false">IF(A323=0,0,1)</f>
        <v>1</v>
      </c>
      <c r="E323" s="0" t="n">
        <f aca="false">IF(B323^2-4*A323*C323&gt;0,1,0)</f>
        <v>1</v>
      </c>
      <c r="F323" s="0" t="n">
        <f aca="false">IF(AND(D323=1,E323=1),1,0)</f>
        <v>1</v>
      </c>
    </row>
    <row r="324" customFormat="false" ht="15" hidden="false" customHeight="false" outlineLevel="0" collapsed="false">
      <c r="A324" s="0" t="n">
        <v>-16</v>
      </c>
      <c r="B324" s="0" t="n">
        <v>29</v>
      </c>
      <c r="C324" s="0" t="n">
        <v>-22</v>
      </c>
      <c r="D324" s="1" t="n">
        <f aca="false">IF(A324=0,0,1)</f>
        <v>1</v>
      </c>
      <c r="E324" s="0" t="n">
        <f aca="false">IF(B324^2-4*A324*C324&gt;0,1,0)</f>
        <v>0</v>
      </c>
      <c r="F324" s="0" t="n">
        <f aca="false">IF(AND(D324=1,E324=1),1,0)</f>
        <v>0</v>
      </c>
    </row>
    <row r="325" customFormat="false" ht="15" hidden="false" customHeight="false" outlineLevel="0" collapsed="false">
      <c r="A325" s="0" t="n">
        <v>-25</v>
      </c>
      <c r="B325" s="0" t="n">
        <v>30</v>
      </c>
      <c r="C325" s="0" t="n">
        <v>-2</v>
      </c>
      <c r="D325" s="1" t="n">
        <f aca="false">IF(A325=0,0,1)</f>
        <v>1</v>
      </c>
      <c r="E325" s="0" t="n">
        <f aca="false">IF(B325^2-4*A325*C325&gt;0,1,0)</f>
        <v>1</v>
      </c>
      <c r="F325" s="0" t="n">
        <f aca="false">IF(AND(D325=1,E325=1),1,0)</f>
        <v>1</v>
      </c>
    </row>
    <row r="326" customFormat="false" ht="15" hidden="false" customHeight="false" outlineLevel="0" collapsed="false">
      <c r="A326" s="0" t="n">
        <v>-2</v>
      </c>
      <c r="B326" s="0" t="n">
        <v>28</v>
      </c>
      <c r="C326" s="0" t="n">
        <v>16</v>
      </c>
      <c r="D326" s="1" t="n">
        <f aca="false">IF(A326=0,0,1)</f>
        <v>1</v>
      </c>
      <c r="E326" s="0" t="n">
        <f aca="false">IF(B326^2-4*A326*C326&gt;0,1,0)</f>
        <v>1</v>
      </c>
      <c r="F326" s="0" t="n">
        <f aca="false">IF(AND(D326=1,E326=1),1,0)</f>
        <v>1</v>
      </c>
    </row>
    <row r="327" customFormat="false" ht="15" hidden="false" customHeight="false" outlineLevel="0" collapsed="false">
      <c r="A327" s="0" t="n">
        <v>14</v>
      </c>
      <c r="B327" s="0" t="n">
        <v>21</v>
      </c>
      <c r="C327" s="0" t="n">
        <v>28</v>
      </c>
      <c r="D327" s="1" t="n">
        <f aca="false">IF(A327=0,0,1)</f>
        <v>1</v>
      </c>
      <c r="E327" s="0" t="n">
        <f aca="false">IF(B327^2-4*A327*C327&gt;0,1,0)</f>
        <v>0</v>
      </c>
      <c r="F327" s="0" t="n">
        <f aca="false">IF(AND(D327=1,E327=1),1,0)</f>
        <v>0</v>
      </c>
    </row>
    <row r="328" customFormat="false" ht="15" hidden="false" customHeight="false" outlineLevel="0" collapsed="false">
      <c r="A328" s="0" t="n">
        <v>15</v>
      </c>
      <c r="B328" s="0" t="n">
        <v>-12</v>
      </c>
      <c r="C328" s="0" t="n">
        <v>5</v>
      </c>
      <c r="D328" s="1" t="n">
        <f aca="false">IF(A328=0,0,1)</f>
        <v>1</v>
      </c>
      <c r="E328" s="0" t="n">
        <f aca="false">IF(B328^2-4*A328*C328&gt;0,1,0)</f>
        <v>0</v>
      </c>
      <c r="F328" s="0" t="n">
        <f aca="false">IF(AND(D328=1,E328=1),1,0)</f>
        <v>0</v>
      </c>
    </row>
    <row r="329" customFormat="false" ht="15" hidden="false" customHeight="false" outlineLevel="0" collapsed="false">
      <c r="A329" s="0" t="n">
        <v>-9</v>
      </c>
      <c r="B329" s="0" t="n">
        <v>-4</v>
      </c>
      <c r="C329" s="0" t="n">
        <v>0</v>
      </c>
      <c r="D329" s="1" t="n">
        <f aca="false">IF(A329=0,0,1)</f>
        <v>1</v>
      </c>
      <c r="E329" s="0" t="n">
        <f aca="false">IF(B329^2-4*A329*C329&gt;0,1,0)</f>
        <v>1</v>
      </c>
      <c r="F329" s="0" t="n">
        <f aca="false">IF(AND(D329=1,E329=1),1,0)</f>
        <v>1</v>
      </c>
    </row>
    <row r="330" customFormat="false" ht="15" hidden="false" customHeight="false" outlineLevel="0" collapsed="false">
      <c r="A330" s="0" t="n">
        <v>4</v>
      </c>
      <c r="B330" s="0" t="n">
        <v>15</v>
      </c>
      <c r="C330" s="0" t="n">
        <v>-11</v>
      </c>
      <c r="D330" s="1" t="n">
        <f aca="false">IF(A330=0,0,1)</f>
        <v>1</v>
      </c>
      <c r="E330" s="0" t="n">
        <f aca="false">IF(B330^2-4*A330*C330&gt;0,1,0)</f>
        <v>1</v>
      </c>
      <c r="F330" s="0" t="n">
        <f aca="false">IF(AND(D330=1,E330=1),1,0)</f>
        <v>1</v>
      </c>
    </row>
    <row r="331" customFormat="false" ht="15" hidden="false" customHeight="false" outlineLevel="0" collapsed="false">
      <c r="A331" s="0" t="n">
        <v>22</v>
      </c>
      <c r="B331" s="0" t="n">
        <v>-18</v>
      </c>
      <c r="C331" s="0" t="n">
        <v>30</v>
      </c>
      <c r="D331" s="1" t="n">
        <f aca="false">IF(A331=0,0,1)</f>
        <v>1</v>
      </c>
      <c r="E331" s="0" t="n">
        <f aca="false">IF(B331^2-4*A331*C331&gt;0,1,0)</f>
        <v>0</v>
      </c>
      <c r="F331" s="0" t="n">
        <f aca="false">IF(AND(D331=1,E331=1),1,0)</f>
        <v>0</v>
      </c>
    </row>
    <row r="332" customFormat="false" ht="15" hidden="false" customHeight="false" outlineLevel="0" collapsed="false">
      <c r="A332" s="0" t="n">
        <v>-30</v>
      </c>
      <c r="B332" s="0" t="n">
        <v>-4</v>
      </c>
      <c r="C332" s="0" t="n">
        <v>19</v>
      </c>
      <c r="D332" s="1" t="n">
        <f aca="false">IF(A332=0,0,1)</f>
        <v>1</v>
      </c>
      <c r="E332" s="0" t="n">
        <f aca="false">IF(B332^2-4*A332*C332&gt;0,1,0)</f>
        <v>1</v>
      </c>
      <c r="F332" s="0" t="n">
        <f aca="false">IF(AND(D332=1,E332=1),1,0)</f>
        <v>1</v>
      </c>
    </row>
    <row r="333" customFormat="false" ht="15" hidden="false" customHeight="false" outlineLevel="0" collapsed="false">
      <c r="A333" s="0" t="n">
        <v>23</v>
      </c>
      <c r="B333" s="0" t="n">
        <v>1</v>
      </c>
      <c r="C333" s="0" t="n">
        <v>14</v>
      </c>
      <c r="D333" s="1" t="n">
        <f aca="false">IF(A333=0,0,1)</f>
        <v>1</v>
      </c>
      <c r="E333" s="0" t="n">
        <f aca="false">IF(B333^2-4*A333*C333&gt;0,1,0)</f>
        <v>0</v>
      </c>
      <c r="F333" s="0" t="n">
        <f aca="false">IF(AND(D333=1,E333=1),1,0)</f>
        <v>0</v>
      </c>
    </row>
    <row r="334" customFormat="false" ht="15" hidden="false" customHeight="false" outlineLevel="0" collapsed="false">
      <c r="A334" s="0" t="n">
        <v>20</v>
      </c>
      <c r="B334" s="0" t="n">
        <v>3</v>
      </c>
      <c r="C334" s="0" t="n">
        <v>0</v>
      </c>
      <c r="D334" s="1" t="n">
        <f aca="false">IF(A334=0,0,1)</f>
        <v>1</v>
      </c>
      <c r="E334" s="0" t="n">
        <f aca="false">IF(B334^2-4*A334*C334&gt;0,1,0)</f>
        <v>1</v>
      </c>
      <c r="F334" s="0" t="n">
        <f aca="false">IF(AND(D334=1,E334=1),1,0)</f>
        <v>1</v>
      </c>
    </row>
    <row r="335" customFormat="false" ht="15" hidden="false" customHeight="false" outlineLevel="0" collapsed="false">
      <c r="A335" s="0" t="n">
        <v>24</v>
      </c>
      <c r="B335" s="0" t="n">
        <v>-26</v>
      </c>
      <c r="C335" s="0" t="n">
        <v>7</v>
      </c>
      <c r="D335" s="1" t="n">
        <f aca="false">IF(A335=0,0,1)</f>
        <v>1</v>
      </c>
      <c r="E335" s="0" t="n">
        <f aca="false">IF(B335^2-4*A335*C335&gt;0,1,0)</f>
        <v>1</v>
      </c>
      <c r="F335" s="0" t="n">
        <f aca="false">IF(AND(D335=1,E335=1),1,0)</f>
        <v>1</v>
      </c>
    </row>
    <row r="336" customFormat="false" ht="15" hidden="false" customHeight="false" outlineLevel="0" collapsed="false">
      <c r="A336" s="0" t="n">
        <v>-4</v>
      </c>
      <c r="B336" s="0" t="n">
        <v>27</v>
      </c>
      <c r="C336" s="0" t="n">
        <v>-8</v>
      </c>
      <c r="D336" s="1" t="n">
        <f aca="false">IF(A336=0,0,1)</f>
        <v>1</v>
      </c>
      <c r="E336" s="0" t="n">
        <f aca="false">IF(B336^2-4*A336*C336&gt;0,1,0)</f>
        <v>1</v>
      </c>
      <c r="F336" s="0" t="n">
        <f aca="false">IF(AND(D336=1,E336=1),1,0)</f>
        <v>1</v>
      </c>
    </row>
    <row r="337" customFormat="false" ht="15" hidden="false" customHeight="false" outlineLevel="0" collapsed="false">
      <c r="A337" s="0" t="n">
        <v>-5</v>
      </c>
      <c r="B337" s="0" t="n">
        <v>5</v>
      </c>
      <c r="C337" s="0" t="n">
        <v>32</v>
      </c>
      <c r="D337" s="1" t="n">
        <f aca="false">IF(A337=0,0,1)</f>
        <v>1</v>
      </c>
      <c r="E337" s="0" t="n">
        <f aca="false">IF(B337^2-4*A337*C337&gt;0,1,0)</f>
        <v>1</v>
      </c>
      <c r="F337" s="0" t="n">
        <f aca="false">IF(AND(D337=1,E337=1),1,0)</f>
        <v>1</v>
      </c>
    </row>
    <row r="338" customFormat="false" ht="15" hidden="false" customHeight="false" outlineLevel="0" collapsed="false">
      <c r="A338" s="0" t="n">
        <v>6</v>
      </c>
      <c r="B338" s="0" t="n">
        <v>-15</v>
      </c>
      <c r="C338" s="0" t="n">
        <v>17</v>
      </c>
      <c r="D338" s="1" t="n">
        <f aca="false">IF(A338=0,0,1)</f>
        <v>1</v>
      </c>
      <c r="E338" s="0" t="n">
        <f aca="false">IF(B338^2-4*A338*C338&gt;0,1,0)</f>
        <v>0</v>
      </c>
      <c r="F338" s="0" t="n">
        <f aca="false">IF(AND(D338=1,E338=1),1,0)</f>
        <v>0</v>
      </c>
    </row>
    <row r="339" customFormat="false" ht="15" hidden="false" customHeight="false" outlineLevel="0" collapsed="false">
      <c r="A339" s="0" t="n">
        <v>-28</v>
      </c>
      <c r="B339" s="0" t="n">
        <v>30</v>
      </c>
      <c r="C339" s="0" t="n">
        <v>-13</v>
      </c>
      <c r="D339" s="1" t="n">
        <f aca="false">IF(A339=0,0,1)</f>
        <v>1</v>
      </c>
      <c r="E339" s="0" t="n">
        <f aca="false">IF(B339^2-4*A339*C339&gt;0,1,0)</f>
        <v>0</v>
      </c>
      <c r="F339" s="0" t="n">
        <f aca="false">IF(AND(D339=1,E339=1),1,0)</f>
        <v>0</v>
      </c>
    </row>
    <row r="340" customFormat="false" ht="15" hidden="false" customHeight="false" outlineLevel="0" collapsed="false">
      <c r="A340" s="0" t="n">
        <v>-13</v>
      </c>
      <c r="B340" s="0" t="n">
        <v>-29</v>
      </c>
      <c r="C340" s="0" t="n">
        <v>-23</v>
      </c>
      <c r="D340" s="1" t="n">
        <f aca="false">IF(A340=0,0,1)</f>
        <v>1</v>
      </c>
      <c r="E340" s="0" t="n">
        <f aca="false">IF(B340^2-4*A340*C340&gt;0,1,0)</f>
        <v>0</v>
      </c>
      <c r="F340" s="0" t="n">
        <f aca="false">IF(AND(D340=1,E340=1),1,0)</f>
        <v>0</v>
      </c>
    </row>
    <row r="341" customFormat="false" ht="15" hidden="false" customHeight="false" outlineLevel="0" collapsed="false">
      <c r="A341" s="0" t="n">
        <v>-26</v>
      </c>
      <c r="B341" s="0" t="n">
        <v>-21</v>
      </c>
      <c r="C341" s="0" t="n">
        <v>-16</v>
      </c>
      <c r="D341" s="1" t="n">
        <f aca="false">IF(A341=0,0,1)</f>
        <v>1</v>
      </c>
      <c r="E341" s="0" t="n">
        <f aca="false">IF(B341^2-4*A341*C341&gt;0,1,0)</f>
        <v>0</v>
      </c>
      <c r="F341" s="0" t="n">
        <f aca="false">IF(AND(D341=1,E341=1),1,0)</f>
        <v>0</v>
      </c>
    </row>
    <row r="342" customFormat="false" ht="15" hidden="false" customHeight="false" outlineLevel="0" collapsed="false">
      <c r="A342" s="0" t="n">
        <v>3</v>
      </c>
      <c r="B342" s="0" t="n">
        <v>-16</v>
      </c>
      <c r="C342" s="0" t="n">
        <v>-7</v>
      </c>
      <c r="D342" s="1" t="n">
        <f aca="false">IF(A342=0,0,1)</f>
        <v>1</v>
      </c>
      <c r="E342" s="0" t="n">
        <f aca="false">IF(B342^2-4*A342*C342&gt;0,1,0)</f>
        <v>1</v>
      </c>
      <c r="F342" s="0" t="n">
        <f aca="false">IF(AND(D342=1,E342=1),1,0)</f>
        <v>1</v>
      </c>
    </row>
    <row r="343" customFormat="false" ht="15" hidden="false" customHeight="false" outlineLevel="0" collapsed="false">
      <c r="A343" s="0" t="n">
        <v>-14</v>
      </c>
      <c r="B343" s="0" t="n">
        <v>-7</v>
      </c>
      <c r="C343" s="0" t="n">
        <v>-5</v>
      </c>
      <c r="D343" s="1" t="n">
        <f aca="false">IF(A343=0,0,1)</f>
        <v>1</v>
      </c>
      <c r="E343" s="0" t="n">
        <f aca="false">IF(B343^2-4*A343*C343&gt;0,1,0)</f>
        <v>0</v>
      </c>
      <c r="F343" s="0" t="n">
        <f aca="false">IF(AND(D343=1,E343=1),1,0)</f>
        <v>0</v>
      </c>
    </row>
    <row r="344" customFormat="false" ht="15" hidden="false" customHeight="false" outlineLevel="0" collapsed="false">
      <c r="A344" s="0" t="n">
        <v>8</v>
      </c>
      <c r="B344" s="0" t="n">
        <v>8</v>
      </c>
      <c r="C344" s="0" t="n">
        <v>9</v>
      </c>
      <c r="D344" s="1" t="n">
        <f aca="false">IF(A344=0,0,1)</f>
        <v>1</v>
      </c>
      <c r="E344" s="0" t="n">
        <f aca="false">IF(B344^2-4*A344*C344&gt;0,1,0)</f>
        <v>0</v>
      </c>
      <c r="F344" s="0" t="n">
        <f aca="false">IF(AND(D344=1,E344=1),1,0)</f>
        <v>0</v>
      </c>
    </row>
    <row r="345" customFormat="false" ht="15" hidden="false" customHeight="false" outlineLevel="0" collapsed="false">
      <c r="A345" s="0" t="n">
        <v>-25</v>
      </c>
      <c r="B345" s="0" t="n">
        <v>-26</v>
      </c>
      <c r="C345" s="0" t="n">
        <v>20</v>
      </c>
      <c r="D345" s="1" t="n">
        <f aca="false">IF(A345=0,0,1)</f>
        <v>1</v>
      </c>
      <c r="E345" s="0" t="n">
        <f aca="false">IF(B345^2-4*A345*C345&gt;0,1,0)</f>
        <v>1</v>
      </c>
      <c r="F345" s="0" t="n">
        <f aca="false">IF(AND(D345=1,E345=1),1,0)</f>
        <v>1</v>
      </c>
    </row>
    <row r="346" customFormat="false" ht="15" hidden="false" customHeight="false" outlineLevel="0" collapsed="false">
      <c r="A346" s="0" t="n">
        <v>15</v>
      </c>
      <c r="B346" s="0" t="n">
        <v>20</v>
      </c>
      <c r="C346" s="0" t="n">
        <v>4</v>
      </c>
      <c r="D346" s="1" t="n">
        <f aca="false">IF(A346=0,0,1)</f>
        <v>1</v>
      </c>
      <c r="E346" s="0" t="n">
        <f aca="false">IF(B346^2-4*A346*C346&gt;0,1,0)</f>
        <v>1</v>
      </c>
      <c r="F346" s="0" t="n">
        <f aca="false">IF(AND(D346=1,E346=1),1,0)</f>
        <v>1</v>
      </c>
    </row>
    <row r="347" customFormat="false" ht="15" hidden="false" customHeight="false" outlineLevel="0" collapsed="false">
      <c r="A347" s="0" t="n">
        <v>14</v>
      </c>
      <c r="B347" s="0" t="n">
        <v>-30</v>
      </c>
      <c r="C347" s="0" t="n">
        <v>-29</v>
      </c>
      <c r="D347" s="1" t="n">
        <f aca="false">IF(A347=0,0,1)</f>
        <v>1</v>
      </c>
      <c r="E347" s="0" t="n">
        <f aca="false">IF(B347^2-4*A347*C347&gt;0,1,0)</f>
        <v>1</v>
      </c>
      <c r="F347" s="0" t="n">
        <f aca="false">IF(AND(D347=1,E347=1),1,0)</f>
        <v>1</v>
      </c>
    </row>
    <row r="348" customFormat="false" ht="15" hidden="false" customHeight="false" outlineLevel="0" collapsed="false">
      <c r="A348" s="0" t="n">
        <v>20</v>
      </c>
      <c r="B348" s="0" t="n">
        <v>9</v>
      </c>
      <c r="C348" s="0" t="n">
        <v>0</v>
      </c>
      <c r="D348" s="1" t="n">
        <f aca="false">IF(A348=0,0,1)</f>
        <v>1</v>
      </c>
      <c r="E348" s="0" t="n">
        <f aca="false">IF(B348^2-4*A348*C348&gt;0,1,0)</f>
        <v>1</v>
      </c>
      <c r="F348" s="0" t="n">
        <f aca="false">IF(AND(D348=1,E348=1),1,0)</f>
        <v>1</v>
      </c>
    </row>
    <row r="349" customFormat="false" ht="15" hidden="false" customHeight="false" outlineLevel="0" collapsed="false">
      <c r="A349" s="0" t="n">
        <v>21</v>
      </c>
      <c r="B349" s="0" t="n">
        <v>-25</v>
      </c>
      <c r="C349" s="0" t="n">
        <v>-25</v>
      </c>
      <c r="D349" s="1" t="n">
        <f aca="false">IF(A349=0,0,1)</f>
        <v>1</v>
      </c>
      <c r="E349" s="0" t="n">
        <f aca="false">IF(B349^2-4*A349*C349&gt;0,1,0)</f>
        <v>1</v>
      </c>
      <c r="F349" s="0" t="n">
        <f aca="false">IF(AND(D349=1,E349=1),1,0)</f>
        <v>1</v>
      </c>
    </row>
    <row r="350" customFormat="false" ht="15" hidden="false" customHeight="false" outlineLevel="0" collapsed="false">
      <c r="A350" s="0" t="n">
        <v>-6</v>
      </c>
      <c r="B350" s="0" t="n">
        <v>0</v>
      </c>
      <c r="C350" s="0" t="n">
        <v>-12</v>
      </c>
      <c r="D350" s="1" t="n">
        <f aca="false">IF(A350=0,0,1)</f>
        <v>1</v>
      </c>
      <c r="E350" s="0" t="n">
        <f aca="false">IF(B350^2-4*A350*C350&gt;0,1,0)</f>
        <v>0</v>
      </c>
      <c r="F350" s="0" t="n">
        <f aca="false">IF(AND(D350=1,E350=1),1,0)</f>
        <v>0</v>
      </c>
    </row>
    <row r="351" customFormat="false" ht="15" hidden="false" customHeight="false" outlineLevel="0" collapsed="false">
      <c r="A351" s="0" t="n">
        <v>19</v>
      </c>
      <c r="B351" s="0" t="n">
        <v>20</v>
      </c>
      <c r="C351" s="0" t="n">
        <v>22</v>
      </c>
      <c r="D351" s="1" t="n">
        <f aca="false">IF(A351=0,0,1)</f>
        <v>1</v>
      </c>
      <c r="E351" s="0" t="n">
        <f aca="false">IF(B351^2-4*A351*C351&gt;0,1,0)</f>
        <v>0</v>
      </c>
      <c r="F351" s="0" t="n">
        <f aca="false">IF(AND(D351=1,E351=1),1,0)</f>
        <v>0</v>
      </c>
    </row>
    <row r="352" customFormat="false" ht="15" hidden="false" customHeight="false" outlineLevel="0" collapsed="false">
      <c r="A352" s="0" t="n">
        <v>-2</v>
      </c>
      <c r="B352" s="0" t="n">
        <v>20</v>
      </c>
      <c r="C352" s="0" t="n">
        <v>3</v>
      </c>
      <c r="D352" s="1" t="n">
        <f aca="false">IF(A352=0,0,1)</f>
        <v>1</v>
      </c>
      <c r="E352" s="0" t="n">
        <f aca="false">IF(B352^2-4*A352*C352&gt;0,1,0)</f>
        <v>1</v>
      </c>
      <c r="F352" s="0" t="n">
        <f aca="false">IF(AND(D352=1,E352=1),1,0)</f>
        <v>1</v>
      </c>
    </row>
    <row r="353" customFormat="false" ht="15" hidden="false" customHeight="false" outlineLevel="0" collapsed="false">
      <c r="A353" s="0" t="n">
        <v>-28</v>
      </c>
      <c r="B353" s="0" t="n">
        <v>-11</v>
      </c>
      <c r="C353" s="0" t="n">
        <v>-5</v>
      </c>
      <c r="D353" s="1" t="n">
        <f aca="false">IF(A353=0,0,1)</f>
        <v>1</v>
      </c>
      <c r="E353" s="0" t="n">
        <f aca="false">IF(B353^2-4*A353*C353&gt;0,1,0)</f>
        <v>0</v>
      </c>
      <c r="F353" s="0" t="n">
        <f aca="false">IF(AND(D353=1,E353=1),1,0)</f>
        <v>0</v>
      </c>
    </row>
    <row r="354" customFormat="false" ht="15" hidden="false" customHeight="false" outlineLevel="0" collapsed="false">
      <c r="A354" s="0" t="n">
        <v>-18</v>
      </c>
      <c r="B354" s="0" t="n">
        <v>-29</v>
      </c>
      <c r="C354" s="0" t="n">
        <v>-12</v>
      </c>
      <c r="D354" s="1" t="n">
        <f aca="false">IF(A354=0,0,1)</f>
        <v>1</v>
      </c>
      <c r="E354" s="0" t="n">
        <f aca="false">IF(B354^2-4*A354*C354&gt;0,1,0)</f>
        <v>0</v>
      </c>
      <c r="F354" s="0" t="n">
        <f aca="false">IF(AND(D354=1,E354=1),1,0)</f>
        <v>0</v>
      </c>
    </row>
    <row r="355" customFormat="false" ht="15" hidden="false" customHeight="false" outlineLevel="0" collapsed="false">
      <c r="A355" s="0" t="n">
        <v>-30</v>
      </c>
      <c r="B355" s="0" t="n">
        <v>-6</v>
      </c>
      <c r="C355" s="0" t="n">
        <v>6</v>
      </c>
      <c r="D355" s="1" t="n">
        <f aca="false">IF(A355=0,0,1)</f>
        <v>1</v>
      </c>
      <c r="E355" s="0" t="n">
        <f aca="false">IF(B355^2-4*A355*C355&gt;0,1,0)</f>
        <v>1</v>
      </c>
      <c r="F355" s="0" t="n">
        <f aca="false">IF(AND(D355=1,E355=1),1,0)</f>
        <v>1</v>
      </c>
    </row>
    <row r="356" customFormat="false" ht="15" hidden="false" customHeight="false" outlineLevel="0" collapsed="false">
      <c r="A356" s="0" t="n">
        <v>15</v>
      </c>
      <c r="B356" s="0" t="n">
        <v>34</v>
      </c>
      <c r="C356" s="0" t="n">
        <v>12</v>
      </c>
      <c r="D356" s="1" t="n">
        <f aca="false">IF(A356=0,0,1)</f>
        <v>1</v>
      </c>
      <c r="E356" s="0" t="n">
        <f aca="false">IF(B356^2-4*A356*C356&gt;0,1,0)</f>
        <v>1</v>
      </c>
      <c r="F356" s="0" t="n">
        <f aca="false">IF(AND(D356=1,E356=1),1,0)</f>
        <v>1</v>
      </c>
    </row>
    <row r="357" customFormat="false" ht="15" hidden="false" customHeight="false" outlineLevel="0" collapsed="false">
      <c r="A357" s="0" t="n">
        <v>24</v>
      </c>
      <c r="B357" s="0" t="n">
        <v>5</v>
      </c>
      <c r="C357" s="0" t="n">
        <v>34</v>
      </c>
      <c r="D357" s="1" t="n">
        <f aca="false">IF(A357=0,0,1)</f>
        <v>1</v>
      </c>
      <c r="E357" s="0" t="n">
        <f aca="false">IF(B357^2-4*A357*C357&gt;0,1,0)</f>
        <v>0</v>
      </c>
      <c r="F357" s="0" t="n">
        <f aca="false">IF(AND(D357=1,E357=1),1,0)</f>
        <v>0</v>
      </c>
    </row>
    <row r="358" customFormat="false" ht="15" hidden="false" customHeight="false" outlineLevel="0" collapsed="false">
      <c r="A358" s="0" t="n">
        <v>34</v>
      </c>
      <c r="B358" s="0" t="n">
        <v>-24</v>
      </c>
      <c r="C358" s="0" t="n">
        <v>-8</v>
      </c>
      <c r="D358" s="1" t="n">
        <f aca="false">IF(A358=0,0,1)</f>
        <v>1</v>
      </c>
      <c r="E358" s="0" t="n">
        <f aca="false">IF(B358^2-4*A358*C358&gt;0,1,0)</f>
        <v>1</v>
      </c>
      <c r="F358" s="0" t="n">
        <f aca="false">IF(AND(D358=1,E358=1),1,0)</f>
        <v>1</v>
      </c>
    </row>
    <row r="359" customFormat="false" ht="15" hidden="false" customHeight="false" outlineLevel="0" collapsed="false">
      <c r="A359" s="0" t="n">
        <v>-12</v>
      </c>
      <c r="B359" s="0" t="n">
        <v>23</v>
      </c>
      <c r="C359" s="0" t="n">
        <v>-21</v>
      </c>
      <c r="D359" s="1" t="n">
        <f aca="false">IF(A359=0,0,1)</f>
        <v>1</v>
      </c>
      <c r="E359" s="0" t="n">
        <f aca="false">IF(B359^2-4*A359*C359&gt;0,1,0)</f>
        <v>0</v>
      </c>
      <c r="F359" s="0" t="n">
        <f aca="false">IF(AND(D359=1,E359=1),1,0)</f>
        <v>0</v>
      </c>
    </row>
    <row r="360" customFormat="false" ht="15" hidden="false" customHeight="false" outlineLevel="0" collapsed="false">
      <c r="A360" s="0" t="n">
        <v>-25</v>
      </c>
      <c r="B360" s="0" t="n">
        <v>-8</v>
      </c>
      <c r="C360" s="0" t="n">
        <v>29</v>
      </c>
      <c r="D360" s="1" t="n">
        <f aca="false">IF(A360=0,0,1)</f>
        <v>1</v>
      </c>
      <c r="E360" s="0" t="n">
        <f aca="false">IF(B360^2-4*A360*C360&gt;0,1,0)</f>
        <v>1</v>
      </c>
      <c r="F360" s="0" t="n">
        <f aca="false">IF(AND(D360=1,E360=1),1,0)</f>
        <v>1</v>
      </c>
    </row>
    <row r="361" customFormat="false" ht="15" hidden="false" customHeight="false" outlineLevel="0" collapsed="false">
      <c r="A361" s="0" t="n">
        <v>30</v>
      </c>
      <c r="B361" s="0" t="n">
        <v>14</v>
      </c>
      <c r="C361" s="0" t="n">
        <v>-16</v>
      </c>
      <c r="D361" s="1" t="n">
        <f aca="false">IF(A361=0,0,1)</f>
        <v>1</v>
      </c>
      <c r="E361" s="0" t="n">
        <f aca="false">IF(B361^2-4*A361*C361&gt;0,1,0)</f>
        <v>1</v>
      </c>
      <c r="F361" s="0" t="n">
        <f aca="false">IF(AND(D361=1,E361=1),1,0)</f>
        <v>1</v>
      </c>
    </row>
    <row r="362" customFormat="false" ht="15" hidden="false" customHeight="false" outlineLevel="0" collapsed="false">
      <c r="A362" s="0" t="n">
        <v>-19</v>
      </c>
      <c r="B362" s="0" t="n">
        <v>9</v>
      </c>
      <c r="C362" s="0" t="n">
        <v>-27</v>
      </c>
      <c r="D362" s="1" t="n">
        <f aca="false">IF(A362=0,0,1)</f>
        <v>1</v>
      </c>
      <c r="E362" s="0" t="n">
        <f aca="false">IF(B362^2-4*A362*C362&gt;0,1,0)</f>
        <v>0</v>
      </c>
      <c r="F362" s="0" t="n">
        <f aca="false">IF(AND(D362=1,E362=1),1,0)</f>
        <v>0</v>
      </c>
    </row>
    <row r="363" customFormat="false" ht="15" hidden="false" customHeight="false" outlineLevel="0" collapsed="false">
      <c r="A363" s="0" t="n">
        <v>20</v>
      </c>
      <c r="B363" s="0" t="n">
        <v>17</v>
      </c>
      <c r="C363" s="0" t="n">
        <v>-26</v>
      </c>
      <c r="D363" s="1" t="n">
        <f aca="false">IF(A363=0,0,1)</f>
        <v>1</v>
      </c>
      <c r="E363" s="0" t="n">
        <f aca="false">IF(B363^2-4*A363*C363&gt;0,1,0)</f>
        <v>1</v>
      </c>
      <c r="F363" s="0" t="n">
        <f aca="false">IF(AND(D363=1,E363=1),1,0)</f>
        <v>1</v>
      </c>
    </row>
    <row r="364" customFormat="false" ht="15" hidden="false" customHeight="false" outlineLevel="0" collapsed="false">
      <c r="A364" s="0" t="n">
        <v>31</v>
      </c>
      <c r="B364" s="0" t="n">
        <v>-2</v>
      </c>
      <c r="C364" s="0" t="n">
        <v>-26</v>
      </c>
      <c r="D364" s="1" t="n">
        <f aca="false">IF(A364=0,0,1)</f>
        <v>1</v>
      </c>
      <c r="E364" s="0" t="n">
        <f aca="false">IF(B364^2-4*A364*C364&gt;0,1,0)</f>
        <v>1</v>
      </c>
      <c r="F364" s="0" t="n">
        <f aca="false">IF(AND(D364=1,E364=1),1,0)</f>
        <v>1</v>
      </c>
    </row>
    <row r="365" customFormat="false" ht="15" hidden="false" customHeight="false" outlineLevel="0" collapsed="false">
      <c r="A365" s="0" t="n">
        <v>-17</v>
      </c>
      <c r="B365" s="0" t="n">
        <v>-23</v>
      </c>
      <c r="C365" s="0" t="n">
        <v>34</v>
      </c>
      <c r="D365" s="1" t="n">
        <f aca="false">IF(A365=0,0,1)</f>
        <v>1</v>
      </c>
      <c r="E365" s="0" t="n">
        <f aca="false">IF(B365^2-4*A365*C365&gt;0,1,0)</f>
        <v>1</v>
      </c>
      <c r="F365" s="0" t="n">
        <f aca="false">IF(AND(D365=1,E365=1),1,0)</f>
        <v>1</v>
      </c>
    </row>
    <row r="366" customFormat="false" ht="15" hidden="false" customHeight="false" outlineLevel="0" collapsed="false">
      <c r="A366" s="0" t="n">
        <v>27</v>
      </c>
      <c r="B366" s="0" t="n">
        <v>8</v>
      </c>
      <c r="C366" s="0" t="n">
        <v>17</v>
      </c>
      <c r="D366" s="1" t="n">
        <f aca="false">IF(A366=0,0,1)</f>
        <v>1</v>
      </c>
      <c r="E366" s="0" t="n">
        <f aca="false">IF(B366^2-4*A366*C366&gt;0,1,0)</f>
        <v>0</v>
      </c>
      <c r="F366" s="0" t="n">
        <f aca="false">IF(AND(D366=1,E366=1),1,0)</f>
        <v>0</v>
      </c>
    </row>
    <row r="367" customFormat="false" ht="15" hidden="false" customHeight="false" outlineLevel="0" collapsed="false">
      <c r="A367" s="0" t="n">
        <v>-8</v>
      </c>
      <c r="B367" s="0" t="n">
        <v>0</v>
      </c>
      <c r="C367" s="0" t="n">
        <v>-16</v>
      </c>
      <c r="D367" s="1" t="n">
        <f aca="false">IF(A367=0,0,1)</f>
        <v>1</v>
      </c>
      <c r="E367" s="0" t="n">
        <f aca="false">IF(B367^2-4*A367*C367&gt;0,1,0)</f>
        <v>0</v>
      </c>
      <c r="F367" s="0" t="n">
        <f aca="false">IF(AND(D367=1,E367=1),1,0)</f>
        <v>0</v>
      </c>
    </row>
    <row r="368" customFormat="false" ht="15" hidden="false" customHeight="false" outlineLevel="0" collapsed="false">
      <c r="A368" s="0" t="n">
        <v>26</v>
      </c>
      <c r="B368" s="0" t="n">
        <v>27</v>
      </c>
      <c r="C368" s="0" t="n">
        <v>-27</v>
      </c>
      <c r="D368" s="1" t="n">
        <f aca="false">IF(A368=0,0,1)</f>
        <v>1</v>
      </c>
      <c r="E368" s="0" t="n">
        <f aca="false">IF(B368^2-4*A368*C368&gt;0,1,0)</f>
        <v>1</v>
      </c>
      <c r="F368" s="0" t="n">
        <f aca="false">IF(AND(D368=1,E368=1),1,0)</f>
        <v>1</v>
      </c>
    </row>
    <row r="369" customFormat="false" ht="15" hidden="false" customHeight="false" outlineLevel="0" collapsed="false">
      <c r="A369" s="0" t="n">
        <v>-1</v>
      </c>
      <c r="B369" s="0" t="n">
        <v>-6</v>
      </c>
      <c r="C369" s="0" t="n">
        <v>13</v>
      </c>
      <c r="D369" s="1" t="n">
        <f aca="false">IF(A369=0,0,1)</f>
        <v>1</v>
      </c>
      <c r="E369" s="0" t="n">
        <f aca="false">IF(B369^2-4*A369*C369&gt;0,1,0)</f>
        <v>1</v>
      </c>
      <c r="F369" s="0" t="n">
        <f aca="false">IF(AND(D369=1,E369=1),1,0)</f>
        <v>1</v>
      </c>
    </row>
    <row r="370" customFormat="false" ht="15" hidden="false" customHeight="false" outlineLevel="0" collapsed="false">
      <c r="A370" s="0" t="n">
        <v>17</v>
      </c>
      <c r="B370" s="0" t="n">
        <v>-30</v>
      </c>
      <c r="C370" s="0" t="n">
        <v>22</v>
      </c>
      <c r="D370" s="1" t="n">
        <f aca="false">IF(A370=0,0,1)</f>
        <v>1</v>
      </c>
      <c r="E370" s="0" t="n">
        <f aca="false">IF(B370^2-4*A370*C370&gt;0,1,0)</f>
        <v>0</v>
      </c>
      <c r="F370" s="0" t="n">
        <f aca="false">IF(AND(D370=1,E370=1),1,0)</f>
        <v>0</v>
      </c>
    </row>
    <row r="371" customFormat="false" ht="15" hidden="false" customHeight="false" outlineLevel="0" collapsed="false">
      <c r="A371" s="0" t="n">
        <v>20</v>
      </c>
      <c r="B371" s="0" t="n">
        <v>11</v>
      </c>
      <c r="C371" s="0" t="n">
        <v>-12</v>
      </c>
      <c r="D371" s="1" t="n">
        <f aca="false">IF(A371=0,0,1)</f>
        <v>1</v>
      </c>
      <c r="E371" s="0" t="n">
        <f aca="false">IF(B371^2-4*A371*C371&gt;0,1,0)</f>
        <v>1</v>
      </c>
      <c r="F371" s="0" t="n">
        <f aca="false">IF(AND(D371=1,E371=1),1,0)</f>
        <v>1</v>
      </c>
    </row>
    <row r="372" customFormat="false" ht="15" hidden="false" customHeight="false" outlineLevel="0" collapsed="false">
      <c r="A372" s="0" t="n">
        <v>-13</v>
      </c>
      <c r="B372" s="0" t="n">
        <v>32</v>
      </c>
      <c r="C372" s="0" t="n">
        <v>-28</v>
      </c>
      <c r="D372" s="1" t="n">
        <f aca="false">IF(A372=0,0,1)</f>
        <v>1</v>
      </c>
      <c r="E372" s="0" t="n">
        <f aca="false">IF(B372^2-4*A372*C372&gt;0,1,0)</f>
        <v>0</v>
      </c>
      <c r="F372" s="0" t="n">
        <f aca="false">IF(AND(D372=1,E372=1),1,0)</f>
        <v>0</v>
      </c>
    </row>
    <row r="373" customFormat="false" ht="15" hidden="false" customHeight="false" outlineLevel="0" collapsed="false">
      <c r="A373" s="0" t="n">
        <v>-8</v>
      </c>
      <c r="B373" s="0" t="n">
        <v>0</v>
      </c>
      <c r="C373" s="0" t="n">
        <v>33</v>
      </c>
      <c r="D373" s="1" t="n">
        <f aca="false">IF(A373=0,0,1)</f>
        <v>1</v>
      </c>
      <c r="E373" s="0" t="n">
        <f aca="false">IF(B373^2-4*A373*C373&gt;0,1,0)</f>
        <v>1</v>
      </c>
      <c r="F373" s="0" t="n">
        <f aca="false">IF(AND(D373=1,E373=1),1,0)</f>
        <v>1</v>
      </c>
    </row>
    <row r="374" customFormat="false" ht="15" hidden="false" customHeight="false" outlineLevel="0" collapsed="false">
      <c r="A374" s="0" t="n">
        <v>21</v>
      </c>
      <c r="B374" s="0" t="n">
        <v>26</v>
      </c>
      <c r="C374" s="0" t="n">
        <v>-29</v>
      </c>
      <c r="D374" s="1" t="n">
        <f aca="false">IF(A374=0,0,1)</f>
        <v>1</v>
      </c>
      <c r="E374" s="0" t="n">
        <f aca="false">IF(B374^2-4*A374*C374&gt;0,1,0)</f>
        <v>1</v>
      </c>
      <c r="F374" s="0" t="n">
        <f aca="false">IF(AND(D374=1,E374=1),1,0)</f>
        <v>1</v>
      </c>
    </row>
    <row r="375" customFormat="false" ht="15" hidden="false" customHeight="false" outlineLevel="0" collapsed="false">
      <c r="A375" s="0" t="n">
        <v>16</v>
      </c>
      <c r="B375" s="0" t="n">
        <v>-18</v>
      </c>
      <c r="C375" s="0" t="n">
        <v>16</v>
      </c>
      <c r="D375" s="1" t="n">
        <f aca="false">IF(A375=0,0,1)</f>
        <v>1</v>
      </c>
      <c r="E375" s="0" t="n">
        <f aca="false">IF(B375^2-4*A375*C375&gt;0,1,0)</f>
        <v>0</v>
      </c>
      <c r="F375" s="0" t="n">
        <f aca="false">IF(AND(D375=1,E375=1),1,0)</f>
        <v>0</v>
      </c>
    </row>
    <row r="376" customFormat="false" ht="15" hidden="false" customHeight="false" outlineLevel="0" collapsed="false">
      <c r="A376" s="0" t="n">
        <v>26</v>
      </c>
      <c r="B376" s="0" t="n">
        <v>17</v>
      </c>
      <c r="C376" s="0" t="n">
        <v>-17</v>
      </c>
      <c r="D376" s="1" t="n">
        <f aca="false">IF(A376=0,0,1)</f>
        <v>1</v>
      </c>
      <c r="E376" s="0" t="n">
        <f aca="false">IF(B376^2-4*A376*C376&gt;0,1,0)</f>
        <v>1</v>
      </c>
      <c r="F376" s="0" t="n">
        <f aca="false">IF(AND(D376=1,E376=1),1,0)</f>
        <v>1</v>
      </c>
    </row>
    <row r="377" customFormat="false" ht="15" hidden="false" customHeight="false" outlineLevel="0" collapsed="false">
      <c r="A377" s="0" t="n">
        <v>15</v>
      </c>
      <c r="B377" s="0" t="n">
        <v>-24</v>
      </c>
      <c r="C377" s="0" t="n">
        <v>22</v>
      </c>
      <c r="D377" s="1" t="n">
        <f aca="false">IF(A377=0,0,1)</f>
        <v>1</v>
      </c>
      <c r="E377" s="0" t="n">
        <f aca="false">IF(B377^2-4*A377*C377&gt;0,1,0)</f>
        <v>0</v>
      </c>
      <c r="F377" s="0" t="n">
        <f aca="false">IF(AND(D377=1,E377=1),1,0)</f>
        <v>0</v>
      </c>
    </row>
    <row r="378" customFormat="false" ht="15" hidden="false" customHeight="false" outlineLevel="0" collapsed="false">
      <c r="A378" s="0" t="n">
        <v>-18</v>
      </c>
      <c r="B378" s="0" t="n">
        <v>11</v>
      </c>
      <c r="C378" s="0" t="n">
        <v>9</v>
      </c>
      <c r="D378" s="1" t="n">
        <f aca="false">IF(A378=0,0,1)</f>
        <v>1</v>
      </c>
      <c r="E378" s="0" t="n">
        <f aca="false">IF(B378^2-4*A378*C378&gt;0,1,0)</f>
        <v>1</v>
      </c>
      <c r="F378" s="0" t="n">
        <f aca="false">IF(AND(D378=1,E378=1),1,0)</f>
        <v>1</v>
      </c>
    </row>
    <row r="379" customFormat="false" ht="15" hidden="false" customHeight="false" outlineLevel="0" collapsed="false">
      <c r="A379" s="0" t="n">
        <v>1</v>
      </c>
      <c r="B379" s="0" t="n">
        <v>25</v>
      </c>
      <c r="C379" s="0" t="n">
        <v>29</v>
      </c>
      <c r="D379" s="1" t="n">
        <f aca="false">IF(A379=0,0,1)</f>
        <v>1</v>
      </c>
      <c r="E379" s="0" t="n">
        <f aca="false">IF(B379^2-4*A379*C379&gt;0,1,0)</f>
        <v>1</v>
      </c>
      <c r="F379" s="0" t="n">
        <f aca="false">IF(AND(D379=1,E379=1),1,0)</f>
        <v>1</v>
      </c>
    </row>
    <row r="380" customFormat="false" ht="15" hidden="false" customHeight="false" outlineLevel="0" collapsed="false">
      <c r="A380" s="0" t="n">
        <v>-1</v>
      </c>
      <c r="B380" s="0" t="n">
        <v>-9</v>
      </c>
      <c r="C380" s="0" t="n">
        <v>17</v>
      </c>
      <c r="D380" s="1" t="n">
        <f aca="false">IF(A380=0,0,1)</f>
        <v>1</v>
      </c>
      <c r="E380" s="0" t="n">
        <f aca="false">IF(B380^2-4*A380*C380&gt;0,1,0)</f>
        <v>1</v>
      </c>
      <c r="F380" s="0" t="n">
        <f aca="false">IF(AND(D380=1,E380=1),1,0)</f>
        <v>1</v>
      </c>
    </row>
    <row r="381" customFormat="false" ht="15" hidden="false" customHeight="false" outlineLevel="0" collapsed="false">
      <c r="A381" s="0" t="n">
        <v>-24</v>
      </c>
      <c r="B381" s="0" t="n">
        <v>11</v>
      </c>
      <c r="C381" s="0" t="n">
        <v>34</v>
      </c>
      <c r="D381" s="1" t="n">
        <f aca="false">IF(A381=0,0,1)</f>
        <v>1</v>
      </c>
      <c r="E381" s="0" t="n">
        <f aca="false">IF(B381^2-4*A381*C381&gt;0,1,0)</f>
        <v>1</v>
      </c>
      <c r="F381" s="0" t="n">
        <f aca="false">IF(AND(D381=1,E381=1),1,0)</f>
        <v>1</v>
      </c>
    </row>
    <row r="382" customFormat="false" ht="15" hidden="false" customHeight="false" outlineLevel="0" collapsed="false">
      <c r="A382" s="0" t="n">
        <v>13</v>
      </c>
      <c r="B382" s="0" t="n">
        <v>18</v>
      </c>
      <c r="C382" s="0" t="n">
        <v>-28</v>
      </c>
      <c r="D382" s="1" t="n">
        <f aca="false">IF(A382=0,0,1)</f>
        <v>1</v>
      </c>
      <c r="E382" s="0" t="n">
        <f aca="false">IF(B382^2-4*A382*C382&gt;0,1,0)</f>
        <v>1</v>
      </c>
      <c r="F382" s="0" t="n">
        <f aca="false">IF(AND(D382=1,E382=1),1,0)</f>
        <v>1</v>
      </c>
    </row>
    <row r="383" customFormat="false" ht="15" hidden="false" customHeight="false" outlineLevel="0" collapsed="false">
      <c r="A383" s="0" t="n">
        <v>17</v>
      </c>
      <c r="B383" s="0" t="n">
        <v>1</v>
      </c>
      <c r="C383" s="0" t="n">
        <v>-21</v>
      </c>
      <c r="D383" s="1" t="n">
        <f aca="false">IF(A383=0,0,1)</f>
        <v>1</v>
      </c>
      <c r="E383" s="0" t="n">
        <f aca="false">IF(B383^2-4*A383*C383&gt;0,1,0)</f>
        <v>1</v>
      </c>
      <c r="F383" s="0" t="n">
        <f aca="false">IF(AND(D383=1,E383=1),1,0)</f>
        <v>1</v>
      </c>
    </row>
    <row r="384" customFormat="false" ht="15" hidden="false" customHeight="false" outlineLevel="0" collapsed="false">
      <c r="A384" s="0" t="n">
        <v>8</v>
      </c>
      <c r="B384" s="0" t="n">
        <v>11</v>
      </c>
      <c r="C384" s="0" t="n">
        <v>26</v>
      </c>
      <c r="D384" s="1" t="n">
        <f aca="false">IF(A384=0,0,1)</f>
        <v>1</v>
      </c>
      <c r="E384" s="0" t="n">
        <f aca="false">IF(B384^2-4*A384*C384&gt;0,1,0)</f>
        <v>0</v>
      </c>
      <c r="F384" s="0" t="n">
        <f aca="false">IF(AND(D384=1,E384=1),1,0)</f>
        <v>0</v>
      </c>
    </row>
    <row r="385" customFormat="false" ht="15" hidden="false" customHeight="false" outlineLevel="0" collapsed="false">
      <c r="A385" s="0" t="n">
        <v>13</v>
      </c>
      <c r="B385" s="0" t="n">
        <v>-6</v>
      </c>
      <c r="C385" s="0" t="n">
        <v>24</v>
      </c>
      <c r="D385" s="1" t="n">
        <f aca="false">IF(A385=0,0,1)</f>
        <v>1</v>
      </c>
      <c r="E385" s="0" t="n">
        <f aca="false">IF(B385^2-4*A385*C385&gt;0,1,0)</f>
        <v>0</v>
      </c>
      <c r="F385" s="0" t="n">
        <f aca="false">IF(AND(D385=1,E385=1),1,0)</f>
        <v>0</v>
      </c>
    </row>
    <row r="386" customFormat="false" ht="15" hidden="false" customHeight="false" outlineLevel="0" collapsed="false">
      <c r="A386" s="0" t="n">
        <v>-17</v>
      </c>
      <c r="B386" s="0" t="n">
        <v>-14</v>
      </c>
      <c r="C386" s="0" t="n">
        <v>3</v>
      </c>
      <c r="D386" s="1" t="n">
        <f aca="false">IF(A386=0,0,1)</f>
        <v>1</v>
      </c>
      <c r="E386" s="0" t="n">
        <f aca="false">IF(B386^2-4*A386*C386&gt;0,1,0)</f>
        <v>1</v>
      </c>
      <c r="F386" s="0" t="n">
        <f aca="false">IF(AND(D386=1,E386=1),1,0)</f>
        <v>1</v>
      </c>
    </row>
    <row r="387" customFormat="false" ht="15" hidden="false" customHeight="false" outlineLevel="0" collapsed="false">
      <c r="A387" s="0" t="n">
        <v>-28</v>
      </c>
      <c r="B387" s="0" t="n">
        <v>0</v>
      </c>
      <c r="C387" s="0" t="n">
        <v>-9</v>
      </c>
      <c r="D387" s="1" t="n">
        <f aca="false">IF(A387=0,0,1)</f>
        <v>1</v>
      </c>
      <c r="E387" s="0" t="n">
        <f aca="false">IF(B387^2-4*A387*C387&gt;0,1,0)</f>
        <v>0</v>
      </c>
      <c r="F387" s="0" t="n">
        <f aca="false">IF(AND(D387=1,E387=1),1,0)</f>
        <v>0</v>
      </c>
    </row>
    <row r="388" customFormat="false" ht="15" hidden="false" customHeight="false" outlineLevel="0" collapsed="false">
      <c r="A388" s="0" t="n">
        <v>-7</v>
      </c>
      <c r="B388" s="0" t="n">
        <v>-4</v>
      </c>
      <c r="C388" s="0" t="n">
        <v>2</v>
      </c>
      <c r="D388" s="1" t="n">
        <f aca="false">IF(A388=0,0,1)</f>
        <v>1</v>
      </c>
      <c r="E388" s="0" t="n">
        <f aca="false">IF(B388^2-4*A388*C388&gt;0,1,0)</f>
        <v>1</v>
      </c>
      <c r="F388" s="0" t="n">
        <f aca="false">IF(AND(D388=1,E388=1),1,0)</f>
        <v>1</v>
      </c>
    </row>
    <row r="389" customFormat="false" ht="15" hidden="false" customHeight="false" outlineLevel="0" collapsed="false">
      <c r="A389" s="0" t="n">
        <v>-28</v>
      </c>
      <c r="B389" s="0" t="n">
        <v>26</v>
      </c>
      <c r="C389" s="0" t="n">
        <v>-24</v>
      </c>
      <c r="D389" s="1" t="n">
        <f aca="false">IF(A389=0,0,1)</f>
        <v>1</v>
      </c>
      <c r="E389" s="0" t="n">
        <f aca="false">IF(B389^2-4*A389*C389&gt;0,1,0)</f>
        <v>0</v>
      </c>
      <c r="F389" s="0" t="n">
        <f aca="false">IF(AND(D389=1,E389=1),1,0)</f>
        <v>0</v>
      </c>
    </row>
    <row r="390" customFormat="false" ht="15" hidden="false" customHeight="false" outlineLevel="0" collapsed="false">
      <c r="A390" s="0" t="n">
        <v>30</v>
      </c>
      <c r="B390" s="0" t="n">
        <v>13</v>
      </c>
      <c r="C390" s="0" t="n">
        <v>29</v>
      </c>
      <c r="D390" s="1" t="n">
        <f aca="false">IF(A390=0,0,1)</f>
        <v>1</v>
      </c>
      <c r="E390" s="0" t="n">
        <f aca="false">IF(B390^2-4*A390*C390&gt;0,1,0)</f>
        <v>0</v>
      </c>
      <c r="F390" s="0" t="n">
        <f aca="false">IF(AND(D390=1,E390=1),1,0)</f>
        <v>0</v>
      </c>
    </row>
    <row r="391" customFormat="false" ht="15" hidden="false" customHeight="false" outlineLevel="0" collapsed="false">
      <c r="A391" s="0" t="n">
        <v>-18</v>
      </c>
      <c r="B391" s="0" t="n">
        <v>-3</v>
      </c>
      <c r="C391" s="0" t="n">
        <v>-20</v>
      </c>
      <c r="D391" s="1" t="n">
        <f aca="false">IF(A391=0,0,1)</f>
        <v>1</v>
      </c>
      <c r="E391" s="0" t="n">
        <f aca="false">IF(B391^2-4*A391*C391&gt;0,1,0)</f>
        <v>0</v>
      </c>
      <c r="F391" s="0" t="n">
        <f aca="false">IF(AND(D391=1,E391=1),1,0)</f>
        <v>0</v>
      </c>
    </row>
    <row r="392" customFormat="false" ht="15" hidden="false" customHeight="false" outlineLevel="0" collapsed="false">
      <c r="A392" s="0" t="n">
        <v>19</v>
      </c>
      <c r="B392" s="0" t="n">
        <v>-12</v>
      </c>
      <c r="C392" s="0" t="n">
        <v>-5</v>
      </c>
      <c r="D392" s="1" t="n">
        <f aca="false">IF(A392=0,0,1)</f>
        <v>1</v>
      </c>
      <c r="E392" s="0" t="n">
        <f aca="false">IF(B392^2-4*A392*C392&gt;0,1,0)</f>
        <v>1</v>
      </c>
      <c r="F392" s="0" t="n">
        <f aca="false">IF(AND(D392=1,E392=1),1,0)</f>
        <v>1</v>
      </c>
    </row>
    <row r="393" customFormat="false" ht="15" hidden="false" customHeight="false" outlineLevel="0" collapsed="false">
      <c r="A393" s="0" t="n">
        <v>-9</v>
      </c>
      <c r="B393" s="0" t="n">
        <v>11</v>
      </c>
      <c r="C393" s="0" t="n">
        <v>3</v>
      </c>
      <c r="D393" s="1" t="n">
        <f aca="false">IF(A393=0,0,1)</f>
        <v>1</v>
      </c>
      <c r="E393" s="0" t="n">
        <f aca="false">IF(B393^2-4*A393*C393&gt;0,1,0)</f>
        <v>1</v>
      </c>
      <c r="F393" s="0" t="n">
        <f aca="false">IF(AND(D393=1,E393=1),1,0)</f>
        <v>1</v>
      </c>
    </row>
    <row r="394" customFormat="false" ht="15" hidden="false" customHeight="false" outlineLevel="0" collapsed="false">
      <c r="A394" s="0" t="n">
        <v>19</v>
      </c>
      <c r="B394" s="0" t="n">
        <v>22</v>
      </c>
      <c r="C394" s="0" t="n">
        <v>6</v>
      </c>
      <c r="D394" s="1" t="n">
        <f aca="false">IF(A394=0,0,1)</f>
        <v>1</v>
      </c>
      <c r="E394" s="0" t="n">
        <f aca="false">IF(B394^2-4*A394*C394&gt;0,1,0)</f>
        <v>1</v>
      </c>
      <c r="F394" s="0" t="n">
        <f aca="false">IF(AND(D394=1,E394=1),1,0)</f>
        <v>1</v>
      </c>
    </row>
    <row r="395" customFormat="false" ht="15" hidden="false" customHeight="false" outlineLevel="0" collapsed="false">
      <c r="A395" s="0" t="n">
        <v>33</v>
      </c>
      <c r="B395" s="0" t="n">
        <v>12</v>
      </c>
      <c r="C395" s="0" t="n">
        <v>3</v>
      </c>
      <c r="D395" s="1" t="n">
        <f aca="false">IF(A395=0,0,1)</f>
        <v>1</v>
      </c>
      <c r="E395" s="0" t="n">
        <f aca="false">IF(B395^2-4*A395*C395&gt;0,1,0)</f>
        <v>0</v>
      </c>
      <c r="F395" s="0" t="n">
        <f aca="false">IF(AND(D395=1,E395=1),1,0)</f>
        <v>0</v>
      </c>
    </row>
    <row r="396" customFormat="false" ht="15" hidden="false" customHeight="false" outlineLevel="0" collapsed="false">
      <c r="A396" s="0" t="n">
        <v>14</v>
      </c>
      <c r="B396" s="0" t="n">
        <v>-24</v>
      </c>
      <c r="C396" s="0" t="n">
        <v>27</v>
      </c>
      <c r="D396" s="1" t="n">
        <f aca="false">IF(A396=0,0,1)</f>
        <v>1</v>
      </c>
      <c r="E396" s="0" t="n">
        <f aca="false">IF(B396^2-4*A396*C396&gt;0,1,0)</f>
        <v>0</v>
      </c>
      <c r="F396" s="0" t="n">
        <f aca="false">IF(AND(D396=1,E396=1),1,0)</f>
        <v>0</v>
      </c>
    </row>
    <row r="397" customFormat="false" ht="15" hidden="false" customHeight="false" outlineLevel="0" collapsed="false">
      <c r="A397" s="0" t="n">
        <v>2</v>
      </c>
      <c r="B397" s="0" t="n">
        <v>-23</v>
      </c>
      <c r="C397" s="0" t="n">
        <v>-2</v>
      </c>
      <c r="D397" s="1" t="n">
        <f aca="false">IF(A397=0,0,1)</f>
        <v>1</v>
      </c>
      <c r="E397" s="0" t="n">
        <f aca="false">IF(B397^2-4*A397*C397&gt;0,1,0)</f>
        <v>1</v>
      </c>
      <c r="F397" s="0" t="n">
        <f aca="false">IF(AND(D397=1,E397=1),1,0)</f>
        <v>1</v>
      </c>
    </row>
    <row r="398" customFormat="false" ht="15" hidden="false" customHeight="false" outlineLevel="0" collapsed="false">
      <c r="A398" s="0" t="n">
        <v>30</v>
      </c>
      <c r="B398" s="0" t="n">
        <v>21</v>
      </c>
      <c r="C398" s="0" t="n">
        <v>-25</v>
      </c>
      <c r="D398" s="1" t="n">
        <f aca="false">IF(A398=0,0,1)</f>
        <v>1</v>
      </c>
      <c r="E398" s="0" t="n">
        <f aca="false">IF(B398^2-4*A398*C398&gt;0,1,0)</f>
        <v>1</v>
      </c>
      <c r="F398" s="0" t="n">
        <f aca="false">IF(AND(D398=1,E398=1),1,0)</f>
        <v>1</v>
      </c>
    </row>
    <row r="399" customFormat="false" ht="15" hidden="false" customHeight="false" outlineLevel="0" collapsed="false">
      <c r="A399" s="0" t="n">
        <v>23</v>
      </c>
      <c r="B399" s="0" t="n">
        <v>-5</v>
      </c>
      <c r="C399" s="0" t="n">
        <v>-25</v>
      </c>
      <c r="D399" s="1" t="n">
        <f aca="false">IF(A399=0,0,1)</f>
        <v>1</v>
      </c>
      <c r="E399" s="0" t="n">
        <f aca="false">IF(B399^2-4*A399*C399&gt;0,1,0)</f>
        <v>1</v>
      </c>
      <c r="F399" s="0" t="n">
        <f aca="false">IF(AND(D399=1,E399=1),1,0)</f>
        <v>1</v>
      </c>
    </row>
    <row r="400" customFormat="false" ht="15" hidden="false" customHeight="false" outlineLevel="0" collapsed="false">
      <c r="A400" s="0" t="n">
        <v>29</v>
      </c>
      <c r="B400" s="0" t="n">
        <v>-6</v>
      </c>
      <c r="C400" s="0" t="n">
        <v>22</v>
      </c>
      <c r="D400" s="1" t="n">
        <f aca="false">IF(A400=0,0,1)</f>
        <v>1</v>
      </c>
      <c r="E400" s="0" t="n">
        <f aca="false">IF(B400^2-4*A400*C400&gt;0,1,0)</f>
        <v>0</v>
      </c>
      <c r="F400" s="0" t="n">
        <f aca="false">IF(AND(D400=1,E400=1),1,0)</f>
        <v>0</v>
      </c>
    </row>
    <row r="401" customFormat="false" ht="15" hidden="false" customHeight="false" outlineLevel="0" collapsed="false">
      <c r="A401" s="0" t="n">
        <v>4</v>
      </c>
      <c r="B401" s="0" t="n">
        <v>-4</v>
      </c>
      <c r="C401" s="0" t="n">
        <v>-30</v>
      </c>
      <c r="D401" s="1" t="n">
        <f aca="false">IF(A401=0,0,1)</f>
        <v>1</v>
      </c>
      <c r="E401" s="0" t="n">
        <f aca="false">IF(B401^2-4*A401*C401&gt;0,1,0)</f>
        <v>1</v>
      </c>
      <c r="F401" s="0" t="n">
        <f aca="false">IF(AND(D401=1,E401=1),1,0)</f>
        <v>1</v>
      </c>
    </row>
    <row r="402" customFormat="false" ht="15" hidden="false" customHeight="false" outlineLevel="0" collapsed="false">
      <c r="A402" s="0" t="n">
        <v>2</v>
      </c>
      <c r="B402" s="0" t="n">
        <v>5</v>
      </c>
      <c r="C402" s="0" t="n">
        <v>-22</v>
      </c>
      <c r="D402" s="1" t="n">
        <f aca="false">IF(A402=0,0,1)</f>
        <v>1</v>
      </c>
      <c r="E402" s="0" t="n">
        <f aca="false">IF(B402^2-4*A402*C402&gt;0,1,0)</f>
        <v>1</v>
      </c>
      <c r="F402" s="0" t="n">
        <f aca="false">IF(AND(D402=1,E402=1),1,0)</f>
        <v>1</v>
      </c>
    </row>
    <row r="403" customFormat="false" ht="15" hidden="false" customHeight="false" outlineLevel="0" collapsed="false">
      <c r="A403" s="0" t="n">
        <v>27</v>
      </c>
      <c r="B403" s="0" t="n">
        <v>-6</v>
      </c>
      <c r="C403" s="0" t="n">
        <v>23</v>
      </c>
      <c r="D403" s="1" t="n">
        <f aca="false">IF(A403=0,0,1)</f>
        <v>1</v>
      </c>
      <c r="E403" s="0" t="n">
        <f aca="false">IF(B403^2-4*A403*C403&gt;0,1,0)</f>
        <v>0</v>
      </c>
      <c r="F403" s="0" t="n">
        <f aca="false">IF(AND(D403=1,E403=1),1,0)</f>
        <v>0</v>
      </c>
    </row>
    <row r="404" customFormat="false" ht="15" hidden="false" customHeight="false" outlineLevel="0" collapsed="false">
      <c r="A404" s="0" t="n">
        <v>34</v>
      </c>
      <c r="B404" s="0" t="n">
        <v>14</v>
      </c>
      <c r="C404" s="0" t="n">
        <v>1</v>
      </c>
      <c r="D404" s="1" t="n">
        <f aca="false">IF(A404=0,0,1)</f>
        <v>1</v>
      </c>
      <c r="E404" s="0" t="n">
        <f aca="false">IF(B404^2-4*A404*C404&gt;0,1,0)</f>
        <v>1</v>
      </c>
      <c r="F404" s="0" t="n">
        <f aca="false">IF(AND(D404=1,E404=1),1,0)</f>
        <v>1</v>
      </c>
    </row>
    <row r="405" customFormat="false" ht="15" hidden="false" customHeight="false" outlineLevel="0" collapsed="false">
      <c r="A405" s="0" t="n">
        <v>27</v>
      </c>
      <c r="B405" s="0" t="n">
        <v>25</v>
      </c>
      <c r="C405" s="0" t="n">
        <v>-21</v>
      </c>
      <c r="D405" s="1" t="n">
        <f aca="false">IF(A405=0,0,1)</f>
        <v>1</v>
      </c>
      <c r="E405" s="0" t="n">
        <f aca="false">IF(B405^2-4*A405*C405&gt;0,1,0)</f>
        <v>1</v>
      </c>
      <c r="F405" s="0" t="n">
        <f aca="false">IF(AND(D405=1,E405=1),1,0)</f>
        <v>1</v>
      </c>
    </row>
    <row r="406" customFormat="false" ht="15" hidden="false" customHeight="false" outlineLevel="0" collapsed="false">
      <c r="A406" s="0" t="n">
        <v>-2</v>
      </c>
      <c r="B406" s="0" t="n">
        <v>-22</v>
      </c>
      <c r="C406" s="0" t="n">
        <v>-18</v>
      </c>
      <c r="D406" s="1" t="n">
        <f aca="false">IF(A406=0,0,1)</f>
        <v>1</v>
      </c>
      <c r="E406" s="0" t="n">
        <f aca="false">IF(B406^2-4*A406*C406&gt;0,1,0)</f>
        <v>1</v>
      </c>
      <c r="F406" s="0" t="n">
        <f aca="false">IF(AND(D406=1,E406=1),1,0)</f>
        <v>1</v>
      </c>
    </row>
    <row r="407" customFormat="false" ht="15" hidden="false" customHeight="false" outlineLevel="0" collapsed="false">
      <c r="A407" s="0" t="n">
        <v>15</v>
      </c>
      <c r="B407" s="0" t="n">
        <v>-2</v>
      </c>
      <c r="C407" s="0" t="n">
        <v>-8</v>
      </c>
      <c r="D407" s="1" t="n">
        <f aca="false">IF(A407=0,0,1)</f>
        <v>1</v>
      </c>
      <c r="E407" s="0" t="n">
        <f aca="false">IF(B407^2-4*A407*C407&gt;0,1,0)</f>
        <v>1</v>
      </c>
      <c r="F407" s="0" t="n">
        <f aca="false">IF(AND(D407=1,E407=1),1,0)</f>
        <v>1</v>
      </c>
    </row>
    <row r="408" customFormat="false" ht="15" hidden="false" customHeight="false" outlineLevel="0" collapsed="false">
      <c r="A408" s="0" t="n">
        <v>-26</v>
      </c>
      <c r="B408" s="0" t="n">
        <v>-23</v>
      </c>
      <c r="C408" s="0" t="n">
        <v>-17</v>
      </c>
      <c r="D408" s="1" t="n">
        <f aca="false">IF(A408=0,0,1)</f>
        <v>1</v>
      </c>
      <c r="E408" s="0" t="n">
        <f aca="false">IF(B408^2-4*A408*C408&gt;0,1,0)</f>
        <v>0</v>
      </c>
      <c r="F408" s="0" t="n">
        <f aca="false">IF(AND(D408=1,E408=1),1,0)</f>
        <v>0</v>
      </c>
    </row>
    <row r="409" customFormat="false" ht="15" hidden="false" customHeight="false" outlineLevel="0" collapsed="false">
      <c r="A409" s="0" t="n">
        <v>16</v>
      </c>
      <c r="B409" s="0" t="n">
        <v>-10</v>
      </c>
      <c r="C409" s="0" t="n">
        <v>-9</v>
      </c>
      <c r="D409" s="1" t="n">
        <f aca="false">IF(A409=0,0,1)</f>
        <v>1</v>
      </c>
      <c r="E409" s="0" t="n">
        <f aca="false">IF(B409^2-4*A409*C409&gt;0,1,0)</f>
        <v>1</v>
      </c>
      <c r="F409" s="0" t="n">
        <f aca="false">IF(AND(D409=1,E409=1),1,0)</f>
        <v>1</v>
      </c>
    </row>
    <row r="410" customFormat="false" ht="15" hidden="false" customHeight="false" outlineLevel="0" collapsed="false">
      <c r="A410" s="0" t="n">
        <v>-9</v>
      </c>
      <c r="B410" s="0" t="n">
        <v>-21</v>
      </c>
      <c r="C410" s="0" t="n">
        <v>3</v>
      </c>
      <c r="D410" s="1" t="n">
        <f aca="false">IF(A410=0,0,1)</f>
        <v>1</v>
      </c>
      <c r="E410" s="0" t="n">
        <f aca="false">IF(B410^2-4*A410*C410&gt;0,1,0)</f>
        <v>1</v>
      </c>
      <c r="F410" s="0" t="n">
        <f aca="false">IF(AND(D410=1,E410=1),1,0)</f>
        <v>1</v>
      </c>
    </row>
    <row r="411" customFormat="false" ht="15" hidden="false" customHeight="false" outlineLevel="0" collapsed="false">
      <c r="A411" s="0" t="n">
        <v>-23</v>
      </c>
      <c r="B411" s="0" t="n">
        <v>17</v>
      </c>
      <c r="C411" s="0" t="n">
        <v>-23</v>
      </c>
      <c r="D411" s="1" t="n">
        <f aca="false">IF(A411=0,0,1)</f>
        <v>1</v>
      </c>
      <c r="E411" s="0" t="n">
        <f aca="false">IF(B411^2-4*A411*C411&gt;0,1,0)</f>
        <v>0</v>
      </c>
      <c r="F411" s="0" t="n">
        <f aca="false">IF(AND(D411=1,E411=1),1,0)</f>
        <v>0</v>
      </c>
    </row>
    <row r="412" customFormat="false" ht="15" hidden="false" customHeight="false" outlineLevel="0" collapsed="false">
      <c r="A412" s="0" t="n">
        <v>14</v>
      </c>
      <c r="B412" s="0" t="n">
        <v>23</v>
      </c>
      <c r="C412" s="0" t="n">
        <v>29</v>
      </c>
      <c r="D412" s="1" t="n">
        <f aca="false">IF(A412=0,0,1)</f>
        <v>1</v>
      </c>
      <c r="E412" s="0" t="n">
        <f aca="false">IF(B412^2-4*A412*C412&gt;0,1,0)</f>
        <v>0</v>
      </c>
      <c r="F412" s="0" t="n">
        <f aca="false">IF(AND(D412=1,E412=1),1,0)</f>
        <v>0</v>
      </c>
    </row>
    <row r="413" customFormat="false" ht="15" hidden="false" customHeight="false" outlineLevel="0" collapsed="false">
      <c r="A413" s="0" t="n">
        <v>30</v>
      </c>
      <c r="B413" s="0" t="n">
        <v>-24</v>
      </c>
      <c r="C413" s="0" t="n">
        <v>-5</v>
      </c>
      <c r="D413" s="1" t="n">
        <f aca="false">IF(A413=0,0,1)</f>
        <v>1</v>
      </c>
      <c r="E413" s="0" t="n">
        <f aca="false">IF(B413^2-4*A413*C413&gt;0,1,0)</f>
        <v>1</v>
      </c>
      <c r="F413" s="0" t="n">
        <f aca="false">IF(AND(D413=1,E413=1),1,0)</f>
        <v>1</v>
      </c>
    </row>
    <row r="414" customFormat="false" ht="15" hidden="false" customHeight="false" outlineLevel="0" collapsed="false">
      <c r="A414" s="0" t="n">
        <v>29</v>
      </c>
      <c r="B414" s="0" t="n">
        <v>18</v>
      </c>
      <c r="C414" s="0" t="n">
        <v>24</v>
      </c>
      <c r="D414" s="1" t="n">
        <f aca="false">IF(A414=0,0,1)</f>
        <v>1</v>
      </c>
      <c r="E414" s="0" t="n">
        <f aca="false">IF(B414^2-4*A414*C414&gt;0,1,0)</f>
        <v>0</v>
      </c>
      <c r="F414" s="0" t="n">
        <f aca="false">IF(AND(D414=1,E414=1),1,0)</f>
        <v>0</v>
      </c>
    </row>
    <row r="415" customFormat="false" ht="15" hidden="false" customHeight="false" outlineLevel="0" collapsed="false">
      <c r="A415" s="0" t="n">
        <v>26</v>
      </c>
      <c r="B415" s="0" t="n">
        <v>15</v>
      </c>
      <c r="C415" s="0" t="n">
        <v>34</v>
      </c>
      <c r="D415" s="1" t="n">
        <f aca="false">IF(A415=0,0,1)</f>
        <v>1</v>
      </c>
      <c r="E415" s="0" t="n">
        <f aca="false">IF(B415^2-4*A415*C415&gt;0,1,0)</f>
        <v>0</v>
      </c>
      <c r="F415" s="0" t="n">
        <f aca="false">IF(AND(D415=1,E415=1),1,0)</f>
        <v>0</v>
      </c>
    </row>
    <row r="416" customFormat="false" ht="15" hidden="false" customHeight="false" outlineLevel="0" collapsed="false">
      <c r="A416" s="0" t="n">
        <v>10</v>
      </c>
      <c r="B416" s="0" t="n">
        <v>29</v>
      </c>
      <c r="C416" s="0" t="n">
        <v>-23</v>
      </c>
      <c r="D416" s="1" t="n">
        <f aca="false">IF(A416=0,0,1)</f>
        <v>1</v>
      </c>
      <c r="E416" s="0" t="n">
        <f aca="false">IF(B416^2-4*A416*C416&gt;0,1,0)</f>
        <v>1</v>
      </c>
      <c r="F416" s="0" t="n">
        <f aca="false">IF(AND(D416=1,E416=1),1,0)</f>
        <v>1</v>
      </c>
    </row>
    <row r="417" customFormat="false" ht="15" hidden="false" customHeight="false" outlineLevel="0" collapsed="false">
      <c r="A417" s="0" t="n">
        <v>-12</v>
      </c>
      <c r="B417" s="0" t="n">
        <v>-1</v>
      </c>
      <c r="C417" s="0" t="n">
        <v>-24</v>
      </c>
      <c r="D417" s="1" t="n">
        <f aca="false">IF(A417=0,0,1)</f>
        <v>1</v>
      </c>
      <c r="E417" s="0" t="n">
        <f aca="false">IF(B417^2-4*A417*C417&gt;0,1,0)</f>
        <v>0</v>
      </c>
      <c r="F417" s="0" t="n">
        <f aca="false">IF(AND(D417=1,E417=1),1,0)</f>
        <v>0</v>
      </c>
    </row>
    <row r="418" customFormat="false" ht="15" hidden="false" customHeight="false" outlineLevel="0" collapsed="false">
      <c r="A418" s="0" t="n">
        <v>25</v>
      </c>
      <c r="B418" s="0" t="n">
        <v>-17</v>
      </c>
      <c r="C418" s="0" t="n">
        <v>20</v>
      </c>
      <c r="D418" s="1" t="n">
        <f aca="false">IF(A418=0,0,1)</f>
        <v>1</v>
      </c>
      <c r="E418" s="0" t="n">
        <f aca="false">IF(B418^2-4*A418*C418&gt;0,1,0)</f>
        <v>0</v>
      </c>
      <c r="F418" s="0" t="n">
        <f aca="false">IF(AND(D418=1,E418=1),1,0)</f>
        <v>0</v>
      </c>
    </row>
    <row r="419" customFormat="false" ht="15" hidden="false" customHeight="false" outlineLevel="0" collapsed="false">
      <c r="A419" s="0" t="n">
        <v>-1</v>
      </c>
      <c r="B419" s="0" t="n">
        <v>17</v>
      </c>
      <c r="C419" s="0" t="n">
        <v>7</v>
      </c>
      <c r="D419" s="1" t="n">
        <f aca="false">IF(A419=0,0,1)</f>
        <v>1</v>
      </c>
      <c r="E419" s="0" t="n">
        <f aca="false">IF(B419^2-4*A419*C419&gt;0,1,0)</f>
        <v>1</v>
      </c>
      <c r="F419" s="0" t="n">
        <f aca="false">IF(AND(D419=1,E419=1),1,0)</f>
        <v>1</v>
      </c>
    </row>
    <row r="420" customFormat="false" ht="15" hidden="false" customHeight="false" outlineLevel="0" collapsed="false">
      <c r="A420" s="0" t="n">
        <v>-18</v>
      </c>
      <c r="B420" s="0" t="n">
        <v>32</v>
      </c>
      <c r="C420" s="0" t="n">
        <v>-21</v>
      </c>
      <c r="D420" s="1" t="n">
        <f aca="false">IF(A420=0,0,1)</f>
        <v>1</v>
      </c>
      <c r="E420" s="0" t="n">
        <f aca="false">IF(B420^2-4*A420*C420&gt;0,1,0)</f>
        <v>0</v>
      </c>
      <c r="F420" s="0" t="n">
        <f aca="false">IF(AND(D420=1,E420=1),1,0)</f>
        <v>0</v>
      </c>
    </row>
    <row r="421" customFormat="false" ht="15" hidden="false" customHeight="false" outlineLevel="0" collapsed="false">
      <c r="A421" s="0" t="n">
        <v>26</v>
      </c>
      <c r="B421" s="0" t="n">
        <v>19</v>
      </c>
      <c r="C421" s="0" t="n">
        <v>-19</v>
      </c>
      <c r="D421" s="1" t="n">
        <f aca="false">IF(A421=0,0,1)</f>
        <v>1</v>
      </c>
      <c r="E421" s="0" t="n">
        <f aca="false">IF(B421^2-4*A421*C421&gt;0,1,0)</f>
        <v>1</v>
      </c>
      <c r="F421" s="0" t="n">
        <f aca="false">IF(AND(D421=1,E421=1),1,0)</f>
        <v>1</v>
      </c>
    </row>
    <row r="422" customFormat="false" ht="15" hidden="false" customHeight="false" outlineLevel="0" collapsed="false">
      <c r="A422" s="0" t="n">
        <v>-1</v>
      </c>
      <c r="B422" s="0" t="n">
        <v>16</v>
      </c>
      <c r="C422" s="0" t="n">
        <v>12</v>
      </c>
      <c r="D422" s="1" t="n">
        <f aca="false">IF(A422=0,0,1)</f>
        <v>1</v>
      </c>
      <c r="E422" s="0" t="n">
        <f aca="false">IF(B422^2-4*A422*C422&gt;0,1,0)</f>
        <v>1</v>
      </c>
      <c r="F422" s="0" t="n">
        <f aca="false">IF(AND(D422=1,E422=1),1,0)</f>
        <v>1</v>
      </c>
    </row>
    <row r="423" customFormat="false" ht="15" hidden="false" customHeight="false" outlineLevel="0" collapsed="false">
      <c r="A423" s="0" t="n">
        <v>-23</v>
      </c>
      <c r="B423" s="0" t="n">
        <v>-9</v>
      </c>
      <c r="C423" s="0" t="n">
        <v>-17</v>
      </c>
      <c r="D423" s="1" t="n">
        <f aca="false">IF(A423=0,0,1)</f>
        <v>1</v>
      </c>
      <c r="E423" s="0" t="n">
        <f aca="false">IF(B423^2-4*A423*C423&gt;0,1,0)</f>
        <v>0</v>
      </c>
      <c r="F423" s="0" t="n">
        <f aca="false">IF(AND(D423=1,E423=1),1,0)</f>
        <v>0</v>
      </c>
    </row>
    <row r="424" customFormat="false" ht="15" hidden="false" customHeight="false" outlineLevel="0" collapsed="false">
      <c r="A424" s="0" t="n">
        <v>-11</v>
      </c>
      <c r="B424" s="0" t="n">
        <v>8</v>
      </c>
      <c r="C424" s="0" t="n">
        <v>-28</v>
      </c>
      <c r="D424" s="1" t="n">
        <f aca="false">IF(A424=0,0,1)</f>
        <v>1</v>
      </c>
      <c r="E424" s="0" t="n">
        <f aca="false">IF(B424^2-4*A424*C424&gt;0,1,0)</f>
        <v>0</v>
      </c>
      <c r="F424" s="0" t="n">
        <f aca="false">IF(AND(D424=1,E424=1),1,0)</f>
        <v>0</v>
      </c>
    </row>
    <row r="425" customFormat="false" ht="15" hidden="false" customHeight="false" outlineLevel="0" collapsed="false">
      <c r="A425" s="0" t="n">
        <v>9</v>
      </c>
      <c r="B425" s="0" t="n">
        <v>-22</v>
      </c>
      <c r="C425" s="0" t="n">
        <v>-8</v>
      </c>
      <c r="D425" s="1" t="n">
        <f aca="false">IF(A425=0,0,1)</f>
        <v>1</v>
      </c>
      <c r="E425" s="0" t="n">
        <f aca="false">IF(B425^2-4*A425*C425&gt;0,1,0)</f>
        <v>1</v>
      </c>
      <c r="F425" s="0" t="n">
        <f aca="false">IF(AND(D425=1,E425=1),1,0)</f>
        <v>1</v>
      </c>
    </row>
    <row r="426" customFormat="false" ht="15" hidden="false" customHeight="false" outlineLevel="0" collapsed="false">
      <c r="A426" s="0" t="n">
        <v>-5</v>
      </c>
      <c r="B426" s="0" t="n">
        <v>22</v>
      </c>
      <c r="C426" s="0" t="n">
        <v>3</v>
      </c>
      <c r="D426" s="1" t="n">
        <f aca="false">IF(A426=0,0,1)</f>
        <v>1</v>
      </c>
      <c r="E426" s="0" t="n">
        <f aca="false">IF(B426^2-4*A426*C426&gt;0,1,0)</f>
        <v>1</v>
      </c>
      <c r="F426" s="0" t="n">
        <f aca="false">IF(AND(D426=1,E426=1),1,0)</f>
        <v>1</v>
      </c>
    </row>
    <row r="427" customFormat="false" ht="15" hidden="false" customHeight="false" outlineLevel="0" collapsed="false">
      <c r="A427" s="0" t="n">
        <v>-10</v>
      </c>
      <c r="B427" s="0" t="n">
        <v>16</v>
      </c>
      <c r="C427" s="0" t="n">
        <v>25</v>
      </c>
      <c r="D427" s="1" t="n">
        <f aca="false">IF(A427=0,0,1)</f>
        <v>1</v>
      </c>
      <c r="E427" s="0" t="n">
        <f aca="false">IF(B427^2-4*A427*C427&gt;0,1,0)</f>
        <v>1</v>
      </c>
      <c r="F427" s="0" t="n">
        <f aca="false">IF(AND(D427=1,E427=1),1,0)</f>
        <v>1</v>
      </c>
    </row>
    <row r="428" customFormat="false" ht="15" hidden="false" customHeight="false" outlineLevel="0" collapsed="false">
      <c r="A428" s="0" t="n">
        <v>-6</v>
      </c>
      <c r="B428" s="0" t="n">
        <v>25</v>
      </c>
      <c r="C428" s="0" t="n">
        <v>-17</v>
      </c>
      <c r="D428" s="1" t="n">
        <f aca="false">IF(A428=0,0,1)</f>
        <v>1</v>
      </c>
      <c r="E428" s="0" t="n">
        <f aca="false">IF(B428^2-4*A428*C428&gt;0,1,0)</f>
        <v>1</v>
      </c>
      <c r="F428" s="0" t="n">
        <f aca="false">IF(AND(D428=1,E428=1),1,0)</f>
        <v>1</v>
      </c>
    </row>
    <row r="429" customFormat="false" ht="15" hidden="false" customHeight="false" outlineLevel="0" collapsed="false">
      <c r="A429" s="0" t="n">
        <v>25</v>
      </c>
      <c r="B429" s="0" t="n">
        <v>-28</v>
      </c>
      <c r="C429" s="0" t="n">
        <v>20</v>
      </c>
      <c r="D429" s="1" t="n">
        <f aca="false">IF(A429=0,0,1)</f>
        <v>1</v>
      </c>
      <c r="E429" s="0" t="n">
        <f aca="false">IF(B429^2-4*A429*C429&gt;0,1,0)</f>
        <v>0</v>
      </c>
      <c r="F429" s="0" t="n">
        <f aca="false">IF(AND(D429=1,E429=1),1,0)</f>
        <v>0</v>
      </c>
    </row>
    <row r="430" customFormat="false" ht="15" hidden="false" customHeight="false" outlineLevel="0" collapsed="false">
      <c r="A430" s="0" t="n">
        <v>14</v>
      </c>
      <c r="B430" s="0" t="n">
        <v>-2</v>
      </c>
      <c r="C430" s="0" t="n">
        <v>5</v>
      </c>
      <c r="D430" s="1" t="n">
        <f aca="false">IF(A430=0,0,1)</f>
        <v>1</v>
      </c>
      <c r="E430" s="0" t="n">
        <f aca="false">IF(B430^2-4*A430*C430&gt;0,1,0)</f>
        <v>0</v>
      </c>
      <c r="F430" s="0" t="n">
        <f aca="false">IF(AND(D430=1,E430=1),1,0)</f>
        <v>0</v>
      </c>
    </row>
    <row r="431" customFormat="false" ht="15" hidden="false" customHeight="false" outlineLevel="0" collapsed="false">
      <c r="A431" s="0" t="n">
        <v>-3</v>
      </c>
      <c r="B431" s="0" t="n">
        <v>-6</v>
      </c>
      <c r="C431" s="0" t="n">
        <v>-13</v>
      </c>
      <c r="D431" s="1" t="n">
        <f aca="false">IF(A431=0,0,1)</f>
        <v>1</v>
      </c>
      <c r="E431" s="0" t="n">
        <f aca="false">IF(B431^2-4*A431*C431&gt;0,1,0)</f>
        <v>0</v>
      </c>
      <c r="F431" s="0" t="n">
        <f aca="false">IF(AND(D431=1,E431=1),1,0)</f>
        <v>0</v>
      </c>
    </row>
    <row r="432" customFormat="false" ht="15" hidden="false" customHeight="false" outlineLevel="0" collapsed="false">
      <c r="A432" s="0" t="n">
        <v>-25</v>
      </c>
      <c r="B432" s="0" t="n">
        <v>6</v>
      </c>
      <c r="C432" s="0" t="n">
        <v>6</v>
      </c>
      <c r="D432" s="1" t="n">
        <f aca="false">IF(A432=0,0,1)</f>
        <v>1</v>
      </c>
      <c r="E432" s="0" t="n">
        <f aca="false">IF(B432^2-4*A432*C432&gt;0,1,0)</f>
        <v>1</v>
      </c>
      <c r="F432" s="0" t="n">
        <f aca="false">IF(AND(D432=1,E432=1),1,0)</f>
        <v>1</v>
      </c>
    </row>
    <row r="433" customFormat="false" ht="15" hidden="false" customHeight="false" outlineLevel="0" collapsed="false">
      <c r="A433" s="0" t="n">
        <v>34</v>
      </c>
      <c r="B433" s="0" t="n">
        <v>32</v>
      </c>
      <c r="C433" s="0" t="n">
        <v>12</v>
      </c>
      <c r="D433" s="1" t="n">
        <f aca="false">IF(A433=0,0,1)</f>
        <v>1</v>
      </c>
      <c r="E433" s="0" t="n">
        <f aca="false">IF(B433^2-4*A433*C433&gt;0,1,0)</f>
        <v>0</v>
      </c>
      <c r="F433" s="0" t="n">
        <f aca="false">IF(AND(D433=1,E433=1),1,0)</f>
        <v>0</v>
      </c>
    </row>
    <row r="434" customFormat="false" ht="15" hidden="false" customHeight="false" outlineLevel="0" collapsed="false">
      <c r="A434" s="0" t="n">
        <v>15</v>
      </c>
      <c r="B434" s="0" t="n">
        <v>19</v>
      </c>
      <c r="C434" s="0" t="n">
        <v>-28</v>
      </c>
      <c r="D434" s="1" t="n">
        <f aca="false">IF(A434=0,0,1)</f>
        <v>1</v>
      </c>
      <c r="E434" s="0" t="n">
        <f aca="false">IF(B434^2-4*A434*C434&gt;0,1,0)</f>
        <v>1</v>
      </c>
      <c r="F434" s="0" t="n">
        <f aca="false">IF(AND(D434=1,E434=1),1,0)</f>
        <v>1</v>
      </c>
    </row>
    <row r="435" customFormat="false" ht="15" hidden="false" customHeight="false" outlineLevel="0" collapsed="false">
      <c r="A435" s="0" t="n">
        <v>-18</v>
      </c>
      <c r="B435" s="0" t="n">
        <v>21</v>
      </c>
      <c r="C435" s="0" t="n">
        <v>5</v>
      </c>
      <c r="D435" s="1" t="n">
        <f aca="false">IF(A435=0,0,1)</f>
        <v>1</v>
      </c>
      <c r="E435" s="0" t="n">
        <f aca="false">IF(B435^2-4*A435*C435&gt;0,1,0)</f>
        <v>1</v>
      </c>
      <c r="F435" s="0" t="n">
        <f aca="false">IF(AND(D435=1,E435=1),1,0)</f>
        <v>1</v>
      </c>
    </row>
    <row r="436" customFormat="false" ht="15" hidden="false" customHeight="false" outlineLevel="0" collapsed="false">
      <c r="A436" s="0" t="n">
        <v>-13</v>
      </c>
      <c r="B436" s="0" t="n">
        <v>25</v>
      </c>
      <c r="C436" s="0" t="n">
        <v>21</v>
      </c>
      <c r="D436" s="1" t="n">
        <f aca="false">IF(A436=0,0,1)</f>
        <v>1</v>
      </c>
      <c r="E436" s="0" t="n">
        <f aca="false">IF(B436^2-4*A436*C436&gt;0,1,0)</f>
        <v>1</v>
      </c>
      <c r="F436" s="0" t="n">
        <f aca="false">IF(AND(D436=1,E436=1),1,0)</f>
        <v>1</v>
      </c>
    </row>
    <row r="437" customFormat="false" ht="15" hidden="false" customHeight="false" outlineLevel="0" collapsed="false">
      <c r="A437" s="0" t="n">
        <v>24</v>
      </c>
      <c r="B437" s="0" t="n">
        <v>-25</v>
      </c>
      <c r="C437" s="0" t="n">
        <v>11</v>
      </c>
      <c r="D437" s="1" t="n">
        <f aca="false">IF(A437=0,0,1)</f>
        <v>1</v>
      </c>
      <c r="E437" s="0" t="n">
        <f aca="false">IF(B437^2-4*A437*C437&gt;0,1,0)</f>
        <v>0</v>
      </c>
      <c r="F437" s="0" t="n">
        <f aca="false">IF(AND(D437=1,E437=1),1,0)</f>
        <v>0</v>
      </c>
    </row>
    <row r="438" customFormat="false" ht="15" hidden="false" customHeight="false" outlineLevel="0" collapsed="false">
      <c r="A438" s="0" t="n">
        <v>31</v>
      </c>
      <c r="B438" s="0" t="n">
        <v>-5</v>
      </c>
      <c r="C438" s="0" t="n">
        <v>31</v>
      </c>
      <c r="D438" s="1" t="n">
        <f aca="false">IF(A438=0,0,1)</f>
        <v>1</v>
      </c>
      <c r="E438" s="0" t="n">
        <f aca="false">IF(B438^2-4*A438*C438&gt;0,1,0)</f>
        <v>0</v>
      </c>
      <c r="F438" s="0" t="n">
        <f aca="false">IF(AND(D438=1,E438=1),1,0)</f>
        <v>0</v>
      </c>
    </row>
    <row r="439" customFormat="false" ht="15" hidden="false" customHeight="false" outlineLevel="0" collapsed="false">
      <c r="A439" s="0" t="n">
        <v>0</v>
      </c>
      <c r="B439" s="0" t="n">
        <v>-26</v>
      </c>
      <c r="C439" s="0" t="n">
        <v>-15</v>
      </c>
      <c r="D439" s="1" t="n">
        <f aca="false">IF(A439=0,0,1)</f>
        <v>0</v>
      </c>
      <c r="E439" s="0" t="n">
        <f aca="false">IF(B439^2-4*A439*C439&gt;0,1,0)</f>
        <v>1</v>
      </c>
      <c r="F439" s="0" t="n">
        <f aca="false">IF(AND(D439=1,E439=1),1,0)</f>
        <v>0</v>
      </c>
    </row>
    <row r="440" customFormat="false" ht="15" hidden="false" customHeight="false" outlineLevel="0" collapsed="false">
      <c r="A440" s="0" t="n">
        <v>21</v>
      </c>
      <c r="B440" s="0" t="n">
        <v>12</v>
      </c>
      <c r="C440" s="0" t="n">
        <v>-23</v>
      </c>
      <c r="D440" s="1" t="n">
        <f aca="false">IF(A440=0,0,1)</f>
        <v>1</v>
      </c>
      <c r="E440" s="0" t="n">
        <f aca="false">IF(B440^2-4*A440*C440&gt;0,1,0)</f>
        <v>1</v>
      </c>
      <c r="F440" s="0" t="n">
        <f aca="false">IF(AND(D440=1,E440=1),1,0)</f>
        <v>1</v>
      </c>
    </row>
    <row r="441" customFormat="false" ht="15" hidden="false" customHeight="false" outlineLevel="0" collapsed="false">
      <c r="A441" s="0" t="n">
        <v>22</v>
      </c>
      <c r="B441" s="0" t="n">
        <v>-27</v>
      </c>
      <c r="C441" s="0" t="n">
        <v>6</v>
      </c>
      <c r="D441" s="1" t="n">
        <f aca="false">IF(A441=0,0,1)</f>
        <v>1</v>
      </c>
      <c r="E441" s="0" t="n">
        <f aca="false">IF(B441^2-4*A441*C441&gt;0,1,0)</f>
        <v>1</v>
      </c>
      <c r="F441" s="0" t="n">
        <f aca="false">IF(AND(D441=1,E441=1),1,0)</f>
        <v>1</v>
      </c>
    </row>
    <row r="442" customFormat="false" ht="15" hidden="false" customHeight="false" outlineLevel="0" collapsed="false">
      <c r="A442" s="0" t="n">
        <v>15</v>
      </c>
      <c r="B442" s="0" t="n">
        <v>27</v>
      </c>
      <c r="C442" s="0" t="n">
        <v>-1</v>
      </c>
      <c r="D442" s="1" t="n">
        <f aca="false">IF(A442=0,0,1)</f>
        <v>1</v>
      </c>
      <c r="E442" s="0" t="n">
        <f aca="false">IF(B442^2-4*A442*C442&gt;0,1,0)</f>
        <v>1</v>
      </c>
      <c r="F442" s="0" t="n">
        <f aca="false">IF(AND(D442=1,E442=1),1,0)</f>
        <v>1</v>
      </c>
    </row>
    <row r="443" customFormat="false" ht="15" hidden="false" customHeight="false" outlineLevel="0" collapsed="false">
      <c r="A443" s="0" t="n">
        <v>-27</v>
      </c>
      <c r="B443" s="0" t="n">
        <v>28</v>
      </c>
      <c r="C443" s="0" t="n">
        <v>12</v>
      </c>
      <c r="D443" s="1" t="n">
        <f aca="false">IF(A443=0,0,1)</f>
        <v>1</v>
      </c>
      <c r="E443" s="0" t="n">
        <f aca="false">IF(B443^2-4*A443*C443&gt;0,1,0)</f>
        <v>1</v>
      </c>
      <c r="F443" s="0" t="n">
        <f aca="false">IF(AND(D443=1,E443=1),1,0)</f>
        <v>1</v>
      </c>
    </row>
    <row r="444" customFormat="false" ht="15" hidden="false" customHeight="false" outlineLevel="0" collapsed="false">
      <c r="A444" s="0" t="n">
        <v>32</v>
      </c>
      <c r="B444" s="0" t="n">
        <v>-26</v>
      </c>
      <c r="C444" s="0" t="n">
        <v>24</v>
      </c>
      <c r="D444" s="1" t="n">
        <f aca="false">IF(A444=0,0,1)</f>
        <v>1</v>
      </c>
      <c r="E444" s="0" t="n">
        <f aca="false">IF(B444^2-4*A444*C444&gt;0,1,0)</f>
        <v>0</v>
      </c>
      <c r="F444" s="0" t="n">
        <f aca="false">IF(AND(D444=1,E444=1),1,0)</f>
        <v>0</v>
      </c>
    </row>
    <row r="445" customFormat="false" ht="15" hidden="false" customHeight="false" outlineLevel="0" collapsed="false">
      <c r="A445" s="0" t="n">
        <v>1</v>
      </c>
      <c r="B445" s="0" t="n">
        <v>3</v>
      </c>
      <c r="C445" s="0" t="n">
        <v>20</v>
      </c>
      <c r="D445" s="1" t="n">
        <f aca="false">IF(A445=0,0,1)</f>
        <v>1</v>
      </c>
      <c r="E445" s="0" t="n">
        <f aca="false">IF(B445^2-4*A445*C445&gt;0,1,0)</f>
        <v>0</v>
      </c>
      <c r="F445" s="0" t="n">
        <f aca="false">IF(AND(D445=1,E445=1),1,0)</f>
        <v>0</v>
      </c>
    </row>
    <row r="446" customFormat="false" ht="15" hidden="false" customHeight="false" outlineLevel="0" collapsed="false">
      <c r="A446" s="0" t="n">
        <v>1</v>
      </c>
      <c r="B446" s="0" t="n">
        <v>-7</v>
      </c>
      <c r="C446" s="0" t="n">
        <v>-11</v>
      </c>
      <c r="D446" s="1" t="n">
        <f aca="false">IF(A446=0,0,1)</f>
        <v>1</v>
      </c>
      <c r="E446" s="0" t="n">
        <f aca="false">IF(B446^2-4*A446*C446&gt;0,1,0)</f>
        <v>1</v>
      </c>
      <c r="F446" s="0" t="n">
        <f aca="false">IF(AND(D446=1,E446=1),1,0)</f>
        <v>1</v>
      </c>
    </row>
    <row r="447" customFormat="false" ht="15" hidden="false" customHeight="false" outlineLevel="0" collapsed="false">
      <c r="A447" s="0" t="n">
        <v>21</v>
      </c>
      <c r="B447" s="0" t="n">
        <v>-18</v>
      </c>
      <c r="C447" s="0" t="n">
        <v>18</v>
      </c>
      <c r="D447" s="1" t="n">
        <f aca="false">IF(A447=0,0,1)</f>
        <v>1</v>
      </c>
      <c r="E447" s="0" t="n">
        <f aca="false">IF(B447^2-4*A447*C447&gt;0,1,0)</f>
        <v>0</v>
      </c>
      <c r="F447" s="0" t="n">
        <f aca="false">IF(AND(D447=1,E447=1),1,0)</f>
        <v>0</v>
      </c>
    </row>
    <row r="448" customFormat="false" ht="15" hidden="false" customHeight="false" outlineLevel="0" collapsed="false">
      <c r="A448" s="0" t="n">
        <v>-16</v>
      </c>
      <c r="B448" s="0" t="n">
        <v>19</v>
      </c>
      <c r="C448" s="0" t="n">
        <v>27</v>
      </c>
      <c r="D448" s="1" t="n">
        <f aca="false">IF(A448=0,0,1)</f>
        <v>1</v>
      </c>
      <c r="E448" s="0" t="n">
        <f aca="false">IF(B448^2-4*A448*C448&gt;0,1,0)</f>
        <v>1</v>
      </c>
      <c r="F448" s="0" t="n">
        <f aca="false">IF(AND(D448=1,E448=1),1,0)</f>
        <v>1</v>
      </c>
    </row>
    <row r="449" customFormat="false" ht="15" hidden="false" customHeight="false" outlineLevel="0" collapsed="false">
      <c r="A449" s="0" t="n">
        <v>-8</v>
      </c>
      <c r="B449" s="0" t="n">
        <v>31</v>
      </c>
      <c r="C449" s="0" t="n">
        <v>-9</v>
      </c>
      <c r="D449" s="1" t="n">
        <f aca="false">IF(A449=0,0,1)</f>
        <v>1</v>
      </c>
      <c r="E449" s="0" t="n">
        <f aca="false">IF(B449^2-4*A449*C449&gt;0,1,0)</f>
        <v>1</v>
      </c>
      <c r="F449" s="0" t="n">
        <f aca="false">IF(AND(D449=1,E449=1),1,0)</f>
        <v>1</v>
      </c>
    </row>
    <row r="450" customFormat="false" ht="15" hidden="false" customHeight="false" outlineLevel="0" collapsed="false">
      <c r="A450" s="0" t="n">
        <v>-21</v>
      </c>
      <c r="B450" s="0" t="n">
        <v>23</v>
      </c>
      <c r="C450" s="0" t="n">
        <v>30</v>
      </c>
      <c r="D450" s="1" t="n">
        <f aca="false">IF(A450=0,0,1)</f>
        <v>1</v>
      </c>
      <c r="E450" s="0" t="n">
        <f aca="false">IF(B450^2-4*A450*C450&gt;0,1,0)</f>
        <v>1</v>
      </c>
      <c r="F450" s="0" t="n">
        <f aca="false">IF(AND(D450=1,E450=1),1,0)</f>
        <v>1</v>
      </c>
    </row>
    <row r="451" customFormat="false" ht="15" hidden="false" customHeight="false" outlineLevel="0" collapsed="false">
      <c r="A451" s="0" t="n">
        <v>1</v>
      </c>
      <c r="B451" s="0" t="n">
        <v>6</v>
      </c>
      <c r="C451" s="0" t="n">
        <v>-9</v>
      </c>
      <c r="D451" s="1" t="n">
        <f aca="false">IF(A451=0,0,1)</f>
        <v>1</v>
      </c>
      <c r="E451" s="0" t="n">
        <f aca="false">IF(B451^2-4*A451*C451&gt;0,1,0)</f>
        <v>1</v>
      </c>
      <c r="F451" s="0" t="n">
        <f aca="false">IF(AND(D451=1,E451=1),1,0)</f>
        <v>1</v>
      </c>
    </row>
    <row r="452" customFormat="false" ht="15" hidden="false" customHeight="false" outlineLevel="0" collapsed="false">
      <c r="A452" s="0" t="n">
        <v>-26</v>
      </c>
      <c r="B452" s="0" t="n">
        <v>9</v>
      </c>
      <c r="C452" s="0" t="n">
        <v>-3</v>
      </c>
      <c r="D452" s="1" t="n">
        <f aca="false">IF(A452=0,0,1)</f>
        <v>1</v>
      </c>
      <c r="E452" s="0" t="n">
        <f aca="false">IF(B452^2-4*A452*C452&gt;0,1,0)</f>
        <v>0</v>
      </c>
      <c r="F452" s="0" t="n">
        <f aca="false">IF(AND(D452=1,E452=1),1,0)</f>
        <v>0</v>
      </c>
    </row>
    <row r="453" customFormat="false" ht="15" hidden="false" customHeight="false" outlineLevel="0" collapsed="false">
      <c r="A453" s="0" t="n">
        <v>2</v>
      </c>
      <c r="B453" s="0" t="n">
        <v>30</v>
      </c>
      <c r="C453" s="0" t="n">
        <v>8</v>
      </c>
      <c r="D453" s="1" t="n">
        <f aca="false">IF(A453=0,0,1)</f>
        <v>1</v>
      </c>
      <c r="E453" s="0" t="n">
        <f aca="false">IF(B453^2-4*A453*C453&gt;0,1,0)</f>
        <v>1</v>
      </c>
      <c r="F453" s="0" t="n">
        <f aca="false">IF(AND(D453=1,E453=1),1,0)</f>
        <v>1</v>
      </c>
    </row>
    <row r="454" customFormat="false" ht="15" hidden="false" customHeight="false" outlineLevel="0" collapsed="false">
      <c r="A454" s="0" t="n">
        <v>8</v>
      </c>
      <c r="B454" s="0" t="n">
        <v>32</v>
      </c>
      <c r="C454" s="0" t="n">
        <v>20</v>
      </c>
      <c r="D454" s="1" t="n">
        <f aca="false">IF(A454=0,0,1)</f>
        <v>1</v>
      </c>
      <c r="E454" s="0" t="n">
        <f aca="false">IF(B454^2-4*A454*C454&gt;0,1,0)</f>
        <v>1</v>
      </c>
      <c r="F454" s="0" t="n">
        <f aca="false">IF(AND(D454=1,E454=1),1,0)</f>
        <v>1</v>
      </c>
    </row>
    <row r="455" customFormat="false" ht="15" hidden="false" customHeight="false" outlineLevel="0" collapsed="false">
      <c r="A455" s="0" t="n">
        <v>-20</v>
      </c>
      <c r="B455" s="0" t="n">
        <v>21</v>
      </c>
      <c r="C455" s="0" t="n">
        <v>-17</v>
      </c>
      <c r="D455" s="1" t="n">
        <f aca="false">IF(A455=0,0,1)</f>
        <v>1</v>
      </c>
      <c r="E455" s="0" t="n">
        <f aca="false">IF(B455^2-4*A455*C455&gt;0,1,0)</f>
        <v>0</v>
      </c>
      <c r="F455" s="0" t="n">
        <f aca="false">IF(AND(D455=1,E455=1),1,0)</f>
        <v>0</v>
      </c>
    </row>
    <row r="456" customFormat="false" ht="15" hidden="false" customHeight="false" outlineLevel="0" collapsed="false">
      <c r="A456" s="0" t="n">
        <v>0</v>
      </c>
      <c r="B456" s="0" t="n">
        <v>32</v>
      </c>
      <c r="C456" s="0" t="n">
        <v>23</v>
      </c>
      <c r="D456" s="1" t="n">
        <f aca="false">IF(A456=0,0,1)</f>
        <v>0</v>
      </c>
      <c r="E456" s="0" t="n">
        <f aca="false">IF(B456^2-4*A456*C456&gt;0,1,0)</f>
        <v>1</v>
      </c>
      <c r="F456" s="0" t="n">
        <f aca="false">IF(AND(D456=1,E456=1),1,0)</f>
        <v>0</v>
      </c>
    </row>
    <row r="457" customFormat="false" ht="15" hidden="false" customHeight="false" outlineLevel="0" collapsed="false">
      <c r="A457" s="0" t="n">
        <v>-24</v>
      </c>
      <c r="B457" s="0" t="n">
        <v>-2</v>
      </c>
      <c r="C457" s="0" t="n">
        <v>-23</v>
      </c>
      <c r="D457" s="1" t="n">
        <f aca="false">IF(A457=0,0,1)</f>
        <v>1</v>
      </c>
      <c r="E457" s="0" t="n">
        <f aca="false">IF(B457^2-4*A457*C457&gt;0,1,0)</f>
        <v>0</v>
      </c>
      <c r="F457" s="0" t="n">
        <f aca="false">IF(AND(D457=1,E457=1),1,0)</f>
        <v>0</v>
      </c>
    </row>
    <row r="458" customFormat="false" ht="15" hidden="false" customHeight="false" outlineLevel="0" collapsed="false">
      <c r="A458" s="0" t="n">
        <v>2</v>
      </c>
      <c r="B458" s="0" t="n">
        <v>4</v>
      </c>
      <c r="C458" s="0" t="n">
        <v>-30</v>
      </c>
      <c r="D458" s="1" t="n">
        <f aca="false">IF(A458=0,0,1)</f>
        <v>1</v>
      </c>
      <c r="E458" s="0" t="n">
        <f aca="false">IF(B458^2-4*A458*C458&gt;0,1,0)</f>
        <v>1</v>
      </c>
      <c r="F458" s="0" t="n">
        <f aca="false">IF(AND(D458=1,E458=1),1,0)</f>
        <v>1</v>
      </c>
    </row>
    <row r="459" customFormat="false" ht="15" hidden="false" customHeight="false" outlineLevel="0" collapsed="false">
      <c r="A459" s="0" t="n">
        <v>-26</v>
      </c>
      <c r="B459" s="0" t="n">
        <v>33</v>
      </c>
      <c r="C459" s="0" t="n">
        <v>24</v>
      </c>
      <c r="D459" s="1" t="n">
        <f aca="false">IF(A459=0,0,1)</f>
        <v>1</v>
      </c>
      <c r="E459" s="0" t="n">
        <f aca="false">IF(B459^2-4*A459*C459&gt;0,1,0)</f>
        <v>1</v>
      </c>
      <c r="F459" s="0" t="n">
        <f aca="false">IF(AND(D459=1,E459=1),1,0)</f>
        <v>1</v>
      </c>
    </row>
    <row r="460" customFormat="false" ht="15" hidden="false" customHeight="false" outlineLevel="0" collapsed="false">
      <c r="A460" s="0" t="n">
        <v>27</v>
      </c>
      <c r="B460" s="0" t="n">
        <v>29</v>
      </c>
      <c r="C460" s="0" t="n">
        <v>20</v>
      </c>
      <c r="D460" s="1" t="n">
        <f aca="false">IF(A460=0,0,1)</f>
        <v>1</v>
      </c>
      <c r="E460" s="0" t="n">
        <f aca="false">IF(B460^2-4*A460*C460&gt;0,1,0)</f>
        <v>0</v>
      </c>
      <c r="F460" s="0" t="n">
        <f aca="false">IF(AND(D460=1,E460=1),1,0)</f>
        <v>0</v>
      </c>
    </row>
    <row r="461" customFormat="false" ht="15" hidden="false" customHeight="false" outlineLevel="0" collapsed="false">
      <c r="A461" s="0" t="n">
        <v>-1</v>
      </c>
      <c r="B461" s="0" t="n">
        <v>12</v>
      </c>
      <c r="C461" s="0" t="n">
        <v>5</v>
      </c>
      <c r="D461" s="1" t="n">
        <f aca="false">IF(A461=0,0,1)</f>
        <v>1</v>
      </c>
      <c r="E461" s="0" t="n">
        <f aca="false">IF(B461^2-4*A461*C461&gt;0,1,0)</f>
        <v>1</v>
      </c>
      <c r="F461" s="0" t="n">
        <f aca="false">IF(AND(D461=1,E461=1),1,0)</f>
        <v>1</v>
      </c>
    </row>
    <row r="462" customFormat="false" ht="15" hidden="false" customHeight="false" outlineLevel="0" collapsed="false">
      <c r="A462" s="0" t="n">
        <v>-3</v>
      </c>
      <c r="B462" s="0" t="n">
        <v>-29</v>
      </c>
      <c r="C462" s="0" t="n">
        <v>-1</v>
      </c>
      <c r="D462" s="1" t="n">
        <f aca="false">IF(A462=0,0,1)</f>
        <v>1</v>
      </c>
      <c r="E462" s="0" t="n">
        <f aca="false">IF(B462^2-4*A462*C462&gt;0,1,0)</f>
        <v>1</v>
      </c>
      <c r="F462" s="0" t="n">
        <f aca="false">IF(AND(D462=1,E462=1),1,0)</f>
        <v>1</v>
      </c>
    </row>
    <row r="463" customFormat="false" ht="15" hidden="false" customHeight="false" outlineLevel="0" collapsed="false">
      <c r="A463" s="0" t="n">
        <v>-26</v>
      </c>
      <c r="B463" s="0" t="n">
        <v>-30</v>
      </c>
      <c r="C463" s="0" t="n">
        <v>-2</v>
      </c>
      <c r="D463" s="1" t="n">
        <f aca="false">IF(A463=0,0,1)</f>
        <v>1</v>
      </c>
      <c r="E463" s="0" t="n">
        <f aca="false">IF(B463^2-4*A463*C463&gt;0,1,0)</f>
        <v>1</v>
      </c>
      <c r="F463" s="0" t="n">
        <f aca="false">IF(AND(D463=1,E463=1),1,0)</f>
        <v>1</v>
      </c>
    </row>
    <row r="464" customFormat="false" ht="15" hidden="false" customHeight="false" outlineLevel="0" collapsed="false">
      <c r="A464" s="0" t="n">
        <v>-15</v>
      </c>
      <c r="B464" s="0" t="n">
        <v>-21</v>
      </c>
      <c r="C464" s="0" t="n">
        <v>30</v>
      </c>
      <c r="D464" s="1" t="n">
        <f aca="false">IF(A464=0,0,1)</f>
        <v>1</v>
      </c>
      <c r="E464" s="0" t="n">
        <f aca="false">IF(B464^2-4*A464*C464&gt;0,1,0)</f>
        <v>1</v>
      </c>
      <c r="F464" s="0" t="n">
        <f aca="false">IF(AND(D464=1,E464=1),1,0)</f>
        <v>1</v>
      </c>
    </row>
    <row r="465" customFormat="false" ht="15" hidden="false" customHeight="false" outlineLevel="0" collapsed="false">
      <c r="A465" s="0" t="n">
        <v>-26</v>
      </c>
      <c r="B465" s="0" t="n">
        <v>16</v>
      </c>
      <c r="C465" s="0" t="n">
        <v>-10</v>
      </c>
      <c r="D465" s="1" t="n">
        <f aca="false">IF(A465=0,0,1)</f>
        <v>1</v>
      </c>
      <c r="E465" s="0" t="n">
        <f aca="false">IF(B465^2-4*A465*C465&gt;0,1,0)</f>
        <v>0</v>
      </c>
      <c r="F465" s="0" t="n">
        <f aca="false">IF(AND(D465=1,E465=1),1,0)</f>
        <v>0</v>
      </c>
    </row>
    <row r="466" customFormat="false" ht="15" hidden="false" customHeight="false" outlineLevel="0" collapsed="false">
      <c r="A466" s="0" t="n">
        <v>17</v>
      </c>
      <c r="B466" s="0" t="n">
        <v>-1</v>
      </c>
      <c r="C466" s="0" t="n">
        <v>24</v>
      </c>
      <c r="D466" s="1" t="n">
        <f aca="false">IF(A466=0,0,1)</f>
        <v>1</v>
      </c>
      <c r="E466" s="0" t="n">
        <f aca="false">IF(B466^2-4*A466*C466&gt;0,1,0)</f>
        <v>0</v>
      </c>
      <c r="F466" s="0" t="n">
        <f aca="false">IF(AND(D466=1,E466=1),1,0)</f>
        <v>0</v>
      </c>
    </row>
    <row r="467" customFormat="false" ht="15" hidden="false" customHeight="false" outlineLevel="0" collapsed="false">
      <c r="A467" s="0" t="n">
        <v>28</v>
      </c>
      <c r="B467" s="0" t="n">
        <v>28</v>
      </c>
      <c r="C467" s="0" t="n">
        <v>-17</v>
      </c>
      <c r="D467" s="1" t="n">
        <f aca="false">IF(A467=0,0,1)</f>
        <v>1</v>
      </c>
      <c r="E467" s="0" t="n">
        <f aca="false">IF(B467^2-4*A467*C467&gt;0,1,0)</f>
        <v>1</v>
      </c>
      <c r="F467" s="0" t="n">
        <f aca="false">IF(AND(D467=1,E467=1),1,0)</f>
        <v>1</v>
      </c>
    </row>
    <row r="468" customFormat="false" ht="15" hidden="false" customHeight="false" outlineLevel="0" collapsed="false">
      <c r="A468" s="0" t="n">
        <v>-8</v>
      </c>
      <c r="B468" s="0" t="n">
        <v>4</v>
      </c>
      <c r="C468" s="0" t="n">
        <v>-7</v>
      </c>
      <c r="D468" s="1" t="n">
        <f aca="false">IF(A468=0,0,1)</f>
        <v>1</v>
      </c>
      <c r="E468" s="0" t="n">
        <f aca="false">IF(B468^2-4*A468*C468&gt;0,1,0)</f>
        <v>0</v>
      </c>
      <c r="F468" s="0" t="n">
        <f aca="false">IF(AND(D468=1,E468=1),1,0)</f>
        <v>0</v>
      </c>
    </row>
    <row r="469" customFormat="false" ht="15" hidden="false" customHeight="false" outlineLevel="0" collapsed="false">
      <c r="A469" s="0" t="n">
        <v>17</v>
      </c>
      <c r="B469" s="0" t="n">
        <v>-13</v>
      </c>
      <c r="C469" s="0" t="n">
        <v>-6</v>
      </c>
      <c r="D469" s="1" t="n">
        <f aca="false">IF(A469=0,0,1)</f>
        <v>1</v>
      </c>
      <c r="E469" s="0" t="n">
        <f aca="false">IF(B469^2-4*A469*C469&gt;0,1,0)</f>
        <v>1</v>
      </c>
      <c r="F469" s="0" t="n">
        <f aca="false">IF(AND(D469=1,E469=1),1,0)</f>
        <v>1</v>
      </c>
    </row>
    <row r="470" customFormat="false" ht="15" hidden="false" customHeight="false" outlineLevel="0" collapsed="false">
      <c r="A470" s="0" t="n">
        <v>-4</v>
      </c>
      <c r="B470" s="0" t="n">
        <v>4</v>
      </c>
      <c r="C470" s="0" t="n">
        <v>-4</v>
      </c>
      <c r="D470" s="1" t="n">
        <f aca="false">IF(A470=0,0,1)</f>
        <v>1</v>
      </c>
      <c r="E470" s="0" t="n">
        <f aca="false">IF(B470^2-4*A470*C470&gt;0,1,0)</f>
        <v>0</v>
      </c>
      <c r="F470" s="0" t="n">
        <f aca="false">IF(AND(D470=1,E470=1),1,0)</f>
        <v>0</v>
      </c>
    </row>
    <row r="471" customFormat="false" ht="15" hidden="false" customHeight="false" outlineLevel="0" collapsed="false">
      <c r="A471" s="0" t="n">
        <v>19</v>
      </c>
      <c r="B471" s="0" t="n">
        <v>1</v>
      </c>
      <c r="C471" s="0" t="n">
        <v>8</v>
      </c>
      <c r="D471" s="1" t="n">
        <f aca="false">IF(A471=0,0,1)</f>
        <v>1</v>
      </c>
      <c r="E471" s="0" t="n">
        <f aca="false">IF(B471^2-4*A471*C471&gt;0,1,0)</f>
        <v>0</v>
      </c>
      <c r="F471" s="0" t="n">
        <f aca="false">IF(AND(D471=1,E471=1),1,0)</f>
        <v>0</v>
      </c>
    </row>
    <row r="472" customFormat="false" ht="15" hidden="false" customHeight="false" outlineLevel="0" collapsed="false">
      <c r="A472" s="0" t="n">
        <v>25</v>
      </c>
      <c r="B472" s="0" t="n">
        <v>8</v>
      </c>
      <c r="C472" s="0" t="n">
        <v>-4</v>
      </c>
      <c r="D472" s="1" t="n">
        <f aca="false">IF(A472=0,0,1)</f>
        <v>1</v>
      </c>
      <c r="E472" s="0" t="n">
        <f aca="false">IF(B472^2-4*A472*C472&gt;0,1,0)</f>
        <v>1</v>
      </c>
      <c r="F472" s="0" t="n">
        <f aca="false">IF(AND(D472=1,E472=1),1,0)</f>
        <v>1</v>
      </c>
    </row>
    <row r="473" customFormat="false" ht="15" hidden="false" customHeight="false" outlineLevel="0" collapsed="false">
      <c r="A473" s="0" t="n">
        <v>5</v>
      </c>
      <c r="B473" s="0" t="n">
        <v>-22</v>
      </c>
      <c r="C473" s="0" t="n">
        <v>6</v>
      </c>
      <c r="D473" s="1" t="n">
        <f aca="false">IF(A473=0,0,1)</f>
        <v>1</v>
      </c>
      <c r="E473" s="0" t="n">
        <f aca="false">IF(B473^2-4*A473*C473&gt;0,1,0)</f>
        <v>1</v>
      </c>
      <c r="F473" s="0" t="n">
        <f aca="false">IF(AND(D473=1,E473=1),1,0)</f>
        <v>1</v>
      </c>
    </row>
    <row r="474" customFormat="false" ht="15" hidden="false" customHeight="false" outlineLevel="0" collapsed="false">
      <c r="A474" s="0" t="n">
        <v>13</v>
      </c>
      <c r="B474" s="0" t="n">
        <v>-14</v>
      </c>
      <c r="C474" s="0" t="n">
        <v>10</v>
      </c>
      <c r="D474" s="1" t="n">
        <f aca="false">IF(A474=0,0,1)</f>
        <v>1</v>
      </c>
      <c r="E474" s="0" t="n">
        <f aca="false">IF(B474^2-4*A474*C474&gt;0,1,0)</f>
        <v>0</v>
      </c>
      <c r="F474" s="0" t="n">
        <f aca="false">IF(AND(D474=1,E474=1),1,0)</f>
        <v>0</v>
      </c>
    </row>
    <row r="475" customFormat="false" ht="15" hidden="false" customHeight="false" outlineLevel="0" collapsed="false">
      <c r="A475" s="0" t="n">
        <v>10</v>
      </c>
      <c r="B475" s="0" t="n">
        <v>-28</v>
      </c>
      <c r="C475" s="0" t="n">
        <v>27</v>
      </c>
      <c r="D475" s="1" t="n">
        <f aca="false">IF(A475=0,0,1)</f>
        <v>1</v>
      </c>
      <c r="E475" s="0" t="n">
        <f aca="false">IF(B475^2-4*A475*C475&gt;0,1,0)</f>
        <v>0</v>
      </c>
      <c r="F475" s="0" t="n">
        <f aca="false">IF(AND(D475=1,E475=1),1,0)</f>
        <v>0</v>
      </c>
    </row>
    <row r="476" customFormat="false" ht="15" hidden="false" customHeight="false" outlineLevel="0" collapsed="false">
      <c r="A476" s="0" t="n">
        <v>15</v>
      </c>
      <c r="B476" s="0" t="n">
        <v>16</v>
      </c>
      <c r="C476" s="0" t="n">
        <v>5</v>
      </c>
      <c r="D476" s="1" t="n">
        <f aca="false">IF(A476=0,0,1)</f>
        <v>1</v>
      </c>
      <c r="E476" s="0" t="n">
        <f aca="false">IF(B476^2-4*A476*C476&gt;0,1,0)</f>
        <v>0</v>
      </c>
      <c r="F476" s="0" t="n">
        <f aca="false">IF(AND(D476=1,E476=1),1,0)</f>
        <v>0</v>
      </c>
    </row>
    <row r="477" customFormat="false" ht="15" hidden="false" customHeight="false" outlineLevel="0" collapsed="false">
      <c r="A477" s="0" t="n">
        <v>-24</v>
      </c>
      <c r="B477" s="0" t="n">
        <v>-26</v>
      </c>
      <c r="C477" s="0" t="n">
        <v>-14</v>
      </c>
      <c r="D477" s="1" t="n">
        <f aca="false">IF(A477=0,0,1)</f>
        <v>1</v>
      </c>
      <c r="E477" s="0" t="n">
        <f aca="false">IF(B477^2-4*A477*C477&gt;0,1,0)</f>
        <v>0</v>
      </c>
      <c r="F477" s="0" t="n">
        <f aca="false">IF(AND(D477=1,E477=1),1,0)</f>
        <v>0</v>
      </c>
    </row>
    <row r="478" customFormat="false" ht="15" hidden="false" customHeight="false" outlineLevel="0" collapsed="false">
      <c r="A478" s="0" t="n">
        <v>3</v>
      </c>
      <c r="B478" s="0" t="n">
        <v>-8</v>
      </c>
      <c r="C478" s="0" t="n">
        <v>-5</v>
      </c>
      <c r="D478" s="1" t="n">
        <f aca="false">IF(A478=0,0,1)</f>
        <v>1</v>
      </c>
      <c r="E478" s="0" t="n">
        <f aca="false">IF(B478^2-4*A478*C478&gt;0,1,0)</f>
        <v>1</v>
      </c>
      <c r="F478" s="0" t="n">
        <f aca="false">IF(AND(D478=1,E478=1),1,0)</f>
        <v>1</v>
      </c>
    </row>
    <row r="479" customFormat="false" ht="15" hidden="false" customHeight="false" outlineLevel="0" collapsed="false">
      <c r="A479" s="0" t="n">
        <v>-1</v>
      </c>
      <c r="B479" s="0" t="n">
        <v>-2</v>
      </c>
      <c r="C479" s="0" t="n">
        <v>27</v>
      </c>
      <c r="D479" s="1" t="n">
        <f aca="false">IF(A479=0,0,1)</f>
        <v>1</v>
      </c>
      <c r="E479" s="0" t="n">
        <f aca="false">IF(B479^2-4*A479*C479&gt;0,1,0)</f>
        <v>1</v>
      </c>
      <c r="F479" s="0" t="n">
        <f aca="false">IF(AND(D479=1,E479=1),1,0)</f>
        <v>1</v>
      </c>
    </row>
    <row r="480" customFormat="false" ht="15" hidden="false" customHeight="false" outlineLevel="0" collapsed="false">
      <c r="A480" s="0" t="n">
        <v>3</v>
      </c>
      <c r="B480" s="0" t="n">
        <v>6</v>
      </c>
      <c r="C480" s="0" t="n">
        <v>-20</v>
      </c>
      <c r="D480" s="1" t="n">
        <f aca="false">IF(A480=0,0,1)</f>
        <v>1</v>
      </c>
      <c r="E480" s="0" t="n">
        <f aca="false">IF(B480^2-4*A480*C480&gt;0,1,0)</f>
        <v>1</v>
      </c>
      <c r="F480" s="0" t="n">
        <f aca="false">IF(AND(D480=1,E480=1),1,0)</f>
        <v>1</v>
      </c>
    </row>
    <row r="481" customFormat="false" ht="15" hidden="false" customHeight="false" outlineLevel="0" collapsed="false">
      <c r="A481" s="0" t="n">
        <v>-12</v>
      </c>
      <c r="B481" s="0" t="n">
        <v>-3</v>
      </c>
      <c r="C481" s="0" t="n">
        <v>-24</v>
      </c>
      <c r="D481" s="1" t="n">
        <f aca="false">IF(A481=0,0,1)</f>
        <v>1</v>
      </c>
      <c r="E481" s="0" t="n">
        <f aca="false">IF(B481^2-4*A481*C481&gt;0,1,0)</f>
        <v>0</v>
      </c>
      <c r="F481" s="0" t="n">
        <f aca="false">IF(AND(D481=1,E481=1),1,0)</f>
        <v>0</v>
      </c>
    </row>
    <row r="482" customFormat="false" ht="15" hidden="false" customHeight="false" outlineLevel="0" collapsed="false">
      <c r="A482" s="0" t="n">
        <v>-19</v>
      </c>
      <c r="B482" s="0" t="n">
        <v>-13</v>
      </c>
      <c r="C482" s="0" t="n">
        <v>-27</v>
      </c>
      <c r="D482" s="1" t="n">
        <f aca="false">IF(A482=0,0,1)</f>
        <v>1</v>
      </c>
      <c r="E482" s="0" t="n">
        <f aca="false">IF(B482^2-4*A482*C482&gt;0,1,0)</f>
        <v>0</v>
      </c>
      <c r="F482" s="0" t="n">
        <f aca="false">IF(AND(D482=1,E482=1),1,0)</f>
        <v>0</v>
      </c>
    </row>
    <row r="483" customFormat="false" ht="15" hidden="false" customHeight="false" outlineLevel="0" collapsed="false">
      <c r="A483" s="0" t="n">
        <v>12</v>
      </c>
      <c r="B483" s="0" t="n">
        <v>-20</v>
      </c>
      <c r="C483" s="0" t="n">
        <v>14</v>
      </c>
      <c r="D483" s="1" t="n">
        <f aca="false">IF(A483=0,0,1)</f>
        <v>1</v>
      </c>
      <c r="E483" s="0" t="n">
        <f aca="false">IF(B483^2-4*A483*C483&gt;0,1,0)</f>
        <v>0</v>
      </c>
      <c r="F483" s="0" t="n">
        <f aca="false">IF(AND(D483=1,E483=1),1,0)</f>
        <v>0</v>
      </c>
    </row>
    <row r="484" customFormat="false" ht="15" hidden="false" customHeight="false" outlineLevel="0" collapsed="false">
      <c r="A484" s="0" t="n">
        <v>19</v>
      </c>
      <c r="B484" s="0" t="n">
        <v>24</v>
      </c>
      <c r="C484" s="0" t="n">
        <v>14</v>
      </c>
      <c r="D484" s="1" t="n">
        <f aca="false">IF(A484=0,0,1)</f>
        <v>1</v>
      </c>
      <c r="E484" s="0" t="n">
        <f aca="false">IF(B484^2-4*A484*C484&gt;0,1,0)</f>
        <v>0</v>
      </c>
      <c r="F484" s="0" t="n">
        <f aca="false">IF(AND(D484=1,E484=1),1,0)</f>
        <v>0</v>
      </c>
    </row>
    <row r="485" customFormat="false" ht="15" hidden="false" customHeight="false" outlineLevel="0" collapsed="false">
      <c r="A485" s="0" t="n">
        <v>-28</v>
      </c>
      <c r="B485" s="0" t="n">
        <v>11</v>
      </c>
      <c r="C485" s="0" t="n">
        <v>28</v>
      </c>
      <c r="D485" s="1" t="n">
        <f aca="false">IF(A485=0,0,1)</f>
        <v>1</v>
      </c>
      <c r="E485" s="0" t="n">
        <f aca="false">IF(B485^2-4*A485*C485&gt;0,1,0)</f>
        <v>1</v>
      </c>
      <c r="F485" s="0" t="n">
        <f aca="false">IF(AND(D485=1,E485=1),1,0)</f>
        <v>1</v>
      </c>
    </row>
    <row r="486" customFormat="false" ht="15" hidden="false" customHeight="false" outlineLevel="0" collapsed="false">
      <c r="A486" s="0" t="n">
        <v>-17</v>
      </c>
      <c r="B486" s="0" t="n">
        <v>15</v>
      </c>
      <c r="C486" s="0" t="n">
        <v>15</v>
      </c>
      <c r="D486" s="1" t="n">
        <f aca="false">IF(A486=0,0,1)</f>
        <v>1</v>
      </c>
      <c r="E486" s="0" t="n">
        <f aca="false">IF(B486^2-4*A486*C486&gt;0,1,0)</f>
        <v>1</v>
      </c>
      <c r="F486" s="0" t="n">
        <f aca="false">IF(AND(D486=1,E486=1),1,0)</f>
        <v>1</v>
      </c>
    </row>
    <row r="487" customFormat="false" ht="15" hidden="false" customHeight="false" outlineLevel="0" collapsed="false">
      <c r="A487" s="0" t="n">
        <v>-5</v>
      </c>
      <c r="B487" s="0" t="n">
        <v>25</v>
      </c>
      <c r="C487" s="0" t="n">
        <v>31</v>
      </c>
      <c r="D487" s="1" t="n">
        <f aca="false">IF(A487=0,0,1)</f>
        <v>1</v>
      </c>
      <c r="E487" s="0" t="n">
        <f aca="false">IF(B487^2-4*A487*C487&gt;0,1,0)</f>
        <v>1</v>
      </c>
      <c r="F487" s="0" t="n">
        <f aca="false">IF(AND(D487=1,E487=1),1,0)</f>
        <v>1</v>
      </c>
    </row>
    <row r="488" customFormat="false" ht="15" hidden="false" customHeight="false" outlineLevel="0" collapsed="false">
      <c r="A488" s="0" t="n">
        <v>-26</v>
      </c>
      <c r="B488" s="0" t="n">
        <v>24</v>
      </c>
      <c r="C488" s="0" t="n">
        <v>-20</v>
      </c>
      <c r="D488" s="1" t="n">
        <f aca="false">IF(A488=0,0,1)</f>
        <v>1</v>
      </c>
      <c r="E488" s="0" t="n">
        <f aca="false">IF(B488^2-4*A488*C488&gt;0,1,0)</f>
        <v>0</v>
      </c>
      <c r="F488" s="0" t="n">
        <f aca="false">IF(AND(D488=1,E488=1),1,0)</f>
        <v>0</v>
      </c>
    </row>
    <row r="489" customFormat="false" ht="15" hidden="false" customHeight="false" outlineLevel="0" collapsed="false">
      <c r="A489" s="0" t="n">
        <v>13</v>
      </c>
      <c r="B489" s="0" t="n">
        <v>-12</v>
      </c>
      <c r="C489" s="0" t="n">
        <v>-29</v>
      </c>
      <c r="D489" s="1" t="n">
        <f aca="false">IF(A489=0,0,1)</f>
        <v>1</v>
      </c>
      <c r="E489" s="0" t="n">
        <f aca="false">IF(B489^2-4*A489*C489&gt;0,1,0)</f>
        <v>1</v>
      </c>
      <c r="F489" s="0" t="n">
        <f aca="false">IF(AND(D489=1,E489=1),1,0)</f>
        <v>1</v>
      </c>
    </row>
    <row r="490" customFormat="false" ht="15" hidden="false" customHeight="false" outlineLevel="0" collapsed="false">
      <c r="A490" s="0" t="n">
        <v>0</v>
      </c>
      <c r="B490" s="0" t="n">
        <v>23</v>
      </c>
      <c r="C490" s="0" t="n">
        <v>16</v>
      </c>
      <c r="D490" s="1" t="n">
        <f aca="false">IF(A490=0,0,1)</f>
        <v>0</v>
      </c>
      <c r="E490" s="0" t="n">
        <f aca="false">IF(B490^2-4*A490*C490&gt;0,1,0)</f>
        <v>1</v>
      </c>
      <c r="F490" s="0" t="n">
        <f aca="false">IF(AND(D490=1,E490=1),1,0)</f>
        <v>0</v>
      </c>
    </row>
    <row r="491" customFormat="false" ht="15" hidden="false" customHeight="false" outlineLevel="0" collapsed="false">
      <c r="A491" s="0" t="n">
        <v>14</v>
      </c>
      <c r="B491" s="0" t="n">
        <v>13</v>
      </c>
      <c r="C491" s="0" t="n">
        <v>-9</v>
      </c>
      <c r="D491" s="1" t="n">
        <f aca="false">IF(A491=0,0,1)</f>
        <v>1</v>
      </c>
      <c r="E491" s="0" t="n">
        <f aca="false">IF(B491^2-4*A491*C491&gt;0,1,0)</f>
        <v>1</v>
      </c>
      <c r="F491" s="0" t="n">
        <f aca="false">IF(AND(D491=1,E491=1),1,0)</f>
        <v>1</v>
      </c>
    </row>
    <row r="492" customFormat="false" ht="15" hidden="false" customHeight="false" outlineLevel="0" collapsed="false">
      <c r="A492" s="0" t="n">
        <v>-20</v>
      </c>
      <c r="B492" s="0" t="n">
        <v>-29</v>
      </c>
      <c r="C492" s="0" t="n">
        <v>20</v>
      </c>
      <c r="D492" s="1" t="n">
        <f aca="false">IF(A492=0,0,1)</f>
        <v>1</v>
      </c>
      <c r="E492" s="0" t="n">
        <f aca="false">IF(B492^2-4*A492*C492&gt;0,1,0)</f>
        <v>1</v>
      </c>
      <c r="F492" s="0" t="n">
        <f aca="false">IF(AND(D492=1,E492=1),1,0)</f>
        <v>1</v>
      </c>
    </row>
    <row r="493" customFormat="false" ht="15" hidden="false" customHeight="false" outlineLevel="0" collapsed="false">
      <c r="A493" s="0" t="n">
        <v>-11</v>
      </c>
      <c r="B493" s="0" t="n">
        <v>15</v>
      </c>
      <c r="C493" s="0" t="n">
        <v>31</v>
      </c>
      <c r="D493" s="1" t="n">
        <f aca="false">IF(A493=0,0,1)</f>
        <v>1</v>
      </c>
      <c r="E493" s="0" t="n">
        <f aca="false">IF(B493^2-4*A493*C493&gt;0,1,0)</f>
        <v>1</v>
      </c>
      <c r="F493" s="0" t="n">
        <f aca="false">IF(AND(D493=1,E493=1),1,0)</f>
        <v>1</v>
      </c>
    </row>
    <row r="494" customFormat="false" ht="15" hidden="false" customHeight="false" outlineLevel="0" collapsed="false">
      <c r="A494" s="0" t="n">
        <v>13</v>
      </c>
      <c r="B494" s="0" t="n">
        <v>4</v>
      </c>
      <c r="C494" s="0" t="n">
        <v>21</v>
      </c>
      <c r="D494" s="1" t="n">
        <f aca="false">IF(A494=0,0,1)</f>
        <v>1</v>
      </c>
      <c r="E494" s="0" t="n">
        <f aca="false">IF(B494^2-4*A494*C494&gt;0,1,0)</f>
        <v>0</v>
      </c>
      <c r="F494" s="0" t="n">
        <f aca="false">IF(AND(D494=1,E494=1),1,0)</f>
        <v>0</v>
      </c>
    </row>
    <row r="495" customFormat="false" ht="15" hidden="false" customHeight="false" outlineLevel="0" collapsed="false">
      <c r="A495" s="0" t="n">
        <v>28</v>
      </c>
      <c r="B495" s="0" t="n">
        <v>13</v>
      </c>
      <c r="C495" s="0" t="n">
        <v>-11</v>
      </c>
      <c r="D495" s="1" t="n">
        <f aca="false">IF(A495=0,0,1)</f>
        <v>1</v>
      </c>
      <c r="E495" s="0" t="n">
        <f aca="false">IF(B495^2-4*A495*C495&gt;0,1,0)</f>
        <v>1</v>
      </c>
      <c r="F495" s="0" t="n">
        <f aca="false">IF(AND(D495=1,E495=1),1,0)</f>
        <v>1</v>
      </c>
    </row>
    <row r="496" customFormat="false" ht="15" hidden="false" customHeight="false" outlineLevel="0" collapsed="false">
      <c r="A496" s="0" t="n">
        <v>29</v>
      </c>
      <c r="B496" s="0" t="n">
        <v>-30</v>
      </c>
      <c r="C496" s="0" t="n">
        <v>-14</v>
      </c>
      <c r="D496" s="1" t="n">
        <f aca="false">IF(A496=0,0,1)</f>
        <v>1</v>
      </c>
      <c r="E496" s="0" t="n">
        <f aca="false">IF(B496^2-4*A496*C496&gt;0,1,0)</f>
        <v>1</v>
      </c>
      <c r="F496" s="0" t="n">
        <f aca="false">IF(AND(D496=1,E496=1),1,0)</f>
        <v>1</v>
      </c>
    </row>
    <row r="497" customFormat="false" ht="15" hidden="false" customHeight="false" outlineLevel="0" collapsed="false">
      <c r="A497" s="0" t="n">
        <v>-9</v>
      </c>
      <c r="B497" s="0" t="n">
        <v>-13</v>
      </c>
      <c r="C497" s="0" t="n">
        <v>-9</v>
      </c>
      <c r="D497" s="1" t="n">
        <f aca="false">IF(A497=0,0,1)</f>
        <v>1</v>
      </c>
      <c r="E497" s="0" t="n">
        <f aca="false">IF(B497^2-4*A497*C497&gt;0,1,0)</f>
        <v>0</v>
      </c>
      <c r="F497" s="0" t="n">
        <f aca="false">IF(AND(D497=1,E497=1),1,0)</f>
        <v>0</v>
      </c>
    </row>
    <row r="498" customFormat="false" ht="15" hidden="false" customHeight="false" outlineLevel="0" collapsed="false">
      <c r="A498" s="0" t="n">
        <v>7</v>
      </c>
      <c r="B498" s="0" t="n">
        <v>-12</v>
      </c>
      <c r="C498" s="0" t="n">
        <v>32</v>
      </c>
      <c r="D498" s="1" t="n">
        <f aca="false">IF(A498=0,0,1)</f>
        <v>1</v>
      </c>
      <c r="E498" s="0" t="n">
        <f aca="false">IF(B498^2-4*A498*C498&gt;0,1,0)</f>
        <v>0</v>
      </c>
      <c r="F498" s="0" t="n">
        <f aca="false">IF(AND(D498=1,E498=1),1,0)</f>
        <v>0</v>
      </c>
    </row>
    <row r="499" customFormat="false" ht="15" hidden="false" customHeight="false" outlineLevel="0" collapsed="false">
      <c r="A499" s="0" t="n">
        <v>-20</v>
      </c>
      <c r="B499" s="0" t="n">
        <v>29</v>
      </c>
      <c r="C499" s="0" t="n">
        <v>-23</v>
      </c>
      <c r="D499" s="1" t="n">
        <f aca="false">IF(A499=0,0,1)</f>
        <v>1</v>
      </c>
      <c r="E499" s="0" t="n">
        <f aca="false">IF(B499^2-4*A499*C499&gt;0,1,0)</f>
        <v>0</v>
      </c>
      <c r="F499" s="0" t="n">
        <f aca="false">IF(AND(D499=1,E499=1),1,0)</f>
        <v>0</v>
      </c>
    </row>
    <row r="500" customFormat="false" ht="15" hidden="false" customHeight="false" outlineLevel="0" collapsed="false">
      <c r="A500" s="0" t="n">
        <v>11</v>
      </c>
      <c r="B500" s="0" t="n">
        <v>9</v>
      </c>
      <c r="C500" s="0" t="n">
        <v>7</v>
      </c>
      <c r="D500" s="1" t="n">
        <f aca="false">IF(A500=0,0,1)</f>
        <v>1</v>
      </c>
      <c r="E500" s="0" t="n">
        <f aca="false">IF(B500^2-4*A500*C500&gt;0,1,0)</f>
        <v>0</v>
      </c>
      <c r="F500" s="0" t="n">
        <f aca="false">IF(AND(D500=1,E500=1),1,0)</f>
        <v>0</v>
      </c>
    </row>
    <row r="501" customFormat="false" ht="15" hidden="false" customHeight="false" outlineLevel="0" collapsed="false">
      <c r="A501" s="0" t="n">
        <v>-17</v>
      </c>
      <c r="B501" s="0" t="n">
        <v>23</v>
      </c>
      <c r="C501" s="0" t="n">
        <v>22</v>
      </c>
      <c r="D501" s="1" t="n">
        <f aca="false">IF(A501=0,0,1)</f>
        <v>1</v>
      </c>
      <c r="E501" s="0" t="n">
        <f aca="false">IF(B501^2-4*A501*C501&gt;0,1,0)</f>
        <v>1</v>
      </c>
      <c r="F501" s="0" t="n">
        <f aca="false">IF(AND(D501=1,E501=1),1,0)</f>
        <v>1</v>
      </c>
    </row>
    <row r="502" customFormat="false" ht="15" hidden="false" customHeight="false" outlineLevel="0" collapsed="false">
      <c r="A502" s="0" t="n">
        <v>6</v>
      </c>
      <c r="B502" s="0" t="n">
        <v>-21</v>
      </c>
      <c r="C502" s="0" t="n">
        <v>-1</v>
      </c>
      <c r="D502" s="1" t="n">
        <f aca="false">IF(A502=0,0,1)</f>
        <v>1</v>
      </c>
      <c r="E502" s="0" t="n">
        <f aca="false">IF(B502^2-4*A502*C502&gt;0,1,0)</f>
        <v>1</v>
      </c>
      <c r="F502" s="0" t="n">
        <f aca="false">IF(AND(D502=1,E502=1),1,0)</f>
        <v>1</v>
      </c>
    </row>
    <row r="503" customFormat="false" ht="15" hidden="false" customHeight="false" outlineLevel="0" collapsed="false">
      <c r="A503" s="0" t="n">
        <v>-6</v>
      </c>
      <c r="B503" s="0" t="n">
        <v>-29</v>
      </c>
      <c r="C503" s="0" t="n">
        <v>-21</v>
      </c>
      <c r="D503" s="1" t="n">
        <f aca="false">IF(A503=0,0,1)</f>
        <v>1</v>
      </c>
      <c r="E503" s="0" t="n">
        <f aca="false">IF(B503^2-4*A503*C503&gt;0,1,0)</f>
        <v>1</v>
      </c>
      <c r="F503" s="0" t="n">
        <f aca="false">IF(AND(D503=1,E503=1),1,0)</f>
        <v>1</v>
      </c>
    </row>
    <row r="504" customFormat="false" ht="15" hidden="false" customHeight="false" outlineLevel="0" collapsed="false">
      <c r="A504" s="0" t="n">
        <v>-8</v>
      </c>
      <c r="B504" s="0" t="n">
        <v>-17</v>
      </c>
      <c r="C504" s="0" t="n">
        <v>29</v>
      </c>
      <c r="D504" s="1" t="n">
        <f aca="false">IF(A504=0,0,1)</f>
        <v>1</v>
      </c>
      <c r="E504" s="0" t="n">
        <f aca="false">IF(B504^2-4*A504*C504&gt;0,1,0)</f>
        <v>1</v>
      </c>
      <c r="F504" s="0" t="n">
        <f aca="false">IF(AND(D504=1,E504=1),1,0)</f>
        <v>1</v>
      </c>
    </row>
    <row r="505" customFormat="false" ht="15" hidden="false" customHeight="false" outlineLevel="0" collapsed="false">
      <c r="A505" s="0" t="n">
        <v>8</v>
      </c>
      <c r="B505" s="0" t="n">
        <v>4</v>
      </c>
      <c r="C505" s="0" t="n">
        <v>28</v>
      </c>
      <c r="D505" s="1" t="n">
        <f aca="false">IF(A505=0,0,1)</f>
        <v>1</v>
      </c>
      <c r="E505" s="0" t="n">
        <f aca="false">IF(B505^2-4*A505*C505&gt;0,1,0)</f>
        <v>0</v>
      </c>
      <c r="F505" s="0" t="n">
        <f aca="false">IF(AND(D505=1,E505=1),1,0)</f>
        <v>0</v>
      </c>
    </row>
    <row r="506" customFormat="false" ht="15" hidden="false" customHeight="false" outlineLevel="0" collapsed="false">
      <c r="A506" s="0" t="n">
        <v>-1</v>
      </c>
      <c r="B506" s="0" t="n">
        <v>-14</v>
      </c>
      <c r="C506" s="0" t="n">
        <v>29</v>
      </c>
      <c r="D506" s="1" t="n">
        <f aca="false">IF(A506=0,0,1)</f>
        <v>1</v>
      </c>
      <c r="E506" s="0" t="n">
        <f aca="false">IF(B506^2-4*A506*C506&gt;0,1,0)</f>
        <v>1</v>
      </c>
      <c r="F506" s="0" t="n">
        <f aca="false">IF(AND(D506=1,E506=1),1,0)</f>
        <v>1</v>
      </c>
    </row>
    <row r="507" customFormat="false" ht="15" hidden="false" customHeight="false" outlineLevel="0" collapsed="false">
      <c r="A507" s="0" t="n">
        <v>-12</v>
      </c>
      <c r="B507" s="0" t="n">
        <v>32</v>
      </c>
      <c r="C507" s="0" t="n">
        <v>33</v>
      </c>
      <c r="D507" s="1" t="n">
        <f aca="false">IF(A507=0,0,1)</f>
        <v>1</v>
      </c>
      <c r="E507" s="0" t="n">
        <f aca="false">IF(B507^2-4*A507*C507&gt;0,1,0)</f>
        <v>1</v>
      </c>
      <c r="F507" s="0" t="n">
        <f aca="false">IF(AND(D507=1,E507=1),1,0)</f>
        <v>1</v>
      </c>
    </row>
    <row r="508" customFormat="false" ht="15" hidden="false" customHeight="false" outlineLevel="0" collapsed="false">
      <c r="A508" s="0" t="n">
        <v>-2</v>
      </c>
      <c r="B508" s="0" t="n">
        <v>15</v>
      </c>
      <c r="C508" s="0" t="n">
        <v>11</v>
      </c>
      <c r="D508" s="1" t="n">
        <f aca="false">IF(A508=0,0,1)</f>
        <v>1</v>
      </c>
      <c r="E508" s="0" t="n">
        <f aca="false">IF(B508^2-4*A508*C508&gt;0,1,0)</f>
        <v>1</v>
      </c>
      <c r="F508" s="0" t="n">
        <f aca="false">IF(AND(D508=1,E508=1),1,0)</f>
        <v>1</v>
      </c>
    </row>
    <row r="509" customFormat="false" ht="15" hidden="false" customHeight="false" outlineLevel="0" collapsed="false">
      <c r="A509" s="0" t="n">
        <v>-5</v>
      </c>
      <c r="B509" s="0" t="n">
        <v>-29</v>
      </c>
      <c r="C509" s="0" t="n">
        <v>34</v>
      </c>
      <c r="D509" s="1" t="n">
        <f aca="false">IF(A509=0,0,1)</f>
        <v>1</v>
      </c>
      <c r="E509" s="0" t="n">
        <f aca="false">IF(B509^2-4*A509*C509&gt;0,1,0)</f>
        <v>1</v>
      </c>
      <c r="F509" s="0" t="n">
        <f aca="false">IF(AND(D509=1,E509=1),1,0)</f>
        <v>1</v>
      </c>
    </row>
    <row r="510" customFormat="false" ht="15" hidden="false" customHeight="false" outlineLevel="0" collapsed="false">
      <c r="A510" s="0" t="n">
        <v>9</v>
      </c>
      <c r="B510" s="0" t="n">
        <v>8</v>
      </c>
      <c r="C510" s="0" t="n">
        <v>29</v>
      </c>
      <c r="D510" s="1" t="n">
        <f aca="false">IF(A510=0,0,1)</f>
        <v>1</v>
      </c>
      <c r="E510" s="0" t="n">
        <f aca="false">IF(B510^2-4*A510*C510&gt;0,1,0)</f>
        <v>0</v>
      </c>
      <c r="F510" s="0" t="n">
        <f aca="false">IF(AND(D510=1,E510=1),1,0)</f>
        <v>0</v>
      </c>
    </row>
    <row r="511" customFormat="false" ht="15" hidden="false" customHeight="false" outlineLevel="0" collapsed="false">
      <c r="A511" s="0" t="n">
        <v>-14</v>
      </c>
      <c r="B511" s="0" t="n">
        <v>-16</v>
      </c>
      <c r="C511" s="0" t="n">
        <v>-4</v>
      </c>
      <c r="D511" s="1" t="n">
        <f aca="false">IF(A511=0,0,1)</f>
        <v>1</v>
      </c>
      <c r="E511" s="0" t="n">
        <f aca="false">IF(B511^2-4*A511*C511&gt;0,1,0)</f>
        <v>1</v>
      </c>
      <c r="F511" s="0" t="n">
        <f aca="false">IF(AND(D511=1,E511=1),1,0)</f>
        <v>1</v>
      </c>
    </row>
    <row r="512" customFormat="false" ht="15" hidden="false" customHeight="false" outlineLevel="0" collapsed="false">
      <c r="A512" s="0" t="n">
        <v>-25</v>
      </c>
      <c r="B512" s="0" t="n">
        <v>-6</v>
      </c>
      <c r="C512" s="0" t="n">
        <v>27</v>
      </c>
      <c r="D512" s="1" t="n">
        <f aca="false">IF(A512=0,0,1)</f>
        <v>1</v>
      </c>
      <c r="E512" s="0" t="n">
        <f aca="false">IF(B512^2-4*A512*C512&gt;0,1,0)</f>
        <v>1</v>
      </c>
      <c r="F512" s="0" t="n">
        <f aca="false">IF(AND(D512=1,E512=1),1,0)</f>
        <v>1</v>
      </c>
    </row>
    <row r="513" customFormat="false" ht="15" hidden="false" customHeight="false" outlineLevel="0" collapsed="false">
      <c r="A513" s="0" t="n">
        <v>30</v>
      </c>
      <c r="B513" s="0" t="n">
        <v>-19</v>
      </c>
      <c r="C513" s="0" t="n">
        <v>20</v>
      </c>
      <c r="D513" s="1" t="n">
        <f aca="false">IF(A513=0,0,1)</f>
        <v>1</v>
      </c>
      <c r="E513" s="0" t="n">
        <f aca="false">IF(B513^2-4*A513*C513&gt;0,1,0)</f>
        <v>0</v>
      </c>
      <c r="F513" s="0" t="n">
        <f aca="false">IF(AND(D513=1,E513=1),1,0)</f>
        <v>0</v>
      </c>
    </row>
    <row r="514" customFormat="false" ht="15" hidden="false" customHeight="false" outlineLevel="0" collapsed="false">
      <c r="A514" s="0" t="n">
        <v>-24</v>
      </c>
      <c r="B514" s="0" t="n">
        <v>26</v>
      </c>
      <c r="C514" s="0" t="n">
        <v>-2</v>
      </c>
      <c r="D514" s="1" t="n">
        <f aca="false">IF(A514=0,0,1)</f>
        <v>1</v>
      </c>
      <c r="E514" s="0" t="n">
        <f aca="false">IF(B514^2-4*A514*C514&gt;0,1,0)</f>
        <v>1</v>
      </c>
      <c r="F514" s="0" t="n">
        <f aca="false">IF(AND(D514=1,E514=1),1,0)</f>
        <v>1</v>
      </c>
    </row>
    <row r="515" customFormat="false" ht="15" hidden="false" customHeight="false" outlineLevel="0" collapsed="false">
      <c r="A515" s="0" t="n">
        <v>20</v>
      </c>
      <c r="B515" s="0" t="n">
        <v>-29</v>
      </c>
      <c r="C515" s="0" t="n">
        <v>13</v>
      </c>
      <c r="D515" s="1" t="n">
        <f aca="false">IF(A515=0,0,1)</f>
        <v>1</v>
      </c>
      <c r="E515" s="0" t="n">
        <f aca="false">IF(B515^2-4*A515*C515&gt;0,1,0)</f>
        <v>0</v>
      </c>
      <c r="F515" s="0" t="n">
        <f aca="false">IF(AND(D515=1,E515=1),1,0)</f>
        <v>0</v>
      </c>
    </row>
    <row r="516" customFormat="false" ht="15" hidden="false" customHeight="false" outlineLevel="0" collapsed="false">
      <c r="A516" s="0" t="n">
        <v>16</v>
      </c>
      <c r="B516" s="0" t="n">
        <v>27</v>
      </c>
      <c r="C516" s="0" t="n">
        <v>5</v>
      </c>
      <c r="D516" s="1" t="n">
        <f aca="false">IF(A516=0,0,1)</f>
        <v>1</v>
      </c>
      <c r="E516" s="0" t="n">
        <f aca="false">IF(B516^2-4*A516*C516&gt;0,1,0)</f>
        <v>1</v>
      </c>
      <c r="F516" s="0" t="n">
        <f aca="false">IF(AND(D516=1,E516=1),1,0)</f>
        <v>1</v>
      </c>
    </row>
    <row r="517" customFormat="false" ht="15" hidden="false" customHeight="false" outlineLevel="0" collapsed="false">
      <c r="A517" s="0" t="n">
        <v>12</v>
      </c>
      <c r="B517" s="0" t="n">
        <v>-9</v>
      </c>
      <c r="C517" s="0" t="n">
        <v>-20</v>
      </c>
      <c r="D517" s="1" t="n">
        <f aca="false">IF(A517=0,0,1)</f>
        <v>1</v>
      </c>
      <c r="E517" s="0" t="n">
        <f aca="false">IF(B517^2-4*A517*C517&gt;0,1,0)</f>
        <v>1</v>
      </c>
      <c r="F517" s="0" t="n">
        <f aca="false">IF(AND(D517=1,E517=1),1,0)</f>
        <v>1</v>
      </c>
    </row>
    <row r="518" customFormat="false" ht="15" hidden="false" customHeight="false" outlineLevel="0" collapsed="false">
      <c r="A518" s="0" t="n">
        <v>13</v>
      </c>
      <c r="B518" s="0" t="n">
        <v>11</v>
      </c>
      <c r="C518" s="0" t="n">
        <v>-19</v>
      </c>
      <c r="D518" s="1" t="n">
        <f aca="false">IF(A518=0,0,1)</f>
        <v>1</v>
      </c>
      <c r="E518" s="0" t="n">
        <f aca="false">IF(B518^2-4*A518*C518&gt;0,1,0)</f>
        <v>1</v>
      </c>
      <c r="F518" s="0" t="n">
        <f aca="false">IF(AND(D518=1,E518=1),1,0)</f>
        <v>1</v>
      </c>
    </row>
    <row r="519" customFormat="false" ht="15" hidden="false" customHeight="false" outlineLevel="0" collapsed="false">
      <c r="A519" s="0" t="n">
        <v>4</v>
      </c>
      <c r="B519" s="0" t="n">
        <v>-3</v>
      </c>
      <c r="C519" s="0" t="n">
        <v>-14</v>
      </c>
      <c r="D519" s="1" t="n">
        <f aca="false">IF(A519=0,0,1)</f>
        <v>1</v>
      </c>
      <c r="E519" s="0" t="n">
        <f aca="false">IF(B519^2-4*A519*C519&gt;0,1,0)</f>
        <v>1</v>
      </c>
      <c r="F519" s="0" t="n">
        <f aca="false">IF(AND(D519=1,E519=1),1,0)</f>
        <v>1</v>
      </c>
    </row>
    <row r="520" customFormat="false" ht="15" hidden="false" customHeight="false" outlineLevel="0" collapsed="false">
      <c r="A520" s="0" t="n">
        <v>10</v>
      </c>
      <c r="B520" s="0" t="n">
        <v>-24</v>
      </c>
      <c r="C520" s="0" t="n">
        <v>-9</v>
      </c>
      <c r="D520" s="1" t="n">
        <f aca="false">IF(A520=0,0,1)</f>
        <v>1</v>
      </c>
      <c r="E520" s="0" t="n">
        <f aca="false">IF(B520^2-4*A520*C520&gt;0,1,0)</f>
        <v>1</v>
      </c>
      <c r="F520" s="0" t="n">
        <f aca="false">IF(AND(D520=1,E520=1),1,0)</f>
        <v>1</v>
      </c>
    </row>
    <row r="521" customFormat="false" ht="15" hidden="false" customHeight="false" outlineLevel="0" collapsed="false">
      <c r="A521" s="0" t="n">
        <v>7</v>
      </c>
      <c r="B521" s="0" t="n">
        <v>-21</v>
      </c>
      <c r="C521" s="0" t="n">
        <v>31</v>
      </c>
      <c r="D521" s="1" t="n">
        <f aca="false">IF(A521=0,0,1)</f>
        <v>1</v>
      </c>
      <c r="E521" s="0" t="n">
        <f aca="false">IF(B521^2-4*A521*C521&gt;0,1,0)</f>
        <v>0</v>
      </c>
      <c r="F521" s="0" t="n">
        <f aca="false">IF(AND(D521=1,E521=1),1,0)</f>
        <v>0</v>
      </c>
    </row>
    <row r="522" customFormat="false" ht="15" hidden="false" customHeight="false" outlineLevel="0" collapsed="false">
      <c r="A522" s="0" t="n">
        <v>-8</v>
      </c>
      <c r="B522" s="0" t="n">
        <v>3</v>
      </c>
      <c r="C522" s="0" t="n">
        <v>29</v>
      </c>
      <c r="D522" s="1" t="n">
        <f aca="false">IF(A522=0,0,1)</f>
        <v>1</v>
      </c>
      <c r="E522" s="0" t="n">
        <f aca="false">IF(B522^2-4*A522*C522&gt;0,1,0)</f>
        <v>1</v>
      </c>
      <c r="F522" s="0" t="n">
        <f aca="false">IF(AND(D522=1,E522=1),1,0)</f>
        <v>1</v>
      </c>
    </row>
    <row r="523" customFormat="false" ht="15" hidden="false" customHeight="false" outlineLevel="0" collapsed="false">
      <c r="A523" s="0" t="n">
        <v>-14</v>
      </c>
      <c r="B523" s="0" t="n">
        <v>34</v>
      </c>
      <c r="C523" s="0" t="n">
        <v>-23</v>
      </c>
      <c r="D523" s="1" t="n">
        <f aca="false">IF(A523=0,0,1)</f>
        <v>1</v>
      </c>
      <c r="E523" s="0" t="n">
        <f aca="false">IF(B523^2-4*A523*C523&gt;0,1,0)</f>
        <v>0</v>
      </c>
      <c r="F523" s="0" t="n">
        <f aca="false">IF(AND(D523=1,E523=1),1,0)</f>
        <v>0</v>
      </c>
    </row>
    <row r="524" customFormat="false" ht="15" hidden="false" customHeight="false" outlineLevel="0" collapsed="false">
      <c r="A524" s="0" t="n">
        <v>-26</v>
      </c>
      <c r="B524" s="0" t="n">
        <v>32</v>
      </c>
      <c r="C524" s="0" t="n">
        <v>13</v>
      </c>
      <c r="D524" s="1" t="n">
        <f aca="false">IF(A524=0,0,1)</f>
        <v>1</v>
      </c>
      <c r="E524" s="0" t="n">
        <f aca="false">IF(B524^2-4*A524*C524&gt;0,1,0)</f>
        <v>1</v>
      </c>
      <c r="F524" s="0" t="n">
        <f aca="false">IF(AND(D524=1,E524=1),1,0)</f>
        <v>1</v>
      </c>
    </row>
    <row r="525" customFormat="false" ht="15" hidden="false" customHeight="false" outlineLevel="0" collapsed="false">
      <c r="A525" s="0" t="n">
        <v>22</v>
      </c>
      <c r="B525" s="0" t="n">
        <v>3</v>
      </c>
      <c r="C525" s="0" t="n">
        <v>29</v>
      </c>
      <c r="D525" s="1" t="n">
        <f aca="false">IF(A525=0,0,1)</f>
        <v>1</v>
      </c>
      <c r="E525" s="0" t="n">
        <f aca="false">IF(B525^2-4*A525*C525&gt;0,1,0)</f>
        <v>0</v>
      </c>
      <c r="F525" s="0" t="n">
        <f aca="false">IF(AND(D525=1,E525=1),1,0)</f>
        <v>0</v>
      </c>
    </row>
    <row r="526" customFormat="false" ht="15" hidden="false" customHeight="false" outlineLevel="0" collapsed="false">
      <c r="A526" s="0" t="n">
        <v>-30</v>
      </c>
      <c r="B526" s="0" t="n">
        <v>20</v>
      </c>
      <c r="C526" s="0" t="n">
        <v>-25</v>
      </c>
      <c r="D526" s="1" t="n">
        <f aca="false">IF(A526=0,0,1)</f>
        <v>1</v>
      </c>
      <c r="E526" s="0" t="n">
        <f aca="false">IF(B526^2-4*A526*C526&gt;0,1,0)</f>
        <v>0</v>
      </c>
      <c r="F526" s="0" t="n">
        <f aca="false">IF(AND(D526=1,E526=1),1,0)</f>
        <v>0</v>
      </c>
    </row>
    <row r="527" customFormat="false" ht="15" hidden="false" customHeight="false" outlineLevel="0" collapsed="false">
      <c r="A527" s="0" t="n">
        <v>-21</v>
      </c>
      <c r="B527" s="0" t="n">
        <v>-30</v>
      </c>
      <c r="C527" s="0" t="n">
        <v>7</v>
      </c>
      <c r="D527" s="1" t="n">
        <f aca="false">IF(A527=0,0,1)</f>
        <v>1</v>
      </c>
      <c r="E527" s="0" t="n">
        <f aca="false">IF(B527^2-4*A527*C527&gt;0,1,0)</f>
        <v>1</v>
      </c>
      <c r="F527" s="0" t="n">
        <f aca="false">IF(AND(D527=1,E527=1),1,0)</f>
        <v>1</v>
      </c>
    </row>
    <row r="528" customFormat="false" ht="15" hidden="false" customHeight="false" outlineLevel="0" collapsed="false">
      <c r="A528" s="0" t="n">
        <v>-8</v>
      </c>
      <c r="B528" s="0" t="n">
        <v>-7</v>
      </c>
      <c r="C528" s="0" t="n">
        <v>5</v>
      </c>
      <c r="D528" s="1" t="n">
        <f aca="false">IF(A528=0,0,1)</f>
        <v>1</v>
      </c>
      <c r="E528" s="0" t="n">
        <f aca="false">IF(B528^2-4*A528*C528&gt;0,1,0)</f>
        <v>1</v>
      </c>
      <c r="F528" s="0" t="n">
        <f aca="false">IF(AND(D528=1,E528=1),1,0)</f>
        <v>1</v>
      </c>
    </row>
    <row r="529" customFormat="false" ht="15" hidden="false" customHeight="false" outlineLevel="0" collapsed="false">
      <c r="A529" s="0" t="n">
        <v>25</v>
      </c>
      <c r="B529" s="0" t="n">
        <v>-4</v>
      </c>
      <c r="C529" s="0" t="n">
        <v>-30</v>
      </c>
      <c r="D529" s="1" t="n">
        <f aca="false">IF(A529=0,0,1)</f>
        <v>1</v>
      </c>
      <c r="E529" s="0" t="n">
        <f aca="false">IF(B529^2-4*A529*C529&gt;0,1,0)</f>
        <v>1</v>
      </c>
      <c r="F529" s="0" t="n">
        <f aca="false">IF(AND(D529=1,E529=1),1,0)</f>
        <v>1</v>
      </c>
    </row>
    <row r="530" customFormat="false" ht="15" hidden="false" customHeight="false" outlineLevel="0" collapsed="false">
      <c r="A530" s="0" t="n">
        <v>-10</v>
      </c>
      <c r="B530" s="0" t="n">
        <v>-10</v>
      </c>
      <c r="C530" s="0" t="n">
        <v>12</v>
      </c>
      <c r="D530" s="1" t="n">
        <f aca="false">IF(A530=0,0,1)</f>
        <v>1</v>
      </c>
      <c r="E530" s="0" t="n">
        <f aca="false">IF(B530^2-4*A530*C530&gt;0,1,0)</f>
        <v>1</v>
      </c>
      <c r="F530" s="0" t="n">
        <f aca="false">IF(AND(D530=1,E530=1),1,0)</f>
        <v>1</v>
      </c>
    </row>
    <row r="531" customFormat="false" ht="15" hidden="false" customHeight="false" outlineLevel="0" collapsed="false">
      <c r="A531" s="0" t="n">
        <v>-28</v>
      </c>
      <c r="B531" s="0" t="n">
        <v>-14</v>
      </c>
      <c r="C531" s="0" t="n">
        <v>27</v>
      </c>
      <c r="D531" s="1" t="n">
        <f aca="false">IF(A531=0,0,1)</f>
        <v>1</v>
      </c>
      <c r="E531" s="0" t="n">
        <f aca="false">IF(B531^2-4*A531*C531&gt;0,1,0)</f>
        <v>1</v>
      </c>
      <c r="F531" s="0" t="n">
        <f aca="false">IF(AND(D531=1,E531=1),1,0)</f>
        <v>1</v>
      </c>
    </row>
    <row r="532" customFormat="false" ht="15" hidden="false" customHeight="false" outlineLevel="0" collapsed="false">
      <c r="A532" s="0" t="n">
        <v>28</v>
      </c>
      <c r="B532" s="0" t="n">
        <v>-16</v>
      </c>
      <c r="C532" s="0" t="n">
        <v>-17</v>
      </c>
      <c r="D532" s="1" t="n">
        <f aca="false">IF(A532=0,0,1)</f>
        <v>1</v>
      </c>
      <c r="E532" s="0" t="n">
        <f aca="false">IF(B532^2-4*A532*C532&gt;0,1,0)</f>
        <v>1</v>
      </c>
      <c r="F532" s="0" t="n">
        <f aca="false">IF(AND(D532=1,E532=1),1,0)</f>
        <v>1</v>
      </c>
    </row>
    <row r="533" customFormat="false" ht="15" hidden="false" customHeight="false" outlineLevel="0" collapsed="false">
      <c r="A533" s="0" t="n">
        <v>33</v>
      </c>
      <c r="B533" s="0" t="n">
        <v>13</v>
      </c>
      <c r="C533" s="0" t="n">
        <v>-21</v>
      </c>
      <c r="D533" s="1" t="n">
        <f aca="false">IF(A533=0,0,1)</f>
        <v>1</v>
      </c>
      <c r="E533" s="0" t="n">
        <f aca="false">IF(B533^2-4*A533*C533&gt;0,1,0)</f>
        <v>1</v>
      </c>
      <c r="F533" s="0" t="n">
        <f aca="false">IF(AND(D533=1,E533=1),1,0)</f>
        <v>1</v>
      </c>
    </row>
    <row r="534" customFormat="false" ht="15" hidden="false" customHeight="false" outlineLevel="0" collapsed="false">
      <c r="A534" s="0" t="n">
        <v>-1</v>
      </c>
      <c r="B534" s="0" t="n">
        <v>2</v>
      </c>
      <c r="C534" s="0" t="n">
        <v>23</v>
      </c>
      <c r="D534" s="1" t="n">
        <f aca="false">IF(A534=0,0,1)</f>
        <v>1</v>
      </c>
      <c r="E534" s="0" t="n">
        <f aca="false">IF(B534^2-4*A534*C534&gt;0,1,0)</f>
        <v>1</v>
      </c>
      <c r="F534" s="0" t="n">
        <f aca="false">IF(AND(D534=1,E534=1),1,0)</f>
        <v>1</v>
      </c>
    </row>
    <row r="535" customFormat="false" ht="15" hidden="false" customHeight="false" outlineLevel="0" collapsed="false">
      <c r="A535" s="0" t="n">
        <v>29</v>
      </c>
      <c r="B535" s="0" t="n">
        <v>2</v>
      </c>
      <c r="C535" s="0" t="n">
        <v>30</v>
      </c>
      <c r="D535" s="1" t="n">
        <f aca="false">IF(A535=0,0,1)</f>
        <v>1</v>
      </c>
      <c r="E535" s="0" t="n">
        <f aca="false">IF(B535^2-4*A535*C535&gt;0,1,0)</f>
        <v>0</v>
      </c>
      <c r="F535" s="0" t="n">
        <f aca="false">IF(AND(D535=1,E535=1),1,0)</f>
        <v>0</v>
      </c>
    </row>
    <row r="536" customFormat="false" ht="15" hidden="false" customHeight="false" outlineLevel="0" collapsed="false">
      <c r="A536" s="0" t="n">
        <v>9</v>
      </c>
      <c r="B536" s="0" t="n">
        <v>6</v>
      </c>
      <c r="C536" s="0" t="n">
        <v>13</v>
      </c>
      <c r="D536" s="1" t="n">
        <f aca="false">IF(A536=0,0,1)</f>
        <v>1</v>
      </c>
      <c r="E536" s="0" t="n">
        <f aca="false">IF(B536^2-4*A536*C536&gt;0,1,0)</f>
        <v>0</v>
      </c>
      <c r="F536" s="0" t="n">
        <f aca="false">IF(AND(D536=1,E536=1),1,0)</f>
        <v>0</v>
      </c>
    </row>
    <row r="537" customFormat="false" ht="15" hidden="false" customHeight="false" outlineLevel="0" collapsed="false">
      <c r="A537" s="0" t="n">
        <v>12</v>
      </c>
      <c r="B537" s="0" t="n">
        <v>-18</v>
      </c>
      <c r="C537" s="0" t="n">
        <v>-24</v>
      </c>
      <c r="D537" s="1" t="n">
        <f aca="false">IF(A537=0,0,1)</f>
        <v>1</v>
      </c>
      <c r="E537" s="0" t="n">
        <f aca="false">IF(B537^2-4*A537*C537&gt;0,1,0)</f>
        <v>1</v>
      </c>
      <c r="F537" s="0" t="n">
        <f aca="false">IF(AND(D537=1,E537=1),1,0)</f>
        <v>1</v>
      </c>
    </row>
    <row r="538" customFormat="false" ht="15" hidden="false" customHeight="false" outlineLevel="0" collapsed="false">
      <c r="A538" s="0" t="n">
        <v>-13</v>
      </c>
      <c r="B538" s="0" t="n">
        <v>14</v>
      </c>
      <c r="C538" s="0" t="n">
        <v>-19</v>
      </c>
      <c r="D538" s="1" t="n">
        <f aca="false">IF(A538=0,0,1)</f>
        <v>1</v>
      </c>
      <c r="E538" s="0" t="n">
        <f aca="false">IF(B538^2-4*A538*C538&gt;0,1,0)</f>
        <v>0</v>
      </c>
      <c r="F538" s="0" t="n">
        <f aca="false">IF(AND(D538=1,E538=1),1,0)</f>
        <v>0</v>
      </c>
    </row>
    <row r="539" customFormat="false" ht="15" hidden="false" customHeight="false" outlineLevel="0" collapsed="false">
      <c r="A539" s="0" t="n">
        <v>-3</v>
      </c>
      <c r="B539" s="0" t="n">
        <v>28</v>
      </c>
      <c r="C539" s="0" t="n">
        <v>-16</v>
      </c>
      <c r="D539" s="1" t="n">
        <f aca="false">IF(A539=0,0,1)</f>
        <v>1</v>
      </c>
      <c r="E539" s="0" t="n">
        <f aca="false">IF(B539^2-4*A539*C539&gt;0,1,0)</f>
        <v>1</v>
      </c>
      <c r="F539" s="0" t="n">
        <f aca="false">IF(AND(D539=1,E539=1),1,0)</f>
        <v>1</v>
      </c>
    </row>
    <row r="540" customFormat="false" ht="15" hidden="false" customHeight="false" outlineLevel="0" collapsed="false">
      <c r="A540" s="0" t="n">
        <v>-10</v>
      </c>
      <c r="B540" s="0" t="n">
        <v>7</v>
      </c>
      <c r="C540" s="0" t="n">
        <v>-18</v>
      </c>
      <c r="D540" s="1" t="n">
        <f aca="false">IF(A540=0,0,1)</f>
        <v>1</v>
      </c>
      <c r="E540" s="0" t="n">
        <f aca="false">IF(B540^2-4*A540*C540&gt;0,1,0)</f>
        <v>0</v>
      </c>
      <c r="F540" s="0" t="n">
        <f aca="false">IF(AND(D540=1,E540=1),1,0)</f>
        <v>0</v>
      </c>
    </row>
    <row r="541" customFormat="false" ht="15" hidden="false" customHeight="false" outlineLevel="0" collapsed="false">
      <c r="A541" s="0" t="n">
        <v>-5</v>
      </c>
      <c r="B541" s="0" t="n">
        <v>29</v>
      </c>
      <c r="C541" s="0" t="n">
        <v>15</v>
      </c>
      <c r="D541" s="1" t="n">
        <f aca="false">IF(A541=0,0,1)</f>
        <v>1</v>
      </c>
      <c r="E541" s="0" t="n">
        <f aca="false">IF(B541^2-4*A541*C541&gt;0,1,0)</f>
        <v>1</v>
      </c>
      <c r="F541" s="0" t="n">
        <f aca="false">IF(AND(D541=1,E541=1),1,0)</f>
        <v>1</v>
      </c>
    </row>
    <row r="542" customFormat="false" ht="15" hidden="false" customHeight="false" outlineLevel="0" collapsed="false">
      <c r="A542" s="0" t="n">
        <v>-6</v>
      </c>
      <c r="B542" s="0" t="n">
        <v>33</v>
      </c>
      <c r="C542" s="0" t="n">
        <v>9</v>
      </c>
      <c r="D542" s="1" t="n">
        <f aca="false">IF(A542=0,0,1)</f>
        <v>1</v>
      </c>
      <c r="E542" s="0" t="n">
        <f aca="false">IF(B542^2-4*A542*C542&gt;0,1,0)</f>
        <v>1</v>
      </c>
      <c r="F542" s="0" t="n">
        <f aca="false">IF(AND(D542=1,E542=1),1,0)</f>
        <v>1</v>
      </c>
    </row>
    <row r="543" customFormat="false" ht="15" hidden="false" customHeight="false" outlineLevel="0" collapsed="false">
      <c r="A543" s="0" t="n">
        <v>4</v>
      </c>
      <c r="B543" s="0" t="n">
        <v>5</v>
      </c>
      <c r="C543" s="0" t="n">
        <v>15</v>
      </c>
      <c r="D543" s="1" t="n">
        <f aca="false">IF(A543=0,0,1)</f>
        <v>1</v>
      </c>
      <c r="E543" s="0" t="n">
        <f aca="false">IF(B543^2-4*A543*C543&gt;0,1,0)</f>
        <v>0</v>
      </c>
      <c r="F543" s="0" t="n">
        <f aca="false">IF(AND(D543=1,E543=1),1,0)</f>
        <v>0</v>
      </c>
    </row>
    <row r="544" customFormat="false" ht="15" hidden="false" customHeight="false" outlineLevel="0" collapsed="false">
      <c r="A544" s="0" t="n">
        <v>-30</v>
      </c>
      <c r="B544" s="0" t="n">
        <v>5</v>
      </c>
      <c r="C544" s="0" t="n">
        <v>32</v>
      </c>
      <c r="D544" s="1" t="n">
        <f aca="false">IF(A544=0,0,1)</f>
        <v>1</v>
      </c>
      <c r="E544" s="0" t="n">
        <f aca="false">IF(B544^2-4*A544*C544&gt;0,1,0)</f>
        <v>1</v>
      </c>
      <c r="F544" s="0" t="n">
        <f aca="false">IF(AND(D544=1,E544=1),1,0)</f>
        <v>1</v>
      </c>
    </row>
    <row r="545" customFormat="false" ht="15" hidden="false" customHeight="false" outlineLevel="0" collapsed="false">
      <c r="A545" s="0" t="n">
        <v>-15</v>
      </c>
      <c r="B545" s="0" t="n">
        <v>-19</v>
      </c>
      <c r="C545" s="0" t="n">
        <v>24</v>
      </c>
      <c r="D545" s="1" t="n">
        <f aca="false">IF(A545=0,0,1)</f>
        <v>1</v>
      </c>
      <c r="E545" s="0" t="n">
        <f aca="false">IF(B545^2-4*A545*C545&gt;0,1,0)</f>
        <v>1</v>
      </c>
      <c r="F545" s="0" t="n">
        <f aca="false">IF(AND(D545=1,E545=1),1,0)</f>
        <v>1</v>
      </c>
    </row>
    <row r="546" customFormat="false" ht="15" hidden="false" customHeight="false" outlineLevel="0" collapsed="false">
      <c r="A546" s="0" t="n">
        <v>33</v>
      </c>
      <c r="B546" s="0" t="n">
        <v>-7</v>
      </c>
      <c r="C546" s="0" t="n">
        <v>-9</v>
      </c>
      <c r="D546" s="1" t="n">
        <f aca="false">IF(A546=0,0,1)</f>
        <v>1</v>
      </c>
      <c r="E546" s="0" t="n">
        <f aca="false">IF(B546^2-4*A546*C546&gt;0,1,0)</f>
        <v>1</v>
      </c>
      <c r="F546" s="0" t="n">
        <f aca="false">IF(AND(D546=1,E546=1),1,0)</f>
        <v>1</v>
      </c>
    </row>
    <row r="547" customFormat="false" ht="15" hidden="false" customHeight="false" outlineLevel="0" collapsed="false">
      <c r="A547" s="0" t="n">
        <v>12</v>
      </c>
      <c r="B547" s="0" t="n">
        <v>7</v>
      </c>
      <c r="C547" s="0" t="n">
        <v>-19</v>
      </c>
      <c r="D547" s="1" t="n">
        <f aca="false">IF(A547=0,0,1)</f>
        <v>1</v>
      </c>
      <c r="E547" s="0" t="n">
        <f aca="false">IF(B547^2-4*A547*C547&gt;0,1,0)</f>
        <v>1</v>
      </c>
      <c r="F547" s="0" t="n">
        <f aca="false">IF(AND(D547=1,E547=1),1,0)</f>
        <v>1</v>
      </c>
    </row>
    <row r="548" customFormat="false" ht="15" hidden="false" customHeight="false" outlineLevel="0" collapsed="false">
      <c r="A548" s="0" t="n">
        <v>19</v>
      </c>
      <c r="B548" s="0" t="n">
        <v>-21</v>
      </c>
      <c r="C548" s="0" t="n">
        <v>12</v>
      </c>
      <c r="D548" s="1" t="n">
        <f aca="false">IF(A548=0,0,1)</f>
        <v>1</v>
      </c>
      <c r="E548" s="0" t="n">
        <f aca="false">IF(B548^2-4*A548*C548&gt;0,1,0)</f>
        <v>0</v>
      </c>
      <c r="F548" s="0" t="n">
        <f aca="false">IF(AND(D548=1,E548=1),1,0)</f>
        <v>0</v>
      </c>
    </row>
    <row r="549" customFormat="false" ht="15" hidden="false" customHeight="false" outlineLevel="0" collapsed="false">
      <c r="A549" s="0" t="n">
        <v>-9</v>
      </c>
      <c r="B549" s="0" t="n">
        <v>-18</v>
      </c>
      <c r="C549" s="0" t="n">
        <v>-22</v>
      </c>
      <c r="D549" s="1" t="n">
        <f aca="false">IF(A549=0,0,1)</f>
        <v>1</v>
      </c>
      <c r="E549" s="0" t="n">
        <f aca="false">IF(B549^2-4*A549*C549&gt;0,1,0)</f>
        <v>0</v>
      </c>
      <c r="F549" s="0" t="n">
        <f aca="false">IF(AND(D549=1,E549=1),1,0)</f>
        <v>0</v>
      </c>
    </row>
    <row r="550" customFormat="false" ht="15" hidden="false" customHeight="false" outlineLevel="0" collapsed="false">
      <c r="A550" s="0" t="n">
        <v>-3</v>
      </c>
      <c r="B550" s="0" t="n">
        <v>7</v>
      </c>
      <c r="C550" s="0" t="n">
        <v>0</v>
      </c>
      <c r="D550" s="1" t="n">
        <f aca="false">IF(A550=0,0,1)</f>
        <v>1</v>
      </c>
      <c r="E550" s="0" t="n">
        <f aca="false">IF(B550^2-4*A550*C550&gt;0,1,0)</f>
        <v>1</v>
      </c>
      <c r="F550" s="0" t="n">
        <f aca="false">IF(AND(D550=1,E550=1),1,0)</f>
        <v>1</v>
      </c>
    </row>
    <row r="551" customFormat="false" ht="15" hidden="false" customHeight="false" outlineLevel="0" collapsed="false">
      <c r="A551" s="0" t="n">
        <v>-26</v>
      </c>
      <c r="B551" s="0" t="n">
        <v>-18</v>
      </c>
      <c r="C551" s="0" t="n">
        <v>-1</v>
      </c>
      <c r="D551" s="1" t="n">
        <f aca="false">IF(A551=0,0,1)</f>
        <v>1</v>
      </c>
      <c r="E551" s="0" t="n">
        <f aca="false">IF(B551^2-4*A551*C551&gt;0,1,0)</f>
        <v>1</v>
      </c>
      <c r="F551" s="0" t="n">
        <f aca="false">IF(AND(D551=1,E551=1),1,0)</f>
        <v>1</v>
      </c>
    </row>
    <row r="552" customFormat="false" ht="15" hidden="false" customHeight="false" outlineLevel="0" collapsed="false">
      <c r="A552" s="0" t="n">
        <v>11</v>
      </c>
      <c r="B552" s="0" t="n">
        <v>22</v>
      </c>
      <c r="C552" s="0" t="n">
        <v>-12</v>
      </c>
      <c r="D552" s="1" t="n">
        <f aca="false">IF(A552=0,0,1)</f>
        <v>1</v>
      </c>
      <c r="E552" s="0" t="n">
        <f aca="false">IF(B552^2-4*A552*C552&gt;0,1,0)</f>
        <v>1</v>
      </c>
      <c r="F552" s="0" t="n">
        <f aca="false">IF(AND(D552=1,E552=1),1,0)</f>
        <v>1</v>
      </c>
    </row>
    <row r="553" customFormat="false" ht="15" hidden="false" customHeight="false" outlineLevel="0" collapsed="false">
      <c r="A553" s="0" t="n">
        <v>26</v>
      </c>
      <c r="B553" s="0" t="n">
        <v>-30</v>
      </c>
      <c r="C553" s="0" t="n">
        <v>12</v>
      </c>
      <c r="D553" s="1" t="n">
        <f aca="false">IF(A553=0,0,1)</f>
        <v>1</v>
      </c>
      <c r="E553" s="0" t="n">
        <f aca="false">IF(B553^2-4*A553*C553&gt;0,1,0)</f>
        <v>0</v>
      </c>
      <c r="F553" s="0" t="n">
        <f aca="false">IF(AND(D553=1,E553=1),1,0)</f>
        <v>0</v>
      </c>
    </row>
    <row r="554" customFormat="false" ht="15" hidden="false" customHeight="false" outlineLevel="0" collapsed="false">
      <c r="A554" s="0" t="n">
        <v>29</v>
      </c>
      <c r="B554" s="0" t="n">
        <v>28</v>
      </c>
      <c r="C554" s="0" t="n">
        <v>33</v>
      </c>
      <c r="D554" s="1" t="n">
        <f aca="false">IF(A554=0,0,1)</f>
        <v>1</v>
      </c>
      <c r="E554" s="0" t="n">
        <f aca="false">IF(B554^2-4*A554*C554&gt;0,1,0)</f>
        <v>0</v>
      </c>
      <c r="F554" s="0" t="n">
        <f aca="false">IF(AND(D554=1,E554=1),1,0)</f>
        <v>0</v>
      </c>
    </row>
    <row r="555" customFormat="false" ht="15" hidden="false" customHeight="false" outlineLevel="0" collapsed="false">
      <c r="A555" s="0" t="n">
        <v>27</v>
      </c>
      <c r="B555" s="0" t="n">
        <v>16</v>
      </c>
      <c r="C555" s="0" t="n">
        <v>17</v>
      </c>
      <c r="D555" s="1" t="n">
        <f aca="false">IF(A555=0,0,1)</f>
        <v>1</v>
      </c>
      <c r="E555" s="0" t="n">
        <f aca="false">IF(B555^2-4*A555*C555&gt;0,1,0)</f>
        <v>0</v>
      </c>
      <c r="F555" s="0" t="n">
        <f aca="false">IF(AND(D555=1,E555=1),1,0)</f>
        <v>0</v>
      </c>
    </row>
    <row r="556" customFormat="false" ht="15" hidden="false" customHeight="false" outlineLevel="0" collapsed="false">
      <c r="A556" s="0" t="n">
        <v>-14</v>
      </c>
      <c r="B556" s="0" t="n">
        <v>-19</v>
      </c>
      <c r="C556" s="0" t="n">
        <v>31</v>
      </c>
      <c r="D556" s="1" t="n">
        <f aca="false">IF(A556=0,0,1)</f>
        <v>1</v>
      </c>
      <c r="E556" s="0" t="n">
        <f aca="false">IF(B556^2-4*A556*C556&gt;0,1,0)</f>
        <v>1</v>
      </c>
      <c r="F556" s="0" t="n">
        <f aca="false">IF(AND(D556=1,E556=1),1,0)</f>
        <v>1</v>
      </c>
    </row>
    <row r="557" customFormat="false" ht="15" hidden="false" customHeight="false" outlineLevel="0" collapsed="false">
      <c r="A557" s="0" t="n">
        <v>-26</v>
      </c>
      <c r="B557" s="0" t="n">
        <v>5</v>
      </c>
      <c r="C557" s="0" t="n">
        <v>-3</v>
      </c>
      <c r="D557" s="1" t="n">
        <f aca="false">IF(A557=0,0,1)</f>
        <v>1</v>
      </c>
      <c r="E557" s="0" t="n">
        <f aca="false">IF(B557^2-4*A557*C557&gt;0,1,0)</f>
        <v>0</v>
      </c>
      <c r="F557" s="0" t="n">
        <f aca="false">IF(AND(D557=1,E557=1),1,0)</f>
        <v>0</v>
      </c>
    </row>
    <row r="558" customFormat="false" ht="15" hidden="false" customHeight="false" outlineLevel="0" collapsed="false">
      <c r="A558" s="0" t="n">
        <v>-25</v>
      </c>
      <c r="B558" s="0" t="n">
        <v>-4</v>
      </c>
      <c r="C558" s="0" t="n">
        <v>-25</v>
      </c>
      <c r="D558" s="1" t="n">
        <f aca="false">IF(A558=0,0,1)</f>
        <v>1</v>
      </c>
      <c r="E558" s="0" t="n">
        <f aca="false">IF(B558^2-4*A558*C558&gt;0,1,0)</f>
        <v>0</v>
      </c>
      <c r="F558" s="0" t="n">
        <f aca="false">IF(AND(D558=1,E558=1),1,0)</f>
        <v>0</v>
      </c>
    </row>
    <row r="559" customFormat="false" ht="15" hidden="false" customHeight="false" outlineLevel="0" collapsed="false">
      <c r="A559" s="0" t="n">
        <v>30</v>
      </c>
      <c r="B559" s="0" t="n">
        <v>-20</v>
      </c>
      <c r="C559" s="0" t="n">
        <v>-1</v>
      </c>
      <c r="D559" s="1" t="n">
        <f aca="false">IF(A559=0,0,1)</f>
        <v>1</v>
      </c>
      <c r="E559" s="0" t="n">
        <f aca="false">IF(B559^2-4*A559*C559&gt;0,1,0)</f>
        <v>1</v>
      </c>
      <c r="F559" s="0" t="n">
        <f aca="false">IF(AND(D559=1,E559=1),1,0)</f>
        <v>1</v>
      </c>
    </row>
    <row r="560" customFormat="false" ht="15" hidden="false" customHeight="false" outlineLevel="0" collapsed="false">
      <c r="A560" s="0" t="n">
        <v>25</v>
      </c>
      <c r="B560" s="0" t="n">
        <v>4</v>
      </c>
      <c r="C560" s="0" t="n">
        <v>5</v>
      </c>
      <c r="D560" s="1" t="n">
        <f aca="false">IF(A560=0,0,1)</f>
        <v>1</v>
      </c>
      <c r="E560" s="0" t="n">
        <f aca="false">IF(B560^2-4*A560*C560&gt;0,1,0)</f>
        <v>0</v>
      </c>
      <c r="F560" s="0" t="n">
        <f aca="false">IF(AND(D560=1,E560=1),1,0)</f>
        <v>0</v>
      </c>
    </row>
    <row r="561" customFormat="false" ht="15" hidden="false" customHeight="false" outlineLevel="0" collapsed="false">
      <c r="A561" s="0" t="n">
        <v>-6</v>
      </c>
      <c r="B561" s="0" t="n">
        <v>19</v>
      </c>
      <c r="C561" s="0" t="n">
        <v>3</v>
      </c>
      <c r="D561" s="1" t="n">
        <f aca="false">IF(A561=0,0,1)</f>
        <v>1</v>
      </c>
      <c r="E561" s="0" t="n">
        <f aca="false">IF(B561^2-4*A561*C561&gt;0,1,0)</f>
        <v>1</v>
      </c>
      <c r="F561" s="0" t="n">
        <f aca="false">IF(AND(D561=1,E561=1),1,0)</f>
        <v>1</v>
      </c>
    </row>
    <row r="562" customFormat="false" ht="15" hidden="false" customHeight="false" outlineLevel="0" collapsed="false">
      <c r="A562" s="0" t="n">
        <v>-5</v>
      </c>
      <c r="B562" s="0" t="n">
        <v>-14</v>
      </c>
      <c r="C562" s="0" t="n">
        <v>18</v>
      </c>
      <c r="D562" s="1" t="n">
        <f aca="false">IF(A562=0,0,1)</f>
        <v>1</v>
      </c>
      <c r="E562" s="0" t="n">
        <f aca="false">IF(B562^2-4*A562*C562&gt;0,1,0)</f>
        <v>1</v>
      </c>
      <c r="F562" s="0" t="n">
        <f aca="false">IF(AND(D562=1,E562=1),1,0)</f>
        <v>1</v>
      </c>
    </row>
    <row r="563" customFormat="false" ht="15" hidden="false" customHeight="false" outlineLevel="0" collapsed="false">
      <c r="A563" s="0" t="n">
        <v>-23</v>
      </c>
      <c r="B563" s="0" t="n">
        <v>-17</v>
      </c>
      <c r="C563" s="0" t="n">
        <v>17</v>
      </c>
      <c r="D563" s="1" t="n">
        <f aca="false">IF(A563=0,0,1)</f>
        <v>1</v>
      </c>
      <c r="E563" s="0" t="n">
        <f aca="false">IF(B563^2-4*A563*C563&gt;0,1,0)</f>
        <v>1</v>
      </c>
      <c r="F563" s="0" t="n">
        <f aca="false">IF(AND(D563=1,E563=1),1,0)</f>
        <v>1</v>
      </c>
    </row>
    <row r="564" customFormat="false" ht="15" hidden="false" customHeight="false" outlineLevel="0" collapsed="false">
      <c r="A564" s="0" t="n">
        <v>-13</v>
      </c>
      <c r="B564" s="0" t="n">
        <v>21</v>
      </c>
      <c r="C564" s="0" t="n">
        <v>-1</v>
      </c>
      <c r="D564" s="1" t="n">
        <f aca="false">IF(A564=0,0,1)</f>
        <v>1</v>
      </c>
      <c r="E564" s="0" t="n">
        <f aca="false">IF(B564^2-4*A564*C564&gt;0,1,0)</f>
        <v>1</v>
      </c>
      <c r="F564" s="0" t="n">
        <f aca="false">IF(AND(D564=1,E564=1),1,0)</f>
        <v>1</v>
      </c>
    </row>
    <row r="565" customFormat="false" ht="15" hidden="false" customHeight="false" outlineLevel="0" collapsed="false">
      <c r="A565" s="0" t="n">
        <v>-26</v>
      </c>
      <c r="B565" s="0" t="n">
        <v>-23</v>
      </c>
      <c r="C565" s="0" t="n">
        <v>-27</v>
      </c>
      <c r="D565" s="1" t="n">
        <f aca="false">IF(A565=0,0,1)</f>
        <v>1</v>
      </c>
      <c r="E565" s="0" t="n">
        <f aca="false">IF(B565^2-4*A565*C565&gt;0,1,0)</f>
        <v>0</v>
      </c>
      <c r="F565" s="0" t="n">
        <f aca="false">IF(AND(D565=1,E565=1),1,0)</f>
        <v>0</v>
      </c>
    </row>
    <row r="566" customFormat="false" ht="15" hidden="false" customHeight="false" outlineLevel="0" collapsed="false">
      <c r="A566" s="0" t="n">
        <v>-22</v>
      </c>
      <c r="B566" s="0" t="n">
        <v>-9</v>
      </c>
      <c r="C566" s="0" t="n">
        <v>27</v>
      </c>
      <c r="D566" s="1" t="n">
        <f aca="false">IF(A566=0,0,1)</f>
        <v>1</v>
      </c>
      <c r="E566" s="0" t="n">
        <f aca="false">IF(B566^2-4*A566*C566&gt;0,1,0)</f>
        <v>1</v>
      </c>
      <c r="F566" s="0" t="n">
        <f aca="false">IF(AND(D566=1,E566=1),1,0)</f>
        <v>1</v>
      </c>
    </row>
    <row r="567" customFormat="false" ht="15" hidden="false" customHeight="false" outlineLevel="0" collapsed="false">
      <c r="A567" s="0" t="n">
        <v>29</v>
      </c>
      <c r="B567" s="0" t="n">
        <v>3</v>
      </c>
      <c r="C567" s="0" t="n">
        <v>0</v>
      </c>
      <c r="D567" s="1" t="n">
        <f aca="false">IF(A567=0,0,1)</f>
        <v>1</v>
      </c>
      <c r="E567" s="0" t="n">
        <f aca="false">IF(B567^2-4*A567*C567&gt;0,1,0)</f>
        <v>1</v>
      </c>
      <c r="F567" s="0" t="n">
        <f aca="false">IF(AND(D567=1,E567=1),1,0)</f>
        <v>1</v>
      </c>
    </row>
    <row r="568" customFormat="false" ht="15" hidden="false" customHeight="false" outlineLevel="0" collapsed="false">
      <c r="A568" s="0" t="n">
        <v>-19</v>
      </c>
      <c r="B568" s="0" t="n">
        <v>33</v>
      </c>
      <c r="C568" s="0" t="n">
        <v>33</v>
      </c>
      <c r="D568" s="1" t="n">
        <f aca="false">IF(A568=0,0,1)</f>
        <v>1</v>
      </c>
      <c r="E568" s="0" t="n">
        <f aca="false">IF(B568^2-4*A568*C568&gt;0,1,0)</f>
        <v>1</v>
      </c>
      <c r="F568" s="0" t="n">
        <f aca="false">IF(AND(D568=1,E568=1),1,0)</f>
        <v>1</v>
      </c>
    </row>
    <row r="569" customFormat="false" ht="15" hidden="false" customHeight="false" outlineLevel="0" collapsed="false">
      <c r="A569" s="0" t="n">
        <v>-28</v>
      </c>
      <c r="B569" s="0" t="n">
        <v>29</v>
      </c>
      <c r="C569" s="0" t="n">
        <v>-3</v>
      </c>
      <c r="D569" s="1" t="n">
        <f aca="false">IF(A569=0,0,1)</f>
        <v>1</v>
      </c>
      <c r="E569" s="0" t="n">
        <f aca="false">IF(B569^2-4*A569*C569&gt;0,1,0)</f>
        <v>1</v>
      </c>
      <c r="F569" s="0" t="n">
        <f aca="false">IF(AND(D569=1,E569=1),1,0)</f>
        <v>1</v>
      </c>
    </row>
    <row r="570" customFormat="false" ht="15" hidden="false" customHeight="false" outlineLevel="0" collapsed="false">
      <c r="A570" s="0" t="n">
        <v>16</v>
      </c>
      <c r="B570" s="0" t="n">
        <v>26</v>
      </c>
      <c r="C570" s="0" t="n">
        <v>8</v>
      </c>
      <c r="D570" s="1" t="n">
        <f aca="false">IF(A570=0,0,1)</f>
        <v>1</v>
      </c>
      <c r="E570" s="0" t="n">
        <f aca="false">IF(B570^2-4*A570*C570&gt;0,1,0)</f>
        <v>1</v>
      </c>
      <c r="F570" s="0" t="n">
        <f aca="false">IF(AND(D570=1,E570=1),1,0)</f>
        <v>1</v>
      </c>
    </row>
    <row r="571" customFormat="false" ht="15" hidden="false" customHeight="false" outlineLevel="0" collapsed="false">
      <c r="A571" s="0" t="n">
        <v>34</v>
      </c>
      <c r="B571" s="0" t="n">
        <v>10</v>
      </c>
      <c r="C571" s="0" t="n">
        <v>7</v>
      </c>
      <c r="D571" s="1" t="n">
        <f aca="false">IF(A571=0,0,1)</f>
        <v>1</v>
      </c>
      <c r="E571" s="0" t="n">
        <f aca="false">IF(B571^2-4*A571*C571&gt;0,1,0)</f>
        <v>0</v>
      </c>
      <c r="F571" s="0" t="n">
        <f aca="false">IF(AND(D571=1,E571=1),1,0)</f>
        <v>0</v>
      </c>
    </row>
    <row r="572" customFormat="false" ht="15" hidden="false" customHeight="false" outlineLevel="0" collapsed="false">
      <c r="A572" s="0" t="n">
        <v>18</v>
      </c>
      <c r="B572" s="0" t="n">
        <v>4</v>
      </c>
      <c r="C572" s="0" t="n">
        <v>-30</v>
      </c>
      <c r="D572" s="1" t="n">
        <f aca="false">IF(A572=0,0,1)</f>
        <v>1</v>
      </c>
      <c r="E572" s="0" t="n">
        <f aca="false">IF(B572^2-4*A572*C572&gt;0,1,0)</f>
        <v>1</v>
      </c>
      <c r="F572" s="0" t="n">
        <f aca="false">IF(AND(D572=1,E572=1),1,0)</f>
        <v>1</v>
      </c>
    </row>
    <row r="573" customFormat="false" ht="15" hidden="false" customHeight="false" outlineLevel="0" collapsed="false">
      <c r="A573" s="0" t="n">
        <v>34</v>
      </c>
      <c r="B573" s="0" t="n">
        <v>14</v>
      </c>
      <c r="C573" s="0" t="n">
        <v>3</v>
      </c>
      <c r="D573" s="1" t="n">
        <f aca="false">IF(A573=0,0,1)</f>
        <v>1</v>
      </c>
      <c r="E573" s="0" t="n">
        <f aca="false">IF(B573^2-4*A573*C573&gt;0,1,0)</f>
        <v>0</v>
      </c>
      <c r="F573" s="0" t="n">
        <f aca="false">IF(AND(D573=1,E573=1),1,0)</f>
        <v>0</v>
      </c>
    </row>
    <row r="574" customFormat="false" ht="15" hidden="false" customHeight="false" outlineLevel="0" collapsed="false">
      <c r="A574" s="0" t="n">
        <v>14</v>
      </c>
      <c r="B574" s="0" t="n">
        <v>21</v>
      </c>
      <c r="C574" s="0" t="n">
        <v>-2</v>
      </c>
      <c r="D574" s="1" t="n">
        <f aca="false">IF(A574=0,0,1)</f>
        <v>1</v>
      </c>
      <c r="E574" s="0" t="n">
        <f aca="false">IF(B574^2-4*A574*C574&gt;0,1,0)</f>
        <v>1</v>
      </c>
      <c r="F574" s="0" t="n">
        <f aca="false">IF(AND(D574=1,E574=1),1,0)</f>
        <v>1</v>
      </c>
    </row>
    <row r="575" customFormat="false" ht="15" hidden="false" customHeight="false" outlineLevel="0" collapsed="false">
      <c r="A575" s="0" t="n">
        <v>-18</v>
      </c>
      <c r="B575" s="0" t="n">
        <v>22</v>
      </c>
      <c r="C575" s="0" t="n">
        <v>-26</v>
      </c>
      <c r="D575" s="1" t="n">
        <f aca="false">IF(A575=0,0,1)</f>
        <v>1</v>
      </c>
      <c r="E575" s="0" t="n">
        <f aca="false">IF(B575^2-4*A575*C575&gt;0,1,0)</f>
        <v>0</v>
      </c>
      <c r="F575" s="0" t="n">
        <f aca="false">IF(AND(D575=1,E575=1),1,0)</f>
        <v>0</v>
      </c>
    </row>
    <row r="576" customFormat="false" ht="15" hidden="false" customHeight="false" outlineLevel="0" collapsed="false">
      <c r="A576" s="0" t="n">
        <v>-17</v>
      </c>
      <c r="B576" s="0" t="n">
        <v>-21</v>
      </c>
      <c r="C576" s="0" t="n">
        <v>-28</v>
      </c>
      <c r="D576" s="1" t="n">
        <f aca="false">IF(A576=0,0,1)</f>
        <v>1</v>
      </c>
      <c r="E576" s="0" t="n">
        <f aca="false">IF(B576^2-4*A576*C576&gt;0,1,0)</f>
        <v>0</v>
      </c>
      <c r="F576" s="0" t="n">
        <f aca="false">IF(AND(D576=1,E576=1),1,0)</f>
        <v>0</v>
      </c>
    </row>
    <row r="577" customFormat="false" ht="15" hidden="false" customHeight="false" outlineLevel="0" collapsed="false">
      <c r="A577" s="0" t="n">
        <v>-12</v>
      </c>
      <c r="B577" s="0" t="n">
        <v>-9</v>
      </c>
      <c r="C577" s="0" t="n">
        <v>-22</v>
      </c>
      <c r="D577" s="1" t="n">
        <f aca="false">IF(A577=0,0,1)</f>
        <v>1</v>
      </c>
      <c r="E577" s="0" t="n">
        <f aca="false">IF(B577^2-4*A577*C577&gt;0,1,0)</f>
        <v>0</v>
      </c>
      <c r="F577" s="0" t="n">
        <f aca="false">IF(AND(D577=1,E577=1),1,0)</f>
        <v>0</v>
      </c>
    </row>
    <row r="578" customFormat="false" ht="15" hidden="false" customHeight="false" outlineLevel="0" collapsed="false">
      <c r="A578" s="0" t="n">
        <v>2</v>
      </c>
      <c r="B578" s="0" t="n">
        <v>-20</v>
      </c>
      <c r="C578" s="0" t="n">
        <v>-5</v>
      </c>
      <c r="D578" s="1" t="n">
        <f aca="false">IF(A578=0,0,1)</f>
        <v>1</v>
      </c>
      <c r="E578" s="0" t="n">
        <f aca="false">IF(B578^2-4*A578*C578&gt;0,1,0)</f>
        <v>1</v>
      </c>
      <c r="F578" s="0" t="n">
        <f aca="false">IF(AND(D578=1,E578=1),1,0)</f>
        <v>1</v>
      </c>
    </row>
    <row r="579" customFormat="false" ht="15" hidden="false" customHeight="false" outlineLevel="0" collapsed="false">
      <c r="A579" s="0" t="n">
        <v>33</v>
      </c>
      <c r="B579" s="0" t="n">
        <v>19</v>
      </c>
      <c r="C579" s="0" t="n">
        <v>-26</v>
      </c>
      <c r="D579" s="1" t="n">
        <f aca="false">IF(A579=0,0,1)</f>
        <v>1</v>
      </c>
      <c r="E579" s="0" t="n">
        <f aca="false">IF(B579^2-4*A579*C579&gt;0,1,0)</f>
        <v>1</v>
      </c>
      <c r="F579" s="0" t="n">
        <f aca="false">IF(AND(D579=1,E579=1),1,0)</f>
        <v>1</v>
      </c>
    </row>
    <row r="580" customFormat="false" ht="15" hidden="false" customHeight="false" outlineLevel="0" collapsed="false">
      <c r="A580" s="0" t="n">
        <v>24</v>
      </c>
      <c r="B580" s="0" t="n">
        <v>-29</v>
      </c>
      <c r="C580" s="0" t="n">
        <v>29</v>
      </c>
      <c r="D580" s="1" t="n">
        <f aca="false">IF(A580=0,0,1)</f>
        <v>1</v>
      </c>
      <c r="E580" s="0" t="n">
        <f aca="false">IF(B580^2-4*A580*C580&gt;0,1,0)</f>
        <v>0</v>
      </c>
      <c r="F580" s="0" t="n">
        <f aca="false">IF(AND(D580=1,E580=1),1,0)</f>
        <v>0</v>
      </c>
    </row>
    <row r="581" customFormat="false" ht="15" hidden="false" customHeight="false" outlineLevel="0" collapsed="false">
      <c r="A581" s="0" t="n">
        <v>3</v>
      </c>
      <c r="B581" s="0" t="n">
        <v>15</v>
      </c>
      <c r="C581" s="0" t="n">
        <v>-8</v>
      </c>
      <c r="D581" s="1" t="n">
        <f aca="false">IF(A581=0,0,1)</f>
        <v>1</v>
      </c>
      <c r="E581" s="0" t="n">
        <f aca="false">IF(B581^2-4*A581*C581&gt;0,1,0)</f>
        <v>1</v>
      </c>
      <c r="F581" s="0" t="n">
        <f aca="false">IF(AND(D581=1,E581=1),1,0)</f>
        <v>1</v>
      </c>
    </row>
    <row r="582" customFormat="false" ht="15" hidden="false" customHeight="false" outlineLevel="0" collapsed="false">
      <c r="A582" s="0" t="n">
        <v>16</v>
      </c>
      <c r="B582" s="0" t="n">
        <v>2</v>
      </c>
      <c r="C582" s="0" t="n">
        <v>-23</v>
      </c>
      <c r="D582" s="1" t="n">
        <f aca="false">IF(A582=0,0,1)</f>
        <v>1</v>
      </c>
      <c r="E582" s="0" t="n">
        <f aca="false">IF(B582^2-4*A582*C582&gt;0,1,0)</f>
        <v>1</v>
      </c>
      <c r="F582" s="0" t="n">
        <f aca="false">IF(AND(D582=1,E582=1),1,0)</f>
        <v>1</v>
      </c>
    </row>
    <row r="583" customFormat="false" ht="15" hidden="false" customHeight="false" outlineLevel="0" collapsed="false">
      <c r="A583" s="0" t="n">
        <v>-6</v>
      </c>
      <c r="B583" s="0" t="n">
        <v>-9</v>
      </c>
      <c r="C583" s="0" t="n">
        <v>-17</v>
      </c>
      <c r="D583" s="1" t="n">
        <f aca="false">IF(A583=0,0,1)</f>
        <v>1</v>
      </c>
      <c r="E583" s="0" t="n">
        <f aca="false">IF(B583^2-4*A583*C583&gt;0,1,0)</f>
        <v>0</v>
      </c>
      <c r="F583" s="0" t="n">
        <f aca="false">IF(AND(D583=1,E583=1),1,0)</f>
        <v>0</v>
      </c>
    </row>
    <row r="584" customFormat="false" ht="15" hidden="false" customHeight="false" outlineLevel="0" collapsed="false">
      <c r="A584" s="0" t="n">
        <v>23</v>
      </c>
      <c r="B584" s="0" t="n">
        <v>-6</v>
      </c>
      <c r="C584" s="0" t="n">
        <v>9</v>
      </c>
      <c r="D584" s="1" t="n">
        <f aca="false">IF(A584=0,0,1)</f>
        <v>1</v>
      </c>
      <c r="E584" s="0" t="n">
        <f aca="false">IF(B584^2-4*A584*C584&gt;0,1,0)</f>
        <v>0</v>
      </c>
      <c r="F584" s="0" t="n">
        <f aca="false">IF(AND(D584=1,E584=1),1,0)</f>
        <v>0</v>
      </c>
    </row>
    <row r="585" customFormat="false" ht="15" hidden="false" customHeight="false" outlineLevel="0" collapsed="false">
      <c r="A585" s="0" t="n">
        <v>17</v>
      </c>
      <c r="B585" s="0" t="n">
        <v>15</v>
      </c>
      <c r="C585" s="0" t="n">
        <v>-15</v>
      </c>
      <c r="D585" s="1" t="n">
        <f aca="false">IF(A585=0,0,1)</f>
        <v>1</v>
      </c>
      <c r="E585" s="0" t="n">
        <f aca="false">IF(B585^2-4*A585*C585&gt;0,1,0)</f>
        <v>1</v>
      </c>
      <c r="F585" s="0" t="n">
        <f aca="false">IF(AND(D585=1,E585=1),1,0)</f>
        <v>1</v>
      </c>
    </row>
    <row r="586" customFormat="false" ht="15" hidden="false" customHeight="false" outlineLevel="0" collapsed="false">
      <c r="A586" s="0" t="n">
        <v>4</v>
      </c>
      <c r="B586" s="0" t="n">
        <v>31</v>
      </c>
      <c r="C586" s="0" t="n">
        <v>-23</v>
      </c>
      <c r="D586" s="1" t="n">
        <f aca="false">IF(A586=0,0,1)</f>
        <v>1</v>
      </c>
      <c r="E586" s="0" t="n">
        <f aca="false">IF(B586^2-4*A586*C586&gt;0,1,0)</f>
        <v>1</v>
      </c>
      <c r="F586" s="0" t="n">
        <f aca="false">IF(AND(D586=1,E586=1),1,0)</f>
        <v>1</v>
      </c>
    </row>
    <row r="587" customFormat="false" ht="15" hidden="false" customHeight="false" outlineLevel="0" collapsed="false">
      <c r="A587" s="0" t="n">
        <v>-10</v>
      </c>
      <c r="B587" s="0" t="n">
        <v>16</v>
      </c>
      <c r="C587" s="0" t="n">
        <v>16</v>
      </c>
      <c r="D587" s="1" t="n">
        <f aca="false">IF(A587=0,0,1)</f>
        <v>1</v>
      </c>
      <c r="E587" s="0" t="n">
        <f aca="false">IF(B587^2-4*A587*C587&gt;0,1,0)</f>
        <v>1</v>
      </c>
      <c r="F587" s="0" t="n">
        <f aca="false">IF(AND(D587=1,E587=1),1,0)</f>
        <v>1</v>
      </c>
    </row>
    <row r="588" customFormat="false" ht="15" hidden="false" customHeight="false" outlineLevel="0" collapsed="false">
      <c r="A588" s="0" t="n">
        <v>8</v>
      </c>
      <c r="B588" s="0" t="n">
        <v>3</v>
      </c>
      <c r="C588" s="0" t="n">
        <v>26</v>
      </c>
      <c r="D588" s="1" t="n">
        <f aca="false">IF(A588=0,0,1)</f>
        <v>1</v>
      </c>
      <c r="E588" s="0" t="n">
        <f aca="false">IF(B588^2-4*A588*C588&gt;0,1,0)</f>
        <v>0</v>
      </c>
      <c r="F588" s="0" t="n">
        <f aca="false">IF(AND(D588=1,E588=1),1,0)</f>
        <v>0</v>
      </c>
    </row>
    <row r="589" customFormat="false" ht="15" hidden="false" customHeight="false" outlineLevel="0" collapsed="false">
      <c r="A589" s="0" t="n">
        <v>-28</v>
      </c>
      <c r="B589" s="0" t="n">
        <v>2</v>
      </c>
      <c r="C589" s="0" t="n">
        <v>-15</v>
      </c>
      <c r="D589" s="1" t="n">
        <f aca="false">IF(A589=0,0,1)</f>
        <v>1</v>
      </c>
      <c r="E589" s="0" t="n">
        <f aca="false">IF(B589^2-4*A589*C589&gt;0,1,0)</f>
        <v>0</v>
      </c>
      <c r="F589" s="0" t="n">
        <f aca="false">IF(AND(D589=1,E589=1),1,0)</f>
        <v>0</v>
      </c>
    </row>
    <row r="590" customFormat="false" ht="15" hidden="false" customHeight="false" outlineLevel="0" collapsed="false">
      <c r="A590" s="0" t="n">
        <v>-8</v>
      </c>
      <c r="B590" s="0" t="n">
        <v>-13</v>
      </c>
      <c r="C590" s="0" t="n">
        <v>-6</v>
      </c>
      <c r="D590" s="1" t="n">
        <f aca="false">IF(A590=0,0,1)</f>
        <v>1</v>
      </c>
      <c r="E590" s="0" t="n">
        <f aca="false">IF(B590^2-4*A590*C590&gt;0,1,0)</f>
        <v>0</v>
      </c>
      <c r="F590" s="0" t="n">
        <f aca="false">IF(AND(D590=1,E590=1),1,0)</f>
        <v>0</v>
      </c>
    </row>
    <row r="591" customFormat="false" ht="15" hidden="false" customHeight="false" outlineLevel="0" collapsed="false">
      <c r="A591" s="0" t="n">
        <v>-13</v>
      </c>
      <c r="B591" s="0" t="n">
        <v>-30</v>
      </c>
      <c r="C591" s="0" t="n">
        <v>-1</v>
      </c>
      <c r="D591" s="1" t="n">
        <f aca="false">IF(A591=0,0,1)</f>
        <v>1</v>
      </c>
      <c r="E591" s="0" t="n">
        <f aca="false">IF(B591^2-4*A591*C591&gt;0,1,0)</f>
        <v>1</v>
      </c>
      <c r="F591" s="0" t="n">
        <f aca="false">IF(AND(D591=1,E591=1),1,0)</f>
        <v>1</v>
      </c>
    </row>
    <row r="592" customFormat="false" ht="15" hidden="false" customHeight="false" outlineLevel="0" collapsed="false">
      <c r="A592" s="0" t="n">
        <v>-30</v>
      </c>
      <c r="B592" s="0" t="n">
        <v>14</v>
      </c>
      <c r="C592" s="0" t="n">
        <v>-24</v>
      </c>
      <c r="D592" s="1" t="n">
        <f aca="false">IF(A592=0,0,1)</f>
        <v>1</v>
      </c>
      <c r="E592" s="0" t="n">
        <f aca="false">IF(B592^2-4*A592*C592&gt;0,1,0)</f>
        <v>0</v>
      </c>
      <c r="F592" s="0" t="n">
        <f aca="false">IF(AND(D592=1,E592=1),1,0)</f>
        <v>0</v>
      </c>
    </row>
    <row r="593" customFormat="false" ht="15" hidden="false" customHeight="false" outlineLevel="0" collapsed="false">
      <c r="A593" s="0" t="n">
        <v>0</v>
      </c>
      <c r="B593" s="0" t="n">
        <v>-10</v>
      </c>
      <c r="C593" s="0" t="n">
        <v>27</v>
      </c>
      <c r="D593" s="1" t="n">
        <f aca="false">IF(A593=0,0,1)</f>
        <v>0</v>
      </c>
      <c r="E593" s="0" t="n">
        <f aca="false">IF(B593^2-4*A593*C593&gt;0,1,0)</f>
        <v>1</v>
      </c>
      <c r="F593" s="0" t="n">
        <f aca="false">IF(AND(D593=1,E593=1),1,0)</f>
        <v>0</v>
      </c>
    </row>
    <row r="594" customFormat="false" ht="15" hidden="false" customHeight="false" outlineLevel="0" collapsed="false">
      <c r="A594" s="0" t="n">
        <v>29</v>
      </c>
      <c r="B594" s="0" t="n">
        <v>0</v>
      </c>
      <c r="C594" s="0" t="n">
        <v>1</v>
      </c>
      <c r="D594" s="1" t="n">
        <f aca="false">IF(A594=0,0,1)</f>
        <v>1</v>
      </c>
      <c r="E594" s="0" t="n">
        <f aca="false">IF(B594^2-4*A594*C594&gt;0,1,0)</f>
        <v>0</v>
      </c>
      <c r="F594" s="0" t="n">
        <f aca="false">IF(AND(D594=1,E594=1),1,0)</f>
        <v>0</v>
      </c>
    </row>
    <row r="595" customFormat="false" ht="15" hidden="false" customHeight="false" outlineLevel="0" collapsed="false">
      <c r="A595" s="0" t="n">
        <v>-29</v>
      </c>
      <c r="B595" s="0" t="n">
        <v>31</v>
      </c>
      <c r="C595" s="0" t="n">
        <v>-10</v>
      </c>
      <c r="D595" s="1" t="n">
        <f aca="false">IF(A595=0,0,1)</f>
        <v>1</v>
      </c>
      <c r="E595" s="0" t="n">
        <f aca="false">IF(B595^2-4*A595*C595&gt;0,1,0)</f>
        <v>0</v>
      </c>
      <c r="F595" s="0" t="n">
        <f aca="false">IF(AND(D595=1,E595=1),1,0)</f>
        <v>0</v>
      </c>
    </row>
    <row r="596" customFormat="false" ht="15" hidden="false" customHeight="false" outlineLevel="0" collapsed="false">
      <c r="A596" s="0" t="n">
        <v>-12</v>
      </c>
      <c r="B596" s="0" t="n">
        <v>-14</v>
      </c>
      <c r="C596" s="0" t="n">
        <v>0</v>
      </c>
      <c r="D596" s="1" t="n">
        <f aca="false">IF(A596=0,0,1)</f>
        <v>1</v>
      </c>
      <c r="E596" s="0" t="n">
        <f aca="false">IF(B596^2-4*A596*C596&gt;0,1,0)</f>
        <v>1</v>
      </c>
      <c r="F596" s="0" t="n">
        <f aca="false">IF(AND(D596=1,E596=1),1,0)</f>
        <v>1</v>
      </c>
    </row>
    <row r="597" customFormat="false" ht="15" hidden="false" customHeight="false" outlineLevel="0" collapsed="false">
      <c r="A597" s="0" t="n">
        <v>-8</v>
      </c>
      <c r="B597" s="0" t="n">
        <v>-7</v>
      </c>
      <c r="C597" s="0" t="n">
        <v>7</v>
      </c>
      <c r="D597" s="1" t="n">
        <f aca="false">IF(A597=0,0,1)</f>
        <v>1</v>
      </c>
      <c r="E597" s="0" t="n">
        <f aca="false">IF(B597^2-4*A597*C597&gt;0,1,0)</f>
        <v>1</v>
      </c>
      <c r="F597" s="0" t="n">
        <f aca="false">IF(AND(D597=1,E597=1),1,0)</f>
        <v>1</v>
      </c>
    </row>
    <row r="598" customFormat="false" ht="15" hidden="false" customHeight="false" outlineLevel="0" collapsed="false">
      <c r="A598" s="0" t="n">
        <v>30</v>
      </c>
      <c r="B598" s="0" t="n">
        <v>-30</v>
      </c>
      <c r="C598" s="0" t="n">
        <v>21</v>
      </c>
      <c r="D598" s="1" t="n">
        <f aca="false">IF(A598=0,0,1)</f>
        <v>1</v>
      </c>
      <c r="E598" s="0" t="n">
        <f aca="false">IF(B598^2-4*A598*C598&gt;0,1,0)</f>
        <v>0</v>
      </c>
      <c r="F598" s="0" t="n">
        <f aca="false">IF(AND(D598=1,E598=1),1,0)</f>
        <v>0</v>
      </c>
    </row>
    <row r="599" customFormat="false" ht="15" hidden="false" customHeight="false" outlineLevel="0" collapsed="false">
      <c r="A599" s="0" t="n">
        <v>-29</v>
      </c>
      <c r="B599" s="0" t="n">
        <v>-11</v>
      </c>
      <c r="C599" s="0" t="n">
        <v>-23</v>
      </c>
      <c r="D599" s="1" t="n">
        <f aca="false">IF(A599=0,0,1)</f>
        <v>1</v>
      </c>
      <c r="E599" s="0" t="n">
        <f aca="false">IF(B599^2-4*A599*C599&gt;0,1,0)</f>
        <v>0</v>
      </c>
      <c r="F599" s="0" t="n">
        <f aca="false">IF(AND(D599=1,E599=1),1,0)</f>
        <v>0</v>
      </c>
    </row>
    <row r="600" customFormat="false" ht="15" hidden="false" customHeight="false" outlineLevel="0" collapsed="false">
      <c r="A600" s="0" t="n">
        <v>10</v>
      </c>
      <c r="B600" s="0" t="n">
        <v>5</v>
      </c>
      <c r="C600" s="0" t="n">
        <v>8</v>
      </c>
      <c r="D600" s="1" t="n">
        <f aca="false">IF(A600=0,0,1)</f>
        <v>1</v>
      </c>
      <c r="E600" s="0" t="n">
        <f aca="false">IF(B600^2-4*A600*C600&gt;0,1,0)</f>
        <v>0</v>
      </c>
      <c r="F600" s="0" t="n">
        <f aca="false">IF(AND(D600=1,E600=1),1,0)</f>
        <v>0</v>
      </c>
    </row>
    <row r="601" customFormat="false" ht="15" hidden="false" customHeight="false" outlineLevel="0" collapsed="false">
      <c r="A601" s="0" t="n">
        <v>-27</v>
      </c>
      <c r="B601" s="0" t="n">
        <v>3</v>
      </c>
      <c r="C601" s="0" t="n">
        <v>-25</v>
      </c>
      <c r="D601" s="1" t="n">
        <f aca="false">IF(A601=0,0,1)</f>
        <v>1</v>
      </c>
      <c r="E601" s="0" t="n">
        <f aca="false">IF(B601^2-4*A601*C601&gt;0,1,0)</f>
        <v>0</v>
      </c>
      <c r="F601" s="0" t="n">
        <f aca="false">IF(AND(D601=1,E601=1),1,0)</f>
        <v>0</v>
      </c>
    </row>
    <row r="602" customFormat="false" ht="15" hidden="false" customHeight="false" outlineLevel="0" collapsed="false">
      <c r="A602" s="0" t="n">
        <v>-14</v>
      </c>
      <c r="B602" s="0" t="n">
        <v>-8</v>
      </c>
      <c r="C602" s="0" t="n">
        <v>27</v>
      </c>
      <c r="D602" s="1" t="n">
        <f aca="false">IF(A602=0,0,1)</f>
        <v>1</v>
      </c>
      <c r="E602" s="0" t="n">
        <f aca="false">IF(B602^2-4*A602*C602&gt;0,1,0)</f>
        <v>1</v>
      </c>
      <c r="F602" s="0" t="n">
        <f aca="false">IF(AND(D602=1,E602=1),1,0)</f>
        <v>1</v>
      </c>
    </row>
    <row r="603" customFormat="false" ht="15" hidden="false" customHeight="false" outlineLevel="0" collapsed="false">
      <c r="A603" s="0" t="n">
        <v>8</v>
      </c>
      <c r="B603" s="0" t="n">
        <v>18</v>
      </c>
      <c r="C603" s="0" t="n">
        <v>-2</v>
      </c>
      <c r="D603" s="1" t="n">
        <f aca="false">IF(A603=0,0,1)</f>
        <v>1</v>
      </c>
      <c r="E603" s="0" t="n">
        <f aca="false">IF(B603^2-4*A603*C603&gt;0,1,0)</f>
        <v>1</v>
      </c>
      <c r="F603" s="0" t="n">
        <f aca="false">IF(AND(D603=1,E603=1),1,0)</f>
        <v>1</v>
      </c>
    </row>
    <row r="604" customFormat="false" ht="15" hidden="false" customHeight="false" outlineLevel="0" collapsed="false">
      <c r="A604" s="0" t="n">
        <v>3</v>
      </c>
      <c r="B604" s="0" t="n">
        <v>-16</v>
      </c>
      <c r="C604" s="0" t="n">
        <v>-2</v>
      </c>
      <c r="D604" s="1" t="n">
        <f aca="false">IF(A604=0,0,1)</f>
        <v>1</v>
      </c>
      <c r="E604" s="0" t="n">
        <f aca="false">IF(B604^2-4*A604*C604&gt;0,1,0)</f>
        <v>1</v>
      </c>
      <c r="F604" s="0" t="n">
        <f aca="false">IF(AND(D604=1,E604=1),1,0)</f>
        <v>1</v>
      </c>
    </row>
    <row r="605" customFormat="false" ht="15" hidden="false" customHeight="false" outlineLevel="0" collapsed="false">
      <c r="A605" s="0" t="n">
        <v>-22</v>
      </c>
      <c r="B605" s="0" t="n">
        <v>32</v>
      </c>
      <c r="C605" s="0" t="n">
        <v>-11</v>
      </c>
      <c r="D605" s="1" t="n">
        <f aca="false">IF(A605=0,0,1)</f>
        <v>1</v>
      </c>
      <c r="E605" s="0" t="n">
        <f aca="false">IF(B605^2-4*A605*C605&gt;0,1,0)</f>
        <v>1</v>
      </c>
      <c r="F605" s="0" t="n">
        <f aca="false">IF(AND(D605=1,E605=1),1,0)</f>
        <v>1</v>
      </c>
    </row>
    <row r="606" customFormat="false" ht="15" hidden="false" customHeight="false" outlineLevel="0" collapsed="false">
      <c r="A606" s="0" t="n">
        <v>24</v>
      </c>
      <c r="B606" s="0" t="n">
        <v>-16</v>
      </c>
      <c r="C606" s="0" t="n">
        <v>10</v>
      </c>
      <c r="D606" s="1" t="n">
        <f aca="false">IF(A606=0,0,1)</f>
        <v>1</v>
      </c>
      <c r="E606" s="0" t="n">
        <f aca="false">IF(B606^2-4*A606*C606&gt;0,1,0)</f>
        <v>0</v>
      </c>
      <c r="F606" s="0" t="n">
        <f aca="false">IF(AND(D606=1,E606=1),1,0)</f>
        <v>0</v>
      </c>
    </row>
    <row r="607" customFormat="false" ht="15" hidden="false" customHeight="false" outlineLevel="0" collapsed="false">
      <c r="A607" s="0" t="n">
        <v>-13</v>
      </c>
      <c r="B607" s="0" t="n">
        <v>34</v>
      </c>
      <c r="C607" s="0" t="n">
        <v>-11</v>
      </c>
      <c r="D607" s="1" t="n">
        <f aca="false">IF(A607=0,0,1)</f>
        <v>1</v>
      </c>
      <c r="E607" s="0" t="n">
        <f aca="false">IF(B607^2-4*A607*C607&gt;0,1,0)</f>
        <v>1</v>
      </c>
      <c r="F607" s="0" t="n">
        <f aca="false">IF(AND(D607=1,E607=1),1,0)</f>
        <v>1</v>
      </c>
    </row>
    <row r="608" customFormat="false" ht="15" hidden="false" customHeight="false" outlineLevel="0" collapsed="false">
      <c r="A608" s="0" t="n">
        <v>16</v>
      </c>
      <c r="B608" s="0" t="n">
        <v>28</v>
      </c>
      <c r="C608" s="0" t="n">
        <v>3</v>
      </c>
      <c r="D608" s="1" t="n">
        <f aca="false">IF(A608=0,0,1)</f>
        <v>1</v>
      </c>
      <c r="E608" s="0" t="n">
        <f aca="false">IF(B608^2-4*A608*C608&gt;0,1,0)</f>
        <v>1</v>
      </c>
      <c r="F608" s="0" t="n">
        <f aca="false">IF(AND(D608=1,E608=1),1,0)</f>
        <v>1</v>
      </c>
    </row>
    <row r="609" customFormat="false" ht="15" hidden="false" customHeight="false" outlineLevel="0" collapsed="false">
      <c r="A609" s="0" t="n">
        <v>5</v>
      </c>
      <c r="B609" s="0" t="n">
        <v>32</v>
      </c>
      <c r="C609" s="0" t="n">
        <v>24</v>
      </c>
      <c r="D609" s="1" t="n">
        <f aca="false">IF(A609=0,0,1)</f>
        <v>1</v>
      </c>
      <c r="E609" s="0" t="n">
        <f aca="false">IF(B609^2-4*A609*C609&gt;0,1,0)</f>
        <v>1</v>
      </c>
      <c r="F609" s="0" t="n">
        <f aca="false">IF(AND(D609=1,E609=1),1,0)</f>
        <v>1</v>
      </c>
    </row>
    <row r="610" customFormat="false" ht="15" hidden="false" customHeight="false" outlineLevel="0" collapsed="false">
      <c r="A610" s="0" t="n">
        <v>-13</v>
      </c>
      <c r="B610" s="0" t="n">
        <v>10</v>
      </c>
      <c r="C610" s="0" t="n">
        <v>-2</v>
      </c>
      <c r="D610" s="1" t="n">
        <f aca="false">IF(A610=0,0,1)</f>
        <v>1</v>
      </c>
      <c r="E610" s="0" t="n">
        <f aca="false">IF(B610^2-4*A610*C610&gt;0,1,0)</f>
        <v>0</v>
      </c>
      <c r="F610" s="0" t="n">
        <f aca="false">IF(AND(D610=1,E610=1),1,0)</f>
        <v>0</v>
      </c>
    </row>
    <row r="611" customFormat="false" ht="15" hidden="false" customHeight="false" outlineLevel="0" collapsed="false">
      <c r="A611" s="0" t="n">
        <v>-4</v>
      </c>
      <c r="B611" s="0" t="n">
        <v>23</v>
      </c>
      <c r="C611" s="0" t="n">
        <v>11</v>
      </c>
      <c r="D611" s="1" t="n">
        <f aca="false">IF(A611=0,0,1)</f>
        <v>1</v>
      </c>
      <c r="E611" s="0" t="n">
        <f aca="false">IF(B611^2-4*A611*C611&gt;0,1,0)</f>
        <v>1</v>
      </c>
      <c r="F611" s="0" t="n">
        <f aca="false">IF(AND(D611=1,E611=1),1,0)</f>
        <v>1</v>
      </c>
    </row>
    <row r="612" customFormat="false" ht="15" hidden="false" customHeight="false" outlineLevel="0" collapsed="false">
      <c r="A612" s="0" t="n">
        <v>7</v>
      </c>
      <c r="B612" s="0" t="n">
        <v>-9</v>
      </c>
      <c r="C612" s="0" t="n">
        <v>12</v>
      </c>
      <c r="D612" s="1" t="n">
        <f aca="false">IF(A612=0,0,1)</f>
        <v>1</v>
      </c>
      <c r="E612" s="0" t="n">
        <f aca="false">IF(B612^2-4*A612*C612&gt;0,1,0)</f>
        <v>0</v>
      </c>
      <c r="F612" s="0" t="n">
        <f aca="false">IF(AND(D612=1,E612=1),1,0)</f>
        <v>0</v>
      </c>
    </row>
    <row r="613" customFormat="false" ht="15" hidden="false" customHeight="false" outlineLevel="0" collapsed="false">
      <c r="A613" s="0" t="n">
        <v>27</v>
      </c>
      <c r="B613" s="0" t="n">
        <v>-27</v>
      </c>
      <c r="C613" s="0" t="n">
        <v>-28</v>
      </c>
      <c r="D613" s="1" t="n">
        <f aca="false">IF(A613=0,0,1)</f>
        <v>1</v>
      </c>
      <c r="E613" s="0" t="n">
        <f aca="false">IF(B613^2-4*A613*C613&gt;0,1,0)</f>
        <v>1</v>
      </c>
      <c r="F613" s="0" t="n">
        <f aca="false">IF(AND(D613=1,E613=1),1,0)</f>
        <v>1</v>
      </c>
    </row>
    <row r="614" customFormat="false" ht="15" hidden="false" customHeight="false" outlineLevel="0" collapsed="false">
      <c r="A614" s="0" t="n">
        <v>31</v>
      </c>
      <c r="B614" s="0" t="n">
        <v>27</v>
      </c>
      <c r="C614" s="0" t="n">
        <v>4</v>
      </c>
      <c r="D614" s="1" t="n">
        <f aca="false">IF(A614=0,0,1)</f>
        <v>1</v>
      </c>
      <c r="E614" s="0" t="n">
        <f aca="false">IF(B614^2-4*A614*C614&gt;0,1,0)</f>
        <v>1</v>
      </c>
      <c r="F614" s="0" t="n">
        <f aca="false">IF(AND(D614=1,E614=1),1,0)</f>
        <v>1</v>
      </c>
    </row>
    <row r="615" customFormat="false" ht="15" hidden="false" customHeight="false" outlineLevel="0" collapsed="false">
      <c r="A615" s="0" t="n">
        <v>-10</v>
      </c>
      <c r="B615" s="0" t="n">
        <v>14</v>
      </c>
      <c r="C615" s="0" t="n">
        <v>-1</v>
      </c>
      <c r="D615" s="1" t="n">
        <f aca="false">IF(A615=0,0,1)</f>
        <v>1</v>
      </c>
      <c r="E615" s="0" t="n">
        <f aca="false">IF(B615^2-4*A615*C615&gt;0,1,0)</f>
        <v>1</v>
      </c>
      <c r="F615" s="0" t="n">
        <f aca="false">IF(AND(D615=1,E615=1),1,0)</f>
        <v>1</v>
      </c>
    </row>
    <row r="616" customFormat="false" ht="15" hidden="false" customHeight="false" outlineLevel="0" collapsed="false">
      <c r="A616" s="0" t="n">
        <v>2</v>
      </c>
      <c r="B616" s="0" t="n">
        <v>-8</v>
      </c>
      <c r="C616" s="0" t="n">
        <v>-1</v>
      </c>
      <c r="D616" s="1" t="n">
        <f aca="false">IF(A616=0,0,1)</f>
        <v>1</v>
      </c>
      <c r="E616" s="0" t="n">
        <f aca="false">IF(B616^2-4*A616*C616&gt;0,1,0)</f>
        <v>1</v>
      </c>
      <c r="F616" s="0" t="n">
        <f aca="false">IF(AND(D616=1,E616=1),1,0)</f>
        <v>1</v>
      </c>
    </row>
    <row r="617" customFormat="false" ht="15" hidden="false" customHeight="false" outlineLevel="0" collapsed="false">
      <c r="A617" s="0" t="n">
        <v>18</v>
      </c>
      <c r="B617" s="0" t="n">
        <v>10</v>
      </c>
      <c r="C617" s="0" t="n">
        <v>-17</v>
      </c>
      <c r="D617" s="1" t="n">
        <f aca="false">IF(A617=0,0,1)</f>
        <v>1</v>
      </c>
      <c r="E617" s="0" t="n">
        <f aca="false">IF(B617^2-4*A617*C617&gt;0,1,0)</f>
        <v>1</v>
      </c>
      <c r="F617" s="0" t="n">
        <f aca="false">IF(AND(D617=1,E617=1),1,0)</f>
        <v>1</v>
      </c>
    </row>
    <row r="618" customFormat="false" ht="15" hidden="false" customHeight="false" outlineLevel="0" collapsed="false">
      <c r="A618" s="0" t="n">
        <v>28</v>
      </c>
      <c r="B618" s="0" t="n">
        <v>-1</v>
      </c>
      <c r="C618" s="0" t="n">
        <v>-9</v>
      </c>
      <c r="D618" s="1" t="n">
        <f aca="false">IF(A618=0,0,1)</f>
        <v>1</v>
      </c>
      <c r="E618" s="0" t="n">
        <f aca="false">IF(B618^2-4*A618*C618&gt;0,1,0)</f>
        <v>1</v>
      </c>
      <c r="F618" s="0" t="n">
        <f aca="false">IF(AND(D618=1,E618=1),1,0)</f>
        <v>1</v>
      </c>
    </row>
    <row r="619" customFormat="false" ht="15" hidden="false" customHeight="false" outlineLevel="0" collapsed="false">
      <c r="A619" s="0" t="n">
        <v>2</v>
      </c>
      <c r="B619" s="0" t="n">
        <v>30</v>
      </c>
      <c r="C619" s="0" t="n">
        <v>25</v>
      </c>
      <c r="D619" s="1" t="n">
        <f aca="false">IF(A619=0,0,1)</f>
        <v>1</v>
      </c>
      <c r="E619" s="0" t="n">
        <f aca="false">IF(B619^2-4*A619*C619&gt;0,1,0)</f>
        <v>1</v>
      </c>
      <c r="F619" s="0" t="n">
        <f aca="false">IF(AND(D619=1,E619=1),1,0)</f>
        <v>1</v>
      </c>
    </row>
    <row r="620" customFormat="false" ht="15" hidden="false" customHeight="false" outlineLevel="0" collapsed="false">
      <c r="A620" s="0" t="n">
        <v>30</v>
      </c>
      <c r="B620" s="0" t="n">
        <v>13</v>
      </c>
      <c r="C620" s="0" t="n">
        <v>17</v>
      </c>
      <c r="D620" s="1" t="n">
        <f aca="false">IF(A620=0,0,1)</f>
        <v>1</v>
      </c>
      <c r="E620" s="0" t="n">
        <f aca="false">IF(B620^2-4*A620*C620&gt;0,1,0)</f>
        <v>0</v>
      </c>
      <c r="F620" s="0" t="n">
        <f aca="false">IF(AND(D620=1,E620=1),1,0)</f>
        <v>0</v>
      </c>
    </row>
    <row r="621" customFormat="false" ht="15" hidden="false" customHeight="false" outlineLevel="0" collapsed="false">
      <c r="A621" s="0" t="n">
        <v>-3</v>
      </c>
      <c r="B621" s="0" t="n">
        <v>21</v>
      </c>
      <c r="C621" s="0" t="n">
        <v>-14</v>
      </c>
      <c r="D621" s="1" t="n">
        <f aca="false">IF(A621=0,0,1)</f>
        <v>1</v>
      </c>
      <c r="E621" s="0" t="n">
        <f aca="false">IF(B621^2-4*A621*C621&gt;0,1,0)</f>
        <v>1</v>
      </c>
      <c r="F621" s="0" t="n">
        <f aca="false">IF(AND(D621=1,E621=1),1,0)</f>
        <v>1</v>
      </c>
    </row>
    <row r="622" customFormat="false" ht="15" hidden="false" customHeight="false" outlineLevel="0" collapsed="false">
      <c r="A622" s="0" t="n">
        <v>-10</v>
      </c>
      <c r="B622" s="0" t="n">
        <v>-23</v>
      </c>
      <c r="C622" s="0" t="n">
        <v>-21</v>
      </c>
      <c r="D622" s="1" t="n">
        <f aca="false">IF(A622=0,0,1)</f>
        <v>1</v>
      </c>
      <c r="E622" s="0" t="n">
        <f aca="false">IF(B622^2-4*A622*C622&gt;0,1,0)</f>
        <v>0</v>
      </c>
      <c r="F622" s="0" t="n">
        <f aca="false">IF(AND(D622=1,E622=1),1,0)</f>
        <v>0</v>
      </c>
    </row>
    <row r="623" customFormat="false" ht="15" hidden="false" customHeight="false" outlineLevel="0" collapsed="false">
      <c r="A623" s="0" t="n">
        <v>14</v>
      </c>
      <c r="B623" s="0" t="n">
        <v>34</v>
      </c>
      <c r="C623" s="0" t="n">
        <v>-19</v>
      </c>
      <c r="D623" s="1" t="n">
        <f aca="false">IF(A623=0,0,1)</f>
        <v>1</v>
      </c>
      <c r="E623" s="0" t="n">
        <f aca="false">IF(B623^2-4*A623*C623&gt;0,1,0)</f>
        <v>1</v>
      </c>
      <c r="F623" s="0" t="n">
        <f aca="false">IF(AND(D623=1,E623=1),1,0)</f>
        <v>1</v>
      </c>
    </row>
    <row r="624" customFormat="false" ht="15" hidden="false" customHeight="false" outlineLevel="0" collapsed="false">
      <c r="A624" s="0" t="n">
        <v>-25</v>
      </c>
      <c r="B624" s="0" t="n">
        <v>34</v>
      </c>
      <c r="C624" s="0" t="n">
        <v>32</v>
      </c>
      <c r="D624" s="1" t="n">
        <f aca="false">IF(A624=0,0,1)</f>
        <v>1</v>
      </c>
      <c r="E624" s="0" t="n">
        <f aca="false">IF(B624^2-4*A624*C624&gt;0,1,0)</f>
        <v>1</v>
      </c>
      <c r="F624" s="0" t="n">
        <f aca="false">IF(AND(D624=1,E624=1),1,0)</f>
        <v>1</v>
      </c>
    </row>
    <row r="625" customFormat="false" ht="15" hidden="false" customHeight="false" outlineLevel="0" collapsed="false">
      <c r="A625" s="0" t="n">
        <v>-9</v>
      </c>
      <c r="B625" s="0" t="n">
        <v>3</v>
      </c>
      <c r="C625" s="0" t="n">
        <v>-6</v>
      </c>
      <c r="D625" s="1" t="n">
        <f aca="false">IF(A625=0,0,1)</f>
        <v>1</v>
      </c>
      <c r="E625" s="0" t="n">
        <f aca="false">IF(B625^2-4*A625*C625&gt;0,1,0)</f>
        <v>0</v>
      </c>
      <c r="F625" s="0" t="n">
        <f aca="false">IF(AND(D625=1,E625=1),1,0)</f>
        <v>0</v>
      </c>
    </row>
    <row r="626" customFormat="false" ht="15" hidden="false" customHeight="false" outlineLevel="0" collapsed="false">
      <c r="A626" s="0" t="n">
        <v>14</v>
      </c>
      <c r="B626" s="0" t="n">
        <v>-3</v>
      </c>
      <c r="C626" s="0" t="n">
        <v>34</v>
      </c>
      <c r="D626" s="1" t="n">
        <f aca="false">IF(A626=0,0,1)</f>
        <v>1</v>
      </c>
      <c r="E626" s="0" t="n">
        <f aca="false">IF(B626^2-4*A626*C626&gt;0,1,0)</f>
        <v>0</v>
      </c>
      <c r="F626" s="0" t="n">
        <f aca="false">IF(AND(D626=1,E626=1),1,0)</f>
        <v>0</v>
      </c>
    </row>
    <row r="627" customFormat="false" ht="15" hidden="false" customHeight="false" outlineLevel="0" collapsed="false">
      <c r="A627" s="0" t="n">
        <v>-28</v>
      </c>
      <c r="B627" s="0" t="n">
        <v>8</v>
      </c>
      <c r="C627" s="0" t="n">
        <v>-18</v>
      </c>
      <c r="D627" s="1" t="n">
        <f aca="false">IF(A627=0,0,1)</f>
        <v>1</v>
      </c>
      <c r="E627" s="0" t="n">
        <f aca="false">IF(B627^2-4*A627*C627&gt;0,1,0)</f>
        <v>0</v>
      </c>
      <c r="F627" s="0" t="n">
        <f aca="false">IF(AND(D627=1,E627=1),1,0)</f>
        <v>0</v>
      </c>
    </row>
    <row r="628" customFormat="false" ht="15" hidden="false" customHeight="false" outlineLevel="0" collapsed="false">
      <c r="A628" s="0" t="n">
        <v>-10</v>
      </c>
      <c r="B628" s="0" t="n">
        <v>5</v>
      </c>
      <c r="C628" s="0" t="n">
        <v>-18</v>
      </c>
      <c r="D628" s="1" t="n">
        <f aca="false">IF(A628=0,0,1)</f>
        <v>1</v>
      </c>
      <c r="E628" s="0" t="n">
        <f aca="false">IF(B628^2-4*A628*C628&gt;0,1,0)</f>
        <v>0</v>
      </c>
      <c r="F628" s="0" t="n">
        <f aca="false">IF(AND(D628=1,E628=1),1,0)</f>
        <v>0</v>
      </c>
    </row>
    <row r="629" customFormat="false" ht="15" hidden="false" customHeight="false" outlineLevel="0" collapsed="false">
      <c r="A629" s="0" t="n">
        <v>30</v>
      </c>
      <c r="B629" s="0" t="n">
        <v>-29</v>
      </c>
      <c r="C629" s="0" t="n">
        <v>30</v>
      </c>
      <c r="D629" s="1" t="n">
        <f aca="false">IF(A629=0,0,1)</f>
        <v>1</v>
      </c>
      <c r="E629" s="0" t="n">
        <f aca="false">IF(B629^2-4*A629*C629&gt;0,1,0)</f>
        <v>0</v>
      </c>
      <c r="F629" s="0" t="n">
        <f aca="false">IF(AND(D629=1,E629=1),1,0)</f>
        <v>0</v>
      </c>
    </row>
    <row r="630" customFormat="false" ht="15" hidden="false" customHeight="false" outlineLevel="0" collapsed="false">
      <c r="A630" s="0" t="n">
        <v>-18</v>
      </c>
      <c r="B630" s="0" t="n">
        <v>5</v>
      </c>
      <c r="C630" s="0" t="n">
        <v>-15</v>
      </c>
      <c r="D630" s="1" t="n">
        <f aca="false">IF(A630=0,0,1)</f>
        <v>1</v>
      </c>
      <c r="E630" s="0" t="n">
        <f aca="false">IF(B630^2-4*A630*C630&gt;0,1,0)</f>
        <v>0</v>
      </c>
      <c r="F630" s="0" t="n">
        <f aca="false">IF(AND(D630=1,E630=1),1,0)</f>
        <v>0</v>
      </c>
    </row>
    <row r="631" customFormat="false" ht="15" hidden="false" customHeight="false" outlineLevel="0" collapsed="false">
      <c r="A631" s="0" t="n">
        <v>-19</v>
      </c>
      <c r="B631" s="0" t="n">
        <v>-9</v>
      </c>
      <c r="C631" s="0" t="n">
        <v>-18</v>
      </c>
      <c r="D631" s="1" t="n">
        <f aca="false">IF(A631=0,0,1)</f>
        <v>1</v>
      </c>
      <c r="E631" s="0" t="n">
        <f aca="false">IF(B631^2-4*A631*C631&gt;0,1,0)</f>
        <v>0</v>
      </c>
      <c r="F631" s="0" t="n">
        <f aca="false">IF(AND(D631=1,E631=1),1,0)</f>
        <v>0</v>
      </c>
    </row>
    <row r="632" customFormat="false" ht="15" hidden="false" customHeight="false" outlineLevel="0" collapsed="false">
      <c r="A632" s="0" t="n">
        <v>-21</v>
      </c>
      <c r="B632" s="0" t="n">
        <v>14</v>
      </c>
      <c r="C632" s="0" t="n">
        <v>21</v>
      </c>
      <c r="D632" s="1" t="n">
        <f aca="false">IF(A632=0,0,1)</f>
        <v>1</v>
      </c>
      <c r="E632" s="0" t="n">
        <f aca="false">IF(B632^2-4*A632*C632&gt;0,1,0)</f>
        <v>1</v>
      </c>
      <c r="F632" s="0" t="n">
        <f aca="false">IF(AND(D632=1,E632=1),1,0)</f>
        <v>1</v>
      </c>
    </row>
    <row r="633" customFormat="false" ht="15" hidden="false" customHeight="false" outlineLevel="0" collapsed="false">
      <c r="A633" s="0" t="n">
        <v>34</v>
      </c>
      <c r="B633" s="0" t="n">
        <v>9</v>
      </c>
      <c r="C633" s="0" t="n">
        <v>28</v>
      </c>
      <c r="D633" s="1" t="n">
        <f aca="false">IF(A633=0,0,1)</f>
        <v>1</v>
      </c>
      <c r="E633" s="0" t="n">
        <f aca="false">IF(B633^2-4*A633*C633&gt;0,1,0)</f>
        <v>0</v>
      </c>
      <c r="F633" s="0" t="n">
        <f aca="false">IF(AND(D633=1,E633=1),1,0)</f>
        <v>0</v>
      </c>
    </row>
    <row r="634" customFormat="false" ht="15" hidden="false" customHeight="false" outlineLevel="0" collapsed="false">
      <c r="A634" s="0" t="n">
        <v>19</v>
      </c>
      <c r="B634" s="0" t="n">
        <v>-25</v>
      </c>
      <c r="C634" s="0" t="n">
        <v>-12</v>
      </c>
      <c r="D634" s="1" t="n">
        <f aca="false">IF(A634=0,0,1)</f>
        <v>1</v>
      </c>
      <c r="E634" s="0" t="n">
        <f aca="false">IF(B634^2-4*A634*C634&gt;0,1,0)</f>
        <v>1</v>
      </c>
      <c r="F634" s="0" t="n">
        <f aca="false">IF(AND(D634=1,E634=1),1,0)</f>
        <v>1</v>
      </c>
    </row>
    <row r="635" customFormat="false" ht="15" hidden="false" customHeight="false" outlineLevel="0" collapsed="false">
      <c r="A635" s="0" t="n">
        <v>17</v>
      </c>
      <c r="B635" s="0" t="n">
        <v>3</v>
      </c>
      <c r="C635" s="0" t="n">
        <v>-8</v>
      </c>
      <c r="D635" s="1" t="n">
        <f aca="false">IF(A635=0,0,1)</f>
        <v>1</v>
      </c>
      <c r="E635" s="0" t="n">
        <f aca="false">IF(B635^2-4*A635*C635&gt;0,1,0)</f>
        <v>1</v>
      </c>
      <c r="F635" s="0" t="n">
        <f aca="false">IF(AND(D635=1,E635=1),1,0)</f>
        <v>1</v>
      </c>
    </row>
    <row r="636" customFormat="false" ht="15" hidden="false" customHeight="false" outlineLevel="0" collapsed="false">
      <c r="A636" s="0" t="n">
        <v>16</v>
      </c>
      <c r="B636" s="0" t="n">
        <v>-11</v>
      </c>
      <c r="C636" s="0" t="n">
        <v>-27</v>
      </c>
      <c r="D636" s="1" t="n">
        <f aca="false">IF(A636=0,0,1)</f>
        <v>1</v>
      </c>
      <c r="E636" s="0" t="n">
        <f aca="false">IF(B636^2-4*A636*C636&gt;0,1,0)</f>
        <v>1</v>
      </c>
      <c r="F636" s="0" t="n">
        <f aca="false">IF(AND(D636=1,E636=1),1,0)</f>
        <v>1</v>
      </c>
    </row>
    <row r="637" customFormat="false" ht="15" hidden="false" customHeight="false" outlineLevel="0" collapsed="false">
      <c r="A637" s="0" t="n">
        <v>-25</v>
      </c>
      <c r="B637" s="0" t="n">
        <v>31</v>
      </c>
      <c r="C637" s="0" t="n">
        <v>-3</v>
      </c>
      <c r="D637" s="1" t="n">
        <f aca="false">IF(A637=0,0,1)</f>
        <v>1</v>
      </c>
      <c r="E637" s="0" t="n">
        <f aca="false">IF(B637^2-4*A637*C637&gt;0,1,0)</f>
        <v>1</v>
      </c>
      <c r="F637" s="0" t="n">
        <f aca="false">IF(AND(D637=1,E637=1),1,0)</f>
        <v>1</v>
      </c>
    </row>
    <row r="638" customFormat="false" ht="15" hidden="false" customHeight="false" outlineLevel="0" collapsed="false">
      <c r="A638" s="0" t="n">
        <v>-7</v>
      </c>
      <c r="B638" s="0" t="n">
        <v>4</v>
      </c>
      <c r="C638" s="0" t="n">
        <v>-15</v>
      </c>
      <c r="D638" s="1" t="n">
        <f aca="false">IF(A638=0,0,1)</f>
        <v>1</v>
      </c>
      <c r="E638" s="0" t="n">
        <f aca="false">IF(B638^2-4*A638*C638&gt;0,1,0)</f>
        <v>0</v>
      </c>
      <c r="F638" s="0" t="n">
        <f aca="false">IF(AND(D638=1,E638=1),1,0)</f>
        <v>0</v>
      </c>
    </row>
    <row r="639" customFormat="false" ht="15" hidden="false" customHeight="false" outlineLevel="0" collapsed="false">
      <c r="A639" s="0" t="n">
        <v>-22</v>
      </c>
      <c r="B639" s="0" t="n">
        <v>14</v>
      </c>
      <c r="C639" s="0" t="n">
        <v>8</v>
      </c>
      <c r="D639" s="1" t="n">
        <f aca="false">IF(A639=0,0,1)</f>
        <v>1</v>
      </c>
      <c r="E639" s="0" t="n">
        <f aca="false">IF(B639^2-4*A639*C639&gt;0,1,0)</f>
        <v>1</v>
      </c>
      <c r="F639" s="0" t="n">
        <f aca="false">IF(AND(D639=1,E639=1),1,0)</f>
        <v>1</v>
      </c>
    </row>
    <row r="640" customFormat="false" ht="15" hidden="false" customHeight="false" outlineLevel="0" collapsed="false">
      <c r="A640" s="0" t="n">
        <v>-23</v>
      </c>
      <c r="B640" s="0" t="n">
        <v>-12</v>
      </c>
      <c r="C640" s="0" t="n">
        <v>-4</v>
      </c>
      <c r="D640" s="1" t="n">
        <f aca="false">IF(A640=0,0,1)</f>
        <v>1</v>
      </c>
      <c r="E640" s="0" t="n">
        <f aca="false">IF(B640^2-4*A640*C640&gt;0,1,0)</f>
        <v>0</v>
      </c>
      <c r="F640" s="0" t="n">
        <f aca="false">IF(AND(D640=1,E640=1),1,0)</f>
        <v>0</v>
      </c>
    </row>
    <row r="641" customFormat="false" ht="15" hidden="false" customHeight="false" outlineLevel="0" collapsed="false">
      <c r="A641" s="0" t="n">
        <v>14</v>
      </c>
      <c r="B641" s="0" t="n">
        <v>-20</v>
      </c>
      <c r="C641" s="0" t="n">
        <v>-2</v>
      </c>
      <c r="D641" s="1" t="n">
        <f aca="false">IF(A641=0,0,1)</f>
        <v>1</v>
      </c>
      <c r="E641" s="0" t="n">
        <f aca="false">IF(B641^2-4*A641*C641&gt;0,1,0)</f>
        <v>1</v>
      </c>
      <c r="F641" s="0" t="n">
        <f aca="false">IF(AND(D641=1,E641=1),1,0)</f>
        <v>1</v>
      </c>
    </row>
    <row r="642" customFormat="false" ht="15" hidden="false" customHeight="false" outlineLevel="0" collapsed="false">
      <c r="A642" s="0" t="n">
        <v>-19</v>
      </c>
      <c r="B642" s="0" t="n">
        <v>5</v>
      </c>
      <c r="C642" s="0" t="n">
        <v>-1</v>
      </c>
      <c r="D642" s="1" t="n">
        <f aca="false">IF(A642=0,0,1)</f>
        <v>1</v>
      </c>
      <c r="E642" s="0" t="n">
        <f aca="false">IF(B642^2-4*A642*C642&gt;0,1,0)</f>
        <v>0</v>
      </c>
      <c r="F642" s="0" t="n">
        <f aca="false">IF(AND(D642=1,E642=1),1,0)</f>
        <v>0</v>
      </c>
    </row>
    <row r="643" customFormat="false" ht="15" hidden="false" customHeight="false" outlineLevel="0" collapsed="false">
      <c r="A643" s="0" t="n">
        <v>19</v>
      </c>
      <c r="B643" s="0" t="n">
        <v>-9</v>
      </c>
      <c r="C643" s="0" t="n">
        <v>21</v>
      </c>
      <c r="D643" s="1" t="n">
        <f aca="false">IF(A643=0,0,1)</f>
        <v>1</v>
      </c>
      <c r="E643" s="0" t="n">
        <f aca="false">IF(B643^2-4*A643*C643&gt;0,1,0)</f>
        <v>0</v>
      </c>
      <c r="F643" s="0" t="n">
        <f aca="false">IF(AND(D643=1,E643=1),1,0)</f>
        <v>0</v>
      </c>
    </row>
    <row r="644" customFormat="false" ht="15" hidden="false" customHeight="false" outlineLevel="0" collapsed="false">
      <c r="A644" s="0" t="n">
        <v>25</v>
      </c>
      <c r="B644" s="0" t="n">
        <v>-7</v>
      </c>
      <c r="C644" s="0" t="n">
        <v>-13</v>
      </c>
      <c r="D644" s="1" t="n">
        <f aca="false">IF(A644=0,0,1)</f>
        <v>1</v>
      </c>
      <c r="E644" s="0" t="n">
        <f aca="false">IF(B644^2-4*A644*C644&gt;0,1,0)</f>
        <v>1</v>
      </c>
      <c r="F644" s="0" t="n">
        <f aca="false">IF(AND(D644=1,E644=1),1,0)</f>
        <v>1</v>
      </c>
    </row>
    <row r="645" customFormat="false" ht="15" hidden="false" customHeight="false" outlineLevel="0" collapsed="false">
      <c r="A645" s="0" t="n">
        <v>5</v>
      </c>
      <c r="B645" s="0" t="n">
        <v>32</v>
      </c>
      <c r="C645" s="0" t="n">
        <v>20</v>
      </c>
      <c r="D645" s="1" t="n">
        <f aca="false">IF(A645=0,0,1)</f>
        <v>1</v>
      </c>
      <c r="E645" s="0" t="n">
        <f aca="false">IF(B645^2-4*A645*C645&gt;0,1,0)</f>
        <v>1</v>
      </c>
      <c r="F645" s="0" t="n">
        <f aca="false">IF(AND(D645=1,E645=1),1,0)</f>
        <v>1</v>
      </c>
    </row>
    <row r="646" customFormat="false" ht="15" hidden="false" customHeight="false" outlineLevel="0" collapsed="false">
      <c r="A646" s="0" t="n">
        <v>14</v>
      </c>
      <c r="B646" s="0" t="n">
        <v>18</v>
      </c>
      <c r="C646" s="0" t="n">
        <v>-21</v>
      </c>
      <c r="D646" s="1" t="n">
        <f aca="false">IF(A646=0,0,1)</f>
        <v>1</v>
      </c>
      <c r="E646" s="0" t="n">
        <f aca="false">IF(B646^2-4*A646*C646&gt;0,1,0)</f>
        <v>1</v>
      </c>
      <c r="F646" s="0" t="n">
        <f aca="false">IF(AND(D646=1,E646=1),1,0)</f>
        <v>1</v>
      </c>
    </row>
    <row r="647" customFormat="false" ht="15" hidden="false" customHeight="false" outlineLevel="0" collapsed="false">
      <c r="A647" s="0" t="n">
        <v>32</v>
      </c>
      <c r="B647" s="0" t="n">
        <v>-3</v>
      </c>
      <c r="C647" s="0" t="n">
        <v>14</v>
      </c>
      <c r="D647" s="1" t="n">
        <f aca="false">IF(A647=0,0,1)</f>
        <v>1</v>
      </c>
      <c r="E647" s="0" t="n">
        <f aca="false">IF(B647^2-4*A647*C647&gt;0,1,0)</f>
        <v>0</v>
      </c>
      <c r="F647" s="0" t="n">
        <f aca="false">IF(AND(D647=1,E647=1),1,0)</f>
        <v>0</v>
      </c>
    </row>
    <row r="648" customFormat="false" ht="15" hidden="false" customHeight="false" outlineLevel="0" collapsed="false">
      <c r="A648" s="0" t="n">
        <v>9</v>
      </c>
      <c r="B648" s="0" t="n">
        <v>6</v>
      </c>
      <c r="C648" s="0" t="n">
        <v>-4</v>
      </c>
      <c r="D648" s="1" t="n">
        <f aca="false">IF(A648=0,0,1)</f>
        <v>1</v>
      </c>
      <c r="E648" s="0" t="n">
        <f aca="false">IF(B648^2-4*A648*C648&gt;0,1,0)</f>
        <v>1</v>
      </c>
      <c r="F648" s="0" t="n">
        <f aca="false">IF(AND(D648=1,E648=1),1,0)</f>
        <v>1</v>
      </c>
    </row>
    <row r="649" customFormat="false" ht="15" hidden="false" customHeight="false" outlineLevel="0" collapsed="false">
      <c r="A649" s="0" t="n">
        <v>-27</v>
      </c>
      <c r="B649" s="0" t="n">
        <v>26</v>
      </c>
      <c r="C649" s="0" t="n">
        <v>14</v>
      </c>
      <c r="D649" s="1" t="n">
        <f aca="false">IF(A649=0,0,1)</f>
        <v>1</v>
      </c>
      <c r="E649" s="0" t="n">
        <f aca="false">IF(B649^2-4*A649*C649&gt;0,1,0)</f>
        <v>1</v>
      </c>
      <c r="F649" s="0" t="n">
        <f aca="false">IF(AND(D649=1,E649=1),1,0)</f>
        <v>1</v>
      </c>
    </row>
    <row r="650" customFormat="false" ht="15" hidden="false" customHeight="false" outlineLevel="0" collapsed="false">
      <c r="A650" s="0" t="n">
        <v>-15</v>
      </c>
      <c r="B650" s="0" t="n">
        <v>31</v>
      </c>
      <c r="C650" s="0" t="n">
        <v>-13</v>
      </c>
      <c r="D650" s="1" t="n">
        <f aca="false">IF(A650=0,0,1)</f>
        <v>1</v>
      </c>
      <c r="E650" s="0" t="n">
        <f aca="false">IF(B650^2-4*A650*C650&gt;0,1,0)</f>
        <v>1</v>
      </c>
      <c r="F650" s="0" t="n">
        <f aca="false">IF(AND(D650=1,E650=1),1,0)</f>
        <v>1</v>
      </c>
    </row>
    <row r="651" customFormat="false" ht="15" hidden="false" customHeight="false" outlineLevel="0" collapsed="false">
      <c r="A651" s="0" t="n">
        <v>-4</v>
      </c>
      <c r="B651" s="0" t="n">
        <v>-4</v>
      </c>
      <c r="C651" s="0" t="n">
        <v>31</v>
      </c>
      <c r="D651" s="1" t="n">
        <f aca="false">IF(A651=0,0,1)</f>
        <v>1</v>
      </c>
      <c r="E651" s="0" t="n">
        <f aca="false">IF(B651^2-4*A651*C651&gt;0,1,0)</f>
        <v>1</v>
      </c>
      <c r="F651" s="0" t="n">
        <f aca="false">IF(AND(D651=1,E651=1),1,0)</f>
        <v>1</v>
      </c>
    </row>
    <row r="652" customFormat="false" ht="15" hidden="false" customHeight="false" outlineLevel="0" collapsed="false">
      <c r="A652" s="0" t="n">
        <v>28</v>
      </c>
      <c r="B652" s="0" t="n">
        <v>-25</v>
      </c>
      <c r="C652" s="0" t="n">
        <v>13</v>
      </c>
      <c r="D652" s="1" t="n">
        <f aca="false">IF(A652=0,0,1)</f>
        <v>1</v>
      </c>
      <c r="E652" s="0" t="n">
        <f aca="false">IF(B652^2-4*A652*C652&gt;0,1,0)</f>
        <v>0</v>
      </c>
      <c r="F652" s="0" t="n">
        <f aca="false">IF(AND(D652=1,E652=1),1,0)</f>
        <v>0</v>
      </c>
    </row>
    <row r="653" customFormat="false" ht="15" hidden="false" customHeight="false" outlineLevel="0" collapsed="false">
      <c r="A653" s="0" t="n">
        <v>-7</v>
      </c>
      <c r="B653" s="0" t="n">
        <v>30</v>
      </c>
      <c r="C653" s="0" t="n">
        <v>27</v>
      </c>
      <c r="D653" s="1" t="n">
        <f aca="false">IF(A653=0,0,1)</f>
        <v>1</v>
      </c>
      <c r="E653" s="0" t="n">
        <f aca="false">IF(B653^2-4*A653*C653&gt;0,1,0)</f>
        <v>1</v>
      </c>
      <c r="F653" s="0" t="n">
        <f aca="false">IF(AND(D653=1,E653=1),1,0)</f>
        <v>1</v>
      </c>
    </row>
    <row r="654" customFormat="false" ht="15" hidden="false" customHeight="false" outlineLevel="0" collapsed="false">
      <c r="A654" s="0" t="n">
        <v>-10</v>
      </c>
      <c r="B654" s="0" t="n">
        <v>-5</v>
      </c>
      <c r="C654" s="0" t="n">
        <v>16</v>
      </c>
      <c r="D654" s="1" t="n">
        <f aca="false">IF(A654=0,0,1)</f>
        <v>1</v>
      </c>
      <c r="E654" s="0" t="n">
        <f aca="false">IF(B654^2-4*A654*C654&gt;0,1,0)</f>
        <v>1</v>
      </c>
      <c r="F654" s="0" t="n">
        <f aca="false">IF(AND(D654=1,E654=1),1,0)</f>
        <v>1</v>
      </c>
    </row>
    <row r="655" customFormat="false" ht="15" hidden="false" customHeight="false" outlineLevel="0" collapsed="false">
      <c r="A655" s="0" t="n">
        <v>-7</v>
      </c>
      <c r="B655" s="0" t="n">
        <v>29</v>
      </c>
      <c r="C655" s="0" t="n">
        <v>9</v>
      </c>
      <c r="D655" s="1" t="n">
        <f aca="false">IF(A655=0,0,1)</f>
        <v>1</v>
      </c>
      <c r="E655" s="0" t="n">
        <f aca="false">IF(B655^2-4*A655*C655&gt;0,1,0)</f>
        <v>1</v>
      </c>
      <c r="F655" s="0" t="n">
        <f aca="false">IF(AND(D655=1,E655=1),1,0)</f>
        <v>1</v>
      </c>
    </row>
    <row r="656" customFormat="false" ht="15" hidden="false" customHeight="false" outlineLevel="0" collapsed="false">
      <c r="A656" s="0" t="n">
        <v>3</v>
      </c>
      <c r="B656" s="0" t="n">
        <v>-13</v>
      </c>
      <c r="C656" s="0" t="n">
        <v>-3</v>
      </c>
      <c r="D656" s="1" t="n">
        <f aca="false">IF(A656=0,0,1)</f>
        <v>1</v>
      </c>
      <c r="E656" s="0" t="n">
        <f aca="false">IF(B656^2-4*A656*C656&gt;0,1,0)</f>
        <v>1</v>
      </c>
      <c r="F656" s="0" t="n">
        <f aca="false">IF(AND(D656=1,E656=1),1,0)</f>
        <v>1</v>
      </c>
    </row>
    <row r="657" customFormat="false" ht="15" hidden="false" customHeight="false" outlineLevel="0" collapsed="false">
      <c r="A657" s="0" t="n">
        <v>-4</v>
      </c>
      <c r="B657" s="0" t="n">
        <v>-30</v>
      </c>
      <c r="C657" s="0" t="n">
        <v>-14</v>
      </c>
      <c r="D657" s="1" t="n">
        <f aca="false">IF(A657=0,0,1)</f>
        <v>1</v>
      </c>
      <c r="E657" s="0" t="n">
        <f aca="false">IF(B657^2-4*A657*C657&gt;0,1,0)</f>
        <v>1</v>
      </c>
      <c r="F657" s="0" t="n">
        <f aca="false">IF(AND(D657=1,E657=1),1,0)</f>
        <v>1</v>
      </c>
    </row>
    <row r="658" customFormat="false" ht="15" hidden="false" customHeight="false" outlineLevel="0" collapsed="false">
      <c r="A658" s="0" t="n">
        <v>12</v>
      </c>
      <c r="B658" s="0" t="n">
        <v>-5</v>
      </c>
      <c r="C658" s="0" t="n">
        <v>-14</v>
      </c>
      <c r="D658" s="1" t="n">
        <f aca="false">IF(A658=0,0,1)</f>
        <v>1</v>
      </c>
      <c r="E658" s="0" t="n">
        <f aca="false">IF(B658^2-4*A658*C658&gt;0,1,0)</f>
        <v>1</v>
      </c>
      <c r="F658" s="0" t="n">
        <f aca="false">IF(AND(D658=1,E658=1),1,0)</f>
        <v>1</v>
      </c>
    </row>
    <row r="659" customFormat="false" ht="15" hidden="false" customHeight="false" outlineLevel="0" collapsed="false">
      <c r="A659" s="0" t="n">
        <v>29</v>
      </c>
      <c r="B659" s="0" t="n">
        <v>-12</v>
      </c>
      <c r="C659" s="0" t="n">
        <v>-30</v>
      </c>
      <c r="D659" s="1" t="n">
        <f aca="false">IF(A659=0,0,1)</f>
        <v>1</v>
      </c>
      <c r="E659" s="0" t="n">
        <f aca="false">IF(B659^2-4*A659*C659&gt;0,1,0)</f>
        <v>1</v>
      </c>
      <c r="F659" s="0" t="n">
        <f aca="false">IF(AND(D659=1,E659=1),1,0)</f>
        <v>1</v>
      </c>
    </row>
    <row r="660" customFormat="false" ht="15" hidden="false" customHeight="false" outlineLevel="0" collapsed="false">
      <c r="A660" s="0" t="n">
        <v>2</v>
      </c>
      <c r="B660" s="0" t="n">
        <v>-10</v>
      </c>
      <c r="C660" s="0" t="n">
        <v>-23</v>
      </c>
      <c r="D660" s="1" t="n">
        <f aca="false">IF(A660=0,0,1)</f>
        <v>1</v>
      </c>
      <c r="E660" s="0" t="n">
        <f aca="false">IF(B660^2-4*A660*C660&gt;0,1,0)</f>
        <v>1</v>
      </c>
      <c r="F660" s="0" t="n">
        <f aca="false">IF(AND(D660=1,E660=1),1,0)</f>
        <v>1</v>
      </c>
    </row>
    <row r="661" customFormat="false" ht="15" hidden="false" customHeight="false" outlineLevel="0" collapsed="false">
      <c r="A661" s="0" t="n">
        <v>-1</v>
      </c>
      <c r="B661" s="0" t="n">
        <v>-22</v>
      </c>
      <c r="C661" s="0" t="n">
        <v>22</v>
      </c>
      <c r="D661" s="1" t="n">
        <f aca="false">IF(A661=0,0,1)</f>
        <v>1</v>
      </c>
      <c r="E661" s="0" t="n">
        <f aca="false">IF(B661^2-4*A661*C661&gt;0,1,0)</f>
        <v>1</v>
      </c>
      <c r="F661" s="0" t="n">
        <f aca="false">IF(AND(D661=1,E661=1),1,0)</f>
        <v>1</v>
      </c>
    </row>
    <row r="662" customFormat="false" ht="15" hidden="false" customHeight="false" outlineLevel="0" collapsed="false">
      <c r="A662" s="0" t="n">
        <v>11</v>
      </c>
      <c r="B662" s="0" t="n">
        <v>9</v>
      </c>
      <c r="C662" s="0" t="n">
        <v>33</v>
      </c>
      <c r="D662" s="1" t="n">
        <f aca="false">IF(A662=0,0,1)</f>
        <v>1</v>
      </c>
      <c r="E662" s="0" t="n">
        <f aca="false">IF(B662^2-4*A662*C662&gt;0,1,0)</f>
        <v>0</v>
      </c>
      <c r="F662" s="0" t="n">
        <f aca="false">IF(AND(D662=1,E662=1),1,0)</f>
        <v>0</v>
      </c>
    </row>
    <row r="663" customFormat="false" ht="15" hidden="false" customHeight="false" outlineLevel="0" collapsed="false">
      <c r="A663" s="0" t="n">
        <v>3</v>
      </c>
      <c r="B663" s="0" t="n">
        <v>7</v>
      </c>
      <c r="C663" s="0" t="n">
        <v>6</v>
      </c>
      <c r="D663" s="1" t="n">
        <f aca="false">IF(A663=0,0,1)</f>
        <v>1</v>
      </c>
      <c r="E663" s="0" t="n">
        <f aca="false">IF(B663^2-4*A663*C663&gt;0,1,0)</f>
        <v>0</v>
      </c>
      <c r="F663" s="0" t="n">
        <f aca="false">IF(AND(D663=1,E663=1),1,0)</f>
        <v>0</v>
      </c>
    </row>
    <row r="664" customFormat="false" ht="15" hidden="false" customHeight="false" outlineLevel="0" collapsed="false">
      <c r="A664" s="0" t="n">
        <v>4</v>
      </c>
      <c r="B664" s="0" t="n">
        <v>-16</v>
      </c>
      <c r="C664" s="0" t="n">
        <v>4</v>
      </c>
      <c r="D664" s="1" t="n">
        <f aca="false">IF(A664=0,0,1)</f>
        <v>1</v>
      </c>
      <c r="E664" s="0" t="n">
        <f aca="false">IF(B664^2-4*A664*C664&gt;0,1,0)</f>
        <v>1</v>
      </c>
      <c r="F664" s="0" t="n">
        <f aca="false">IF(AND(D664=1,E664=1),1,0)</f>
        <v>1</v>
      </c>
    </row>
    <row r="665" customFormat="false" ht="15" hidden="false" customHeight="false" outlineLevel="0" collapsed="false">
      <c r="A665" s="0" t="n">
        <v>-14</v>
      </c>
      <c r="B665" s="0" t="n">
        <v>12</v>
      </c>
      <c r="C665" s="0" t="n">
        <v>30</v>
      </c>
      <c r="D665" s="1" t="n">
        <f aca="false">IF(A665=0,0,1)</f>
        <v>1</v>
      </c>
      <c r="E665" s="0" t="n">
        <f aca="false">IF(B665^2-4*A665*C665&gt;0,1,0)</f>
        <v>1</v>
      </c>
      <c r="F665" s="0" t="n">
        <f aca="false">IF(AND(D665=1,E665=1),1,0)</f>
        <v>1</v>
      </c>
    </row>
    <row r="666" customFormat="false" ht="15" hidden="false" customHeight="false" outlineLevel="0" collapsed="false">
      <c r="A666" s="0" t="n">
        <v>-6</v>
      </c>
      <c r="B666" s="0" t="n">
        <v>11</v>
      </c>
      <c r="C666" s="0" t="n">
        <v>-22</v>
      </c>
      <c r="D666" s="1" t="n">
        <f aca="false">IF(A666=0,0,1)</f>
        <v>1</v>
      </c>
      <c r="E666" s="0" t="n">
        <f aca="false">IF(B666^2-4*A666*C666&gt;0,1,0)</f>
        <v>0</v>
      </c>
      <c r="F666" s="0" t="n">
        <f aca="false">IF(AND(D666=1,E666=1),1,0)</f>
        <v>0</v>
      </c>
    </row>
    <row r="667" customFormat="false" ht="15" hidden="false" customHeight="false" outlineLevel="0" collapsed="false">
      <c r="A667" s="0" t="n">
        <v>21</v>
      </c>
      <c r="B667" s="0" t="n">
        <v>-12</v>
      </c>
      <c r="C667" s="0" t="n">
        <v>-1</v>
      </c>
      <c r="D667" s="1" t="n">
        <f aca="false">IF(A667=0,0,1)</f>
        <v>1</v>
      </c>
      <c r="E667" s="0" t="n">
        <f aca="false">IF(B667^2-4*A667*C667&gt;0,1,0)</f>
        <v>1</v>
      </c>
      <c r="F667" s="0" t="n">
        <f aca="false">IF(AND(D667=1,E667=1),1,0)</f>
        <v>1</v>
      </c>
    </row>
    <row r="668" customFormat="false" ht="15" hidden="false" customHeight="false" outlineLevel="0" collapsed="false">
      <c r="A668" s="0" t="n">
        <v>-26</v>
      </c>
      <c r="B668" s="0" t="n">
        <v>9</v>
      </c>
      <c r="C668" s="0" t="n">
        <v>23</v>
      </c>
      <c r="D668" s="1" t="n">
        <f aca="false">IF(A668=0,0,1)</f>
        <v>1</v>
      </c>
      <c r="E668" s="0" t="n">
        <f aca="false">IF(B668^2-4*A668*C668&gt;0,1,0)</f>
        <v>1</v>
      </c>
      <c r="F668" s="0" t="n">
        <f aca="false">IF(AND(D668=1,E668=1),1,0)</f>
        <v>1</v>
      </c>
    </row>
    <row r="669" customFormat="false" ht="15" hidden="false" customHeight="false" outlineLevel="0" collapsed="false">
      <c r="A669" s="0" t="n">
        <v>21</v>
      </c>
      <c r="B669" s="0" t="n">
        <v>1</v>
      </c>
      <c r="C669" s="0" t="n">
        <v>12</v>
      </c>
      <c r="D669" s="1" t="n">
        <f aca="false">IF(A669=0,0,1)</f>
        <v>1</v>
      </c>
      <c r="E669" s="0" t="n">
        <f aca="false">IF(B669^2-4*A669*C669&gt;0,1,0)</f>
        <v>0</v>
      </c>
      <c r="F669" s="0" t="n">
        <f aca="false">IF(AND(D669=1,E669=1),1,0)</f>
        <v>0</v>
      </c>
    </row>
    <row r="670" customFormat="false" ht="15" hidden="false" customHeight="false" outlineLevel="0" collapsed="false">
      <c r="A670" s="0" t="n">
        <v>2</v>
      </c>
      <c r="B670" s="0" t="n">
        <v>30</v>
      </c>
      <c r="C670" s="0" t="n">
        <v>23</v>
      </c>
      <c r="D670" s="1" t="n">
        <f aca="false">IF(A670=0,0,1)</f>
        <v>1</v>
      </c>
      <c r="E670" s="0" t="n">
        <f aca="false">IF(B670^2-4*A670*C670&gt;0,1,0)</f>
        <v>1</v>
      </c>
      <c r="F670" s="0" t="n">
        <f aca="false">IF(AND(D670=1,E670=1),1,0)</f>
        <v>1</v>
      </c>
    </row>
    <row r="671" customFormat="false" ht="15" hidden="false" customHeight="false" outlineLevel="0" collapsed="false">
      <c r="A671" s="0" t="n">
        <v>-25</v>
      </c>
      <c r="B671" s="0" t="n">
        <v>-26</v>
      </c>
      <c r="C671" s="0" t="n">
        <v>-24</v>
      </c>
      <c r="D671" s="1" t="n">
        <f aca="false">IF(A671=0,0,1)</f>
        <v>1</v>
      </c>
      <c r="E671" s="0" t="n">
        <f aca="false">IF(B671^2-4*A671*C671&gt;0,1,0)</f>
        <v>0</v>
      </c>
      <c r="F671" s="0" t="n">
        <f aca="false">IF(AND(D671=1,E671=1),1,0)</f>
        <v>0</v>
      </c>
    </row>
    <row r="672" customFormat="false" ht="15" hidden="false" customHeight="false" outlineLevel="0" collapsed="false">
      <c r="A672" s="0" t="n">
        <v>-6</v>
      </c>
      <c r="B672" s="0" t="n">
        <v>-27</v>
      </c>
      <c r="C672" s="0" t="n">
        <v>-9</v>
      </c>
      <c r="D672" s="1" t="n">
        <f aca="false">IF(A672=0,0,1)</f>
        <v>1</v>
      </c>
      <c r="E672" s="0" t="n">
        <f aca="false">IF(B672^2-4*A672*C672&gt;0,1,0)</f>
        <v>1</v>
      </c>
      <c r="F672" s="0" t="n">
        <f aca="false">IF(AND(D672=1,E672=1),1,0)</f>
        <v>1</v>
      </c>
    </row>
    <row r="673" customFormat="false" ht="15" hidden="false" customHeight="false" outlineLevel="0" collapsed="false">
      <c r="A673" s="0" t="n">
        <v>20</v>
      </c>
      <c r="B673" s="0" t="n">
        <v>5</v>
      </c>
      <c r="C673" s="0" t="n">
        <v>30</v>
      </c>
      <c r="D673" s="1" t="n">
        <f aca="false">IF(A673=0,0,1)</f>
        <v>1</v>
      </c>
      <c r="E673" s="0" t="n">
        <f aca="false">IF(B673^2-4*A673*C673&gt;0,1,0)</f>
        <v>0</v>
      </c>
      <c r="F673" s="0" t="n">
        <f aca="false">IF(AND(D673=1,E673=1),1,0)</f>
        <v>0</v>
      </c>
    </row>
    <row r="674" customFormat="false" ht="15" hidden="false" customHeight="false" outlineLevel="0" collapsed="false">
      <c r="A674" s="0" t="n">
        <v>32</v>
      </c>
      <c r="B674" s="0" t="n">
        <v>31</v>
      </c>
      <c r="C674" s="0" t="n">
        <v>-22</v>
      </c>
      <c r="D674" s="1" t="n">
        <f aca="false">IF(A674=0,0,1)</f>
        <v>1</v>
      </c>
      <c r="E674" s="0" t="n">
        <f aca="false">IF(B674^2-4*A674*C674&gt;0,1,0)</f>
        <v>1</v>
      </c>
      <c r="F674" s="0" t="n">
        <f aca="false">IF(AND(D674=1,E674=1),1,0)</f>
        <v>1</v>
      </c>
    </row>
    <row r="675" customFormat="false" ht="15" hidden="false" customHeight="false" outlineLevel="0" collapsed="false">
      <c r="A675" s="0" t="n">
        <v>19</v>
      </c>
      <c r="B675" s="0" t="n">
        <v>0</v>
      </c>
      <c r="C675" s="0" t="n">
        <v>-14</v>
      </c>
      <c r="D675" s="1" t="n">
        <f aca="false">IF(A675=0,0,1)</f>
        <v>1</v>
      </c>
      <c r="E675" s="0" t="n">
        <f aca="false">IF(B675^2-4*A675*C675&gt;0,1,0)</f>
        <v>1</v>
      </c>
      <c r="F675" s="0" t="n">
        <f aca="false">IF(AND(D675=1,E675=1),1,0)</f>
        <v>1</v>
      </c>
    </row>
    <row r="676" customFormat="false" ht="15" hidden="false" customHeight="false" outlineLevel="0" collapsed="false">
      <c r="A676" s="0" t="n">
        <v>-6</v>
      </c>
      <c r="B676" s="0" t="n">
        <v>-29</v>
      </c>
      <c r="C676" s="0" t="n">
        <v>21</v>
      </c>
      <c r="D676" s="1" t="n">
        <f aca="false">IF(A676=0,0,1)</f>
        <v>1</v>
      </c>
      <c r="E676" s="0" t="n">
        <f aca="false">IF(B676^2-4*A676*C676&gt;0,1,0)</f>
        <v>1</v>
      </c>
      <c r="F676" s="0" t="n">
        <f aca="false">IF(AND(D676=1,E676=1),1,0)</f>
        <v>1</v>
      </c>
    </row>
    <row r="677" customFormat="false" ht="15" hidden="false" customHeight="false" outlineLevel="0" collapsed="false">
      <c r="A677" s="0" t="n">
        <v>27</v>
      </c>
      <c r="B677" s="0" t="n">
        <v>32</v>
      </c>
      <c r="C677" s="0" t="n">
        <v>-18</v>
      </c>
      <c r="D677" s="1" t="n">
        <f aca="false">IF(A677=0,0,1)</f>
        <v>1</v>
      </c>
      <c r="E677" s="0" t="n">
        <f aca="false">IF(B677^2-4*A677*C677&gt;0,1,0)</f>
        <v>1</v>
      </c>
      <c r="F677" s="0" t="n">
        <f aca="false">IF(AND(D677=1,E677=1),1,0)</f>
        <v>1</v>
      </c>
    </row>
    <row r="678" customFormat="false" ht="15" hidden="false" customHeight="false" outlineLevel="0" collapsed="false">
      <c r="A678" s="0" t="n">
        <v>-27</v>
      </c>
      <c r="B678" s="0" t="n">
        <v>3</v>
      </c>
      <c r="C678" s="0" t="n">
        <v>1</v>
      </c>
      <c r="D678" s="1" t="n">
        <f aca="false">IF(A678=0,0,1)</f>
        <v>1</v>
      </c>
      <c r="E678" s="0" t="n">
        <f aca="false">IF(B678^2-4*A678*C678&gt;0,1,0)</f>
        <v>1</v>
      </c>
      <c r="F678" s="0" t="n">
        <f aca="false">IF(AND(D678=1,E678=1),1,0)</f>
        <v>1</v>
      </c>
    </row>
    <row r="679" customFormat="false" ht="15" hidden="false" customHeight="false" outlineLevel="0" collapsed="false">
      <c r="A679" s="0" t="n">
        <v>-18</v>
      </c>
      <c r="B679" s="0" t="n">
        <v>0</v>
      </c>
      <c r="C679" s="0" t="n">
        <v>28</v>
      </c>
      <c r="D679" s="1" t="n">
        <f aca="false">IF(A679=0,0,1)</f>
        <v>1</v>
      </c>
      <c r="E679" s="0" t="n">
        <f aca="false">IF(B679^2-4*A679*C679&gt;0,1,0)</f>
        <v>1</v>
      </c>
      <c r="F679" s="0" t="n">
        <f aca="false">IF(AND(D679=1,E679=1),1,0)</f>
        <v>1</v>
      </c>
    </row>
    <row r="680" customFormat="false" ht="15" hidden="false" customHeight="false" outlineLevel="0" collapsed="false">
      <c r="A680" s="0" t="n">
        <v>-9</v>
      </c>
      <c r="B680" s="0" t="n">
        <v>-5</v>
      </c>
      <c r="C680" s="0" t="n">
        <v>25</v>
      </c>
      <c r="D680" s="1" t="n">
        <f aca="false">IF(A680=0,0,1)</f>
        <v>1</v>
      </c>
      <c r="E680" s="0" t="n">
        <f aca="false">IF(B680^2-4*A680*C680&gt;0,1,0)</f>
        <v>1</v>
      </c>
      <c r="F680" s="0" t="n">
        <f aca="false">IF(AND(D680=1,E680=1),1,0)</f>
        <v>1</v>
      </c>
    </row>
    <row r="681" customFormat="false" ht="15" hidden="false" customHeight="false" outlineLevel="0" collapsed="false">
      <c r="A681" s="0" t="n">
        <v>-2</v>
      </c>
      <c r="B681" s="0" t="n">
        <v>-19</v>
      </c>
      <c r="C681" s="0" t="n">
        <v>-29</v>
      </c>
      <c r="D681" s="1" t="n">
        <f aca="false">IF(A681=0,0,1)</f>
        <v>1</v>
      </c>
      <c r="E681" s="0" t="n">
        <f aca="false">IF(B681^2-4*A681*C681&gt;0,1,0)</f>
        <v>1</v>
      </c>
      <c r="F681" s="0" t="n">
        <f aca="false">IF(AND(D681=1,E681=1),1,0)</f>
        <v>1</v>
      </c>
    </row>
    <row r="682" customFormat="false" ht="15" hidden="false" customHeight="false" outlineLevel="0" collapsed="false">
      <c r="A682" s="0" t="n">
        <v>-13</v>
      </c>
      <c r="B682" s="0" t="n">
        <v>12</v>
      </c>
      <c r="C682" s="0" t="n">
        <v>-26</v>
      </c>
      <c r="D682" s="1" t="n">
        <f aca="false">IF(A682=0,0,1)</f>
        <v>1</v>
      </c>
      <c r="E682" s="0" t="n">
        <f aca="false">IF(B682^2-4*A682*C682&gt;0,1,0)</f>
        <v>0</v>
      </c>
      <c r="F682" s="0" t="n">
        <f aca="false">IF(AND(D682=1,E682=1),1,0)</f>
        <v>0</v>
      </c>
    </row>
    <row r="683" customFormat="false" ht="15" hidden="false" customHeight="false" outlineLevel="0" collapsed="false">
      <c r="A683" s="0" t="n">
        <v>34</v>
      </c>
      <c r="B683" s="0" t="n">
        <v>-5</v>
      </c>
      <c r="C683" s="0" t="n">
        <v>-17</v>
      </c>
      <c r="D683" s="1" t="n">
        <f aca="false">IF(A683=0,0,1)</f>
        <v>1</v>
      </c>
      <c r="E683" s="0" t="n">
        <f aca="false">IF(B683^2-4*A683*C683&gt;0,1,0)</f>
        <v>1</v>
      </c>
      <c r="F683" s="0" t="n">
        <f aca="false">IF(AND(D683=1,E683=1),1,0)</f>
        <v>1</v>
      </c>
    </row>
    <row r="684" customFormat="false" ht="15" hidden="false" customHeight="false" outlineLevel="0" collapsed="false">
      <c r="A684" s="0" t="n">
        <v>-2</v>
      </c>
      <c r="B684" s="0" t="n">
        <v>12</v>
      </c>
      <c r="C684" s="0" t="n">
        <v>-29</v>
      </c>
      <c r="D684" s="1" t="n">
        <f aca="false">IF(A684=0,0,1)</f>
        <v>1</v>
      </c>
      <c r="E684" s="0" t="n">
        <f aca="false">IF(B684^2-4*A684*C684&gt;0,1,0)</f>
        <v>0</v>
      </c>
      <c r="F684" s="0" t="n">
        <f aca="false">IF(AND(D684=1,E684=1),1,0)</f>
        <v>0</v>
      </c>
    </row>
    <row r="685" customFormat="false" ht="15" hidden="false" customHeight="false" outlineLevel="0" collapsed="false">
      <c r="A685" s="0" t="n">
        <v>25</v>
      </c>
      <c r="B685" s="0" t="n">
        <v>25</v>
      </c>
      <c r="C685" s="0" t="n">
        <v>4</v>
      </c>
      <c r="D685" s="1" t="n">
        <f aca="false">IF(A685=0,0,1)</f>
        <v>1</v>
      </c>
      <c r="E685" s="0" t="n">
        <f aca="false">IF(B685^2-4*A685*C685&gt;0,1,0)</f>
        <v>1</v>
      </c>
      <c r="F685" s="0" t="n">
        <f aca="false">IF(AND(D685=1,E685=1),1,0)</f>
        <v>1</v>
      </c>
    </row>
    <row r="686" customFormat="false" ht="15" hidden="false" customHeight="false" outlineLevel="0" collapsed="false">
      <c r="A686" s="0" t="n">
        <v>17</v>
      </c>
      <c r="B686" s="0" t="n">
        <v>32</v>
      </c>
      <c r="C686" s="0" t="n">
        <v>-4</v>
      </c>
      <c r="D686" s="1" t="n">
        <f aca="false">IF(A686=0,0,1)</f>
        <v>1</v>
      </c>
      <c r="E686" s="0" t="n">
        <f aca="false">IF(B686^2-4*A686*C686&gt;0,1,0)</f>
        <v>1</v>
      </c>
      <c r="F686" s="0" t="n">
        <f aca="false">IF(AND(D686=1,E686=1),1,0)</f>
        <v>1</v>
      </c>
    </row>
    <row r="687" customFormat="false" ht="15" hidden="false" customHeight="false" outlineLevel="0" collapsed="false">
      <c r="A687" s="0" t="n">
        <v>7</v>
      </c>
      <c r="B687" s="0" t="n">
        <v>-2</v>
      </c>
      <c r="C687" s="0" t="n">
        <v>29</v>
      </c>
      <c r="D687" s="1" t="n">
        <f aca="false">IF(A687=0,0,1)</f>
        <v>1</v>
      </c>
      <c r="E687" s="0" t="n">
        <f aca="false">IF(B687^2-4*A687*C687&gt;0,1,0)</f>
        <v>0</v>
      </c>
      <c r="F687" s="0" t="n">
        <f aca="false">IF(AND(D687=1,E687=1),1,0)</f>
        <v>0</v>
      </c>
    </row>
    <row r="688" customFormat="false" ht="15" hidden="false" customHeight="false" outlineLevel="0" collapsed="false">
      <c r="A688" s="0" t="n">
        <v>17</v>
      </c>
      <c r="B688" s="0" t="n">
        <v>5</v>
      </c>
      <c r="C688" s="0" t="n">
        <v>27</v>
      </c>
      <c r="D688" s="1" t="n">
        <f aca="false">IF(A688=0,0,1)</f>
        <v>1</v>
      </c>
      <c r="E688" s="0" t="n">
        <f aca="false">IF(B688^2-4*A688*C688&gt;0,1,0)</f>
        <v>0</v>
      </c>
      <c r="F688" s="0" t="n">
        <f aca="false">IF(AND(D688=1,E688=1),1,0)</f>
        <v>0</v>
      </c>
    </row>
    <row r="689" customFormat="false" ht="15" hidden="false" customHeight="false" outlineLevel="0" collapsed="false">
      <c r="A689" s="0" t="n">
        <v>2</v>
      </c>
      <c r="B689" s="0" t="n">
        <v>-21</v>
      </c>
      <c r="C689" s="0" t="n">
        <v>4</v>
      </c>
      <c r="D689" s="1" t="n">
        <f aca="false">IF(A689=0,0,1)</f>
        <v>1</v>
      </c>
      <c r="E689" s="0" t="n">
        <f aca="false">IF(B689^2-4*A689*C689&gt;0,1,0)</f>
        <v>1</v>
      </c>
      <c r="F689" s="0" t="n">
        <f aca="false">IF(AND(D689=1,E689=1),1,0)</f>
        <v>1</v>
      </c>
    </row>
    <row r="690" customFormat="false" ht="15" hidden="false" customHeight="false" outlineLevel="0" collapsed="false">
      <c r="A690" s="0" t="n">
        <v>-16</v>
      </c>
      <c r="B690" s="0" t="n">
        <v>18</v>
      </c>
      <c r="C690" s="0" t="n">
        <v>-15</v>
      </c>
      <c r="D690" s="1" t="n">
        <f aca="false">IF(A690=0,0,1)</f>
        <v>1</v>
      </c>
      <c r="E690" s="0" t="n">
        <f aca="false">IF(B690^2-4*A690*C690&gt;0,1,0)</f>
        <v>0</v>
      </c>
      <c r="F690" s="0" t="n">
        <f aca="false">IF(AND(D690=1,E690=1),1,0)</f>
        <v>0</v>
      </c>
    </row>
    <row r="691" customFormat="false" ht="15" hidden="false" customHeight="false" outlineLevel="0" collapsed="false">
      <c r="A691" s="0" t="n">
        <v>18</v>
      </c>
      <c r="B691" s="0" t="n">
        <v>-28</v>
      </c>
      <c r="C691" s="0" t="n">
        <v>21</v>
      </c>
      <c r="D691" s="1" t="n">
        <f aca="false">IF(A691=0,0,1)</f>
        <v>1</v>
      </c>
      <c r="E691" s="0" t="n">
        <f aca="false">IF(B691^2-4*A691*C691&gt;0,1,0)</f>
        <v>0</v>
      </c>
      <c r="F691" s="0" t="n">
        <f aca="false">IF(AND(D691=1,E691=1),1,0)</f>
        <v>0</v>
      </c>
    </row>
    <row r="692" customFormat="false" ht="15" hidden="false" customHeight="false" outlineLevel="0" collapsed="false">
      <c r="A692" s="0" t="n">
        <v>32</v>
      </c>
      <c r="B692" s="0" t="n">
        <v>-22</v>
      </c>
      <c r="C692" s="0" t="n">
        <v>-19</v>
      </c>
      <c r="D692" s="1" t="n">
        <f aca="false">IF(A692=0,0,1)</f>
        <v>1</v>
      </c>
      <c r="E692" s="0" t="n">
        <f aca="false">IF(B692^2-4*A692*C692&gt;0,1,0)</f>
        <v>1</v>
      </c>
      <c r="F692" s="0" t="n">
        <f aca="false">IF(AND(D692=1,E692=1),1,0)</f>
        <v>1</v>
      </c>
    </row>
    <row r="693" customFormat="false" ht="15" hidden="false" customHeight="false" outlineLevel="0" collapsed="false">
      <c r="A693" s="0" t="n">
        <v>-15</v>
      </c>
      <c r="B693" s="0" t="n">
        <v>-8</v>
      </c>
      <c r="C693" s="0" t="n">
        <v>9</v>
      </c>
      <c r="D693" s="1" t="n">
        <f aca="false">IF(A693=0,0,1)</f>
        <v>1</v>
      </c>
      <c r="E693" s="0" t="n">
        <f aca="false">IF(B693^2-4*A693*C693&gt;0,1,0)</f>
        <v>1</v>
      </c>
      <c r="F693" s="0" t="n">
        <f aca="false">IF(AND(D693=1,E693=1),1,0)</f>
        <v>1</v>
      </c>
    </row>
    <row r="694" customFormat="false" ht="15" hidden="false" customHeight="false" outlineLevel="0" collapsed="false">
      <c r="A694" s="0" t="n">
        <v>-4</v>
      </c>
      <c r="B694" s="0" t="n">
        <v>33</v>
      </c>
      <c r="C694" s="0" t="n">
        <v>19</v>
      </c>
      <c r="D694" s="1" t="n">
        <f aca="false">IF(A694=0,0,1)</f>
        <v>1</v>
      </c>
      <c r="E694" s="0" t="n">
        <f aca="false">IF(B694^2-4*A694*C694&gt;0,1,0)</f>
        <v>1</v>
      </c>
      <c r="F694" s="0" t="n">
        <f aca="false">IF(AND(D694=1,E694=1),1,0)</f>
        <v>1</v>
      </c>
    </row>
    <row r="695" customFormat="false" ht="15" hidden="false" customHeight="false" outlineLevel="0" collapsed="false">
      <c r="A695" s="0" t="n">
        <v>9</v>
      </c>
      <c r="B695" s="0" t="n">
        <v>-13</v>
      </c>
      <c r="C695" s="0" t="n">
        <v>-6</v>
      </c>
      <c r="D695" s="1" t="n">
        <f aca="false">IF(A695=0,0,1)</f>
        <v>1</v>
      </c>
      <c r="E695" s="0" t="n">
        <f aca="false">IF(B695^2-4*A695*C695&gt;0,1,0)</f>
        <v>1</v>
      </c>
      <c r="F695" s="0" t="n">
        <f aca="false">IF(AND(D695=1,E695=1),1,0)</f>
        <v>1</v>
      </c>
    </row>
    <row r="696" customFormat="false" ht="15" hidden="false" customHeight="false" outlineLevel="0" collapsed="false">
      <c r="A696" s="0" t="n">
        <v>-9</v>
      </c>
      <c r="B696" s="0" t="n">
        <v>4</v>
      </c>
      <c r="C696" s="0" t="n">
        <v>15</v>
      </c>
      <c r="D696" s="1" t="n">
        <f aca="false">IF(A696=0,0,1)</f>
        <v>1</v>
      </c>
      <c r="E696" s="0" t="n">
        <f aca="false">IF(B696^2-4*A696*C696&gt;0,1,0)</f>
        <v>1</v>
      </c>
      <c r="F696" s="0" t="n">
        <f aca="false">IF(AND(D696=1,E696=1),1,0)</f>
        <v>1</v>
      </c>
    </row>
    <row r="697" customFormat="false" ht="15" hidden="false" customHeight="false" outlineLevel="0" collapsed="false">
      <c r="A697" s="0" t="n">
        <v>-1</v>
      </c>
      <c r="B697" s="0" t="n">
        <v>-1</v>
      </c>
      <c r="C697" s="0" t="n">
        <v>25</v>
      </c>
      <c r="D697" s="1" t="n">
        <f aca="false">IF(A697=0,0,1)</f>
        <v>1</v>
      </c>
      <c r="E697" s="0" t="n">
        <f aca="false">IF(B697^2-4*A697*C697&gt;0,1,0)</f>
        <v>1</v>
      </c>
      <c r="F697" s="0" t="n">
        <f aca="false">IF(AND(D697=1,E697=1),1,0)</f>
        <v>1</v>
      </c>
    </row>
    <row r="698" customFormat="false" ht="15" hidden="false" customHeight="false" outlineLevel="0" collapsed="false">
      <c r="A698" s="0" t="n">
        <v>23</v>
      </c>
      <c r="B698" s="0" t="n">
        <v>7</v>
      </c>
      <c r="C698" s="0" t="n">
        <v>29</v>
      </c>
      <c r="D698" s="1" t="n">
        <f aca="false">IF(A698=0,0,1)</f>
        <v>1</v>
      </c>
      <c r="E698" s="0" t="n">
        <f aca="false">IF(B698^2-4*A698*C698&gt;0,1,0)</f>
        <v>0</v>
      </c>
      <c r="F698" s="0" t="n">
        <f aca="false">IF(AND(D698=1,E698=1),1,0)</f>
        <v>0</v>
      </c>
    </row>
    <row r="699" customFormat="false" ht="15" hidden="false" customHeight="false" outlineLevel="0" collapsed="false">
      <c r="A699" s="0" t="n">
        <v>8</v>
      </c>
      <c r="B699" s="0" t="n">
        <v>-7</v>
      </c>
      <c r="C699" s="0" t="n">
        <v>15</v>
      </c>
      <c r="D699" s="1" t="n">
        <f aca="false">IF(A699=0,0,1)</f>
        <v>1</v>
      </c>
      <c r="E699" s="0" t="n">
        <f aca="false">IF(B699^2-4*A699*C699&gt;0,1,0)</f>
        <v>0</v>
      </c>
      <c r="F699" s="0" t="n">
        <f aca="false">IF(AND(D699=1,E699=1),1,0)</f>
        <v>0</v>
      </c>
    </row>
    <row r="700" customFormat="false" ht="15" hidden="false" customHeight="false" outlineLevel="0" collapsed="false">
      <c r="A700" s="0" t="n">
        <v>-12</v>
      </c>
      <c r="B700" s="0" t="n">
        <v>28</v>
      </c>
      <c r="C700" s="0" t="n">
        <v>13</v>
      </c>
      <c r="D700" s="1" t="n">
        <f aca="false">IF(A700=0,0,1)</f>
        <v>1</v>
      </c>
      <c r="E700" s="0" t="n">
        <f aca="false">IF(B700^2-4*A700*C700&gt;0,1,0)</f>
        <v>1</v>
      </c>
      <c r="F700" s="0" t="n">
        <f aca="false">IF(AND(D700=1,E700=1),1,0)</f>
        <v>1</v>
      </c>
    </row>
    <row r="701" customFormat="false" ht="15" hidden="false" customHeight="false" outlineLevel="0" collapsed="false">
      <c r="A701" s="0" t="n">
        <v>-9</v>
      </c>
      <c r="B701" s="0" t="n">
        <v>4</v>
      </c>
      <c r="C701" s="0" t="n">
        <v>-14</v>
      </c>
      <c r="D701" s="1" t="n">
        <f aca="false">IF(A701=0,0,1)</f>
        <v>1</v>
      </c>
      <c r="E701" s="0" t="n">
        <f aca="false">IF(B701^2-4*A701*C701&gt;0,1,0)</f>
        <v>0</v>
      </c>
      <c r="F701" s="0" t="n">
        <f aca="false">IF(AND(D701=1,E701=1),1,0)</f>
        <v>0</v>
      </c>
    </row>
    <row r="702" customFormat="false" ht="15" hidden="false" customHeight="false" outlineLevel="0" collapsed="false">
      <c r="A702" s="0" t="n">
        <v>16</v>
      </c>
      <c r="B702" s="0" t="n">
        <v>31</v>
      </c>
      <c r="C702" s="0" t="n">
        <v>4</v>
      </c>
      <c r="D702" s="1" t="n">
        <f aca="false">IF(A702=0,0,1)</f>
        <v>1</v>
      </c>
      <c r="E702" s="0" t="n">
        <f aca="false">IF(B702^2-4*A702*C702&gt;0,1,0)</f>
        <v>1</v>
      </c>
      <c r="F702" s="0" t="n">
        <f aca="false">IF(AND(D702=1,E702=1),1,0)</f>
        <v>1</v>
      </c>
    </row>
    <row r="703" customFormat="false" ht="15" hidden="false" customHeight="false" outlineLevel="0" collapsed="false">
      <c r="A703" s="0" t="n">
        <v>33</v>
      </c>
      <c r="B703" s="0" t="n">
        <v>19</v>
      </c>
      <c r="C703" s="0" t="n">
        <v>33</v>
      </c>
      <c r="D703" s="1" t="n">
        <f aca="false">IF(A703=0,0,1)</f>
        <v>1</v>
      </c>
      <c r="E703" s="0" t="n">
        <f aca="false">IF(B703^2-4*A703*C703&gt;0,1,0)</f>
        <v>0</v>
      </c>
      <c r="F703" s="0" t="n">
        <f aca="false">IF(AND(D703=1,E703=1),1,0)</f>
        <v>0</v>
      </c>
    </row>
    <row r="704" customFormat="false" ht="15" hidden="false" customHeight="false" outlineLevel="0" collapsed="false">
      <c r="A704" s="0" t="n">
        <v>18</v>
      </c>
      <c r="B704" s="0" t="n">
        <v>-25</v>
      </c>
      <c r="C704" s="0" t="n">
        <v>-17</v>
      </c>
      <c r="D704" s="1" t="n">
        <f aca="false">IF(A704=0,0,1)</f>
        <v>1</v>
      </c>
      <c r="E704" s="0" t="n">
        <f aca="false">IF(B704^2-4*A704*C704&gt;0,1,0)</f>
        <v>1</v>
      </c>
      <c r="F704" s="0" t="n">
        <f aca="false">IF(AND(D704=1,E704=1),1,0)</f>
        <v>1</v>
      </c>
    </row>
    <row r="705" customFormat="false" ht="15" hidden="false" customHeight="false" outlineLevel="0" collapsed="false">
      <c r="A705" s="0" t="n">
        <v>18</v>
      </c>
      <c r="B705" s="0" t="n">
        <v>-30</v>
      </c>
      <c r="C705" s="0" t="n">
        <v>-30</v>
      </c>
      <c r="D705" s="1" t="n">
        <f aca="false">IF(A705=0,0,1)</f>
        <v>1</v>
      </c>
      <c r="E705" s="0" t="n">
        <f aca="false">IF(B705^2-4*A705*C705&gt;0,1,0)</f>
        <v>1</v>
      </c>
      <c r="F705" s="0" t="n">
        <f aca="false">IF(AND(D705=1,E705=1),1,0)</f>
        <v>1</v>
      </c>
    </row>
    <row r="706" customFormat="false" ht="15" hidden="false" customHeight="false" outlineLevel="0" collapsed="false">
      <c r="A706" s="0" t="n">
        <v>-8</v>
      </c>
      <c r="B706" s="0" t="n">
        <v>-24</v>
      </c>
      <c r="C706" s="0" t="n">
        <v>15</v>
      </c>
      <c r="D706" s="1" t="n">
        <f aca="false">IF(A706=0,0,1)</f>
        <v>1</v>
      </c>
      <c r="E706" s="0" t="n">
        <f aca="false">IF(B706^2-4*A706*C706&gt;0,1,0)</f>
        <v>1</v>
      </c>
      <c r="F706" s="0" t="n">
        <f aca="false">IF(AND(D706=1,E706=1),1,0)</f>
        <v>1</v>
      </c>
    </row>
    <row r="707" customFormat="false" ht="15" hidden="false" customHeight="false" outlineLevel="0" collapsed="false">
      <c r="A707" s="0" t="n">
        <v>-1</v>
      </c>
      <c r="B707" s="0" t="n">
        <v>-17</v>
      </c>
      <c r="C707" s="0" t="n">
        <v>3</v>
      </c>
      <c r="D707" s="1" t="n">
        <f aca="false">IF(A707=0,0,1)</f>
        <v>1</v>
      </c>
      <c r="E707" s="0" t="n">
        <f aca="false">IF(B707^2-4*A707*C707&gt;0,1,0)</f>
        <v>1</v>
      </c>
      <c r="F707" s="0" t="n">
        <f aca="false">IF(AND(D707=1,E707=1),1,0)</f>
        <v>1</v>
      </c>
    </row>
    <row r="708" customFormat="false" ht="15" hidden="false" customHeight="false" outlineLevel="0" collapsed="false">
      <c r="A708" s="0" t="n">
        <v>34</v>
      </c>
      <c r="B708" s="0" t="n">
        <v>-21</v>
      </c>
      <c r="C708" s="0" t="n">
        <v>-12</v>
      </c>
      <c r="D708" s="1" t="n">
        <f aca="false">IF(A708=0,0,1)</f>
        <v>1</v>
      </c>
      <c r="E708" s="0" t="n">
        <f aca="false">IF(B708^2-4*A708*C708&gt;0,1,0)</f>
        <v>1</v>
      </c>
      <c r="F708" s="0" t="n">
        <f aca="false">IF(AND(D708=1,E708=1),1,0)</f>
        <v>1</v>
      </c>
    </row>
    <row r="709" customFormat="false" ht="15" hidden="false" customHeight="false" outlineLevel="0" collapsed="false">
      <c r="A709" s="0" t="n">
        <v>23</v>
      </c>
      <c r="B709" s="0" t="n">
        <v>-18</v>
      </c>
      <c r="C709" s="0" t="n">
        <v>14</v>
      </c>
      <c r="D709" s="1" t="n">
        <f aca="false">IF(A709=0,0,1)</f>
        <v>1</v>
      </c>
      <c r="E709" s="0" t="n">
        <f aca="false">IF(B709^2-4*A709*C709&gt;0,1,0)</f>
        <v>0</v>
      </c>
      <c r="F709" s="0" t="n">
        <f aca="false">IF(AND(D709=1,E709=1),1,0)</f>
        <v>0</v>
      </c>
    </row>
    <row r="710" customFormat="false" ht="15" hidden="false" customHeight="false" outlineLevel="0" collapsed="false">
      <c r="A710" s="0" t="n">
        <v>22</v>
      </c>
      <c r="B710" s="0" t="n">
        <v>8</v>
      </c>
      <c r="C710" s="0" t="n">
        <v>11</v>
      </c>
      <c r="D710" s="1" t="n">
        <f aca="false">IF(A710=0,0,1)</f>
        <v>1</v>
      </c>
      <c r="E710" s="0" t="n">
        <f aca="false">IF(B710^2-4*A710*C710&gt;0,1,0)</f>
        <v>0</v>
      </c>
      <c r="F710" s="0" t="n">
        <f aca="false">IF(AND(D710=1,E710=1),1,0)</f>
        <v>0</v>
      </c>
    </row>
    <row r="711" customFormat="false" ht="15" hidden="false" customHeight="false" outlineLevel="0" collapsed="false">
      <c r="A711" s="0" t="n">
        <v>-2</v>
      </c>
      <c r="B711" s="0" t="n">
        <v>16</v>
      </c>
      <c r="C711" s="0" t="n">
        <v>-12</v>
      </c>
      <c r="D711" s="1" t="n">
        <f aca="false">IF(A711=0,0,1)</f>
        <v>1</v>
      </c>
      <c r="E711" s="0" t="n">
        <f aca="false">IF(B711^2-4*A711*C711&gt;0,1,0)</f>
        <v>1</v>
      </c>
      <c r="F711" s="0" t="n">
        <f aca="false">IF(AND(D711=1,E711=1),1,0)</f>
        <v>1</v>
      </c>
    </row>
    <row r="712" customFormat="false" ht="15" hidden="false" customHeight="false" outlineLevel="0" collapsed="false">
      <c r="A712" s="0" t="n">
        <v>20</v>
      </c>
      <c r="B712" s="0" t="n">
        <v>-10</v>
      </c>
      <c r="C712" s="0" t="n">
        <v>-14</v>
      </c>
      <c r="D712" s="1" t="n">
        <f aca="false">IF(A712=0,0,1)</f>
        <v>1</v>
      </c>
      <c r="E712" s="0" t="n">
        <f aca="false">IF(B712^2-4*A712*C712&gt;0,1,0)</f>
        <v>1</v>
      </c>
      <c r="F712" s="0" t="n">
        <f aca="false">IF(AND(D712=1,E712=1),1,0)</f>
        <v>1</v>
      </c>
    </row>
    <row r="713" customFormat="false" ht="15" hidden="false" customHeight="false" outlineLevel="0" collapsed="false">
      <c r="A713" s="0" t="n">
        <v>-25</v>
      </c>
      <c r="B713" s="0" t="n">
        <v>-7</v>
      </c>
      <c r="C713" s="0" t="n">
        <v>10</v>
      </c>
      <c r="D713" s="1" t="n">
        <f aca="false">IF(A713=0,0,1)</f>
        <v>1</v>
      </c>
      <c r="E713" s="0" t="n">
        <f aca="false">IF(B713^2-4*A713*C713&gt;0,1,0)</f>
        <v>1</v>
      </c>
      <c r="F713" s="0" t="n">
        <f aca="false">IF(AND(D713=1,E713=1),1,0)</f>
        <v>1</v>
      </c>
    </row>
    <row r="714" customFormat="false" ht="15" hidden="false" customHeight="false" outlineLevel="0" collapsed="false">
      <c r="A714" s="0" t="n">
        <v>-5</v>
      </c>
      <c r="B714" s="0" t="n">
        <v>19</v>
      </c>
      <c r="C714" s="0" t="n">
        <v>-22</v>
      </c>
      <c r="D714" s="1" t="n">
        <f aca="false">IF(A714=0,0,1)</f>
        <v>1</v>
      </c>
      <c r="E714" s="0" t="n">
        <f aca="false">IF(B714^2-4*A714*C714&gt;0,1,0)</f>
        <v>0</v>
      </c>
      <c r="F714" s="0" t="n">
        <f aca="false">IF(AND(D714=1,E714=1),1,0)</f>
        <v>0</v>
      </c>
    </row>
    <row r="715" customFormat="false" ht="15" hidden="false" customHeight="false" outlineLevel="0" collapsed="false">
      <c r="A715" s="0" t="n">
        <v>16</v>
      </c>
      <c r="B715" s="0" t="n">
        <v>16</v>
      </c>
      <c r="C715" s="0" t="n">
        <v>21</v>
      </c>
      <c r="D715" s="1" t="n">
        <f aca="false">IF(A715=0,0,1)</f>
        <v>1</v>
      </c>
      <c r="E715" s="0" t="n">
        <f aca="false">IF(B715^2-4*A715*C715&gt;0,1,0)</f>
        <v>0</v>
      </c>
      <c r="F715" s="0" t="n">
        <f aca="false">IF(AND(D715=1,E715=1),1,0)</f>
        <v>0</v>
      </c>
    </row>
    <row r="716" customFormat="false" ht="15" hidden="false" customHeight="false" outlineLevel="0" collapsed="false">
      <c r="A716" s="0" t="n">
        <v>-8</v>
      </c>
      <c r="B716" s="0" t="n">
        <v>-9</v>
      </c>
      <c r="C716" s="0" t="n">
        <v>13</v>
      </c>
      <c r="D716" s="1" t="n">
        <f aca="false">IF(A716=0,0,1)</f>
        <v>1</v>
      </c>
      <c r="E716" s="0" t="n">
        <f aca="false">IF(B716^2-4*A716*C716&gt;0,1,0)</f>
        <v>1</v>
      </c>
      <c r="F716" s="0" t="n">
        <f aca="false">IF(AND(D716=1,E716=1),1,0)</f>
        <v>1</v>
      </c>
    </row>
    <row r="717" customFormat="false" ht="15" hidden="false" customHeight="false" outlineLevel="0" collapsed="false">
      <c r="A717" s="0" t="n">
        <v>30</v>
      </c>
      <c r="B717" s="0" t="n">
        <v>-22</v>
      </c>
      <c r="C717" s="0" t="n">
        <v>29</v>
      </c>
      <c r="D717" s="1" t="n">
        <f aca="false">IF(A717=0,0,1)</f>
        <v>1</v>
      </c>
      <c r="E717" s="0" t="n">
        <f aca="false">IF(B717^2-4*A717*C717&gt;0,1,0)</f>
        <v>0</v>
      </c>
      <c r="F717" s="0" t="n">
        <f aca="false">IF(AND(D717=1,E717=1),1,0)</f>
        <v>0</v>
      </c>
    </row>
    <row r="718" customFormat="false" ht="15" hidden="false" customHeight="false" outlineLevel="0" collapsed="false">
      <c r="A718" s="0" t="n">
        <v>-20</v>
      </c>
      <c r="B718" s="0" t="n">
        <v>1</v>
      </c>
      <c r="C718" s="0" t="n">
        <v>-20</v>
      </c>
      <c r="D718" s="1" t="n">
        <f aca="false">IF(A718=0,0,1)</f>
        <v>1</v>
      </c>
      <c r="E718" s="0" t="n">
        <f aca="false">IF(B718^2-4*A718*C718&gt;0,1,0)</f>
        <v>0</v>
      </c>
      <c r="F718" s="0" t="n">
        <f aca="false">IF(AND(D718=1,E718=1),1,0)</f>
        <v>0</v>
      </c>
    </row>
    <row r="719" customFormat="false" ht="15" hidden="false" customHeight="false" outlineLevel="0" collapsed="false">
      <c r="A719" s="0" t="n">
        <v>7</v>
      </c>
      <c r="B719" s="0" t="n">
        <v>4</v>
      </c>
      <c r="C719" s="0" t="n">
        <v>8</v>
      </c>
      <c r="D719" s="1" t="n">
        <f aca="false">IF(A719=0,0,1)</f>
        <v>1</v>
      </c>
      <c r="E719" s="0" t="n">
        <f aca="false">IF(B719^2-4*A719*C719&gt;0,1,0)</f>
        <v>0</v>
      </c>
      <c r="F719" s="0" t="n">
        <f aca="false">IF(AND(D719=1,E719=1),1,0)</f>
        <v>0</v>
      </c>
    </row>
    <row r="720" customFormat="false" ht="15" hidden="false" customHeight="false" outlineLevel="0" collapsed="false">
      <c r="A720" s="0" t="n">
        <v>7</v>
      </c>
      <c r="B720" s="0" t="n">
        <v>0</v>
      </c>
      <c r="C720" s="0" t="n">
        <v>-22</v>
      </c>
      <c r="D720" s="1" t="n">
        <f aca="false">IF(A720=0,0,1)</f>
        <v>1</v>
      </c>
      <c r="E720" s="0" t="n">
        <f aca="false">IF(B720^2-4*A720*C720&gt;0,1,0)</f>
        <v>1</v>
      </c>
      <c r="F720" s="0" t="n">
        <f aca="false">IF(AND(D720=1,E720=1),1,0)</f>
        <v>1</v>
      </c>
    </row>
    <row r="721" customFormat="false" ht="15" hidden="false" customHeight="false" outlineLevel="0" collapsed="false">
      <c r="A721" s="0" t="n">
        <v>-24</v>
      </c>
      <c r="B721" s="0" t="n">
        <v>-11</v>
      </c>
      <c r="C721" s="0" t="n">
        <v>-4</v>
      </c>
      <c r="D721" s="1" t="n">
        <f aca="false">IF(A721=0,0,1)</f>
        <v>1</v>
      </c>
      <c r="E721" s="0" t="n">
        <f aca="false">IF(B721^2-4*A721*C721&gt;0,1,0)</f>
        <v>0</v>
      </c>
      <c r="F721" s="0" t="n">
        <f aca="false">IF(AND(D721=1,E721=1),1,0)</f>
        <v>0</v>
      </c>
    </row>
    <row r="722" customFormat="false" ht="15" hidden="false" customHeight="false" outlineLevel="0" collapsed="false">
      <c r="A722" s="0" t="n">
        <v>-18</v>
      </c>
      <c r="B722" s="0" t="n">
        <v>-13</v>
      </c>
      <c r="C722" s="0" t="n">
        <v>27</v>
      </c>
      <c r="D722" s="1" t="n">
        <f aca="false">IF(A722=0,0,1)</f>
        <v>1</v>
      </c>
      <c r="E722" s="0" t="n">
        <f aca="false">IF(B722^2-4*A722*C722&gt;0,1,0)</f>
        <v>1</v>
      </c>
      <c r="F722" s="0" t="n">
        <f aca="false">IF(AND(D722=1,E722=1),1,0)</f>
        <v>1</v>
      </c>
    </row>
    <row r="723" customFormat="false" ht="15" hidden="false" customHeight="false" outlineLevel="0" collapsed="false">
      <c r="A723" s="0" t="n">
        <v>24</v>
      </c>
      <c r="B723" s="0" t="n">
        <v>16</v>
      </c>
      <c r="C723" s="0" t="n">
        <v>14</v>
      </c>
      <c r="D723" s="1" t="n">
        <f aca="false">IF(A723=0,0,1)</f>
        <v>1</v>
      </c>
      <c r="E723" s="0" t="n">
        <f aca="false">IF(B723^2-4*A723*C723&gt;0,1,0)</f>
        <v>0</v>
      </c>
      <c r="F723" s="0" t="n">
        <f aca="false">IF(AND(D723=1,E723=1),1,0)</f>
        <v>0</v>
      </c>
    </row>
    <row r="724" customFormat="false" ht="15" hidden="false" customHeight="false" outlineLevel="0" collapsed="false">
      <c r="A724" s="0" t="n">
        <v>32</v>
      </c>
      <c r="B724" s="0" t="n">
        <v>-14</v>
      </c>
      <c r="C724" s="0" t="n">
        <v>-2</v>
      </c>
      <c r="D724" s="1" t="n">
        <f aca="false">IF(A724=0,0,1)</f>
        <v>1</v>
      </c>
      <c r="E724" s="0" t="n">
        <f aca="false">IF(B724^2-4*A724*C724&gt;0,1,0)</f>
        <v>1</v>
      </c>
      <c r="F724" s="0" t="n">
        <f aca="false">IF(AND(D724=1,E724=1),1,0)</f>
        <v>1</v>
      </c>
    </row>
    <row r="725" customFormat="false" ht="15" hidden="false" customHeight="false" outlineLevel="0" collapsed="false">
      <c r="A725" s="0" t="n">
        <v>-24</v>
      </c>
      <c r="B725" s="0" t="n">
        <v>-18</v>
      </c>
      <c r="C725" s="0" t="n">
        <v>-30</v>
      </c>
      <c r="D725" s="1" t="n">
        <f aca="false">IF(A725=0,0,1)</f>
        <v>1</v>
      </c>
      <c r="E725" s="0" t="n">
        <f aca="false">IF(B725^2-4*A725*C725&gt;0,1,0)</f>
        <v>0</v>
      </c>
      <c r="F725" s="0" t="n">
        <f aca="false">IF(AND(D725=1,E725=1),1,0)</f>
        <v>0</v>
      </c>
    </row>
    <row r="726" customFormat="false" ht="15" hidden="false" customHeight="false" outlineLevel="0" collapsed="false">
      <c r="A726" s="0" t="n">
        <v>20</v>
      </c>
      <c r="B726" s="0" t="n">
        <v>1</v>
      </c>
      <c r="C726" s="0" t="n">
        <v>-6</v>
      </c>
      <c r="D726" s="1" t="n">
        <f aca="false">IF(A726=0,0,1)</f>
        <v>1</v>
      </c>
      <c r="E726" s="0" t="n">
        <f aca="false">IF(B726^2-4*A726*C726&gt;0,1,0)</f>
        <v>1</v>
      </c>
      <c r="F726" s="0" t="n">
        <f aca="false">IF(AND(D726=1,E726=1),1,0)</f>
        <v>1</v>
      </c>
    </row>
    <row r="727" customFormat="false" ht="15" hidden="false" customHeight="false" outlineLevel="0" collapsed="false">
      <c r="A727" s="0" t="n">
        <v>23</v>
      </c>
      <c r="B727" s="0" t="n">
        <v>15</v>
      </c>
      <c r="C727" s="0" t="n">
        <v>13</v>
      </c>
      <c r="D727" s="1" t="n">
        <f aca="false">IF(A727=0,0,1)</f>
        <v>1</v>
      </c>
      <c r="E727" s="0" t="n">
        <f aca="false">IF(B727^2-4*A727*C727&gt;0,1,0)</f>
        <v>0</v>
      </c>
      <c r="F727" s="0" t="n">
        <f aca="false">IF(AND(D727=1,E727=1),1,0)</f>
        <v>0</v>
      </c>
    </row>
    <row r="728" customFormat="false" ht="15" hidden="false" customHeight="false" outlineLevel="0" collapsed="false">
      <c r="A728" s="0" t="n">
        <v>-29</v>
      </c>
      <c r="B728" s="0" t="n">
        <v>-10</v>
      </c>
      <c r="C728" s="0" t="n">
        <v>2</v>
      </c>
      <c r="D728" s="1" t="n">
        <f aca="false">IF(A728=0,0,1)</f>
        <v>1</v>
      </c>
      <c r="E728" s="0" t="n">
        <f aca="false">IF(B728^2-4*A728*C728&gt;0,1,0)</f>
        <v>1</v>
      </c>
      <c r="F728" s="0" t="n">
        <f aca="false">IF(AND(D728=1,E728=1),1,0)</f>
        <v>1</v>
      </c>
    </row>
    <row r="729" customFormat="false" ht="15" hidden="false" customHeight="false" outlineLevel="0" collapsed="false">
      <c r="A729" s="0" t="n">
        <v>27</v>
      </c>
      <c r="B729" s="0" t="n">
        <v>-6</v>
      </c>
      <c r="C729" s="0" t="n">
        <v>19</v>
      </c>
      <c r="D729" s="1" t="n">
        <f aca="false">IF(A729=0,0,1)</f>
        <v>1</v>
      </c>
      <c r="E729" s="0" t="n">
        <f aca="false">IF(B729^2-4*A729*C729&gt;0,1,0)</f>
        <v>0</v>
      </c>
      <c r="F729" s="0" t="n">
        <f aca="false">IF(AND(D729=1,E729=1),1,0)</f>
        <v>0</v>
      </c>
    </row>
    <row r="730" customFormat="false" ht="15" hidden="false" customHeight="false" outlineLevel="0" collapsed="false">
      <c r="A730" s="0" t="n">
        <v>-14</v>
      </c>
      <c r="B730" s="0" t="n">
        <v>6</v>
      </c>
      <c r="C730" s="0" t="n">
        <v>23</v>
      </c>
      <c r="D730" s="1" t="n">
        <f aca="false">IF(A730=0,0,1)</f>
        <v>1</v>
      </c>
      <c r="E730" s="0" t="n">
        <f aca="false">IF(B730^2-4*A730*C730&gt;0,1,0)</f>
        <v>1</v>
      </c>
      <c r="F730" s="0" t="n">
        <f aca="false">IF(AND(D730=1,E730=1),1,0)</f>
        <v>1</v>
      </c>
    </row>
    <row r="731" customFormat="false" ht="15" hidden="false" customHeight="false" outlineLevel="0" collapsed="false">
      <c r="A731" s="0" t="n">
        <v>-25</v>
      </c>
      <c r="B731" s="0" t="n">
        <v>-1</v>
      </c>
      <c r="C731" s="0" t="n">
        <v>27</v>
      </c>
      <c r="D731" s="1" t="n">
        <f aca="false">IF(A731=0,0,1)</f>
        <v>1</v>
      </c>
      <c r="E731" s="0" t="n">
        <f aca="false">IF(B731^2-4*A731*C731&gt;0,1,0)</f>
        <v>1</v>
      </c>
      <c r="F731" s="0" t="n">
        <f aca="false">IF(AND(D731=1,E731=1),1,0)</f>
        <v>1</v>
      </c>
    </row>
    <row r="732" customFormat="false" ht="15" hidden="false" customHeight="false" outlineLevel="0" collapsed="false">
      <c r="A732" s="0" t="n">
        <v>4</v>
      </c>
      <c r="B732" s="0" t="n">
        <v>-5</v>
      </c>
      <c r="C732" s="0" t="n">
        <v>-20</v>
      </c>
      <c r="D732" s="1" t="n">
        <f aca="false">IF(A732=0,0,1)</f>
        <v>1</v>
      </c>
      <c r="E732" s="0" t="n">
        <f aca="false">IF(B732^2-4*A732*C732&gt;0,1,0)</f>
        <v>1</v>
      </c>
      <c r="F732" s="0" t="n">
        <f aca="false">IF(AND(D732=1,E732=1),1,0)</f>
        <v>1</v>
      </c>
    </row>
    <row r="733" customFormat="false" ht="15" hidden="false" customHeight="false" outlineLevel="0" collapsed="false">
      <c r="A733" s="0" t="n">
        <v>8</v>
      </c>
      <c r="B733" s="0" t="n">
        <v>-16</v>
      </c>
      <c r="C733" s="0" t="n">
        <v>-1</v>
      </c>
      <c r="D733" s="1" t="n">
        <f aca="false">IF(A733=0,0,1)</f>
        <v>1</v>
      </c>
      <c r="E733" s="0" t="n">
        <f aca="false">IF(B733^2-4*A733*C733&gt;0,1,0)</f>
        <v>1</v>
      </c>
      <c r="F733" s="0" t="n">
        <f aca="false">IF(AND(D733=1,E733=1),1,0)</f>
        <v>1</v>
      </c>
    </row>
    <row r="734" customFormat="false" ht="15" hidden="false" customHeight="false" outlineLevel="0" collapsed="false">
      <c r="A734" s="0" t="n">
        <v>-10</v>
      </c>
      <c r="B734" s="0" t="n">
        <v>11</v>
      </c>
      <c r="C734" s="0" t="n">
        <v>16</v>
      </c>
      <c r="D734" s="1" t="n">
        <f aca="false">IF(A734=0,0,1)</f>
        <v>1</v>
      </c>
      <c r="E734" s="0" t="n">
        <f aca="false">IF(B734^2-4*A734*C734&gt;0,1,0)</f>
        <v>1</v>
      </c>
      <c r="F734" s="0" t="n">
        <f aca="false">IF(AND(D734=1,E734=1),1,0)</f>
        <v>1</v>
      </c>
    </row>
    <row r="735" customFormat="false" ht="15" hidden="false" customHeight="false" outlineLevel="0" collapsed="false">
      <c r="A735" s="0" t="n">
        <v>6</v>
      </c>
      <c r="B735" s="0" t="n">
        <v>-21</v>
      </c>
      <c r="C735" s="0" t="n">
        <v>-18</v>
      </c>
      <c r="D735" s="1" t="n">
        <f aca="false">IF(A735=0,0,1)</f>
        <v>1</v>
      </c>
      <c r="E735" s="0" t="n">
        <f aca="false">IF(B735^2-4*A735*C735&gt;0,1,0)</f>
        <v>1</v>
      </c>
      <c r="F735" s="0" t="n">
        <f aca="false">IF(AND(D735=1,E735=1),1,0)</f>
        <v>1</v>
      </c>
    </row>
    <row r="736" customFormat="false" ht="15" hidden="false" customHeight="false" outlineLevel="0" collapsed="false">
      <c r="A736" s="0" t="n">
        <v>-22</v>
      </c>
      <c r="B736" s="0" t="n">
        <v>-2</v>
      </c>
      <c r="C736" s="0" t="n">
        <v>-15</v>
      </c>
      <c r="D736" s="1" t="n">
        <f aca="false">IF(A736=0,0,1)</f>
        <v>1</v>
      </c>
      <c r="E736" s="0" t="n">
        <f aca="false">IF(B736^2-4*A736*C736&gt;0,1,0)</f>
        <v>0</v>
      </c>
      <c r="F736" s="0" t="n">
        <f aca="false">IF(AND(D736=1,E736=1),1,0)</f>
        <v>0</v>
      </c>
    </row>
    <row r="737" customFormat="false" ht="15" hidden="false" customHeight="false" outlineLevel="0" collapsed="false">
      <c r="A737" s="0" t="n">
        <v>-17</v>
      </c>
      <c r="B737" s="0" t="n">
        <v>-5</v>
      </c>
      <c r="C737" s="0" t="n">
        <v>-10</v>
      </c>
      <c r="D737" s="1" t="n">
        <f aca="false">IF(A737=0,0,1)</f>
        <v>1</v>
      </c>
      <c r="E737" s="0" t="n">
        <f aca="false">IF(B737^2-4*A737*C737&gt;0,1,0)</f>
        <v>0</v>
      </c>
      <c r="F737" s="0" t="n">
        <f aca="false">IF(AND(D737=1,E737=1),1,0)</f>
        <v>0</v>
      </c>
    </row>
    <row r="738" customFormat="false" ht="15" hidden="false" customHeight="false" outlineLevel="0" collapsed="false">
      <c r="A738" s="0" t="n">
        <v>-19</v>
      </c>
      <c r="B738" s="0" t="n">
        <v>10</v>
      </c>
      <c r="C738" s="0" t="n">
        <v>-15</v>
      </c>
      <c r="D738" s="1" t="n">
        <f aca="false">IF(A738=0,0,1)</f>
        <v>1</v>
      </c>
      <c r="E738" s="0" t="n">
        <f aca="false">IF(B738^2-4*A738*C738&gt;0,1,0)</f>
        <v>0</v>
      </c>
      <c r="F738" s="0" t="n">
        <f aca="false">IF(AND(D738=1,E738=1),1,0)</f>
        <v>0</v>
      </c>
    </row>
    <row r="739" customFormat="false" ht="15" hidden="false" customHeight="false" outlineLevel="0" collapsed="false">
      <c r="A739" s="0" t="n">
        <v>-15</v>
      </c>
      <c r="B739" s="0" t="n">
        <v>-17</v>
      </c>
      <c r="C739" s="0" t="n">
        <v>-22</v>
      </c>
      <c r="D739" s="1" t="n">
        <f aca="false">IF(A739=0,0,1)</f>
        <v>1</v>
      </c>
      <c r="E739" s="0" t="n">
        <f aca="false">IF(B739^2-4*A739*C739&gt;0,1,0)</f>
        <v>0</v>
      </c>
      <c r="F739" s="0" t="n">
        <f aca="false">IF(AND(D739=1,E739=1),1,0)</f>
        <v>0</v>
      </c>
    </row>
    <row r="740" customFormat="false" ht="15" hidden="false" customHeight="false" outlineLevel="0" collapsed="false">
      <c r="A740" s="0" t="n">
        <v>-14</v>
      </c>
      <c r="B740" s="0" t="n">
        <v>2</v>
      </c>
      <c r="C740" s="0" t="n">
        <v>-8</v>
      </c>
      <c r="D740" s="1" t="n">
        <f aca="false">IF(A740=0,0,1)</f>
        <v>1</v>
      </c>
      <c r="E740" s="0" t="n">
        <f aca="false">IF(B740^2-4*A740*C740&gt;0,1,0)</f>
        <v>0</v>
      </c>
      <c r="F740" s="0" t="n">
        <f aca="false">IF(AND(D740=1,E740=1),1,0)</f>
        <v>0</v>
      </c>
    </row>
    <row r="741" customFormat="false" ht="15" hidden="false" customHeight="false" outlineLevel="0" collapsed="false">
      <c r="A741" s="0" t="n">
        <v>-3</v>
      </c>
      <c r="B741" s="0" t="n">
        <v>-4</v>
      </c>
      <c r="C741" s="0" t="n">
        <v>-8</v>
      </c>
      <c r="D741" s="1" t="n">
        <f aca="false">IF(A741=0,0,1)</f>
        <v>1</v>
      </c>
      <c r="E741" s="0" t="n">
        <f aca="false">IF(B741^2-4*A741*C741&gt;0,1,0)</f>
        <v>0</v>
      </c>
      <c r="F741" s="0" t="n">
        <f aca="false">IF(AND(D741=1,E741=1),1,0)</f>
        <v>0</v>
      </c>
    </row>
    <row r="742" customFormat="false" ht="15" hidden="false" customHeight="false" outlineLevel="0" collapsed="false">
      <c r="A742" s="0" t="n">
        <v>5</v>
      </c>
      <c r="B742" s="0" t="n">
        <v>-16</v>
      </c>
      <c r="C742" s="0" t="n">
        <v>-2</v>
      </c>
      <c r="D742" s="1" t="n">
        <f aca="false">IF(A742=0,0,1)</f>
        <v>1</v>
      </c>
      <c r="E742" s="0" t="n">
        <f aca="false">IF(B742^2-4*A742*C742&gt;0,1,0)</f>
        <v>1</v>
      </c>
      <c r="F742" s="0" t="n">
        <f aca="false">IF(AND(D742=1,E742=1),1,0)</f>
        <v>1</v>
      </c>
    </row>
    <row r="743" customFormat="false" ht="15" hidden="false" customHeight="false" outlineLevel="0" collapsed="false">
      <c r="A743" s="0" t="n">
        <v>-18</v>
      </c>
      <c r="B743" s="0" t="n">
        <v>11</v>
      </c>
      <c r="C743" s="0" t="n">
        <v>2</v>
      </c>
      <c r="D743" s="1" t="n">
        <f aca="false">IF(A743=0,0,1)</f>
        <v>1</v>
      </c>
      <c r="E743" s="0" t="n">
        <f aca="false">IF(B743^2-4*A743*C743&gt;0,1,0)</f>
        <v>1</v>
      </c>
      <c r="F743" s="0" t="n">
        <f aca="false">IF(AND(D743=1,E743=1),1,0)</f>
        <v>1</v>
      </c>
    </row>
    <row r="744" customFormat="false" ht="15" hidden="false" customHeight="false" outlineLevel="0" collapsed="false">
      <c r="A744" s="0" t="n">
        <v>13</v>
      </c>
      <c r="B744" s="0" t="n">
        <v>22</v>
      </c>
      <c r="C744" s="0" t="n">
        <v>20</v>
      </c>
      <c r="D744" s="1" t="n">
        <f aca="false">IF(A744=0,0,1)</f>
        <v>1</v>
      </c>
      <c r="E744" s="0" t="n">
        <f aca="false">IF(B744^2-4*A744*C744&gt;0,1,0)</f>
        <v>0</v>
      </c>
      <c r="F744" s="0" t="n">
        <f aca="false">IF(AND(D744=1,E744=1),1,0)</f>
        <v>0</v>
      </c>
    </row>
    <row r="745" customFormat="false" ht="15" hidden="false" customHeight="false" outlineLevel="0" collapsed="false">
      <c r="A745" s="0" t="n">
        <v>0</v>
      </c>
      <c r="B745" s="0" t="n">
        <v>17</v>
      </c>
      <c r="C745" s="0" t="n">
        <v>7</v>
      </c>
      <c r="D745" s="1" t="n">
        <f aca="false">IF(A745=0,0,1)</f>
        <v>0</v>
      </c>
      <c r="E745" s="0" t="n">
        <f aca="false">IF(B745^2-4*A745*C745&gt;0,1,0)</f>
        <v>1</v>
      </c>
      <c r="F745" s="0" t="n">
        <f aca="false">IF(AND(D745=1,E745=1),1,0)</f>
        <v>0</v>
      </c>
    </row>
    <row r="746" customFormat="false" ht="15" hidden="false" customHeight="false" outlineLevel="0" collapsed="false">
      <c r="A746" s="0" t="n">
        <v>10</v>
      </c>
      <c r="B746" s="0" t="n">
        <v>25</v>
      </c>
      <c r="C746" s="0" t="n">
        <v>-23</v>
      </c>
      <c r="D746" s="1" t="n">
        <f aca="false">IF(A746=0,0,1)</f>
        <v>1</v>
      </c>
      <c r="E746" s="0" t="n">
        <f aca="false">IF(B746^2-4*A746*C746&gt;0,1,0)</f>
        <v>1</v>
      </c>
      <c r="F746" s="0" t="n">
        <f aca="false">IF(AND(D746=1,E746=1),1,0)</f>
        <v>1</v>
      </c>
    </row>
    <row r="747" customFormat="false" ht="15" hidden="false" customHeight="false" outlineLevel="0" collapsed="false">
      <c r="A747" s="0" t="n">
        <v>-15</v>
      </c>
      <c r="B747" s="0" t="n">
        <v>-20</v>
      </c>
      <c r="C747" s="0" t="n">
        <v>-14</v>
      </c>
      <c r="D747" s="1" t="n">
        <f aca="false">IF(A747=0,0,1)</f>
        <v>1</v>
      </c>
      <c r="E747" s="0" t="n">
        <f aca="false">IF(B747^2-4*A747*C747&gt;0,1,0)</f>
        <v>0</v>
      </c>
      <c r="F747" s="0" t="n">
        <f aca="false">IF(AND(D747=1,E747=1),1,0)</f>
        <v>0</v>
      </c>
    </row>
    <row r="748" customFormat="false" ht="15" hidden="false" customHeight="false" outlineLevel="0" collapsed="false">
      <c r="A748" s="0" t="n">
        <v>-27</v>
      </c>
      <c r="B748" s="0" t="n">
        <v>34</v>
      </c>
      <c r="C748" s="0" t="n">
        <v>-27</v>
      </c>
      <c r="D748" s="1" t="n">
        <f aca="false">IF(A748=0,0,1)</f>
        <v>1</v>
      </c>
      <c r="E748" s="0" t="n">
        <f aca="false">IF(B748^2-4*A748*C748&gt;0,1,0)</f>
        <v>0</v>
      </c>
      <c r="F748" s="0" t="n">
        <f aca="false">IF(AND(D748=1,E748=1),1,0)</f>
        <v>0</v>
      </c>
    </row>
    <row r="749" customFormat="false" ht="15" hidden="false" customHeight="false" outlineLevel="0" collapsed="false">
      <c r="A749" s="0" t="n">
        <v>-23</v>
      </c>
      <c r="B749" s="0" t="n">
        <v>9</v>
      </c>
      <c r="C749" s="0" t="n">
        <v>20</v>
      </c>
      <c r="D749" s="1" t="n">
        <f aca="false">IF(A749=0,0,1)</f>
        <v>1</v>
      </c>
      <c r="E749" s="0" t="n">
        <f aca="false">IF(B749^2-4*A749*C749&gt;0,1,0)</f>
        <v>1</v>
      </c>
      <c r="F749" s="0" t="n">
        <f aca="false">IF(AND(D749=1,E749=1),1,0)</f>
        <v>1</v>
      </c>
    </row>
    <row r="750" customFormat="false" ht="15" hidden="false" customHeight="false" outlineLevel="0" collapsed="false">
      <c r="A750" s="0" t="n">
        <v>-16</v>
      </c>
      <c r="B750" s="0" t="n">
        <v>-26</v>
      </c>
      <c r="C750" s="0" t="n">
        <v>26</v>
      </c>
      <c r="D750" s="1" t="n">
        <f aca="false">IF(A750=0,0,1)</f>
        <v>1</v>
      </c>
      <c r="E750" s="0" t="n">
        <f aca="false">IF(B750^2-4*A750*C750&gt;0,1,0)</f>
        <v>1</v>
      </c>
      <c r="F750" s="0" t="n">
        <f aca="false">IF(AND(D750=1,E750=1),1,0)</f>
        <v>1</v>
      </c>
    </row>
    <row r="751" customFormat="false" ht="15" hidden="false" customHeight="false" outlineLevel="0" collapsed="false">
      <c r="A751" s="0" t="n">
        <v>27</v>
      </c>
      <c r="B751" s="0" t="n">
        <v>-23</v>
      </c>
      <c r="C751" s="0" t="n">
        <v>-14</v>
      </c>
      <c r="D751" s="1" t="n">
        <f aca="false">IF(A751=0,0,1)</f>
        <v>1</v>
      </c>
      <c r="E751" s="0" t="n">
        <f aca="false">IF(B751^2-4*A751*C751&gt;0,1,0)</f>
        <v>1</v>
      </c>
      <c r="F751" s="0" t="n">
        <f aca="false">IF(AND(D751=1,E751=1),1,0)</f>
        <v>1</v>
      </c>
    </row>
    <row r="752" customFormat="false" ht="15" hidden="false" customHeight="false" outlineLevel="0" collapsed="false">
      <c r="A752" s="0" t="n">
        <v>-23</v>
      </c>
      <c r="B752" s="0" t="n">
        <v>31</v>
      </c>
      <c r="C752" s="0" t="n">
        <v>24</v>
      </c>
      <c r="D752" s="1" t="n">
        <f aca="false">IF(A752=0,0,1)</f>
        <v>1</v>
      </c>
      <c r="E752" s="0" t="n">
        <f aca="false">IF(B752^2-4*A752*C752&gt;0,1,0)</f>
        <v>1</v>
      </c>
      <c r="F752" s="0" t="n">
        <f aca="false">IF(AND(D752=1,E752=1),1,0)</f>
        <v>1</v>
      </c>
    </row>
    <row r="753" customFormat="false" ht="15" hidden="false" customHeight="false" outlineLevel="0" collapsed="false">
      <c r="A753" s="0" t="n">
        <v>-15</v>
      </c>
      <c r="B753" s="0" t="n">
        <v>29</v>
      </c>
      <c r="C753" s="0" t="n">
        <v>-3</v>
      </c>
      <c r="D753" s="1" t="n">
        <f aca="false">IF(A753=0,0,1)</f>
        <v>1</v>
      </c>
      <c r="E753" s="0" t="n">
        <f aca="false">IF(B753^2-4*A753*C753&gt;0,1,0)</f>
        <v>1</v>
      </c>
      <c r="F753" s="0" t="n">
        <f aca="false">IF(AND(D753=1,E753=1),1,0)</f>
        <v>1</v>
      </c>
    </row>
    <row r="754" customFormat="false" ht="15" hidden="false" customHeight="false" outlineLevel="0" collapsed="false">
      <c r="A754" s="0" t="n">
        <v>24</v>
      </c>
      <c r="B754" s="0" t="n">
        <v>21</v>
      </c>
      <c r="C754" s="0" t="n">
        <v>30</v>
      </c>
      <c r="D754" s="1" t="n">
        <f aca="false">IF(A754=0,0,1)</f>
        <v>1</v>
      </c>
      <c r="E754" s="0" t="n">
        <f aca="false">IF(B754^2-4*A754*C754&gt;0,1,0)</f>
        <v>0</v>
      </c>
      <c r="F754" s="0" t="n">
        <f aca="false">IF(AND(D754=1,E754=1),1,0)</f>
        <v>0</v>
      </c>
    </row>
    <row r="755" customFormat="false" ht="15" hidden="false" customHeight="false" outlineLevel="0" collapsed="false">
      <c r="A755" s="0" t="n">
        <v>9</v>
      </c>
      <c r="B755" s="0" t="n">
        <v>0</v>
      </c>
      <c r="C755" s="0" t="n">
        <v>1</v>
      </c>
      <c r="D755" s="1" t="n">
        <f aca="false">IF(A755=0,0,1)</f>
        <v>1</v>
      </c>
      <c r="E755" s="0" t="n">
        <f aca="false">IF(B755^2-4*A755*C755&gt;0,1,0)</f>
        <v>0</v>
      </c>
      <c r="F755" s="0" t="n">
        <f aca="false">IF(AND(D755=1,E755=1),1,0)</f>
        <v>0</v>
      </c>
    </row>
    <row r="756" customFormat="false" ht="15" hidden="false" customHeight="false" outlineLevel="0" collapsed="false">
      <c r="A756" s="0" t="n">
        <v>15</v>
      </c>
      <c r="B756" s="0" t="n">
        <v>30</v>
      </c>
      <c r="C756" s="0" t="n">
        <v>8</v>
      </c>
      <c r="D756" s="1" t="n">
        <f aca="false">IF(A756=0,0,1)</f>
        <v>1</v>
      </c>
      <c r="E756" s="0" t="n">
        <f aca="false">IF(B756^2-4*A756*C756&gt;0,1,0)</f>
        <v>1</v>
      </c>
      <c r="F756" s="0" t="n">
        <f aca="false">IF(AND(D756=1,E756=1),1,0)</f>
        <v>1</v>
      </c>
    </row>
    <row r="757" customFormat="false" ht="15" hidden="false" customHeight="false" outlineLevel="0" collapsed="false">
      <c r="A757" s="0" t="n">
        <v>20</v>
      </c>
      <c r="B757" s="0" t="n">
        <v>32</v>
      </c>
      <c r="C757" s="0" t="n">
        <v>25</v>
      </c>
      <c r="D757" s="1" t="n">
        <f aca="false">IF(A757=0,0,1)</f>
        <v>1</v>
      </c>
      <c r="E757" s="0" t="n">
        <f aca="false">IF(B757^2-4*A757*C757&gt;0,1,0)</f>
        <v>0</v>
      </c>
      <c r="F757" s="0" t="n">
        <f aca="false">IF(AND(D757=1,E757=1),1,0)</f>
        <v>0</v>
      </c>
    </row>
    <row r="758" customFormat="false" ht="15" hidden="false" customHeight="false" outlineLevel="0" collapsed="false">
      <c r="A758" s="0" t="n">
        <v>-19</v>
      </c>
      <c r="B758" s="0" t="n">
        <v>-14</v>
      </c>
      <c r="C758" s="0" t="n">
        <v>-30</v>
      </c>
      <c r="D758" s="1" t="n">
        <f aca="false">IF(A758=0,0,1)</f>
        <v>1</v>
      </c>
      <c r="E758" s="0" t="n">
        <f aca="false">IF(B758^2-4*A758*C758&gt;0,1,0)</f>
        <v>0</v>
      </c>
      <c r="F758" s="0" t="n">
        <f aca="false">IF(AND(D758=1,E758=1),1,0)</f>
        <v>0</v>
      </c>
    </row>
    <row r="759" customFormat="false" ht="15" hidden="false" customHeight="false" outlineLevel="0" collapsed="false">
      <c r="A759" s="0" t="n">
        <v>-8</v>
      </c>
      <c r="B759" s="0" t="n">
        <v>-7</v>
      </c>
      <c r="C759" s="0" t="n">
        <v>3</v>
      </c>
      <c r="D759" s="1" t="n">
        <f aca="false">IF(A759=0,0,1)</f>
        <v>1</v>
      </c>
      <c r="E759" s="0" t="n">
        <f aca="false">IF(B759^2-4*A759*C759&gt;0,1,0)</f>
        <v>1</v>
      </c>
      <c r="F759" s="0" t="n">
        <f aca="false">IF(AND(D759=1,E759=1),1,0)</f>
        <v>1</v>
      </c>
    </row>
    <row r="760" customFormat="false" ht="15" hidden="false" customHeight="false" outlineLevel="0" collapsed="false">
      <c r="A760" s="0" t="n">
        <v>-15</v>
      </c>
      <c r="B760" s="0" t="n">
        <v>-3</v>
      </c>
      <c r="C760" s="0" t="n">
        <v>-29</v>
      </c>
      <c r="D760" s="1" t="n">
        <f aca="false">IF(A760=0,0,1)</f>
        <v>1</v>
      </c>
      <c r="E760" s="0" t="n">
        <f aca="false">IF(B760^2-4*A760*C760&gt;0,1,0)</f>
        <v>0</v>
      </c>
      <c r="F760" s="0" t="n">
        <f aca="false">IF(AND(D760=1,E760=1),1,0)</f>
        <v>0</v>
      </c>
    </row>
    <row r="761" customFormat="false" ht="15" hidden="false" customHeight="false" outlineLevel="0" collapsed="false">
      <c r="A761" s="0" t="n">
        <v>12</v>
      </c>
      <c r="B761" s="0" t="n">
        <v>11</v>
      </c>
      <c r="C761" s="0" t="n">
        <v>30</v>
      </c>
      <c r="D761" s="1" t="n">
        <f aca="false">IF(A761=0,0,1)</f>
        <v>1</v>
      </c>
      <c r="E761" s="0" t="n">
        <f aca="false">IF(B761^2-4*A761*C761&gt;0,1,0)</f>
        <v>0</v>
      </c>
      <c r="F761" s="0" t="n">
        <f aca="false">IF(AND(D761=1,E761=1),1,0)</f>
        <v>0</v>
      </c>
    </row>
    <row r="762" customFormat="false" ht="15" hidden="false" customHeight="false" outlineLevel="0" collapsed="false">
      <c r="A762" s="0" t="n">
        <v>4</v>
      </c>
      <c r="B762" s="0" t="n">
        <v>9</v>
      </c>
      <c r="C762" s="0" t="n">
        <v>14</v>
      </c>
      <c r="D762" s="1" t="n">
        <f aca="false">IF(A762=0,0,1)</f>
        <v>1</v>
      </c>
      <c r="E762" s="0" t="n">
        <f aca="false">IF(B762^2-4*A762*C762&gt;0,1,0)</f>
        <v>0</v>
      </c>
      <c r="F762" s="0" t="n">
        <f aca="false">IF(AND(D762=1,E762=1),1,0)</f>
        <v>0</v>
      </c>
    </row>
    <row r="763" customFormat="false" ht="15" hidden="false" customHeight="false" outlineLevel="0" collapsed="false">
      <c r="A763" s="0" t="n">
        <v>11</v>
      </c>
      <c r="B763" s="0" t="n">
        <v>-23</v>
      </c>
      <c r="C763" s="0" t="n">
        <v>-3</v>
      </c>
      <c r="D763" s="1" t="n">
        <f aca="false">IF(A763=0,0,1)</f>
        <v>1</v>
      </c>
      <c r="E763" s="0" t="n">
        <f aca="false">IF(B763^2-4*A763*C763&gt;0,1,0)</f>
        <v>1</v>
      </c>
      <c r="F763" s="0" t="n">
        <f aca="false">IF(AND(D763=1,E763=1),1,0)</f>
        <v>1</v>
      </c>
    </row>
    <row r="764" customFormat="false" ht="15" hidden="false" customHeight="false" outlineLevel="0" collapsed="false">
      <c r="A764" s="0" t="n">
        <v>30</v>
      </c>
      <c r="B764" s="0" t="n">
        <v>4</v>
      </c>
      <c r="C764" s="0" t="n">
        <v>-10</v>
      </c>
      <c r="D764" s="1" t="n">
        <f aca="false">IF(A764=0,0,1)</f>
        <v>1</v>
      </c>
      <c r="E764" s="0" t="n">
        <f aca="false">IF(B764^2-4*A764*C764&gt;0,1,0)</f>
        <v>1</v>
      </c>
      <c r="F764" s="0" t="n">
        <f aca="false">IF(AND(D764=1,E764=1),1,0)</f>
        <v>1</v>
      </c>
    </row>
    <row r="765" customFormat="false" ht="15" hidden="false" customHeight="false" outlineLevel="0" collapsed="false">
      <c r="A765" s="0" t="n">
        <v>-15</v>
      </c>
      <c r="B765" s="0" t="n">
        <v>31</v>
      </c>
      <c r="C765" s="0" t="n">
        <v>-30</v>
      </c>
      <c r="D765" s="1" t="n">
        <f aca="false">IF(A765=0,0,1)</f>
        <v>1</v>
      </c>
      <c r="E765" s="0" t="n">
        <f aca="false">IF(B765^2-4*A765*C765&gt;0,1,0)</f>
        <v>0</v>
      </c>
      <c r="F765" s="0" t="n">
        <f aca="false">IF(AND(D765=1,E765=1),1,0)</f>
        <v>0</v>
      </c>
    </row>
    <row r="766" customFormat="false" ht="15" hidden="false" customHeight="false" outlineLevel="0" collapsed="false">
      <c r="A766" s="0" t="n">
        <v>-30</v>
      </c>
      <c r="B766" s="0" t="n">
        <v>20</v>
      </c>
      <c r="C766" s="0" t="n">
        <v>-29</v>
      </c>
      <c r="D766" s="1" t="n">
        <f aca="false">IF(A766=0,0,1)</f>
        <v>1</v>
      </c>
      <c r="E766" s="0" t="n">
        <f aca="false">IF(B766^2-4*A766*C766&gt;0,1,0)</f>
        <v>0</v>
      </c>
      <c r="F766" s="0" t="n">
        <f aca="false">IF(AND(D766=1,E766=1),1,0)</f>
        <v>0</v>
      </c>
    </row>
    <row r="767" customFormat="false" ht="15" hidden="false" customHeight="false" outlineLevel="0" collapsed="false">
      <c r="A767" s="0" t="n">
        <v>16</v>
      </c>
      <c r="B767" s="0" t="n">
        <v>6</v>
      </c>
      <c r="C767" s="0" t="n">
        <v>-1</v>
      </c>
      <c r="D767" s="1" t="n">
        <f aca="false">IF(A767=0,0,1)</f>
        <v>1</v>
      </c>
      <c r="E767" s="0" t="n">
        <f aca="false">IF(B767^2-4*A767*C767&gt;0,1,0)</f>
        <v>1</v>
      </c>
      <c r="F767" s="0" t="n">
        <f aca="false">IF(AND(D767=1,E767=1),1,0)</f>
        <v>1</v>
      </c>
    </row>
    <row r="768" customFormat="false" ht="15" hidden="false" customHeight="false" outlineLevel="0" collapsed="false">
      <c r="A768" s="0" t="n">
        <v>30</v>
      </c>
      <c r="B768" s="0" t="n">
        <v>8</v>
      </c>
      <c r="C768" s="0" t="n">
        <v>6</v>
      </c>
      <c r="D768" s="1" t="n">
        <f aca="false">IF(A768=0,0,1)</f>
        <v>1</v>
      </c>
      <c r="E768" s="0" t="n">
        <f aca="false">IF(B768^2-4*A768*C768&gt;0,1,0)</f>
        <v>0</v>
      </c>
      <c r="F768" s="0" t="n">
        <f aca="false">IF(AND(D768=1,E768=1),1,0)</f>
        <v>0</v>
      </c>
    </row>
    <row r="769" customFormat="false" ht="15" hidden="false" customHeight="false" outlineLevel="0" collapsed="false">
      <c r="A769" s="0" t="n">
        <v>-3</v>
      </c>
      <c r="B769" s="0" t="n">
        <v>-24</v>
      </c>
      <c r="C769" s="0" t="n">
        <v>9</v>
      </c>
      <c r="D769" s="1" t="n">
        <f aca="false">IF(A769=0,0,1)</f>
        <v>1</v>
      </c>
      <c r="E769" s="0" t="n">
        <f aca="false">IF(B769^2-4*A769*C769&gt;0,1,0)</f>
        <v>1</v>
      </c>
      <c r="F769" s="0" t="n">
        <f aca="false">IF(AND(D769=1,E769=1),1,0)</f>
        <v>1</v>
      </c>
    </row>
    <row r="770" customFormat="false" ht="15" hidden="false" customHeight="false" outlineLevel="0" collapsed="false">
      <c r="A770" s="0" t="n">
        <v>16</v>
      </c>
      <c r="B770" s="0" t="n">
        <v>-19</v>
      </c>
      <c r="C770" s="0" t="n">
        <v>30</v>
      </c>
      <c r="D770" s="1" t="n">
        <f aca="false">IF(A770=0,0,1)</f>
        <v>1</v>
      </c>
      <c r="E770" s="0" t="n">
        <f aca="false">IF(B770^2-4*A770*C770&gt;0,1,0)</f>
        <v>0</v>
      </c>
      <c r="F770" s="0" t="n">
        <f aca="false">IF(AND(D770=1,E770=1),1,0)</f>
        <v>0</v>
      </c>
    </row>
    <row r="771" customFormat="false" ht="15" hidden="false" customHeight="false" outlineLevel="0" collapsed="false">
      <c r="A771" s="0" t="n">
        <v>31</v>
      </c>
      <c r="B771" s="0" t="n">
        <v>21</v>
      </c>
      <c r="C771" s="0" t="n">
        <v>34</v>
      </c>
      <c r="D771" s="1" t="n">
        <f aca="false">IF(A771=0,0,1)</f>
        <v>1</v>
      </c>
      <c r="E771" s="0" t="n">
        <f aca="false">IF(B771^2-4*A771*C771&gt;0,1,0)</f>
        <v>0</v>
      </c>
      <c r="F771" s="0" t="n">
        <f aca="false">IF(AND(D771=1,E771=1),1,0)</f>
        <v>0</v>
      </c>
    </row>
    <row r="772" customFormat="false" ht="15" hidden="false" customHeight="false" outlineLevel="0" collapsed="false">
      <c r="A772" s="0" t="n">
        <v>-22</v>
      </c>
      <c r="B772" s="0" t="n">
        <v>-22</v>
      </c>
      <c r="C772" s="0" t="n">
        <v>21</v>
      </c>
      <c r="D772" s="1" t="n">
        <f aca="false">IF(A772=0,0,1)</f>
        <v>1</v>
      </c>
      <c r="E772" s="0" t="n">
        <f aca="false">IF(B772^2-4*A772*C772&gt;0,1,0)</f>
        <v>1</v>
      </c>
      <c r="F772" s="0" t="n">
        <f aca="false">IF(AND(D772=1,E772=1),1,0)</f>
        <v>1</v>
      </c>
    </row>
    <row r="773" customFormat="false" ht="15" hidden="false" customHeight="false" outlineLevel="0" collapsed="false">
      <c r="A773" s="0" t="n">
        <v>-27</v>
      </c>
      <c r="B773" s="0" t="n">
        <v>20</v>
      </c>
      <c r="C773" s="0" t="n">
        <v>-21</v>
      </c>
      <c r="D773" s="1" t="n">
        <f aca="false">IF(A773=0,0,1)</f>
        <v>1</v>
      </c>
      <c r="E773" s="0" t="n">
        <f aca="false">IF(B773^2-4*A773*C773&gt;0,1,0)</f>
        <v>0</v>
      </c>
      <c r="F773" s="0" t="n">
        <f aca="false">IF(AND(D773=1,E773=1),1,0)</f>
        <v>0</v>
      </c>
    </row>
    <row r="774" customFormat="false" ht="15" hidden="false" customHeight="false" outlineLevel="0" collapsed="false">
      <c r="A774" s="0" t="n">
        <v>-9</v>
      </c>
      <c r="B774" s="0" t="n">
        <v>-23</v>
      </c>
      <c r="C774" s="0" t="n">
        <v>-5</v>
      </c>
      <c r="D774" s="1" t="n">
        <f aca="false">IF(A774=0,0,1)</f>
        <v>1</v>
      </c>
      <c r="E774" s="0" t="n">
        <f aca="false">IF(B774^2-4*A774*C774&gt;0,1,0)</f>
        <v>1</v>
      </c>
      <c r="F774" s="0" t="n">
        <f aca="false">IF(AND(D774=1,E774=1),1,0)</f>
        <v>1</v>
      </c>
    </row>
    <row r="775" customFormat="false" ht="15" hidden="false" customHeight="false" outlineLevel="0" collapsed="false">
      <c r="A775" s="0" t="n">
        <v>5</v>
      </c>
      <c r="B775" s="0" t="n">
        <v>21</v>
      </c>
      <c r="C775" s="0" t="n">
        <v>28</v>
      </c>
      <c r="D775" s="1" t="n">
        <f aca="false">IF(A775=0,0,1)</f>
        <v>1</v>
      </c>
      <c r="E775" s="0" t="n">
        <f aca="false">IF(B775^2-4*A775*C775&gt;0,1,0)</f>
        <v>0</v>
      </c>
      <c r="F775" s="0" t="n">
        <f aca="false">IF(AND(D775=1,E775=1),1,0)</f>
        <v>0</v>
      </c>
    </row>
    <row r="776" customFormat="false" ht="15" hidden="false" customHeight="false" outlineLevel="0" collapsed="false">
      <c r="A776" s="0" t="n">
        <v>2</v>
      </c>
      <c r="B776" s="0" t="n">
        <v>13</v>
      </c>
      <c r="C776" s="0" t="n">
        <v>10</v>
      </c>
      <c r="D776" s="1" t="n">
        <f aca="false">IF(A776=0,0,1)</f>
        <v>1</v>
      </c>
      <c r="E776" s="0" t="n">
        <f aca="false">IF(B776^2-4*A776*C776&gt;0,1,0)</f>
        <v>1</v>
      </c>
      <c r="F776" s="0" t="n">
        <f aca="false">IF(AND(D776=1,E776=1),1,0)</f>
        <v>1</v>
      </c>
    </row>
    <row r="777" customFormat="false" ht="15" hidden="false" customHeight="false" outlineLevel="0" collapsed="false">
      <c r="A777" s="0" t="n">
        <v>-14</v>
      </c>
      <c r="B777" s="0" t="n">
        <v>-30</v>
      </c>
      <c r="C777" s="0" t="n">
        <v>31</v>
      </c>
      <c r="D777" s="1" t="n">
        <f aca="false">IF(A777=0,0,1)</f>
        <v>1</v>
      </c>
      <c r="E777" s="0" t="n">
        <f aca="false">IF(B777^2-4*A777*C777&gt;0,1,0)</f>
        <v>1</v>
      </c>
      <c r="F777" s="0" t="n">
        <f aca="false">IF(AND(D777=1,E777=1),1,0)</f>
        <v>1</v>
      </c>
    </row>
    <row r="778" customFormat="false" ht="15" hidden="false" customHeight="false" outlineLevel="0" collapsed="false">
      <c r="A778" s="0" t="n">
        <v>28</v>
      </c>
      <c r="B778" s="0" t="n">
        <v>-9</v>
      </c>
      <c r="C778" s="0" t="n">
        <v>11</v>
      </c>
      <c r="D778" s="1" t="n">
        <f aca="false">IF(A778=0,0,1)</f>
        <v>1</v>
      </c>
      <c r="E778" s="0" t="n">
        <f aca="false">IF(B778^2-4*A778*C778&gt;0,1,0)</f>
        <v>0</v>
      </c>
      <c r="F778" s="0" t="n">
        <f aca="false">IF(AND(D778=1,E778=1),1,0)</f>
        <v>0</v>
      </c>
    </row>
    <row r="779" customFormat="false" ht="15" hidden="false" customHeight="false" outlineLevel="0" collapsed="false">
      <c r="A779" s="0" t="n">
        <v>-30</v>
      </c>
      <c r="B779" s="0" t="n">
        <v>17</v>
      </c>
      <c r="C779" s="0" t="n">
        <v>14</v>
      </c>
      <c r="D779" s="1" t="n">
        <f aca="false">IF(A779=0,0,1)</f>
        <v>1</v>
      </c>
      <c r="E779" s="0" t="n">
        <f aca="false">IF(B779^2-4*A779*C779&gt;0,1,0)</f>
        <v>1</v>
      </c>
      <c r="F779" s="0" t="n">
        <f aca="false">IF(AND(D779=1,E779=1),1,0)</f>
        <v>1</v>
      </c>
    </row>
    <row r="780" customFormat="false" ht="15" hidden="false" customHeight="false" outlineLevel="0" collapsed="false">
      <c r="A780" s="0" t="n">
        <v>14</v>
      </c>
      <c r="B780" s="0" t="n">
        <v>-4</v>
      </c>
      <c r="C780" s="0" t="n">
        <v>23</v>
      </c>
      <c r="D780" s="1" t="n">
        <f aca="false">IF(A780=0,0,1)</f>
        <v>1</v>
      </c>
      <c r="E780" s="0" t="n">
        <f aca="false">IF(B780^2-4*A780*C780&gt;0,1,0)</f>
        <v>0</v>
      </c>
      <c r="F780" s="0" t="n">
        <f aca="false">IF(AND(D780=1,E780=1),1,0)</f>
        <v>0</v>
      </c>
    </row>
    <row r="781" customFormat="false" ht="15" hidden="false" customHeight="false" outlineLevel="0" collapsed="false">
      <c r="A781" s="0" t="n">
        <v>-23</v>
      </c>
      <c r="B781" s="0" t="n">
        <v>15</v>
      </c>
      <c r="C781" s="0" t="n">
        <v>2</v>
      </c>
      <c r="D781" s="1" t="n">
        <f aca="false">IF(A781=0,0,1)</f>
        <v>1</v>
      </c>
      <c r="E781" s="0" t="n">
        <f aca="false">IF(B781^2-4*A781*C781&gt;0,1,0)</f>
        <v>1</v>
      </c>
      <c r="F781" s="0" t="n">
        <f aca="false">IF(AND(D781=1,E781=1),1,0)</f>
        <v>1</v>
      </c>
    </row>
    <row r="782" customFormat="false" ht="15" hidden="false" customHeight="false" outlineLevel="0" collapsed="false">
      <c r="A782" s="0" t="n">
        <v>32</v>
      </c>
      <c r="B782" s="0" t="n">
        <v>34</v>
      </c>
      <c r="C782" s="0" t="n">
        <v>33</v>
      </c>
      <c r="D782" s="1" t="n">
        <f aca="false">IF(A782=0,0,1)</f>
        <v>1</v>
      </c>
      <c r="E782" s="0" t="n">
        <f aca="false">IF(B782^2-4*A782*C782&gt;0,1,0)</f>
        <v>0</v>
      </c>
      <c r="F782" s="0" t="n">
        <f aca="false">IF(AND(D782=1,E782=1),1,0)</f>
        <v>0</v>
      </c>
    </row>
    <row r="783" customFormat="false" ht="15" hidden="false" customHeight="false" outlineLevel="0" collapsed="false">
      <c r="A783" s="0" t="n">
        <v>30</v>
      </c>
      <c r="B783" s="0" t="n">
        <v>-2</v>
      </c>
      <c r="C783" s="0" t="n">
        <v>4</v>
      </c>
      <c r="D783" s="1" t="n">
        <f aca="false">IF(A783=0,0,1)</f>
        <v>1</v>
      </c>
      <c r="E783" s="0" t="n">
        <f aca="false">IF(B783^2-4*A783*C783&gt;0,1,0)</f>
        <v>0</v>
      </c>
      <c r="F783" s="0" t="n">
        <f aca="false">IF(AND(D783=1,E783=1),1,0)</f>
        <v>0</v>
      </c>
    </row>
    <row r="784" customFormat="false" ht="15" hidden="false" customHeight="false" outlineLevel="0" collapsed="false">
      <c r="A784" s="0" t="n">
        <v>-3</v>
      </c>
      <c r="B784" s="0" t="n">
        <v>34</v>
      </c>
      <c r="C784" s="0" t="n">
        <v>-22</v>
      </c>
      <c r="D784" s="1" t="n">
        <f aca="false">IF(A784=0,0,1)</f>
        <v>1</v>
      </c>
      <c r="E784" s="0" t="n">
        <f aca="false">IF(B784^2-4*A784*C784&gt;0,1,0)</f>
        <v>1</v>
      </c>
      <c r="F784" s="0" t="n">
        <f aca="false">IF(AND(D784=1,E784=1),1,0)</f>
        <v>1</v>
      </c>
    </row>
    <row r="785" customFormat="false" ht="15" hidden="false" customHeight="false" outlineLevel="0" collapsed="false">
      <c r="A785" s="0" t="n">
        <v>8</v>
      </c>
      <c r="B785" s="0" t="n">
        <v>2</v>
      </c>
      <c r="C785" s="0" t="n">
        <v>19</v>
      </c>
      <c r="D785" s="1" t="n">
        <f aca="false">IF(A785=0,0,1)</f>
        <v>1</v>
      </c>
      <c r="E785" s="0" t="n">
        <f aca="false">IF(B785^2-4*A785*C785&gt;0,1,0)</f>
        <v>0</v>
      </c>
      <c r="F785" s="0" t="n">
        <f aca="false">IF(AND(D785=1,E785=1),1,0)</f>
        <v>0</v>
      </c>
    </row>
    <row r="786" customFormat="false" ht="15" hidden="false" customHeight="false" outlineLevel="0" collapsed="false">
      <c r="A786" s="0" t="n">
        <v>-11</v>
      </c>
      <c r="B786" s="0" t="n">
        <v>18</v>
      </c>
      <c r="C786" s="0" t="n">
        <v>20</v>
      </c>
      <c r="D786" s="1" t="n">
        <f aca="false">IF(A786=0,0,1)</f>
        <v>1</v>
      </c>
      <c r="E786" s="0" t="n">
        <f aca="false">IF(B786^2-4*A786*C786&gt;0,1,0)</f>
        <v>1</v>
      </c>
      <c r="F786" s="0" t="n">
        <f aca="false">IF(AND(D786=1,E786=1),1,0)</f>
        <v>1</v>
      </c>
    </row>
    <row r="787" customFormat="false" ht="15" hidden="false" customHeight="false" outlineLevel="0" collapsed="false">
      <c r="A787" s="0" t="n">
        <v>-26</v>
      </c>
      <c r="B787" s="0" t="n">
        <v>-30</v>
      </c>
      <c r="C787" s="0" t="n">
        <v>29</v>
      </c>
      <c r="D787" s="1" t="n">
        <f aca="false">IF(A787=0,0,1)</f>
        <v>1</v>
      </c>
      <c r="E787" s="0" t="n">
        <f aca="false">IF(B787^2-4*A787*C787&gt;0,1,0)</f>
        <v>1</v>
      </c>
      <c r="F787" s="0" t="n">
        <f aca="false">IF(AND(D787=1,E787=1),1,0)</f>
        <v>1</v>
      </c>
    </row>
    <row r="788" customFormat="false" ht="15" hidden="false" customHeight="false" outlineLevel="0" collapsed="false">
      <c r="A788" s="0" t="n">
        <v>24</v>
      </c>
      <c r="B788" s="0" t="n">
        <v>-16</v>
      </c>
      <c r="C788" s="0" t="n">
        <v>16</v>
      </c>
      <c r="D788" s="1" t="n">
        <f aca="false">IF(A788=0,0,1)</f>
        <v>1</v>
      </c>
      <c r="E788" s="0" t="n">
        <f aca="false">IF(B788^2-4*A788*C788&gt;0,1,0)</f>
        <v>0</v>
      </c>
      <c r="F788" s="0" t="n">
        <f aca="false">IF(AND(D788=1,E788=1),1,0)</f>
        <v>0</v>
      </c>
    </row>
    <row r="789" customFormat="false" ht="15" hidden="false" customHeight="false" outlineLevel="0" collapsed="false">
      <c r="A789" s="0" t="n">
        <v>11</v>
      </c>
      <c r="B789" s="0" t="n">
        <v>-27</v>
      </c>
      <c r="C789" s="0" t="n">
        <v>26</v>
      </c>
      <c r="D789" s="1" t="n">
        <f aca="false">IF(A789=0,0,1)</f>
        <v>1</v>
      </c>
      <c r="E789" s="0" t="n">
        <f aca="false">IF(B789^2-4*A789*C789&gt;0,1,0)</f>
        <v>0</v>
      </c>
      <c r="F789" s="0" t="n">
        <f aca="false">IF(AND(D789=1,E789=1),1,0)</f>
        <v>0</v>
      </c>
    </row>
    <row r="790" customFormat="false" ht="15" hidden="false" customHeight="false" outlineLevel="0" collapsed="false">
      <c r="A790" s="0" t="n">
        <v>-15</v>
      </c>
      <c r="B790" s="0" t="n">
        <v>33</v>
      </c>
      <c r="C790" s="0" t="n">
        <v>13</v>
      </c>
      <c r="D790" s="1" t="n">
        <f aca="false">IF(A790=0,0,1)</f>
        <v>1</v>
      </c>
      <c r="E790" s="0" t="n">
        <f aca="false">IF(B790^2-4*A790*C790&gt;0,1,0)</f>
        <v>1</v>
      </c>
      <c r="F790" s="0" t="n">
        <f aca="false">IF(AND(D790=1,E790=1),1,0)</f>
        <v>1</v>
      </c>
    </row>
    <row r="791" customFormat="false" ht="15" hidden="false" customHeight="false" outlineLevel="0" collapsed="false">
      <c r="A791" s="0" t="n">
        <v>16</v>
      </c>
      <c r="B791" s="0" t="n">
        <v>9</v>
      </c>
      <c r="C791" s="0" t="n">
        <v>34</v>
      </c>
      <c r="D791" s="1" t="n">
        <f aca="false">IF(A791=0,0,1)</f>
        <v>1</v>
      </c>
      <c r="E791" s="0" t="n">
        <f aca="false">IF(B791^2-4*A791*C791&gt;0,1,0)</f>
        <v>0</v>
      </c>
      <c r="F791" s="0" t="n">
        <f aca="false">IF(AND(D791=1,E791=1),1,0)</f>
        <v>0</v>
      </c>
    </row>
    <row r="792" customFormat="false" ht="15" hidden="false" customHeight="false" outlineLevel="0" collapsed="false">
      <c r="A792" s="0" t="n">
        <v>-3</v>
      </c>
      <c r="B792" s="0" t="n">
        <v>-28</v>
      </c>
      <c r="C792" s="0" t="n">
        <v>-6</v>
      </c>
      <c r="D792" s="1" t="n">
        <f aca="false">IF(A792=0,0,1)</f>
        <v>1</v>
      </c>
      <c r="E792" s="0" t="n">
        <f aca="false">IF(B792^2-4*A792*C792&gt;0,1,0)</f>
        <v>1</v>
      </c>
      <c r="F792" s="0" t="n">
        <f aca="false">IF(AND(D792=1,E792=1),1,0)</f>
        <v>1</v>
      </c>
    </row>
    <row r="793" customFormat="false" ht="15" hidden="false" customHeight="false" outlineLevel="0" collapsed="false">
      <c r="A793" s="0" t="n">
        <v>2</v>
      </c>
      <c r="B793" s="0" t="n">
        <v>-27</v>
      </c>
      <c r="C793" s="0" t="n">
        <v>33</v>
      </c>
      <c r="D793" s="1" t="n">
        <f aca="false">IF(A793=0,0,1)</f>
        <v>1</v>
      </c>
      <c r="E793" s="0" t="n">
        <f aca="false">IF(B793^2-4*A793*C793&gt;0,1,0)</f>
        <v>1</v>
      </c>
      <c r="F793" s="0" t="n">
        <f aca="false">IF(AND(D793=1,E793=1),1,0)</f>
        <v>1</v>
      </c>
    </row>
    <row r="794" customFormat="false" ht="15" hidden="false" customHeight="false" outlineLevel="0" collapsed="false">
      <c r="A794" s="0" t="n">
        <v>6</v>
      </c>
      <c r="B794" s="0" t="n">
        <v>-26</v>
      </c>
      <c r="C794" s="0" t="n">
        <v>-9</v>
      </c>
      <c r="D794" s="1" t="n">
        <f aca="false">IF(A794=0,0,1)</f>
        <v>1</v>
      </c>
      <c r="E794" s="0" t="n">
        <f aca="false">IF(B794^2-4*A794*C794&gt;0,1,0)</f>
        <v>1</v>
      </c>
      <c r="F794" s="0" t="n">
        <f aca="false">IF(AND(D794=1,E794=1),1,0)</f>
        <v>1</v>
      </c>
    </row>
    <row r="795" customFormat="false" ht="15" hidden="false" customHeight="false" outlineLevel="0" collapsed="false">
      <c r="A795" s="0" t="n">
        <v>-8</v>
      </c>
      <c r="B795" s="0" t="n">
        <v>-3</v>
      </c>
      <c r="C795" s="0" t="n">
        <v>15</v>
      </c>
      <c r="D795" s="1" t="n">
        <f aca="false">IF(A795=0,0,1)</f>
        <v>1</v>
      </c>
      <c r="E795" s="0" t="n">
        <f aca="false">IF(B795^2-4*A795*C795&gt;0,1,0)</f>
        <v>1</v>
      </c>
      <c r="F795" s="0" t="n">
        <f aca="false">IF(AND(D795=1,E795=1),1,0)</f>
        <v>1</v>
      </c>
    </row>
    <row r="796" customFormat="false" ht="15" hidden="false" customHeight="false" outlineLevel="0" collapsed="false">
      <c r="A796" s="0" t="n">
        <v>27</v>
      </c>
      <c r="B796" s="0" t="n">
        <v>27</v>
      </c>
      <c r="C796" s="0" t="n">
        <v>-25</v>
      </c>
      <c r="D796" s="1" t="n">
        <f aca="false">IF(A796=0,0,1)</f>
        <v>1</v>
      </c>
      <c r="E796" s="0" t="n">
        <f aca="false">IF(B796^2-4*A796*C796&gt;0,1,0)</f>
        <v>1</v>
      </c>
      <c r="F796" s="0" t="n">
        <f aca="false">IF(AND(D796=1,E796=1),1,0)</f>
        <v>1</v>
      </c>
    </row>
    <row r="797" customFormat="false" ht="15" hidden="false" customHeight="false" outlineLevel="0" collapsed="false">
      <c r="A797" s="0" t="n">
        <v>21</v>
      </c>
      <c r="B797" s="0" t="n">
        <v>-6</v>
      </c>
      <c r="C797" s="0" t="n">
        <v>-17</v>
      </c>
      <c r="D797" s="1" t="n">
        <f aca="false">IF(A797=0,0,1)</f>
        <v>1</v>
      </c>
      <c r="E797" s="0" t="n">
        <f aca="false">IF(B797^2-4*A797*C797&gt;0,1,0)</f>
        <v>1</v>
      </c>
      <c r="F797" s="0" t="n">
        <f aca="false">IF(AND(D797=1,E797=1),1,0)</f>
        <v>1</v>
      </c>
    </row>
    <row r="798" customFormat="false" ht="15" hidden="false" customHeight="false" outlineLevel="0" collapsed="false">
      <c r="A798" s="0" t="n">
        <v>6</v>
      </c>
      <c r="B798" s="0" t="n">
        <v>-2</v>
      </c>
      <c r="C798" s="0" t="n">
        <v>-14</v>
      </c>
      <c r="D798" s="1" t="n">
        <f aca="false">IF(A798=0,0,1)</f>
        <v>1</v>
      </c>
      <c r="E798" s="0" t="n">
        <f aca="false">IF(B798^2-4*A798*C798&gt;0,1,0)</f>
        <v>1</v>
      </c>
      <c r="F798" s="0" t="n">
        <f aca="false">IF(AND(D798=1,E798=1),1,0)</f>
        <v>1</v>
      </c>
    </row>
    <row r="799" customFormat="false" ht="15" hidden="false" customHeight="false" outlineLevel="0" collapsed="false">
      <c r="A799" s="0" t="n">
        <v>11</v>
      </c>
      <c r="B799" s="0" t="n">
        <v>-3</v>
      </c>
      <c r="C799" s="0" t="n">
        <v>-24</v>
      </c>
      <c r="D799" s="1" t="n">
        <f aca="false">IF(A799=0,0,1)</f>
        <v>1</v>
      </c>
      <c r="E799" s="0" t="n">
        <f aca="false">IF(B799^2-4*A799*C799&gt;0,1,0)</f>
        <v>1</v>
      </c>
      <c r="F799" s="0" t="n">
        <f aca="false">IF(AND(D799=1,E799=1),1,0)</f>
        <v>1</v>
      </c>
    </row>
    <row r="800" customFormat="false" ht="15" hidden="false" customHeight="false" outlineLevel="0" collapsed="false">
      <c r="A800" s="0" t="n">
        <v>16</v>
      </c>
      <c r="B800" s="0" t="n">
        <v>-23</v>
      </c>
      <c r="C800" s="0" t="n">
        <v>-17</v>
      </c>
      <c r="D800" s="1" t="n">
        <f aca="false">IF(A800=0,0,1)</f>
        <v>1</v>
      </c>
      <c r="E800" s="0" t="n">
        <f aca="false">IF(B800^2-4*A800*C800&gt;0,1,0)</f>
        <v>1</v>
      </c>
      <c r="F800" s="0" t="n">
        <f aca="false">IF(AND(D800=1,E800=1),1,0)</f>
        <v>1</v>
      </c>
    </row>
    <row r="801" customFormat="false" ht="15" hidden="false" customHeight="false" outlineLevel="0" collapsed="false">
      <c r="A801" s="0" t="n">
        <v>18</v>
      </c>
      <c r="B801" s="0" t="n">
        <v>-18</v>
      </c>
      <c r="C801" s="0" t="n">
        <v>-3</v>
      </c>
      <c r="D801" s="1" t="n">
        <f aca="false">IF(A801=0,0,1)</f>
        <v>1</v>
      </c>
      <c r="E801" s="0" t="n">
        <f aca="false">IF(B801^2-4*A801*C801&gt;0,1,0)</f>
        <v>1</v>
      </c>
      <c r="F801" s="0" t="n">
        <f aca="false">IF(AND(D801=1,E801=1),1,0)</f>
        <v>1</v>
      </c>
    </row>
    <row r="802" customFormat="false" ht="15" hidden="false" customHeight="false" outlineLevel="0" collapsed="false">
      <c r="A802" s="0" t="n">
        <v>3</v>
      </c>
      <c r="B802" s="0" t="n">
        <v>0</v>
      </c>
      <c r="C802" s="0" t="n">
        <v>-10</v>
      </c>
      <c r="D802" s="1" t="n">
        <f aca="false">IF(A802=0,0,1)</f>
        <v>1</v>
      </c>
      <c r="E802" s="0" t="n">
        <f aca="false">IF(B802^2-4*A802*C802&gt;0,1,0)</f>
        <v>1</v>
      </c>
      <c r="F802" s="0" t="n">
        <f aca="false">IF(AND(D802=1,E802=1),1,0)</f>
        <v>1</v>
      </c>
    </row>
    <row r="803" customFormat="false" ht="15" hidden="false" customHeight="false" outlineLevel="0" collapsed="false">
      <c r="A803" s="0" t="n">
        <v>22</v>
      </c>
      <c r="B803" s="0" t="n">
        <v>28</v>
      </c>
      <c r="C803" s="0" t="n">
        <v>8</v>
      </c>
      <c r="D803" s="1" t="n">
        <f aca="false">IF(A803=0,0,1)</f>
        <v>1</v>
      </c>
      <c r="E803" s="0" t="n">
        <f aca="false">IF(B803^2-4*A803*C803&gt;0,1,0)</f>
        <v>1</v>
      </c>
      <c r="F803" s="0" t="n">
        <f aca="false">IF(AND(D803=1,E803=1),1,0)</f>
        <v>1</v>
      </c>
    </row>
    <row r="804" customFormat="false" ht="15" hidden="false" customHeight="false" outlineLevel="0" collapsed="false">
      <c r="A804" s="0" t="n">
        <v>19</v>
      </c>
      <c r="B804" s="0" t="n">
        <v>-8</v>
      </c>
      <c r="C804" s="0" t="n">
        <v>8</v>
      </c>
      <c r="D804" s="1" t="n">
        <f aca="false">IF(A804=0,0,1)</f>
        <v>1</v>
      </c>
      <c r="E804" s="0" t="n">
        <f aca="false">IF(B804^2-4*A804*C804&gt;0,1,0)</f>
        <v>0</v>
      </c>
      <c r="F804" s="0" t="n">
        <f aca="false">IF(AND(D804=1,E804=1),1,0)</f>
        <v>0</v>
      </c>
    </row>
    <row r="805" customFormat="false" ht="15" hidden="false" customHeight="false" outlineLevel="0" collapsed="false">
      <c r="A805" s="0" t="n">
        <v>31</v>
      </c>
      <c r="B805" s="0" t="n">
        <v>-26</v>
      </c>
      <c r="C805" s="0" t="n">
        <v>-29</v>
      </c>
      <c r="D805" s="1" t="n">
        <f aca="false">IF(A805=0,0,1)</f>
        <v>1</v>
      </c>
      <c r="E805" s="0" t="n">
        <f aca="false">IF(B805^2-4*A805*C805&gt;0,1,0)</f>
        <v>1</v>
      </c>
      <c r="F805" s="0" t="n">
        <f aca="false">IF(AND(D805=1,E805=1),1,0)</f>
        <v>1</v>
      </c>
    </row>
    <row r="806" customFormat="false" ht="15" hidden="false" customHeight="false" outlineLevel="0" collapsed="false">
      <c r="A806" s="0" t="n">
        <v>-8</v>
      </c>
      <c r="B806" s="0" t="n">
        <v>26</v>
      </c>
      <c r="C806" s="0" t="n">
        <v>11</v>
      </c>
      <c r="D806" s="1" t="n">
        <f aca="false">IF(A806=0,0,1)</f>
        <v>1</v>
      </c>
      <c r="E806" s="0" t="n">
        <f aca="false">IF(B806^2-4*A806*C806&gt;0,1,0)</f>
        <v>1</v>
      </c>
      <c r="F806" s="0" t="n">
        <f aca="false">IF(AND(D806=1,E806=1),1,0)</f>
        <v>1</v>
      </c>
    </row>
    <row r="807" customFormat="false" ht="15" hidden="false" customHeight="false" outlineLevel="0" collapsed="false">
      <c r="A807" s="0" t="n">
        <v>-1</v>
      </c>
      <c r="B807" s="0" t="n">
        <v>24</v>
      </c>
      <c r="C807" s="0" t="n">
        <v>8</v>
      </c>
      <c r="D807" s="1" t="n">
        <f aca="false">IF(A807=0,0,1)</f>
        <v>1</v>
      </c>
      <c r="E807" s="0" t="n">
        <f aca="false">IF(B807^2-4*A807*C807&gt;0,1,0)</f>
        <v>1</v>
      </c>
      <c r="F807" s="0" t="n">
        <f aca="false">IF(AND(D807=1,E807=1),1,0)</f>
        <v>1</v>
      </c>
    </row>
    <row r="808" customFormat="false" ht="15" hidden="false" customHeight="false" outlineLevel="0" collapsed="false">
      <c r="A808" s="0" t="n">
        <v>15</v>
      </c>
      <c r="B808" s="0" t="n">
        <v>21</v>
      </c>
      <c r="C808" s="0" t="n">
        <v>-11</v>
      </c>
      <c r="D808" s="1" t="n">
        <f aca="false">IF(A808=0,0,1)</f>
        <v>1</v>
      </c>
      <c r="E808" s="0" t="n">
        <f aca="false">IF(B808^2-4*A808*C808&gt;0,1,0)</f>
        <v>1</v>
      </c>
      <c r="F808" s="0" t="n">
        <f aca="false">IF(AND(D808=1,E808=1),1,0)</f>
        <v>1</v>
      </c>
    </row>
    <row r="809" customFormat="false" ht="15" hidden="false" customHeight="false" outlineLevel="0" collapsed="false">
      <c r="A809" s="0" t="n">
        <v>10</v>
      </c>
      <c r="B809" s="0" t="n">
        <v>-8</v>
      </c>
      <c r="C809" s="0" t="n">
        <v>-19</v>
      </c>
      <c r="D809" s="1" t="n">
        <f aca="false">IF(A809=0,0,1)</f>
        <v>1</v>
      </c>
      <c r="E809" s="0" t="n">
        <f aca="false">IF(B809^2-4*A809*C809&gt;0,1,0)</f>
        <v>1</v>
      </c>
      <c r="F809" s="0" t="n">
        <f aca="false">IF(AND(D809=1,E809=1),1,0)</f>
        <v>1</v>
      </c>
    </row>
    <row r="810" customFormat="false" ht="15" hidden="false" customHeight="false" outlineLevel="0" collapsed="false">
      <c r="A810" s="0" t="n">
        <v>-7</v>
      </c>
      <c r="B810" s="0" t="n">
        <v>-11</v>
      </c>
      <c r="C810" s="0" t="n">
        <v>30</v>
      </c>
      <c r="D810" s="1" t="n">
        <f aca="false">IF(A810=0,0,1)</f>
        <v>1</v>
      </c>
      <c r="E810" s="0" t="n">
        <f aca="false">IF(B810^2-4*A810*C810&gt;0,1,0)</f>
        <v>1</v>
      </c>
      <c r="F810" s="0" t="n">
        <f aca="false">IF(AND(D810=1,E810=1),1,0)</f>
        <v>1</v>
      </c>
    </row>
    <row r="811" customFormat="false" ht="15" hidden="false" customHeight="false" outlineLevel="0" collapsed="false">
      <c r="A811" s="0" t="n">
        <v>-17</v>
      </c>
      <c r="B811" s="0" t="n">
        <v>-1</v>
      </c>
      <c r="C811" s="0" t="n">
        <v>3</v>
      </c>
      <c r="D811" s="1" t="n">
        <f aca="false">IF(A811=0,0,1)</f>
        <v>1</v>
      </c>
      <c r="E811" s="0" t="n">
        <f aca="false">IF(B811^2-4*A811*C811&gt;0,1,0)</f>
        <v>1</v>
      </c>
      <c r="F811" s="0" t="n">
        <f aca="false">IF(AND(D811=1,E811=1),1,0)</f>
        <v>1</v>
      </c>
    </row>
    <row r="812" customFormat="false" ht="15" hidden="false" customHeight="false" outlineLevel="0" collapsed="false">
      <c r="A812" s="0" t="n">
        <v>13</v>
      </c>
      <c r="B812" s="0" t="n">
        <v>0</v>
      </c>
      <c r="C812" s="0" t="n">
        <v>9</v>
      </c>
      <c r="D812" s="1" t="n">
        <f aca="false">IF(A812=0,0,1)</f>
        <v>1</v>
      </c>
      <c r="E812" s="0" t="n">
        <f aca="false">IF(B812^2-4*A812*C812&gt;0,1,0)</f>
        <v>0</v>
      </c>
      <c r="F812" s="0" t="n">
        <f aca="false">IF(AND(D812=1,E812=1),1,0)</f>
        <v>0</v>
      </c>
    </row>
    <row r="813" customFormat="false" ht="15" hidden="false" customHeight="false" outlineLevel="0" collapsed="false">
      <c r="A813" s="0" t="n">
        <v>-7</v>
      </c>
      <c r="B813" s="0" t="n">
        <v>33</v>
      </c>
      <c r="C813" s="0" t="n">
        <v>16</v>
      </c>
      <c r="D813" s="1" t="n">
        <f aca="false">IF(A813=0,0,1)</f>
        <v>1</v>
      </c>
      <c r="E813" s="0" t="n">
        <f aca="false">IF(B813^2-4*A813*C813&gt;0,1,0)</f>
        <v>1</v>
      </c>
      <c r="F813" s="0" t="n">
        <f aca="false">IF(AND(D813=1,E813=1),1,0)</f>
        <v>1</v>
      </c>
    </row>
    <row r="814" customFormat="false" ht="15" hidden="false" customHeight="false" outlineLevel="0" collapsed="false">
      <c r="A814" s="0" t="n">
        <v>-24</v>
      </c>
      <c r="B814" s="0" t="n">
        <v>4</v>
      </c>
      <c r="C814" s="0" t="n">
        <v>-26</v>
      </c>
      <c r="D814" s="1" t="n">
        <f aca="false">IF(A814=0,0,1)</f>
        <v>1</v>
      </c>
      <c r="E814" s="0" t="n">
        <f aca="false">IF(B814^2-4*A814*C814&gt;0,1,0)</f>
        <v>0</v>
      </c>
      <c r="F814" s="0" t="n">
        <f aca="false">IF(AND(D814=1,E814=1),1,0)</f>
        <v>0</v>
      </c>
    </row>
    <row r="815" customFormat="false" ht="15" hidden="false" customHeight="false" outlineLevel="0" collapsed="false">
      <c r="A815" s="0" t="n">
        <v>22</v>
      </c>
      <c r="B815" s="0" t="n">
        <v>0</v>
      </c>
      <c r="C815" s="0" t="n">
        <v>29</v>
      </c>
      <c r="D815" s="1" t="n">
        <f aca="false">IF(A815=0,0,1)</f>
        <v>1</v>
      </c>
      <c r="E815" s="0" t="n">
        <f aca="false">IF(B815^2-4*A815*C815&gt;0,1,0)</f>
        <v>0</v>
      </c>
      <c r="F815" s="0" t="n">
        <f aca="false">IF(AND(D815=1,E815=1),1,0)</f>
        <v>0</v>
      </c>
    </row>
    <row r="816" customFormat="false" ht="15" hidden="false" customHeight="false" outlineLevel="0" collapsed="false">
      <c r="A816" s="0" t="n">
        <v>22</v>
      </c>
      <c r="B816" s="0" t="n">
        <v>4</v>
      </c>
      <c r="C816" s="0" t="n">
        <v>-21</v>
      </c>
      <c r="D816" s="1" t="n">
        <f aca="false">IF(A816=0,0,1)</f>
        <v>1</v>
      </c>
      <c r="E816" s="0" t="n">
        <f aca="false">IF(B816^2-4*A816*C816&gt;0,1,0)</f>
        <v>1</v>
      </c>
      <c r="F816" s="0" t="n">
        <f aca="false">IF(AND(D816=1,E816=1),1,0)</f>
        <v>1</v>
      </c>
    </row>
    <row r="817" customFormat="false" ht="15" hidden="false" customHeight="false" outlineLevel="0" collapsed="false">
      <c r="A817" s="0" t="n">
        <v>21</v>
      </c>
      <c r="B817" s="0" t="n">
        <v>-19</v>
      </c>
      <c r="C817" s="0" t="n">
        <v>-27</v>
      </c>
      <c r="D817" s="1" t="n">
        <f aca="false">IF(A817=0,0,1)</f>
        <v>1</v>
      </c>
      <c r="E817" s="0" t="n">
        <f aca="false">IF(B817^2-4*A817*C817&gt;0,1,0)</f>
        <v>1</v>
      </c>
      <c r="F817" s="0" t="n">
        <f aca="false">IF(AND(D817=1,E817=1),1,0)</f>
        <v>1</v>
      </c>
    </row>
    <row r="818" customFormat="false" ht="15" hidden="false" customHeight="false" outlineLevel="0" collapsed="false">
      <c r="A818" s="0" t="n">
        <v>-8</v>
      </c>
      <c r="B818" s="0" t="n">
        <v>27</v>
      </c>
      <c r="C818" s="0" t="n">
        <v>31</v>
      </c>
      <c r="D818" s="1" t="n">
        <f aca="false">IF(A818=0,0,1)</f>
        <v>1</v>
      </c>
      <c r="E818" s="0" t="n">
        <f aca="false">IF(B818^2-4*A818*C818&gt;0,1,0)</f>
        <v>1</v>
      </c>
      <c r="F818" s="0" t="n">
        <f aca="false">IF(AND(D818=1,E818=1),1,0)</f>
        <v>1</v>
      </c>
    </row>
    <row r="819" customFormat="false" ht="15" hidden="false" customHeight="false" outlineLevel="0" collapsed="false">
      <c r="A819" s="0" t="n">
        <v>-27</v>
      </c>
      <c r="B819" s="0" t="n">
        <v>-17</v>
      </c>
      <c r="C819" s="0" t="n">
        <v>-17</v>
      </c>
      <c r="D819" s="1" t="n">
        <f aca="false">IF(A819=0,0,1)</f>
        <v>1</v>
      </c>
      <c r="E819" s="0" t="n">
        <f aca="false">IF(B819^2-4*A819*C819&gt;0,1,0)</f>
        <v>0</v>
      </c>
      <c r="F819" s="0" t="n">
        <f aca="false">IF(AND(D819=1,E819=1),1,0)</f>
        <v>0</v>
      </c>
    </row>
    <row r="820" customFormat="false" ht="15" hidden="false" customHeight="false" outlineLevel="0" collapsed="false">
      <c r="A820" s="0" t="n">
        <v>15</v>
      </c>
      <c r="B820" s="0" t="n">
        <v>16</v>
      </c>
      <c r="C820" s="0" t="n">
        <v>7</v>
      </c>
      <c r="D820" s="1" t="n">
        <f aca="false">IF(A820=0,0,1)</f>
        <v>1</v>
      </c>
      <c r="E820" s="0" t="n">
        <f aca="false">IF(B820^2-4*A820*C820&gt;0,1,0)</f>
        <v>0</v>
      </c>
      <c r="F820" s="0" t="n">
        <f aca="false">IF(AND(D820=1,E820=1),1,0)</f>
        <v>0</v>
      </c>
    </row>
    <row r="821" customFormat="false" ht="15" hidden="false" customHeight="false" outlineLevel="0" collapsed="false">
      <c r="A821" s="0" t="n">
        <v>-20</v>
      </c>
      <c r="B821" s="0" t="n">
        <v>-29</v>
      </c>
      <c r="C821" s="0" t="n">
        <v>-5</v>
      </c>
      <c r="D821" s="1" t="n">
        <f aca="false">IF(A821=0,0,1)</f>
        <v>1</v>
      </c>
      <c r="E821" s="0" t="n">
        <f aca="false">IF(B821^2-4*A821*C821&gt;0,1,0)</f>
        <v>1</v>
      </c>
      <c r="F821" s="0" t="n">
        <f aca="false">IF(AND(D821=1,E821=1),1,0)</f>
        <v>1</v>
      </c>
    </row>
    <row r="822" customFormat="false" ht="15" hidden="false" customHeight="false" outlineLevel="0" collapsed="false">
      <c r="A822" s="0" t="n">
        <v>1</v>
      </c>
      <c r="B822" s="0" t="n">
        <v>5</v>
      </c>
      <c r="C822" s="0" t="n">
        <v>-22</v>
      </c>
      <c r="D822" s="1" t="n">
        <f aca="false">IF(A822=0,0,1)</f>
        <v>1</v>
      </c>
      <c r="E822" s="0" t="n">
        <f aca="false">IF(B822^2-4*A822*C822&gt;0,1,0)</f>
        <v>1</v>
      </c>
      <c r="F822" s="0" t="n">
        <f aca="false">IF(AND(D822=1,E822=1),1,0)</f>
        <v>1</v>
      </c>
    </row>
    <row r="823" customFormat="false" ht="15" hidden="false" customHeight="false" outlineLevel="0" collapsed="false">
      <c r="A823" s="0" t="n">
        <v>16</v>
      </c>
      <c r="B823" s="0" t="n">
        <v>-28</v>
      </c>
      <c r="C823" s="0" t="n">
        <v>34</v>
      </c>
      <c r="D823" s="1" t="n">
        <f aca="false">IF(A823=0,0,1)</f>
        <v>1</v>
      </c>
      <c r="E823" s="0" t="n">
        <f aca="false">IF(B823^2-4*A823*C823&gt;0,1,0)</f>
        <v>0</v>
      </c>
      <c r="F823" s="0" t="n">
        <f aca="false">IF(AND(D823=1,E823=1),1,0)</f>
        <v>0</v>
      </c>
    </row>
    <row r="824" customFormat="false" ht="15" hidden="false" customHeight="false" outlineLevel="0" collapsed="false">
      <c r="A824" s="0" t="n">
        <v>-2</v>
      </c>
      <c r="B824" s="0" t="n">
        <v>25</v>
      </c>
      <c r="C824" s="0" t="n">
        <v>-17</v>
      </c>
      <c r="D824" s="1" t="n">
        <f aca="false">IF(A824=0,0,1)</f>
        <v>1</v>
      </c>
      <c r="E824" s="0" t="n">
        <f aca="false">IF(B824^2-4*A824*C824&gt;0,1,0)</f>
        <v>1</v>
      </c>
      <c r="F824" s="0" t="n">
        <f aca="false">IF(AND(D824=1,E824=1),1,0)</f>
        <v>1</v>
      </c>
    </row>
    <row r="825" customFormat="false" ht="15" hidden="false" customHeight="false" outlineLevel="0" collapsed="false">
      <c r="A825" s="0" t="n">
        <v>11</v>
      </c>
      <c r="B825" s="0" t="n">
        <v>-16</v>
      </c>
      <c r="C825" s="0" t="n">
        <v>32</v>
      </c>
      <c r="D825" s="1" t="n">
        <f aca="false">IF(A825=0,0,1)</f>
        <v>1</v>
      </c>
      <c r="E825" s="0" t="n">
        <f aca="false">IF(B825^2-4*A825*C825&gt;0,1,0)</f>
        <v>0</v>
      </c>
      <c r="F825" s="0" t="n">
        <f aca="false">IF(AND(D825=1,E825=1),1,0)</f>
        <v>0</v>
      </c>
    </row>
    <row r="826" customFormat="false" ht="15" hidden="false" customHeight="false" outlineLevel="0" collapsed="false">
      <c r="A826" s="0" t="n">
        <v>-13</v>
      </c>
      <c r="B826" s="0" t="n">
        <v>5</v>
      </c>
      <c r="C826" s="0" t="n">
        <v>-10</v>
      </c>
      <c r="D826" s="1" t="n">
        <f aca="false">IF(A826=0,0,1)</f>
        <v>1</v>
      </c>
      <c r="E826" s="0" t="n">
        <f aca="false">IF(B826^2-4*A826*C826&gt;0,1,0)</f>
        <v>0</v>
      </c>
      <c r="F826" s="0" t="n">
        <f aca="false">IF(AND(D826=1,E826=1),1,0)</f>
        <v>0</v>
      </c>
    </row>
    <row r="827" customFormat="false" ht="15" hidden="false" customHeight="false" outlineLevel="0" collapsed="false">
      <c r="A827" s="0" t="n">
        <v>-6</v>
      </c>
      <c r="B827" s="0" t="n">
        <v>24</v>
      </c>
      <c r="C827" s="0" t="n">
        <v>24</v>
      </c>
      <c r="D827" s="1" t="n">
        <f aca="false">IF(A827=0,0,1)</f>
        <v>1</v>
      </c>
      <c r="E827" s="0" t="n">
        <f aca="false">IF(B827^2-4*A827*C827&gt;0,1,0)</f>
        <v>1</v>
      </c>
      <c r="F827" s="0" t="n">
        <f aca="false">IF(AND(D827=1,E827=1),1,0)</f>
        <v>1</v>
      </c>
    </row>
    <row r="828" customFormat="false" ht="15" hidden="false" customHeight="false" outlineLevel="0" collapsed="false">
      <c r="A828" s="0" t="n">
        <v>-4</v>
      </c>
      <c r="B828" s="0" t="n">
        <v>5</v>
      </c>
      <c r="C828" s="0" t="n">
        <v>-8</v>
      </c>
      <c r="D828" s="1" t="n">
        <f aca="false">IF(A828=0,0,1)</f>
        <v>1</v>
      </c>
      <c r="E828" s="0" t="n">
        <f aca="false">IF(B828^2-4*A828*C828&gt;0,1,0)</f>
        <v>0</v>
      </c>
      <c r="F828" s="0" t="n">
        <f aca="false">IF(AND(D828=1,E828=1),1,0)</f>
        <v>0</v>
      </c>
    </row>
    <row r="829" customFormat="false" ht="15" hidden="false" customHeight="false" outlineLevel="0" collapsed="false">
      <c r="A829" s="0" t="n">
        <v>-12</v>
      </c>
      <c r="B829" s="0" t="n">
        <v>14</v>
      </c>
      <c r="C829" s="0" t="n">
        <v>-29</v>
      </c>
      <c r="D829" s="1" t="n">
        <f aca="false">IF(A829=0,0,1)</f>
        <v>1</v>
      </c>
      <c r="E829" s="0" t="n">
        <f aca="false">IF(B829^2-4*A829*C829&gt;0,1,0)</f>
        <v>0</v>
      </c>
      <c r="F829" s="0" t="n">
        <f aca="false">IF(AND(D829=1,E829=1),1,0)</f>
        <v>0</v>
      </c>
    </row>
    <row r="830" customFormat="false" ht="15" hidden="false" customHeight="false" outlineLevel="0" collapsed="false">
      <c r="A830" s="0" t="n">
        <v>7</v>
      </c>
      <c r="B830" s="0" t="n">
        <v>18</v>
      </c>
      <c r="C830" s="0" t="n">
        <v>23</v>
      </c>
      <c r="D830" s="1" t="n">
        <f aca="false">IF(A830=0,0,1)</f>
        <v>1</v>
      </c>
      <c r="E830" s="0" t="n">
        <f aca="false">IF(B830^2-4*A830*C830&gt;0,1,0)</f>
        <v>0</v>
      </c>
      <c r="F830" s="0" t="n">
        <f aca="false">IF(AND(D830=1,E830=1),1,0)</f>
        <v>0</v>
      </c>
    </row>
    <row r="831" customFormat="false" ht="15" hidden="false" customHeight="false" outlineLevel="0" collapsed="false">
      <c r="A831" s="0" t="n">
        <v>-18</v>
      </c>
      <c r="B831" s="0" t="n">
        <v>10</v>
      </c>
      <c r="C831" s="0" t="n">
        <v>7</v>
      </c>
      <c r="D831" s="1" t="n">
        <f aca="false">IF(A831=0,0,1)</f>
        <v>1</v>
      </c>
      <c r="E831" s="0" t="n">
        <f aca="false">IF(B831^2-4*A831*C831&gt;0,1,0)</f>
        <v>1</v>
      </c>
      <c r="F831" s="0" t="n">
        <f aca="false">IF(AND(D831=1,E831=1),1,0)</f>
        <v>1</v>
      </c>
    </row>
    <row r="832" customFormat="false" ht="15" hidden="false" customHeight="false" outlineLevel="0" collapsed="false">
      <c r="A832" s="0" t="n">
        <v>-7</v>
      </c>
      <c r="B832" s="0" t="n">
        <v>-8</v>
      </c>
      <c r="C832" s="0" t="n">
        <v>-21</v>
      </c>
      <c r="D832" s="1" t="n">
        <f aca="false">IF(A832=0,0,1)</f>
        <v>1</v>
      </c>
      <c r="E832" s="0" t="n">
        <f aca="false">IF(B832^2-4*A832*C832&gt;0,1,0)</f>
        <v>0</v>
      </c>
      <c r="F832" s="0" t="n">
        <f aca="false">IF(AND(D832=1,E832=1),1,0)</f>
        <v>0</v>
      </c>
    </row>
    <row r="833" customFormat="false" ht="15" hidden="false" customHeight="false" outlineLevel="0" collapsed="false">
      <c r="A833" s="0" t="n">
        <v>-5</v>
      </c>
      <c r="B833" s="0" t="n">
        <v>-29</v>
      </c>
      <c r="C833" s="0" t="n">
        <v>6</v>
      </c>
      <c r="D833" s="1" t="n">
        <f aca="false">IF(A833=0,0,1)</f>
        <v>1</v>
      </c>
      <c r="E833" s="0" t="n">
        <f aca="false">IF(B833^2-4*A833*C833&gt;0,1,0)</f>
        <v>1</v>
      </c>
      <c r="F833" s="0" t="n">
        <f aca="false">IF(AND(D833=1,E833=1),1,0)</f>
        <v>1</v>
      </c>
    </row>
    <row r="834" customFormat="false" ht="15" hidden="false" customHeight="false" outlineLevel="0" collapsed="false">
      <c r="A834" s="0" t="n">
        <v>-24</v>
      </c>
      <c r="B834" s="0" t="n">
        <v>34</v>
      </c>
      <c r="C834" s="0" t="n">
        <v>9</v>
      </c>
      <c r="D834" s="1" t="n">
        <f aca="false">IF(A834=0,0,1)</f>
        <v>1</v>
      </c>
      <c r="E834" s="0" t="n">
        <f aca="false">IF(B834^2-4*A834*C834&gt;0,1,0)</f>
        <v>1</v>
      </c>
      <c r="F834" s="0" t="n">
        <f aca="false">IF(AND(D834=1,E834=1),1,0)</f>
        <v>1</v>
      </c>
    </row>
    <row r="835" customFormat="false" ht="15" hidden="false" customHeight="false" outlineLevel="0" collapsed="false">
      <c r="A835" s="0" t="n">
        <v>13</v>
      </c>
      <c r="B835" s="0" t="n">
        <v>-6</v>
      </c>
      <c r="C835" s="0" t="n">
        <v>15</v>
      </c>
      <c r="D835" s="1" t="n">
        <f aca="false">IF(A835=0,0,1)</f>
        <v>1</v>
      </c>
      <c r="E835" s="0" t="n">
        <f aca="false">IF(B835^2-4*A835*C835&gt;0,1,0)</f>
        <v>0</v>
      </c>
      <c r="F835" s="0" t="n">
        <f aca="false">IF(AND(D835=1,E835=1),1,0)</f>
        <v>0</v>
      </c>
    </row>
    <row r="836" customFormat="false" ht="15" hidden="false" customHeight="false" outlineLevel="0" collapsed="false">
      <c r="A836" s="0" t="n">
        <v>18</v>
      </c>
      <c r="B836" s="0" t="n">
        <v>-11</v>
      </c>
      <c r="C836" s="0" t="n">
        <v>-11</v>
      </c>
      <c r="D836" s="1" t="n">
        <f aca="false">IF(A836=0,0,1)</f>
        <v>1</v>
      </c>
      <c r="E836" s="0" t="n">
        <f aca="false">IF(B836^2-4*A836*C836&gt;0,1,0)</f>
        <v>1</v>
      </c>
      <c r="F836" s="0" t="n">
        <f aca="false">IF(AND(D836=1,E836=1),1,0)</f>
        <v>1</v>
      </c>
    </row>
    <row r="837" customFormat="false" ht="15" hidden="false" customHeight="false" outlineLevel="0" collapsed="false">
      <c r="A837" s="0" t="n">
        <v>-20</v>
      </c>
      <c r="B837" s="0" t="n">
        <v>14</v>
      </c>
      <c r="C837" s="0" t="n">
        <v>-30</v>
      </c>
      <c r="D837" s="1" t="n">
        <f aca="false">IF(A837=0,0,1)</f>
        <v>1</v>
      </c>
      <c r="E837" s="0" t="n">
        <f aca="false">IF(B837^2-4*A837*C837&gt;0,1,0)</f>
        <v>0</v>
      </c>
      <c r="F837" s="0" t="n">
        <f aca="false">IF(AND(D837=1,E837=1),1,0)</f>
        <v>0</v>
      </c>
    </row>
    <row r="838" customFormat="false" ht="15" hidden="false" customHeight="false" outlineLevel="0" collapsed="false">
      <c r="A838" s="0" t="n">
        <v>-6</v>
      </c>
      <c r="B838" s="0" t="n">
        <v>22</v>
      </c>
      <c r="C838" s="0" t="n">
        <v>18</v>
      </c>
      <c r="D838" s="1" t="n">
        <f aca="false">IF(A838=0,0,1)</f>
        <v>1</v>
      </c>
      <c r="E838" s="0" t="n">
        <f aca="false">IF(B838^2-4*A838*C838&gt;0,1,0)</f>
        <v>1</v>
      </c>
      <c r="F838" s="0" t="n">
        <f aca="false">IF(AND(D838=1,E838=1),1,0)</f>
        <v>1</v>
      </c>
    </row>
    <row r="839" customFormat="false" ht="15" hidden="false" customHeight="false" outlineLevel="0" collapsed="false">
      <c r="A839" s="0" t="n">
        <v>26</v>
      </c>
      <c r="B839" s="0" t="n">
        <v>-14</v>
      </c>
      <c r="C839" s="0" t="n">
        <v>8</v>
      </c>
      <c r="D839" s="1" t="n">
        <f aca="false">IF(A839=0,0,1)</f>
        <v>1</v>
      </c>
      <c r="E839" s="0" t="n">
        <f aca="false">IF(B839^2-4*A839*C839&gt;0,1,0)</f>
        <v>0</v>
      </c>
      <c r="F839" s="0" t="n">
        <f aca="false">IF(AND(D839=1,E839=1),1,0)</f>
        <v>0</v>
      </c>
    </row>
    <row r="840" customFormat="false" ht="15" hidden="false" customHeight="false" outlineLevel="0" collapsed="false">
      <c r="A840" s="0" t="n">
        <v>-23</v>
      </c>
      <c r="B840" s="0" t="n">
        <v>-18</v>
      </c>
      <c r="C840" s="0" t="n">
        <v>-1</v>
      </c>
      <c r="D840" s="1" t="n">
        <f aca="false">IF(A840=0,0,1)</f>
        <v>1</v>
      </c>
      <c r="E840" s="0" t="n">
        <f aca="false">IF(B840^2-4*A840*C840&gt;0,1,0)</f>
        <v>1</v>
      </c>
      <c r="F840" s="0" t="n">
        <f aca="false">IF(AND(D840=1,E840=1),1,0)</f>
        <v>1</v>
      </c>
    </row>
    <row r="841" customFormat="false" ht="15" hidden="false" customHeight="false" outlineLevel="0" collapsed="false">
      <c r="A841" s="0" t="n">
        <v>0</v>
      </c>
      <c r="B841" s="0" t="n">
        <v>30</v>
      </c>
      <c r="C841" s="0" t="n">
        <v>-21</v>
      </c>
      <c r="D841" s="1" t="n">
        <f aca="false">IF(A841=0,0,1)</f>
        <v>0</v>
      </c>
      <c r="E841" s="0" t="n">
        <f aca="false">IF(B841^2-4*A841*C841&gt;0,1,0)</f>
        <v>1</v>
      </c>
      <c r="F841" s="0" t="n">
        <f aca="false">IF(AND(D841=1,E841=1),1,0)</f>
        <v>0</v>
      </c>
    </row>
    <row r="842" customFormat="false" ht="15" hidden="false" customHeight="false" outlineLevel="0" collapsed="false">
      <c r="A842" s="0" t="n">
        <v>30</v>
      </c>
      <c r="B842" s="0" t="n">
        <v>-12</v>
      </c>
      <c r="C842" s="0" t="n">
        <v>-11</v>
      </c>
      <c r="D842" s="1" t="n">
        <f aca="false">IF(A842=0,0,1)</f>
        <v>1</v>
      </c>
      <c r="E842" s="0" t="n">
        <f aca="false">IF(B842^2-4*A842*C842&gt;0,1,0)</f>
        <v>1</v>
      </c>
      <c r="F842" s="0" t="n">
        <f aca="false">IF(AND(D842=1,E842=1),1,0)</f>
        <v>1</v>
      </c>
    </row>
    <row r="843" customFormat="false" ht="15" hidden="false" customHeight="false" outlineLevel="0" collapsed="false">
      <c r="A843" s="0" t="n">
        <v>7</v>
      </c>
      <c r="B843" s="0" t="n">
        <v>16</v>
      </c>
      <c r="C843" s="0" t="n">
        <v>-21</v>
      </c>
      <c r="D843" s="1" t="n">
        <f aca="false">IF(A843=0,0,1)</f>
        <v>1</v>
      </c>
      <c r="E843" s="0" t="n">
        <f aca="false">IF(B843^2-4*A843*C843&gt;0,1,0)</f>
        <v>1</v>
      </c>
      <c r="F843" s="0" t="n">
        <f aca="false">IF(AND(D843=1,E843=1),1,0)</f>
        <v>1</v>
      </c>
    </row>
    <row r="844" customFormat="false" ht="15" hidden="false" customHeight="false" outlineLevel="0" collapsed="false">
      <c r="A844" s="0" t="n">
        <v>-25</v>
      </c>
      <c r="B844" s="0" t="n">
        <v>-20</v>
      </c>
      <c r="C844" s="0" t="n">
        <v>3</v>
      </c>
      <c r="D844" s="1" t="n">
        <f aca="false">IF(A844=0,0,1)</f>
        <v>1</v>
      </c>
      <c r="E844" s="0" t="n">
        <f aca="false">IF(B844^2-4*A844*C844&gt;0,1,0)</f>
        <v>1</v>
      </c>
      <c r="F844" s="0" t="n">
        <f aca="false">IF(AND(D844=1,E844=1),1,0)</f>
        <v>1</v>
      </c>
    </row>
    <row r="845" customFormat="false" ht="15" hidden="false" customHeight="false" outlineLevel="0" collapsed="false">
      <c r="A845" s="0" t="n">
        <v>-9</v>
      </c>
      <c r="B845" s="0" t="n">
        <v>-27</v>
      </c>
      <c r="C845" s="0" t="n">
        <v>11</v>
      </c>
      <c r="D845" s="1" t="n">
        <f aca="false">IF(A845=0,0,1)</f>
        <v>1</v>
      </c>
      <c r="E845" s="0" t="n">
        <f aca="false">IF(B845^2-4*A845*C845&gt;0,1,0)</f>
        <v>1</v>
      </c>
      <c r="F845" s="0" t="n">
        <f aca="false">IF(AND(D845=1,E845=1),1,0)</f>
        <v>1</v>
      </c>
    </row>
    <row r="846" customFormat="false" ht="15" hidden="false" customHeight="false" outlineLevel="0" collapsed="false">
      <c r="A846" s="0" t="n">
        <v>1</v>
      </c>
      <c r="B846" s="0" t="n">
        <v>20</v>
      </c>
      <c r="C846" s="0" t="n">
        <v>-29</v>
      </c>
      <c r="D846" s="1" t="n">
        <f aca="false">IF(A846=0,0,1)</f>
        <v>1</v>
      </c>
      <c r="E846" s="0" t="n">
        <f aca="false">IF(B846^2-4*A846*C846&gt;0,1,0)</f>
        <v>1</v>
      </c>
      <c r="F846" s="0" t="n">
        <f aca="false">IF(AND(D846=1,E846=1),1,0)</f>
        <v>1</v>
      </c>
    </row>
    <row r="847" customFormat="false" ht="15" hidden="false" customHeight="false" outlineLevel="0" collapsed="false">
      <c r="A847" s="0" t="n">
        <v>-13</v>
      </c>
      <c r="B847" s="0" t="n">
        <v>-20</v>
      </c>
      <c r="C847" s="0" t="n">
        <v>25</v>
      </c>
      <c r="D847" s="1" t="n">
        <f aca="false">IF(A847=0,0,1)</f>
        <v>1</v>
      </c>
      <c r="E847" s="0" t="n">
        <f aca="false">IF(B847^2-4*A847*C847&gt;0,1,0)</f>
        <v>1</v>
      </c>
      <c r="F847" s="0" t="n">
        <f aca="false">IF(AND(D847=1,E847=1),1,0)</f>
        <v>1</v>
      </c>
    </row>
    <row r="848" customFormat="false" ht="15" hidden="false" customHeight="false" outlineLevel="0" collapsed="false">
      <c r="A848" s="0" t="n">
        <v>2</v>
      </c>
      <c r="B848" s="0" t="n">
        <v>5</v>
      </c>
      <c r="C848" s="0" t="n">
        <v>20</v>
      </c>
      <c r="D848" s="1" t="n">
        <f aca="false">IF(A848=0,0,1)</f>
        <v>1</v>
      </c>
      <c r="E848" s="0" t="n">
        <f aca="false">IF(B848^2-4*A848*C848&gt;0,1,0)</f>
        <v>0</v>
      </c>
      <c r="F848" s="0" t="n">
        <f aca="false">IF(AND(D848=1,E848=1),1,0)</f>
        <v>0</v>
      </c>
    </row>
    <row r="849" customFormat="false" ht="15" hidden="false" customHeight="false" outlineLevel="0" collapsed="false">
      <c r="A849" s="0" t="n">
        <v>31</v>
      </c>
      <c r="B849" s="0" t="n">
        <v>-12</v>
      </c>
      <c r="C849" s="0" t="n">
        <v>-5</v>
      </c>
      <c r="D849" s="1" t="n">
        <f aca="false">IF(A849=0,0,1)</f>
        <v>1</v>
      </c>
      <c r="E849" s="0" t="n">
        <f aca="false">IF(B849^2-4*A849*C849&gt;0,1,0)</f>
        <v>1</v>
      </c>
      <c r="F849" s="0" t="n">
        <f aca="false">IF(AND(D849=1,E849=1),1,0)</f>
        <v>1</v>
      </c>
    </row>
    <row r="850" customFormat="false" ht="15" hidden="false" customHeight="false" outlineLevel="0" collapsed="false">
      <c r="A850" s="0" t="n">
        <v>31</v>
      </c>
      <c r="B850" s="0" t="n">
        <v>-18</v>
      </c>
      <c r="C850" s="0" t="n">
        <v>-15</v>
      </c>
      <c r="D850" s="1" t="n">
        <f aca="false">IF(A850=0,0,1)</f>
        <v>1</v>
      </c>
      <c r="E850" s="0" t="n">
        <f aca="false">IF(B850^2-4*A850*C850&gt;0,1,0)</f>
        <v>1</v>
      </c>
      <c r="F850" s="0" t="n">
        <f aca="false">IF(AND(D850=1,E850=1),1,0)</f>
        <v>1</v>
      </c>
    </row>
    <row r="851" customFormat="false" ht="15" hidden="false" customHeight="false" outlineLevel="0" collapsed="false">
      <c r="A851" s="0" t="n">
        <v>11</v>
      </c>
      <c r="B851" s="0" t="n">
        <v>-20</v>
      </c>
      <c r="C851" s="0" t="n">
        <v>20</v>
      </c>
      <c r="D851" s="1" t="n">
        <f aca="false">IF(A851=0,0,1)</f>
        <v>1</v>
      </c>
      <c r="E851" s="0" t="n">
        <f aca="false">IF(B851^2-4*A851*C851&gt;0,1,0)</f>
        <v>0</v>
      </c>
      <c r="F851" s="0" t="n">
        <f aca="false">IF(AND(D851=1,E851=1),1,0)</f>
        <v>0</v>
      </c>
    </row>
    <row r="852" customFormat="false" ht="15" hidden="false" customHeight="false" outlineLevel="0" collapsed="false">
      <c r="A852" s="0" t="n">
        <v>-22</v>
      </c>
      <c r="B852" s="0" t="n">
        <v>11</v>
      </c>
      <c r="C852" s="0" t="n">
        <v>26</v>
      </c>
      <c r="D852" s="1" t="n">
        <f aca="false">IF(A852=0,0,1)</f>
        <v>1</v>
      </c>
      <c r="E852" s="0" t="n">
        <f aca="false">IF(B852^2-4*A852*C852&gt;0,1,0)</f>
        <v>1</v>
      </c>
      <c r="F852" s="0" t="n">
        <f aca="false">IF(AND(D852=1,E852=1),1,0)</f>
        <v>1</v>
      </c>
    </row>
    <row r="853" customFormat="false" ht="15" hidden="false" customHeight="false" outlineLevel="0" collapsed="false">
      <c r="A853" s="0" t="n">
        <v>-1</v>
      </c>
      <c r="B853" s="0" t="n">
        <v>-14</v>
      </c>
      <c r="C853" s="0" t="n">
        <v>20</v>
      </c>
      <c r="D853" s="1" t="n">
        <f aca="false">IF(A853=0,0,1)</f>
        <v>1</v>
      </c>
      <c r="E853" s="0" t="n">
        <f aca="false">IF(B853^2-4*A853*C853&gt;0,1,0)</f>
        <v>1</v>
      </c>
      <c r="F853" s="0" t="n">
        <f aca="false">IF(AND(D853=1,E853=1),1,0)</f>
        <v>1</v>
      </c>
    </row>
    <row r="854" customFormat="false" ht="15" hidden="false" customHeight="false" outlineLevel="0" collapsed="false">
      <c r="A854" s="0" t="n">
        <v>-15</v>
      </c>
      <c r="B854" s="0" t="n">
        <v>17</v>
      </c>
      <c r="C854" s="0" t="n">
        <v>-3</v>
      </c>
      <c r="D854" s="1" t="n">
        <f aca="false">IF(A854=0,0,1)</f>
        <v>1</v>
      </c>
      <c r="E854" s="0" t="n">
        <f aca="false">IF(B854^2-4*A854*C854&gt;0,1,0)</f>
        <v>1</v>
      </c>
      <c r="F854" s="0" t="n">
        <f aca="false">IF(AND(D854=1,E854=1),1,0)</f>
        <v>1</v>
      </c>
    </row>
    <row r="855" customFormat="false" ht="15" hidden="false" customHeight="false" outlineLevel="0" collapsed="false">
      <c r="A855" s="0" t="n">
        <v>33</v>
      </c>
      <c r="B855" s="0" t="n">
        <v>-26</v>
      </c>
      <c r="C855" s="0" t="n">
        <v>0</v>
      </c>
      <c r="D855" s="1" t="n">
        <f aca="false">IF(A855=0,0,1)</f>
        <v>1</v>
      </c>
      <c r="E855" s="0" t="n">
        <f aca="false">IF(B855^2-4*A855*C855&gt;0,1,0)</f>
        <v>1</v>
      </c>
      <c r="F855" s="0" t="n">
        <f aca="false">IF(AND(D855=1,E855=1),1,0)</f>
        <v>1</v>
      </c>
    </row>
    <row r="856" customFormat="false" ht="15" hidden="false" customHeight="false" outlineLevel="0" collapsed="false">
      <c r="A856" s="0" t="n">
        <v>-15</v>
      </c>
      <c r="B856" s="0" t="n">
        <v>31</v>
      </c>
      <c r="C856" s="0" t="n">
        <v>-20</v>
      </c>
      <c r="D856" s="1" t="n">
        <f aca="false">IF(A856=0,0,1)</f>
        <v>1</v>
      </c>
      <c r="E856" s="0" t="n">
        <f aca="false">IF(B856^2-4*A856*C856&gt;0,1,0)</f>
        <v>0</v>
      </c>
      <c r="F856" s="0" t="n">
        <f aca="false">IF(AND(D856=1,E856=1),1,0)</f>
        <v>0</v>
      </c>
    </row>
    <row r="857" customFormat="false" ht="15" hidden="false" customHeight="false" outlineLevel="0" collapsed="false">
      <c r="A857" s="0" t="n">
        <v>-6</v>
      </c>
      <c r="B857" s="0" t="n">
        <v>4</v>
      </c>
      <c r="C857" s="0" t="n">
        <v>26</v>
      </c>
      <c r="D857" s="1" t="n">
        <f aca="false">IF(A857=0,0,1)</f>
        <v>1</v>
      </c>
      <c r="E857" s="0" t="n">
        <f aca="false">IF(B857^2-4*A857*C857&gt;0,1,0)</f>
        <v>1</v>
      </c>
      <c r="F857" s="0" t="n">
        <f aca="false">IF(AND(D857=1,E857=1),1,0)</f>
        <v>1</v>
      </c>
    </row>
    <row r="858" customFormat="false" ht="15" hidden="false" customHeight="false" outlineLevel="0" collapsed="false">
      <c r="A858" s="0" t="n">
        <v>-6</v>
      </c>
      <c r="B858" s="0" t="n">
        <v>-11</v>
      </c>
      <c r="C858" s="0" t="n">
        <v>-5</v>
      </c>
      <c r="D858" s="1" t="n">
        <f aca="false">IF(A858=0,0,1)</f>
        <v>1</v>
      </c>
      <c r="E858" s="0" t="n">
        <f aca="false">IF(B858^2-4*A858*C858&gt;0,1,0)</f>
        <v>1</v>
      </c>
      <c r="F858" s="0" t="n">
        <f aca="false">IF(AND(D858=1,E858=1),1,0)</f>
        <v>1</v>
      </c>
    </row>
    <row r="859" customFormat="false" ht="15" hidden="false" customHeight="false" outlineLevel="0" collapsed="false">
      <c r="A859" s="0" t="n">
        <v>-13</v>
      </c>
      <c r="B859" s="0" t="n">
        <v>-11</v>
      </c>
      <c r="C859" s="0" t="n">
        <v>27</v>
      </c>
      <c r="D859" s="1" t="n">
        <f aca="false">IF(A859=0,0,1)</f>
        <v>1</v>
      </c>
      <c r="E859" s="0" t="n">
        <f aca="false">IF(B859^2-4*A859*C859&gt;0,1,0)</f>
        <v>1</v>
      </c>
      <c r="F859" s="0" t="n">
        <f aca="false">IF(AND(D859=1,E859=1),1,0)</f>
        <v>1</v>
      </c>
    </row>
    <row r="860" customFormat="false" ht="15" hidden="false" customHeight="false" outlineLevel="0" collapsed="false">
      <c r="A860" s="0" t="n">
        <v>-26</v>
      </c>
      <c r="B860" s="0" t="n">
        <v>5</v>
      </c>
      <c r="C860" s="0" t="n">
        <v>-28</v>
      </c>
      <c r="D860" s="1" t="n">
        <f aca="false">IF(A860=0,0,1)</f>
        <v>1</v>
      </c>
      <c r="E860" s="0" t="n">
        <f aca="false">IF(B860^2-4*A860*C860&gt;0,1,0)</f>
        <v>0</v>
      </c>
      <c r="F860" s="0" t="n">
        <f aca="false">IF(AND(D860=1,E860=1),1,0)</f>
        <v>0</v>
      </c>
    </row>
    <row r="861" customFormat="false" ht="15" hidden="false" customHeight="false" outlineLevel="0" collapsed="false">
      <c r="A861" s="0" t="n">
        <v>-9</v>
      </c>
      <c r="B861" s="0" t="n">
        <v>14</v>
      </c>
      <c r="C861" s="0" t="n">
        <v>34</v>
      </c>
      <c r="D861" s="1" t="n">
        <f aca="false">IF(A861=0,0,1)</f>
        <v>1</v>
      </c>
      <c r="E861" s="0" t="n">
        <f aca="false">IF(B861^2-4*A861*C861&gt;0,1,0)</f>
        <v>1</v>
      </c>
      <c r="F861" s="0" t="n">
        <f aca="false">IF(AND(D861=1,E861=1),1,0)</f>
        <v>1</v>
      </c>
    </row>
    <row r="862" customFormat="false" ht="15" hidden="false" customHeight="false" outlineLevel="0" collapsed="false">
      <c r="A862" s="0" t="n">
        <v>-28</v>
      </c>
      <c r="B862" s="0" t="n">
        <v>1</v>
      </c>
      <c r="C862" s="0" t="n">
        <v>34</v>
      </c>
      <c r="D862" s="1" t="n">
        <f aca="false">IF(A862=0,0,1)</f>
        <v>1</v>
      </c>
      <c r="E862" s="0" t="n">
        <f aca="false">IF(B862^2-4*A862*C862&gt;0,1,0)</f>
        <v>1</v>
      </c>
      <c r="F862" s="0" t="n">
        <f aca="false">IF(AND(D862=1,E862=1),1,0)</f>
        <v>1</v>
      </c>
    </row>
    <row r="863" customFormat="false" ht="15" hidden="false" customHeight="false" outlineLevel="0" collapsed="false">
      <c r="A863" s="0" t="n">
        <v>2</v>
      </c>
      <c r="B863" s="0" t="n">
        <v>21</v>
      </c>
      <c r="C863" s="0" t="n">
        <v>-20</v>
      </c>
      <c r="D863" s="1" t="n">
        <f aca="false">IF(A863=0,0,1)</f>
        <v>1</v>
      </c>
      <c r="E863" s="0" t="n">
        <f aca="false">IF(B863^2-4*A863*C863&gt;0,1,0)</f>
        <v>1</v>
      </c>
      <c r="F863" s="0" t="n">
        <f aca="false">IF(AND(D863=1,E863=1),1,0)</f>
        <v>1</v>
      </c>
    </row>
    <row r="864" customFormat="false" ht="15" hidden="false" customHeight="false" outlineLevel="0" collapsed="false">
      <c r="A864" s="0" t="n">
        <v>-2</v>
      </c>
      <c r="B864" s="0" t="n">
        <v>-30</v>
      </c>
      <c r="C864" s="0" t="n">
        <v>31</v>
      </c>
      <c r="D864" s="1" t="n">
        <f aca="false">IF(A864=0,0,1)</f>
        <v>1</v>
      </c>
      <c r="E864" s="0" t="n">
        <f aca="false">IF(B864^2-4*A864*C864&gt;0,1,0)</f>
        <v>1</v>
      </c>
      <c r="F864" s="0" t="n">
        <f aca="false">IF(AND(D864=1,E864=1),1,0)</f>
        <v>1</v>
      </c>
    </row>
    <row r="865" customFormat="false" ht="15" hidden="false" customHeight="false" outlineLevel="0" collapsed="false">
      <c r="A865" s="0" t="n">
        <v>-1</v>
      </c>
      <c r="B865" s="0" t="n">
        <v>-22</v>
      </c>
      <c r="C865" s="0" t="n">
        <v>-28</v>
      </c>
      <c r="D865" s="1" t="n">
        <f aca="false">IF(A865=0,0,1)</f>
        <v>1</v>
      </c>
      <c r="E865" s="0" t="n">
        <f aca="false">IF(B865^2-4*A865*C865&gt;0,1,0)</f>
        <v>1</v>
      </c>
      <c r="F865" s="0" t="n">
        <f aca="false">IF(AND(D865=1,E865=1),1,0)</f>
        <v>1</v>
      </c>
    </row>
    <row r="866" customFormat="false" ht="15" hidden="false" customHeight="false" outlineLevel="0" collapsed="false">
      <c r="A866" s="0" t="n">
        <v>8</v>
      </c>
      <c r="B866" s="0" t="n">
        <v>25</v>
      </c>
      <c r="C866" s="0" t="n">
        <v>-25</v>
      </c>
      <c r="D866" s="1" t="n">
        <f aca="false">IF(A866=0,0,1)</f>
        <v>1</v>
      </c>
      <c r="E866" s="0" t="n">
        <f aca="false">IF(B866^2-4*A866*C866&gt;0,1,0)</f>
        <v>1</v>
      </c>
      <c r="F866" s="0" t="n">
        <f aca="false">IF(AND(D866=1,E866=1),1,0)</f>
        <v>1</v>
      </c>
    </row>
    <row r="867" customFormat="false" ht="15" hidden="false" customHeight="false" outlineLevel="0" collapsed="false">
      <c r="A867" s="0" t="n">
        <v>28</v>
      </c>
      <c r="B867" s="0" t="n">
        <v>8</v>
      </c>
      <c r="C867" s="0" t="n">
        <v>25</v>
      </c>
      <c r="D867" s="1" t="n">
        <f aca="false">IF(A867=0,0,1)</f>
        <v>1</v>
      </c>
      <c r="E867" s="0" t="n">
        <f aca="false">IF(B867^2-4*A867*C867&gt;0,1,0)</f>
        <v>0</v>
      </c>
      <c r="F867" s="0" t="n">
        <f aca="false">IF(AND(D867=1,E867=1),1,0)</f>
        <v>0</v>
      </c>
    </row>
    <row r="868" customFormat="false" ht="15" hidden="false" customHeight="false" outlineLevel="0" collapsed="false">
      <c r="A868" s="0" t="n">
        <v>24</v>
      </c>
      <c r="B868" s="0" t="n">
        <v>-23</v>
      </c>
      <c r="C868" s="0" t="n">
        <v>-22</v>
      </c>
      <c r="D868" s="1" t="n">
        <f aca="false">IF(A868=0,0,1)</f>
        <v>1</v>
      </c>
      <c r="E868" s="0" t="n">
        <f aca="false">IF(B868^2-4*A868*C868&gt;0,1,0)</f>
        <v>1</v>
      </c>
      <c r="F868" s="0" t="n">
        <f aca="false">IF(AND(D868=1,E868=1),1,0)</f>
        <v>1</v>
      </c>
    </row>
    <row r="869" customFormat="false" ht="15" hidden="false" customHeight="false" outlineLevel="0" collapsed="false">
      <c r="A869" s="0" t="n">
        <v>16</v>
      </c>
      <c r="B869" s="0" t="n">
        <v>-15</v>
      </c>
      <c r="C869" s="0" t="n">
        <v>-3</v>
      </c>
      <c r="D869" s="1" t="n">
        <f aca="false">IF(A869=0,0,1)</f>
        <v>1</v>
      </c>
      <c r="E869" s="0" t="n">
        <f aca="false">IF(B869^2-4*A869*C869&gt;0,1,0)</f>
        <v>1</v>
      </c>
      <c r="F869" s="0" t="n">
        <f aca="false">IF(AND(D869=1,E869=1),1,0)</f>
        <v>1</v>
      </c>
    </row>
    <row r="870" customFormat="false" ht="15" hidden="false" customHeight="false" outlineLevel="0" collapsed="false">
      <c r="A870" s="0" t="n">
        <v>-15</v>
      </c>
      <c r="B870" s="0" t="n">
        <v>20</v>
      </c>
      <c r="C870" s="0" t="n">
        <v>11</v>
      </c>
      <c r="D870" s="1" t="n">
        <f aca="false">IF(A870=0,0,1)</f>
        <v>1</v>
      </c>
      <c r="E870" s="0" t="n">
        <f aca="false">IF(B870^2-4*A870*C870&gt;0,1,0)</f>
        <v>1</v>
      </c>
      <c r="F870" s="0" t="n">
        <f aca="false">IF(AND(D870=1,E870=1),1,0)</f>
        <v>1</v>
      </c>
    </row>
    <row r="871" customFormat="false" ht="15" hidden="false" customHeight="false" outlineLevel="0" collapsed="false">
      <c r="A871" s="0" t="n">
        <v>24</v>
      </c>
      <c r="B871" s="0" t="n">
        <v>14</v>
      </c>
      <c r="C871" s="0" t="n">
        <v>9</v>
      </c>
      <c r="D871" s="1" t="n">
        <f aca="false">IF(A871=0,0,1)</f>
        <v>1</v>
      </c>
      <c r="E871" s="0" t="n">
        <f aca="false">IF(B871^2-4*A871*C871&gt;0,1,0)</f>
        <v>0</v>
      </c>
      <c r="F871" s="0" t="n">
        <f aca="false">IF(AND(D871=1,E871=1),1,0)</f>
        <v>0</v>
      </c>
    </row>
    <row r="872" customFormat="false" ht="15" hidden="false" customHeight="false" outlineLevel="0" collapsed="false">
      <c r="A872" s="0" t="n">
        <v>-4</v>
      </c>
      <c r="B872" s="0" t="n">
        <v>-26</v>
      </c>
      <c r="C872" s="0" t="n">
        <v>-15</v>
      </c>
      <c r="D872" s="1" t="n">
        <f aca="false">IF(A872=0,0,1)</f>
        <v>1</v>
      </c>
      <c r="E872" s="0" t="n">
        <f aca="false">IF(B872^2-4*A872*C872&gt;0,1,0)</f>
        <v>1</v>
      </c>
      <c r="F872" s="0" t="n">
        <f aca="false">IF(AND(D872=1,E872=1),1,0)</f>
        <v>1</v>
      </c>
    </row>
    <row r="873" customFormat="false" ht="15" hidden="false" customHeight="false" outlineLevel="0" collapsed="false">
      <c r="A873" s="0" t="n">
        <v>15</v>
      </c>
      <c r="B873" s="0" t="n">
        <v>14</v>
      </c>
      <c r="C873" s="0" t="n">
        <v>34</v>
      </c>
      <c r="D873" s="1" t="n">
        <f aca="false">IF(A873=0,0,1)</f>
        <v>1</v>
      </c>
      <c r="E873" s="0" t="n">
        <f aca="false">IF(B873^2-4*A873*C873&gt;0,1,0)</f>
        <v>0</v>
      </c>
      <c r="F873" s="0" t="n">
        <f aca="false">IF(AND(D873=1,E873=1),1,0)</f>
        <v>0</v>
      </c>
    </row>
    <row r="874" customFormat="false" ht="15" hidden="false" customHeight="false" outlineLevel="0" collapsed="false">
      <c r="A874" s="0" t="n">
        <v>-27</v>
      </c>
      <c r="B874" s="0" t="n">
        <v>-12</v>
      </c>
      <c r="C874" s="0" t="n">
        <v>-20</v>
      </c>
      <c r="D874" s="1" t="n">
        <f aca="false">IF(A874=0,0,1)</f>
        <v>1</v>
      </c>
      <c r="E874" s="0" t="n">
        <f aca="false">IF(B874^2-4*A874*C874&gt;0,1,0)</f>
        <v>0</v>
      </c>
      <c r="F874" s="0" t="n">
        <f aca="false">IF(AND(D874=1,E874=1),1,0)</f>
        <v>0</v>
      </c>
    </row>
    <row r="875" customFormat="false" ht="15" hidden="false" customHeight="false" outlineLevel="0" collapsed="false">
      <c r="A875" s="0" t="n">
        <v>10</v>
      </c>
      <c r="B875" s="0" t="n">
        <v>-30</v>
      </c>
      <c r="C875" s="0" t="n">
        <v>31</v>
      </c>
      <c r="D875" s="1" t="n">
        <f aca="false">IF(A875=0,0,1)</f>
        <v>1</v>
      </c>
      <c r="E875" s="0" t="n">
        <f aca="false">IF(B875^2-4*A875*C875&gt;0,1,0)</f>
        <v>0</v>
      </c>
      <c r="F875" s="0" t="n">
        <f aca="false">IF(AND(D875=1,E875=1),1,0)</f>
        <v>0</v>
      </c>
    </row>
    <row r="876" customFormat="false" ht="15" hidden="false" customHeight="false" outlineLevel="0" collapsed="false">
      <c r="A876" s="0" t="n">
        <v>13</v>
      </c>
      <c r="B876" s="0" t="n">
        <v>24</v>
      </c>
      <c r="C876" s="0" t="n">
        <v>-8</v>
      </c>
      <c r="D876" s="1" t="n">
        <f aca="false">IF(A876=0,0,1)</f>
        <v>1</v>
      </c>
      <c r="E876" s="0" t="n">
        <f aca="false">IF(B876^2-4*A876*C876&gt;0,1,0)</f>
        <v>1</v>
      </c>
      <c r="F876" s="0" t="n">
        <f aca="false">IF(AND(D876=1,E876=1),1,0)</f>
        <v>1</v>
      </c>
    </row>
    <row r="877" customFormat="false" ht="15" hidden="false" customHeight="false" outlineLevel="0" collapsed="false">
      <c r="A877" s="0" t="n">
        <v>21</v>
      </c>
      <c r="B877" s="0" t="n">
        <v>17</v>
      </c>
      <c r="C877" s="0" t="n">
        <v>33</v>
      </c>
      <c r="D877" s="1" t="n">
        <f aca="false">IF(A877=0,0,1)</f>
        <v>1</v>
      </c>
      <c r="E877" s="0" t="n">
        <f aca="false">IF(B877^2-4*A877*C877&gt;0,1,0)</f>
        <v>0</v>
      </c>
      <c r="F877" s="0" t="n">
        <f aca="false">IF(AND(D877=1,E877=1),1,0)</f>
        <v>0</v>
      </c>
    </row>
    <row r="878" customFormat="false" ht="15" hidden="false" customHeight="false" outlineLevel="0" collapsed="false">
      <c r="A878" s="0" t="n">
        <v>5</v>
      </c>
      <c r="B878" s="0" t="n">
        <v>26</v>
      </c>
      <c r="C878" s="0" t="n">
        <v>-24</v>
      </c>
      <c r="D878" s="1" t="n">
        <f aca="false">IF(A878=0,0,1)</f>
        <v>1</v>
      </c>
      <c r="E878" s="0" t="n">
        <f aca="false">IF(B878^2-4*A878*C878&gt;0,1,0)</f>
        <v>1</v>
      </c>
      <c r="F878" s="0" t="n">
        <f aca="false">IF(AND(D878=1,E878=1),1,0)</f>
        <v>1</v>
      </c>
    </row>
    <row r="879" customFormat="false" ht="15" hidden="false" customHeight="false" outlineLevel="0" collapsed="false">
      <c r="A879" s="0" t="n">
        <v>-25</v>
      </c>
      <c r="B879" s="0" t="n">
        <v>1</v>
      </c>
      <c r="C879" s="0" t="n">
        <v>31</v>
      </c>
      <c r="D879" s="1" t="n">
        <f aca="false">IF(A879=0,0,1)</f>
        <v>1</v>
      </c>
      <c r="E879" s="0" t="n">
        <f aca="false">IF(B879^2-4*A879*C879&gt;0,1,0)</f>
        <v>1</v>
      </c>
      <c r="F879" s="0" t="n">
        <f aca="false">IF(AND(D879=1,E879=1),1,0)</f>
        <v>1</v>
      </c>
    </row>
    <row r="880" customFormat="false" ht="15" hidden="false" customHeight="false" outlineLevel="0" collapsed="false">
      <c r="A880" s="0" t="n">
        <v>9</v>
      </c>
      <c r="B880" s="0" t="n">
        <v>17</v>
      </c>
      <c r="C880" s="0" t="n">
        <v>34</v>
      </c>
      <c r="D880" s="1" t="n">
        <f aca="false">IF(A880=0,0,1)</f>
        <v>1</v>
      </c>
      <c r="E880" s="0" t="n">
        <f aca="false">IF(B880^2-4*A880*C880&gt;0,1,0)</f>
        <v>0</v>
      </c>
      <c r="F880" s="0" t="n">
        <f aca="false">IF(AND(D880=1,E880=1),1,0)</f>
        <v>0</v>
      </c>
    </row>
    <row r="881" customFormat="false" ht="15" hidden="false" customHeight="false" outlineLevel="0" collapsed="false">
      <c r="A881" s="0" t="n">
        <v>-5</v>
      </c>
      <c r="B881" s="0" t="n">
        <v>-10</v>
      </c>
      <c r="C881" s="0" t="n">
        <v>34</v>
      </c>
      <c r="D881" s="1" t="n">
        <f aca="false">IF(A881=0,0,1)</f>
        <v>1</v>
      </c>
      <c r="E881" s="0" t="n">
        <f aca="false">IF(B881^2-4*A881*C881&gt;0,1,0)</f>
        <v>1</v>
      </c>
      <c r="F881" s="0" t="n">
        <f aca="false">IF(AND(D881=1,E881=1),1,0)</f>
        <v>1</v>
      </c>
    </row>
    <row r="882" customFormat="false" ht="15" hidden="false" customHeight="false" outlineLevel="0" collapsed="false">
      <c r="A882" s="0" t="n">
        <v>13</v>
      </c>
      <c r="B882" s="0" t="n">
        <v>-11</v>
      </c>
      <c r="C882" s="0" t="n">
        <v>29</v>
      </c>
      <c r="D882" s="1" t="n">
        <f aca="false">IF(A882=0,0,1)</f>
        <v>1</v>
      </c>
      <c r="E882" s="0" t="n">
        <f aca="false">IF(B882^2-4*A882*C882&gt;0,1,0)</f>
        <v>0</v>
      </c>
      <c r="F882" s="0" t="n">
        <f aca="false">IF(AND(D882=1,E882=1),1,0)</f>
        <v>0</v>
      </c>
    </row>
    <row r="883" customFormat="false" ht="15" hidden="false" customHeight="false" outlineLevel="0" collapsed="false">
      <c r="A883" s="0" t="n">
        <v>-16</v>
      </c>
      <c r="B883" s="0" t="n">
        <v>32</v>
      </c>
      <c r="C883" s="0" t="n">
        <v>24</v>
      </c>
      <c r="D883" s="1" t="n">
        <f aca="false">IF(A883=0,0,1)</f>
        <v>1</v>
      </c>
      <c r="E883" s="0" t="n">
        <f aca="false">IF(B883^2-4*A883*C883&gt;0,1,0)</f>
        <v>1</v>
      </c>
      <c r="F883" s="0" t="n">
        <f aca="false">IF(AND(D883=1,E883=1),1,0)</f>
        <v>1</v>
      </c>
    </row>
    <row r="884" customFormat="false" ht="15" hidden="false" customHeight="false" outlineLevel="0" collapsed="false">
      <c r="A884" s="0" t="n">
        <v>28</v>
      </c>
      <c r="B884" s="0" t="n">
        <v>1</v>
      </c>
      <c r="C884" s="0" t="n">
        <v>15</v>
      </c>
      <c r="D884" s="1" t="n">
        <f aca="false">IF(A884=0,0,1)</f>
        <v>1</v>
      </c>
      <c r="E884" s="0" t="n">
        <f aca="false">IF(B884^2-4*A884*C884&gt;0,1,0)</f>
        <v>0</v>
      </c>
      <c r="F884" s="0" t="n">
        <f aca="false">IF(AND(D884=1,E884=1),1,0)</f>
        <v>0</v>
      </c>
    </row>
    <row r="885" customFormat="false" ht="15" hidden="false" customHeight="false" outlineLevel="0" collapsed="false">
      <c r="A885" s="0" t="n">
        <v>-20</v>
      </c>
      <c r="B885" s="0" t="n">
        <v>-28</v>
      </c>
      <c r="C885" s="0" t="n">
        <v>4</v>
      </c>
      <c r="D885" s="1" t="n">
        <f aca="false">IF(A885=0,0,1)</f>
        <v>1</v>
      </c>
      <c r="E885" s="0" t="n">
        <f aca="false">IF(B885^2-4*A885*C885&gt;0,1,0)</f>
        <v>1</v>
      </c>
      <c r="F885" s="0" t="n">
        <f aca="false">IF(AND(D885=1,E885=1),1,0)</f>
        <v>1</v>
      </c>
    </row>
    <row r="886" customFormat="false" ht="15" hidden="false" customHeight="false" outlineLevel="0" collapsed="false">
      <c r="A886" s="0" t="n">
        <v>-15</v>
      </c>
      <c r="B886" s="0" t="n">
        <v>11</v>
      </c>
      <c r="C886" s="0" t="n">
        <v>-27</v>
      </c>
      <c r="D886" s="1" t="n">
        <f aca="false">IF(A886=0,0,1)</f>
        <v>1</v>
      </c>
      <c r="E886" s="0" t="n">
        <f aca="false">IF(B886^2-4*A886*C886&gt;0,1,0)</f>
        <v>0</v>
      </c>
      <c r="F886" s="0" t="n">
        <f aca="false">IF(AND(D886=1,E886=1),1,0)</f>
        <v>0</v>
      </c>
    </row>
    <row r="887" customFormat="false" ht="15" hidden="false" customHeight="false" outlineLevel="0" collapsed="false">
      <c r="A887" s="0" t="n">
        <v>-20</v>
      </c>
      <c r="B887" s="0" t="n">
        <v>-11</v>
      </c>
      <c r="C887" s="0" t="n">
        <v>13</v>
      </c>
      <c r="D887" s="1" t="n">
        <f aca="false">IF(A887=0,0,1)</f>
        <v>1</v>
      </c>
      <c r="E887" s="0" t="n">
        <f aca="false">IF(B887^2-4*A887*C887&gt;0,1,0)</f>
        <v>1</v>
      </c>
      <c r="F887" s="0" t="n">
        <f aca="false">IF(AND(D887=1,E887=1),1,0)</f>
        <v>1</v>
      </c>
    </row>
    <row r="888" customFormat="false" ht="15" hidden="false" customHeight="false" outlineLevel="0" collapsed="false">
      <c r="A888" s="0" t="n">
        <v>-14</v>
      </c>
      <c r="B888" s="0" t="n">
        <v>18</v>
      </c>
      <c r="C888" s="0" t="n">
        <v>21</v>
      </c>
      <c r="D888" s="1" t="n">
        <f aca="false">IF(A888=0,0,1)</f>
        <v>1</v>
      </c>
      <c r="E888" s="0" t="n">
        <f aca="false">IF(B888^2-4*A888*C888&gt;0,1,0)</f>
        <v>1</v>
      </c>
      <c r="F888" s="0" t="n">
        <f aca="false">IF(AND(D888=1,E888=1),1,0)</f>
        <v>1</v>
      </c>
    </row>
    <row r="889" customFormat="false" ht="15" hidden="false" customHeight="false" outlineLevel="0" collapsed="false">
      <c r="A889" s="0" t="n">
        <v>-12</v>
      </c>
      <c r="B889" s="0" t="n">
        <v>18</v>
      </c>
      <c r="C889" s="0" t="n">
        <v>15</v>
      </c>
      <c r="D889" s="1" t="n">
        <f aca="false">IF(A889=0,0,1)</f>
        <v>1</v>
      </c>
      <c r="E889" s="0" t="n">
        <f aca="false">IF(B889^2-4*A889*C889&gt;0,1,0)</f>
        <v>1</v>
      </c>
      <c r="F889" s="0" t="n">
        <f aca="false">IF(AND(D889=1,E889=1),1,0)</f>
        <v>1</v>
      </c>
    </row>
    <row r="890" customFormat="false" ht="15" hidden="false" customHeight="false" outlineLevel="0" collapsed="false">
      <c r="A890" s="0" t="n">
        <v>-16</v>
      </c>
      <c r="B890" s="0" t="n">
        <v>2</v>
      </c>
      <c r="C890" s="0" t="n">
        <v>2</v>
      </c>
      <c r="D890" s="1" t="n">
        <f aca="false">IF(A890=0,0,1)</f>
        <v>1</v>
      </c>
      <c r="E890" s="0" t="n">
        <f aca="false">IF(B890^2-4*A890*C890&gt;0,1,0)</f>
        <v>1</v>
      </c>
      <c r="F890" s="0" t="n">
        <f aca="false">IF(AND(D890=1,E890=1),1,0)</f>
        <v>1</v>
      </c>
    </row>
    <row r="891" customFormat="false" ht="15" hidden="false" customHeight="false" outlineLevel="0" collapsed="false">
      <c r="A891" s="0" t="n">
        <v>0</v>
      </c>
      <c r="B891" s="0" t="n">
        <v>7</v>
      </c>
      <c r="C891" s="0" t="n">
        <v>7</v>
      </c>
      <c r="D891" s="1" t="n">
        <f aca="false">IF(A891=0,0,1)</f>
        <v>0</v>
      </c>
      <c r="E891" s="0" t="n">
        <f aca="false">IF(B891^2-4*A891*C891&gt;0,1,0)</f>
        <v>1</v>
      </c>
      <c r="F891" s="0" t="n">
        <f aca="false">IF(AND(D891=1,E891=1),1,0)</f>
        <v>0</v>
      </c>
    </row>
    <row r="892" customFormat="false" ht="15" hidden="false" customHeight="false" outlineLevel="0" collapsed="false">
      <c r="A892" s="0" t="n">
        <v>24</v>
      </c>
      <c r="B892" s="0" t="n">
        <v>-15</v>
      </c>
      <c r="C892" s="0" t="n">
        <v>-6</v>
      </c>
      <c r="D892" s="1" t="n">
        <f aca="false">IF(A892=0,0,1)</f>
        <v>1</v>
      </c>
      <c r="E892" s="0" t="n">
        <f aca="false">IF(B892^2-4*A892*C892&gt;0,1,0)</f>
        <v>1</v>
      </c>
      <c r="F892" s="0" t="n">
        <f aca="false">IF(AND(D892=1,E892=1),1,0)</f>
        <v>1</v>
      </c>
    </row>
    <row r="893" customFormat="false" ht="15" hidden="false" customHeight="false" outlineLevel="0" collapsed="false">
      <c r="A893" s="0" t="n">
        <v>-13</v>
      </c>
      <c r="B893" s="0" t="n">
        <v>22</v>
      </c>
      <c r="C893" s="0" t="n">
        <v>17</v>
      </c>
      <c r="D893" s="1" t="n">
        <f aca="false">IF(A893=0,0,1)</f>
        <v>1</v>
      </c>
      <c r="E893" s="0" t="n">
        <f aca="false">IF(B893^2-4*A893*C893&gt;0,1,0)</f>
        <v>1</v>
      </c>
      <c r="F893" s="0" t="n">
        <f aca="false">IF(AND(D893=1,E893=1),1,0)</f>
        <v>1</v>
      </c>
    </row>
    <row r="894" customFormat="false" ht="15" hidden="false" customHeight="false" outlineLevel="0" collapsed="false">
      <c r="A894" s="0" t="n">
        <v>-15</v>
      </c>
      <c r="B894" s="0" t="n">
        <v>23</v>
      </c>
      <c r="C894" s="0" t="n">
        <v>4</v>
      </c>
      <c r="D894" s="1" t="n">
        <f aca="false">IF(A894=0,0,1)</f>
        <v>1</v>
      </c>
      <c r="E894" s="0" t="n">
        <f aca="false">IF(B894^2-4*A894*C894&gt;0,1,0)</f>
        <v>1</v>
      </c>
      <c r="F894" s="0" t="n">
        <f aca="false">IF(AND(D894=1,E894=1),1,0)</f>
        <v>1</v>
      </c>
    </row>
    <row r="895" customFormat="false" ht="15" hidden="false" customHeight="false" outlineLevel="0" collapsed="false">
      <c r="A895" s="0" t="n">
        <v>-3</v>
      </c>
      <c r="B895" s="0" t="n">
        <v>-22</v>
      </c>
      <c r="C895" s="0" t="n">
        <v>2</v>
      </c>
      <c r="D895" s="1" t="n">
        <f aca="false">IF(A895=0,0,1)</f>
        <v>1</v>
      </c>
      <c r="E895" s="0" t="n">
        <f aca="false">IF(B895^2-4*A895*C895&gt;0,1,0)</f>
        <v>1</v>
      </c>
      <c r="F895" s="0" t="n">
        <f aca="false">IF(AND(D895=1,E895=1),1,0)</f>
        <v>1</v>
      </c>
    </row>
    <row r="896" customFormat="false" ht="15" hidden="false" customHeight="false" outlineLevel="0" collapsed="false">
      <c r="A896" s="0" t="n">
        <v>-10</v>
      </c>
      <c r="B896" s="0" t="n">
        <v>16</v>
      </c>
      <c r="C896" s="0" t="n">
        <v>-17</v>
      </c>
      <c r="D896" s="1" t="n">
        <f aca="false">IF(A896=0,0,1)</f>
        <v>1</v>
      </c>
      <c r="E896" s="0" t="n">
        <f aca="false">IF(B896^2-4*A896*C896&gt;0,1,0)</f>
        <v>0</v>
      </c>
      <c r="F896" s="0" t="n">
        <f aca="false">IF(AND(D896=1,E896=1),1,0)</f>
        <v>0</v>
      </c>
    </row>
    <row r="897" customFormat="false" ht="15" hidden="false" customHeight="false" outlineLevel="0" collapsed="false">
      <c r="A897" s="0" t="n">
        <v>33</v>
      </c>
      <c r="B897" s="0" t="n">
        <v>-20</v>
      </c>
      <c r="C897" s="0" t="n">
        <v>-4</v>
      </c>
      <c r="D897" s="1" t="n">
        <f aca="false">IF(A897=0,0,1)</f>
        <v>1</v>
      </c>
      <c r="E897" s="0" t="n">
        <f aca="false">IF(B897^2-4*A897*C897&gt;0,1,0)</f>
        <v>1</v>
      </c>
      <c r="F897" s="0" t="n">
        <f aca="false">IF(AND(D897=1,E897=1),1,0)</f>
        <v>1</v>
      </c>
    </row>
    <row r="898" customFormat="false" ht="15" hidden="false" customHeight="false" outlineLevel="0" collapsed="false">
      <c r="A898" s="0" t="n">
        <v>0</v>
      </c>
      <c r="B898" s="0" t="n">
        <v>-21</v>
      </c>
      <c r="C898" s="0" t="n">
        <v>-26</v>
      </c>
      <c r="D898" s="1" t="n">
        <f aca="false">IF(A898=0,0,1)</f>
        <v>0</v>
      </c>
      <c r="E898" s="0" t="n">
        <f aca="false">IF(B898^2-4*A898*C898&gt;0,1,0)</f>
        <v>1</v>
      </c>
      <c r="F898" s="0" t="n">
        <f aca="false">IF(AND(D898=1,E898=1),1,0)</f>
        <v>0</v>
      </c>
    </row>
    <row r="899" customFormat="false" ht="15" hidden="false" customHeight="false" outlineLevel="0" collapsed="false">
      <c r="A899" s="0" t="n">
        <v>16</v>
      </c>
      <c r="B899" s="0" t="n">
        <v>34</v>
      </c>
      <c r="C899" s="0" t="n">
        <v>-1</v>
      </c>
      <c r="D899" s="1" t="n">
        <f aca="false">IF(A899=0,0,1)</f>
        <v>1</v>
      </c>
      <c r="E899" s="0" t="n">
        <f aca="false">IF(B899^2-4*A899*C899&gt;0,1,0)</f>
        <v>1</v>
      </c>
      <c r="F899" s="0" t="n">
        <f aca="false">IF(AND(D899=1,E899=1),1,0)</f>
        <v>1</v>
      </c>
    </row>
    <row r="900" customFormat="false" ht="15" hidden="false" customHeight="false" outlineLevel="0" collapsed="false">
      <c r="A900" s="0" t="n">
        <v>22</v>
      </c>
      <c r="B900" s="0" t="n">
        <v>-24</v>
      </c>
      <c r="C900" s="0" t="n">
        <v>-2</v>
      </c>
      <c r="D900" s="1" t="n">
        <f aca="false">IF(A900=0,0,1)</f>
        <v>1</v>
      </c>
      <c r="E900" s="0" t="n">
        <f aca="false">IF(B900^2-4*A900*C900&gt;0,1,0)</f>
        <v>1</v>
      </c>
      <c r="F900" s="0" t="n">
        <f aca="false">IF(AND(D900=1,E900=1),1,0)</f>
        <v>1</v>
      </c>
    </row>
    <row r="901" customFormat="false" ht="15" hidden="false" customHeight="false" outlineLevel="0" collapsed="false">
      <c r="A901" s="0" t="n">
        <v>32</v>
      </c>
      <c r="B901" s="0" t="n">
        <v>34</v>
      </c>
      <c r="C901" s="0" t="n">
        <v>34</v>
      </c>
      <c r="D901" s="1" t="n">
        <f aca="false">IF(A901=0,0,1)</f>
        <v>1</v>
      </c>
      <c r="E901" s="0" t="n">
        <f aca="false">IF(B901^2-4*A901*C901&gt;0,1,0)</f>
        <v>0</v>
      </c>
      <c r="F901" s="0" t="n">
        <f aca="false">IF(AND(D901=1,E901=1),1,0)</f>
        <v>0</v>
      </c>
    </row>
    <row r="902" customFormat="false" ht="15" hidden="false" customHeight="false" outlineLevel="0" collapsed="false">
      <c r="A902" s="0" t="n">
        <v>-8</v>
      </c>
      <c r="B902" s="0" t="n">
        <v>-13</v>
      </c>
      <c r="C902" s="0" t="n">
        <v>16</v>
      </c>
      <c r="D902" s="1" t="n">
        <f aca="false">IF(A902=0,0,1)</f>
        <v>1</v>
      </c>
      <c r="E902" s="0" t="n">
        <f aca="false">IF(B902^2-4*A902*C902&gt;0,1,0)</f>
        <v>1</v>
      </c>
      <c r="F902" s="0" t="n">
        <f aca="false">IF(AND(D902=1,E902=1),1,0)</f>
        <v>1</v>
      </c>
    </row>
    <row r="903" customFormat="false" ht="15" hidden="false" customHeight="false" outlineLevel="0" collapsed="false">
      <c r="A903" s="0" t="n">
        <v>-28</v>
      </c>
      <c r="B903" s="0" t="n">
        <v>5</v>
      </c>
      <c r="C903" s="0" t="n">
        <v>0</v>
      </c>
      <c r="D903" s="1" t="n">
        <f aca="false">IF(A903=0,0,1)</f>
        <v>1</v>
      </c>
      <c r="E903" s="0" t="n">
        <f aca="false">IF(B903^2-4*A903*C903&gt;0,1,0)</f>
        <v>1</v>
      </c>
      <c r="F903" s="0" t="n">
        <f aca="false">IF(AND(D903=1,E903=1),1,0)</f>
        <v>1</v>
      </c>
    </row>
    <row r="904" customFormat="false" ht="15" hidden="false" customHeight="false" outlineLevel="0" collapsed="false">
      <c r="A904" s="0" t="n">
        <v>-26</v>
      </c>
      <c r="B904" s="0" t="n">
        <v>-15</v>
      </c>
      <c r="C904" s="0" t="n">
        <v>32</v>
      </c>
      <c r="D904" s="1" t="n">
        <f aca="false">IF(A904=0,0,1)</f>
        <v>1</v>
      </c>
      <c r="E904" s="0" t="n">
        <f aca="false">IF(B904^2-4*A904*C904&gt;0,1,0)</f>
        <v>1</v>
      </c>
      <c r="F904" s="0" t="n">
        <f aca="false">IF(AND(D904=1,E904=1),1,0)</f>
        <v>1</v>
      </c>
    </row>
    <row r="905" customFormat="false" ht="15" hidden="false" customHeight="false" outlineLevel="0" collapsed="false">
      <c r="A905" s="0" t="n">
        <v>30</v>
      </c>
      <c r="B905" s="0" t="n">
        <v>-20</v>
      </c>
      <c r="C905" s="0" t="n">
        <v>23</v>
      </c>
      <c r="D905" s="1" t="n">
        <f aca="false">IF(A905=0,0,1)</f>
        <v>1</v>
      </c>
      <c r="E905" s="0" t="n">
        <f aca="false">IF(B905^2-4*A905*C905&gt;0,1,0)</f>
        <v>0</v>
      </c>
      <c r="F905" s="0" t="n">
        <f aca="false">IF(AND(D905=1,E905=1),1,0)</f>
        <v>0</v>
      </c>
    </row>
    <row r="906" customFormat="false" ht="15" hidden="false" customHeight="false" outlineLevel="0" collapsed="false">
      <c r="A906" s="0" t="n">
        <v>29</v>
      </c>
      <c r="B906" s="0" t="n">
        <v>4</v>
      </c>
      <c r="C906" s="0" t="n">
        <v>-10</v>
      </c>
      <c r="D906" s="1" t="n">
        <f aca="false">IF(A906=0,0,1)</f>
        <v>1</v>
      </c>
      <c r="E906" s="0" t="n">
        <f aca="false">IF(B906^2-4*A906*C906&gt;0,1,0)</f>
        <v>1</v>
      </c>
      <c r="F906" s="0" t="n">
        <f aca="false">IF(AND(D906=1,E906=1),1,0)</f>
        <v>1</v>
      </c>
    </row>
    <row r="907" customFormat="false" ht="15" hidden="false" customHeight="false" outlineLevel="0" collapsed="false">
      <c r="A907" s="0" t="n">
        <v>-5</v>
      </c>
      <c r="B907" s="0" t="n">
        <v>-20</v>
      </c>
      <c r="C907" s="0" t="n">
        <v>10</v>
      </c>
      <c r="D907" s="1" t="n">
        <f aca="false">IF(A907=0,0,1)</f>
        <v>1</v>
      </c>
      <c r="E907" s="0" t="n">
        <f aca="false">IF(B907^2-4*A907*C907&gt;0,1,0)</f>
        <v>1</v>
      </c>
      <c r="F907" s="0" t="n">
        <f aca="false">IF(AND(D907=1,E907=1),1,0)</f>
        <v>1</v>
      </c>
    </row>
    <row r="908" customFormat="false" ht="15" hidden="false" customHeight="false" outlineLevel="0" collapsed="false">
      <c r="A908" s="0" t="n">
        <v>32</v>
      </c>
      <c r="B908" s="0" t="n">
        <v>33</v>
      </c>
      <c r="C908" s="0" t="n">
        <v>-27</v>
      </c>
      <c r="D908" s="1" t="n">
        <f aca="false">IF(A908=0,0,1)</f>
        <v>1</v>
      </c>
      <c r="E908" s="0" t="n">
        <f aca="false">IF(B908^2-4*A908*C908&gt;0,1,0)</f>
        <v>1</v>
      </c>
      <c r="F908" s="0" t="n">
        <f aca="false">IF(AND(D908=1,E908=1),1,0)</f>
        <v>1</v>
      </c>
    </row>
    <row r="909" customFormat="false" ht="15" hidden="false" customHeight="false" outlineLevel="0" collapsed="false">
      <c r="A909" s="0" t="n">
        <v>-17</v>
      </c>
      <c r="B909" s="0" t="n">
        <v>-28</v>
      </c>
      <c r="C909" s="0" t="n">
        <v>-3</v>
      </c>
      <c r="D909" s="1" t="n">
        <f aca="false">IF(A909=0,0,1)</f>
        <v>1</v>
      </c>
      <c r="E909" s="0" t="n">
        <f aca="false">IF(B909^2-4*A909*C909&gt;0,1,0)</f>
        <v>1</v>
      </c>
      <c r="F909" s="0" t="n">
        <f aca="false">IF(AND(D909=1,E909=1),1,0)</f>
        <v>1</v>
      </c>
    </row>
    <row r="910" customFormat="false" ht="15" hidden="false" customHeight="false" outlineLevel="0" collapsed="false">
      <c r="A910" s="0" t="n">
        <v>16</v>
      </c>
      <c r="B910" s="0" t="n">
        <v>-26</v>
      </c>
      <c r="C910" s="0" t="n">
        <v>-27</v>
      </c>
      <c r="D910" s="1" t="n">
        <f aca="false">IF(A910=0,0,1)</f>
        <v>1</v>
      </c>
      <c r="E910" s="0" t="n">
        <f aca="false">IF(B910^2-4*A910*C910&gt;0,1,0)</f>
        <v>1</v>
      </c>
      <c r="F910" s="0" t="n">
        <f aca="false">IF(AND(D910=1,E910=1),1,0)</f>
        <v>1</v>
      </c>
    </row>
    <row r="911" customFormat="false" ht="15" hidden="false" customHeight="false" outlineLevel="0" collapsed="false">
      <c r="A911" s="0" t="n">
        <v>-24</v>
      </c>
      <c r="B911" s="0" t="n">
        <v>4</v>
      </c>
      <c r="C911" s="0" t="n">
        <v>15</v>
      </c>
      <c r="D911" s="1" t="n">
        <f aca="false">IF(A911=0,0,1)</f>
        <v>1</v>
      </c>
      <c r="E911" s="0" t="n">
        <f aca="false">IF(B911^2-4*A911*C911&gt;0,1,0)</f>
        <v>1</v>
      </c>
      <c r="F911" s="0" t="n">
        <f aca="false">IF(AND(D911=1,E911=1),1,0)</f>
        <v>1</v>
      </c>
    </row>
    <row r="912" customFormat="false" ht="15" hidden="false" customHeight="false" outlineLevel="0" collapsed="false">
      <c r="A912" s="0" t="n">
        <v>-25</v>
      </c>
      <c r="B912" s="0" t="n">
        <v>3</v>
      </c>
      <c r="C912" s="0" t="n">
        <v>-29</v>
      </c>
      <c r="D912" s="1" t="n">
        <f aca="false">IF(A912=0,0,1)</f>
        <v>1</v>
      </c>
      <c r="E912" s="0" t="n">
        <f aca="false">IF(B912^2-4*A912*C912&gt;0,1,0)</f>
        <v>0</v>
      </c>
      <c r="F912" s="0" t="n">
        <f aca="false">IF(AND(D912=1,E912=1),1,0)</f>
        <v>0</v>
      </c>
    </row>
    <row r="913" customFormat="false" ht="15" hidden="false" customHeight="false" outlineLevel="0" collapsed="false">
      <c r="A913" s="0" t="n">
        <v>8</v>
      </c>
      <c r="B913" s="0" t="n">
        <v>-20</v>
      </c>
      <c r="C913" s="0" t="n">
        <v>-23</v>
      </c>
      <c r="D913" s="1" t="n">
        <f aca="false">IF(A913=0,0,1)</f>
        <v>1</v>
      </c>
      <c r="E913" s="0" t="n">
        <f aca="false">IF(B913^2-4*A913*C913&gt;0,1,0)</f>
        <v>1</v>
      </c>
      <c r="F913" s="0" t="n">
        <f aca="false">IF(AND(D913=1,E913=1),1,0)</f>
        <v>1</v>
      </c>
    </row>
    <row r="914" customFormat="false" ht="15" hidden="false" customHeight="false" outlineLevel="0" collapsed="false">
      <c r="A914" s="0" t="n">
        <v>-14</v>
      </c>
      <c r="B914" s="0" t="n">
        <v>16</v>
      </c>
      <c r="C914" s="0" t="n">
        <v>3</v>
      </c>
      <c r="D914" s="1" t="n">
        <f aca="false">IF(A914=0,0,1)</f>
        <v>1</v>
      </c>
      <c r="E914" s="0" t="n">
        <f aca="false">IF(B914^2-4*A914*C914&gt;0,1,0)</f>
        <v>1</v>
      </c>
      <c r="F914" s="0" t="n">
        <f aca="false">IF(AND(D914=1,E914=1),1,0)</f>
        <v>1</v>
      </c>
    </row>
    <row r="915" customFormat="false" ht="15" hidden="false" customHeight="false" outlineLevel="0" collapsed="false">
      <c r="A915" s="0" t="n">
        <v>-2</v>
      </c>
      <c r="B915" s="0" t="n">
        <v>-13</v>
      </c>
      <c r="C915" s="0" t="n">
        <v>7</v>
      </c>
      <c r="D915" s="1" t="n">
        <f aca="false">IF(A915=0,0,1)</f>
        <v>1</v>
      </c>
      <c r="E915" s="0" t="n">
        <f aca="false">IF(B915^2-4*A915*C915&gt;0,1,0)</f>
        <v>1</v>
      </c>
      <c r="F915" s="0" t="n">
        <f aca="false">IF(AND(D915=1,E915=1),1,0)</f>
        <v>1</v>
      </c>
    </row>
    <row r="916" customFormat="false" ht="15" hidden="false" customHeight="false" outlineLevel="0" collapsed="false">
      <c r="A916" s="0" t="n">
        <v>-26</v>
      </c>
      <c r="B916" s="0" t="n">
        <v>1</v>
      </c>
      <c r="C916" s="0" t="n">
        <v>16</v>
      </c>
      <c r="D916" s="1" t="n">
        <f aca="false">IF(A916=0,0,1)</f>
        <v>1</v>
      </c>
      <c r="E916" s="0" t="n">
        <f aca="false">IF(B916^2-4*A916*C916&gt;0,1,0)</f>
        <v>1</v>
      </c>
      <c r="F916" s="0" t="n">
        <f aca="false">IF(AND(D916=1,E916=1),1,0)</f>
        <v>1</v>
      </c>
    </row>
    <row r="917" customFormat="false" ht="15" hidden="false" customHeight="false" outlineLevel="0" collapsed="false">
      <c r="A917" s="0" t="n">
        <v>-3</v>
      </c>
      <c r="B917" s="0" t="n">
        <v>-17</v>
      </c>
      <c r="C917" s="0" t="n">
        <v>-11</v>
      </c>
      <c r="D917" s="1" t="n">
        <f aca="false">IF(A917=0,0,1)</f>
        <v>1</v>
      </c>
      <c r="E917" s="0" t="n">
        <f aca="false">IF(B917^2-4*A917*C917&gt;0,1,0)</f>
        <v>1</v>
      </c>
      <c r="F917" s="0" t="n">
        <f aca="false">IF(AND(D917=1,E917=1),1,0)</f>
        <v>1</v>
      </c>
    </row>
    <row r="918" customFormat="false" ht="15" hidden="false" customHeight="false" outlineLevel="0" collapsed="false">
      <c r="A918" s="0" t="n">
        <v>-17</v>
      </c>
      <c r="B918" s="0" t="n">
        <v>27</v>
      </c>
      <c r="C918" s="0" t="n">
        <v>-12</v>
      </c>
      <c r="D918" s="1" t="n">
        <f aca="false">IF(A918=0,0,1)</f>
        <v>1</v>
      </c>
      <c r="E918" s="0" t="n">
        <f aca="false">IF(B918^2-4*A918*C918&gt;0,1,0)</f>
        <v>0</v>
      </c>
      <c r="F918" s="0" t="n">
        <f aca="false">IF(AND(D918=1,E918=1),1,0)</f>
        <v>0</v>
      </c>
    </row>
    <row r="919" customFormat="false" ht="15" hidden="false" customHeight="false" outlineLevel="0" collapsed="false">
      <c r="A919" s="0" t="n">
        <v>13</v>
      </c>
      <c r="B919" s="0" t="n">
        <v>31</v>
      </c>
      <c r="C919" s="0" t="n">
        <v>24</v>
      </c>
      <c r="D919" s="1" t="n">
        <f aca="false">IF(A919=0,0,1)</f>
        <v>1</v>
      </c>
      <c r="E919" s="0" t="n">
        <f aca="false">IF(B919^2-4*A919*C919&gt;0,1,0)</f>
        <v>0</v>
      </c>
      <c r="F919" s="0" t="n">
        <f aca="false">IF(AND(D919=1,E919=1),1,0)</f>
        <v>0</v>
      </c>
    </row>
    <row r="920" customFormat="false" ht="15" hidden="false" customHeight="false" outlineLevel="0" collapsed="false">
      <c r="A920" s="0" t="n">
        <v>-19</v>
      </c>
      <c r="B920" s="0" t="n">
        <v>-26</v>
      </c>
      <c r="C920" s="0" t="n">
        <v>26</v>
      </c>
      <c r="D920" s="1" t="n">
        <f aca="false">IF(A920=0,0,1)</f>
        <v>1</v>
      </c>
      <c r="E920" s="0" t="n">
        <f aca="false">IF(B920^2-4*A920*C920&gt;0,1,0)</f>
        <v>1</v>
      </c>
      <c r="F920" s="0" t="n">
        <f aca="false">IF(AND(D920=1,E920=1),1,0)</f>
        <v>1</v>
      </c>
    </row>
    <row r="921" customFormat="false" ht="15" hidden="false" customHeight="false" outlineLevel="0" collapsed="false">
      <c r="A921" s="0" t="n">
        <v>-19</v>
      </c>
      <c r="B921" s="0" t="n">
        <v>-8</v>
      </c>
      <c r="C921" s="0" t="n">
        <v>30</v>
      </c>
      <c r="D921" s="1" t="n">
        <f aca="false">IF(A921=0,0,1)</f>
        <v>1</v>
      </c>
      <c r="E921" s="0" t="n">
        <f aca="false">IF(B921^2-4*A921*C921&gt;0,1,0)</f>
        <v>1</v>
      </c>
      <c r="F921" s="0" t="n">
        <f aca="false">IF(AND(D921=1,E921=1),1,0)</f>
        <v>1</v>
      </c>
    </row>
    <row r="922" customFormat="false" ht="15" hidden="false" customHeight="false" outlineLevel="0" collapsed="false">
      <c r="A922" s="0" t="n">
        <v>24</v>
      </c>
      <c r="B922" s="0" t="n">
        <v>-18</v>
      </c>
      <c r="C922" s="0" t="n">
        <v>26</v>
      </c>
      <c r="D922" s="1" t="n">
        <f aca="false">IF(A922=0,0,1)</f>
        <v>1</v>
      </c>
      <c r="E922" s="0" t="n">
        <f aca="false">IF(B922^2-4*A922*C922&gt;0,1,0)</f>
        <v>0</v>
      </c>
      <c r="F922" s="0" t="n">
        <f aca="false">IF(AND(D922=1,E922=1),1,0)</f>
        <v>0</v>
      </c>
    </row>
    <row r="923" customFormat="false" ht="15" hidden="false" customHeight="false" outlineLevel="0" collapsed="false">
      <c r="A923" s="0" t="n">
        <v>-4</v>
      </c>
      <c r="B923" s="0" t="n">
        <v>-25</v>
      </c>
      <c r="C923" s="0" t="n">
        <v>34</v>
      </c>
      <c r="D923" s="1" t="n">
        <f aca="false">IF(A923=0,0,1)</f>
        <v>1</v>
      </c>
      <c r="E923" s="0" t="n">
        <f aca="false">IF(B923^2-4*A923*C923&gt;0,1,0)</f>
        <v>1</v>
      </c>
      <c r="F923" s="0" t="n">
        <f aca="false">IF(AND(D923=1,E923=1),1,0)</f>
        <v>1</v>
      </c>
    </row>
    <row r="924" customFormat="false" ht="15" hidden="false" customHeight="false" outlineLevel="0" collapsed="false">
      <c r="A924" s="0" t="n">
        <v>21</v>
      </c>
      <c r="B924" s="0" t="n">
        <v>-15</v>
      </c>
      <c r="C924" s="0" t="n">
        <v>23</v>
      </c>
      <c r="D924" s="1" t="n">
        <f aca="false">IF(A924=0,0,1)</f>
        <v>1</v>
      </c>
      <c r="E924" s="0" t="n">
        <f aca="false">IF(B924^2-4*A924*C924&gt;0,1,0)</f>
        <v>0</v>
      </c>
      <c r="F924" s="0" t="n">
        <f aca="false">IF(AND(D924=1,E924=1),1,0)</f>
        <v>0</v>
      </c>
    </row>
    <row r="925" customFormat="false" ht="15" hidden="false" customHeight="false" outlineLevel="0" collapsed="false">
      <c r="A925" s="0" t="n">
        <v>11</v>
      </c>
      <c r="B925" s="0" t="n">
        <v>5</v>
      </c>
      <c r="C925" s="0" t="n">
        <v>-2</v>
      </c>
      <c r="D925" s="1" t="n">
        <f aca="false">IF(A925=0,0,1)</f>
        <v>1</v>
      </c>
      <c r="E925" s="0" t="n">
        <f aca="false">IF(B925^2-4*A925*C925&gt;0,1,0)</f>
        <v>1</v>
      </c>
      <c r="F925" s="0" t="n">
        <f aca="false">IF(AND(D925=1,E925=1),1,0)</f>
        <v>1</v>
      </c>
    </row>
    <row r="926" customFormat="false" ht="15" hidden="false" customHeight="false" outlineLevel="0" collapsed="false">
      <c r="A926" s="0" t="n">
        <v>11</v>
      </c>
      <c r="B926" s="0" t="n">
        <v>17</v>
      </c>
      <c r="C926" s="0" t="n">
        <v>1</v>
      </c>
      <c r="D926" s="1" t="n">
        <f aca="false">IF(A926=0,0,1)</f>
        <v>1</v>
      </c>
      <c r="E926" s="0" t="n">
        <f aca="false">IF(B926^2-4*A926*C926&gt;0,1,0)</f>
        <v>1</v>
      </c>
      <c r="F926" s="0" t="n">
        <f aca="false">IF(AND(D926=1,E926=1),1,0)</f>
        <v>1</v>
      </c>
    </row>
    <row r="927" customFormat="false" ht="15" hidden="false" customHeight="false" outlineLevel="0" collapsed="false">
      <c r="A927" s="0" t="n">
        <v>-27</v>
      </c>
      <c r="B927" s="0" t="n">
        <v>23</v>
      </c>
      <c r="C927" s="0" t="n">
        <v>-20</v>
      </c>
      <c r="D927" s="1" t="n">
        <f aca="false">IF(A927=0,0,1)</f>
        <v>1</v>
      </c>
      <c r="E927" s="0" t="n">
        <f aca="false">IF(B927^2-4*A927*C927&gt;0,1,0)</f>
        <v>0</v>
      </c>
      <c r="F927" s="0" t="n">
        <f aca="false">IF(AND(D927=1,E927=1),1,0)</f>
        <v>0</v>
      </c>
    </row>
    <row r="928" customFormat="false" ht="15" hidden="false" customHeight="false" outlineLevel="0" collapsed="false">
      <c r="A928" s="0" t="n">
        <v>-3</v>
      </c>
      <c r="B928" s="0" t="n">
        <v>-20</v>
      </c>
      <c r="C928" s="0" t="n">
        <v>33</v>
      </c>
      <c r="D928" s="1" t="n">
        <f aca="false">IF(A928=0,0,1)</f>
        <v>1</v>
      </c>
      <c r="E928" s="0" t="n">
        <f aca="false">IF(B928^2-4*A928*C928&gt;0,1,0)</f>
        <v>1</v>
      </c>
      <c r="F928" s="0" t="n">
        <f aca="false">IF(AND(D928=1,E928=1),1,0)</f>
        <v>1</v>
      </c>
    </row>
    <row r="929" customFormat="false" ht="15" hidden="false" customHeight="false" outlineLevel="0" collapsed="false">
      <c r="A929" s="0" t="n">
        <v>5</v>
      </c>
      <c r="B929" s="0" t="n">
        <v>25</v>
      </c>
      <c r="C929" s="0" t="n">
        <v>-17</v>
      </c>
      <c r="D929" s="1" t="n">
        <f aca="false">IF(A929=0,0,1)</f>
        <v>1</v>
      </c>
      <c r="E929" s="0" t="n">
        <f aca="false">IF(B929^2-4*A929*C929&gt;0,1,0)</f>
        <v>1</v>
      </c>
      <c r="F929" s="0" t="n">
        <f aca="false">IF(AND(D929=1,E929=1),1,0)</f>
        <v>1</v>
      </c>
    </row>
    <row r="930" customFormat="false" ht="15" hidden="false" customHeight="false" outlineLevel="0" collapsed="false">
      <c r="A930" s="0" t="n">
        <v>-28</v>
      </c>
      <c r="B930" s="0" t="n">
        <v>4</v>
      </c>
      <c r="C930" s="0" t="n">
        <v>25</v>
      </c>
      <c r="D930" s="1" t="n">
        <f aca="false">IF(A930=0,0,1)</f>
        <v>1</v>
      </c>
      <c r="E930" s="0" t="n">
        <f aca="false">IF(B930^2-4*A930*C930&gt;0,1,0)</f>
        <v>1</v>
      </c>
      <c r="F930" s="0" t="n">
        <f aca="false">IF(AND(D930=1,E930=1),1,0)</f>
        <v>1</v>
      </c>
    </row>
    <row r="931" customFormat="false" ht="15" hidden="false" customHeight="false" outlineLevel="0" collapsed="false">
      <c r="A931" s="0" t="n">
        <v>29</v>
      </c>
      <c r="B931" s="0" t="n">
        <v>28</v>
      </c>
      <c r="C931" s="0" t="n">
        <v>9</v>
      </c>
      <c r="D931" s="1" t="n">
        <f aca="false">IF(A931=0,0,1)</f>
        <v>1</v>
      </c>
      <c r="E931" s="0" t="n">
        <f aca="false">IF(B931^2-4*A931*C931&gt;0,1,0)</f>
        <v>0</v>
      </c>
      <c r="F931" s="0" t="n">
        <f aca="false">IF(AND(D931=1,E931=1),1,0)</f>
        <v>0</v>
      </c>
    </row>
    <row r="932" customFormat="false" ht="15" hidden="false" customHeight="false" outlineLevel="0" collapsed="false">
      <c r="A932" s="0" t="n">
        <v>-17</v>
      </c>
      <c r="B932" s="0" t="n">
        <v>-19</v>
      </c>
      <c r="C932" s="0" t="n">
        <v>-26</v>
      </c>
      <c r="D932" s="1" t="n">
        <f aca="false">IF(A932=0,0,1)</f>
        <v>1</v>
      </c>
      <c r="E932" s="0" t="n">
        <f aca="false">IF(B932^2-4*A932*C932&gt;0,1,0)</f>
        <v>0</v>
      </c>
      <c r="F932" s="0" t="n">
        <f aca="false">IF(AND(D932=1,E932=1),1,0)</f>
        <v>0</v>
      </c>
    </row>
    <row r="933" customFormat="false" ht="15" hidden="false" customHeight="false" outlineLevel="0" collapsed="false">
      <c r="A933" s="0" t="n">
        <v>-6</v>
      </c>
      <c r="B933" s="0" t="n">
        <v>28</v>
      </c>
      <c r="C933" s="0" t="n">
        <v>33</v>
      </c>
      <c r="D933" s="1" t="n">
        <f aca="false">IF(A933=0,0,1)</f>
        <v>1</v>
      </c>
      <c r="E933" s="0" t="n">
        <f aca="false">IF(B933^2-4*A933*C933&gt;0,1,0)</f>
        <v>1</v>
      </c>
      <c r="F933" s="0" t="n">
        <f aca="false">IF(AND(D933=1,E933=1),1,0)</f>
        <v>1</v>
      </c>
    </row>
    <row r="934" customFormat="false" ht="15" hidden="false" customHeight="false" outlineLevel="0" collapsed="false">
      <c r="A934" s="0" t="n">
        <v>11</v>
      </c>
      <c r="B934" s="0" t="n">
        <v>34</v>
      </c>
      <c r="C934" s="0" t="n">
        <v>23</v>
      </c>
      <c r="D934" s="1" t="n">
        <f aca="false">IF(A934=0,0,1)</f>
        <v>1</v>
      </c>
      <c r="E934" s="0" t="n">
        <f aca="false">IF(B934^2-4*A934*C934&gt;0,1,0)</f>
        <v>1</v>
      </c>
      <c r="F934" s="0" t="n">
        <f aca="false">IF(AND(D934=1,E934=1),1,0)</f>
        <v>1</v>
      </c>
    </row>
    <row r="935" customFormat="false" ht="15" hidden="false" customHeight="false" outlineLevel="0" collapsed="false">
      <c r="A935" s="0" t="n">
        <v>-15</v>
      </c>
      <c r="B935" s="0" t="n">
        <v>-12</v>
      </c>
      <c r="C935" s="0" t="n">
        <v>12</v>
      </c>
      <c r="D935" s="1" t="n">
        <f aca="false">IF(A935=0,0,1)</f>
        <v>1</v>
      </c>
      <c r="E935" s="0" t="n">
        <f aca="false">IF(B935^2-4*A935*C935&gt;0,1,0)</f>
        <v>1</v>
      </c>
      <c r="F935" s="0" t="n">
        <f aca="false">IF(AND(D935=1,E935=1),1,0)</f>
        <v>1</v>
      </c>
    </row>
    <row r="936" customFormat="false" ht="15" hidden="false" customHeight="false" outlineLevel="0" collapsed="false">
      <c r="A936" s="0" t="n">
        <v>10</v>
      </c>
      <c r="B936" s="0" t="n">
        <v>-28</v>
      </c>
      <c r="C936" s="0" t="n">
        <v>29</v>
      </c>
      <c r="D936" s="1" t="n">
        <f aca="false">IF(A936=0,0,1)</f>
        <v>1</v>
      </c>
      <c r="E936" s="0" t="n">
        <f aca="false">IF(B936^2-4*A936*C936&gt;0,1,0)</f>
        <v>0</v>
      </c>
      <c r="F936" s="0" t="n">
        <f aca="false">IF(AND(D936=1,E936=1),1,0)</f>
        <v>0</v>
      </c>
    </row>
    <row r="937" customFormat="false" ht="15" hidden="false" customHeight="false" outlineLevel="0" collapsed="false">
      <c r="A937" s="0" t="n">
        <v>4</v>
      </c>
      <c r="B937" s="0" t="n">
        <v>-24</v>
      </c>
      <c r="C937" s="0" t="n">
        <v>3</v>
      </c>
      <c r="D937" s="1" t="n">
        <f aca="false">IF(A937=0,0,1)</f>
        <v>1</v>
      </c>
      <c r="E937" s="0" t="n">
        <f aca="false">IF(B937^2-4*A937*C937&gt;0,1,0)</f>
        <v>1</v>
      </c>
      <c r="F937" s="0" t="n">
        <f aca="false">IF(AND(D937=1,E937=1),1,0)</f>
        <v>1</v>
      </c>
    </row>
    <row r="938" customFormat="false" ht="15" hidden="false" customHeight="false" outlineLevel="0" collapsed="false">
      <c r="A938" s="0" t="n">
        <v>1</v>
      </c>
      <c r="B938" s="0" t="n">
        <v>-5</v>
      </c>
      <c r="C938" s="0" t="n">
        <v>-5</v>
      </c>
      <c r="D938" s="1" t="n">
        <f aca="false">IF(A938=0,0,1)</f>
        <v>1</v>
      </c>
      <c r="E938" s="0" t="n">
        <f aca="false">IF(B938^2-4*A938*C938&gt;0,1,0)</f>
        <v>1</v>
      </c>
      <c r="F938" s="0" t="n">
        <f aca="false">IF(AND(D938=1,E938=1),1,0)</f>
        <v>1</v>
      </c>
    </row>
    <row r="939" customFormat="false" ht="15" hidden="false" customHeight="false" outlineLevel="0" collapsed="false">
      <c r="A939" s="0" t="n">
        <v>-6</v>
      </c>
      <c r="B939" s="0" t="n">
        <v>-8</v>
      </c>
      <c r="C939" s="0" t="n">
        <v>20</v>
      </c>
      <c r="D939" s="1" t="n">
        <f aca="false">IF(A939=0,0,1)</f>
        <v>1</v>
      </c>
      <c r="E939" s="0" t="n">
        <f aca="false">IF(B939^2-4*A939*C939&gt;0,1,0)</f>
        <v>1</v>
      </c>
      <c r="F939" s="0" t="n">
        <f aca="false">IF(AND(D939=1,E939=1),1,0)</f>
        <v>1</v>
      </c>
    </row>
    <row r="940" customFormat="false" ht="15" hidden="false" customHeight="false" outlineLevel="0" collapsed="false">
      <c r="A940" s="0" t="n">
        <v>-25</v>
      </c>
      <c r="B940" s="0" t="n">
        <v>-17</v>
      </c>
      <c r="C940" s="0" t="n">
        <v>31</v>
      </c>
      <c r="D940" s="1" t="n">
        <f aca="false">IF(A940=0,0,1)</f>
        <v>1</v>
      </c>
      <c r="E940" s="0" t="n">
        <f aca="false">IF(B940^2-4*A940*C940&gt;0,1,0)</f>
        <v>1</v>
      </c>
      <c r="F940" s="0" t="n">
        <f aca="false">IF(AND(D940=1,E940=1),1,0)</f>
        <v>1</v>
      </c>
    </row>
    <row r="941" customFormat="false" ht="15" hidden="false" customHeight="false" outlineLevel="0" collapsed="false">
      <c r="A941" s="0" t="n">
        <v>-15</v>
      </c>
      <c r="B941" s="0" t="n">
        <v>33</v>
      </c>
      <c r="C941" s="0" t="n">
        <v>5</v>
      </c>
      <c r="D941" s="1" t="n">
        <f aca="false">IF(A941=0,0,1)</f>
        <v>1</v>
      </c>
      <c r="E941" s="0" t="n">
        <f aca="false">IF(B941^2-4*A941*C941&gt;0,1,0)</f>
        <v>1</v>
      </c>
      <c r="F941" s="0" t="n">
        <f aca="false">IF(AND(D941=1,E941=1),1,0)</f>
        <v>1</v>
      </c>
    </row>
    <row r="942" customFormat="false" ht="15" hidden="false" customHeight="false" outlineLevel="0" collapsed="false">
      <c r="A942" s="0" t="n">
        <v>27</v>
      </c>
      <c r="B942" s="0" t="n">
        <v>-10</v>
      </c>
      <c r="C942" s="0" t="n">
        <v>6</v>
      </c>
      <c r="D942" s="1" t="n">
        <f aca="false">IF(A942=0,0,1)</f>
        <v>1</v>
      </c>
      <c r="E942" s="0" t="n">
        <f aca="false">IF(B942^2-4*A942*C942&gt;0,1,0)</f>
        <v>0</v>
      </c>
      <c r="F942" s="0" t="n">
        <f aca="false">IF(AND(D942=1,E942=1),1,0)</f>
        <v>0</v>
      </c>
    </row>
    <row r="943" customFormat="false" ht="15" hidden="false" customHeight="false" outlineLevel="0" collapsed="false">
      <c r="A943" s="0" t="n">
        <v>-29</v>
      </c>
      <c r="B943" s="0" t="n">
        <v>0</v>
      </c>
      <c r="C943" s="0" t="n">
        <v>31</v>
      </c>
      <c r="D943" s="1" t="n">
        <f aca="false">IF(A943=0,0,1)</f>
        <v>1</v>
      </c>
      <c r="E943" s="0" t="n">
        <f aca="false">IF(B943^2-4*A943*C943&gt;0,1,0)</f>
        <v>1</v>
      </c>
      <c r="F943" s="0" t="n">
        <f aca="false">IF(AND(D943=1,E943=1),1,0)</f>
        <v>1</v>
      </c>
    </row>
    <row r="944" customFormat="false" ht="15" hidden="false" customHeight="false" outlineLevel="0" collapsed="false">
      <c r="A944" s="0" t="n">
        <v>1</v>
      </c>
      <c r="B944" s="0" t="n">
        <v>-24</v>
      </c>
      <c r="C944" s="0" t="n">
        <v>-17</v>
      </c>
      <c r="D944" s="1" t="n">
        <f aca="false">IF(A944=0,0,1)</f>
        <v>1</v>
      </c>
      <c r="E944" s="0" t="n">
        <f aca="false">IF(B944^2-4*A944*C944&gt;0,1,0)</f>
        <v>1</v>
      </c>
      <c r="F944" s="0" t="n">
        <f aca="false">IF(AND(D944=1,E944=1),1,0)</f>
        <v>1</v>
      </c>
    </row>
    <row r="945" customFormat="false" ht="15" hidden="false" customHeight="false" outlineLevel="0" collapsed="false">
      <c r="A945" s="0" t="n">
        <v>-21</v>
      </c>
      <c r="B945" s="0" t="n">
        <v>34</v>
      </c>
      <c r="C945" s="0" t="n">
        <v>-13</v>
      </c>
      <c r="D945" s="1" t="n">
        <f aca="false">IF(A945=0,0,1)</f>
        <v>1</v>
      </c>
      <c r="E945" s="0" t="n">
        <f aca="false">IF(B945^2-4*A945*C945&gt;0,1,0)</f>
        <v>1</v>
      </c>
      <c r="F945" s="0" t="n">
        <f aca="false">IF(AND(D945=1,E945=1),1,0)</f>
        <v>1</v>
      </c>
    </row>
    <row r="946" customFormat="false" ht="15" hidden="false" customHeight="false" outlineLevel="0" collapsed="false">
      <c r="A946" s="0" t="n">
        <v>33</v>
      </c>
      <c r="B946" s="0" t="n">
        <v>-7</v>
      </c>
      <c r="C946" s="0" t="n">
        <v>-14</v>
      </c>
      <c r="D946" s="1" t="n">
        <f aca="false">IF(A946=0,0,1)</f>
        <v>1</v>
      </c>
      <c r="E946" s="0" t="n">
        <f aca="false">IF(B946^2-4*A946*C946&gt;0,1,0)</f>
        <v>1</v>
      </c>
      <c r="F946" s="0" t="n">
        <f aca="false">IF(AND(D946=1,E946=1),1,0)</f>
        <v>1</v>
      </c>
    </row>
    <row r="947" customFormat="false" ht="15" hidden="false" customHeight="false" outlineLevel="0" collapsed="false">
      <c r="A947" s="0" t="n">
        <v>21</v>
      </c>
      <c r="B947" s="0" t="n">
        <v>-9</v>
      </c>
      <c r="C947" s="0" t="n">
        <v>21</v>
      </c>
      <c r="D947" s="1" t="n">
        <f aca="false">IF(A947=0,0,1)</f>
        <v>1</v>
      </c>
      <c r="E947" s="0" t="n">
        <f aca="false">IF(B947^2-4*A947*C947&gt;0,1,0)</f>
        <v>0</v>
      </c>
      <c r="F947" s="0" t="n">
        <f aca="false">IF(AND(D947=1,E947=1),1,0)</f>
        <v>0</v>
      </c>
    </row>
    <row r="948" customFormat="false" ht="15" hidden="false" customHeight="false" outlineLevel="0" collapsed="false">
      <c r="A948" s="0" t="n">
        <v>2</v>
      </c>
      <c r="B948" s="0" t="n">
        <v>-8</v>
      </c>
      <c r="C948" s="0" t="n">
        <v>27</v>
      </c>
      <c r="D948" s="1" t="n">
        <f aca="false">IF(A948=0,0,1)</f>
        <v>1</v>
      </c>
      <c r="E948" s="0" t="n">
        <f aca="false">IF(B948^2-4*A948*C948&gt;0,1,0)</f>
        <v>0</v>
      </c>
      <c r="F948" s="0" t="n">
        <f aca="false">IF(AND(D948=1,E948=1),1,0)</f>
        <v>0</v>
      </c>
    </row>
    <row r="949" customFormat="false" ht="15" hidden="false" customHeight="false" outlineLevel="0" collapsed="false">
      <c r="A949" s="0" t="n">
        <v>20</v>
      </c>
      <c r="B949" s="0" t="n">
        <v>-5</v>
      </c>
      <c r="C949" s="0" t="n">
        <v>-7</v>
      </c>
      <c r="D949" s="1" t="n">
        <f aca="false">IF(A949=0,0,1)</f>
        <v>1</v>
      </c>
      <c r="E949" s="0" t="n">
        <f aca="false">IF(B949^2-4*A949*C949&gt;0,1,0)</f>
        <v>1</v>
      </c>
      <c r="F949" s="0" t="n">
        <f aca="false">IF(AND(D949=1,E949=1),1,0)</f>
        <v>1</v>
      </c>
    </row>
    <row r="950" customFormat="false" ht="15" hidden="false" customHeight="false" outlineLevel="0" collapsed="false">
      <c r="A950" s="0" t="n">
        <v>-5</v>
      </c>
      <c r="B950" s="0" t="n">
        <v>15</v>
      </c>
      <c r="C950" s="0" t="n">
        <v>23</v>
      </c>
      <c r="D950" s="1" t="n">
        <f aca="false">IF(A950=0,0,1)</f>
        <v>1</v>
      </c>
      <c r="E950" s="0" t="n">
        <f aca="false">IF(B950^2-4*A950*C950&gt;0,1,0)</f>
        <v>1</v>
      </c>
      <c r="F950" s="0" t="n">
        <f aca="false">IF(AND(D950=1,E950=1),1,0)</f>
        <v>1</v>
      </c>
    </row>
    <row r="951" customFormat="false" ht="15" hidden="false" customHeight="false" outlineLevel="0" collapsed="false">
      <c r="A951" s="0" t="n">
        <v>6</v>
      </c>
      <c r="B951" s="0" t="n">
        <v>-3</v>
      </c>
      <c r="C951" s="0" t="n">
        <v>-1</v>
      </c>
      <c r="D951" s="1" t="n">
        <f aca="false">IF(A951=0,0,1)</f>
        <v>1</v>
      </c>
      <c r="E951" s="0" t="n">
        <f aca="false">IF(B951^2-4*A951*C951&gt;0,1,0)</f>
        <v>1</v>
      </c>
      <c r="F951" s="0" t="n">
        <f aca="false">IF(AND(D951=1,E951=1),1,0)</f>
        <v>1</v>
      </c>
    </row>
    <row r="952" customFormat="false" ht="15" hidden="false" customHeight="false" outlineLevel="0" collapsed="false">
      <c r="A952" s="0" t="n">
        <v>17</v>
      </c>
      <c r="B952" s="0" t="n">
        <v>23</v>
      </c>
      <c r="C952" s="0" t="n">
        <v>-29</v>
      </c>
      <c r="D952" s="1" t="n">
        <f aca="false">IF(A952=0,0,1)</f>
        <v>1</v>
      </c>
      <c r="E952" s="0" t="n">
        <f aca="false">IF(B952^2-4*A952*C952&gt;0,1,0)</f>
        <v>1</v>
      </c>
      <c r="F952" s="0" t="n">
        <f aca="false">IF(AND(D952=1,E952=1),1,0)</f>
        <v>1</v>
      </c>
    </row>
    <row r="953" customFormat="false" ht="15" hidden="false" customHeight="false" outlineLevel="0" collapsed="false">
      <c r="A953" s="0" t="n">
        <v>-27</v>
      </c>
      <c r="B953" s="0" t="n">
        <v>-7</v>
      </c>
      <c r="C953" s="0" t="n">
        <v>23</v>
      </c>
      <c r="D953" s="1" t="n">
        <f aca="false">IF(A953=0,0,1)</f>
        <v>1</v>
      </c>
      <c r="E953" s="0" t="n">
        <f aca="false">IF(B953^2-4*A953*C953&gt;0,1,0)</f>
        <v>1</v>
      </c>
      <c r="F953" s="0" t="n">
        <f aca="false">IF(AND(D953=1,E953=1),1,0)</f>
        <v>1</v>
      </c>
    </row>
    <row r="954" customFormat="false" ht="15" hidden="false" customHeight="false" outlineLevel="0" collapsed="false">
      <c r="A954" s="0" t="n">
        <v>18</v>
      </c>
      <c r="B954" s="0" t="n">
        <v>-19</v>
      </c>
      <c r="C954" s="0" t="n">
        <v>5</v>
      </c>
      <c r="D954" s="1" t="n">
        <f aca="false">IF(A954=0,0,1)</f>
        <v>1</v>
      </c>
      <c r="E954" s="0" t="n">
        <f aca="false">IF(B954^2-4*A954*C954&gt;0,1,0)</f>
        <v>1</v>
      </c>
      <c r="F954" s="0" t="n">
        <f aca="false">IF(AND(D954=1,E954=1),1,0)</f>
        <v>1</v>
      </c>
    </row>
    <row r="955" customFormat="false" ht="15" hidden="false" customHeight="false" outlineLevel="0" collapsed="false">
      <c r="A955" s="0" t="n">
        <v>-10</v>
      </c>
      <c r="B955" s="0" t="n">
        <v>-16</v>
      </c>
      <c r="C955" s="0" t="n">
        <v>28</v>
      </c>
      <c r="D955" s="1" t="n">
        <f aca="false">IF(A955=0,0,1)</f>
        <v>1</v>
      </c>
      <c r="E955" s="0" t="n">
        <f aca="false">IF(B955^2-4*A955*C955&gt;0,1,0)</f>
        <v>1</v>
      </c>
      <c r="F955" s="0" t="n">
        <f aca="false">IF(AND(D955=1,E955=1),1,0)</f>
        <v>1</v>
      </c>
    </row>
    <row r="956" customFormat="false" ht="15" hidden="false" customHeight="false" outlineLevel="0" collapsed="false">
      <c r="A956" s="0" t="n">
        <v>0</v>
      </c>
      <c r="B956" s="0" t="n">
        <v>24</v>
      </c>
      <c r="C956" s="0" t="n">
        <v>-7</v>
      </c>
      <c r="D956" s="1" t="n">
        <f aca="false">IF(A956=0,0,1)</f>
        <v>0</v>
      </c>
      <c r="E956" s="0" t="n">
        <f aca="false">IF(B956^2-4*A956*C956&gt;0,1,0)</f>
        <v>1</v>
      </c>
      <c r="F956" s="0" t="n">
        <f aca="false">IF(AND(D956=1,E956=1),1,0)</f>
        <v>0</v>
      </c>
    </row>
    <row r="957" customFormat="false" ht="15" hidden="false" customHeight="false" outlineLevel="0" collapsed="false">
      <c r="A957" s="0" t="n">
        <v>13</v>
      </c>
      <c r="B957" s="0" t="n">
        <v>12</v>
      </c>
      <c r="C957" s="0" t="n">
        <v>14</v>
      </c>
      <c r="D957" s="1" t="n">
        <f aca="false">IF(A957=0,0,1)</f>
        <v>1</v>
      </c>
      <c r="E957" s="0" t="n">
        <f aca="false">IF(B957^2-4*A957*C957&gt;0,1,0)</f>
        <v>0</v>
      </c>
      <c r="F957" s="0" t="n">
        <f aca="false">IF(AND(D957=1,E957=1),1,0)</f>
        <v>0</v>
      </c>
    </row>
    <row r="958" customFormat="false" ht="15" hidden="false" customHeight="false" outlineLevel="0" collapsed="false">
      <c r="A958" s="0" t="n">
        <v>-27</v>
      </c>
      <c r="B958" s="0" t="n">
        <v>34</v>
      </c>
      <c r="C958" s="0" t="n">
        <v>27</v>
      </c>
      <c r="D958" s="1" t="n">
        <f aca="false">IF(A958=0,0,1)</f>
        <v>1</v>
      </c>
      <c r="E958" s="0" t="n">
        <f aca="false">IF(B958^2-4*A958*C958&gt;0,1,0)</f>
        <v>1</v>
      </c>
      <c r="F958" s="0" t="n">
        <f aca="false">IF(AND(D958=1,E958=1),1,0)</f>
        <v>1</v>
      </c>
    </row>
    <row r="959" customFormat="false" ht="15" hidden="false" customHeight="false" outlineLevel="0" collapsed="false">
      <c r="A959" s="0" t="n">
        <v>1</v>
      </c>
      <c r="B959" s="0" t="n">
        <v>16</v>
      </c>
      <c r="C959" s="0" t="n">
        <v>17</v>
      </c>
      <c r="D959" s="1" t="n">
        <f aca="false">IF(A959=0,0,1)</f>
        <v>1</v>
      </c>
      <c r="E959" s="0" t="n">
        <f aca="false">IF(B959^2-4*A959*C959&gt;0,1,0)</f>
        <v>1</v>
      </c>
      <c r="F959" s="0" t="n">
        <f aca="false">IF(AND(D959=1,E959=1),1,0)</f>
        <v>1</v>
      </c>
    </row>
    <row r="960" customFormat="false" ht="15" hidden="false" customHeight="false" outlineLevel="0" collapsed="false">
      <c r="A960" s="0" t="n">
        <v>34</v>
      </c>
      <c r="B960" s="0" t="n">
        <v>-10</v>
      </c>
      <c r="C960" s="0" t="n">
        <v>34</v>
      </c>
      <c r="D960" s="1" t="n">
        <f aca="false">IF(A960=0,0,1)</f>
        <v>1</v>
      </c>
      <c r="E960" s="0" t="n">
        <f aca="false">IF(B960^2-4*A960*C960&gt;0,1,0)</f>
        <v>0</v>
      </c>
      <c r="F960" s="0" t="n">
        <f aca="false">IF(AND(D960=1,E960=1),1,0)</f>
        <v>0</v>
      </c>
    </row>
    <row r="961" customFormat="false" ht="15" hidden="false" customHeight="false" outlineLevel="0" collapsed="false">
      <c r="A961" s="0" t="n">
        <v>-6</v>
      </c>
      <c r="B961" s="0" t="n">
        <v>22</v>
      </c>
      <c r="C961" s="0" t="n">
        <v>-24</v>
      </c>
      <c r="D961" s="1" t="n">
        <f aca="false">IF(A961=0,0,1)</f>
        <v>1</v>
      </c>
      <c r="E961" s="0" t="n">
        <f aca="false">IF(B961^2-4*A961*C961&gt;0,1,0)</f>
        <v>0</v>
      </c>
      <c r="F961" s="0" t="n">
        <f aca="false">IF(AND(D961=1,E961=1),1,0)</f>
        <v>0</v>
      </c>
    </row>
    <row r="962" customFormat="false" ht="15" hidden="false" customHeight="false" outlineLevel="0" collapsed="false">
      <c r="A962" s="0" t="n">
        <v>10</v>
      </c>
      <c r="B962" s="0" t="n">
        <v>16</v>
      </c>
      <c r="C962" s="0" t="n">
        <v>-10</v>
      </c>
      <c r="D962" s="1" t="n">
        <f aca="false">IF(A962=0,0,1)</f>
        <v>1</v>
      </c>
      <c r="E962" s="0" t="n">
        <f aca="false">IF(B962^2-4*A962*C962&gt;0,1,0)</f>
        <v>1</v>
      </c>
      <c r="F962" s="0" t="n">
        <f aca="false">IF(AND(D962=1,E962=1),1,0)</f>
        <v>1</v>
      </c>
    </row>
    <row r="963" customFormat="false" ht="15" hidden="false" customHeight="false" outlineLevel="0" collapsed="false">
      <c r="A963" s="0" t="n">
        <v>-16</v>
      </c>
      <c r="B963" s="0" t="n">
        <v>33</v>
      </c>
      <c r="C963" s="0" t="n">
        <v>2</v>
      </c>
      <c r="D963" s="1" t="n">
        <f aca="false">IF(A963=0,0,1)</f>
        <v>1</v>
      </c>
      <c r="E963" s="0" t="n">
        <f aca="false">IF(B963^2-4*A963*C963&gt;0,1,0)</f>
        <v>1</v>
      </c>
      <c r="F963" s="0" t="n">
        <f aca="false">IF(AND(D963=1,E963=1),1,0)</f>
        <v>1</v>
      </c>
    </row>
    <row r="964" customFormat="false" ht="15" hidden="false" customHeight="false" outlineLevel="0" collapsed="false">
      <c r="A964" s="0" t="n">
        <v>-21</v>
      </c>
      <c r="B964" s="0" t="n">
        <v>10</v>
      </c>
      <c r="C964" s="0" t="n">
        <v>5</v>
      </c>
      <c r="D964" s="1" t="n">
        <f aca="false">IF(A964=0,0,1)</f>
        <v>1</v>
      </c>
      <c r="E964" s="0" t="n">
        <f aca="false">IF(B964^2-4*A964*C964&gt;0,1,0)</f>
        <v>1</v>
      </c>
      <c r="F964" s="0" t="n">
        <f aca="false">IF(AND(D964=1,E964=1),1,0)</f>
        <v>1</v>
      </c>
    </row>
    <row r="965" customFormat="false" ht="15" hidden="false" customHeight="false" outlineLevel="0" collapsed="false">
      <c r="A965" s="0" t="n">
        <v>-27</v>
      </c>
      <c r="B965" s="0" t="n">
        <v>3</v>
      </c>
      <c r="C965" s="0" t="n">
        <v>34</v>
      </c>
      <c r="D965" s="1" t="n">
        <f aca="false">IF(A965=0,0,1)</f>
        <v>1</v>
      </c>
      <c r="E965" s="0" t="n">
        <f aca="false">IF(B965^2-4*A965*C965&gt;0,1,0)</f>
        <v>1</v>
      </c>
      <c r="F965" s="0" t="n">
        <f aca="false">IF(AND(D965=1,E965=1),1,0)</f>
        <v>1</v>
      </c>
    </row>
    <row r="966" customFormat="false" ht="15" hidden="false" customHeight="false" outlineLevel="0" collapsed="false">
      <c r="A966" s="0" t="n">
        <v>-2</v>
      </c>
      <c r="B966" s="0" t="n">
        <v>-11</v>
      </c>
      <c r="C966" s="0" t="n">
        <v>32</v>
      </c>
      <c r="D966" s="1" t="n">
        <f aca="false">IF(A966=0,0,1)</f>
        <v>1</v>
      </c>
      <c r="E966" s="0" t="n">
        <f aca="false">IF(B966^2-4*A966*C966&gt;0,1,0)</f>
        <v>1</v>
      </c>
      <c r="F966" s="0" t="n">
        <f aca="false">IF(AND(D966=1,E966=1),1,0)</f>
        <v>1</v>
      </c>
    </row>
    <row r="967" customFormat="false" ht="15" hidden="false" customHeight="false" outlineLevel="0" collapsed="false">
      <c r="A967" s="0" t="n">
        <v>13</v>
      </c>
      <c r="B967" s="0" t="n">
        <v>13</v>
      </c>
      <c r="C967" s="0" t="n">
        <v>-11</v>
      </c>
      <c r="D967" s="1" t="n">
        <f aca="false">IF(A967=0,0,1)</f>
        <v>1</v>
      </c>
      <c r="E967" s="0" t="n">
        <f aca="false">IF(B967^2-4*A967*C967&gt;0,1,0)</f>
        <v>1</v>
      </c>
      <c r="F967" s="0" t="n">
        <f aca="false">IF(AND(D967=1,E967=1),1,0)</f>
        <v>1</v>
      </c>
    </row>
    <row r="968" customFormat="false" ht="15" hidden="false" customHeight="false" outlineLevel="0" collapsed="false">
      <c r="A968" s="0" t="n">
        <v>1</v>
      </c>
      <c r="B968" s="0" t="n">
        <v>33</v>
      </c>
      <c r="C968" s="0" t="n">
        <v>15</v>
      </c>
      <c r="D968" s="1" t="n">
        <f aca="false">IF(A968=0,0,1)</f>
        <v>1</v>
      </c>
      <c r="E968" s="0" t="n">
        <f aca="false">IF(B968^2-4*A968*C968&gt;0,1,0)</f>
        <v>1</v>
      </c>
      <c r="F968" s="0" t="n">
        <f aca="false">IF(AND(D968=1,E968=1),1,0)</f>
        <v>1</v>
      </c>
    </row>
    <row r="969" customFormat="false" ht="15" hidden="false" customHeight="false" outlineLevel="0" collapsed="false">
      <c r="A969" s="0" t="n">
        <v>-13</v>
      </c>
      <c r="B969" s="0" t="n">
        <v>-30</v>
      </c>
      <c r="C969" s="0" t="n">
        <v>10</v>
      </c>
      <c r="D969" s="1" t="n">
        <f aca="false">IF(A969=0,0,1)</f>
        <v>1</v>
      </c>
      <c r="E969" s="0" t="n">
        <f aca="false">IF(B969^2-4*A969*C969&gt;0,1,0)</f>
        <v>1</v>
      </c>
      <c r="F969" s="0" t="n">
        <f aca="false">IF(AND(D969=1,E969=1),1,0)</f>
        <v>1</v>
      </c>
    </row>
    <row r="970" customFormat="false" ht="15" hidden="false" customHeight="false" outlineLevel="0" collapsed="false">
      <c r="A970" s="0" t="n">
        <v>-5</v>
      </c>
      <c r="B970" s="0" t="n">
        <v>-12</v>
      </c>
      <c r="C970" s="0" t="n">
        <v>-17</v>
      </c>
      <c r="D970" s="1" t="n">
        <f aca="false">IF(A970=0,0,1)</f>
        <v>1</v>
      </c>
      <c r="E970" s="0" t="n">
        <f aca="false">IF(B970^2-4*A970*C970&gt;0,1,0)</f>
        <v>0</v>
      </c>
      <c r="F970" s="0" t="n">
        <f aca="false">IF(AND(D970=1,E970=1),1,0)</f>
        <v>0</v>
      </c>
    </row>
    <row r="971" customFormat="false" ht="15" hidden="false" customHeight="false" outlineLevel="0" collapsed="false">
      <c r="A971" s="0" t="n">
        <v>29</v>
      </c>
      <c r="B971" s="0" t="n">
        <v>-21</v>
      </c>
      <c r="C971" s="0" t="n">
        <v>-27</v>
      </c>
      <c r="D971" s="1" t="n">
        <f aca="false">IF(A971=0,0,1)</f>
        <v>1</v>
      </c>
      <c r="E971" s="0" t="n">
        <f aca="false">IF(B971^2-4*A971*C971&gt;0,1,0)</f>
        <v>1</v>
      </c>
      <c r="F971" s="0" t="n">
        <f aca="false">IF(AND(D971=1,E971=1),1,0)</f>
        <v>1</v>
      </c>
    </row>
    <row r="972" customFormat="false" ht="15" hidden="false" customHeight="false" outlineLevel="0" collapsed="false">
      <c r="A972" s="0" t="n">
        <v>0</v>
      </c>
      <c r="B972" s="0" t="n">
        <v>24</v>
      </c>
      <c r="C972" s="0" t="n">
        <v>33</v>
      </c>
      <c r="D972" s="1" t="n">
        <f aca="false">IF(A972=0,0,1)</f>
        <v>0</v>
      </c>
      <c r="E972" s="0" t="n">
        <f aca="false">IF(B972^2-4*A972*C972&gt;0,1,0)</f>
        <v>1</v>
      </c>
      <c r="F972" s="0" t="n">
        <f aca="false">IF(AND(D972=1,E972=1),1,0)</f>
        <v>0</v>
      </c>
    </row>
    <row r="973" customFormat="false" ht="15" hidden="false" customHeight="false" outlineLevel="0" collapsed="false">
      <c r="A973" s="0" t="n">
        <v>-6</v>
      </c>
      <c r="B973" s="0" t="n">
        <v>-16</v>
      </c>
      <c r="C973" s="0" t="n">
        <v>-13</v>
      </c>
      <c r="D973" s="1" t="n">
        <f aca="false">IF(A973=0,0,1)</f>
        <v>1</v>
      </c>
      <c r="E973" s="0" t="n">
        <f aca="false">IF(B973^2-4*A973*C973&gt;0,1,0)</f>
        <v>0</v>
      </c>
      <c r="F973" s="0" t="n">
        <f aca="false">IF(AND(D973=1,E973=1),1,0)</f>
        <v>0</v>
      </c>
    </row>
    <row r="974" customFormat="false" ht="15" hidden="false" customHeight="false" outlineLevel="0" collapsed="false">
      <c r="A974" s="0" t="n">
        <v>17</v>
      </c>
      <c r="B974" s="0" t="n">
        <v>18</v>
      </c>
      <c r="C974" s="0" t="n">
        <v>-3</v>
      </c>
      <c r="D974" s="1" t="n">
        <f aca="false">IF(A974=0,0,1)</f>
        <v>1</v>
      </c>
      <c r="E974" s="0" t="n">
        <f aca="false">IF(B974^2-4*A974*C974&gt;0,1,0)</f>
        <v>1</v>
      </c>
      <c r="F974" s="0" t="n">
        <f aca="false">IF(AND(D974=1,E974=1),1,0)</f>
        <v>1</v>
      </c>
    </row>
    <row r="975" customFormat="false" ht="15" hidden="false" customHeight="false" outlineLevel="0" collapsed="false">
      <c r="A975" s="0" t="n">
        <v>25</v>
      </c>
      <c r="B975" s="0" t="n">
        <v>6</v>
      </c>
      <c r="C975" s="0" t="n">
        <v>-23</v>
      </c>
      <c r="D975" s="1" t="n">
        <f aca="false">IF(A975=0,0,1)</f>
        <v>1</v>
      </c>
      <c r="E975" s="0" t="n">
        <f aca="false">IF(B975^2-4*A975*C975&gt;0,1,0)</f>
        <v>1</v>
      </c>
      <c r="F975" s="0" t="n">
        <f aca="false">IF(AND(D975=1,E975=1),1,0)</f>
        <v>1</v>
      </c>
    </row>
    <row r="976" customFormat="false" ht="15" hidden="false" customHeight="false" outlineLevel="0" collapsed="false">
      <c r="A976" s="0" t="n">
        <v>6</v>
      </c>
      <c r="B976" s="0" t="n">
        <v>-30</v>
      </c>
      <c r="C976" s="0" t="n">
        <v>34</v>
      </c>
      <c r="D976" s="1" t="n">
        <f aca="false">IF(A976=0,0,1)</f>
        <v>1</v>
      </c>
      <c r="E976" s="0" t="n">
        <f aca="false">IF(B976^2-4*A976*C976&gt;0,1,0)</f>
        <v>1</v>
      </c>
      <c r="F976" s="0" t="n">
        <f aca="false">IF(AND(D976=1,E976=1),1,0)</f>
        <v>1</v>
      </c>
    </row>
    <row r="977" customFormat="false" ht="15" hidden="false" customHeight="false" outlineLevel="0" collapsed="false">
      <c r="A977" s="0" t="n">
        <v>-29</v>
      </c>
      <c r="B977" s="0" t="n">
        <v>1</v>
      </c>
      <c r="C977" s="0" t="n">
        <v>24</v>
      </c>
      <c r="D977" s="1" t="n">
        <f aca="false">IF(A977=0,0,1)</f>
        <v>1</v>
      </c>
      <c r="E977" s="0" t="n">
        <f aca="false">IF(B977^2-4*A977*C977&gt;0,1,0)</f>
        <v>1</v>
      </c>
      <c r="F977" s="0" t="n">
        <f aca="false">IF(AND(D977=1,E977=1),1,0)</f>
        <v>1</v>
      </c>
    </row>
    <row r="978" customFormat="false" ht="15" hidden="false" customHeight="false" outlineLevel="0" collapsed="false">
      <c r="A978" s="0" t="n">
        <v>-7</v>
      </c>
      <c r="B978" s="0" t="n">
        <v>-20</v>
      </c>
      <c r="C978" s="0" t="n">
        <v>-17</v>
      </c>
      <c r="D978" s="1" t="n">
        <f aca="false">IF(A978=0,0,1)</f>
        <v>1</v>
      </c>
      <c r="E978" s="0" t="n">
        <f aca="false">IF(B978^2-4*A978*C978&gt;0,1,0)</f>
        <v>0</v>
      </c>
      <c r="F978" s="0" t="n">
        <f aca="false">IF(AND(D978=1,E978=1),1,0)</f>
        <v>0</v>
      </c>
    </row>
    <row r="979" customFormat="false" ht="15" hidden="false" customHeight="false" outlineLevel="0" collapsed="false">
      <c r="A979" s="0" t="n">
        <v>9</v>
      </c>
      <c r="B979" s="0" t="n">
        <v>9</v>
      </c>
      <c r="C979" s="0" t="n">
        <v>-26</v>
      </c>
      <c r="D979" s="1" t="n">
        <f aca="false">IF(A979=0,0,1)</f>
        <v>1</v>
      </c>
      <c r="E979" s="0" t="n">
        <f aca="false">IF(B979^2-4*A979*C979&gt;0,1,0)</f>
        <v>1</v>
      </c>
      <c r="F979" s="0" t="n">
        <f aca="false">IF(AND(D979=1,E979=1),1,0)</f>
        <v>1</v>
      </c>
    </row>
    <row r="980" customFormat="false" ht="15" hidden="false" customHeight="false" outlineLevel="0" collapsed="false">
      <c r="A980" s="0" t="n">
        <v>6</v>
      </c>
      <c r="B980" s="0" t="n">
        <v>13</v>
      </c>
      <c r="C980" s="0" t="n">
        <v>-4</v>
      </c>
      <c r="D980" s="1" t="n">
        <f aca="false">IF(A980=0,0,1)</f>
        <v>1</v>
      </c>
      <c r="E980" s="0" t="n">
        <f aca="false">IF(B980^2-4*A980*C980&gt;0,1,0)</f>
        <v>1</v>
      </c>
      <c r="F980" s="0" t="n">
        <f aca="false">IF(AND(D980=1,E980=1),1,0)</f>
        <v>1</v>
      </c>
    </row>
    <row r="981" customFormat="false" ht="15" hidden="false" customHeight="false" outlineLevel="0" collapsed="false">
      <c r="A981" s="0" t="n">
        <v>7</v>
      </c>
      <c r="B981" s="0" t="n">
        <v>1</v>
      </c>
      <c r="C981" s="0" t="n">
        <v>-1</v>
      </c>
      <c r="D981" s="1" t="n">
        <f aca="false">IF(A981=0,0,1)</f>
        <v>1</v>
      </c>
      <c r="E981" s="0" t="n">
        <f aca="false">IF(B981^2-4*A981*C981&gt;0,1,0)</f>
        <v>1</v>
      </c>
      <c r="F981" s="0" t="n">
        <f aca="false">IF(AND(D981=1,E981=1),1,0)</f>
        <v>1</v>
      </c>
    </row>
    <row r="982" customFormat="false" ht="15" hidden="false" customHeight="false" outlineLevel="0" collapsed="false">
      <c r="A982" s="0" t="n">
        <v>-4</v>
      </c>
      <c r="B982" s="0" t="n">
        <v>20</v>
      </c>
      <c r="C982" s="0" t="n">
        <v>-23</v>
      </c>
      <c r="D982" s="1" t="n">
        <f aca="false">IF(A982=0,0,1)</f>
        <v>1</v>
      </c>
      <c r="E982" s="0" t="n">
        <f aca="false">IF(B982^2-4*A982*C982&gt;0,1,0)</f>
        <v>1</v>
      </c>
      <c r="F982" s="0" t="n">
        <f aca="false">IF(AND(D982=1,E982=1),1,0)</f>
        <v>1</v>
      </c>
    </row>
    <row r="983" customFormat="false" ht="15" hidden="false" customHeight="false" outlineLevel="0" collapsed="false">
      <c r="A983" s="0" t="n">
        <v>-4</v>
      </c>
      <c r="B983" s="0" t="n">
        <v>-27</v>
      </c>
      <c r="C983" s="0" t="n">
        <v>-3</v>
      </c>
      <c r="D983" s="1" t="n">
        <f aca="false">IF(A983=0,0,1)</f>
        <v>1</v>
      </c>
      <c r="E983" s="0" t="n">
        <f aca="false">IF(B983^2-4*A983*C983&gt;0,1,0)</f>
        <v>1</v>
      </c>
      <c r="F983" s="0" t="n">
        <f aca="false">IF(AND(D983=1,E983=1),1,0)</f>
        <v>1</v>
      </c>
    </row>
    <row r="984" customFormat="false" ht="15" hidden="false" customHeight="false" outlineLevel="0" collapsed="false">
      <c r="A984" s="0" t="n">
        <v>-29</v>
      </c>
      <c r="B984" s="0" t="n">
        <v>-22</v>
      </c>
      <c r="C984" s="0" t="n">
        <v>-18</v>
      </c>
      <c r="D984" s="1" t="n">
        <f aca="false">IF(A984=0,0,1)</f>
        <v>1</v>
      </c>
      <c r="E984" s="0" t="n">
        <f aca="false">IF(B984^2-4*A984*C984&gt;0,1,0)</f>
        <v>0</v>
      </c>
      <c r="F984" s="0" t="n">
        <f aca="false">IF(AND(D984=1,E984=1),1,0)</f>
        <v>0</v>
      </c>
    </row>
    <row r="985" customFormat="false" ht="15" hidden="false" customHeight="false" outlineLevel="0" collapsed="false">
      <c r="A985" s="0" t="n">
        <v>-22</v>
      </c>
      <c r="B985" s="0" t="n">
        <v>0</v>
      </c>
      <c r="C985" s="0" t="n">
        <v>29</v>
      </c>
      <c r="D985" s="1" t="n">
        <f aca="false">IF(A985=0,0,1)</f>
        <v>1</v>
      </c>
      <c r="E985" s="0" t="n">
        <f aca="false">IF(B985^2-4*A985*C985&gt;0,1,0)</f>
        <v>1</v>
      </c>
      <c r="F985" s="0" t="n">
        <f aca="false">IF(AND(D985=1,E985=1),1,0)</f>
        <v>1</v>
      </c>
    </row>
    <row r="986" customFormat="false" ht="15" hidden="false" customHeight="false" outlineLevel="0" collapsed="false">
      <c r="A986" s="0" t="n">
        <v>-1</v>
      </c>
      <c r="B986" s="0" t="n">
        <v>-30</v>
      </c>
      <c r="C986" s="0" t="n">
        <v>-11</v>
      </c>
      <c r="D986" s="1" t="n">
        <f aca="false">IF(A986=0,0,1)</f>
        <v>1</v>
      </c>
      <c r="E986" s="0" t="n">
        <f aca="false">IF(B986^2-4*A986*C986&gt;0,1,0)</f>
        <v>1</v>
      </c>
      <c r="F986" s="0" t="n">
        <f aca="false">IF(AND(D986=1,E986=1),1,0)</f>
        <v>1</v>
      </c>
    </row>
    <row r="987" customFormat="false" ht="15" hidden="false" customHeight="false" outlineLevel="0" collapsed="false">
      <c r="A987" s="0" t="n">
        <v>-30</v>
      </c>
      <c r="B987" s="0" t="n">
        <v>34</v>
      </c>
      <c r="C987" s="0" t="n">
        <v>17</v>
      </c>
      <c r="D987" s="1" t="n">
        <f aca="false">IF(A987=0,0,1)</f>
        <v>1</v>
      </c>
      <c r="E987" s="0" t="n">
        <f aca="false">IF(B987^2-4*A987*C987&gt;0,1,0)</f>
        <v>1</v>
      </c>
      <c r="F987" s="0" t="n">
        <f aca="false">IF(AND(D987=1,E987=1),1,0)</f>
        <v>1</v>
      </c>
    </row>
    <row r="988" customFormat="false" ht="15" hidden="false" customHeight="false" outlineLevel="0" collapsed="false">
      <c r="A988" s="0" t="n">
        <v>13</v>
      </c>
      <c r="B988" s="0" t="n">
        <v>-15</v>
      </c>
      <c r="C988" s="0" t="n">
        <v>11</v>
      </c>
      <c r="D988" s="1" t="n">
        <f aca="false">IF(A988=0,0,1)</f>
        <v>1</v>
      </c>
      <c r="E988" s="0" t="n">
        <f aca="false">IF(B988^2-4*A988*C988&gt;0,1,0)</f>
        <v>0</v>
      </c>
      <c r="F988" s="0" t="n">
        <f aca="false">IF(AND(D988=1,E988=1),1,0)</f>
        <v>0</v>
      </c>
    </row>
    <row r="989" customFormat="false" ht="15" hidden="false" customHeight="false" outlineLevel="0" collapsed="false">
      <c r="A989" s="0" t="n">
        <v>-7</v>
      </c>
      <c r="B989" s="0" t="n">
        <v>12</v>
      </c>
      <c r="C989" s="0" t="n">
        <v>5</v>
      </c>
      <c r="D989" s="1" t="n">
        <f aca="false">IF(A989=0,0,1)</f>
        <v>1</v>
      </c>
      <c r="E989" s="0" t="n">
        <f aca="false">IF(B989^2-4*A989*C989&gt;0,1,0)</f>
        <v>1</v>
      </c>
      <c r="F989" s="0" t="n">
        <f aca="false">IF(AND(D989=1,E989=1),1,0)</f>
        <v>1</v>
      </c>
    </row>
    <row r="990" customFormat="false" ht="15" hidden="false" customHeight="false" outlineLevel="0" collapsed="false">
      <c r="A990" s="0" t="n">
        <v>14</v>
      </c>
      <c r="B990" s="0" t="n">
        <v>-20</v>
      </c>
      <c r="C990" s="0" t="n">
        <v>1</v>
      </c>
      <c r="D990" s="1" t="n">
        <f aca="false">IF(A990=0,0,1)</f>
        <v>1</v>
      </c>
      <c r="E990" s="0" t="n">
        <f aca="false">IF(B990^2-4*A990*C990&gt;0,1,0)</f>
        <v>1</v>
      </c>
      <c r="F990" s="0" t="n">
        <f aca="false">IF(AND(D990=1,E990=1),1,0)</f>
        <v>1</v>
      </c>
    </row>
    <row r="991" customFormat="false" ht="15" hidden="false" customHeight="false" outlineLevel="0" collapsed="false">
      <c r="A991" s="0" t="n">
        <v>-28</v>
      </c>
      <c r="B991" s="0" t="n">
        <v>-13</v>
      </c>
      <c r="C991" s="0" t="n">
        <v>-6</v>
      </c>
      <c r="D991" s="1" t="n">
        <f aca="false">IF(A991=0,0,1)</f>
        <v>1</v>
      </c>
      <c r="E991" s="0" t="n">
        <f aca="false">IF(B991^2-4*A991*C991&gt;0,1,0)</f>
        <v>0</v>
      </c>
      <c r="F991" s="0" t="n">
        <f aca="false">IF(AND(D991=1,E991=1),1,0)</f>
        <v>0</v>
      </c>
    </row>
    <row r="992" customFormat="false" ht="15" hidden="false" customHeight="false" outlineLevel="0" collapsed="false">
      <c r="A992" s="0" t="n">
        <v>33</v>
      </c>
      <c r="B992" s="0" t="n">
        <v>-8</v>
      </c>
      <c r="C992" s="0" t="n">
        <v>2</v>
      </c>
      <c r="D992" s="1" t="n">
        <f aca="false">IF(A992=0,0,1)</f>
        <v>1</v>
      </c>
      <c r="E992" s="0" t="n">
        <f aca="false">IF(B992^2-4*A992*C992&gt;0,1,0)</f>
        <v>0</v>
      </c>
      <c r="F992" s="0" t="n">
        <f aca="false">IF(AND(D992=1,E992=1),1,0)</f>
        <v>0</v>
      </c>
    </row>
    <row r="993" customFormat="false" ht="15" hidden="false" customHeight="false" outlineLevel="0" collapsed="false">
      <c r="A993" s="0" t="n">
        <v>-26</v>
      </c>
      <c r="B993" s="0" t="n">
        <v>-22</v>
      </c>
      <c r="C993" s="0" t="n">
        <v>-26</v>
      </c>
      <c r="D993" s="1" t="n">
        <f aca="false">IF(A993=0,0,1)</f>
        <v>1</v>
      </c>
      <c r="E993" s="0" t="n">
        <f aca="false">IF(B993^2-4*A993*C993&gt;0,1,0)</f>
        <v>0</v>
      </c>
      <c r="F993" s="0" t="n">
        <f aca="false">IF(AND(D993=1,E993=1),1,0)</f>
        <v>0</v>
      </c>
    </row>
    <row r="994" customFormat="false" ht="15" hidden="false" customHeight="false" outlineLevel="0" collapsed="false">
      <c r="A994" s="0" t="n">
        <v>4</v>
      </c>
      <c r="B994" s="0" t="n">
        <v>-13</v>
      </c>
      <c r="C994" s="0" t="n">
        <v>5</v>
      </c>
      <c r="D994" s="1" t="n">
        <f aca="false">IF(A994=0,0,1)</f>
        <v>1</v>
      </c>
      <c r="E994" s="0" t="n">
        <f aca="false">IF(B994^2-4*A994*C994&gt;0,1,0)</f>
        <v>1</v>
      </c>
      <c r="F994" s="0" t="n">
        <f aca="false">IF(AND(D994=1,E994=1),1,0)</f>
        <v>1</v>
      </c>
    </row>
    <row r="995" customFormat="false" ht="15" hidden="false" customHeight="false" outlineLevel="0" collapsed="false">
      <c r="A995" s="0" t="n">
        <v>3</v>
      </c>
      <c r="B995" s="0" t="n">
        <v>6</v>
      </c>
      <c r="C995" s="0" t="n">
        <v>-22</v>
      </c>
      <c r="D995" s="1" t="n">
        <f aca="false">IF(A995=0,0,1)</f>
        <v>1</v>
      </c>
      <c r="E995" s="0" t="n">
        <f aca="false">IF(B995^2-4*A995*C995&gt;0,1,0)</f>
        <v>1</v>
      </c>
      <c r="F995" s="0" t="n">
        <f aca="false">IF(AND(D995=1,E995=1),1,0)</f>
        <v>1</v>
      </c>
    </row>
    <row r="996" customFormat="false" ht="15" hidden="false" customHeight="false" outlineLevel="0" collapsed="false">
      <c r="A996" s="0" t="n">
        <v>34</v>
      </c>
      <c r="B996" s="0" t="n">
        <v>24</v>
      </c>
      <c r="C996" s="0" t="n">
        <v>-22</v>
      </c>
      <c r="D996" s="1" t="n">
        <f aca="false">IF(A996=0,0,1)</f>
        <v>1</v>
      </c>
      <c r="E996" s="0" t="n">
        <f aca="false">IF(B996^2-4*A996*C996&gt;0,1,0)</f>
        <v>1</v>
      </c>
      <c r="F996" s="0" t="n">
        <f aca="false">IF(AND(D996=1,E996=1),1,0)</f>
        <v>1</v>
      </c>
    </row>
    <row r="997" customFormat="false" ht="15" hidden="false" customHeight="false" outlineLevel="0" collapsed="false">
      <c r="A997" s="0" t="n">
        <v>22</v>
      </c>
      <c r="B997" s="0" t="n">
        <v>34</v>
      </c>
      <c r="C997" s="0" t="n">
        <v>20</v>
      </c>
      <c r="D997" s="1" t="n">
        <f aca="false">IF(A997=0,0,1)</f>
        <v>1</v>
      </c>
      <c r="E997" s="0" t="n">
        <f aca="false">IF(B997^2-4*A997*C997&gt;0,1,0)</f>
        <v>0</v>
      </c>
      <c r="F997" s="0" t="n">
        <f aca="false">IF(AND(D997=1,E997=1),1,0)</f>
        <v>0</v>
      </c>
    </row>
    <row r="998" customFormat="false" ht="15" hidden="false" customHeight="false" outlineLevel="0" collapsed="false">
      <c r="A998" s="0" t="n">
        <v>7</v>
      </c>
      <c r="B998" s="0" t="n">
        <v>32</v>
      </c>
      <c r="C998" s="0" t="n">
        <v>30</v>
      </c>
      <c r="D998" s="1" t="n">
        <f aca="false">IF(A998=0,0,1)</f>
        <v>1</v>
      </c>
      <c r="E998" s="0" t="n">
        <f aca="false">IF(B998^2-4*A998*C998&gt;0,1,0)</f>
        <v>1</v>
      </c>
      <c r="F998" s="0" t="n">
        <f aca="false">IF(AND(D998=1,E998=1),1,0)</f>
        <v>1</v>
      </c>
    </row>
    <row r="999" customFormat="false" ht="15" hidden="false" customHeight="false" outlineLevel="0" collapsed="false">
      <c r="A999" s="0" t="n">
        <v>18</v>
      </c>
      <c r="B999" s="0" t="n">
        <v>-7</v>
      </c>
      <c r="C999" s="0" t="n">
        <v>25</v>
      </c>
      <c r="D999" s="1" t="n">
        <f aca="false">IF(A999=0,0,1)</f>
        <v>1</v>
      </c>
      <c r="E999" s="0" t="n">
        <f aca="false">IF(B999^2-4*A999*C999&gt;0,1,0)</f>
        <v>0</v>
      </c>
      <c r="F999" s="0" t="n">
        <f aca="false">IF(AND(D999=1,E999=1),1,0)</f>
        <v>0</v>
      </c>
    </row>
    <row r="1000" customFormat="false" ht="15" hidden="false" customHeight="false" outlineLevel="0" collapsed="false">
      <c r="A1000" s="0" t="n">
        <v>-5</v>
      </c>
      <c r="B1000" s="0" t="n">
        <v>6</v>
      </c>
      <c r="C1000" s="0" t="n">
        <v>8</v>
      </c>
      <c r="D1000" s="1" t="n">
        <f aca="false">IF(A1000=0,0,1)</f>
        <v>1</v>
      </c>
      <c r="E1000" s="0" t="n">
        <f aca="false">IF(B1000^2-4*A1000*C1000&gt;0,1,0)</f>
        <v>1</v>
      </c>
      <c r="F1000" s="0" t="n">
        <f aca="false">IF(AND(D1000=1,E1000=1),1,0)</f>
        <v>1</v>
      </c>
    </row>
    <row r="1001" customFormat="false" ht="15" hidden="false" customHeight="false" outlineLevel="0" collapsed="false">
      <c r="A1001" s="0" t="n">
        <v>-2</v>
      </c>
      <c r="B1001" s="0" t="n">
        <v>-28</v>
      </c>
      <c r="C1001" s="0" t="n">
        <v>-24</v>
      </c>
      <c r="D1001" s="1" t="n">
        <f aca="false">IF(A1001=0,0,1)</f>
        <v>1</v>
      </c>
      <c r="E1001" s="0" t="n">
        <f aca="false">IF(B1001^2-4*A1001*C1001&gt;0,1,0)</f>
        <v>1</v>
      </c>
      <c r="F1001" s="0" t="n">
        <f aca="false">IF(AND(D1001=1,E1001=1),1,0)</f>
        <v>1</v>
      </c>
    </row>
    <row r="1002" customFormat="false" ht="15" hidden="false" customHeight="false" outlineLevel="0" collapsed="false">
      <c r="A1002" s="0" t="n">
        <v>-22</v>
      </c>
      <c r="B1002" s="0" t="n">
        <v>16</v>
      </c>
      <c r="C1002" s="0" t="n">
        <v>-3</v>
      </c>
      <c r="D1002" s="1" t="n">
        <f aca="false">IF(A1002=0,0,1)</f>
        <v>1</v>
      </c>
      <c r="E1002" s="0" t="n">
        <f aca="false">IF(B1002^2-4*A1002*C1002&gt;0,1,0)</f>
        <v>0</v>
      </c>
      <c r="F1002" s="0" t="n">
        <f aca="false">IF(AND(D1002=1,E1002=1),1,0)</f>
        <v>0</v>
      </c>
    </row>
    <row r="1003" customFormat="false" ht="15" hidden="false" customHeight="false" outlineLevel="0" collapsed="false">
      <c r="A1003" s="0" t="n">
        <v>19</v>
      </c>
      <c r="B1003" s="0" t="n">
        <v>22</v>
      </c>
      <c r="C1003" s="0" t="n">
        <v>24</v>
      </c>
      <c r="D1003" s="1" t="n">
        <f aca="false">IF(A1003=0,0,1)</f>
        <v>1</v>
      </c>
      <c r="E1003" s="0" t="n">
        <f aca="false">IF(B1003^2-4*A1003*C1003&gt;0,1,0)</f>
        <v>0</v>
      </c>
      <c r="F1003" s="0" t="n">
        <f aca="false">IF(AND(D1003=1,E1003=1),1,0)</f>
        <v>0</v>
      </c>
    </row>
    <row r="1004" customFormat="false" ht="15" hidden="false" customHeight="false" outlineLevel="0" collapsed="false">
      <c r="A1004" s="0" t="n">
        <v>-7</v>
      </c>
      <c r="B1004" s="0" t="n">
        <v>30</v>
      </c>
      <c r="C1004" s="0" t="n">
        <v>24</v>
      </c>
      <c r="D1004" s="1" t="n">
        <f aca="false">IF(A1004=0,0,1)</f>
        <v>1</v>
      </c>
      <c r="E1004" s="0" t="n">
        <f aca="false">IF(B1004^2-4*A1004*C1004&gt;0,1,0)</f>
        <v>1</v>
      </c>
      <c r="F1004" s="0" t="n">
        <f aca="false">IF(AND(D1004=1,E1004=1),1,0)</f>
        <v>1</v>
      </c>
    </row>
    <row r="1005" customFormat="false" ht="15" hidden="false" customHeight="false" outlineLevel="0" collapsed="false">
      <c r="A1005" s="0" t="n">
        <v>-12</v>
      </c>
      <c r="B1005" s="0" t="n">
        <v>28</v>
      </c>
      <c r="C1005" s="0" t="n">
        <v>-3</v>
      </c>
      <c r="D1005" s="1" t="n">
        <f aca="false">IF(A1005=0,0,1)</f>
        <v>1</v>
      </c>
      <c r="E1005" s="0" t="n">
        <f aca="false">IF(B1005^2-4*A1005*C1005&gt;0,1,0)</f>
        <v>1</v>
      </c>
      <c r="F1005" s="0" t="n">
        <f aca="false">IF(AND(D1005=1,E1005=1),1,0)</f>
        <v>1</v>
      </c>
    </row>
    <row r="1006" customFormat="false" ht="15" hidden="false" customHeight="false" outlineLevel="0" collapsed="false">
      <c r="A1006" s="0" t="n">
        <v>-26</v>
      </c>
      <c r="B1006" s="0" t="n">
        <v>34</v>
      </c>
      <c r="C1006" s="0" t="n">
        <v>-22</v>
      </c>
      <c r="D1006" s="1" t="n">
        <f aca="false">IF(A1006=0,0,1)</f>
        <v>1</v>
      </c>
      <c r="E1006" s="0" t="n">
        <f aca="false">IF(B1006^2-4*A1006*C1006&gt;0,1,0)</f>
        <v>0</v>
      </c>
      <c r="F1006" s="0" t="n">
        <f aca="false">IF(AND(D1006=1,E1006=1),1,0)</f>
        <v>0</v>
      </c>
    </row>
    <row r="1007" customFormat="false" ht="15" hidden="false" customHeight="false" outlineLevel="0" collapsed="false">
      <c r="A1007" s="0" t="n">
        <v>17</v>
      </c>
      <c r="B1007" s="0" t="n">
        <v>-7</v>
      </c>
      <c r="C1007" s="0" t="n">
        <v>22</v>
      </c>
      <c r="D1007" s="1" t="n">
        <f aca="false">IF(A1007=0,0,1)</f>
        <v>1</v>
      </c>
      <c r="E1007" s="0" t="n">
        <f aca="false">IF(B1007^2-4*A1007*C1007&gt;0,1,0)</f>
        <v>0</v>
      </c>
      <c r="F1007" s="0" t="n">
        <f aca="false">IF(AND(D1007=1,E1007=1),1,0)</f>
        <v>0</v>
      </c>
    </row>
    <row r="1008" customFormat="false" ht="15" hidden="false" customHeight="false" outlineLevel="0" collapsed="false">
      <c r="A1008" s="0" t="n">
        <v>1</v>
      </c>
      <c r="B1008" s="0" t="n">
        <v>-20</v>
      </c>
      <c r="C1008" s="0" t="n">
        <v>18</v>
      </c>
      <c r="D1008" s="1" t="n">
        <f aca="false">IF(A1008=0,0,1)</f>
        <v>1</v>
      </c>
      <c r="E1008" s="0" t="n">
        <f aca="false">IF(B1008^2-4*A1008*C1008&gt;0,1,0)</f>
        <v>1</v>
      </c>
      <c r="F1008" s="0" t="n">
        <f aca="false">IF(AND(D1008=1,E1008=1),1,0)</f>
        <v>1</v>
      </c>
    </row>
    <row r="1009" customFormat="false" ht="15" hidden="false" customHeight="false" outlineLevel="0" collapsed="false">
      <c r="A1009" s="0" t="n">
        <v>33</v>
      </c>
      <c r="B1009" s="0" t="n">
        <v>-30</v>
      </c>
      <c r="C1009" s="0" t="n">
        <v>19</v>
      </c>
      <c r="D1009" s="1" t="n">
        <f aca="false">IF(A1009=0,0,1)</f>
        <v>1</v>
      </c>
      <c r="E1009" s="0" t="n">
        <f aca="false">IF(B1009^2-4*A1009*C1009&gt;0,1,0)</f>
        <v>0</v>
      </c>
      <c r="F1009" s="0" t="n">
        <f aca="false">IF(AND(D1009=1,E1009=1),1,0)</f>
        <v>0</v>
      </c>
    </row>
    <row r="1010" customFormat="false" ht="15" hidden="false" customHeight="false" outlineLevel="0" collapsed="false">
      <c r="A1010" s="0" t="n">
        <v>20</v>
      </c>
      <c r="B1010" s="0" t="n">
        <v>3</v>
      </c>
      <c r="C1010" s="0" t="n">
        <v>32</v>
      </c>
      <c r="D1010" s="1" t="n">
        <f aca="false">IF(A1010=0,0,1)</f>
        <v>1</v>
      </c>
      <c r="E1010" s="0" t="n">
        <f aca="false">IF(B1010^2-4*A1010*C1010&gt;0,1,0)</f>
        <v>0</v>
      </c>
      <c r="F1010" s="0" t="n">
        <f aca="false">IF(AND(D1010=1,E1010=1),1,0)</f>
        <v>0</v>
      </c>
    </row>
    <row r="1011" customFormat="false" ht="15" hidden="false" customHeight="false" outlineLevel="0" collapsed="false">
      <c r="A1011" s="0" t="n">
        <v>27</v>
      </c>
      <c r="B1011" s="0" t="n">
        <v>18</v>
      </c>
      <c r="C1011" s="0" t="n">
        <v>10</v>
      </c>
      <c r="D1011" s="1" t="n">
        <f aca="false">IF(A1011=0,0,1)</f>
        <v>1</v>
      </c>
      <c r="E1011" s="0" t="n">
        <f aca="false">IF(B1011^2-4*A1011*C1011&gt;0,1,0)</f>
        <v>0</v>
      </c>
      <c r="F1011" s="0" t="n">
        <f aca="false">IF(AND(D1011=1,E1011=1),1,0)</f>
        <v>0</v>
      </c>
    </row>
    <row r="1012" customFormat="false" ht="15" hidden="false" customHeight="false" outlineLevel="0" collapsed="false">
      <c r="A1012" s="0" t="n">
        <v>17</v>
      </c>
      <c r="B1012" s="0" t="n">
        <v>16</v>
      </c>
      <c r="C1012" s="0" t="n">
        <v>-24</v>
      </c>
      <c r="D1012" s="1" t="n">
        <f aca="false">IF(A1012=0,0,1)</f>
        <v>1</v>
      </c>
      <c r="E1012" s="0" t="n">
        <f aca="false">IF(B1012^2-4*A1012*C1012&gt;0,1,0)</f>
        <v>1</v>
      </c>
      <c r="F1012" s="0" t="n">
        <f aca="false">IF(AND(D1012=1,E1012=1),1,0)</f>
        <v>1</v>
      </c>
    </row>
    <row r="1013" customFormat="false" ht="15" hidden="false" customHeight="false" outlineLevel="0" collapsed="false">
      <c r="A1013" s="0" t="n">
        <v>-17</v>
      </c>
      <c r="B1013" s="0" t="n">
        <v>-27</v>
      </c>
      <c r="C1013" s="0" t="n">
        <v>19</v>
      </c>
      <c r="D1013" s="1" t="n">
        <f aca="false">IF(A1013=0,0,1)</f>
        <v>1</v>
      </c>
      <c r="E1013" s="0" t="n">
        <f aca="false">IF(B1013^2-4*A1013*C1013&gt;0,1,0)</f>
        <v>1</v>
      </c>
      <c r="F1013" s="0" t="n">
        <f aca="false">IF(AND(D1013=1,E1013=1),1,0)</f>
        <v>1</v>
      </c>
    </row>
    <row r="1014" customFormat="false" ht="15" hidden="false" customHeight="false" outlineLevel="0" collapsed="false">
      <c r="A1014" s="0" t="n">
        <v>-7</v>
      </c>
      <c r="B1014" s="0" t="n">
        <v>-28</v>
      </c>
      <c r="C1014" s="0" t="n">
        <v>32</v>
      </c>
      <c r="D1014" s="1" t="n">
        <f aca="false">IF(A1014=0,0,1)</f>
        <v>1</v>
      </c>
      <c r="E1014" s="0" t="n">
        <f aca="false">IF(B1014^2-4*A1014*C1014&gt;0,1,0)</f>
        <v>1</v>
      </c>
      <c r="F1014" s="0" t="n">
        <f aca="false">IF(AND(D1014=1,E1014=1),1,0)</f>
        <v>1</v>
      </c>
    </row>
    <row r="1015" customFormat="false" ht="15" hidden="false" customHeight="false" outlineLevel="0" collapsed="false">
      <c r="A1015" s="0" t="n">
        <v>-20</v>
      </c>
      <c r="B1015" s="0" t="n">
        <v>25</v>
      </c>
      <c r="C1015" s="0" t="n">
        <v>-11</v>
      </c>
      <c r="D1015" s="1" t="n">
        <f aca="false">IF(A1015=0,0,1)</f>
        <v>1</v>
      </c>
      <c r="E1015" s="0" t="n">
        <f aca="false">IF(B1015^2-4*A1015*C1015&gt;0,1,0)</f>
        <v>0</v>
      </c>
      <c r="F1015" s="0" t="n">
        <f aca="false">IF(AND(D1015=1,E1015=1),1,0)</f>
        <v>0</v>
      </c>
    </row>
    <row r="1016" customFormat="false" ht="15" hidden="false" customHeight="false" outlineLevel="0" collapsed="false">
      <c r="A1016" s="0" t="n">
        <v>-14</v>
      </c>
      <c r="B1016" s="0" t="n">
        <v>-1</v>
      </c>
      <c r="C1016" s="0" t="n">
        <v>31</v>
      </c>
      <c r="D1016" s="1" t="n">
        <f aca="false">IF(A1016=0,0,1)</f>
        <v>1</v>
      </c>
      <c r="E1016" s="0" t="n">
        <f aca="false">IF(B1016^2-4*A1016*C1016&gt;0,1,0)</f>
        <v>1</v>
      </c>
      <c r="F1016" s="0" t="n">
        <f aca="false">IF(AND(D1016=1,E1016=1),1,0)</f>
        <v>1</v>
      </c>
    </row>
    <row r="1017" customFormat="false" ht="15" hidden="false" customHeight="false" outlineLevel="0" collapsed="false">
      <c r="A1017" s="0" t="n">
        <v>22</v>
      </c>
      <c r="B1017" s="0" t="n">
        <v>33</v>
      </c>
      <c r="C1017" s="0" t="n">
        <v>-10</v>
      </c>
      <c r="D1017" s="1" t="n">
        <f aca="false">IF(A1017=0,0,1)</f>
        <v>1</v>
      </c>
      <c r="E1017" s="0" t="n">
        <f aca="false">IF(B1017^2-4*A1017*C1017&gt;0,1,0)</f>
        <v>1</v>
      </c>
      <c r="F1017" s="0" t="n">
        <f aca="false">IF(AND(D1017=1,E1017=1),1,0)</f>
        <v>1</v>
      </c>
    </row>
    <row r="1018" customFormat="false" ht="15" hidden="false" customHeight="false" outlineLevel="0" collapsed="false">
      <c r="A1018" s="0" t="n">
        <v>-16</v>
      </c>
      <c r="B1018" s="0" t="n">
        <v>20</v>
      </c>
      <c r="C1018" s="0" t="n">
        <v>22</v>
      </c>
      <c r="D1018" s="1" t="n">
        <f aca="false">IF(A1018=0,0,1)</f>
        <v>1</v>
      </c>
      <c r="E1018" s="0" t="n">
        <f aca="false">IF(B1018^2-4*A1018*C1018&gt;0,1,0)</f>
        <v>1</v>
      </c>
      <c r="F1018" s="0" t="n">
        <f aca="false">IF(AND(D1018=1,E1018=1),1,0)</f>
        <v>1</v>
      </c>
    </row>
    <row r="1019" customFormat="false" ht="15" hidden="false" customHeight="false" outlineLevel="0" collapsed="false">
      <c r="A1019" s="0" t="n">
        <v>12</v>
      </c>
      <c r="B1019" s="0" t="n">
        <v>-29</v>
      </c>
      <c r="C1019" s="0" t="n">
        <v>31</v>
      </c>
      <c r="D1019" s="1" t="n">
        <f aca="false">IF(A1019=0,0,1)</f>
        <v>1</v>
      </c>
      <c r="E1019" s="0" t="n">
        <f aca="false">IF(B1019^2-4*A1019*C1019&gt;0,1,0)</f>
        <v>0</v>
      </c>
      <c r="F1019" s="0" t="n">
        <f aca="false">IF(AND(D1019=1,E1019=1),1,0)</f>
        <v>0</v>
      </c>
    </row>
    <row r="1020" customFormat="false" ht="15" hidden="false" customHeight="false" outlineLevel="0" collapsed="false">
      <c r="A1020" s="0" t="n">
        <v>1</v>
      </c>
      <c r="B1020" s="0" t="n">
        <v>-10</v>
      </c>
      <c r="C1020" s="0" t="n">
        <v>-14</v>
      </c>
      <c r="D1020" s="1" t="n">
        <f aca="false">IF(A1020=0,0,1)</f>
        <v>1</v>
      </c>
      <c r="E1020" s="0" t="n">
        <f aca="false">IF(B1020^2-4*A1020*C1020&gt;0,1,0)</f>
        <v>1</v>
      </c>
      <c r="F1020" s="0" t="n">
        <f aca="false">IF(AND(D1020=1,E1020=1),1,0)</f>
        <v>1</v>
      </c>
    </row>
    <row r="1021" customFormat="false" ht="15" hidden="false" customHeight="false" outlineLevel="0" collapsed="false">
      <c r="A1021" s="0" t="n">
        <v>0</v>
      </c>
      <c r="B1021" s="0" t="n">
        <v>8</v>
      </c>
      <c r="C1021" s="0" t="n">
        <v>-9</v>
      </c>
      <c r="D1021" s="1" t="n">
        <f aca="false">IF(A1021=0,0,1)</f>
        <v>0</v>
      </c>
      <c r="E1021" s="0" t="n">
        <f aca="false">IF(B1021^2-4*A1021*C1021&gt;0,1,0)</f>
        <v>1</v>
      </c>
      <c r="F1021" s="0" t="n">
        <f aca="false">IF(AND(D1021=1,E1021=1),1,0)</f>
        <v>0</v>
      </c>
    </row>
    <row r="1022" customFormat="false" ht="15" hidden="false" customHeight="false" outlineLevel="0" collapsed="false">
      <c r="A1022" s="0" t="n">
        <v>7</v>
      </c>
      <c r="B1022" s="0" t="n">
        <v>4</v>
      </c>
      <c r="C1022" s="0" t="n">
        <v>-23</v>
      </c>
      <c r="D1022" s="1" t="n">
        <f aca="false">IF(A1022=0,0,1)</f>
        <v>1</v>
      </c>
      <c r="E1022" s="0" t="n">
        <f aca="false">IF(B1022^2-4*A1022*C1022&gt;0,1,0)</f>
        <v>1</v>
      </c>
      <c r="F1022" s="0" t="n">
        <f aca="false">IF(AND(D1022=1,E1022=1),1,0)</f>
        <v>1</v>
      </c>
    </row>
    <row r="1023" customFormat="false" ht="15" hidden="false" customHeight="false" outlineLevel="0" collapsed="false">
      <c r="A1023" s="0" t="n">
        <v>14</v>
      </c>
      <c r="B1023" s="0" t="n">
        <v>-17</v>
      </c>
      <c r="C1023" s="0" t="n">
        <v>-15</v>
      </c>
      <c r="D1023" s="1" t="n">
        <f aca="false">IF(A1023=0,0,1)</f>
        <v>1</v>
      </c>
      <c r="E1023" s="0" t="n">
        <f aca="false">IF(B1023^2-4*A1023*C1023&gt;0,1,0)</f>
        <v>1</v>
      </c>
      <c r="F1023" s="0" t="n">
        <f aca="false">IF(AND(D1023=1,E1023=1),1,0)</f>
        <v>1</v>
      </c>
    </row>
    <row r="1024" customFormat="false" ht="15" hidden="false" customHeight="false" outlineLevel="0" collapsed="false">
      <c r="A1024" s="0" t="n">
        <v>-21</v>
      </c>
      <c r="B1024" s="0" t="n">
        <v>8</v>
      </c>
      <c r="C1024" s="0" t="n">
        <v>6</v>
      </c>
      <c r="D1024" s="1" t="n">
        <f aca="false">IF(A1024=0,0,1)</f>
        <v>1</v>
      </c>
      <c r="E1024" s="0" t="n">
        <f aca="false">IF(B1024^2-4*A1024*C1024&gt;0,1,0)</f>
        <v>1</v>
      </c>
      <c r="F1024" s="0" t="n">
        <f aca="false">IF(AND(D1024=1,E1024=1),1,0)</f>
        <v>1</v>
      </c>
    </row>
    <row r="1025" customFormat="false" ht="15" hidden="false" customHeight="false" outlineLevel="0" collapsed="false">
      <c r="A1025" s="0" t="n">
        <v>-16</v>
      </c>
      <c r="B1025" s="0" t="n">
        <v>-29</v>
      </c>
      <c r="C1025" s="0" t="n">
        <v>11</v>
      </c>
      <c r="D1025" s="1" t="n">
        <f aca="false">IF(A1025=0,0,1)</f>
        <v>1</v>
      </c>
      <c r="E1025" s="0" t="n">
        <f aca="false">IF(B1025^2-4*A1025*C1025&gt;0,1,0)</f>
        <v>1</v>
      </c>
      <c r="F1025" s="0" t="n">
        <f aca="false">IF(AND(D1025=1,E1025=1),1,0)</f>
        <v>1</v>
      </c>
    </row>
    <row r="1026" customFormat="false" ht="15" hidden="false" customHeight="false" outlineLevel="0" collapsed="false">
      <c r="A1026" s="0" t="n">
        <v>15</v>
      </c>
      <c r="B1026" s="0" t="n">
        <v>1</v>
      </c>
      <c r="C1026" s="0" t="n">
        <v>12</v>
      </c>
      <c r="D1026" s="1" t="n">
        <f aca="false">IF(A1026=0,0,1)</f>
        <v>1</v>
      </c>
      <c r="E1026" s="0" t="n">
        <f aca="false">IF(B1026^2-4*A1026*C1026&gt;0,1,0)</f>
        <v>0</v>
      </c>
      <c r="F1026" s="0" t="n">
        <f aca="false">IF(AND(D1026=1,E1026=1),1,0)</f>
        <v>0</v>
      </c>
    </row>
    <row r="1027" customFormat="false" ht="15" hidden="false" customHeight="false" outlineLevel="0" collapsed="false">
      <c r="A1027" s="0" t="n">
        <v>-6</v>
      </c>
      <c r="B1027" s="0" t="n">
        <v>29</v>
      </c>
      <c r="C1027" s="0" t="n">
        <v>3</v>
      </c>
      <c r="D1027" s="1" t="n">
        <f aca="false">IF(A1027=0,0,1)</f>
        <v>1</v>
      </c>
      <c r="E1027" s="0" t="n">
        <f aca="false">IF(B1027^2-4*A1027*C1027&gt;0,1,0)</f>
        <v>1</v>
      </c>
      <c r="F1027" s="0" t="n">
        <f aca="false">IF(AND(D1027=1,E1027=1),1,0)</f>
        <v>1</v>
      </c>
    </row>
    <row r="1028" customFormat="false" ht="15" hidden="false" customHeight="false" outlineLevel="0" collapsed="false">
      <c r="A1028" s="0" t="n">
        <v>12</v>
      </c>
      <c r="B1028" s="0" t="n">
        <v>-16</v>
      </c>
      <c r="C1028" s="0" t="n">
        <v>1</v>
      </c>
      <c r="D1028" s="1" t="n">
        <f aca="false">IF(A1028=0,0,1)</f>
        <v>1</v>
      </c>
      <c r="E1028" s="0" t="n">
        <f aca="false">IF(B1028^2-4*A1028*C1028&gt;0,1,0)</f>
        <v>1</v>
      </c>
      <c r="F1028" s="0" t="n">
        <f aca="false">IF(AND(D1028=1,E1028=1),1,0)</f>
        <v>1</v>
      </c>
    </row>
    <row r="1029" customFormat="false" ht="15" hidden="false" customHeight="false" outlineLevel="0" collapsed="false">
      <c r="A1029" s="0" t="n">
        <v>-20</v>
      </c>
      <c r="B1029" s="0" t="n">
        <v>14</v>
      </c>
      <c r="C1029" s="0" t="n">
        <v>3</v>
      </c>
      <c r="D1029" s="1" t="n">
        <f aca="false">IF(A1029=0,0,1)</f>
        <v>1</v>
      </c>
      <c r="E1029" s="0" t="n">
        <f aca="false">IF(B1029^2-4*A1029*C1029&gt;0,1,0)</f>
        <v>1</v>
      </c>
      <c r="F1029" s="0" t="n">
        <f aca="false">IF(AND(D1029=1,E1029=1),1,0)</f>
        <v>1</v>
      </c>
    </row>
    <row r="1030" customFormat="false" ht="15" hidden="false" customHeight="false" outlineLevel="0" collapsed="false">
      <c r="A1030" s="0" t="n">
        <v>22</v>
      </c>
      <c r="B1030" s="0" t="n">
        <v>20</v>
      </c>
      <c r="C1030" s="0" t="n">
        <v>2</v>
      </c>
      <c r="D1030" s="1" t="n">
        <f aca="false">IF(A1030=0,0,1)</f>
        <v>1</v>
      </c>
      <c r="E1030" s="0" t="n">
        <f aca="false">IF(B1030^2-4*A1030*C1030&gt;0,1,0)</f>
        <v>1</v>
      </c>
      <c r="F1030" s="0" t="n">
        <f aca="false">IF(AND(D1030=1,E1030=1),1,0)</f>
        <v>1</v>
      </c>
    </row>
    <row r="1031" customFormat="false" ht="15" hidden="false" customHeight="false" outlineLevel="0" collapsed="false">
      <c r="A1031" s="0" t="n">
        <v>25</v>
      </c>
      <c r="B1031" s="0" t="n">
        <v>33</v>
      </c>
      <c r="C1031" s="0" t="n">
        <v>1</v>
      </c>
      <c r="D1031" s="1" t="n">
        <f aca="false">IF(A1031=0,0,1)</f>
        <v>1</v>
      </c>
      <c r="E1031" s="0" t="n">
        <f aca="false">IF(B1031^2-4*A1031*C1031&gt;0,1,0)</f>
        <v>1</v>
      </c>
      <c r="F1031" s="0" t="n">
        <f aca="false">IF(AND(D1031=1,E1031=1),1,0)</f>
        <v>1</v>
      </c>
    </row>
    <row r="1032" customFormat="false" ht="15" hidden="false" customHeight="false" outlineLevel="0" collapsed="false">
      <c r="A1032" s="0" t="n">
        <v>-29</v>
      </c>
      <c r="B1032" s="0" t="n">
        <v>24</v>
      </c>
      <c r="C1032" s="0" t="n">
        <v>-3</v>
      </c>
      <c r="D1032" s="1" t="n">
        <f aca="false">IF(A1032=0,0,1)</f>
        <v>1</v>
      </c>
      <c r="E1032" s="0" t="n">
        <f aca="false">IF(B1032^2-4*A1032*C1032&gt;0,1,0)</f>
        <v>1</v>
      </c>
      <c r="F1032" s="0" t="n">
        <f aca="false">IF(AND(D1032=1,E1032=1),1,0)</f>
        <v>1</v>
      </c>
    </row>
    <row r="1033" customFormat="false" ht="15" hidden="false" customHeight="false" outlineLevel="0" collapsed="false">
      <c r="A1033" s="0" t="n">
        <v>30</v>
      </c>
      <c r="B1033" s="0" t="n">
        <v>14</v>
      </c>
      <c r="C1033" s="0" t="n">
        <v>7</v>
      </c>
      <c r="D1033" s="1" t="n">
        <f aca="false">IF(A1033=0,0,1)</f>
        <v>1</v>
      </c>
      <c r="E1033" s="0" t="n">
        <f aca="false">IF(B1033^2-4*A1033*C1033&gt;0,1,0)</f>
        <v>0</v>
      </c>
      <c r="F1033" s="0" t="n">
        <f aca="false">IF(AND(D1033=1,E1033=1),1,0)</f>
        <v>0</v>
      </c>
    </row>
    <row r="1034" customFormat="false" ht="15" hidden="false" customHeight="false" outlineLevel="0" collapsed="false">
      <c r="A1034" s="0" t="n">
        <v>30</v>
      </c>
      <c r="B1034" s="0" t="n">
        <v>15</v>
      </c>
      <c r="C1034" s="0" t="n">
        <v>-15</v>
      </c>
      <c r="D1034" s="1" t="n">
        <f aca="false">IF(A1034=0,0,1)</f>
        <v>1</v>
      </c>
      <c r="E1034" s="0" t="n">
        <f aca="false">IF(B1034^2-4*A1034*C1034&gt;0,1,0)</f>
        <v>1</v>
      </c>
      <c r="F1034" s="0" t="n">
        <f aca="false">IF(AND(D1034=1,E1034=1),1,0)</f>
        <v>1</v>
      </c>
    </row>
    <row r="1035" customFormat="false" ht="15" hidden="false" customHeight="false" outlineLevel="0" collapsed="false">
      <c r="A1035" s="0" t="n">
        <v>-16</v>
      </c>
      <c r="B1035" s="0" t="n">
        <v>-17</v>
      </c>
      <c r="C1035" s="0" t="n">
        <v>9</v>
      </c>
      <c r="D1035" s="1" t="n">
        <f aca="false">IF(A1035=0,0,1)</f>
        <v>1</v>
      </c>
      <c r="E1035" s="0" t="n">
        <f aca="false">IF(B1035^2-4*A1035*C1035&gt;0,1,0)</f>
        <v>1</v>
      </c>
      <c r="F1035" s="0" t="n">
        <f aca="false">IF(AND(D1035=1,E1035=1),1,0)</f>
        <v>1</v>
      </c>
    </row>
    <row r="1036" customFormat="false" ht="15" hidden="false" customHeight="false" outlineLevel="0" collapsed="false">
      <c r="A1036" s="0" t="n">
        <v>-6</v>
      </c>
      <c r="B1036" s="0" t="n">
        <v>-13</v>
      </c>
      <c r="C1036" s="0" t="n">
        <v>-1</v>
      </c>
      <c r="D1036" s="1" t="n">
        <f aca="false">IF(A1036=0,0,1)</f>
        <v>1</v>
      </c>
      <c r="E1036" s="0" t="n">
        <f aca="false">IF(B1036^2-4*A1036*C1036&gt;0,1,0)</f>
        <v>1</v>
      </c>
      <c r="F1036" s="0" t="n">
        <f aca="false">IF(AND(D1036=1,E1036=1),1,0)</f>
        <v>1</v>
      </c>
    </row>
    <row r="1037" customFormat="false" ht="15" hidden="false" customHeight="false" outlineLevel="0" collapsed="false">
      <c r="A1037" s="0" t="n">
        <v>-26</v>
      </c>
      <c r="B1037" s="0" t="n">
        <v>2</v>
      </c>
      <c r="C1037" s="0" t="n">
        <v>-19</v>
      </c>
      <c r="D1037" s="1" t="n">
        <f aca="false">IF(A1037=0,0,1)</f>
        <v>1</v>
      </c>
      <c r="E1037" s="0" t="n">
        <f aca="false">IF(B1037^2-4*A1037*C1037&gt;0,1,0)</f>
        <v>0</v>
      </c>
      <c r="F1037" s="0" t="n">
        <f aca="false">IF(AND(D1037=1,E1037=1),1,0)</f>
        <v>0</v>
      </c>
    </row>
    <row r="1038" customFormat="false" ht="15" hidden="false" customHeight="false" outlineLevel="0" collapsed="false">
      <c r="A1038" s="0" t="n">
        <v>20</v>
      </c>
      <c r="B1038" s="0" t="n">
        <v>26</v>
      </c>
      <c r="C1038" s="0" t="n">
        <v>25</v>
      </c>
      <c r="D1038" s="1" t="n">
        <f aca="false">IF(A1038=0,0,1)</f>
        <v>1</v>
      </c>
      <c r="E1038" s="0" t="n">
        <f aca="false">IF(B1038^2-4*A1038*C1038&gt;0,1,0)</f>
        <v>0</v>
      </c>
      <c r="F1038" s="0" t="n">
        <f aca="false">IF(AND(D1038=1,E1038=1),1,0)</f>
        <v>0</v>
      </c>
    </row>
    <row r="1039" customFormat="false" ht="15" hidden="false" customHeight="false" outlineLevel="0" collapsed="false">
      <c r="A1039" s="0" t="n">
        <v>-30</v>
      </c>
      <c r="B1039" s="0" t="n">
        <v>-10</v>
      </c>
      <c r="C1039" s="0" t="n">
        <v>-25</v>
      </c>
      <c r="D1039" s="1" t="n">
        <f aca="false">IF(A1039=0,0,1)</f>
        <v>1</v>
      </c>
      <c r="E1039" s="0" t="n">
        <f aca="false">IF(B1039^2-4*A1039*C1039&gt;0,1,0)</f>
        <v>0</v>
      </c>
      <c r="F1039" s="0" t="n">
        <f aca="false">IF(AND(D1039=1,E1039=1),1,0)</f>
        <v>0</v>
      </c>
    </row>
    <row r="1040" customFormat="false" ht="15" hidden="false" customHeight="false" outlineLevel="0" collapsed="false">
      <c r="A1040" s="0" t="n">
        <v>9</v>
      </c>
      <c r="B1040" s="0" t="n">
        <v>-29</v>
      </c>
      <c r="C1040" s="0" t="n">
        <v>8</v>
      </c>
      <c r="D1040" s="1" t="n">
        <f aca="false">IF(A1040=0,0,1)</f>
        <v>1</v>
      </c>
      <c r="E1040" s="0" t="n">
        <f aca="false">IF(B1040^2-4*A1040*C1040&gt;0,1,0)</f>
        <v>1</v>
      </c>
      <c r="F1040" s="0" t="n">
        <f aca="false">IF(AND(D1040=1,E1040=1),1,0)</f>
        <v>1</v>
      </c>
    </row>
    <row r="1041" customFormat="false" ht="15" hidden="false" customHeight="false" outlineLevel="0" collapsed="false">
      <c r="A1041" s="0" t="n">
        <v>-26</v>
      </c>
      <c r="B1041" s="0" t="n">
        <v>17</v>
      </c>
      <c r="C1041" s="0" t="n">
        <v>11</v>
      </c>
      <c r="D1041" s="1" t="n">
        <f aca="false">IF(A1041=0,0,1)</f>
        <v>1</v>
      </c>
      <c r="E1041" s="0" t="n">
        <f aca="false">IF(B1041^2-4*A1041*C1041&gt;0,1,0)</f>
        <v>1</v>
      </c>
      <c r="F1041" s="0" t="n">
        <f aca="false">IF(AND(D1041=1,E1041=1),1,0)</f>
        <v>1</v>
      </c>
    </row>
    <row r="1042" customFormat="false" ht="15" hidden="false" customHeight="false" outlineLevel="0" collapsed="false">
      <c r="A1042" s="0" t="n">
        <v>26</v>
      </c>
      <c r="B1042" s="0" t="n">
        <v>-11</v>
      </c>
      <c r="C1042" s="0" t="n">
        <v>28</v>
      </c>
      <c r="D1042" s="1" t="n">
        <f aca="false">IF(A1042=0,0,1)</f>
        <v>1</v>
      </c>
      <c r="E1042" s="0" t="n">
        <f aca="false">IF(B1042^2-4*A1042*C1042&gt;0,1,0)</f>
        <v>0</v>
      </c>
      <c r="F1042" s="0" t="n">
        <f aca="false">IF(AND(D1042=1,E1042=1),1,0)</f>
        <v>0</v>
      </c>
    </row>
    <row r="1043" customFormat="false" ht="15" hidden="false" customHeight="false" outlineLevel="0" collapsed="false">
      <c r="A1043" s="0" t="n">
        <v>-25</v>
      </c>
      <c r="B1043" s="0" t="n">
        <v>7</v>
      </c>
      <c r="C1043" s="0" t="n">
        <v>-5</v>
      </c>
      <c r="D1043" s="1" t="n">
        <f aca="false">IF(A1043=0,0,1)</f>
        <v>1</v>
      </c>
      <c r="E1043" s="0" t="n">
        <f aca="false">IF(B1043^2-4*A1043*C1043&gt;0,1,0)</f>
        <v>0</v>
      </c>
      <c r="F1043" s="0" t="n">
        <f aca="false">IF(AND(D1043=1,E1043=1),1,0)</f>
        <v>0</v>
      </c>
    </row>
    <row r="1044" customFormat="false" ht="15" hidden="false" customHeight="false" outlineLevel="0" collapsed="false">
      <c r="A1044" s="0" t="n">
        <v>-5</v>
      </c>
      <c r="B1044" s="0" t="n">
        <v>-30</v>
      </c>
      <c r="C1044" s="0" t="n">
        <v>1</v>
      </c>
      <c r="D1044" s="1" t="n">
        <f aca="false">IF(A1044=0,0,1)</f>
        <v>1</v>
      </c>
      <c r="E1044" s="0" t="n">
        <f aca="false">IF(B1044^2-4*A1044*C1044&gt;0,1,0)</f>
        <v>1</v>
      </c>
      <c r="F1044" s="0" t="n">
        <f aca="false">IF(AND(D1044=1,E1044=1),1,0)</f>
        <v>1</v>
      </c>
    </row>
    <row r="1045" customFormat="false" ht="15" hidden="false" customHeight="false" outlineLevel="0" collapsed="false">
      <c r="A1045" s="0" t="n">
        <v>18</v>
      </c>
      <c r="B1045" s="0" t="n">
        <v>-8</v>
      </c>
      <c r="C1045" s="0" t="n">
        <v>5</v>
      </c>
      <c r="D1045" s="1" t="n">
        <f aca="false">IF(A1045=0,0,1)</f>
        <v>1</v>
      </c>
      <c r="E1045" s="0" t="n">
        <f aca="false">IF(B1045^2-4*A1045*C1045&gt;0,1,0)</f>
        <v>0</v>
      </c>
      <c r="F1045" s="0" t="n">
        <f aca="false">IF(AND(D1045=1,E1045=1),1,0)</f>
        <v>0</v>
      </c>
    </row>
    <row r="1046" customFormat="false" ht="15" hidden="false" customHeight="false" outlineLevel="0" collapsed="false">
      <c r="A1046" s="0" t="n">
        <v>0</v>
      </c>
      <c r="B1046" s="0" t="n">
        <v>17</v>
      </c>
      <c r="C1046" s="0" t="n">
        <v>-3</v>
      </c>
      <c r="D1046" s="1" t="n">
        <f aca="false">IF(A1046=0,0,1)</f>
        <v>0</v>
      </c>
      <c r="E1046" s="0" t="n">
        <f aca="false">IF(B1046^2-4*A1046*C1046&gt;0,1,0)</f>
        <v>1</v>
      </c>
      <c r="F1046" s="0" t="n">
        <f aca="false">IF(AND(D1046=1,E1046=1),1,0)</f>
        <v>0</v>
      </c>
    </row>
    <row r="1047" customFormat="false" ht="15" hidden="false" customHeight="false" outlineLevel="0" collapsed="false">
      <c r="A1047" s="0" t="n">
        <v>13</v>
      </c>
      <c r="B1047" s="0" t="n">
        <v>12</v>
      </c>
      <c r="C1047" s="0" t="n">
        <v>7</v>
      </c>
      <c r="D1047" s="1" t="n">
        <f aca="false">IF(A1047=0,0,1)</f>
        <v>1</v>
      </c>
      <c r="E1047" s="0" t="n">
        <f aca="false">IF(B1047^2-4*A1047*C1047&gt;0,1,0)</f>
        <v>0</v>
      </c>
      <c r="F1047" s="0" t="n">
        <f aca="false">IF(AND(D1047=1,E1047=1),1,0)</f>
        <v>0</v>
      </c>
    </row>
    <row r="1048" customFormat="false" ht="15" hidden="false" customHeight="false" outlineLevel="0" collapsed="false">
      <c r="A1048" s="0" t="n">
        <v>-17</v>
      </c>
      <c r="B1048" s="0" t="n">
        <v>32</v>
      </c>
      <c r="C1048" s="0" t="n">
        <v>4</v>
      </c>
      <c r="D1048" s="1" t="n">
        <f aca="false">IF(A1048=0,0,1)</f>
        <v>1</v>
      </c>
      <c r="E1048" s="0" t="n">
        <f aca="false">IF(B1048^2-4*A1048*C1048&gt;0,1,0)</f>
        <v>1</v>
      </c>
      <c r="F1048" s="0" t="n">
        <f aca="false">IF(AND(D1048=1,E1048=1),1,0)</f>
        <v>1</v>
      </c>
    </row>
    <row r="1049" customFormat="false" ht="15" hidden="false" customHeight="false" outlineLevel="0" collapsed="false">
      <c r="A1049" s="0" t="n">
        <v>4</v>
      </c>
      <c r="B1049" s="0" t="n">
        <v>-13</v>
      </c>
      <c r="C1049" s="0" t="n">
        <v>32</v>
      </c>
      <c r="D1049" s="1" t="n">
        <f aca="false">IF(A1049=0,0,1)</f>
        <v>1</v>
      </c>
      <c r="E1049" s="0" t="n">
        <f aca="false">IF(B1049^2-4*A1049*C1049&gt;0,1,0)</f>
        <v>0</v>
      </c>
      <c r="F1049" s="0" t="n">
        <f aca="false">IF(AND(D1049=1,E1049=1),1,0)</f>
        <v>0</v>
      </c>
    </row>
    <row r="1050" customFormat="false" ht="15" hidden="false" customHeight="false" outlineLevel="0" collapsed="false">
      <c r="A1050" s="0" t="n">
        <v>-3</v>
      </c>
      <c r="B1050" s="0" t="n">
        <v>15</v>
      </c>
      <c r="C1050" s="0" t="n">
        <v>-9</v>
      </c>
      <c r="D1050" s="1" t="n">
        <f aca="false">IF(A1050=0,0,1)</f>
        <v>1</v>
      </c>
      <c r="E1050" s="0" t="n">
        <f aca="false">IF(B1050^2-4*A1050*C1050&gt;0,1,0)</f>
        <v>1</v>
      </c>
      <c r="F1050" s="0" t="n">
        <f aca="false">IF(AND(D1050=1,E1050=1),1,0)</f>
        <v>1</v>
      </c>
    </row>
    <row r="1051" customFormat="false" ht="15" hidden="false" customHeight="false" outlineLevel="0" collapsed="false">
      <c r="A1051" s="0" t="n">
        <v>2</v>
      </c>
      <c r="B1051" s="0" t="n">
        <v>-27</v>
      </c>
      <c r="C1051" s="0" t="n">
        <v>-9</v>
      </c>
      <c r="D1051" s="1" t="n">
        <f aca="false">IF(A1051=0,0,1)</f>
        <v>1</v>
      </c>
      <c r="E1051" s="0" t="n">
        <f aca="false">IF(B1051^2-4*A1051*C1051&gt;0,1,0)</f>
        <v>1</v>
      </c>
      <c r="F1051" s="0" t="n">
        <f aca="false">IF(AND(D1051=1,E1051=1),1,0)</f>
        <v>1</v>
      </c>
    </row>
    <row r="1052" customFormat="false" ht="15" hidden="false" customHeight="false" outlineLevel="0" collapsed="false">
      <c r="A1052" s="0" t="n">
        <v>-22</v>
      </c>
      <c r="B1052" s="0" t="n">
        <v>26</v>
      </c>
      <c r="C1052" s="0" t="n">
        <v>32</v>
      </c>
      <c r="D1052" s="1" t="n">
        <f aca="false">IF(A1052=0,0,1)</f>
        <v>1</v>
      </c>
      <c r="E1052" s="0" t="n">
        <f aca="false">IF(B1052^2-4*A1052*C1052&gt;0,1,0)</f>
        <v>1</v>
      </c>
      <c r="F1052" s="0" t="n">
        <f aca="false">IF(AND(D1052=1,E1052=1),1,0)</f>
        <v>1</v>
      </c>
    </row>
    <row r="1053" customFormat="false" ht="15" hidden="false" customHeight="false" outlineLevel="0" collapsed="false">
      <c r="A1053" s="0" t="n">
        <v>31</v>
      </c>
      <c r="B1053" s="0" t="n">
        <v>-10</v>
      </c>
      <c r="C1053" s="0" t="n">
        <v>10</v>
      </c>
      <c r="D1053" s="1" t="n">
        <f aca="false">IF(A1053=0,0,1)</f>
        <v>1</v>
      </c>
      <c r="E1053" s="0" t="n">
        <f aca="false">IF(B1053^2-4*A1053*C1053&gt;0,1,0)</f>
        <v>0</v>
      </c>
      <c r="F1053" s="0" t="n">
        <f aca="false">IF(AND(D1053=1,E1053=1),1,0)</f>
        <v>0</v>
      </c>
    </row>
    <row r="1054" customFormat="false" ht="15" hidden="false" customHeight="false" outlineLevel="0" collapsed="false">
      <c r="A1054" s="0" t="n">
        <v>23</v>
      </c>
      <c r="B1054" s="0" t="n">
        <v>-9</v>
      </c>
      <c r="C1054" s="0" t="n">
        <v>-18</v>
      </c>
      <c r="D1054" s="1" t="n">
        <f aca="false">IF(A1054=0,0,1)</f>
        <v>1</v>
      </c>
      <c r="E1054" s="0" t="n">
        <f aca="false">IF(B1054^2-4*A1054*C1054&gt;0,1,0)</f>
        <v>1</v>
      </c>
      <c r="F1054" s="0" t="n">
        <f aca="false">IF(AND(D1054=1,E1054=1),1,0)</f>
        <v>1</v>
      </c>
    </row>
    <row r="1055" customFormat="false" ht="15" hidden="false" customHeight="false" outlineLevel="0" collapsed="false">
      <c r="A1055" s="0" t="n">
        <v>30</v>
      </c>
      <c r="B1055" s="0" t="n">
        <v>-20</v>
      </c>
      <c r="C1055" s="0" t="n">
        <v>13</v>
      </c>
      <c r="D1055" s="1" t="n">
        <f aca="false">IF(A1055=0,0,1)</f>
        <v>1</v>
      </c>
      <c r="E1055" s="0" t="n">
        <f aca="false">IF(B1055^2-4*A1055*C1055&gt;0,1,0)</f>
        <v>0</v>
      </c>
      <c r="F1055" s="0" t="n">
        <f aca="false">IF(AND(D1055=1,E1055=1),1,0)</f>
        <v>0</v>
      </c>
    </row>
    <row r="1056" customFormat="false" ht="15" hidden="false" customHeight="false" outlineLevel="0" collapsed="false">
      <c r="A1056" s="0" t="n">
        <v>30</v>
      </c>
      <c r="B1056" s="0" t="n">
        <v>2</v>
      </c>
      <c r="C1056" s="0" t="n">
        <v>32</v>
      </c>
      <c r="D1056" s="1" t="n">
        <f aca="false">IF(A1056=0,0,1)</f>
        <v>1</v>
      </c>
      <c r="E1056" s="0" t="n">
        <f aca="false">IF(B1056^2-4*A1056*C1056&gt;0,1,0)</f>
        <v>0</v>
      </c>
      <c r="F1056" s="0" t="n">
        <f aca="false">IF(AND(D1056=1,E1056=1),1,0)</f>
        <v>0</v>
      </c>
    </row>
    <row r="1057" customFormat="false" ht="15" hidden="false" customHeight="false" outlineLevel="0" collapsed="false">
      <c r="A1057" s="0" t="n">
        <v>-28</v>
      </c>
      <c r="B1057" s="0" t="n">
        <v>-6</v>
      </c>
      <c r="C1057" s="0" t="n">
        <v>-29</v>
      </c>
      <c r="D1057" s="1" t="n">
        <f aca="false">IF(A1057=0,0,1)</f>
        <v>1</v>
      </c>
      <c r="E1057" s="0" t="n">
        <f aca="false">IF(B1057^2-4*A1057*C1057&gt;0,1,0)</f>
        <v>0</v>
      </c>
      <c r="F1057" s="0" t="n">
        <f aca="false">IF(AND(D1057=1,E1057=1),1,0)</f>
        <v>0</v>
      </c>
    </row>
    <row r="1058" customFormat="false" ht="15" hidden="false" customHeight="false" outlineLevel="0" collapsed="false">
      <c r="A1058" s="0" t="n">
        <v>14</v>
      </c>
      <c r="B1058" s="0" t="n">
        <v>-20</v>
      </c>
      <c r="C1058" s="0" t="n">
        <v>-12</v>
      </c>
      <c r="D1058" s="1" t="n">
        <f aca="false">IF(A1058=0,0,1)</f>
        <v>1</v>
      </c>
      <c r="E1058" s="0" t="n">
        <f aca="false">IF(B1058^2-4*A1058*C1058&gt;0,1,0)</f>
        <v>1</v>
      </c>
      <c r="F1058" s="0" t="n">
        <f aca="false">IF(AND(D1058=1,E1058=1),1,0)</f>
        <v>1</v>
      </c>
    </row>
    <row r="1059" customFormat="false" ht="15" hidden="false" customHeight="false" outlineLevel="0" collapsed="false">
      <c r="A1059" s="0" t="n">
        <v>3</v>
      </c>
      <c r="B1059" s="0" t="n">
        <v>-14</v>
      </c>
      <c r="C1059" s="0" t="n">
        <v>-21</v>
      </c>
      <c r="D1059" s="1" t="n">
        <f aca="false">IF(A1059=0,0,1)</f>
        <v>1</v>
      </c>
      <c r="E1059" s="0" t="n">
        <f aca="false">IF(B1059^2-4*A1059*C1059&gt;0,1,0)</f>
        <v>1</v>
      </c>
      <c r="F1059" s="0" t="n">
        <f aca="false">IF(AND(D1059=1,E1059=1),1,0)</f>
        <v>1</v>
      </c>
    </row>
    <row r="1060" customFormat="false" ht="15" hidden="false" customHeight="false" outlineLevel="0" collapsed="false">
      <c r="A1060" s="0" t="n">
        <v>-15</v>
      </c>
      <c r="B1060" s="0" t="n">
        <v>28</v>
      </c>
      <c r="C1060" s="0" t="n">
        <v>-15</v>
      </c>
      <c r="D1060" s="1" t="n">
        <f aca="false">IF(A1060=0,0,1)</f>
        <v>1</v>
      </c>
      <c r="E1060" s="0" t="n">
        <f aca="false">IF(B1060^2-4*A1060*C1060&gt;0,1,0)</f>
        <v>0</v>
      </c>
      <c r="F1060" s="0" t="n">
        <f aca="false">IF(AND(D1060=1,E1060=1),1,0)</f>
        <v>0</v>
      </c>
    </row>
    <row r="1061" customFormat="false" ht="15" hidden="false" customHeight="false" outlineLevel="0" collapsed="false">
      <c r="A1061" s="0" t="n">
        <v>32</v>
      </c>
      <c r="B1061" s="0" t="n">
        <v>-10</v>
      </c>
      <c r="C1061" s="0" t="n">
        <v>2</v>
      </c>
      <c r="D1061" s="1" t="n">
        <f aca="false">IF(A1061=0,0,1)</f>
        <v>1</v>
      </c>
      <c r="E1061" s="0" t="n">
        <f aca="false">IF(B1061^2-4*A1061*C1061&gt;0,1,0)</f>
        <v>0</v>
      </c>
      <c r="F1061" s="0" t="n">
        <f aca="false">IF(AND(D1061=1,E1061=1),1,0)</f>
        <v>0</v>
      </c>
    </row>
    <row r="1062" customFormat="false" ht="15" hidden="false" customHeight="false" outlineLevel="0" collapsed="false">
      <c r="A1062" s="0" t="n">
        <v>1</v>
      </c>
      <c r="B1062" s="0" t="n">
        <v>28</v>
      </c>
      <c r="C1062" s="0" t="n">
        <v>-12</v>
      </c>
      <c r="D1062" s="1" t="n">
        <f aca="false">IF(A1062=0,0,1)</f>
        <v>1</v>
      </c>
      <c r="E1062" s="0" t="n">
        <f aca="false">IF(B1062^2-4*A1062*C1062&gt;0,1,0)</f>
        <v>1</v>
      </c>
      <c r="F1062" s="0" t="n">
        <f aca="false">IF(AND(D1062=1,E1062=1),1,0)</f>
        <v>1</v>
      </c>
    </row>
    <row r="1063" customFormat="false" ht="15" hidden="false" customHeight="false" outlineLevel="0" collapsed="false">
      <c r="A1063" s="0" t="n">
        <v>1</v>
      </c>
      <c r="B1063" s="0" t="n">
        <v>3</v>
      </c>
      <c r="C1063" s="0" t="n">
        <v>-13</v>
      </c>
      <c r="D1063" s="1" t="n">
        <f aca="false">IF(A1063=0,0,1)</f>
        <v>1</v>
      </c>
      <c r="E1063" s="0" t="n">
        <f aca="false">IF(B1063^2-4*A1063*C1063&gt;0,1,0)</f>
        <v>1</v>
      </c>
      <c r="F1063" s="0" t="n">
        <f aca="false">IF(AND(D1063=1,E1063=1),1,0)</f>
        <v>1</v>
      </c>
    </row>
    <row r="1064" customFormat="false" ht="15" hidden="false" customHeight="false" outlineLevel="0" collapsed="false">
      <c r="A1064" s="0" t="n">
        <v>16</v>
      </c>
      <c r="B1064" s="0" t="n">
        <v>-1</v>
      </c>
      <c r="C1064" s="0" t="n">
        <v>-4</v>
      </c>
      <c r="D1064" s="1" t="n">
        <f aca="false">IF(A1064=0,0,1)</f>
        <v>1</v>
      </c>
      <c r="E1064" s="0" t="n">
        <f aca="false">IF(B1064^2-4*A1064*C1064&gt;0,1,0)</f>
        <v>1</v>
      </c>
      <c r="F1064" s="0" t="n">
        <f aca="false">IF(AND(D1064=1,E1064=1),1,0)</f>
        <v>1</v>
      </c>
    </row>
    <row r="1065" customFormat="false" ht="15" hidden="false" customHeight="false" outlineLevel="0" collapsed="false">
      <c r="A1065" s="0" t="n">
        <v>12</v>
      </c>
      <c r="B1065" s="0" t="n">
        <v>-9</v>
      </c>
      <c r="C1065" s="0" t="n">
        <v>13</v>
      </c>
      <c r="D1065" s="1" t="n">
        <f aca="false">IF(A1065=0,0,1)</f>
        <v>1</v>
      </c>
      <c r="E1065" s="0" t="n">
        <f aca="false">IF(B1065^2-4*A1065*C1065&gt;0,1,0)</f>
        <v>0</v>
      </c>
      <c r="F1065" s="0" t="n">
        <f aca="false">IF(AND(D1065=1,E1065=1),1,0)</f>
        <v>0</v>
      </c>
    </row>
    <row r="1066" customFormat="false" ht="15" hidden="false" customHeight="false" outlineLevel="0" collapsed="false">
      <c r="A1066" s="0" t="n">
        <v>15</v>
      </c>
      <c r="B1066" s="0" t="n">
        <v>-18</v>
      </c>
      <c r="C1066" s="0" t="n">
        <v>4</v>
      </c>
      <c r="D1066" s="1" t="n">
        <f aca="false">IF(A1066=0,0,1)</f>
        <v>1</v>
      </c>
      <c r="E1066" s="0" t="n">
        <f aca="false">IF(B1066^2-4*A1066*C1066&gt;0,1,0)</f>
        <v>1</v>
      </c>
      <c r="F1066" s="0" t="n">
        <f aca="false">IF(AND(D1066=1,E1066=1),1,0)</f>
        <v>1</v>
      </c>
    </row>
    <row r="1067" customFormat="false" ht="15" hidden="false" customHeight="false" outlineLevel="0" collapsed="false">
      <c r="A1067" s="0" t="n">
        <v>1</v>
      </c>
      <c r="B1067" s="0" t="n">
        <v>8</v>
      </c>
      <c r="C1067" s="0" t="n">
        <v>-14</v>
      </c>
      <c r="D1067" s="1" t="n">
        <f aca="false">IF(A1067=0,0,1)</f>
        <v>1</v>
      </c>
      <c r="E1067" s="0" t="n">
        <f aca="false">IF(B1067^2-4*A1067*C1067&gt;0,1,0)</f>
        <v>1</v>
      </c>
      <c r="F1067" s="0" t="n">
        <f aca="false">IF(AND(D1067=1,E1067=1),1,0)</f>
        <v>1</v>
      </c>
    </row>
    <row r="1068" customFormat="false" ht="15" hidden="false" customHeight="false" outlineLevel="0" collapsed="false">
      <c r="A1068" s="0" t="n">
        <v>-14</v>
      </c>
      <c r="B1068" s="0" t="n">
        <v>8</v>
      </c>
      <c r="C1068" s="0" t="n">
        <v>22</v>
      </c>
      <c r="D1068" s="1" t="n">
        <f aca="false">IF(A1068=0,0,1)</f>
        <v>1</v>
      </c>
      <c r="E1068" s="0" t="n">
        <f aca="false">IF(B1068^2-4*A1068*C1068&gt;0,1,0)</f>
        <v>1</v>
      </c>
      <c r="F1068" s="0" t="n">
        <f aca="false">IF(AND(D1068=1,E1068=1),1,0)</f>
        <v>1</v>
      </c>
    </row>
    <row r="1069" customFormat="false" ht="15" hidden="false" customHeight="false" outlineLevel="0" collapsed="false">
      <c r="A1069" s="0" t="n">
        <v>-8</v>
      </c>
      <c r="B1069" s="0" t="n">
        <v>-10</v>
      </c>
      <c r="C1069" s="0" t="n">
        <v>-24</v>
      </c>
      <c r="D1069" s="1" t="n">
        <f aca="false">IF(A1069=0,0,1)</f>
        <v>1</v>
      </c>
      <c r="E1069" s="0" t="n">
        <f aca="false">IF(B1069^2-4*A1069*C1069&gt;0,1,0)</f>
        <v>0</v>
      </c>
      <c r="F1069" s="0" t="n">
        <f aca="false">IF(AND(D1069=1,E1069=1),1,0)</f>
        <v>0</v>
      </c>
    </row>
    <row r="1070" customFormat="false" ht="15" hidden="false" customHeight="false" outlineLevel="0" collapsed="false">
      <c r="A1070" s="0" t="n">
        <v>26</v>
      </c>
      <c r="B1070" s="0" t="n">
        <v>-15</v>
      </c>
      <c r="C1070" s="0" t="n">
        <v>19</v>
      </c>
      <c r="D1070" s="1" t="n">
        <f aca="false">IF(A1070=0,0,1)</f>
        <v>1</v>
      </c>
      <c r="E1070" s="0" t="n">
        <f aca="false">IF(B1070^2-4*A1070*C1070&gt;0,1,0)</f>
        <v>0</v>
      </c>
      <c r="F1070" s="0" t="n">
        <f aca="false">IF(AND(D1070=1,E1070=1),1,0)</f>
        <v>0</v>
      </c>
    </row>
    <row r="1071" customFormat="false" ht="15" hidden="false" customHeight="false" outlineLevel="0" collapsed="false">
      <c r="A1071" s="0" t="n">
        <v>22</v>
      </c>
      <c r="B1071" s="0" t="n">
        <v>-21</v>
      </c>
      <c r="C1071" s="0" t="n">
        <v>-2</v>
      </c>
      <c r="D1071" s="1" t="n">
        <f aca="false">IF(A1071=0,0,1)</f>
        <v>1</v>
      </c>
      <c r="E1071" s="0" t="n">
        <f aca="false">IF(B1071^2-4*A1071*C1071&gt;0,1,0)</f>
        <v>1</v>
      </c>
      <c r="F1071" s="0" t="n">
        <f aca="false">IF(AND(D1071=1,E1071=1),1,0)</f>
        <v>1</v>
      </c>
    </row>
    <row r="1072" customFormat="false" ht="15" hidden="false" customHeight="false" outlineLevel="0" collapsed="false">
      <c r="A1072" s="0" t="n">
        <v>17</v>
      </c>
      <c r="B1072" s="0" t="n">
        <v>24</v>
      </c>
      <c r="C1072" s="0" t="n">
        <v>34</v>
      </c>
      <c r="D1072" s="1" t="n">
        <f aca="false">IF(A1072=0,0,1)</f>
        <v>1</v>
      </c>
      <c r="E1072" s="0" t="n">
        <f aca="false">IF(B1072^2-4*A1072*C1072&gt;0,1,0)</f>
        <v>0</v>
      </c>
      <c r="F1072" s="0" t="n">
        <f aca="false">IF(AND(D1072=1,E1072=1),1,0)</f>
        <v>0</v>
      </c>
    </row>
    <row r="1073" customFormat="false" ht="15" hidden="false" customHeight="false" outlineLevel="0" collapsed="false">
      <c r="A1073" s="0" t="n">
        <v>9</v>
      </c>
      <c r="B1073" s="0" t="n">
        <v>25</v>
      </c>
      <c r="C1073" s="0" t="n">
        <v>-4</v>
      </c>
      <c r="D1073" s="1" t="n">
        <f aca="false">IF(A1073=0,0,1)</f>
        <v>1</v>
      </c>
      <c r="E1073" s="0" t="n">
        <f aca="false">IF(B1073^2-4*A1073*C1073&gt;0,1,0)</f>
        <v>1</v>
      </c>
      <c r="F1073" s="0" t="n">
        <f aca="false">IF(AND(D1073=1,E1073=1),1,0)</f>
        <v>1</v>
      </c>
    </row>
    <row r="1074" customFormat="false" ht="15" hidden="false" customHeight="false" outlineLevel="0" collapsed="false">
      <c r="A1074" s="0" t="n">
        <v>18</v>
      </c>
      <c r="B1074" s="0" t="n">
        <v>-4</v>
      </c>
      <c r="C1074" s="0" t="n">
        <v>-3</v>
      </c>
      <c r="D1074" s="1" t="n">
        <f aca="false">IF(A1074=0,0,1)</f>
        <v>1</v>
      </c>
      <c r="E1074" s="0" t="n">
        <f aca="false">IF(B1074^2-4*A1074*C1074&gt;0,1,0)</f>
        <v>1</v>
      </c>
      <c r="F1074" s="0" t="n">
        <f aca="false">IF(AND(D1074=1,E1074=1),1,0)</f>
        <v>1</v>
      </c>
    </row>
    <row r="1075" customFormat="false" ht="15" hidden="false" customHeight="false" outlineLevel="0" collapsed="false">
      <c r="A1075" s="0" t="n">
        <v>19</v>
      </c>
      <c r="B1075" s="0" t="n">
        <v>-21</v>
      </c>
      <c r="C1075" s="0" t="n">
        <v>34</v>
      </c>
      <c r="D1075" s="1" t="n">
        <f aca="false">IF(A1075=0,0,1)</f>
        <v>1</v>
      </c>
      <c r="E1075" s="0" t="n">
        <f aca="false">IF(B1075^2-4*A1075*C1075&gt;0,1,0)</f>
        <v>0</v>
      </c>
      <c r="F1075" s="0" t="n">
        <f aca="false">IF(AND(D1075=1,E1075=1),1,0)</f>
        <v>0</v>
      </c>
    </row>
    <row r="1076" customFormat="false" ht="15" hidden="false" customHeight="false" outlineLevel="0" collapsed="false">
      <c r="A1076" s="0" t="n">
        <v>-18</v>
      </c>
      <c r="B1076" s="0" t="n">
        <v>4</v>
      </c>
      <c r="C1076" s="0" t="n">
        <v>7</v>
      </c>
      <c r="D1076" s="1" t="n">
        <f aca="false">IF(A1076=0,0,1)</f>
        <v>1</v>
      </c>
      <c r="E1076" s="0" t="n">
        <f aca="false">IF(B1076^2-4*A1076*C1076&gt;0,1,0)</f>
        <v>1</v>
      </c>
      <c r="F1076" s="0" t="n">
        <f aca="false">IF(AND(D1076=1,E1076=1),1,0)</f>
        <v>1</v>
      </c>
    </row>
    <row r="1077" customFormat="false" ht="15" hidden="false" customHeight="false" outlineLevel="0" collapsed="false">
      <c r="A1077" s="0" t="n">
        <v>-23</v>
      </c>
      <c r="B1077" s="0" t="n">
        <v>-16</v>
      </c>
      <c r="C1077" s="0" t="n">
        <v>6</v>
      </c>
      <c r="D1077" s="1" t="n">
        <f aca="false">IF(A1077=0,0,1)</f>
        <v>1</v>
      </c>
      <c r="E1077" s="0" t="n">
        <f aca="false">IF(B1077^2-4*A1077*C1077&gt;0,1,0)</f>
        <v>1</v>
      </c>
      <c r="F1077" s="0" t="n">
        <f aca="false">IF(AND(D1077=1,E1077=1),1,0)</f>
        <v>1</v>
      </c>
    </row>
    <row r="1078" customFormat="false" ht="15" hidden="false" customHeight="false" outlineLevel="0" collapsed="false">
      <c r="A1078" s="0" t="n">
        <v>-19</v>
      </c>
      <c r="B1078" s="0" t="n">
        <v>-22</v>
      </c>
      <c r="C1078" s="0" t="n">
        <v>32</v>
      </c>
      <c r="D1078" s="1" t="n">
        <f aca="false">IF(A1078=0,0,1)</f>
        <v>1</v>
      </c>
      <c r="E1078" s="0" t="n">
        <f aca="false">IF(B1078^2-4*A1078*C1078&gt;0,1,0)</f>
        <v>1</v>
      </c>
      <c r="F1078" s="0" t="n">
        <f aca="false">IF(AND(D1078=1,E1078=1),1,0)</f>
        <v>1</v>
      </c>
    </row>
    <row r="1079" customFormat="false" ht="15" hidden="false" customHeight="false" outlineLevel="0" collapsed="false">
      <c r="A1079" s="0" t="n">
        <v>17</v>
      </c>
      <c r="B1079" s="0" t="n">
        <v>14</v>
      </c>
      <c r="C1079" s="0" t="n">
        <v>-30</v>
      </c>
      <c r="D1079" s="1" t="n">
        <f aca="false">IF(A1079=0,0,1)</f>
        <v>1</v>
      </c>
      <c r="E1079" s="0" t="n">
        <f aca="false">IF(B1079^2-4*A1079*C1079&gt;0,1,0)</f>
        <v>1</v>
      </c>
      <c r="F1079" s="0" t="n">
        <f aca="false">IF(AND(D1079=1,E1079=1),1,0)</f>
        <v>1</v>
      </c>
    </row>
    <row r="1080" customFormat="false" ht="15" hidden="false" customHeight="false" outlineLevel="0" collapsed="false">
      <c r="A1080" s="0" t="n">
        <v>-12</v>
      </c>
      <c r="B1080" s="0" t="n">
        <v>16</v>
      </c>
      <c r="C1080" s="0" t="n">
        <v>-29</v>
      </c>
      <c r="D1080" s="1" t="n">
        <f aca="false">IF(A1080=0,0,1)</f>
        <v>1</v>
      </c>
      <c r="E1080" s="0" t="n">
        <f aca="false">IF(B1080^2-4*A1080*C1080&gt;0,1,0)</f>
        <v>0</v>
      </c>
      <c r="F1080" s="0" t="n">
        <f aca="false">IF(AND(D1080=1,E1080=1),1,0)</f>
        <v>0</v>
      </c>
    </row>
    <row r="1081" customFormat="false" ht="15" hidden="false" customHeight="false" outlineLevel="0" collapsed="false">
      <c r="A1081" s="0" t="n">
        <v>19</v>
      </c>
      <c r="B1081" s="0" t="n">
        <v>1</v>
      </c>
      <c r="C1081" s="0" t="n">
        <v>4</v>
      </c>
      <c r="D1081" s="1" t="n">
        <f aca="false">IF(A1081=0,0,1)</f>
        <v>1</v>
      </c>
      <c r="E1081" s="0" t="n">
        <f aca="false">IF(B1081^2-4*A1081*C1081&gt;0,1,0)</f>
        <v>0</v>
      </c>
      <c r="F1081" s="0" t="n">
        <f aca="false">IF(AND(D1081=1,E1081=1),1,0)</f>
        <v>0</v>
      </c>
    </row>
    <row r="1082" customFormat="false" ht="15" hidden="false" customHeight="false" outlineLevel="0" collapsed="false">
      <c r="A1082" s="0" t="n">
        <v>4</v>
      </c>
      <c r="B1082" s="0" t="n">
        <v>13</v>
      </c>
      <c r="C1082" s="0" t="n">
        <v>-11</v>
      </c>
      <c r="D1082" s="1" t="n">
        <f aca="false">IF(A1082=0,0,1)</f>
        <v>1</v>
      </c>
      <c r="E1082" s="0" t="n">
        <f aca="false">IF(B1082^2-4*A1082*C1082&gt;0,1,0)</f>
        <v>1</v>
      </c>
      <c r="F1082" s="0" t="n">
        <f aca="false">IF(AND(D1082=1,E1082=1),1,0)</f>
        <v>1</v>
      </c>
    </row>
    <row r="1083" customFormat="false" ht="15" hidden="false" customHeight="false" outlineLevel="0" collapsed="false">
      <c r="A1083" s="0" t="n">
        <v>22</v>
      </c>
      <c r="B1083" s="0" t="n">
        <v>-23</v>
      </c>
      <c r="C1083" s="0" t="n">
        <v>10</v>
      </c>
      <c r="D1083" s="1" t="n">
        <f aca="false">IF(A1083=0,0,1)</f>
        <v>1</v>
      </c>
      <c r="E1083" s="0" t="n">
        <f aca="false">IF(B1083^2-4*A1083*C1083&gt;0,1,0)</f>
        <v>0</v>
      </c>
      <c r="F1083" s="0" t="n">
        <f aca="false">IF(AND(D1083=1,E1083=1),1,0)</f>
        <v>0</v>
      </c>
    </row>
    <row r="1084" customFormat="false" ht="15" hidden="false" customHeight="false" outlineLevel="0" collapsed="false">
      <c r="A1084" s="0" t="n">
        <v>-23</v>
      </c>
      <c r="B1084" s="0" t="n">
        <v>15</v>
      </c>
      <c r="C1084" s="0" t="n">
        <v>-13</v>
      </c>
      <c r="D1084" s="1" t="n">
        <f aca="false">IF(A1084=0,0,1)</f>
        <v>1</v>
      </c>
      <c r="E1084" s="0" t="n">
        <f aca="false">IF(B1084^2-4*A1084*C1084&gt;0,1,0)</f>
        <v>0</v>
      </c>
      <c r="F1084" s="0" t="n">
        <f aca="false">IF(AND(D1084=1,E1084=1),1,0)</f>
        <v>0</v>
      </c>
    </row>
    <row r="1085" customFormat="false" ht="15" hidden="false" customHeight="false" outlineLevel="0" collapsed="false">
      <c r="A1085" s="0" t="n">
        <v>22</v>
      </c>
      <c r="B1085" s="0" t="n">
        <v>22</v>
      </c>
      <c r="C1085" s="0" t="n">
        <v>-30</v>
      </c>
      <c r="D1085" s="1" t="n">
        <f aca="false">IF(A1085=0,0,1)</f>
        <v>1</v>
      </c>
      <c r="E1085" s="0" t="n">
        <f aca="false">IF(B1085^2-4*A1085*C1085&gt;0,1,0)</f>
        <v>1</v>
      </c>
      <c r="F1085" s="0" t="n">
        <f aca="false">IF(AND(D1085=1,E1085=1),1,0)</f>
        <v>1</v>
      </c>
    </row>
    <row r="1086" customFormat="false" ht="15" hidden="false" customHeight="false" outlineLevel="0" collapsed="false">
      <c r="A1086" s="0" t="n">
        <v>-25</v>
      </c>
      <c r="B1086" s="0" t="n">
        <v>-19</v>
      </c>
      <c r="C1086" s="0" t="n">
        <v>1</v>
      </c>
      <c r="D1086" s="1" t="n">
        <f aca="false">IF(A1086=0,0,1)</f>
        <v>1</v>
      </c>
      <c r="E1086" s="0" t="n">
        <f aca="false">IF(B1086^2-4*A1086*C1086&gt;0,1,0)</f>
        <v>1</v>
      </c>
      <c r="F1086" s="0" t="n">
        <f aca="false">IF(AND(D1086=1,E1086=1),1,0)</f>
        <v>1</v>
      </c>
    </row>
    <row r="1087" customFormat="false" ht="15" hidden="false" customHeight="false" outlineLevel="0" collapsed="false">
      <c r="A1087" s="0" t="n">
        <v>-19</v>
      </c>
      <c r="B1087" s="0" t="n">
        <v>15</v>
      </c>
      <c r="C1087" s="0" t="n">
        <v>-17</v>
      </c>
      <c r="D1087" s="1" t="n">
        <f aca="false">IF(A1087=0,0,1)</f>
        <v>1</v>
      </c>
      <c r="E1087" s="0" t="n">
        <f aca="false">IF(B1087^2-4*A1087*C1087&gt;0,1,0)</f>
        <v>0</v>
      </c>
      <c r="F1087" s="0" t="n">
        <f aca="false">IF(AND(D1087=1,E1087=1),1,0)</f>
        <v>0</v>
      </c>
    </row>
    <row r="1088" customFormat="false" ht="15" hidden="false" customHeight="false" outlineLevel="0" collapsed="false">
      <c r="A1088" s="0" t="n">
        <v>30</v>
      </c>
      <c r="B1088" s="0" t="n">
        <v>-17</v>
      </c>
      <c r="C1088" s="0" t="n">
        <v>11</v>
      </c>
      <c r="D1088" s="1" t="n">
        <f aca="false">IF(A1088=0,0,1)</f>
        <v>1</v>
      </c>
      <c r="E1088" s="0" t="n">
        <f aca="false">IF(B1088^2-4*A1088*C1088&gt;0,1,0)</f>
        <v>0</v>
      </c>
      <c r="F1088" s="0" t="n">
        <f aca="false">IF(AND(D1088=1,E1088=1),1,0)</f>
        <v>0</v>
      </c>
    </row>
    <row r="1089" customFormat="false" ht="15" hidden="false" customHeight="false" outlineLevel="0" collapsed="false">
      <c r="A1089" s="0" t="n">
        <v>16</v>
      </c>
      <c r="B1089" s="0" t="n">
        <v>-4</v>
      </c>
      <c r="C1089" s="0" t="n">
        <v>-15</v>
      </c>
      <c r="D1089" s="1" t="n">
        <f aca="false">IF(A1089=0,0,1)</f>
        <v>1</v>
      </c>
      <c r="E1089" s="0" t="n">
        <f aca="false">IF(B1089^2-4*A1089*C1089&gt;0,1,0)</f>
        <v>1</v>
      </c>
      <c r="F1089" s="0" t="n">
        <f aca="false">IF(AND(D1089=1,E1089=1),1,0)</f>
        <v>1</v>
      </c>
    </row>
    <row r="1090" customFormat="false" ht="15" hidden="false" customHeight="false" outlineLevel="0" collapsed="false">
      <c r="A1090" s="0" t="n">
        <v>-23</v>
      </c>
      <c r="B1090" s="0" t="n">
        <v>-13</v>
      </c>
      <c r="C1090" s="0" t="n">
        <v>7</v>
      </c>
      <c r="D1090" s="1" t="n">
        <f aca="false">IF(A1090=0,0,1)</f>
        <v>1</v>
      </c>
      <c r="E1090" s="0" t="n">
        <f aca="false">IF(B1090^2-4*A1090*C1090&gt;0,1,0)</f>
        <v>1</v>
      </c>
      <c r="F1090" s="0" t="n">
        <f aca="false">IF(AND(D1090=1,E1090=1),1,0)</f>
        <v>1</v>
      </c>
    </row>
    <row r="1091" customFormat="false" ht="15" hidden="false" customHeight="false" outlineLevel="0" collapsed="false">
      <c r="A1091" s="0" t="n">
        <v>11</v>
      </c>
      <c r="B1091" s="0" t="n">
        <v>-11</v>
      </c>
      <c r="C1091" s="0" t="n">
        <v>10</v>
      </c>
      <c r="D1091" s="1" t="n">
        <f aca="false">IF(A1091=0,0,1)</f>
        <v>1</v>
      </c>
      <c r="E1091" s="0" t="n">
        <f aca="false">IF(B1091^2-4*A1091*C1091&gt;0,1,0)</f>
        <v>0</v>
      </c>
      <c r="F1091" s="0" t="n">
        <f aca="false">IF(AND(D1091=1,E1091=1),1,0)</f>
        <v>0</v>
      </c>
    </row>
    <row r="1092" customFormat="false" ht="15" hidden="false" customHeight="false" outlineLevel="0" collapsed="false">
      <c r="A1092" s="0" t="n">
        <v>1</v>
      </c>
      <c r="B1092" s="0" t="n">
        <v>5</v>
      </c>
      <c r="C1092" s="0" t="n">
        <v>-8</v>
      </c>
      <c r="D1092" s="1" t="n">
        <f aca="false">IF(A1092=0,0,1)</f>
        <v>1</v>
      </c>
      <c r="E1092" s="0" t="n">
        <f aca="false">IF(B1092^2-4*A1092*C1092&gt;0,1,0)</f>
        <v>1</v>
      </c>
      <c r="F1092" s="0" t="n">
        <f aca="false">IF(AND(D1092=1,E1092=1),1,0)</f>
        <v>1</v>
      </c>
    </row>
    <row r="1093" customFormat="false" ht="15" hidden="false" customHeight="false" outlineLevel="0" collapsed="false">
      <c r="A1093" s="0" t="n">
        <v>-15</v>
      </c>
      <c r="B1093" s="0" t="n">
        <v>-26</v>
      </c>
      <c r="C1093" s="0" t="n">
        <v>-12</v>
      </c>
      <c r="D1093" s="1" t="n">
        <f aca="false">IF(A1093=0,0,1)</f>
        <v>1</v>
      </c>
      <c r="E1093" s="0" t="n">
        <f aca="false">IF(B1093^2-4*A1093*C1093&gt;0,1,0)</f>
        <v>0</v>
      </c>
      <c r="F1093" s="0" t="n">
        <f aca="false">IF(AND(D1093=1,E1093=1),1,0)</f>
        <v>0</v>
      </c>
    </row>
    <row r="1094" customFormat="false" ht="15" hidden="false" customHeight="false" outlineLevel="0" collapsed="false">
      <c r="A1094" s="0" t="n">
        <v>10</v>
      </c>
      <c r="B1094" s="0" t="n">
        <v>0</v>
      </c>
      <c r="C1094" s="0" t="n">
        <v>24</v>
      </c>
      <c r="D1094" s="1" t="n">
        <f aca="false">IF(A1094=0,0,1)</f>
        <v>1</v>
      </c>
      <c r="E1094" s="0" t="n">
        <f aca="false">IF(B1094^2-4*A1094*C1094&gt;0,1,0)</f>
        <v>0</v>
      </c>
      <c r="F1094" s="0" t="n">
        <f aca="false">IF(AND(D1094=1,E1094=1),1,0)</f>
        <v>0</v>
      </c>
    </row>
    <row r="1095" customFormat="false" ht="15" hidden="false" customHeight="false" outlineLevel="0" collapsed="false">
      <c r="A1095" s="0" t="n">
        <v>-27</v>
      </c>
      <c r="B1095" s="0" t="n">
        <v>0</v>
      </c>
      <c r="C1095" s="0" t="n">
        <v>-2</v>
      </c>
      <c r="D1095" s="1" t="n">
        <f aca="false">IF(A1095=0,0,1)</f>
        <v>1</v>
      </c>
      <c r="E1095" s="0" t="n">
        <f aca="false">IF(B1095^2-4*A1095*C1095&gt;0,1,0)</f>
        <v>0</v>
      </c>
      <c r="F1095" s="0" t="n">
        <f aca="false">IF(AND(D1095=1,E1095=1),1,0)</f>
        <v>0</v>
      </c>
    </row>
    <row r="1096" customFormat="false" ht="15" hidden="false" customHeight="false" outlineLevel="0" collapsed="false">
      <c r="A1096" s="0" t="n">
        <v>-21</v>
      </c>
      <c r="B1096" s="0" t="n">
        <v>-23</v>
      </c>
      <c r="C1096" s="0" t="n">
        <v>29</v>
      </c>
      <c r="D1096" s="1" t="n">
        <f aca="false">IF(A1096=0,0,1)</f>
        <v>1</v>
      </c>
      <c r="E1096" s="0" t="n">
        <f aca="false">IF(B1096^2-4*A1096*C1096&gt;0,1,0)</f>
        <v>1</v>
      </c>
      <c r="F1096" s="0" t="n">
        <f aca="false">IF(AND(D1096=1,E1096=1),1,0)</f>
        <v>1</v>
      </c>
    </row>
    <row r="1097" customFormat="false" ht="15" hidden="false" customHeight="false" outlineLevel="0" collapsed="false">
      <c r="A1097" s="0" t="n">
        <v>-18</v>
      </c>
      <c r="B1097" s="0" t="n">
        <v>18</v>
      </c>
      <c r="C1097" s="0" t="n">
        <v>-11</v>
      </c>
      <c r="D1097" s="1" t="n">
        <f aca="false">IF(A1097=0,0,1)</f>
        <v>1</v>
      </c>
      <c r="E1097" s="0" t="n">
        <f aca="false">IF(B1097^2-4*A1097*C1097&gt;0,1,0)</f>
        <v>0</v>
      </c>
      <c r="F1097" s="0" t="n">
        <f aca="false">IF(AND(D1097=1,E1097=1),1,0)</f>
        <v>0</v>
      </c>
    </row>
    <row r="1098" customFormat="false" ht="15" hidden="false" customHeight="false" outlineLevel="0" collapsed="false">
      <c r="A1098" s="0" t="n">
        <v>7</v>
      </c>
      <c r="B1098" s="0" t="n">
        <v>-20</v>
      </c>
      <c r="C1098" s="0" t="n">
        <v>-25</v>
      </c>
      <c r="D1098" s="1" t="n">
        <f aca="false">IF(A1098=0,0,1)</f>
        <v>1</v>
      </c>
      <c r="E1098" s="0" t="n">
        <f aca="false">IF(B1098^2-4*A1098*C1098&gt;0,1,0)</f>
        <v>1</v>
      </c>
      <c r="F1098" s="0" t="n">
        <f aca="false">IF(AND(D1098=1,E1098=1),1,0)</f>
        <v>1</v>
      </c>
    </row>
    <row r="1099" customFormat="false" ht="15" hidden="false" customHeight="false" outlineLevel="0" collapsed="false">
      <c r="A1099" s="0" t="n">
        <v>-25</v>
      </c>
      <c r="B1099" s="0" t="n">
        <v>32</v>
      </c>
      <c r="C1099" s="0" t="n">
        <v>-27</v>
      </c>
      <c r="D1099" s="1" t="n">
        <f aca="false">IF(A1099=0,0,1)</f>
        <v>1</v>
      </c>
      <c r="E1099" s="0" t="n">
        <f aca="false">IF(B1099^2-4*A1099*C1099&gt;0,1,0)</f>
        <v>0</v>
      </c>
      <c r="F1099" s="0" t="n">
        <f aca="false">IF(AND(D1099=1,E1099=1),1,0)</f>
        <v>0</v>
      </c>
    </row>
    <row r="1100" customFormat="false" ht="15" hidden="false" customHeight="false" outlineLevel="0" collapsed="false">
      <c r="A1100" s="0" t="n">
        <v>17</v>
      </c>
      <c r="B1100" s="0" t="n">
        <v>26</v>
      </c>
      <c r="C1100" s="0" t="n">
        <v>-23</v>
      </c>
      <c r="D1100" s="1" t="n">
        <f aca="false">IF(A1100=0,0,1)</f>
        <v>1</v>
      </c>
      <c r="E1100" s="0" t="n">
        <f aca="false">IF(B1100^2-4*A1100*C1100&gt;0,1,0)</f>
        <v>1</v>
      </c>
      <c r="F1100" s="0" t="n">
        <f aca="false">IF(AND(D1100=1,E1100=1),1,0)</f>
        <v>1</v>
      </c>
    </row>
    <row r="1101" customFormat="false" ht="15" hidden="false" customHeight="false" outlineLevel="0" collapsed="false">
      <c r="A1101" s="0" t="n">
        <v>-13</v>
      </c>
      <c r="B1101" s="0" t="n">
        <v>15</v>
      </c>
      <c r="C1101" s="0" t="n">
        <v>-7</v>
      </c>
      <c r="D1101" s="1" t="n">
        <f aca="false">IF(A1101=0,0,1)</f>
        <v>1</v>
      </c>
      <c r="E1101" s="0" t="n">
        <f aca="false">IF(B1101^2-4*A1101*C1101&gt;0,1,0)</f>
        <v>0</v>
      </c>
      <c r="F1101" s="0" t="n">
        <f aca="false">IF(AND(D1101=1,E1101=1),1,0)</f>
        <v>0</v>
      </c>
    </row>
    <row r="1102" customFormat="false" ht="15" hidden="false" customHeight="false" outlineLevel="0" collapsed="false">
      <c r="A1102" s="0" t="n">
        <v>2</v>
      </c>
      <c r="B1102" s="0" t="n">
        <v>-30</v>
      </c>
      <c r="C1102" s="0" t="n">
        <v>30</v>
      </c>
      <c r="D1102" s="1" t="n">
        <f aca="false">IF(A1102=0,0,1)</f>
        <v>1</v>
      </c>
      <c r="E1102" s="0" t="n">
        <f aca="false">IF(B1102^2-4*A1102*C1102&gt;0,1,0)</f>
        <v>1</v>
      </c>
      <c r="F1102" s="0" t="n">
        <f aca="false">IF(AND(D1102=1,E1102=1),1,0)</f>
        <v>1</v>
      </c>
    </row>
    <row r="1103" customFormat="false" ht="15" hidden="false" customHeight="false" outlineLevel="0" collapsed="false">
      <c r="A1103" s="0" t="n">
        <v>20</v>
      </c>
      <c r="B1103" s="0" t="n">
        <v>-1</v>
      </c>
      <c r="C1103" s="0" t="n">
        <v>-19</v>
      </c>
      <c r="D1103" s="1" t="n">
        <f aca="false">IF(A1103=0,0,1)</f>
        <v>1</v>
      </c>
      <c r="E1103" s="0" t="n">
        <f aca="false">IF(B1103^2-4*A1103*C1103&gt;0,1,0)</f>
        <v>1</v>
      </c>
      <c r="F1103" s="0" t="n">
        <f aca="false">IF(AND(D1103=1,E1103=1),1,0)</f>
        <v>1</v>
      </c>
    </row>
    <row r="1104" customFormat="false" ht="15" hidden="false" customHeight="false" outlineLevel="0" collapsed="false">
      <c r="A1104" s="0" t="n">
        <v>3</v>
      </c>
      <c r="B1104" s="0" t="n">
        <v>31</v>
      </c>
      <c r="C1104" s="0" t="n">
        <v>-23</v>
      </c>
      <c r="D1104" s="1" t="n">
        <f aca="false">IF(A1104=0,0,1)</f>
        <v>1</v>
      </c>
      <c r="E1104" s="0" t="n">
        <f aca="false">IF(B1104^2-4*A1104*C1104&gt;0,1,0)</f>
        <v>1</v>
      </c>
      <c r="F1104" s="0" t="n">
        <f aca="false">IF(AND(D1104=1,E1104=1),1,0)</f>
        <v>1</v>
      </c>
    </row>
    <row r="1105" customFormat="false" ht="15" hidden="false" customHeight="false" outlineLevel="0" collapsed="false">
      <c r="A1105" s="0" t="n">
        <v>19</v>
      </c>
      <c r="B1105" s="0" t="n">
        <v>31</v>
      </c>
      <c r="C1105" s="0" t="n">
        <v>-7</v>
      </c>
      <c r="D1105" s="1" t="n">
        <f aca="false">IF(A1105=0,0,1)</f>
        <v>1</v>
      </c>
      <c r="E1105" s="0" t="n">
        <f aca="false">IF(B1105^2-4*A1105*C1105&gt;0,1,0)</f>
        <v>1</v>
      </c>
      <c r="F1105" s="0" t="n">
        <f aca="false">IF(AND(D1105=1,E1105=1),1,0)</f>
        <v>1</v>
      </c>
    </row>
    <row r="1106" customFormat="false" ht="15" hidden="false" customHeight="false" outlineLevel="0" collapsed="false">
      <c r="A1106" s="0" t="n">
        <v>23</v>
      </c>
      <c r="B1106" s="0" t="n">
        <v>-30</v>
      </c>
      <c r="C1106" s="0" t="n">
        <v>-20</v>
      </c>
      <c r="D1106" s="1" t="n">
        <f aca="false">IF(A1106=0,0,1)</f>
        <v>1</v>
      </c>
      <c r="E1106" s="0" t="n">
        <f aca="false">IF(B1106^2-4*A1106*C1106&gt;0,1,0)</f>
        <v>1</v>
      </c>
      <c r="F1106" s="0" t="n">
        <f aca="false">IF(AND(D1106=1,E1106=1),1,0)</f>
        <v>1</v>
      </c>
    </row>
    <row r="1107" customFormat="false" ht="15" hidden="false" customHeight="false" outlineLevel="0" collapsed="false">
      <c r="A1107" s="0" t="n">
        <v>27</v>
      </c>
      <c r="B1107" s="0" t="n">
        <v>23</v>
      </c>
      <c r="C1107" s="0" t="n">
        <v>20</v>
      </c>
      <c r="D1107" s="1" t="n">
        <f aca="false">IF(A1107=0,0,1)</f>
        <v>1</v>
      </c>
      <c r="E1107" s="0" t="n">
        <f aca="false">IF(B1107^2-4*A1107*C1107&gt;0,1,0)</f>
        <v>0</v>
      </c>
      <c r="F1107" s="0" t="n">
        <f aca="false">IF(AND(D1107=1,E1107=1),1,0)</f>
        <v>0</v>
      </c>
    </row>
    <row r="1108" customFormat="false" ht="15" hidden="false" customHeight="false" outlineLevel="0" collapsed="false">
      <c r="A1108" s="0" t="n">
        <v>0</v>
      </c>
      <c r="B1108" s="0" t="n">
        <v>15</v>
      </c>
      <c r="C1108" s="0" t="n">
        <v>-18</v>
      </c>
      <c r="D1108" s="1" t="n">
        <f aca="false">IF(A1108=0,0,1)</f>
        <v>0</v>
      </c>
      <c r="E1108" s="0" t="n">
        <f aca="false">IF(B1108^2-4*A1108*C1108&gt;0,1,0)</f>
        <v>1</v>
      </c>
      <c r="F1108" s="0" t="n">
        <f aca="false">IF(AND(D1108=1,E1108=1),1,0)</f>
        <v>0</v>
      </c>
    </row>
    <row r="1109" customFormat="false" ht="15" hidden="false" customHeight="false" outlineLevel="0" collapsed="false">
      <c r="A1109" s="0" t="n">
        <v>-21</v>
      </c>
      <c r="B1109" s="0" t="n">
        <v>14</v>
      </c>
      <c r="C1109" s="0" t="n">
        <v>31</v>
      </c>
      <c r="D1109" s="1" t="n">
        <f aca="false">IF(A1109=0,0,1)</f>
        <v>1</v>
      </c>
      <c r="E1109" s="0" t="n">
        <f aca="false">IF(B1109^2-4*A1109*C1109&gt;0,1,0)</f>
        <v>1</v>
      </c>
      <c r="F1109" s="0" t="n">
        <f aca="false">IF(AND(D1109=1,E1109=1),1,0)</f>
        <v>1</v>
      </c>
    </row>
    <row r="1110" customFormat="false" ht="15" hidden="false" customHeight="false" outlineLevel="0" collapsed="false">
      <c r="A1110" s="0" t="n">
        <v>30</v>
      </c>
      <c r="B1110" s="0" t="n">
        <v>-21</v>
      </c>
      <c r="C1110" s="0" t="n">
        <v>28</v>
      </c>
      <c r="D1110" s="1" t="n">
        <f aca="false">IF(A1110=0,0,1)</f>
        <v>1</v>
      </c>
      <c r="E1110" s="0" t="n">
        <f aca="false">IF(B1110^2-4*A1110*C1110&gt;0,1,0)</f>
        <v>0</v>
      </c>
      <c r="F1110" s="0" t="n">
        <f aca="false">IF(AND(D1110=1,E1110=1),1,0)</f>
        <v>0</v>
      </c>
    </row>
    <row r="1111" customFormat="false" ht="15" hidden="false" customHeight="false" outlineLevel="0" collapsed="false">
      <c r="A1111" s="0" t="n">
        <v>13</v>
      </c>
      <c r="B1111" s="0" t="n">
        <v>-1</v>
      </c>
      <c r="C1111" s="0" t="n">
        <v>8</v>
      </c>
      <c r="D1111" s="1" t="n">
        <f aca="false">IF(A1111=0,0,1)</f>
        <v>1</v>
      </c>
      <c r="E1111" s="0" t="n">
        <f aca="false">IF(B1111^2-4*A1111*C1111&gt;0,1,0)</f>
        <v>0</v>
      </c>
      <c r="F1111" s="0" t="n">
        <f aca="false">IF(AND(D1111=1,E1111=1),1,0)</f>
        <v>0</v>
      </c>
    </row>
    <row r="1112" customFormat="false" ht="15" hidden="false" customHeight="false" outlineLevel="0" collapsed="false">
      <c r="A1112" s="0" t="n">
        <v>-25</v>
      </c>
      <c r="B1112" s="0" t="n">
        <v>-30</v>
      </c>
      <c r="C1112" s="0" t="n">
        <v>-13</v>
      </c>
      <c r="D1112" s="1" t="n">
        <f aca="false">IF(A1112=0,0,1)</f>
        <v>1</v>
      </c>
      <c r="E1112" s="0" t="n">
        <f aca="false">IF(B1112^2-4*A1112*C1112&gt;0,1,0)</f>
        <v>0</v>
      </c>
      <c r="F1112" s="0" t="n">
        <f aca="false">IF(AND(D1112=1,E1112=1),1,0)</f>
        <v>0</v>
      </c>
    </row>
    <row r="1113" customFormat="false" ht="15" hidden="false" customHeight="false" outlineLevel="0" collapsed="false">
      <c r="A1113" s="0" t="n">
        <v>26</v>
      </c>
      <c r="B1113" s="0" t="n">
        <v>-26</v>
      </c>
      <c r="C1113" s="0" t="n">
        <v>-9</v>
      </c>
      <c r="D1113" s="1" t="n">
        <f aca="false">IF(A1113=0,0,1)</f>
        <v>1</v>
      </c>
      <c r="E1113" s="0" t="n">
        <f aca="false">IF(B1113^2-4*A1113*C1113&gt;0,1,0)</f>
        <v>1</v>
      </c>
      <c r="F1113" s="0" t="n">
        <f aca="false">IF(AND(D1113=1,E1113=1),1,0)</f>
        <v>1</v>
      </c>
    </row>
    <row r="1114" customFormat="false" ht="15" hidden="false" customHeight="false" outlineLevel="0" collapsed="false">
      <c r="A1114" s="0" t="n">
        <v>-21</v>
      </c>
      <c r="B1114" s="0" t="n">
        <v>-24</v>
      </c>
      <c r="C1114" s="0" t="n">
        <v>25</v>
      </c>
      <c r="D1114" s="1" t="n">
        <f aca="false">IF(A1114=0,0,1)</f>
        <v>1</v>
      </c>
      <c r="E1114" s="0" t="n">
        <f aca="false">IF(B1114^2-4*A1114*C1114&gt;0,1,0)</f>
        <v>1</v>
      </c>
      <c r="F1114" s="0" t="n">
        <f aca="false">IF(AND(D1114=1,E1114=1),1,0)</f>
        <v>1</v>
      </c>
    </row>
    <row r="1115" customFormat="false" ht="15" hidden="false" customHeight="false" outlineLevel="0" collapsed="false">
      <c r="A1115" s="0" t="n">
        <v>-6</v>
      </c>
      <c r="B1115" s="0" t="n">
        <v>26</v>
      </c>
      <c r="C1115" s="0" t="n">
        <v>8</v>
      </c>
      <c r="D1115" s="1" t="n">
        <f aca="false">IF(A1115=0,0,1)</f>
        <v>1</v>
      </c>
      <c r="E1115" s="0" t="n">
        <f aca="false">IF(B1115^2-4*A1115*C1115&gt;0,1,0)</f>
        <v>1</v>
      </c>
      <c r="F1115" s="0" t="n">
        <f aca="false">IF(AND(D1115=1,E1115=1),1,0)</f>
        <v>1</v>
      </c>
    </row>
    <row r="1116" customFormat="false" ht="15" hidden="false" customHeight="false" outlineLevel="0" collapsed="false">
      <c r="A1116" s="0" t="n">
        <v>-11</v>
      </c>
      <c r="B1116" s="0" t="n">
        <v>-27</v>
      </c>
      <c r="C1116" s="0" t="n">
        <v>-27</v>
      </c>
      <c r="D1116" s="1" t="n">
        <f aca="false">IF(A1116=0,0,1)</f>
        <v>1</v>
      </c>
      <c r="E1116" s="0" t="n">
        <f aca="false">IF(B1116^2-4*A1116*C1116&gt;0,1,0)</f>
        <v>0</v>
      </c>
      <c r="F1116" s="0" t="n">
        <f aca="false">IF(AND(D1116=1,E1116=1),1,0)</f>
        <v>0</v>
      </c>
    </row>
    <row r="1117" customFormat="false" ht="15" hidden="false" customHeight="false" outlineLevel="0" collapsed="false">
      <c r="A1117" s="0" t="n">
        <v>1</v>
      </c>
      <c r="B1117" s="0" t="n">
        <v>-12</v>
      </c>
      <c r="C1117" s="0" t="n">
        <v>16</v>
      </c>
      <c r="D1117" s="1" t="n">
        <f aca="false">IF(A1117=0,0,1)</f>
        <v>1</v>
      </c>
      <c r="E1117" s="0" t="n">
        <f aca="false">IF(B1117^2-4*A1117*C1117&gt;0,1,0)</f>
        <v>1</v>
      </c>
      <c r="F1117" s="0" t="n">
        <f aca="false">IF(AND(D1117=1,E1117=1),1,0)</f>
        <v>1</v>
      </c>
    </row>
    <row r="1118" customFormat="false" ht="15" hidden="false" customHeight="false" outlineLevel="0" collapsed="false">
      <c r="A1118" s="0" t="n">
        <v>9</v>
      </c>
      <c r="B1118" s="0" t="n">
        <v>8</v>
      </c>
      <c r="C1118" s="0" t="n">
        <v>-30</v>
      </c>
      <c r="D1118" s="1" t="n">
        <f aca="false">IF(A1118=0,0,1)</f>
        <v>1</v>
      </c>
      <c r="E1118" s="0" t="n">
        <f aca="false">IF(B1118^2-4*A1118*C1118&gt;0,1,0)</f>
        <v>1</v>
      </c>
      <c r="F1118" s="0" t="n">
        <f aca="false">IF(AND(D1118=1,E1118=1),1,0)</f>
        <v>1</v>
      </c>
    </row>
    <row r="1119" customFormat="false" ht="15" hidden="false" customHeight="false" outlineLevel="0" collapsed="false">
      <c r="A1119" s="0" t="n">
        <v>-8</v>
      </c>
      <c r="B1119" s="0" t="n">
        <v>19</v>
      </c>
      <c r="C1119" s="0" t="n">
        <v>25</v>
      </c>
      <c r="D1119" s="1" t="n">
        <f aca="false">IF(A1119=0,0,1)</f>
        <v>1</v>
      </c>
      <c r="E1119" s="0" t="n">
        <f aca="false">IF(B1119^2-4*A1119*C1119&gt;0,1,0)</f>
        <v>1</v>
      </c>
      <c r="F1119" s="0" t="n">
        <f aca="false">IF(AND(D1119=1,E1119=1),1,0)</f>
        <v>1</v>
      </c>
    </row>
    <row r="1120" customFormat="false" ht="15" hidden="false" customHeight="false" outlineLevel="0" collapsed="false">
      <c r="A1120" s="0" t="n">
        <v>-30</v>
      </c>
      <c r="B1120" s="0" t="n">
        <v>19</v>
      </c>
      <c r="C1120" s="0" t="n">
        <v>1</v>
      </c>
      <c r="D1120" s="1" t="n">
        <f aca="false">IF(A1120=0,0,1)</f>
        <v>1</v>
      </c>
      <c r="E1120" s="0" t="n">
        <f aca="false">IF(B1120^2-4*A1120*C1120&gt;0,1,0)</f>
        <v>1</v>
      </c>
      <c r="F1120" s="0" t="n">
        <f aca="false">IF(AND(D1120=1,E1120=1),1,0)</f>
        <v>1</v>
      </c>
    </row>
    <row r="1121" customFormat="false" ht="15" hidden="false" customHeight="false" outlineLevel="0" collapsed="false">
      <c r="A1121" s="0" t="n">
        <v>-15</v>
      </c>
      <c r="B1121" s="0" t="n">
        <v>13</v>
      </c>
      <c r="C1121" s="0" t="n">
        <v>-7</v>
      </c>
      <c r="D1121" s="1" t="n">
        <f aca="false">IF(A1121=0,0,1)</f>
        <v>1</v>
      </c>
      <c r="E1121" s="0" t="n">
        <f aca="false">IF(B1121^2-4*A1121*C1121&gt;0,1,0)</f>
        <v>0</v>
      </c>
      <c r="F1121" s="0" t="n">
        <f aca="false">IF(AND(D1121=1,E1121=1),1,0)</f>
        <v>0</v>
      </c>
    </row>
    <row r="1122" customFormat="false" ht="15" hidden="false" customHeight="false" outlineLevel="0" collapsed="false">
      <c r="A1122" s="0" t="n">
        <v>-7</v>
      </c>
      <c r="B1122" s="0" t="n">
        <v>2</v>
      </c>
      <c r="C1122" s="0" t="n">
        <v>-3</v>
      </c>
      <c r="D1122" s="1" t="n">
        <f aca="false">IF(A1122=0,0,1)</f>
        <v>1</v>
      </c>
      <c r="E1122" s="0" t="n">
        <f aca="false">IF(B1122^2-4*A1122*C1122&gt;0,1,0)</f>
        <v>0</v>
      </c>
      <c r="F1122" s="0" t="n">
        <f aca="false">IF(AND(D1122=1,E1122=1),1,0)</f>
        <v>0</v>
      </c>
    </row>
    <row r="1123" customFormat="false" ht="15" hidden="false" customHeight="false" outlineLevel="0" collapsed="false">
      <c r="A1123" s="0" t="n">
        <v>22</v>
      </c>
      <c r="B1123" s="0" t="n">
        <v>22</v>
      </c>
      <c r="C1123" s="0" t="n">
        <v>20</v>
      </c>
      <c r="D1123" s="1" t="n">
        <f aca="false">IF(A1123=0,0,1)</f>
        <v>1</v>
      </c>
      <c r="E1123" s="0" t="n">
        <f aca="false">IF(B1123^2-4*A1123*C1123&gt;0,1,0)</f>
        <v>0</v>
      </c>
      <c r="F1123" s="0" t="n">
        <f aca="false">IF(AND(D1123=1,E1123=1),1,0)</f>
        <v>0</v>
      </c>
    </row>
    <row r="1124" customFormat="false" ht="15" hidden="false" customHeight="false" outlineLevel="0" collapsed="false">
      <c r="A1124" s="0" t="n">
        <v>-27</v>
      </c>
      <c r="B1124" s="0" t="n">
        <v>-24</v>
      </c>
      <c r="C1124" s="0" t="n">
        <v>4</v>
      </c>
      <c r="D1124" s="1" t="n">
        <f aca="false">IF(A1124=0,0,1)</f>
        <v>1</v>
      </c>
      <c r="E1124" s="0" t="n">
        <f aca="false">IF(B1124^2-4*A1124*C1124&gt;0,1,0)</f>
        <v>1</v>
      </c>
      <c r="F1124" s="0" t="n">
        <f aca="false">IF(AND(D1124=1,E1124=1),1,0)</f>
        <v>1</v>
      </c>
    </row>
    <row r="1125" customFormat="false" ht="15" hidden="false" customHeight="false" outlineLevel="0" collapsed="false">
      <c r="A1125" s="0" t="n">
        <v>3</v>
      </c>
      <c r="B1125" s="0" t="n">
        <v>21</v>
      </c>
      <c r="C1125" s="0" t="n">
        <v>-13</v>
      </c>
      <c r="D1125" s="1" t="n">
        <f aca="false">IF(A1125=0,0,1)</f>
        <v>1</v>
      </c>
      <c r="E1125" s="0" t="n">
        <f aca="false">IF(B1125^2-4*A1125*C1125&gt;0,1,0)</f>
        <v>1</v>
      </c>
      <c r="F1125" s="0" t="n">
        <f aca="false">IF(AND(D1125=1,E1125=1),1,0)</f>
        <v>1</v>
      </c>
    </row>
    <row r="1126" customFormat="false" ht="15" hidden="false" customHeight="false" outlineLevel="0" collapsed="false">
      <c r="A1126" s="0" t="n">
        <v>29</v>
      </c>
      <c r="B1126" s="0" t="n">
        <v>8</v>
      </c>
      <c r="C1126" s="0" t="n">
        <v>2</v>
      </c>
      <c r="D1126" s="1" t="n">
        <f aca="false">IF(A1126=0,0,1)</f>
        <v>1</v>
      </c>
      <c r="E1126" s="0" t="n">
        <f aca="false">IF(B1126^2-4*A1126*C1126&gt;0,1,0)</f>
        <v>0</v>
      </c>
      <c r="F1126" s="0" t="n">
        <f aca="false">IF(AND(D1126=1,E1126=1),1,0)</f>
        <v>0</v>
      </c>
    </row>
    <row r="1127" customFormat="false" ht="15" hidden="false" customHeight="false" outlineLevel="0" collapsed="false">
      <c r="A1127" s="0" t="n">
        <v>0</v>
      </c>
      <c r="B1127" s="0" t="n">
        <v>-4</v>
      </c>
      <c r="C1127" s="0" t="n">
        <v>-14</v>
      </c>
      <c r="D1127" s="1" t="n">
        <f aca="false">IF(A1127=0,0,1)</f>
        <v>0</v>
      </c>
      <c r="E1127" s="0" t="n">
        <f aca="false">IF(B1127^2-4*A1127*C1127&gt;0,1,0)</f>
        <v>1</v>
      </c>
      <c r="F1127" s="0" t="n">
        <f aca="false">IF(AND(D1127=1,E1127=1),1,0)</f>
        <v>0</v>
      </c>
    </row>
    <row r="1128" customFormat="false" ht="15" hidden="false" customHeight="false" outlineLevel="0" collapsed="false">
      <c r="A1128" s="0" t="n">
        <v>-14</v>
      </c>
      <c r="B1128" s="0" t="n">
        <v>31</v>
      </c>
      <c r="C1128" s="0" t="n">
        <v>1</v>
      </c>
      <c r="D1128" s="1" t="n">
        <f aca="false">IF(A1128=0,0,1)</f>
        <v>1</v>
      </c>
      <c r="E1128" s="0" t="n">
        <f aca="false">IF(B1128^2-4*A1128*C1128&gt;0,1,0)</f>
        <v>1</v>
      </c>
      <c r="F1128" s="0" t="n">
        <f aca="false">IF(AND(D1128=1,E1128=1),1,0)</f>
        <v>1</v>
      </c>
    </row>
    <row r="1129" customFormat="false" ht="15" hidden="false" customHeight="false" outlineLevel="0" collapsed="false">
      <c r="A1129" s="0" t="n">
        <v>-18</v>
      </c>
      <c r="B1129" s="0" t="n">
        <v>14</v>
      </c>
      <c r="C1129" s="0" t="n">
        <v>13</v>
      </c>
      <c r="D1129" s="1" t="n">
        <f aca="false">IF(A1129=0,0,1)</f>
        <v>1</v>
      </c>
      <c r="E1129" s="0" t="n">
        <f aca="false">IF(B1129^2-4*A1129*C1129&gt;0,1,0)</f>
        <v>1</v>
      </c>
      <c r="F1129" s="0" t="n">
        <f aca="false">IF(AND(D1129=1,E1129=1),1,0)</f>
        <v>1</v>
      </c>
    </row>
    <row r="1130" customFormat="false" ht="15" hidden="false" customHeight="false" outlineLevel="0" collapsed="false">
      <c r="A1130" s="0" t="n">
        <v>-20</v>
      </c>
      <c r="B1130" s="0" t="n">
        <v>-28</v>
      </c>
      <c r="C1130" s="0" t="n">
        <v>34</v>
      </c>
      <c r="D1130" s="1" t="n">
        <f aca="false">IF(A1130=0,0,1)</f>
        <v>1</v>
      </c>
      <c r="E1130" s="0" t="n">
        <f aca="false">IF(B1130^2-4*A1130*C1130&gt;0,1,0)</f>
        <v>1</v>
      </c>
      <c r="F1130" s="0" t="n">
        <f aca="false">IF(AND(D1130=1,E1130=1),1,0)</f>
        <v>1</v>
      </c>
    </row>
    <row r="1131" customFormat="false" ht="15" hidden="false" customHeight="false" outlineLevel="0" collapsed="false">
      <c r="A1131" s="0" t="n">
        <v>11</v>
      </c>
      <c r="B1131" s="0" t="n">
        <v>12</v>
      </c>
      <c r="C1131" s="0" t="n">
        <v>-3</v>
      </c>
      <c r="D1131" s="1" t="n">
        <f aca="false">IF(A1131=0,0,1)</f>
        <v>1</v>
      </c>
      <c r="E1131" s="0" t="n">
        <f aca="false">IF(B1131^2-4*A1131*C1131&gt;0,1,0)</f>
        <v>1</v>
      </c>
      <c r="F1131" s="0" t="n">
        <f aca="false">IF(AND(D1131=1,E1131=1),1,0)</f>
        <v>1</v>
      </c>
    </row>
    <row r="1132" customFormat="false" ht="15" hidden="false" customHeight="false" outlineLevel="0" collapsed="false">
      <c r="A1132" s="0" t="n">
        <v>-3</v>
      </c>
      <c r="B1132" s="0" t="n">
        <v>11</v>
      </c>
      <c r="C1132" s="0" t="n">
        <v>17</v>
      </c>
      <c r="D1132" s="1" t="n">
        <f aca="false">IF(A1132=0,0,1)</f>
        <v>1</v>
      </c>
      <c r="E1132" s="0" t="n">
        <f aca="false">IF(B1132^2-4*A1132*C1132&gt;0,1,0)</f>
        <v>1</v>
      </c>
      <c r="F1132" s="0" t="n">
        <f aca="false">IF(AND(D1132=1,E1132=1),1,0)</f>
        <v>1</v>
      </c>
    </row>
    <row r="1133" customFormat="false" ht="15" hidden="false" customHeight="false" outlineLevel="0" collapsed="false">
      <c r="A1133" s="0" t="n">
        <v>32</v>
      </c>
      <c r="B1133" s="0" t="n">
        <v>13</v>
      </c>
      <c r="C1133" s="0" t="n">
        <v>-20</v>
      </c>
      <c r="D1133" s="1" t="n">
        <f aca="false">IF(A1133=0,0,1)</f>
        <v>1</v>
      </c>
      <c r="E1133" s="0" t="n">
        <f aca="false">IF(B1133^2-4*A1133*C1133&gt;0,1,0)</f>
        <v>1</v>
      </c>
      <c r="F1133" s="0" t="n">
        <f aca="false">IF(AND(D1133=1,E1133=1),1,0)</f>
        <v>1</v>
      </c>
    </row>
    <row r="1134" customFormat="false" ht="15" hidden="false" customHeight="false" outlineLevel="0" collapsed="false">
      <c r="A1134" s="0" t="n">
        <v>-2</v>
      </c>
      <c r="B1134" s="0" t="n">
        <v>-10</v>
      </c>
      <c r="C1134" s="0" t="n">
        <v>-20</v>
      </c>
      <c r="D1134" s="1" t="n">
        <f aca="false">IF(A1134=0,0,1)</f>
        <v>1</v>
      </c>
      <c r="E1134" s="0" t="n">
        <f aca="false">IF(B1134^2-4*A1134*C1134&gt;0,1,0)</f>
        <v>0</v>
      </c>
      <c r="F1134" s="0" t="n">
        <f aca="false">IF(AND(D1134=1,E1134=1),1,0)</f>
        <v>0</v>
      </c>
    </row>
    <row r="1135" customFormat="false" ht="15" hidden="false" customHeight="false" outlineLevel="0" collapsed="false">
      <c r="A1135" s="0" t="n">
        <v>16</v>
      </c>
      <c r="B1135" s="0" t="n">
        <v>-23</v>
      </c>
      <c r="C1135" s="0" t="n">
        <v>-17</v>
      </c>
      <c r="D1135" s="1" t="n">
        <f aca="false">IF(A1135=0,0,1)</f>
        <v>1</v>
      </c>
      <c r="E1135" s="0" t="n">
        <f aca="false">IF(B1135^2-4*A1135*C1135&gt;0,1,0)</f>
        <v>1</v>
      </c>
      <c r="F1135" s="0" t="n">
        <f aca="false">IF(AND(D1135=1,E1135=1),1,0)</f>
        <v>1</v>
      </c>
    </row>
    <row r="1136" customFormat="false" ht="15" hidden="false" customHeight="false" outlineLevel="0" collapsed="false">
      <c r="A1136" s="0" t="n">
        <v>26</v>
      </c>
      <c r="B1136" s="0" t="n">
        <v>-22</v>
      </c>
      <c r="C1136" s="0" t="n">
        <v>-11</v>
      </c>
      <c r="D1136" s="1" t="n">
        <f aca="false">IF(A1136=0,0,1)</f>
        <v>1</v>
      </c>
      <c r="E1136" s="0" t="n">
        <f aca="false">IF(B1136^2-4*A1136*C1136&gt;0,1,0)</f>
        <v>1</v>
      </c>
      <c r="F1136" s="0" t="n">
        <f aca="false">IF(AND(D1136=1,E1136=1),1,0)</f>
        <v>1</v>
      </c>
    </row>
    <row r="1137" customFormat="false" ht="15" hidden="false" customHeight="false" outlineLevel="0" collapsed="false">
      <c r="A1137" s="0" t="n">
        <v>28</v>
      </c>
      <c r="B1137" s="0" t="n">
        <v>13</v>
      </c>
      <c r="C1137" s="0" t="n">
        <v>1</v>
      </c>
      <c r="D1137" s="1" t="n">
        <f aca="false">IF(A1137=0,0,1)</f>
        <v>1</v>
      </c>
      <c r="E1137" s="0" t="n">
        <f aca="false">IF(B1137^2-4*A1137*C1137&gt;0,1,0)</f>
        <v>1</v>
      </c>
      <c r="F1137" s="0" t="n">
        <f aca="false">IF(AND(D1137=1,E1137=1),1,0)</f>
        <v>1</v>
      </c>
    </row>
    <row r="1138" customFormat="false" ht="15" hidden="false" customHeight="false" outlineLevel="0" collapsed="false">
      <c r="A1138" s="0" t="n">
        <v>11</v>
      </c>
      <c r="B1138" s="0" t="n">
        <v>9</v>
      </c>
      <c r="C1138" s="0" t="n">
        <v>9</v>
      </c>
      <c r="D1138" s="1" t="n">
        <f aca="false">IF(A1138=0,0,1)</f>
        <v>1</v>
      </c>
      <c r="E1138" s="0" t="n">
        <f aca="false">IF(B1138^2-4*A1138*C1138&gt;0,1,0)</f>
        <v>0</v>
      </c>
      <c r="F1138" s="0" t="n">
        <f aca="false">IF(AND(D1138=1,E1138=1),1,0)</f>
        <v>0</v>
      </c>
    </row>
    <row r="1139" customFormat="false" ht="15" hidden="false" customHeight="false" outlineLevel="0" collapsed="false">
      <c r="A1139" s="0" t="n">
        <v>-13</v>
      </c>
      <c r="B1139" s="0" t="n">
        <v>19</v>
      </c>
      <c r="C1139" s="0" t="n">
        <v>18</v>
      </c>
      <c r="D1139" s="1" t="n">
        <f aca="false">IF(A1139=0,0,1)</f>
        <v>1</v>
      </c>
      <c r="E1139" s="0" t="n">
        <f aca="false">IF(B1139^2-4*A1139*C1139&gt;0,1,0)</f>
        <v>1</v>
      </c>
      <c r="F1139" s="0" t="n">
        <f aca="false">IF(AND(D1139=1,E1139=1),1,0)</f>
        <v>1</v>
      </c>
    </row>
    <row r="1140" customFormat="false" ht="15" hidden="false" customHeight="false" outlineLevel="0" collapsed="false">
      <c r="A1140" s="0" t="n">
        <v>0</v>
      </c>
      <c r="B1140" s="0" t="n">
        <v>22</v>
      </c>
      <c r="C1140" s="0" t="n">
        <v>-5</v>
      </c>
      <c r="D1140" s="1" t="n">
        <f aca="false">IF(A1140=0,0,1)</f>
        <v>0</v>
      </c>
      <c r="E1140" s="0" t="n">
        <f aca="false">IF(B1140^2-4*A1140*C1140&gt;0,1,0)</f>
        <v>1</v>
      </c>
      <c r="F1140" s="0" t="n">
        <f aca="false">IF(AND(D1140=1,E1140=1),1,0)</f>
        <v>0</v>
      </c>
    </row>
    <row r="1141" customFormat="false" ht="15" hidden="false" customHeight="false" outlineLevel="0" collapsed="false">
      <c r="A1141" s="0" t="n">
        <v>18</v>
      </c>
      <c r="B1141" s="0" t="n">
        <v>-17</v>
      </c>
      <c r="C1141" s="0" t="n">
        <v>-3</v>
      </c>
      <c r="D1141" s="1" t="n">
        <f aca="false">IF(A1141=0,0,1)</f>
        <v>1</v>
      </c>
      <c r="E1141" s="0" t="n">
        <f aca="false">IF(B1141^2-4*A1141*C1141&gt;0,1,0)</f>
        <v>1</v>
      </c>
      <c r="F1141" s="0" t="n">
        <f aca="false">IF(AND(D1141=1,E1141=1),1,0)</f>
        <v>1</v>
      </c>
    </row>
    <row r="1142" customFormat="false" ht="15" hidden="false" customHeight="false" outlineLevel="0" collapsed="false">
      <c r="A1142" s="0" t="n">
        <v>-23</v>
      </c>
      <c r="B1142" s="0" t="n">
        <v>-29</v>
      </c>
      <c r="C1142" s="0" t="n">
        <v>-16</v>
      </c>
      <c r="D1142" s="1" t="n">
        <f aca="false">IF(A1142=0,0,1)</f>
        <v>1</v>
      </c>
      <c r="E1142" s="0" t="n">
        <f aca="false">IF(B1142^2-4*A1142*C1142&gt;0,1,0)</f>
        <v>0</v>
      </c>
      <c r="F1142" s="0" t="n">
        <f aca="false">IF(AND(D1142=1,E1142=1),1,0)</f>
        <v>0</v>
      </c>
    </row>
    <row r="1143" customFormat="false" ht="15" hidden="false" customHeight="false" outlineLevel="0" collapsed="false">
      <c r="A1143" s="0" t="n">
        <v>7</v>
      </c>
      <c r="B1143" s="0" t="n">
        <v>-10</v>
      </c>
      <c r="C1143" s="0" t="n">
        <v>-3</v>
      </c>
      <c r="D1143" s="1" t="n">
        <f aca="false">IF(A1143=0,0,1)</f>
        <v>1</v>
      </c>
      <c r="E1143" s="0" t="n">
        <f aca="false">IF(B1143^2-4*A1143*C1143&gt;0,1,0)</f>
        <v>1</v>
      </c>
      <c r="F1143" s="0" t="n">
        <f aca="false">IF(AND(D1143=1,E1143=1),1,0)</f>
        <v>1</v>
      </c>
    </row>
    <row r="1144" customFormat="false" ht="15" hidden="false" customHeight="false" outlineLevel="0" collapsed="false">
      <c r="A1144" s="0" t="n">
        <v>-6</v>
      </c>
      <c r="B1144" s="0" t="n">
        <v>22</v>
      </c>
      <c r="C1144" s="0" t="n">
        <v>-11</v>
      </c>
      <c r="D1144" s="1" t="n">
        <f aca="false">IF(A1144=0,0,1)</f>
        <v>1</v>
      </c>
      <c r="E1144" s="0" t="n">
        <f aca="false">IF(B1144^2-4*A1144*C1144&gt;0,1,0)</f>
        <v>1</v>
      </c>
      <c r="F1144" s="0" t="n">
        <f aca="false">IF(AND(D1144=1,E1144=1),1,0)</f>
        <v>1</v>
      </c>
    </row>
    <row r="1145" customFormat="false" ht="15" hidden="false" customHeight="false" outlineLevel="0" collapsed="false">
      <c r="A1145" s="0" t="n">
        <v>3</v>
      </c>
      <c r="B1145" s="0" t="n">
        <v>7</v>
      </c>
      <c r="C1145" s="0" t="n">
        <v>-7</v>
      </c>
      <c r="D1145" s="1" t="n">
        <f aca="false">IF(A1145=0,0,1)</f>
        <v>1</v>
      </c>
      <c r="E1145" s="0" t="n">
        <f aca="false">IF(B1145^2-4*A1145*C1145&gt;0,1,0)</f>
        <v>1</v>
      </c>
      <c r="F1145" s="0" t="n">
        <f aca="false">IF(AND(D1145=1,E1145=1),1,0)</f>
        <v>1</v>
      </c>
    </row>
    <row r="1146" customFormat="false" ht="15" hidden="false" customHeight="false" outlineLevel="0" collapsed="false">
      <c r="A1146" s="0" t="n">
        <v>-14</v>
      </c>
      <c r="B1146" s="0" t="n">
        <v>7</v>
      </c>
      <c r="C1146" s="0" t="n">
        <v>-6</v>
      </c>
      <c r="D1146" s="1" t="n">
        <f aca="false">IF(A1146=0,0,1)</f>
        <v>1</v>
      </c>
      <c r="E1146" s="0" t="n">
        <f aca="false">IF(B1146^2-4*A1146*C1146&gt;0,1,0)</f>
        <v>0</v>
      </c>
      <c r="F1146" s="0" t="n">
        <f aca="false">IF(AND(D1146=1,E1146=1),1,0)</f>
        <v>0</v>
      </c>
    </row>
    <row r="1147" customFormat="false" ht="15" hidden="false" customHeight="false" outlineLevel="0" collapsed="false">
      <c r="A1147" s="0" t="n">
        <v>31</v>
      </c>
      <c r="B1147" s="0" t="n">
        <v>0</v>
      </c>
      <c r="C1147" s="0" t="n">
        <v>-4</v>
      </c>
      <c r="D1147" s="1" t="n">
        <f aca="false">IF(A1147=0,0,1)</f>
        <v>1</v>
      </c>
      <c r="E1147" s="0" t="n">
        <f aca="false">IF(B1147^2-4*A1147*C1147&gt;0,1,0)</f>
        <v>1</v>
      </c>
      <c r="F1147" s="0" t="n">
        <f aca="false">IF(AND(D1147=1,E1147=1),1,0)</f>
        <v>1</v>
      </c>
    </row>
    <row r="1148" customFormat="false" ht="15" hidden="false" customHeight="false" outlineLevel="0" collapsed="false">
      <c r="A1148" s="0" t="n">
        <v>-3</v>
      </c>
      <c r="B1148" s="0" t="n">
        <v>-5</v>
      </c>
      <c r="C1148" s="0" t="n">
        <v>4</v>
      </c>
      <c r="D1148" s="1" t="n">
        <f aca="false">IF(A1148=0,0,1)</f>
        <v>1</v>
      </c>
      <c r="E1148" s="0" t="n">
        <f aca="false">IF(B1148^2-4*A1148*C1148&gt;0,1,0)</f>
        <v>1</v>
      </c>
      <c r="F1148" s="0" t="n">
        <f aca="false">IF(AND(D1148=1,E1148=1),1,0)</f>
        <v>1</v>
      </c>
    </row>
    <row r="1149" customFormat="false" ht="15" hidden="false" customHeight="false" outlineLevel="0" collapsed="false">
      <c r="A1149" s="0" t="n">
        <v>-10</v>
      </c>
      <c r="B1149" s="0" t="n">
        <v>-10</v>
      </c>
      <c r="C1149" s="0" t="n">
        <v>-3</v>
      </c>
      <c r="D1149" s="1" t="n">
        <f aca="false">IF(A1149=0,0,1)</f>
        <v>1</v>
      </c>
      <c r="E1149" s="0" t="n">
        <f aca="false">IF(B1149^2-4*A1149*C1149&gt;0,1,0)</f>
        <v>0</v>
      </c>
      <c r="F1149" s="0" t="n">
        <f aca="false">IF(AND(D1149=1,E1149=1),1,0)</f>
        <v>0</v>
      </c>
    </row>
    <row r="1150" customFormat="false" ht="15" hidden="false" customHeight="false" outlineLevel="0" collapsed="false">
      <c r="A1150" s="0" t="n">
        <v>-28</v>
      </c>
      <c r="B1150" s="0" t="n">
        <v>24</v>
      </c>
      <c r="C1150" s="0" t="n">
        <v>-12</v>
      </c>
      <c r="D1150" s="1" t="n">
        <f aca="false">IF(A1150=0,0,1)</f>
        <v>1</v>
      </c>
      <c r="E1150" s="0" t="n">
        <f aca="false">IF(B1150^2-4*A1150*C1150&gt;0,1,0)</f>
        <v>0</v>
      </c>
      <c r="F1150" s="0" t="n">
        <f aca="false">IF(AND(D1150=1,E1150=1),1,0)</f>
        <v>0</v>
      </c>
    </row>
    <row r="1151" customFormat="false" ht="15" hidden="false" customHeight="false" outlineLevel="0" collapsed="false">
      <c r="A1151" s="0" t="n">
        <v>13</v>
      </c>
      <c r="B1151" s="0" t="n">
        <v>10</v>
      </c>
      <c r="C1151" s="0" t="n">
        <v>15</v>
      </c>
      <c r="D1151" s="1" t="n">
        <f aca="false">IF(A1151=0,0,1)</f>
        <v>1</v>
      </c>
      <c r="E1151" s="0" t="n">
        <f aca="false">IF(B1151^2-4*A1151*C1151&gt;0,1,0)</f>
        <v>0</v>
      </c>
      <c r="F1151" s="0" t="n">
        <f aca="false">IF(AND(D1151=1,E1151=1),1,0)</f>
        <v>0</v>
      </c>
    </row>
    <row r="1152" customFormat="false" ht="15" hidden="false" customHeight="false" outlineLevel="0" collapsed="false">
      <c r="A1152" s="0" t="n">
        <v>6</v>
      </c>
      <c r="B1152" s="0" t="n">
        <v>-19</v>
      </c>
      <c r="C1152" s="0" t="n">
        <v>31</v>
      </c>
      <c r="D1152" s="1" t="n">
        <f aca="false">IF(A1152=0,0,1)</f>
        <v>1</v>
      </c>
      <c r="E1152" s="0" t="n">
        <f aca="false">IF(B1152^2-4*A1152*C1152&gt;0,1,0)</f>
        <v>0</v>
      </c>
      <c r="F1152" s="0" t="n">
        <f aca="false">IF(AND(D1152=1,E1152=1),1,0)</f>
        <v>0</v>
      </c>
    </row>
    <row r="1153" customFormat="false" ht="15" hidden="false" customHeight="false" outlineLevel="0" collapsed="false">
      <c r="A1153" s="0" t="n">
        <v>20</v>
      </c>
      <c r="B1153" s="0" t="n">
        <v>-4</v>
      </c>
      <c r="C1153" s="0" t="n">
        <v>19</v>
      </c>
      <c r="D1153" s="1" t="n">
        <f aca="false">IF(A1153=0,0,1)</f>
        <v>1</v>
      </c>
      <c r="E1153" s="0" t="n">
        <f aca="false">IF(B1153^2-4*A1153*C1153&gt;0,1,0)</f>
        <v>0</v>
      </c>
      <c r="F1153" s="0" t="n">
        <f aca="false">IF(AND(D1153=1,E1153=1),1,0)</f>
        <v>0</v>
      </c>
    </row>
    <row r="1154" customFormat="false" ht="15" hidden="false" customHeight="false" outlineLevel="0" collapsed="false">
      <c r="A1154" s="0" t="n">
        <v>11</v>
      </c>
      <c r="B1154" s="0" t="n">
        <v>-29</v>
      </c>
      <c r="C1154" s="0" t="n">
        <v>3</v>
      </c>
      <c r="D1154" s="1" t="n">
        <f aca="false">IF(A1154=0,0,1)</f>
        <v>1</v>
      </c>
      <c r="E1154" s="0" t="n">
        <f aca="false">IF(B1154^2-4*A1154*C1154&gt;0,1,0)</f>
        <v>1</v>
      </c>
      <c r="F1154" s="0" t="n">
        <f aca="false">IF(AND(D1154=1,E1154=1),1,0)</f>
        <v>1</v>
      </c>
    </row>
    <row r="1155" customFormat="false" ht="15" hidden="false" customHeight="false" outlineLevel="0" collapsed="false">
      <c r="A1155" s="0" t="n">
        <v>-15</v>
      </c>
      <c r="B1155" s="0" t="n">
        <v>31</v>
      </c>
      <c r="C1155" s="0" t="n">
        <v>-13</v>
      </c>
      <c r="D1155" s="1" t="n">
        <f aca="false">IF(A1155=0,0,1)</f>
        <v>1</v>
      </c>
      <c r="E1155" s="0" t="n">
        <f aca="false">IF(B1155^2-4*A1155*C1155&gt;0,1,0)</f>
        <v>1</v>
      </c>
      <c r="F1155" s="0" t="n">
        <f aca="false">IF(AND(D1155=1,E1155=1),1,0)</f>
        <v>1</v>
      </c>
    </row>
    <row r="1156" customFormat="false" ht="15" hidden="false" customHeight="false" outlineLevel="0" collapsed="false">
      <c r="A1156" s="0" t="n">
        <v>23</v>
      </c>
      <c r="B1156" s="0" t="n">
        <v>30</v>
      </c>
      <c r="C1156" s="0" t="n">
        <v>8</v>
      </c>
      <c r="D1156" s="1" t="n">
        <f aca="false">IF(A1156=0,0,1)</f>
        <v>1</v>
      </c>
      <c r="E1156" s="0" t="n">
        <f aca="false">IF(B1156^2-4*A1156*C1156&gt;0,1,0)</f>
        <v>1</v>
      </c>
      <c r="F1156" s="0" t="n">
        <f aca="false">IF(AND(D1156=1,E1156=1),1,0)</f>
        <v>1</v>
      </c>
    </row>
    <row r="1157" customFormat="false" ht="15" hidden="false" customHeight="false" outlineLevel="0" collapsed="false">
      <c r="A1157" s="0" t="n">
        <v>-4</v>
      </c>
      <c r="B1157" s="0" t="n">
        <v>8</v>
      </c>
      <c r="C1157" s="0" t="n">
        <v>-1</v>
      </c>
      <c r="D1157" s="1" t="n">
        <f aca="false">IF(A1157=0,0,1)</f>
        <v>1</v>
      </c>
      <c r="E1157" s="0" t="n">
        <f aca="false">IF(B1157^2-4*A1157*C1157&gt;0,1,0)</f>
        <v>1</v>
      </c>
      <c r="F1157" s="0" t="n">
        <f aca="false">IF(AND(D1157=1,E1157=1),1,0)</f>
        <v>1</v>
      </c>
    </row>
    <row r="1158" customFormat="false" ht="15" hidden="false" customHeight="false" outlineLevel="0" collapsed="false">
      <c r="A1158" s="0" t="n">
        <v>29</v>
      </c>
      <c r="B1158" s="0" t="n">
        <v>27</v>
      </c>
      <c r="C1158" s="0" t="n">
        <v>-4</v>
      </c>
      <c r="D1158" s="1" t="n">
        <f aca="false">IF(A1158=0,0,1)</f>
        <v>1</v>
      </c>
      <c r="E1158" s="0" t="n">
        <f aca="false">IF(B1158^2-4*A1158*C1158&gt;0,1,0)</f>
        <v>1</v>
      </c>
      <c r="F1158" s="0" t="n">
        <f aca="false">IF(AND(D1158=1,E1158=1),1,0)</f>
        <v>1</v>
      </c>
    </row>
    <row r="1159" customFormat="false" ht="15" hidden="false" customHeight="false" outlineLevel="0" collapsed="false">
      <c r="A1159" s="0" t="n">
        <v>30</v>
      </c>
      <c r="B1159" s="0" t="n">
        <v>1</v>
      </c>
      <c r="C1159" s="0" t="n">
        <v>19</v>
      </c>
      <c r="D1159" s="1" t="n">
        <f aca="false">IF(A1159=0,0,1)</f>
        <v>1</v>
      </c>
      <c r="E1159" s="0" t="n">
        <f aca="false">IF(B1159^2-4*A1159*C1159&gt;0,1,0)</f>
        <v>0</v>
      </c>
      <c r="F1159" s="0" t="n">
        <f aca="false">IF(AND(D1159=1,E1159=1),1,0)</f>
        <v>0</v>
      </c>
    </row>
    <row r="1160" customFormat="false" ht="15" hidden="false" customHeight="false" outlineLevel="0" collapsed="false">
      <c r="A1160" s="0" t="n">
        <v>24</v>
      </c>
      <c r="B1160" s="0" t="n">
        <v>26</v>
      </c>
      <c r="C1160" s="0" t="n">
        <v>-29</v>
      </c>
      <c r="D1160" s="1" t="n">
        <f aca="false">IF(A1160=0,0,1)</f>
        <v>1</v>
      </c>
      <c r="E1160" s="0" t="n">
        <f aca="false">IF(B1160^2-4*A1160*C1160&gt;0,1,0)</f>
        <v>1</v>
      </c>
      <c r="F1160" s="0" t="n">
        <f aca="false">IF(AND(D1160=1,E1160=1),1,0)</f>
        <v>1</v>
      </c>
    </row>
    <row r="1161" customFormat="false" ht="15" hidden="false" customHeight="false" outlineLevel="0" collapsed="false">
      <c r="A1161" s="0" t="n">
        <v>3</v>
      </c>
      <c r="B1161" s="0" t="n">
        <v>11</v>
      </c>
      <c r="C1161" s="0" t="n">
        <v>1</v>
      </c>
      <c r="D1161" s="1" t="n">
        <f aca="false">IF(A1161=0,0,1)</f>
        <v>1</v>
      </c>
      <c r="E1161" s="0" t="n">
        <f aca="false">IF(B1161^2-4*A1161*C1161&gt;0,1,0)</f>
        <v>1</v>
      </c>
      <c r="F1161" s="0" t="n">
        <f aca="false">IF(AND(D1161=1,E1161=1),1,0)</f>
        <v>1</v>
      </c>
    </row>
    <row r="1162" customFormat="false" ht="15" hidden="false" customHeight="false" outlineLevel="0" collapsed="false">
      <c r="A1162" s="0" t="n">
        <v>-4</v>
      </c>
      <c r="B1162" s="0" t="n">
        <v>25</v>
      </c>
      <c r="C1162" s="0" t="n">
        <v>-11</v>
      </c>
      <c r="D1162" s="1" t="n">
        <f aca="false">IF(A1162=0,0,1)</f>
        <v>1</v>
      </c>
      <c r="E1162" s="0" t="n">
        <f aca="false">IF(B1162^2-4*A1162*C1162&gt;0,1,0)</f>
        <v>1</v>
      </c>
      <c r="F1162" s="0" t="n">
        <f aca="false">IF(AND(D1162=1,E1162=1),1,0)</f>
        <v>1</v>
      </c>
    </row>
    <row r="1163" customFormat="false" ht="15" hidden="false" customHeight="false" outlineLevel="0" collapsed="false">
      <c r="A1163" s="0" t="n">
        <v>-3</v>
      </c>
      <c r="B1163" s="0" t="n">
        <v>1</v>
      </c>
      <c r="C1163" s="0" t="n">
        <v>17</v>
      </c>
      <c r="D1163" s="1" t="n">
        <f aca="false">IF(A1163=0,0,1)</f>
        <v>1</v>
      </c>
      <c r="E1163" s="0" t="n">
        <f aca="false">IF(B1163^2-4*A1163*C1163&gt;0,1,0)</f>
        <v>1</v>
      </c>
      <c r="F1163" s="0" t="n">
        <f aca="false">IF(AND(D1163=1,E1163=1),1,0)</f>
        <v>1</v>
      </c>
    </row>
    <row r="1164" customFormat="false" ht="15" hidden="false" customHeight="false" outlineLevel="0" collapsed="false">
      <c r="A1164" s="0" t="n">
        <v>-6</v>
      </c>
      <c r="B1164" s="0" t="n">
        <v>9</v>
      </c>
      <c r="C1164" s="0" t="n">
        <v>30</v>
      </c>
      <c r="D1164" s="1" t="n">
        <f aca="false">IF(A1164=0,0,1)</f>
        <v>1</v>
      </c>
      <c r="E1164" s="0" t="n">
        <f aca="false">IF(B1164^2-4*A1164*C1164&gt;0,1,0)</f>
        <v>1</v>
      </c>
      <c r="F1164" s="0" t="n">
        <f aca="false">IF(AND(D1164=1,E1164=1),1,0)</f>
        <v>1</v>
      </c>
    </row>
    <row r="1165" customFormat="false" ht="15" hidden="false" customHeight="false" outlineLevel="0" collapsed="false">
      <c r="A1165" s="0" t="n">
        <v>25</v>
      </c>
      <c r="B1165" s="0" t="n">
        <v>8</v>
      </c>
      <c r="C1165" s="0" t="n">
        <v>-28</v>
      </c>
      <c r="D1165" s="1" t="n">
        <f aca="false">IF(A1165=0,0,1)</f>
        <v>1</v>
      </c>
      <c r="E1165" s="0" t="n">
        <f aca="false">IF(B1165^2-4*A1165*C1165&gt;0,1,0)</f>
        <v>1</v>
      </c>
      <c r="F1165" s="0" t="n">
        <f aca="false">IF(AND(D1165=1,E1165=1),1,0)</f>
        <v>1</v>
      </c>
    </row>
    <row r="1166" customFormat="false" ht="15" hidden="false" customHeight="false" outlineLevel="0" collapsed="false">
      <c r="A1166" s="0" t="n">
        <v>-7</v>
      </c>
      <c r="B1166" s="0" t="n">
        <v>-29</v>
      </c>
      <c r="C1166" s="0" t="n">
        <v>27</v>
      </c>
      <c r="D1166" s="1" t="n">
        <f aca="false">IF(A1166=0,0,1)</f>
        <v>1</v>
      </c>
      <c r="E1166" s="0" t="n">
        <f aca="false">IF(B1166^2-4*A1166*C1166&gt;0,1,0)</f>
        <v>1</v>
      </c>
      <c r="F1166" s="0" t="n">
        <f aca="false">IF(AND(D1166=1,E1166=1),1,0)</f>
        <v>1</v>
      </c>
    </row>
    <row r="1167" customFormat="false" ht="15" hidden="false" customHeight="false" outlineLevel="0" collapsed="false">
      <c r="A1167" s="0" t="n">
        <v>-30</v>
      </c>
      <c r="B1167" s="0" t="n">
        <v>-6</v>
      </c>
      <c r="C1167" s="0" t="n">
        <v>-29</v>
      </c>
      <c r="D1167" s="1" t="n">
        <f aca="false">IF(A1167=0,0,1)</f>
        <v>1</v>
      </c>
      <c r="E1167" s="0" t="n">
        <f aca="false">IF(B1167^2-4*A1167*C1167&gt;0,1,0)</f>
        <v>0</v>
      </c>
      <c r="F1167" s="0" t="n">
        <f aca="false">IF(AND(D1167=1,E1167=1),1,0)</f>
        <v>0</v>
      </c>
    </row>
    <row r="1168" customFormat="false" ht="15" hidden="false" customHeight="false" outlineLevel="0" collapsed="false">
      <c r="A1168" s="0" t="n">
        <v>21</v>
      </c>
      <c r="B1168" s="0" t="n">
        <v>-27</v>
      </c>
      <c r="C1168" s="0" t="n">
        <v>19</v>
      </c>
      <c r="D1168" s="1" t="n">
        <f aca="false">IF(A1168=0,0,1)</f>
        <v>1</v>
      </c>
      <c r="E1168" s="0" t="n">
        <f aca="false">IF(B1168^2-4*A1168*C1168&gt;0,1,0)</f>
        <v>0</v>
      </c>
      <c r="F1168" s="0" t="n">
        <f aca="false">IF(AND(D1168=1,E1168=1),1,0)</f>
        <v>0</v>
      </c>
    </row>
    <row r="1169" customFormat="false" ht="15" hidden="false" customHeight="false" outlineLevel="0" collapsed="false">
      <c r="A1169" s="0" t="n">
        <v>-18</v>
      </c>
      <c r="B1169" s="0" t="n">
        <v>-10</v>
      </c>
      <c r="C1169" s="0" t="n">
        <v>-3</v>
      </c>
      <c r="D1169" s="1" t="n">
        <f aca="false">IF(A1169=0,0,1)</f>
        <v>1</v>
      </c>
      <c r="E1169" s="0" t="n">
        <f aca="false">IF(B1169^2-4*A1169*C1169&gt;0,1,0)</f>
        <v>0</v>
      </c>
      <c r="F1169" s="0" t="n">
        <f aca="false">IF(AND(D1169=1,E1169=1),1,0)</f>
        <v>0</v>
      </c>
    </row>
    <row r="1170" customFormat="false" ht="15" hidden="false" customHeight="false" outlineLevel="0" collapsed="false">
      <c r="A1170" s="0" t="n">
        <v>17</v>
      </c>
      <c r="B1170" s="0" t="n">
        <v>-10</v>
      </c>
      <c r="C1170" s="0" t="n">
        <v>21</v>
      </c>
      <c r="D1170" s="1" t="n">
        <f aca="false">IF(A1170=0,0,1)</f>
        <v>1</v>
      </c>
      <c r="E1170" s="0" t="n">
        <f aca="false">IF(B1170^2-4*A1170*C1170&gt;0,1,0)</f>
        <v>0</v>
      </c>
      <c r="F1170" s="0" t="n">
        <f aca="false">IF(AND(D1170=1,E1170=1),1,0)</f>
        <v>0</v>
      </c>
    </row>
    <row r="1171" customFormat="false" ht="15" hidden="false" customHeight="false" outlineLevel="0" collapsed="false">
      <c r="A1171" s="0" t="n">
        <v>-3</v>
      </c>
      <c r="B1171" s="0" t="n">
        <v>32</v>
      </c>
      <c r="C1171" s="0" t="n">
        <v>34</v>
      </c>
      <c r="D1171" s="1" t="n">
        <f aca="false">IF(A1171=0,0,1)</f>
        <v>1</v>
      </c>
      <c r="E1171" s="0" t="n">
        <f aca="false">IF(B1171^2-4*A1171*C1171&gt;0,1,0)</f>
        <v>1</v>
      </c>
      <c r="F1171" s="0" t="n">
        <f aca="false">IF(AND(D1171=1,E1171=1),1,0)</f>
        <v>1</v>
      </c>
    </row>
    <row r="1172" customFormat="false" ht="15" hidden="false" customHeight="false" outlineLevel="0" collapsed="false">
      <c r="A1172" s="0" t="n">
        <v>-24</v>
      </c>
      <c r="B1172" s="0" t="n">
        <v>6</v>
      </c>
      <c r="C1172" s="0" t="n">
        <v>-26</v>
      </c>
      <c r="D1172" s="1" t="n">
        <f aca="false">IF(A1172=0,0,1)</f>
        <v>1</v>
      </c>
      <c r="E1172" s="0" t="n">
        <f aca="false">IF(B1172^2-4*A1172*C1172&gt;0,1,0)</f>
        <v>0</v>
      </c>
      <c r="F1172" s="0" t="n">
        <f aca="false">IF(AND(D1172=1,E1172=1),1,0)</f>
        <v>0</v>
      </c>
    </row>
    <row r="1173" customFormat="false" ht="15" hidden="false" customHeight="false" outlineLevel="0" collapsed="false">
      <c r="A1173" s="0" t="n">
        <v>18</v>
      </c>
      <c r="B1173" s="0" t="n">
        <v>-22</v>
      </c>
      <c r="C1173" s="0" t="n">
        <v>7</v>
      </c>
      <c r="D1173" s="1" t="n">
        <f aca="false">IF(A1173=0,0,1)</f>
        <v>1</v>
      </c>
      <c r="E1173" s="0" t="n">
        <f aca="false">IF(B1173^2-4*A1173*C1173&gt;0,1,0)</f>
        <v>0</v>
      </c>
      <c r="F1173" s="0" t="n">
        <f aca="false">IF(AND(D1173=1,E1173=1),1,0)</f>
        <v>0</v>
      </c>
    </row>
    <row r="1174" customFormat="false" ht="15" hidden="false" customHeight="false" outlineLevel="0" collapsed="false">
      <c r="A1174" s="0" t="n">
        <v>-9</v>
      </c>
      <c r="B1174" s="0" t="n">
        <v>-14</v>
      </c>
      <c r="C1174" s="0" t="n">
        <v>16</v>
      </c>
      <c r="D1174" s="1" t="n">
        <f aca="false">IF(A1174=0,0,1)</f>
        <v>1</v>
      </c>
      <c r="E1174" s="0" t="n">
        <f aca="false">IF(B1174^2-4*A1174*C1174&gt;0,1,0)</f>
        <v>1</v>
      </c>
      <c r="F1174" s="0" t="n">
        <f aca="false">IF(AND(D1174=1,E1174=1),1,0)</f>
        <v>1</v>
      </c>
    </row>
    <row r="1175" customFormat="false" ht="15" hidden="false" customHeight="false" outlineLevel="0" collapsed="false">
      <c r="A1175" s="0" t="n">
        <v>-2</v>
      </c>
      <c r="B1175" s="0" t="n">
        <v>13</v>
      </c>
      <c r="C1175" s="0" t="n">
        <v>-19</v>
      </c>
      <c r="D1175" s="1" t="n">
        <f aca="false">IF(A1175=0,0,1)</f>
        <v>1</v>
      </c>
      <c r="E1175" s="0" t="n">
        <f aca="false">IF(B1175^2-4*A1175*C1175&gt;0,1,0)</f>
        <v>1</v>
      </c>
      <c r="F1175" s="0" t="n">
        <f aca="false">IF(AND(D1175=1,E1175=1),1,0)</f>
        <v>1</v>
      </c>
    </row>
    <row r="1176" customFormat="false" ht="15" hidden="false" customHeight="false" outlineLevel="0" collapsed="false">
      <c r="A1176" s="0" t="n">
        <v>-18</v>
      </c>
      <c r="B1176" s="0" t="n">
        <v>-22</v>
      </c>
      <c r="C1176" s="0" t="n">
        <v>11</v>
      </c>
      <c r="D1176" s="1" t="n">
        <f aca="false">IF(A1176=0,0,1)</f>
        <v>1</v>
      </c>
      <c r="E1176" s="0" t="n">
        <f aca="false">IF(B1176^2-4*A1176*C1176&gt;0,1,0)</f>
        <v>1</v>
      </c>
      <c r="F1176" s="0" t="n">
        <f aca="false">IF(AND(D1176=1,E1176=1),1,0)</f>
        <v>1</v>
      </c>
    </row>
    <row r="1177" customFormat="false" ht="15" hidden="false" customHeight="false" outlineLevel="0" collapsed="false">
      <c r="A1177" s="0" t="n">
        <v>-29</v>
      </c>
      <c r="B1177" s="0" t="n">
        <v>-15</v>
      </c>
      <c r="C1177" s="0" t="n">
        <v>28</v>
      </c>
      <c r="D1177" s="1" t="n">
        <f aca="false">IF(A1177=0,0,1)</f>
        <v>1</v>
      </c>
      <c r="E1177" s="0" t="n">
        <f aca="false">IF(B1177^2-4*A1177*C1177&gt;0,1,0)</f>
        <v>1</v>
      </c>
      <c r="F1177" s="0" t="n">
        <f aca="false">IF(AND(D1177=1,E1177=1),1,0)</f>
        <v>1</v>
      </c>
    </row>
    <row r="1178" customFormat="false" ht="15" hidden="false" customHeight="false" outlineLevel="0" collapsed="false">
      <c r="A1178" s="0" t="n">
        <v>-25</v>
      </c>
      <c r="B1178" s="0" t="n">
        <v>-13</v>
      </c>
      <c r="C1178" s="0" t="n">
        <v>0</v>
      </c>
      <c r="D1178" s="1" t="n">
        <f aca="false">IF(A1178=0,0,1)</f>
        <v>1</v>
      </c>
      <c r="E1178" s="0" t="n">
        <f aca="false">IF(B1178^2-4*A1178*C1178&gt;0,1,0)</f>
        <v>1</v>
      </c>
      <c r="F1178" s="0" t="n">
        <f aca="false">IF(AND(D1178=1,E1178=1),1,0)</f>
        <v>1</v>
      </c>
    </row>
    <row r="1179" customFormat="false" ht="15" hidden="false" customHeight="false" outlineLevel="0" collapsed="false">
      <c r="A1179" s="0" t="n">
        <v>26</v>
      </c>
      <c r="B1179" s="0" t="n">
        <v>-18</v>
      </c>
      <c r="C1179" s="0" t="n">
        <v>-18</v>
      </c>
      <c r="D1179" s="1" t="n">
        <f aca="false">IF(A1179=0,0,1)</f>
        <v>1</v>
      </c>
      <c r="E1179" s="0" t="n">
        <f aca="false">IF(B1179^2-4*A1179*C1179&gt;0,1,0)</f>
        <v>1</v>
      </c>
      <c r="F1179" s="0" t="n">
        <f aca="false">IF(AND(D1179=1,E1179=1),1,0)</f>
        <v>1</v>
      </c>
    </row>
    <row r="1180" customFormat="false" ht="15" hidden="false" customHeight="false" outlineLevel="0" collapsed="false">
      <c r="A1180" s="0" t="n">
        <v>-3</v>
      </c>
      <c r="B1180" s="0" t="n">
        <v>-25</v>
      </c>
      <c r="C1180" s="0" t="n">
        <v>32</v>
      </c>
      <c r="D1180" s="1" t="n">
        <f aca="false">IF(A1180=0,0,1)</f>
        <v>1</v>
      </c>
      <c r="E1180" s="0" t="n">
        <f aca="false">IF(B1180^2-4*A1180*C1180&gt;0,1,0)</f>
        <v>1</v>
      </c>
      <c r="F1180" s="0" t="n">
        <f aca="false">IF(AND(D1180=1,E1180=1),1,0)</f>
        <v>1</v>
      </c>
    </row>
    <row r="1181" customFormat="false" ht="15" hidden="false" customHeight="false" outlineLevel="0" collapsed="false">
      <c r="A1181" s="0" t="n">
        <v>18</v>
      </c>
      <c r="B1181" s="0" t="n">
        <v>14</v>
      </c>
      <c r="C1181" s="0" t="n">
        <v>20</v>
      </c>
      <c r="D1181" s="1" t="n">
        <f aca="false">IF(A1181=0,0,1)</f>
        <v>1</v>
      </c>
      <c r="E1181" s="0" t="n">
        <f aca="false">IF(B1181^2-4*A1181*C1181&gt;0,1,0)</f>
        <v>0</v>
      </c>
      <c r="F1181" s="0" t="n">
        <f aca="false">IF(AND(D1181=1,E1181=1),1,0)</f>
        <v>0</v>
      </c>
    </row>
    <row r="1182" customFormat="false" ht="15" hidden="false" customHeight="false" outlineLevel="0" collapsed="false">
      <c r="A1182" s="0" t="n">
        <v>7</v>
      </c>
      <c r="B1182" s="0" t="n">
        <v>29</v>
      </c>
      <c r="C1182" s="0" t="n">
        <v>6</v>
      </c>
      <c r="D1182" s="1" t="n">
        <f aca="false">IF(A1182=0,0,1)</f>
        <v>1</v>
      </c>
      <c r="E1182" s="0" t="n">
        <f aca="false">IF(B1182^2-4*A1182*C1182&gt;0,1,0)</f>
        <v>1</v>
      </c>
      <c r="F1182" s="0" t="n">
        <f aca="false">IF(AND(D1182=1,E1182=1),1,0)</f>
        <v>1</v>
      </c>
    </row>
    <row r="1183" customFormat="false" ht="15" hidden="false" customHeight="false" outlineLevel="0" collapsed="false">
      <c r="A1183" s="0" t="n">
        <v>-22</v>
      </c>
      <c r="B1183" s="0" t="n">
        <v>11</v>
      </c>
      <c r="C1183" s="0" t="n">
        <v>18</v>
      </c>
      <c r="D1183" s="1" t="n">
        <f aca="false">IF(A1183=0,0,1)</f>
        <v>1</v>
      </c>
      <c r="E1183" s="0" t="n">
        <f aca="false">IF(B1183^2-4*A1183*C1183&gt;0,1,0)</f>
        <v>1</v>
      </c>
      <c r="F1183" s="0" t="n">
        <f aca="false">IF(AND(D1183=1,E1183=1),1,0)</f>
        <v>1</v>
      </c>
    </row>
    <row r="1184" customFormat="false" ht="15" hidden="false" customHeight="false" outlineLevel="0" collapsed="false">
      <c r="A1184" s="0" t="n">
        <v>-23</v>
      </c>
      <c r="B1184" s="0" t="n">
        <v>26</v>
      </c>
      <c r="C1184" s="0" t="n">
        <v>13</v>
      </c>
      <c r="D1184" s="1" t="n">
        <f aca="false">IF(A1184=0,0,1)</f>
        <v>1</v>
      </c>
      <c r="E1184" s="0" t="n">
        <f aca="false">IF(B1184^2-4*A1184*C1184&gt;0,1,0)</f>
        <v>1</v>
      </c>
      <c r="F1184" s="0" t="n">
        <f aca="false">IF(AND(D1184=1,E1184=1),1,0)</f>
        <v>1</v>
      </c>
    </row>
    <row r="1185" customFormat="false" ht="15" hidden="false" customHeight="false" outlineLevel="0" collapsed="false">
      <c r="A1185" s="0" t="n">
        <v>24</v>
      </c>
      <c r="B1185" s="0" t="n">
        <v>-26</v>
      </c>
      <c r="C1185" s="0" t="n">
        <v>11</v>
      </c>
      <c r="D1185" s="1" t="n">
        <f aca="false">IF(A1185=0,0,1)</f>
        <v>1</v>
      </c>
      <c r="E1185" s="0" t="n">
        <f aca="false">IF(B1185^2-4*A1185*C1185&gt;0,1,0)</f>
        <v>0</v>
      </c>
      <c r="F1185" s="0" t="n">
        <f aca="false">IF(AND(D1185=1,E1185=1),1,0)</f>
        <v>0</v>
      </c>
    </row>
    <row r="1186" customFormat="false" ht="15" hidden="false" customHeight="false" outlineLevel="0" collapsed="false">
      <c r="A1186" s="0" t="n">
        <v>15</v>
      </c>
      <c r="B1186" s="0" t="n">
        <v>-15</v>
      </c>
      <c r="C1186" s="0" t="n">
        <v>25</v>
      </c>
      <c r="D1186" s="1" t="n">
        <f aca="false">IF(A1186=0,0,1)</f>
        <v>1</v>
      </c>
      <c r="E1186" s="0" t="n">
        <f aca="false">IF(B1186^2-4*A1186*C1186&gt;0,1,0)</f>
        <v>0</v>
      </c>
      <c r="F1186" s="0" t="n">
        <f aca="false">IF(AND(D1186=1,E1186=1),1,0)</f>
        <v>0</v>
      </c>
    </row>
    <row r="1187" customFormat="false" ht="15" hidden="false" customHeight="false" outlineLevel="0" collapsed="false">
      <c r="A1187" s="0" t="n">
        <v>-11</v>
      </c>
      <c r="B1187" s="0" t="n">
        <v>8</v>
      </c>
      <c r="C1187" s="0" t="n">
        <v>21</v>
      </c>
      <c r="D1187" s="1" t="n">
        <f aca="false">IF(A1187=0,0,1)</f>
        <v>1</v>
      </c>
      <c r="E1187" s="0" t="n">
        <f aca="false">IF(B1187^2-4*A1187*C1187&gt;0,1,0)</f>
        <v>1</v>
      </c>
      <c r="F1187" s="0" t="n">
        <f aca="false">IF(AND(D1187=1,E1187=1),1,0)</f>
        <v>1</v>
      </c>
    </row>
    <row r="1188" customFormat="false" ht="15" hidden="false" customHeight="false" outlineLevel="0" collapsed="false">
      <c r="A1188" s="0" t="n">
        <v>-30</v>
      </c>
      <c r="B1188" s="0" t="n">
        <v>-9</v>
      </c>
      <c r="C1188" s="0" t="n">
        <v>25</v>
      </c>
      <c r="D1188" s="1" t="n">
        <f aca="false">IF(A1188=0,0,1)</f>
        <v>1</v>
      </c>
      <c r="E1188" s="0" t="n">
        <f aca="false">IF(B1188^2-4*A1188*C1188&gt;0,1,0)</f>
        <v>1</v>
      </c>
      <c r="F1188" s="0" t="n">
        <f aca="false">IF(AND(D1188=1,E1188=1),1,0)</f>
        <v>1</v>
      </c>
    </row>
    <row r="1189" customFormat="false" ht="15" hidden="false" customHeight="false" outlineLevel="0" collapsed="false">
      <c r="A1189" s="0" t="n">
        <v>-25</v>
      </c>
      <c r="B1189" s="0" t="n">
        <v>-11</v>
      </c>
      <c r="C1189" s="0" t="n">
        <v>-9</v>
      </c>
      <c r="D1189" s="1" t="n">
        <f aca="false">IF(A1189=0,0,1)</f>
        <v>1</v>
      </c>
      <c r="E1189" s="0" t="n">
        <f aca="false">IF(B1189^2-4*A1189*C1189&gt;0,1,0)</f>
        <v>0</v>
      </c>
      <c r="F1189" s="0" t="n">
        <f aca="false">IF(AND(D1189=1,E1189=1),1,0)</f>
        <v>0</v>
      </c>
    </row>
    <row r="1190" customFormat="false" ht="15" hidden="false" customHeight="false" outlineLevel="0" collapsed="false">
      <c r="A1190" s="0" t="n">
        <v>1</v>
      </c>
      <c r="B1190" s="0" t="n">
        <v>16</v>
      </c>
      <c r="C1190" s="0" t="n">
        <v>21</v>
      </c>
      <c r="D1190" s="1" t="n">
        <f aca="false">IF(A1190=0,0,1)</f>
        <v>1</v>
      </c>
      <c r="E1190" s="0" t="n">
        <f aca="false">IF(B1190^2-4*A1190*C1190&gt;0,1,0)</f>
        <v>1</v>
      </c>
      <c r="F1190" s="0" t="n">
        <f aca="false">IF(AND(D1190=1,E1190=1),1,0)</f>
        <v>1</v>
      </c>
    </row>
    <row r="1191" customFormat="false" ht="15" hidden="false" customHeight="false" outlineLevel="0" collapsed="false">
      <c r="A1191" s="0" t="n">
        <v>4</v>
      </c>
      <c r="B1191" s="0" t="n">
        <v>12</v>
      </c>
      <c r="C1191" s="0" t="n">
        <v>11</v>
      </c>
      <c r="D1191" s="1" t="n">
        <f aca="false">IF(A1191=0,0,1)</f>
        <v>1</v>
      </c>
      <c r="E1191" s="0" t="n">
        <f aca="false">IF(B1191^2-4*A1191*C1191&gt;0,1,0)</f>
        <v>0</v>
      </c>
      <c r="F1191" s="0" t="n">
        <f aca="false">IF(AND(D1191=1,E1191=1),1,0)</f>
        <v>0</v>
      </c>
    </row>
    <row r="1192" customFormat="false" ht="15" hidden="false" customHeight="false" outlineLevel="0" collapsed="false">
      <c r="A1192" s="0" t="n">
        <v>-20</v>
      </c>
      <c r="B1192" s="0" t="n">
        <v>28</v>
      </c>
      <c r="C1192" s="0" t="n">
        <v>-13</v>
      </c>
      <c r="D1192" s="1" t="n">
        <f aca="false">IF(A1192=0,0,1)</f>
        <v>1</v>
      </c>
      <c r="E1192" s="0" t="n">
        <f aca="false">IF(B1192^2-4*A1192*C1192&gt;0,1,0)</f>
        <v>0</v>
      </c>
      <c r="F1192" s="0" t="n">
        <f aca="false">IF(AND(D1192=1,E1192=1),1,0)</f>
        <v>0</v>
      </c>
    </row>
    <row r="1193" customFormat="false" ht="15" hidden="false" customHeight="false" outlineLevel="0" collapsed="false">
      <c r="A1193" s="0" t="n">
        <v>-20</v>
      </c>
      <c r="B1193" s="0" t="n">
        <v>19</v>
      </c>
      <c r="C1193" s="0" t="n">
        <v>-1</v>
      </c>
      <c r="D1193" s="1" t="n">
        <f aca="false">IF(A1193=0,0,1)</f>
        <v>1</v>
      </c>
      <c r="E1193" s="0" t="n">
        <f aca="false">IF(B1193^2-4*A1193*C1193&gt;0,1,0)</f>
        <v>1</v>
      </c>
      <c r="F1193" s="0" t="n">
        <f aca="false">IF(AND(D1193=1,E1193=1),1,0)</f>
        <v>1</v>
      </c>
    </row>
    <row r="1194" customFormat="false" ht="15" hidden="false" customHeight="false" outlineLevel="0" collapsed="false">
      <c r="A1194" s="0" t="n">
        <v>-28</v>
      </c>
      <c r="B1194" s="0" t="n">
        <v>14</v>
      </c>
      <c r="C1194" s="0" t="n">
        <v>21</v>
      </c>
      <c r="D1194" s="1" t="n">
        <f aca="false">IF(A1194=0,0,1)</f>
        <v>1</v>
      </c>
      <c r="E1194" s="0" t="n">
        <f aca="false">IF(B1194^2-4*A1194*C1194&gt;0,1,0)</f>
        <v>1</v>
      </c>
      <c r="F1194" s="0" t="n">
        <f aca="false">IF(AND(D1194=1,E1194=1),1,0)</f>
        <v>1</v>
      </c>
    </row>
    <row r="1195" customFormat="false" ht="15" hidden="false" customHeight="false" outlineLevel="0" collapsed="false">
      <c r="A1195" s="0" t="n">
        <v>28</v>
      </c>
      <c r="B1195" s="0" t="n">
        <v>-13</v>
      </c>
      <c r="C1195" s="0" t="n">
        <v>17</v>
      </c>
      <c r="D1195" s="1" t="n">
        <f aca="false">IF(A1195=0,0,1)</f>
        <v>1</v>
      </c>
      <c r="E1195" s="0" t="n">
        <f aca="false">IF(B1195^2-4*A1195*C1195&gt;0,1,0)</f>
        <v>0</v>
      </c>
      <c r="F1195" s="0" t="n">
        <f aca="false">IF(AND(D1195=1,E1195=1),1,0)</f>
        <v>0</v>
      </c>
    </row>
    <row r="1196" customFormat="false" ht="15" hidden="false" customHeight="false" outlineLevel="0" collapsed="false">
      <c r="A1196" s="0" t="n">
        <v>-15</v>
      </c>
      <c r="B1196" s="0" t="n">
        <v>3</v>
      </c>
      <c r="C1196" s="0" t="n">
        <v>7</v>
      </c>
      <c r="D1196" s="1" t="n">
        <f aca="false">IF(A1196=0,0,1)</f>
        <v>1</v>
      </c>
      <c r="E1196" s="0" t="n">
        <f aca="false">IF(B1196^2-4*A1196*C1196&gt;0,1,0)</f>
        <v>1</v>
      </c>
      <c r="F1196" s="0" t="n">
        <f aca="false">IF(AND(D1196=1,E1196=1),1,0)</f>
        <v>1</v>
      </c>
    </row>
    <row r="1197" customFormat="false" ht="15" hidden="false" customHeight="false" outlineLevel="0" collapsed="false">
      <c r="A1197" s="0" t="n">
        <v>25</v>
      </c>
      <c r="B1197" s="0" t="n">
        <v>-4</v>
      </c>
      <c r="C1197" s="0" t="n">
        <v>-13</v>
      </c>
      <c r="D1197" s="1" t="n">
        <f aca="false">IF(A1197=0,0,1)</f>
        <v>1</v>
      </c>
      <c r="E1197" s="0" t="n">
        <f aca="false">IF(B1197^2-4*A1197*C1197&gt;0,1,0)</f>
        <v>1</v>
      </c>
      <c r="F1197" s="0" t="n">
        <f aca="false">IF(AND(D1197=1,E1197=1),1,0)</f>
        <v>1</v>
      </c>
    </row>
    <row r="1198" customFormat="false" ht="15" hidden="false" customHeight="false" outlineLevel="0" collapsed="false">
      <c r="A1198" s="0" t="n">
        <v>-26</v>
      </c>
      <c r="B1198" s="0" t="n">
        <v>1</v>
      </c>
      <c r="C1198" s="0" t="n">
        <v>-11</v>
      </c>
      <c r="D1198" s="1" t="n">
        <f aca="false">IF(A1198=0,0,1)</f>
        <v>1</v>
      </c>
      <c r="E1198" s="0" t="n">
        <f aca="false">IF(B1198^2-4*A1198*C1198&gt;0,1,0)</f>
        <v>0</v>
      </c>
      <c r="F1198" s="0" t="n">
        <f aca="false">IF(AND(D1198=1,E1198=1),1,0)</f>
        <v>0</v>
      </c>
    </row>
    <row r="1199" customFormat="false" ht="15" hidden="false" customHeight="false" outlineLevel="0" collapsed="false">
      <c r="A1199" s="0" t="n">
        <v>-12</v>
      </c>
      <c r="B1199" s="0" t="n">
        <v>-25</v>
      </c>
      <c r="C1199" s="0" t="n">
        <v>34</v>
      </c>
      <c r="D1199" s="1" t="n">
        <f aca="false">IF(A1199=0,0,1)</f>
        <v>1</v>
      </c>
      <c r="E1199" s="0" t="n">
        <f aca="false">IF(B1199^2-4*A1199*C1199&gt;0,1,0)</f>
        <v>1</v>
      </c>
      <c r="F1199" s="0" t="n">
        <f aca="false">IF(AND(D1199=1,E1199=1),1,0)</f>
        <v>1</v>
      </c>
    </row>
    <row r="1200" customFormat="false" ht="15" hidden="false" customHeight="false" outlineLevel="0" collapsed="false">
      <c r="A1200" s="0" t="n">
        <v>-3</v>
      </c>
      <c r="B1200" s="0" t="n">
        <v>-11</v>
      </c>
      <c r="C1200" s="0" t="n">
        <v>8</v>
      </c>
      <c r="D1200" s="1" t="n">
        <f aca="false">IF(A1200=0,0,1)</f>
        <v>1</v>
      </c>
      <c r="E1200" s="0" t="n">
        <f aca="false">IF(B1200^2-4*A1200*C1200&gt;0,1,0)</f>
        <v>1</v>
      </c>
      <c r="F1200" s="0" t="n">
        <f aca="false">IF(AND(D1200=1,E1200=1),1,0)</f>
        <v>1</v>
      </c>
    </row>
    <row r="1201" customFormat="false" ht="15" hidden="false" customHeight="false" outlineLevel="0" collapsed="false">
      <c r="A1201" s="0" t="n">
        <v>-5</v>
      </c>
      <c r="B1201" s="0" t="n">
        <v>23</v>
      </c>
      <c r="C1201" s="0" t="n">
        <v>-12</v>
      </c>
      <c r="D1201" s="1" t="n">
        <f aca="false">IF(A1201=0,0,1)</f>
        <v>1</v>
      </c>
      <c r="E1201" s="0" t="n">
        <f aca="false">IF(B1201^2-4*A1201*C1201&gt;0,1,0)</f>
        <v>1</v>
      </c>
      <c r="F1201" s="0" t="n">
        <f aca="false">IF(AND(D1201=1,E1201=1),1,0)</f>
        <v>1</v>
      </c>
    </row>
    <row r="1202" customFormat="false" ht="15" hidden="false" customHeight="false" outlineLevel="0" collapsed="false">
      <c r="A1202" s="0" t="n">
        <v>13</v>
      </c>
      <c r="B1202" s="0" t="n">
        <v>24</v>
      </c>
      <c r="C1202" s="0" t="n">
        <v>-19</v>
      </c>
      <c r="D1202" s="1" t="n">
        <f aca="false">IF(A1202=0,0,1)</f>
        <v>1</v>
      </c>
      <c r="E1202" s="0" t="n">
        <f aca="false">IF(B1202^2-4*A1202*C1202&gt;0,1,0)</f>
        <v>1</v>
      </c>
      <c r="F1202" s="0" t="n">
        <f aca="false">IF(AND(D1202=1,E1202=1),1,0)</f>
        <v>1</v>
      </c>
    </row>
    <row r="1203" customFormat="false" ht="15" hidden="false" customHeight="false" outlineLevel="0" collapsed="false">
      <c r="A1203" s="0" t="n">
        <v>-25</v>
      </c>
      <c r="B1203" s="0" t="n">
        <v>26</v>
      </c>
      <c r="C1203" s="0" t="n">
        <v>-21</v>
      </c>
      <c r="D1203" s="1" t="n">
        <f aca="false">IF(A1203=0,0,1)</f>
        <v>1</v>
      </c>
      <c r="E1203" s="0" t="n">
        <f aca="false">IF(B1203^2-4*A1203*C1203&gt;0,1,0)</f>
        <v>0</v>
      </c>
      <c r="F1203" s="0" t="n">
        <f aca="false">IF(AND(D1203=1,E1203=1),1,0)</f>
        <v>0</v>
      </c>
    </row>
    <row r="1204" customFormat="false" ht="15" hidden="false" customHeight="false" outlineLevel="0" collapsed="false">
      <c r="A1204" s="0" t="n">
        <v>-2</v>
      </c>
      <c r="B1204" s="0" t="n">
        <v>7</v>
      </c>
      <c r="C1204" s="0" t="n">
        <v>21</v>
      </c>
      <c r="D1204" s="1" t="n">
        <f aca="false">IF(A1204=0,0,1)</f>
        <v>1</v>
      </c>
      <c r="E1204" s="0" t="n">
        <f aca="false">IF(B1204^2-4*A1204*C1204&gt;0,1,0)</f>
        <v>1</v>
      </c>
      <c r="F1204" s="0" t="n">
        <f aca="false">IF(AND(D1204=1,E1204=1),1,0)</f>
        <v>1</v>
      </c>
    </row>
    <row r="1205" customFormat="false" ht="15" hidden="false" customHeight="false" outlineLevel="0" collapsed="false">
      <c r="A1205" s="0" t="n">
        <v>3</v>
      </c>
      <c r="B1205" s="0" t="n">
        <v>-30</v>
      </c>
      <c r="C1205" s="0" t="n">
        <v>-27</v>
      </c>
      <c r="D1205" s="1" t="n">
        <f aca="false">IF(A1205=0,0,1)</f>
        <v>1</v>
      </c>
      <c r="E1205" s="0" t="n">
        <f aca="false">IF(B1205^2-4*A1205*C1205&gt;0,1,0)</f>
        <v>1</v>
      </c>
      <c r="F1205" s="0" t="n">
        <f aca="false">IF(AND(D1205=1,E1205=1),1,0)</f>
        <v>1</v>
      </c>
    </row>
    <row r="1206" customFormat="false" ht="15" hidden="false" customHeight="false" outlineLevel="0" collapsed="false">
      <c r="A1206" s="0" t="n">
        <v>-27</v>
      </c>
      <c r="B1206" s="0" t="n">
        <v>7</v>
      </c>
      <c r="C1206" s="0" t="n">
        <v>-26</v>
      </c>
      <c r="D1206" s="1" t="n">
        <f aca="false">IF(A1206=0,0,1)</f>
        <v>1</v>
      </c>
      <c r="E1206" s="0" t="n">
        <f aca="false">IF(B1206^2-4*A1206*C1206&gt;0,1,0)</f>
        <v>0</v>
      </c>
      <c r="F1206" s="0" t="n">
        <f aca="false">IF(AND(D1206=1,E1206=1),1,0)</f>
        <v>0</v>
      </c>
    </row>
    <row r="1207" customFormat="false" ht="15" hidden="false" customHeight="false" outlineLevel="0" collapsed="false">
      <c r="A1207" s="0" t="n">
        <v>-13</v>
      </c>
      <c r="B1207" s="0" t="n">
        <v>7</v>
      </c>
      <c r="C1207" s="0" t="n">
        <v>-2</v>
      </c>
      <c r="D1207" s="1" t="n">
        <f aca="false">IF(A1207=0,0,1)</f>
        <v>1</v>
      </c>
      <c r="E1207" s="0" t="n">
        <f aca="false">IF(B1207^2-4*A1207*C1207&gt;0,1,0)</f>
        <v>0</v>
      </c>
      <c r="F1207" s="0" t="n">
        <f aca="false">IF(AND(D1207=1,E1207=1),1,0)</f>
        <v>0</v>
      </c>
    </row>
    <row r="1208" customFormat="false" ht="15" hidden="false" customHeight="false" outlineLevel="0" collapsed="false">
      <c r="A1208" s="0" t="n">
        <v>1</v>
      </c>
      <c r="B1208" s="0" t="n">
        <v>-19</v>
      </c>
      <c r="C1208" s="0" t="n">
        <v>21</v>
      </c>
      <c r="D1208" s="1" t="n">
        <f aca="false">IF(A1208=0,0,1)</f>
        <v>1</v>
      </c>
      <c r="E1208" s="0" t="n">
        <f aca="false">IF(B1208^2-4*A1208*C1208&gt;0,1,0)</f>
        <v>1</v>
      </c>
      <c r="F1208" s="0" t="n">
        <f aca="false">IF(AND(D1208=1,E1208=1),1,0)</f>
        <v>1</v>
      </c>
    </row>
    <row r="1209" customFormat="false" ht="15" hidden="false" customHeight="false" outlineLevel="0" collapsed="false">
      <c r="A1209" s="0" t="n">
        <v>-3</v>
      </c>
      <c r="B1209" s="0" t="n">
        <v>-11</v>
      </c>
      <c r="C1209" s="0" t="n">
        <v>24</v>
      </c>
      <c r="D1209" s="1" t="n">
        <f aca="false">IF(A1209=0,0,1)</f>
        <v>1</v>
      </c>
      <c r="E1209" s="0" t="n">
        <f aca="false">IF(B1209^2-4*A1209*C1209&gt;0,1,0)</f>
        <v>1</v>
      </c>
      <c r="F1209" s="0" t="n">
        <f aca="false">IF(AND(D1209=1,E1209=1),1,0)</f>
        <v>1</v>
      </c>
    </row>
    <row r="1210" customFormat="false" ht="15" hidden="false" customHeight="false" outlineLevel="0" collapsed="false">
      <c r="A1210" s="0" t="n">
        <v>-13</v>
      </c>
      <c r="B1210" s="0" t="n">
        <v>-29</v>
      </c>
      <c r="C1210" s="0" t="n">
        <v>-18</v>
      </c>
      <c r="D1210" s="1" t="n">
        <f aca="false">IF(A1210=0,0,1)</f>
        <v>1</v>
      </c>
      <c r="E1210" s="0" t="n">
        <f aca="false">IF(B1210^2-4*A1210*C1210&gt;0,1,0)</f>
        <v>0</v>
      </c>
      <c r="F1210" s="0" t="n">
        <f aca="false">IF(AND(D1210=1,E1210=1),1,0)</f>
        <v>0</v>
      </c>
    </row>
    <row r="1211" customFormat="false" ht="15" hidden="false" customHeight="false" outlineLevel="0" collapsed="false">
      <c r="A1211" s="0" t="n">
        <v>4</v>
      </c>
      <c r="B1211" s="0" t="n">
        <v>10</v>
      </c>
      <c r="C1211" s="0" t="n">
        <v>9</v>
      </c>
      <c r="D1211" s="1" t="n">
        <f aca="false">IF(A1211=0,0,1)</f>
        <v>1</v>
      </c>
      <c r="E1211" s="0" t="n">
        <f aca="false">IF(B1211^2-4*A1211*C1211&gt;0,1,0)</f>
        <v>0</v>
      </c>
      <c r="F1211" s="0" t="n">
        <f aca="false">IF(AND(D1211=1,E1211=1),1,0)</f>
        <v>0</v>
      </c>
    </row>
    <row r="1212" customFormat="false" ht="15" hidden="false" customHeight="false" outlineLevel="0" collapsed="false">
      <c r="A1212" s="0" t="n">
        <v>22</v>
      </c>
      <c r="B1212" s="0" t="n">
        <v>-7</v>
      </c>
      <c r="C1212" s="0" t="n">
        <v>-19</v>
      </c>
      <c r="D1212" s="1" t="n">
        <f aca="false">IF(A1212=0,0,1)</f>
        <v>1</v>
      </c>
      <c r="E1212" s="0" t="n">
        <f aca="false">IF(B1212^2-4*A1212*C1212&gt;0,1,0)</f>
        <v>1</v>
      </c>
      <c r="F1212" s="0" t="n">
        <f aca="false">IF(AND(D1212=1,E1212=1),1,0)</f>
        <v>1</v>
      </c>
    </row>
    <row r="1213" customFormat="false" ht="15" hidden="false" customHeight="false" outlineLevel="0" collapsed="false">
      <c r="A1213" s="0" t="n">
        <v>1</v>
      </c>
      <c r="B1213" s="0" t="n">
        <v>18</v>
      </c>
      <c r="C1213" s="0" t="n">
        <v>-1</v>
      </c>
      <c r="D1213" s="1" t="n">
        <f aca="false">IF(A1213=0,0,1)</f>
        <v>1</v>
      </c>
      <c r="E1213" s="0" t="n">
        <f aca="false">IF(B1213^2-4*A1213*C1213&gt;0,1,0)</f>
        <v>1</v>
      </c>
      <c r="F1213" s="0" t="n">
        <f aca="false">IF(AND(D1213=1,E1213=1),1,0)</f>
        <v>1</v>
      </c>
    </row>
    <row r="1214" customFormat="false" ht="15" hidden="false" customHeight="false" outlineLevel="0" collapsed="false">
      <c r="A1214" s="0" t="n">
        <v>5</v>
      </c>
      <c r="B1214" s="0" t="n">
        <v>-10</v>
      </c>
      <c r="C1214" s="0" t="n">
        <v>20</v>
      </c>
      <c r="D1214" s="1" t="n">
        <f aca="false">IF(A1214=0,0,1)</f>
        <v>1</v>
      </c>
      <c r="E1214" s="0" t="n">
        <f aca="false">IF(B1214^2-4*A1214*C1214&gt;0,1,0)</f>
        <v>0</v>
      </c>
      <c r="F1214" s="0" t="n">
        <f aca="false">IF(AND(D1214=1,E1214=1),1,0)</f>
        <v>0</v>
      </c>
    </row>
    <row r="1215" customFormat="false" ht="15" hidden="false" customHeight="false" outlineLevel="0" collapsed="false">
      <c r="A1215" s="0" t="n">
        <v>-19</v>
      </c>
      <c r="B1215" s="0" t="n">
        <v>-9</v>
      </c>
      <c r="C1215" s="0" t="n">
        <v>-16</v>
      </c>
      <c r="D1215" s="1" t="n">
        <f aca="false">IF(A1215=0,0,1)</f>
        <v>1</v>
      </c>
      <c r="E1215" s="0" t="n">
        <f aca="false">IF(B1215^2-4*A1215*C1215&gt;0,1,0)</f>
        <v>0</v>
      </c>
      <c r="F1215" s="0" t="n">
        <f aca="false">IF(AND(D1215=1,E1215=1),1,0)</f>
        <v>0</v>
      </c>
    </row>
    <row r="1216" customFormat="false" ht="15" hidden="false" customHeight="false" outlineLevel="0" collapsed="false">
      <c r="A1216" s="0" t="n">
        <v>3</v>
      </c>
      <c r="B1216" s="0" t="n">
        <v>34</v>
      </c>
      <c r="C1216" s="0" t="n">
        <v>-17</v>
      </c>
      <c r="D1216" s="1" t="n">
        <f aca="false">IF(A1216=0,0,1)</f>
        <v>1</v>
      </c>
      <c r="E1216" s="0" t="n">
        <f aca="false">IF(B1216^2-4*A1216*C1216&gt;0,1,0)</f>
        <v>1</v>
      </c>
      <c r="F1216" s="0" t="n">
        <f aca="false">IF(AND(D1216=1,E1216=1),1,0)</f>
        <v>1</v>
      </c>
    </row>
    <row r="1217" customFormat="false" ht="15" hidden="false" customHeight="false" outlineLevel="0" collapsed="false">
      <c r="A1217" s="0" t="n">
        <v>29</v>
      </c>
      <c r="B1217" s="0" t="n">
        <v>-8</v>
      </c>
      <c r="C1217" s="0" t="n">
        <v>-2</v>
      </c>
      <c r="D1217" s="1" t="n">
        <f aca="false">IF(A1217=0,0,1)</f>
        <v>1</v>
      </c>
      <c r="E1217" s="0" t="n">
        <f aca="false">IF(B1217^2-4*A1217*C1217&gt;0,1,0)</f>
        <v>1</v>
      </c>
      <c r="F1217" s="0" t="n">
        <f aca="false">IF(AND(D1217=1,E1217=1),1,0)</f>
        <v>1</v>
      </c>
    </row>
    <row r="1218" customFormat="false" ht="15" hidden="false" customHeight="false" outlineLevel="0" collapsed="false">
      <c r="A1218" s="0" t="n">
        <v>33</v>
      </c>
      <c r="B1218" s="0" t="n">
        <v>6</v>
      </c>
      <c r="C1218" s="0" t="n">
        <v>-10</v>
      </c>
      <c r="D1218" s="1" t="n">
        <f aca="false">IF(A1218=0,0,1)</f>
        <v>1</v>
      </c>
      <c r="E1218" s="0" t="n">
        <f aca="false">IF(B1218^2-4*A1218*C1218&gt;0,1,0)</f>
        <v>1</v>
      </c>
      <c r="F1218" s="0" t="n">
        <f aca="false">IF(AND(D1218=1,E1218=1),1,0)</f>
        <v>1</v>
      </c>
    </row>
    <row r="1219" customFormat="false" ht="15" hidden="false" customHeight="false" outlineLevel="0" collapsed="false">
      <c r="A1219" s="0" t="n">
        <v>-17</v>
      </c>
      <c r="B1219" s="0" t="n">
        <v>11</v>
      </c>
      <c r="C1219" s="0" t="n">
        <v>-30</v>
      </c>
      <c r="D1219" s="1" t="n">
        <f aca="false">IF(A1219=0,0,1)</f>
        <v>1</v>
      </c>
      <c r="E1219" s="0" t="n">
        <f aca="false">IF(B1219^2-4*A1219*C1219&gt;0,1,0)</f>
        <v>0</v>
      </c>
      <c r="F1219" s="0" t="n">
        <f aca="false">IF(AND(D1219=1,E1219=1),1,0)</f>
        <v>0</v>
      </c>
    </row>
    <row r="1220" customFormat="false" ht="15" hidden="false" customHeight="false" outlineLevel="0" collapsed="false">
      <c r="A1220" s="0" t="n">
        <v>-19</v>
      </c>
      <c r="B1220" s="0" t="n">
        <v>24</v>
      </c>
      <c r="C1220" s="0" t="n">
        <v>-6</v>
      </c>
      <c r="D1220" s="1" t="n">
        <f aca="false">IF(A1220=0,0,1)</f>
        <v>1</v>
      </c>
      <c r="E1220" s="0" t="n">
        <f aca="false">IF(B1220^2-4*A1220*C1220&gt;0,1,0)</f>
        <v>1</v>
      </c>
      <c r="F1220" s="0" t="n">
        <f aca="false">IF(AND(D1220=1,E1220=1),1,0)</f>
        <v>1</v>
      </c>
    </row>
    <row r="1221" customFormat="false" ht="15" hidden="false" customHeight="false" outlineLevel="0" collapsed="false">
      <c r="A1221" s="0" t="n">
        <v>-5</v>
      </c>
      <c r="B1221" s="0" t="n">
        <v>23</v>
      </c>
      <c r="C1221" s="0" t="n">
        <v>-14</v>
      </c>
      <c r="D1221" s="1" t="n">
        <f aca="false">IF(A1221=0,0,1)</f>
        <v>1</v>
      </c>
      <c r="E1221" s="0" t="n">
        <f aca="false">IF(B1221^2-4*A1221*C1221&gt;0,1,0)</f>
        <v>1</v>
      </c>
      <c r="F1221" s="0" t="n">
        <f aca="false">IF(AND(D1221=1,E1221=1),1,0)</f>
        <v>1</v>
      </c>
    </row>
    <row r="1222" customFormat="false" ht="15" hidden="false" customHeight="false" outlineLevel="0" collapsed="false">
      <c r="A1222" s="0" t="n">
        <v>33</v>
      </c>
      <c r="B1222" s="0" t="n">
        <v>6</v>
      </c>
      <c r="C1222" s="0" t="n">
        <v>27</v>
      </c>
      <c r="D1222" s="1" t="n">
        <f aca="false">IF(A1222=0,0,1)</f>
        <v>1</v>
      </c>
      <c r="E1222" s="0" t="n">
        <f aca="false">IF(B1222^2-4*A1222*C1222&gt;0,1,0)</f>
        <v>0</v>
      </c>
      <c r="F1222" s="0" t="n">
        <f aca="false">IF(AND(D1222=1,E1222=1),1,0)</f>
        <v>0</v>
      </c>
    </row>
    <row r="1223" customFormat="false" ht="15" hidden="false" customHeight="false" outlineLevel="0" collapsed="false">
      <c r="A1223" s="0" t="n">
        <v>0</v>
      </c>
      <c r="B1223" s="0" t="n">
        <v>33</v>
      </c>
      <c r="C1223" s="0" t="n">
        <v>-26</v>
      </c>
      <c r="D1223" s="1" t="n">
        <f aca="false">IF(A1223=0,0,1)</f>
        <v>0</v>
      </c>
      <c r="E1223" s="0" t="n">
        <f aca="false">IF(B1223^2-4*A1223*C1223&gt;0,1,0)</f>
        <v>1</v>
      </c>
      <c r="F1223" s="0" t="n">
        <f aca="false">IF(AND(D1223=1,E1223=1),1,0)</f>
        <v>0</v>
      </c>
    </row>
    <row r="1224" customFormat="false" ht="15" hidden="false" customHeight="false" outlineLevel="0" collapsed="false">
      <c r="A1224" s="0" t="n">
        <v>-16</v>
      </c>
      <c r="B1224" s="0" t="n">
        <v>14</v>
      </c>
      <c r="C1224" s="0" t="n">
        <v>-20</v>
      </c>
      <c r="D1224" s="1" t="n">
        <f aca="false">IF(A1224=0,0,1)</f>
        <v>1</v>
      </c>
      <c r="E1224" s="0" t="n">
        <f aca="false">IF(B1224^2-4*A1224*C1224&gt;0,1,0)</f>
        <v>0</v>
      </c>
      <c r="F1224" s="0" t="n">
        <f aca="false">IF(AND(D1224=1,E1224=1),1,0)</f>
        <v>0</v>
      </c>
    </row>
    <row r="1225" customFormat="false" ht="15" hidden="false" customHeight="false" outlineLevel="0" collapsed="false">
      <c r="A1225" s="0" t="n">
        <v>30</v>
      </c>
      <c r="B1225" s="0" t="n">
        <v>31</v>
      </c>
      <c r="C1225" s="0" t="n">
        <v>2</v>
      </c>
      <c r="D1225" s="1" t="n">
        <f aca="false">IF(A1225=0,0,1)</f>
        <v>1</v>
      </c>
      <c r="E1225" s="0" t="n">
        <f aca="false">IF(B1225^2-4*A1225*C1225&gt;0,1,0)</f>
        <v>1</v>
      </c>
      <c r="F1225" s="0" t="n">
        <f aca="false">IF(AND(D1225=1,E1225=1),1,0)</f>
        <v>1</v>
      </c>
    </row>
    <row r="1226" customFormat="false" ht="15" hidden="false" customHeight="false" outlineLevel="0" collapsed="false">
      <c r="A1226" s="0" t="n">
        <v>28</v>
      </c>
      <c r="B1226" s="0" t="n">
        <v>-4</v>
      </c>
      <c r="C1226" s="0" t="n">
        <v>7</v>
      </c>
      <c r="D1226" s="1" t="n">
        <f aca="false">IF(A1226=0,0,1)</f>
        <v>1</v>
      </c>
      <c r="E1226" s="0" t="n">
        <f aca="false">IF(B1226^2-4*A1226*C1226&gt;0,1,0)</f>
        <v>0</v>
      </c>
      <c r="F1226" s="0" t="n">
        <f aca="false">IF(AND(D1226=1,E1226=1),1,0)</f>
        <v>0</v>
      </c>
    </row>
    <row r="1227" customFormat="false" ht="15" hidden="false" customHeight="false" outlineLevel="0" collapsed="false">
      <c r="A1227" s="0" t="n">
        <v>-23</v>
      </c>
      <c r="B1227" s="0" t="n">
        <v>1</v>
      </c>
      <c r="C1227" s="0" t="n">
        <v>27</v>
      </c>
      <c r="D1227" s="1" t="n">
        <f aca="false">IF(A1227=0,0,1)</f>
        <v>1</v>
      </c>
      <c r="E1227" s="0" t="n">
        <f aca="false">IF(B1227^2-4*A1227*C1227&gt;0,1,0)</f>
        <v>1</v>
      </c>
      <c r="F1227" s="0" t="n">
        <f aca="false">IF(AND(D1227=1,E1227=1),1,0)</f>
        <v>1</v>
      </c>
    </row>
    <row r="1228" customFormat="false" ht="15" hidden="false" customHeight="false" outlineLevel="0" collapsed="false">
      <c r="A1228" s="0" t="n">
        <v>29</v>
      </c>
      <c r="B1228" s="0" t="n">
        <v>-10</v>
      </c>
      <c r="C1228" s="0" t="n">
        <v>-6</v>
      </c>
      <c r="D1228" s="1" t="n">
        <f aca="false">IF(A1228=0,0,1)</f>
        <v>1</v>
      </c>
      <c r="E1228" s="0" t="n">
        <f aca="false">IF(B1228^2-4*A1228*C1228&gt;0,1,0)</f>
        <v>1</v>
      </c>
      <c r="F1228" s="0" t="n">
        <f aca="false">IF(AND(D1228=1,E1228=1),1,0)</f>
        <v>1</v>
      </c>
    </row>
    <row r="1229" customFormat="false" ht="15" hidden="false" customHeight="false" outlineLevel="0" collapsed="false">
      <c r="A1229" s="0" t="n">
        <v>12</v>
      </c>
      <c r="B1229" s="0" t="n">
        <v>-30</v>
      </c>
      <c r="C1229" s="0" t="n">
        <v>-17</v>
      </c>
      <c r="D1229" s="1" t="n">
        <f aca="false">IF(A1229=0,0,1)</f>
        <v>1</v>
      </c>
      <c r="E1229" s="0" t="n">
        <f aca="false">IF(B1229^2-4*A1229*C1229&gt;0,1,0)</f>
        <v>1</v>
      </c>
      <c r="F1229" s="0" t="n">
        <f aca="false">IF(AND(D1229=1,E1229=1),1,0)</f>
        <v>1</v>
      </c>
    </row>
    <row r="1230" customFormat="false" ht="15" hidden="false" customHeight="false" outlineLevel="0" collapsed="false">
      <c r="A1230" s="0" t="n">
        <v>2</v>
      </c>
      <c r="B1230" s="0" t="n">
        <v>3</v>
      </c>
      <c r="C1230" s="0" t="n">
        <v>17</v>
      </c>
      <c r="D1230" s="1" t="n">
        <f aca="false">IF(A1230=0,0,1)</f>
        <v>1</v>
      </c>
      <c r="E1230" s="0" t="n">
        <f aca="false">IF(B1230^2-4*A1230*C1230&gt;0,1,0)</f>
        <v>0</v>
      </c>
      <c r="F1230" s="0" t="n">
        <f aca="false">IF(AND(D1230=1,E1230=1),1,0)</f>
        <v>0</v>
      </c>
    </row>
    <row r="1231" customFormat="false" ht="15" hidden="false" customHeight="false" outlineLevel="0" collapsed="false">
      <c r="A1231" s="0" t="n">
        <v>-7</v>
      </c>
      <c r="B1231" s="0" t="n">
        <v>26</v>
      </c>
      <c r="C1231" s="0" t="n">
        <v>-20</v>
      </c>
      <c r="D1231" s="1" t="n">
        <f aca="false">IF(A1231=0,0,1)</f>
        <v>1</v>
      </c>
      <c r="E1231" s="0" t="n">
        <f aca="false">IF(B1231^2-4*A1231*C1231&gt;0,1,0)</f>
        <v>1</v>
      </c>
      <c r="F1231" s="0" t="n">
        <f aca="false">IF(AND(D1231=1,E1231=1),1,0)</f>
        <v>1</v>
      </c>
    </row>
    <row r="1232" customFormat="false" ht="15" hidden="false" customHeight="false" outlineLevel="0" collapsed="false">
      <c r="A1232" s="0" t="n">
        <v>-29</v>
      </c>
      <c r="B1232" s="0" t="n">
        <v>-26</v>
      </c>
      <c r="C1232" s="0" t="n">
        <v>27</v>
      </c>
      <c r="D1232" s="1" t="n">
        <f aca="false">IF(A1232=0,0,1)</f>
        <v>1</v>
      </c>
      <c r="E1232" s="0" t="n">
        <f aca="false">IF(B1232^2-4*A1232*C1232&gt;0,1,0)</f>
        <v>1</v>
      </c>
      <c r="F1232" s="0" t="n">
        <f aca="false">IF(AND(D1232=1,E1232=1),1,0)</f>
        <v>1</v>
      </c>
    </row>
    <row r="1233" customFormat="false" ht="15" hidden="false" customHeight="false" outlineLevel="0" collapsed="false">
      <c r="A1233" s="0" t="n">
        <v>-28</v>
      </c>
      <c r="B1233" s="0" t="n">
        <v>2</v>
      </c>
      <c r="C1233" s="0" t="n">
        <v>-20</v>
      </c>
      <c r="D1233" s="1" t="n">
        <f aca="false">IF(A1233=0,0,1)</f>
        <v>1</v>
      </c>
      <c r="E1233" s="0" t="n">
        <f aca="false">IF(B1233^2-4*A1233*C1233&gt;0,1,0)</f>
        <v>0</v>
      </c>
      <c r="F1233" s="0" t="n">
        <f aca="false">IF(AND(D1233=1,E1233=1),1,0)</f>
        <v>0</v>
      </c>
    </row>
    <row r="1234" customFormat="false" ht="15" hidden="false" customHeight="false" outlineLevel="0" collapsed="false">
      <c r="A1234" s="0" t="n">
        <v>24</v>
      </c>
      <c r="B1234" s="0" t="n">
        <v>33</v>
      </c>
      <c r="C1234" s="0" t="n">
        <v>5</v>
      </c>
      <c r="D1234" s="1" t="n">
        <f aca="false">IF(A1234=0,0,1)</f>
        <v>1</v>
      </c>
      <c r="E1234" s="0" t="n">
        <f aca="false">IF(B1234^2-4*A1234*C1234&gt;0,1,0)</f>
        <v>1</v>
      </c>
      <c r="F1234" s="0" t="n">
        <f aca="false">IF(AND(D1234=1,E1234=1),1,0)</f>
        <v>1</v>
      </c>
    </row>
    <row r="1235" customFormat="false" ht="15" hidden="false" customHeight="false" outlineLevel="0" collapsed="false">
      <c r="A1235" s="0" t="n">
        <v>12</v>
      </c>
      <c r="B1235" s="0" t="n">
        <v>7</v>
      </c>
      <c r="C1235" s="0" t="n">
        <v>32</v>
      </c>
      <c r="D1235" s="1" t="n">
        <f aca="false">IF(A1235=0,0,1)</f>
        <v>1</v>
      </c>
      <c r="E1235" s="0" t="n">
        <f aca="false">IF(B1235^2-4*A1235*C1235&gt;0,1,0)</f>
        <v>0</v>
      </c>
      <c r="F1235" s="0" t="n">
        <f aca="false">IF(AND(D1235=1,E1235=1),1,0)</f>
        <v>0</v>
      </c>
    </row>
    <row r="1236" customFormat="false" ht="15" hidden="false" customHeight="false" outlineLevel="0" collapsed="false">
      <c r="A1236" s="0" t="n">
        <v>-21</v>
      </c>
      <c r="B1236" s="0" t="n">
        <v>-26</v>
      </c>
      <c r="C1236" s="0" t="n">
        <v>-21</v>
      </c>
      <c r="D1236" s="1" t="n">
        <f aca="false">IF(A1236=0,0,1)</f>
        <v>1</v>
      </c>
      <c r="E1236" s="0" t="n">
        <f aca="false">IF(B1236^2-4*A1236*C1236&gt;0,1,0)</f>
        <v>0</v>
      </c>
      <c r="F1236" s="0" t="n">
        <f aca="false">IF(AND(D1236=1,E1236=1),1,0)</f>
        <v>0</v>
      </c>
    </row>
    <row r="1237" customFormat="false" ht="15" hidden="false" customHeight="false" outlineLevel="0" collapsed="false">
      <c r="A1237" s="0" t="n">
        <v>-16</v>
      </c>
      <c r="B1237" s="0" t="n">
        <v>-30</v>
      </c>
      <c r="C1237" s="0" t="n">
        <v>-8</v>
      </c>
      <c r="D1237" s="1" t="n">
        <f aca="false">IF(A1237=0,0,1)</f>
        <v>1</v>
      </c>
      <c r="E1237" s="0" t="n">
        <f aca="false">IF(B1237^2-4*A1237*C1237&gt;0,1,0)</f>
        <v>1</v>
      </c>
      <c r="F1237" s="0" t="n">
        <f aca="false">IF(AND(D1237=1,E1237=1),1,0)</f>
        <v>1</v>
      </c>
    </row>
    <row r="1238" customFormat="false" ht="15" hidden="false" customHeight="false" outlineLevel="0" collapsed="false">
      <c r="A1238" s="0" t="n">
        <v>-14</v>
      </c>
      <c r="B1238" s="0" t="n">
        <v>-27</v>
      </c>
      <c r="C1238" s="0" t="n">
        <v>-21</v>
      </c>
      <c r="D1238" s="1" t="n">
        <f aca="false">IF(A1238=0,0,1)</f>
        <v>1</v>
      </c>
      <c r="E1238" s="0" t="n">
        <f aca="false">IF(B1238^2-4*A1238*C1238&gt;0,1,0)</f>
        <v>0</v>
      </c>
      <c r="F1238" s="0" t="n">
        <f aca="false">IF(AND(D1238=1,E1238=1),1,0)</f>
        <v>0</v>
      </c>
    </row>
    <row r="1239" customFormat="false" ht="15" hidden="false" customHeight="false" outlineLevel="0" collapsed="false">
      <c r="A1239" s="0" t="n">
        <v>12</v>
      </c>
      <c r="B1239" s="0" t="n">
        <v>-20</v>
      </c>
      <c r="C1239" s="0" t="n">
        <v>2</v>
      </c>
      <c r="D1239" s="1" t="n">
        <f aca="false">IF(A1239=0,0,1)</f>
        <v>1</v>
      </c>
      <c r="E1239" s="0" t="n">
        <f aca="false">IF(B1239^2-4*A1239*C1239&gt;0,1,0)</f>
        <v>1</v>
      </c>
      <c r="F1239" s="0" t="n">
        <f aca="false">IF(AND(D1239=1,E1239=1),1,0)</f>
        <v>1</v>
      </c>
    </row>
    <row r="1240" customFormat="false" ht="15" hidden="false" customHeight="false" outlineLevel="0" collapsed="false">
      <c r="A1240" s="0" t="n">
        <v>-22</v>
      </c>
      <c r="B1240" s="0" t="n">
        <v>30</v>
      </c>
      <c r="C1240" s="0" t="n">
        <v>-28</v>
      </c>
      <c r="D1240" s="1" t="n">
        <f aca="false">IF(A1240=0,0,1)</f>
        <v>1</v>
      </c>
      <c r="E1240" s="0" t="n">
        <f aca="false">IF(B1240^2-4*A1240*C1240&gt;0,1,0)</f>
        <v>0</v>
      </c>
      <c r="F1240" s="0" t="n">
        <f aca="false">IF(AND(D1240=1,E1240=1),1,0)</f>
        <v>0</v>
      </c>
    </row>
    <row r="1241" customFormat="false" ht="15" hidden="false" customHeight="false" outlineLevel="0" collapsed="false">
      <c r="A1241" s="0" t="n">
        <v>21</v>
      </c>
      <c r="B1241" s="0" t="n">
        <v>10</v>
      </c>
      <c r="C1241" s="0" t="n">
        <v>-30</v>
      </c>
      <c r="D1241" s="1" t="n">
        <f aca="false">IF(A1241=0,0,1)</f>
        <v>1</v>
      </c>
      <c r="E1241" s="0" t="n">
        <f aca="false">IF(B1241^2-4*A1241*C1241&gt;0,1,0)</f>
        <v>1</v>
      </c>
      <c r="F1241" s="0" t="n">
        <f aca="false">IF(AND(D1241=1,E1241=1),1,0)</f>
        <v>1</v>
      </c>
    </row>
    <row r="1242" customFormat="false" ht="15" hidden="false" customHeight="false" outlineLevel="0" collapsed="false">
      <c r="A1242" s="0" t="n">
        <v>4</v>
      </c>
      <c r="B1242" s="0" t="n">
        <v>-9</v>
      </c>
      <c r="C1242" s="0" t="n">
        <v>-6</v>
      </c>
      <c r="D1242" s="1" t="n">
        <f aca="false">IF(A1242=0,0,1)</f>
        <v>1</v>
      </c>
      <c r="E1242" s="0" t="n">
        <f aca="false">IF(B1242^2-4*A1242*C1242&gt;0,1,0)</f>
        <v>1</v>
      </c>
      <c r="F1242" s="0" t="n">
        <f aca="false">IF(AND(D1242=1,E1242=1),1,0)</f>
        <v>1</v>
      </c>
    </row>
    <row r="1243" customFormat="false" ht="15" hidden="false" customHeight="false" outlineLevel="0" collapsed="false">
      <c r="A1243" s="0" t="n">
        <v>34</v>
      </c>
      <c r="B1243" s="0" t="n">
        <v>-29</v>
      </c>
      <c r="C1243" s="0" t="n">
        <v>11</v>
      </c>
      <c r="D1243" s="1" t="n">
        <f aca="false">IF(A1243=0,0,1)</f>
        <v>1</v>
      </c>
      <c r="E1243" s="0" t="n">
        <f aca="false">IF(B1243^2-4*A1243*C1243&gt;0,1,0)</f>
        <v>0</v>
      </c>
      <c r="F1243" s="0" t="n">
        <f aca="false">IF(AND(D1243=1,E1243=1),1,0)</f>
        <v>0</v>
      </c>
    </row>
    <row r="1244" customFormat="false" ht="15" hidden="false" customHeight="false" outlineLevel="0" collapsed="false">
      <c r="A1244" s="0" t="n">
        <v>-10</v>
      </c>
      <c r="B1244" s="0" t="n">
        <v>-8</v>
      </c>
      <c r="C1244" s="0" t="n">
        <v>-28</v>
      </c>
      <c r="D1244" s="1" t="n">
        <f aca="false">IF(A1244=0,0,1)</f>
        <v>1</v>
      </c>
      <c r="E1244" s="0" t="n">
        <f aca="false">IF(B1244^2-4*A1244*C1244&gt;0,1,0)</f>
        <v>0</v>
      </c>
      <c r="F1244" s="0" t="n">
        <f aca="false">IF(AND(D1244=1,E1244=1),1,0)</f>
        <v>0</v>
      </c>
    </row>
    <row r="1245" customFormat="false" ht="15" hidden="false" customHeight="false" outlineLevel="0" collapsed="false">
      <c r="A1245" s="0" t="n">
        <v>-27</v>
      </c>
      <c r="B1245" s="0" t="n">
        <v>-12</v>
      </c>
      <c r="C1245" s="0" t="n">
        <v>-2</v>
      </c>
      <c r="D1245" s="1" t="n">
        <f aca="false">IF(A1245=0,0,1)</f>
        <v>1</v>
      </c>
      <c r="E1245" s="0" t="n">
        <f aca="false">IF(B1245^2-4*A1245*C1245&gt;0,1,0)</f>
        <v>0</v>
      </c>
      <c r="F1245" s="0" t="n">
        <f aca="false">IF(AND(D1245=1,E1245=1),1,0)</f>
        <v>0</v>
      </c>
    </row>
    <row r="1246" customFormat="false" ht="15" hidden="false" customHeight="false" outlineLevel="0" collapsed="false">
      <c r="A1246" s="0" t="n">
        <v>33</v>
      </c>
      <c r="B1246" s="0" t="n">
        <v>16</v>
      </c>
      <c r="C1246" s="0" t="n">
        <v>11</v>
      </c>
      <c r="D1246" s="1" t="n">
        <f aca="false">IF(A1246=0,0,1)</f>
        <v>1</v>
      </c>
      <c r="E1246" s="0" t="n">
        <f aca="false">IF(B1246^2-4*A1246*C1246&gt;0,1,0)</f>
        <v>0</v>
      </c>
      <c r="F1246" s="0" t="n">
        <f aca="false">IF(AND(D1246=1,E1246=1),1,0)</f>
        <v>0</v>
      </c>
    </row>
    <row r="1247" customFormat="false" ht="15" hidden="false" customHeight="false" outlineLevel="0" collapsed="false">
      <c r="A1247" s="0" t="n">
        <v>10</v>
      </c>
      <c r="B1247" s="0" t="n">
        <v>-21</v>
      </c>
      <c r="C1247" s="0" t="n">
        <v>2</v>
      </c>
      <c r="D1247" s="1" t="n">
        <f aca="false">IF(A1247=0,0,1)</f>
        <v>1</v>
      </c>
      <c r="E1247" s="0" t="n">
        <f aca="false">IF(B1247^2-4*A1247*C1247&gt;0,1,0)</f>
        <v>1</v>
      </c>
      <c r="F1247" s="0" t="n">
        <f aca="false">IF(AND(D1247=1,E1247=1),1,0)</f>
        <v>1</v>
      </c>
    </row>
    <row r="1248" customFormat="false" ht="15" hidden="false" customHeight="false" outlineLevel="0" collapsed="false">
      <c r="A1248" s="0" t="n">
        <v>-10</v>
      </c>
      <c r="B1248" s="0" t="n">
        <v>-20</v>
      </c>
      <c r="C1248" s="0" t="n">
        <v>32</v>
      </c>
      <c r="D1248" s="1" t="n">
        <f aca="false">IF(A1248=0,0,1)</f>
        <v>1</v>
      </c>
      <c r="E1248" s="0" t="n">
        <f aca="false">IF(B1248^2-4*A1248*C1248&gt;0,1,0)</f>
        <v>1</v>
      </c>
      <c r="F1248" s="0" t="n">
        <f aca="false">IF(AND(D1248=1,E1248=1),1,0)</f>
        <v>1</v>
      </c>
    </row>
    <row r="1249" customFormat="false" ht="15" hidden="false" customHeight="false" outlineLevel="0" collapsed="false">
      <c r="A1249" s="0" t="n">
        <v>-24</v>
      </c>
      <c r="B1249" s="0" t="n">
        <v>16</v>
      </c>
      <c r="C1249" s="0" t="n">
        <v>31</v>
      </c>
      <c r="D1249" s="1" t="n">
        <f aca="false">IF(A1249=0,0,1)</f>
        <v>1</v>
      </c>
      <c r="E1249" s="0" t="n">
        <f aca="false">IF(B1249^2-4*A1249*C1249&gt;0,1,0)</f>
        <v>1</v>
      </c>
      <c r="F1249" s="0" t="n">
        <f aca="false">IF(AND(D1249=1,E1249=1),1,0)</f>
        <v>1</v>
      </c>
    </row>
    <row r="1250" customFormat="false" ht="15" hidden="false" customHeight="false" outlineLevel="0" collapsed="false">
      <c r="A1250" s="0" t="n">
        <v>14</v>
      </c>
      <c r="B1250" s="0" t="n">
        <v>-6</v>
      </c>
      <c r="C1250" s="0" t="n">
        <v>-20</v>
      </c>
      <c r="D1250" s="1" t="n">
        <f aca="false">IF(A1250=0,0,1)</f>
        <v>1</v>
      </c>
      <c r="E1250" s="0" t="n">
        <f aca="false">IF(B1250^2-4*A1250*C1250&gt;0,1,0)</f>
        <v>1</v>
      </c>
      <c r="F1250" s="0" t="n">
        <f aca="false">IF(AND(D1250=1,E1250=1),1,0)</f>
        <v>1</v>
      </c>
    </row>
    <row r="1251" customFormat="false" ht="15" hidden="false" customHeight="false" outlineLevel="0" collapsed="false">
      <c r="A1251" s="0" t="n">
        <v>-26</v>
      </c>
      <c r="B1251" s="0" t="n">
        <v>9</v>
      </c>
      <c r="C1251" s="0" t="n">
        <v>-4</v>
      </c>
      <c r="D1251" s="1" t="n">
        <f aca="false">IF(A1251=0,0,1)</f>
        <v>1</v>
      </c>
      <c r="E1251" s="0" t="n">
        <f aca="false">IF(B1251^2-4*A1251*C1251&gt;0,1,0)</f>
        <v>0</v>
      </c>
      <c r="F1251" s="0" t="n">
        <f aca="false">IF(AND(D1251=1,E1251=1),1,0)</f>
        <v>0</v>
      </c>
    </row>
    <row r="1252" customFormat="false" ht="15" hidden="false" customHeight="false" outlineLevel="0" collapsed="false">
      <c r="A1252" s="0" t="n">
        <v>31</v>
      </c>
      <c r="B1252" s="0" t="n">
        <v>-18</v>
      </c>
      <c r="C1252" s="0" t="n">
        <v>8</v>
      </c>
      <c r="D1252" s="1" t="n">
        <f aca="false">IF(A1252=0,0,1)</f>
        <v>1</v>
      </c>
      <c r="E1252" s="0" t="n">
        <f aca="false">IF(B1252^2-4*A1252*C1252&gt;0,1,0)</f>
        <v>0</v>
      </c>
      <c r="F1252" s="0" t="n">
        <f aca="false">IF(AND(D1252=1,E1252=1),1,0)</f>
        <v>0</v>
      </c>
    </row>
    <row r="1253" customFormat="false" ht="15" hidden="false" customHeight="false" outlineLevel="0" collapsed="false">
      <c r="A1253" s="0" t="n">
        <v>-15</v>
      </c>
      <c r="B1253" s="0" t="n">
        <v>-17</v>
      </c>
      <c r="C1253" s="0" t="n">
        <v>-17</v>
      </c>
      <c r="D1253" s="1" t="n">
        <f aca="false">IF(A1253=0,0,1)</f>
        <v>1</v>
      </c>
      <c r="E1253" s="0" t="n">
        <f aca="false">IF(B1253^2-4*A1253*C1253&gt;0,1,0)</f>
        <v>0</v>
      </c>
      <c r="F1253" s="0" t="n">
        <f aca="false">IF(AND(D1253=1,E1253=1),1,0)</f>
        <v>0</v>
      </c>
    </row>
    <row r="1254" customFormat="false" ht="15" hidden="false" customHeight="false" outlineLevel="0" collapsed="false">
      <c r="A1254" s="0" t="n">
        <v>-23</v>
      </c>
      <c r="B1254" s="0" t="n">
        <v>-11</v>
      </c>
      <c r="C1254" s="0" t="n">
        <v>26</v>
      </c>
      <c r="D1254" s="1" t="n">
        <f aca="false">IF(A1254=0,0,1)</f>
        <v>1</v>
      </c>
      <c r="E1254" s="0" t="n">
        <f aca="false">IF(B1254^2-4*A1254*C1254&gt;0,1,0)</f>
        <v>1</v>
      </c>
      <c r="F1254" s="0" t="n">
        <f aca="false">IF(AND(D1254=1,E1254=1),1,0)</f>
        <v>1</v>
      </c>
    </row>
    <row r="1255" customFormat="false" ht="15" hidden="false" customHeight="false" outlineLevel="0" collapsed="false">
      <c r="A1255" s="0" t="n">
        <v>4</v>
      </c>
      <c r="B1255" s="0" t="n">
        <v>-6</v>
      </c>
      <c r="C1255" s="0" t="n">
        <v>22</v>
      </c>
      <c r="D1255" s="1" t="n">
        <f aca="false">IF(A1255=0,0,1)</f>
        <v>1</v>
      </c>
      <c r="E1255" s="0" t="n">
        <f aca="false">IF(B1255^2-4*A1255*C1255&gt;0,1,0)</f>
        <v>0</v>
      </c>
      <c r="F1255" s="0" t="n">
        <f aca="false">IF(AND(D1255=1,E1255=1),1,0)</f>
        <v>0</v>
      </c>
    </row>
    <row r="1256" customFormat="false" ht="15" hidden="false" customHeight="false" outlineLevel="0" collapsed="false">
      <c r="A1256" s="0" t="n">
        <v>21</v>
      </c>
      <c r="B1256" s="0" t="n">
        <v>-15</v>
      </c>
      <c r="C1256" s="0" t="n">
        <v>21</v>
      </c>
      <c r="D1256" s="1" t="n">
        <f aca="false">IF(A1256=0,0,1)</f>
        <v>1</v>
      </c>
      <c r="E1256" s="0" t="n">
        <f aca="false">IF(B1256^2-4*A1256*C1256&gt;0,1,0)</f>
        <v>0</v>
      </c>
      <c r="F1256" s="0" t="n">
        <f aca="false">IF(AND(D1256=1,E1256=1),1,0)</f>
        <v>0</v>
      </c>
    </row>
    <row r="1257" customFormat="false" ht="15" hidden="false" customHeight="false" outlineLevel="0" collapsed="false">
      <c r="A1257" s="0" t="n">
        <v>-25</v>
      </c>
      <c r="B1257" s="0" t="n">
        <v>-12</v>
      </c>
      <c r="C1257" s="0" t="n">
        <v>9</v>
      </c>
      <c r="D1257" s="1" t="n">
        <f aca="false">IF(A1257=0,0,1)</f>
        <v>1</v>
      </c>
      <c r="E1257" s="0" t="n">
        <f aca="false">IF(B1257^2-4*A1257*C1257&gt;0,1,0)</f>
        <v>1</v>
      </c>
      <c r="F1257" s="0" t="n">
        <f aca="false">IF(AND(D1257=1,E1257=1),1,0)</f>
        <v>1</v>
      </c>
    </row>
    <row r="1258" customFormat="false" ht="15" hidden="false" customHeight="false" outlineLevel="0" collapsed="false">
      <c r="A1258" s="0" t="n">
        <v>26</v>
      </c>
      <c r="B1258" s="0" t="n">
        <v>-13</v>
      </c>
      <c r="C1258" s="0" t="n">
        <v>-1</v>
      </c>
      <c r="D1258" s="1" t="n">
        <f aca="false">IF(A1258=0,0,1)</f>
        <v>1</v>
      </c>
      <c r="E1258" s="0" t="n">
        <f aca="false">IF(B1258^2-4*A1258*C1258&gt;0,1,0)</f>
        <v>1</v>
      </c>
      <c r="F1258" s="0" t="n">
        <f aca="false">IF(AND(D1258=1,E1258=1),1,0)</f>
        <v>1</v>
      </c>
    </row>
    <row r="1259" customFormat="false" ht="15" hidden="false" customHeight="false" outlineLevel="0" collapsed="false">
      <c r="A1259" s="0" t="n">
        <v>20</v>
      </c>
      <c r="B1259" s="0" t="n">
        <v>-5</v>
      </c>
      <c r="C1259" s="0" t="n">
        <v>-28</v>
      </c>
      <c r="D1259" s="1" t="n">
        <f aca="false">IF(A1259=0,0,1)</f>
        <v>1</v>
      </c>
      <c r="E1259" s="0" t="n">
        <f aca="false">IF(B1259^2-4*A1259*C1259&gt;0,1,0)</f>
        <v>1</v>
      </c>
      <c r="F1259" s="0" t="n">
        <f aca="false">IF(AND(D1259=1,E1259=1),1,0)</f>
        <v>1</v>
      </c>
    </row>
    <row r="1260" customFormat="false" ht="15" hidden="false" customHeight="false" outlineLevel="0" collapsed="false">
      <c r="A1260" s="0" t="n">
        <v>31</v>
      </c>
      <c r="B1260" s="0" t="n">
        <v>-3</v>
      </c>
      <c r="C1260" s="0" t="n">
        <v>8</v>
      </c>
      <c r="D1260" s="1" t="n">
        <f aca="false">IF(A1260=0,0,1)</f>
        <v>1</v>
      </c>
      <c r="E1260" s="0" t="n">
        <f aca="false">IF(B1260^2-4*A1260*C1260&gt;0,1,0)</f>
        <v>0</v>
      </c>
      <c r="F1260" s="0" t="n">
        <f aca="false">IF(AND(D1260=1,E1260=1),1,0)</f>
        <v>0</v>
      </c>
    </row>
    <row r="1261" customFormat="false" ht="15" hidden="false" customHeight="false" outlineLevel="0" collapsed="false">
      <c r="A1261" s="0" t="n">
        <v>-24</v>
      </c>
      <c r="B1261" s="0" t="n">
        <v>-7</v>
      </c>
      <c r="C1261" s="0" t="n">
        <v>-8</v>
      </c>
      <c r="D1261" s="1" t="n">
        <f aca="false">IF(A1261=0,0,1)</f>
        <v>1</v>
      </c>
      <c r="E1261" s="0" t="n">
        <f aca="false">IF(B1261^2-4*A1261*C1261&gt;0,1,0)</f>
        <v>0</v>
      </c>
      <c r="F1261" s="0" t="n">
        <f aca="false">IF(AND(D1261=1,E1261=1),1,0)</f>
        <v>0</v>
      </c>
    </row>
    <row r="1262" customFormat="false" ht="15" hidden="false" customHeight="false" outlineLevel="0" collapsed="false">
      <c r="A1262" s="0" t="n">
        <v>19</v>
      </c>
      <c r="B1262" s="0" t="n">
        <v>23</v>
      </c>
      <c r="C1262" s="0" t="n">
        <v>10</v>
      </c>
      <c r="D1262" s="1" t="n">
        <f aca="false">IF(A1262=0,0,1)</f>
        <v>1</v>
      </c>
      <c r="E1262" s="0" t="n">
        <f aca="false">IF(B1262^2-4*A1262*C1262&gt;0,1,0)</f>
        <v>0</v>
      </c>
      <c r="F1262" s="0" t="n">
        <f aca="false">IF(AND(D1262=1,E1262=1),1,0)</f>
        <v>0</v>
      </c>
    </row>
    <row r="1263" customFormat="false" ht="15" hidden="false" customHeight="false" outlineLevel="0" collapsed="false">
      <c r="A1263" s="0" t="n">
        <v>3</v>
      </c>
      <c r="B1263" s="0" t="n">
        <v>25</v>
      </c>
      <c r="C1263" s="0" t="n">
        <v>12</v>
      </c>
      <c r="D1263" s="1" t="n">
        <f aca="false">IF(A1263=0,0,1)</f>
        <v>1</v>
      </c>
      <c r="E1263" s="0" t="n">
        <f aca="false">IF(B1263^2-4*A1263*C1263&gt;0,1,0)</f>
        <v>1</v>
      </c>
      <c r="F1263" s="0" t="n">
        <f aca="false">IF(AND(D1263=1,E1263=1),1,0)</f>
        <v>1</v>
      </c>
    </row>
    <row r="1264" customFormat="false" ht="15" hidden="false" customHeight="false" outlineLevel="0" collapsed="false">
      <c r="A1264" s="0" t="n">
        <v>-11</v>
      </c>
      <c r="B1264" s="0" t="n">
        <v>-9</v>
      </c>
      <c r="C1264" s="0" t="n">
        <v>-18</v>
      </c>
      <c r="D1264" s="1" t="n">
        <f aca="false">IF(A1264=0,0,1)</f>
        <v>1</v>
      </c>
      <c r="E1264" s="0" t="n">
        <f aca="false">IF(B1264^2-4*A1264*C1264&gt;0,1,0)</f>
        <v>0</v>
      </c>
      <c r="F1264" s="0" t="n">
        <f aca="false">IF(AND(D1264=1,E1264=1),1,0)</f>
        <v>0</v>
      </c>
    </row>
    <row r="1265" customFormat="false" ht="15" hidden="false" customHeight="false" outlineLevel="0" collapsed="false">
      <c r="A1265" s="0" t="n">
        <v>-29</v>
      </c>
      <c r="B1265" s="0" t="n">
        <v>-1</v>
      </c>
      <c r="C1265" s="0" t="n">
        <v>29</v>
      </c>
      <c r="D1265" s="1" t="n">
        <f aca="false">IF(A1265=0,0,1)</f>
        <v>1</v>
      </c>
      <c r="E1265" s="0" t="n">
        <f aca="false">IF(B1265^2-4*A1265*C1265&gt;0,1,0)</f>
        <v>1</v>
      </c>
      <c r="F1265" s="0" t="n">
        <f aca="false">IF(AND(D1265=1,E1265=1),1,0)</f>
        <v>1</v>
      </c>
    </row>
    <row r="1266" customFormat="false" ht="15" hidden="false" customHeight="false" outlineLevel="0" collapsed="false">
      <c r="A1266" s="0" t="n">
        <v>-4</v>
      </c>
      <c r="B1266" s="0" t="n">
        <v>31</v>
      </c>
      <c r="C1266" s="0" t="n">
        <v>-3</v>
      </c>
      <c r="D1266" s="1" t="n">
        <f aca="false">IF(A1266=0,0,1)</f>
        <v>1</v>
      </c>
      <c r="E1266" s="0" t="n">
        <f aca="false">IF(B1266^2-4*A1266*C1266&gt;0,1,0)</f>
        <v>1</v>
      </c>
      <c r="F1266" s="0" t="n">
        <f aca="false">IF(AND(D1266=1,E1266=1),1,0)</f>
        <v>1</v>
      </c>
    </row>
    <row r="1267" customFormat="false" ht="15" hidden="false" customHeight="false" outlineLevel="0" collapsed="false">
      <c r="A1267" s="0" t="n">
        <v>17</v>
      </c>
      <c r="B1267" s="0" t="n">
        <v>-27</v>
      </c>
      <c r="C1267" s="0" t="n">
        <v>28</v>
      </c>
      <c r="D1267" s="1" t="n">
        <f aca="false">IF(A1267=0,0,1)</f>
        <v>1</v>
      </c>
      <c r="E1267" s="0" t="n">
        <f aca="false">IF(B1267^2-4*A1267*C1267&gt;0,1,0)</f>
        <v>0</v>
      </c>
      <c r="F1267" s="0" t="n">
        <f aca="false">IF(AND(D1267=1,E1267=1),1,0)</f>
        <v>0</v>
      </c>
    </row>
    <row r="1268" customFormat="false" ht="15" hidden="false" customHeight="false" outlineLevel="0" collapsed="false">
      <c r="A1268" s="0" t="n">
        <v>19</v>
      </c>
      <c r="B1268" s="0" t="n">
        <v>5</v>
      </c>
      <c r="C1268" s="0" t="n">
        <v>23</v>
      </c>
      <c r="D1268" s="1" t="n">
        <f aca="false">IF(A1268=0,0,1)</f>
        <v>1</v>
      </c>
      <c r="E1268" s="0" t="n">
        <f aca="false">IF(B1268^2-4*A1268*C1268&gt;0,1,0)</f>
        <v>0</v>
      </c>
      <c r="F1268" s="0" t="n">
        <f aca="false">IF(AND(D1268=1,E1268=1),1,0)</f>
        <v>0</v>
      </c>
    </row>
    <row r="1269" customFormat="false" ht="15" hidden="false" customHeight="false" outlineLevel="0" collapsed="false">
      <c r="A1269" s="0" t="n">
        <v>0</v>
      </c>
      <c r="B1269" s="0" t="n">
        <v>-2</v>
      </c>
      <c r="C1269" s="0" t="n">
        <v>-7</v>
      </c>
      <c r="D1269" s="1" t="n">
        <f aca="false">IF(A1269=0,0,1)</f>
        <v>0</v>
      </c>
      <c r="E1269" s="0" t="n">
        <f aca="false">IF(B1269^2-4*A1269*C1269&gt;0,1,0)</f>
        <v>1</v>
      </c>
      <c r="F1269" s="0" t="n">
        <f aca="false">IF(AND(D1269=1,E1269=1),1,0)</f>
        <v>0</v>
      </c>
    </row>
    <row r="1270" customFormat="false" ht="15" hidden="false" customHeight="false" outlineLevel="0" collapsed="false">
      <c r="A1270" s="0" t="n">
        <v>-8</v>
      </c>
      <c r="B1270" s="0" t="n">
        <v>32</v>
      </c>
      <c r="C1270" s="0" t="n">
        <v>-30</v>
      </c>
      <c r="D1270" s="1" t="n">
        <f aca="false">IF(A1270=0,0,1)</f>
        <v>1</v>
      </c>
      <c r="E1270" s="0" t="n">
        <f aca="false">IF(B1270^2-4*A1270*C1270&gt;0,1,0)</f>
        <v>1</v>
      </c>
      <c r="F1270" s="0" t="n">
        <f aca="false">IF(AND(D1270=1,E1270=1),1,0)</f>
        <v>1</v>
      </c>
    </row>
    <row r="1271" customFormat="false" ht="15" hidden="false" customHeight="false" outlineLevel="0" collapsed="false">
      <c r="A1271" s="0" t="n">
        <v>27</v>
      </c>
      <c r="B1271" s="0" t="n">
        <v>2</v>
      </c>
      <c r="C1271" s="0" t="n">
        <v>-23</v>
      </c>
      <c r="D1271" s="1" t="n">
        <f aca="false">IF(A1271=0,0,1)</f>
        <v>1</v>
      </c>
      <c r="E1271" s="0" t="n">
        <f aca="false">IF(B1271^2-4*A1271*C1271&gt;0,1,0)</f>
        <v>1</v>
      </c>
      <c r="F1271" s="0" t="n">
        <f aca="false">IF(AND(D1271=1,E1271=1),1,0)</f>
        <v>1</v>
      </c>
    </row>
    <row r="1272" customFormat="false" ht="15" hidden="false" customHeight="false" outlineLevel="0" collapsed="false">
      <c r="A1272" s="0" t="n">
        <v>26</v>
      </c>
      <c r="B1272" s="0" t="n">
        <v>-19</v>
      </c>
      <c r="C1272" s="0" t="n">
        <v>0</v>
      </c>
      <c r="D1272" s="1" t="n">
        <f aca="false">IF(A1272=0,0,1)</f>
        <v>1</v>
      </c>
      <c r="E1272" s="0" t="n">
        <f aca="false">IF(B1272^2-4*A1272*C1272&gt;0,1,0)</f>
        <v>1</v>
      </c>
      <c r="F1272" s="0" t="n">
        <f aca="false">IF(AND(D1272=1,E1272=1),1,0)</f>
        <v>1</v>
      </c>
    </row>
    <row r="1273" customFormat="false" ht="15" hidden="false" customHeight="false" outlineLevel="0" collapsed="false">
      <c r="A1273" s="0" t="n">
        <v>-17</v>
      </c>
      <c r="B1273" s="0" t="n">
        <v>2</v>
      </c>
      <c r="C1273" s="0" t="n">
        <v>-29</v>
      </c>
      <c r="D1273" s="1" t="n">
        <f aca="false">IF(A1273=0,0,1)</f>
        <v>1</v>
      </c>
      <c r="E1273" s="0" t="n">
        <f aca="false">IF(B1273^2-4*A1273*C1273&gt;0,1,0)</f>
        <v>0</v>
      </c>
      <c r="F1273" s="0" t="n">
        <f aca="false">IF(AND(D1273=1,E1273=1),1,0)</f>
        <v>0</v>
      </c>
    </row>
    <row r="1274" customFormat="false" ht="15" hidden="false" customHeight="false" outlineLevel="0" collapsed="false">
      <c r="A1274" s="0" t="n">
        <v>-21</v>
      </c>
      <c r="B1274" s="0" t="n">
        <v>3</v>
      </c>
      <c r="C1274" s="0" t="n">
        <v>31</v>
      </c>
      <c r="D1274" s="1" t="n">
        <f aca="false">IF(A1274=0,0,1)</f>
        <v>1</v>
      </c>
      <c r="E1274" s="0" t="n">
        <f aca="false">IF(B1274^2-4*A1274*C1274&gt;0,1,0)</f>
        <v>1</v>
      </c>
      <c r="F1274" s="0" t="n">
        <f aca="false">IF(AND(D1274=1,E1274=1),1,0)</f>
        <v>1</v>
      </c>
    </row>
    <row r="1275" customFormat="false" ht="15" hidden="false" customHeight="false" outlineLevel="0" collapsed="false">
      <c r="A1275" s="0" t="n">
        <v>0</v>
      </c>
      <c r="B1275" s="0" t="n">
        <v>24</v>
      </c>
      <c r="C1275" s="0" t="n">
        <v>-26</v>
      </c>
      <c r="D1275" s="1" t="n">
        <f aca="false">IF(A1275=0,0,1)</f>
        <v>0</v>
      </c>
      <c r="E1275" s="0" t="n">
        <f aca="false">IF(B1275^2-4*A1275*C1275&gt;0,1,0)</f>
        <v>1</v>
      </c>
      <c r="F1275" s="0" t="n">
        <f aca="false">IF(AND(D1275=1,E1275=1),1,0)</f>
        <v>0</v>
      </c>
    </row>
    <row r="1276" customFormat="false" ht="15" hidden="false" customHeight="false" outlineLevel="0" collapsed="false">
      <c r="A1276" s="0" t="n">
        <v>-23</v>
      </c>
      <c r="B1276" s="0" t="n">
        <v>-10</v>
      </c>
      <c r="C1276" s="0" t="n">
        <v>24</v>
      </c>
      <c r="D1276" s="1" t="n">
        <f aca="false">IF(A1276=0,0,1)</f>
        <v>1</v>
      </c>
      <c r="E1276" s="0" t="n">
        <f aca="false">IF(B1276^2-4*A1276*C1276&gt;0,1,0)</f>
        <v>1</v>
      </c>
      <c r="F1276" s="0" t="n">
        <f aca="false">IF(AND(D1276=1,E1276=1),1,0)</f>
        <v>1</v>
      </c>
    </row>
    <row r="1277" customFormat="false" ht="15" hidden="false" customHeight="false" outlineLevel="0" collapsed="false">
      <c r="A1277" s="0" t="n">
        <v>-8</v>
      </c>
      <c r="B1277" s="0" t="n">
        <v>-23</v>
      </c>
      <c r="C1277" s="0" t="n">
        <v>-27</v>
      </c>
      <c r="D1277" s="1" t="n">
        <f aca="false">IF(A1277=0,0,1)</f>
        <v>1</v>
      </c>
      <c r="E1277" s="0" t="n">
        <f aca="false">IF(B1277^2-4*A1277*C1277&gt;0,1,0)</f>
        <v>0</v>
      </c>
      <c r="F1277" s="0" t="n">
        <f aca="false">IF(AND(D1277=1,E1277=1),1,0)</f>
        <v>0</v>
      </c>
    </row>
    <row r="1278" customFormat="false" ht="15" hidden="false" customHeight="false" outlineLevel="0" collapsed="false">
      <c r="A1278" s="0" t="n">
        <v>5</v>
      </c>
      <c r="B1278" s="0" t="n">
        <v>26</v>
      </c>
      <c r="C1278" s="0" t="n">
        <v>27</v>
      </c>
      <c r="D1278" s="1" t="n">
        <f aca="false">IF(A1278=0,0,1)</f>
        <v>1</v>
      </c>
      <c r="E1278" s="0" t="n">
        <f aca="false">IF(B1278^2-4*A1278*C1278&gt;0,1,0)</f>
        <v>1</v>
      </c>
      <c r="F1278" s="0" t="n">
        <f aca="false">IF(AND(D1278=1,E1278=1),1,0)</f>
        <v>1</v>
      </c>
    </row>
    <row r="1279" customFormat="false" ht="15" hidden="false" customHeight="false" outlineLevel="0" collapsed="false">
      <c r="A1279" s="0" t="n">
        <v>29</v>
      </c>
      <c r="B1279" s="0" t="n">
        <v>-10</v>
      </c>
      <c r="C1279" s="0" t="n">
        <v>-17</v>
      </c>
      <c r="D1279" s="1" t="n">
        <f aca="false">IF(A1279=0,0,1)</f>
        <v>1</v>
      </c>
      <c r="E1279" s="0" t="n">
        <f aca="false">IF(B1279^2-4*A1279*C1279&gt;0,1,0)</f>
        <v>1</v>
      </c>
      <c r="F1279" s="0" t="n">
        <f aca="false">IF(AND(D1279=1,E1279=1),1,0)</f>
        <v>1</v>
      </c>
    </row>
    <row r="1280" customFormat="false" ht="15" hidden="false" customHeight="false" outlineLevel="0" collapsed="false">
      <c r="A1280" s="0" t="n">
        <v>0</v>
      </c>
      <c r="B1280" s="0" t="n">
        <v>-19</v>
      </c>
      <c r="C1280" s="0" t="n">
        <v>-21</v>
      </c>
      <c r="D1280" s="1" t="n">
        <f aca="false">IF(A1280=0,0,1)</f>
        <v>0</v>
      </c>
      <c r="E1280" s="0" t="n">
        <f aca="false">IF(B1280^2-4*A1280*C1280&gt;0,1,0)</f>
        <v>1</v>
      </c>
      <c r="F1280" s="0" t="n">
        <f aca="false">IF(AND(D1280=1,E1280=1),1,0)</f>
        <v>0</v>
      </c>
    </row>
    <row r="1281" customFormat="false" ht="15" hidden="false" customHeight="false" outlineLevel="0" collapsed="false">
      <c r="A1281" s="0" t="n">
        <v>-16</v>
      </c>
      <c r="B1281" s="0" t="n">
        <v>2</v>
      </c>
      <c r="C1281" s="0" t="n">
        <v>-22</v>
      </c>
      <c r="D1281" s="1" t="n">
        <f aca="false">IF(A1281=0,0,1)</f>
        <v>1</v>
      </c>
      <c r="E1281" s="0" t="n">
        <f aca="false">IF(B1281^2-4*A1281*C1281&gt;0,1,0)</f>
        <v>0</v>
      </c>
      <c r="F1281" s="0" t="n">
        <f aca="false">IF(AND(D1281=1,E1281=1),1,0)</f>
        <v>0</v>
      </c>
    </row>
    <row r="1282" customFormat="false" ht="15" hidden="false" customHeight="false" outlineLevel="0" collapsed="false">
      <c r="A1282" s="0" t="n">
        <v>25</v>
      </c>
      <c r="B1282" s="0" t="n">
        <v>0</v>
      </c>
      <c r="C1282" s="0" t="n">
        <v>22</v>
      </c>
      <c r="D1282" s="1" t="n">
        <f aca="false">IF(A1282=0,0,1)</f>
        <v>1</v>
      </c>
      <c r="E1282" s="0" t="n">
        <f aca="false">IF(B1282^2-4*A1282*C1282&gt;0,1,0)</f>
        <v>0</v>
      </c>
      <c r="F1282" s="0" t="n">
        <f aca="false">IF(AND(D1282=1,E1282=1),1,0)</f>
        <v>0</v>
      </c>
    </row>
    <row r="1283" customFormat="false" ht="15" hidden="false" customHeight="false" outlineLevel="0" collapsed="false">
      <c r="A1283" s="0" t="n">
        <v>24</v>
      </c>
      <c r="B1283" s="0" t="n">
        <v>-21</v>
      </c>
      <c r="C1283" s="0" t="n">
        <v>-12</v>
      </c>
      <c r="D1283" s="1" t="n">
        <f aca="false">IF(A1283=0,0,1)</f>
        <v>1</v>
      </c>
      <c r="E1283" s="0" t="n">
        <f aca="false">IF(B1283^2-4*A1283*C1283&gt;0,1,0)</f>
        <v>1</v>
      </c>
      <c r="F1283" s="0" t="n">
        <f aca="false">IF(AND(D1283=1,E1283=1),1,0)</f>
        <v>1</v>
      </c>
    </row>
    <row r="1284" customFormat="false" ht="15" hidden="false" customHeight="false" outlineLevel="0" collapsed="false">
      <c r="A1284" s="0" t="n">
        <v>-4</v>
      </c>
      <c r="B1284" s="0" t="n">
        <v>-5</v>
      </c>
      <c r="C1284" s="0" t="n">
        <v>-14</v>
      </c>
      <c r="D1284" s="1" t="n">
        <f aca="false">IF(A1284=0,0,1)</f>
        <v>1</v>
      </c>
      <c r="E1284" s="0" t="n">
        <f aca="false">IF(B1284^2-4*A1284*C1284&gt;0,1,0)</f>
        <v>0</v>
      </c>
      <c r="F1284" s="0" t="n">
        <f aca="false">IF(AND(D1284=1,E1284=1),1,0)</f>
        <v>0</v>
      </c>
    </row>
    <row r="1285" customFormat="false" ht="15" hidden="false" customHeight="false" outlineLevel="0" collapsed="false">
      <c r="A1285" s="0" t="n">
        <v>-12</v>
      </c>
      <c r="B1285" s="0" t="n">
        <v>16</v>
      </c>
      <c r="C1285" s="0" t="n">
        <v>3</v>
      </c>
      <c r="D1285" s="1" t="n">
        <f aca="false">IF(A1285=0,0,1)</f>
        <v>1</v>
      </c>
      <c r="E1285" s="0" t="n">
        <f aca="false">IF(B1285^2-4*A1285*C1285&gt;0,1,0)</f>
        <v>1</v>
      </c>
      <c r="F1285" s="0" t="n">
        <f aca="false">IF(AND(D1285=1,E1285=1),1,0)</f>
        <v>1</v>
      </c>
    </row>
    <row r="1286" customFormat="false" ht="15" hidden="false" customHeight="false" outlineLevel="0" collapsed="false">
      <c r="A1286" s="0" t="n">
        <v>-23</v>
      </c>
      <c r="B1286" s="0" t="n">
        <v>-22</v>
      </c>
      <c r="C1286" s="0" t="n">
        <v>-8</v>
      </c>
      <c r="D1286" s="1" t="n">
        <f aca="false">IF(A1286=0,0,1)</f>
        <v>1</v>
      </c>
      <c r="E1286" s="0" t="n">
        <f aca="false">IF(B1286^2-4*A1286*C1286&gt;0,1,0)</f>
        <v>0</v>
      </c>
      <c r="F1286" s="0" t="n">
        <f aca="false">IF(AND(D1286=1,E1286=1),1,0)</f>
        <v>0</v>
      </c>
    </row>
    <row r="1287" customFormat="false" ht="15" hidden="false" customHeight="false" outlineLevel="0" collapsed="false">
      <c r="A1287" s="0" t="n">
        <v>19</v>
      </c>
      <c r="B1287" s="0" t="n">
        <v>1</v>
      </c>
      <c r="C1287" s="0" t="n">
        <v>-27</v>
      </c>
      <c r="D1287" s="1" t="n">
        <f aca="false">IF(A1287=0,0,1)</f>
        <v>1</v>
      </c>
      <c r="E1287" s="0" t="n">
        <f aca="false">IF(B1287^2-4*A1287*C1287&gt;0,1,0)</f>
        <v>1</v>
      </c>
      <c r="F1287" s="0" t="n">
        <f aca="false">IF(AND(D1287=1,E1287=1),1,0)</f>
        <v>1</v>
      </c>
    </row>
    <row r="1288" customFormat="false" ht="15" hidden="false" customHeight="false" outlineLevel="0" collapsed="false">
      <c r="A1288" s="0" t="n">
        <v>3</v>
      </c>
      <c r="B1288" s="0" t="n">
        <v>12</v>
      </c>
      <c r="C1288" s="0" t="n">
        <v>11</v>
      </c>
      <c r="D1288" s="1" t="n">
        <f aca="false">IF(A1288=0,0,1)</f>
        <v>1</v>
      </c>
      <c r="E1288" s="0" t="n">
        <f aca="false">IF(B1288^2-4*A1288*C1288&gt;0,1,0)</f>
        <v>1</v>
      </c>
      <c r="F1288" s="0" t="n">
        <f aca="false">IF(AND(D1288=1,E1288=1),1,0)</f>
        <v>1</v>
      </c>
    </row>
    <row r="1289" customFormat="false" ht="15" hidden="false" customHeight="false" outlineLevel="0" collapsed="false">
      <c r="A1289" s="0" t="n">
        <v>25</v>
      </c>
      <c r="B1289" s="0" t="n">
        <v>-10</v>
      </c>
      <c r="C1289" s="0" t="n">
        <v>12</v>
      </c>
      <c r="D1289" s="1" t="n">
        <f aca="false">IF(A1289=0,0,1)</f>
        <v>1</v>
      </c>
      <c r="E1289" s="0" t="n">
        <f aca="false">IF(B1289^2-4*A1289*C1289&gt;0,1,0)</f>
        <v>0</v>
      </c>
      <c r="F1289" s="0" t="n">
        <f aca="false">IF(AND(D1289=1,E1289=1),1,0)</f>
        <v>0</v>
      </c>
    </row>
    <row r="1290" customFormat="false" ht="15" hidden="false" customHeight="false" outlineLevel="0" collapsed="false">
      <c r="A1290" s="0" t="n">
        <v>-29</v>
      </c>
      <c r="B1290" s="0" t="n">
        <v>7</v>
      </c>
      <c r="C1290" s="0" t="n">
        <v>-30</v>
      </c>
      <c r="D1290" s="1" t="n">
        <f aca="false">IF(A1290=0,0,1)</f>
        <v>1</v>
      </c>
      <c r="E1290" s="0" t="n">
        <f aca="false">IF(B1290^2-4*A1290*C1290&gt;0,1,0)</f>
        <v>0</v>
      </c>
      <c r="F1290" s="0" t="n">
        <f aca="false">IF(AND(D1290=1,E1290=1),1,0)</f>
        <v>0</v>
      </c>
    </row>
    <row r="1291" customFormat="false" ht="15" hidden="false" customHeight="false" outlineLevel="0" collapsed="false">
      <c r="A1291" s="0" t="n">
        <v>14</v>
      </c>
      <c r="B1291" s="0" t="n">
        <v>-3</v>
      </c>
      <c r="C1291" s="0" t="n">
        <v>26</v>
      </c>
      <c r="D1291" s="1" t="n">
        <f aca="false">IF(A1291=0,0,1)</f>
        <v>1</v>
      </c>
      <c r="E1291" s="0" t="n">
        <f aca="false">IF(B1291^2-4*A1291*C1291&gt;0,1,0)</f>
        <v>0</v>
      </c>
      <c r="F1291" s="0" t="n">
        <f aca="false">IF(AND(D1291=1,E1291=1),1,0)</f>
        <v>0</v>
      </c>
    </row>
    <row r="1292" customFormat="false" ht="15" hidden="false" customHeight="false" outlineLevel="0" collapsed="false">
      <c r="A1292" s="0" t="n">
        <v>-14</v>
      </c>
      <c r="B1292" s="0" t="n">
        <v>-2</v>
      </c>
      <c r="C1292" s="0" t="n">
        <v>24</v>
      </c>
      <c r="D1292" s="1" t="n">
        <f aca="false">IF(A1292=0,0,1)</f>
        <v>1</v>
      </c>
      <c r="E1292" s="0" t="n">
        <f aca="false">IF(B1292^2-4*A1292*C1292&gt;0,1,0)</f>
        <v>1</v>
      </c>
      <c r="F1292" s="0" t="n">
        <f aca="false">IF(AND(D1292=1,E1292=1),1,0)</f>
        <v>1</v>
      </c>
    </row>
    <row r="1293" customFormat="false" ht="15" hidden="false" customHeight="false" outlineLevel="0" collapsed="false">
      <c r="A1293" s="0" t="n">
        <v>-13</v>
      </c>
      <c r="B1293" s="0" t="n">
        <v>10</v>
      </c>
      <c r="C1293" s="0" t="n">
        <v>21</v>
      </c>
      <c r="D1293" s="1" t="n">
        <f aca="false">IF(A1293=0,0,1)</f>
        <v>1</v>
      </c>
      <c r="E1293" s="0" t="n">
        <f aca="false">IF(B1293^2-4*A1293*C1293&gt;0,1,0)</f>
        <v>1</v>
      </c>
      <c r="F1293" s="0" t="n">
        <f aca="false">IF(AND(D1293=1,E1293=1),1,0)</f>
        <v>1</v>
      </c>
    </row>
    <row r="1294" customFormat="false" ht="15" hidden="false" customHeight="false" outlineLevel="0" collapsed="false">
      <c r="A1294" s="0" t="n">
        <v>4</v>
      </c>
      <c r="B1294" s="0" t="n">
        <v>-26</v>
      </c>
      <c r="C1294" s="0" t="n">
        <v>-17</v>
      </c>
      <c r="D1294" s="1" t="n">
        <f aca="false">IF(A1294=0,0,1)</f>
        <v>1</v>
      </c>
      <c r="E1294" s="0" t="n">
        <f aca="false">IF(B1294^2-4*A1294*C1294&gt;0,1,0)</f>
        <v>1</v>
      </c>
      <c r="F1294" s="0" t="n">
        <f aca="false">IF(AND(D1294=1,E1294=1),1,0)</f>
        <v>1</v>
      </c>
    </row>
    <row r="1295" customFormat="false" ht="15" hidden="false" customHeight="false" outlineLevel="0" collapsed="false">
      <c r="A1295" s="0" t="n">
        <v>-10</v>
      </c>
      <c r="B1295" s="0" t="n">
        <v>-22</v>
      </c>
      <c r="C1295" s="0" t="n">
        <v>18</v>
      </c>
      <c r="D1295" s="1" t="n">
        <f aca="false">IF(A1295=0,0,1)</f>
        <v>1</v>
      </c>
      <c r="E1295" s="0" t="n">
        <f aca="false">IF(B1295^2-4*A1295*C1295&gt;0,1,0)</f>
        <v>1</v>
      </c>
      <c r="F1295" s="0" t="n">
        <f aca="false">IF(AND(D1295=1,E1295=1),1,0)</f>
        <v>1</v>
      </c>
    </row>
    <row r="1296" customFormat="false" ht="15" hidden="false" customHeight="false" outlineLevel="0" collapsed="false">
      <c r="A1296" s="0" t="n">
        <v>-9</v>
      </c>
      <c r="B1296" s="0" t="n">
        <v>-10</v>
      </c>
      <c r="C1296" s="0" t="n">
        <v>14</v>
      </c>
      <c r="D1296" s="1" t="n">
        <f aca="false">IF(A1296=0,0,1)</f>
        <v>1</v>
      </c>
      <c r="E1296" s="0" t="n">
        <f aca="false">IF(B1296^2-4*A1296*C1296&gt;0,1,0)</f>
        <v>1</v>
      </c>
      <c r="F1296" s="0" t="n">
        <f aca="false">IF(AND(D1296=1,E1296=1),1,0)</f>
        <v>1</v>
      </c>
    </row>
    <row r="1297" customFormat="false" ht="15" hidden="false" customHeight="false" outlineLevel="0" collapsed="false">
      <c r="A1297" s="0" t="n">
        <v>-3</v>
      </c>
      <c r="B1297" s="0" t="n">
        <v>27</v>
      </c>
      <c r="C1297" s="0" t="n">
        <v>-6</v>
      </c>
      <c r="D1297" s="1" t="n">
        <f aca="false">IF(A1297=0,0,1)</f>
        <v>1</v>
      </c>
      <c r="E1297" s="0" t="n">
        <f aca="false">IF(B1297^2-4*A1297*C1297&gt;0,1,0)</f>
        <v>1</v>
      </c>
      <c r="F1297" s="0" t="n">
        <f aca="false">IF(AND(D1297=1,E1297=1),1,0)</f>
        <v>1</v>
      </c>
    </row>
    <row r="1298" customFormat="false" ht="15" hidden="false" customHeight="false" outlineLevel="0" collapsed="false">
      <c r="A1298" s="0" t="n">
        <v>28</v>
      </c>
      <c r="B1298" s="0" t="n">
        <v>13</v>
      </c>
      <c r="C1298" s="0" t="n">
        <v>34</v>
      </c>
      <c r="D1298" s="1" t="n">
        <f aca="false">IF(A1298=0,0,1)</f>
        <v>1</v>
      </c>
      <c r="E1298" s="0" t="n">
        <f aca="false">IF(B1298^2-4*A1298*C1298&gt;0,1,0)</f>
        <v>0</v>
      </c>
      <c r="F1298" s="0" t="n">
        <f aca="false">IF(AND(D1298=1,E1298=1),1,0)</f>
        <v>0</v>
      </c>
    </row>
    <row r="1299" customFormat="false" ht="15" hidden="false" customHeight="false" outlineLevel="0" collapsed="false">
      <c r="A1299" s="0" t="n">
        <v>-20</v>
      </c>
      <c r="B1299" s="0" t="n">
        <v>7</v>
      </c>
      <c r="C1299" s="0" t="n">
        <v>9</v>
      </c>
      <c r="D1299" s="1" t="n">
        <f aca="false">IF(A1299=0,0,1)</f>
        <v>1</v>
      </c>
      <c r="E1299" s="0" t="n">
        <f aca="false">IF(B1299^2-4*A1299*C1299&gt;0,1,0)</f>
        <v>1</v>
      </c>
      <c r="F1299" s="0" t="n">
        <f aca="false">IF(AND(D1299=1,E1299=1),1,0)</f>
        <v>1</v>
      </c>
    </row>
    <row r="1300" customFormat="false" ht="15" hidden="false" customHeight="false" outlineLevel="0" collapsed="false">
      <c r="A1300" s="0" t="n">
        <v>0</v>
      </c>
      <c r="B1300" s="0" t="n">
        <v>21</v>
      </c>
      <c r="C1300" s="0" t="n">
        <v>15</v>
      </c>
      <c r="D1300" s="1" t="n">
        <f aca="false">IF(A1300=0,0,1)</f>
        <v>0</v>
      </c>
      <c r="E1300" s="0" t="n">
        <f aca="false">IF(B1300^2-4*A1300*C1300&gt;0,1,0)</f>
        <v>1</v>
      </c>
      <c r="F1300" s="0" t="n">
        <f aca="false">IF(AND(D1300=1,E1300=1),1,0)</f>
        <v>0</v>
      </c>
    </row>
    <row r="1301" customFormat="false" ht="15" hidden="false" customHeight="false" outlineLevel="0" collapsed="false">
      <c r="A1301" s="0" t="n">
        <v>12</v>
      </c>
      <c r="B1301" s="0" t="n">
        <v>8</v>
      </c>
      <c r="C1301" s="0" t="n">
        <v>-19</v>
      </c>
      <c r="D1301" s="1" t="n">
        <f aca="false">IF(A1301=0,0,1)</f>
        <v>1</v>
      </c>
      <c r="E1301" s="0" t="n">
        <f aca="false">IF(B1301^2-4*A1301*C1301&gt;0,1,0)</f>
        <v>1</v>
      </c>
      <c r="F1301" s="0" t="n">
        <f aca="false">IF(AND(D1301=1,E1301=1),1,0)</f>
        <v>1</v>
      </c>
    </row>
    <row r="1302" customFormat="false" ht="15" hidden="false" customHeight="false" outlineLevel="0" collapsed="false">
      <c r="A1302" s="0" t="n">
        <v>0</v>
      </c>
      <c r="B1302" s="0" t="n">
        <v>-20</v>
      </c>
      <c r="C1302" s="0" t="n">
        <v>30</v>
      </c>
      <c r="D1302" s="1" t="n">
        <f aca="false">IF(A1302=0,0,1)</f>
        <v>0</v>
      </c>
      <c r="E1302" s="0" t="n">
        <f aca="false">IF(B1302^2-4*A1302*C1302&gt;0,1,0)</f>
        <v>1</v>
      </c>
      <c r="F1302" s="0" t="n">
        <f aca="false">IF(AND(D1302=1,E1302=1),1,0)</f>
        <v>0</v>
      </c>
    </row>
    <row r="1303" customFormat="false" ht="15" hidden="false" customHeight="false" outlineLevel="0" collapsed="false">
      <c r="A1303" s="0" t="n">
        <v>-15</v>
      </c>
      <c r="B1303" s="0" t="n">
        <v>-24</v>
      </c>
      <c r="C1303" s="0" t="n">
        <v>-7</v>
      </c>
      <c r="D1303" s="1" t="n">
        <f aca="false">IF(A1303=0,0,1)</f>
        <v>1</v>
      </c>
      <c r="E1303" s="0" t="n">
        <f aca="false">IF(B1303^2-4*A1303*C1303&gt;0,1,0)</f>
        <v>1</v>
      </c>
      <c r="F1303" s="0" t="n">
        <f aca="false">IF(AND(D1303=1,E1303=1),1,0)</f>
        <v>1</v>
      </c>
    </row>
    <row r="1304" customFormat="false" ht="15" hidden="false" customHeight="false" outlineLevel="0" collapsed="false">
      <c r="A1304" s="0" t="n">
        <v>34</v>
      </c>
      <c r="B1304" s="0" t="n">
        <v>25</v>
      </c>
      <c r="C1304" s="0" t="n">
        <v>-8</v>
      </c>
      <c r="D1304" s="1" t="n">
        <f aca="false">IF(A1304=0,0,1)</f>
        <v>1</v>
      </c>
      <c r="E1304" s="0" t="n">
        <f aca="false">IF(B1304^2-4*A1304*C1304&gt;0,1,0)</f>
        <v>1</v>
      </c>
      <c r="F1304" s="0" t="n">
        <f aca="false">IF(AND(D1304=1,E1304=1),1,0)</f>
        <v>1</v>
      </c>
    </row>
    <row r="1305" customFormat="false" ht="15" hidden="false" customHeight="false" outlineLevel="0" collapsed="false">
      <c r="A1305" s="0" t="n">
        <v>-24</v>
      </c>
      <c r="B1305" s="0" t="n">
        <v>-2</v>
      </c>
      <c r="C1305" s="0" t="n">
        <v>9</v>
      </c>
      <c r="D1305" s="1" t="n">
        <f aca="false">IF(A1305=0,0,1)</f>
        <v>1</v>
      </c>
      <c r="E1305" s="0" t="n">
        <f aca="false">IF(B1305^2-4*A1305*C1305&gt;0,1,0)</f>
        <v>1</v>
      </c>
      <c r="F1305" s="0" t="n">
        <f aca="false">IF(AND(D1305=1,E1305=1),1,0)</f>
        <v>1</v>
      </c>
    </row>
    <row r="1306" customFormat="false" ht="15" hidden="false" customHeight="false" outlineLevel="0" collapsed="false">
      <c r="A1306" s="0" t="n">
        <v>-9</v>
      </c>
      <c r="B1306" s="0" t="n">
        <v>-7</v>
      </c>
      <c r="C1306" s="0" t="n">
        <v>-3</v>
      </c>
      <c r="D1306" s="1" t="n">
        <f aca="false">IF(A1306=0,0,1)</f>
        <v>1</v>
      </c>
      <c r="E1306" s="0" t="n">
        <f aca="false">IF(B1306^2-4*A1306*C1306&gt;0,1,0)</f>
        <v>0</v>
      </c>
      <c r="F1306" s="0" t="n">
        <f aca="false">IF(AND(D1306=1,E1306=1),1,0)</f>
        <v>0</v>
      </c>
    </row>
    <row r="1307" customFormat="false" ht="15" hidden="false" customHeight="false" outlineLevel="0" collapsed="false">
      <c r="A1307" s="0" t="n">
        <v>28</v>
      </c>
      <c r="B1307" s="0" t="n">
        <v>-24</v>
      </c>
      <c r="C1307" s="0" t="n">
        <v>21</v>
      </c>
      <c r="D1307" s="1" t="n">
        <f aca="false">IF(A1307=0,0,1)</f>
        <v>1</v>
      </c>
      <c r="E1307" s="0" t="n">
        <f aca="false">IF(B1307^2-4*A1307*C1307&gt;0,1,0)</f>
        <v>0</v>
      </c>
      <c r="F1307" s="0" t="n">
        <f aca="false">IF(AND(D1307=1,E1307=1),1,0)</f>
        <v>0</v>
      </c>
    </row>
    <row r="1308" customFormat="false" ht="15" hidden="false" customHeight="false" outlineLevel="0" collapsed="false">
      <c r="A1308" s="0" t="n">
        <v>-4</v>
      </c>
      <c r="B1308" s="0" t="n">
        <v>-19</v>
      </c>
      <c r="C1308" s="0" t="n">
        <v>-18</v>
      </c>
      <c r="D1308" s="1" t="n">
        <f aca="false">IF(A1308=0,0,1)</f>
        <v>1</v>
      </c>
      <c r="E1308" s="0" t="n">
        <f aca="false">IF(B1308^2-4*A1308*C1308&gt;0,1,0)</f>
        <v>1</v>
      </c>
      <c r="F1308" s="0" t="n">
        <f aca="false">IF(AND(D1308=1,E1308=1),1,0)</f>
        <v>1</v>
      </c>
    </row>
    <row r="1309" customFormat="false" ht="15" hidden="false" customHeight="false" outlineLevel="0" collapsed="false">
      <c r="A1309" s="0" t="n">
        <v>-20</v>
      </c>
      <c r="B1309" s="0" t="n">
        <v>5</v>
      </c>
      <c r="C1309" s="0" t="n">
        <v>34</v>
      </c>
      <c r="D1309" s="1" t="n">
        <f aca="false">IF(A1309=0,0,1)</f>
        <v>1</v>
      </c>
      <c r="E1309" s="0" t="n">
        <f aca="false">IF(B1309^2-4*A1309*C1309&gt;0,1,0)</f>
        <v>1</v>
      </c>
      <c r="F1309" s="0" t="n">
        <f aca="false">IF(AND(D1309=1,E1309=1),1,0)</f>
        <v>1</v>
      </c>
    </row>
    <row r="1310" customFormat="false" ht="15" hidden="false" customHeight="false" outlineLevel="0" collapsed="false">
      <c r="A1310" s="0" t="n">
        <v>30</v>
      </c>
      <c r="B1310" s="0" t="n">
        <v>33</v>
      </c>
      <c r="C1310" s="0" t="n">
        <v>18</v>
      </c>
      <c r="D1310" s="1" t="n">
        <f aca="false">IF(A1310=0,0,1)</f>
        <v>1</v>
      </c>
      <c r="E1310" s="0" t="n">
        <f aca="false">IF(B1310^2-4*A1310*C1310&gt;0,1,0)</f>
        <v>0</v>
      </c>
      <c r="F1310" s="0" t="n">
        <f aca="false">IF(AND(D1310=1,E1310=1),1,0)</f>
        <v>0</v>
      </c>
    </row>
    <row r="1311" customFormat="false" ht="15" hidden="false" customHeight="false" outlineLevel="0" collapsed="false">
      <c r="A1311" s="0" t="n">
        <v>-29</v>
      </c>
      <c r="B1311" s="0" t="n">
        <v>7</v>
      </c>
      <c r="C1311" s="0" t="n">
        <v>-6</v>
      </c>
      <c r="D1311" s="1" t="n">
        <f aca="false">IF(A1311=0,0,1)</f>
        <v>1</v>
      </c>
      <c r="E1311" s="0" t="n">
        <f aca="false">IF(B1311^2-4*A1311*C1311&gt;0,1,0)</f>
        <v>0</v>
      </c>
      <c r="F1311" s="0" t="n">
        <f aca="false">IF(AND(D1311=1,E1311=1),1,0)</f>
        <v>0</v>
      </c>
    </row>
    <row r="1312" customFormat="false" ht="15" hidden="false" customHeight="false" outlineLevel="0" collapsed="false">
      <c r="A1312" s="0" t="n">
        <v>0</v>
      </c>
      <c r="B1312" s="0" t="n">
        <v>17</v>
      </c>
      <c r="C1312" s="0" t="n">
        <v>16</v>
      </c>
      <c r="D1312" s="1" t="n">
        <f aca="false">IF(A1312=0,0,1)</f>
        <v>0</v>
      </c>
      <c r="E1312" s="0" t="n">
        <f aca="false">IF(B1312^2-4*A1312*C1312&gt;0,1,0)</f>
        <v>1</v>
      </c>
      <c r="F1312" s="0" t="n">
        <f aca="false">IF(AND(D1312=1,E1312=1),1,0)</f>
        <v>0</v>
      </c>
    </row>
    <row r="1313" customFormat="false" ht="15" hidden="false" customHeight="false" outlineLevel="0" collapsed="false">
      <c r="A1313" s="0" t="n">
        <v>-19</v>
      </c>
      <c r="B1313" s="0" t="n">
        <v>31</v>
      </c>
      <c r="C1313" s="0" t="n">
        <v>-25</v>
      </c>
      <c r="D1313" s="1" t="n">
        <f aca="false">IF(A1313=0,0,1)</f>
        <v>1</v>
      </c>
      <c r="E1313" s="0" t="n">
        <f aca="false">IF(B1313^2-4*A1313*C1313&gt;0,1,0)</f>
        <v>0</v>
      </c>
      <c r="F1313" s="0" t="n">
        <f aca="false">IF(AND(D1313=1,E1313=1),1,0)</f>
        <v>0</v>
      </c>
    </row>
    <row r="1314" customFormat="false" ht="15" hidden="false" customHeight="false" outlineLevel="0" collapsed="false">
      <c r="A1314" s="0" t="n">
        <v>-5</v>
      </c>
      <c r="B1314" s="0" t="n">
        <v>0</v>
      </c>
      <c r="C1314" s="0" t="n">
        <v>-13</v>
      </c>
      <c r="D1314" s="1" t="n">
        <f aca="false">IF(A1314=0,0,1)</f>
        <v>1</v>
      </c>
      <c r="E1314" s="0" t="n">
        <f aca="false">IF(B1314^2-4*A1314*C1314&gt;0,1,0)</f>
        <v>0</v>
      </c>
      <c r="F1314" s="0" t="n">
        <f aca="false">IF(AND(D1314=1,E1314=1),1,0)</f>
        <v>0</v>
      </c>
    </row>
    <row r="1315" customFormat="false" ht="15" hidden="false" customHeight="false" outlineLevel="0" collapsed="false">
      <c r="A1315" s="0" t="n">
        <v>-17</v>
      </c>
      <c r="B1315" s="0" t="n">
        <v>4</v>
      </c>
      <c r="C1315" s="0" t="n">
        <v>-10</v>
      </c>
      <c r="D1315" s="1" t="n">
        <f aca="false">IF(A1315=0,0,1)</f>
        <v>1</v>
      </c>
      <c r="E1315" s="0" t="n">
        <f aca="false">IF(B1315^2-4*A1315*C1315&gt;0,1,0)</f>
        <v>0</v>
      </c>
      <c r="F1315" s="0" t="n">
        <f aca="false">IF(AND(D1315=1,E1315=1),1,0)</f>
        <v>0</v>
      </c>
    </row>
    <row r="1316" customFormat="false" ht="15" hidden="false" customHeight="false" outlineLevel="0" collapsed="false">
      <c r="A1316" s="0" t="n">
        <v>1</v>
      </c>
      <c r="B1316" s="0" t="n">
        <v>33</v>
      </c>
      <c r="C1316" s="0" t="n">
        <v>-19</v>
      </c>
      <c r="D1316" s="1" t="n">
        <f aca="false">IF(A1316=0,0,1)</f>
        <v>1</v>
      </c>
      <c r="E1316" s="0" t="n">
        <f aca="false">IF(B1316^2-4*A1316*C1316&gt;0,1,0)</f>
        <v>1</v>
      </c>
      <c r="F1316" s="0" t="n">
        <f aca="false">IF(AND(D1316=1,E1316=1),1,0)</f>
        <v>1</v>
      </c>
    </row>
    <row r="1317" customFormat="false" ht="15" hidden="false" customHeight="false" outlineLevel="0" collapsed="false">
      <c r="A1317" s="0" t="n">
        <v>-28</v>
      </c>
      <c r="B1317" s="0" t="n">
        <v>24</v>
      </c>
      <c r="C1317" s="0" t="n">
        <v>33</v>
      </c>
      <c r="D1317" s="1" t="n">
        <f aca="false">IF(A1317=0,0,1)</f>
        <v>1</v>
      </c>
      <c r="E1317" s="0" t="n">
        <f aca="false">IF(B1317^2-4*A1317*C1317&gt;0,1,0)</f>
        <v>1</v>
      </c>
      <c r="F1317" s="0" t="n">
        <f aca="false">IF(AND(D1317=1,E1317=1),1,0)</f>
        <v>1</v>
      </c>
    </row>
    <row r="1318" customFormat="false" ht="15" hidden="false" customHeight="false" outlineLevel="0" collapsed="false">
      <c r="A1318" s="0" t="n">
        <v>-11</v>
      </c>
      <c r="B1318" s="0" t="n">
        <v>-8</v>
      </c>
      <c r="C1318" s="0" t="n">
        <v>-6</v>
      </c>
      <c r="D1318" s="1" t="n">
        <f aca="false">IF(A1318=0,0,1)</f>
        <v>1</v>
      </c>
      <c r="E1318" s="0" t="n">
        <f aca="false">IF(B1318^2-4*A1318*C1318&gt;0,1,0)</f>
        <v>0</v>
      </c>
      <c r="F1318" s="0" t="n">
        <f aca="false">IF(AND(D1318=1,E1318=1),1,0)</f>
        <v>0</v>
      </c>
    </row>
    <row r="1319" customFormat="false" ht="15" hidden="false" customHeight="false" outlineLevel="0" collapsed="false">
      <c r="A1319" s="0" t="n">
        <v>31</v>
      </c>
      <c r="B1319" s="0" t="n">
        <v>15</v>
      </c>
      <c r="C1319" s="0" t="n">
        <v>-18</v>
      </c>
      <c r="D1319" s="1" t="n">
        <f aca="false">IF(A1319=0,0,1)</f>
        <v>1</v>
      </c>
      <c r="E1319" s="0" t="n">
        <f aca="false">IF(B1319^2-4*A1319*C1319&gt;0,1,0)</f>
        <v>1</v>
      </c>
      <c r="F1319" s="0" t="n">
        <f aca="false">IF(AND(D1319=1,E1319=1),1,0)</f>
        <v>1</v>
      </c>
    </row>
    <row r="1320" customFormat="false" ht="15" hidden="false" customHeight="false" outlineLevel="0" collapsed="false">
      <c r="A1320" s="0" t="n">
        <v>9</v>
      </c>
      <c r="B1320" s="0" t="n">
        <v>-19</v>
      </c>
      <c r="C1320" s="0" t="n">
        <v>33</v>
      </c>
      <c r="D1320" s="1" t="n">
        <f aca="false">IF(A1320=0,0,1)</f>
        <v>1</v>
      </c>
      <c r="E1320" s="0" t="n">
        <f aca="false">IF(B1320^2-4*A1320*C1320&gt;0,1,0)</f>
        <v>0</v>
      </c>
      <c r="F1320" s="0" t="n">
        <f aca="false">IF(AND(D1320=1,E1320=1),1,0)</f>
        <v>0</v>
      </c>
    </row>
    <row r="1321" customFormat="false" ht="15" hidden="false" customHeight="false" outlineLevel="0" collapsed="false">
      <c r="A1321" s="0" t="n">
        <v>23</v>
      </c>
      <c r="B1321" s="0" t="n">
        <v>-21</v>
      </c>
      <c r="C1321" s="0" t="n">
        <v>12</v>
      </c>
      <c r="D1321" s="1" t="n">
        <f aca="false">IF(A1321=0,0,1)</f>
        <v>1</v>
      </c>
      <c r="E1321" s="0" t="n">
        <f aca="false">IF(B1321^2-4*A1321*C1321&gt;0,1,0)</f>
        <v>0</v>
      </c>
      <c r="F1321" s="0" t="n">
        <f aca="false">IF(AND(D1321=1,E1321=1),1,0)</f>
        <v>0</v>
      </c>
    </row>
    <row r="1322" customFormat="false" ht="15" hidden="false" customHeight="false" outlineLevel="0" collapsed="false">
      <c r="A1322" s="0" t="n">
        <v>14</v>
      </c>
      <c r="B1322" s="0" t="n">
        <v>-9</v>
      </c>
      <c r="C1322" s="0" t="n">
        <v>25</v>
      </c>
      <c r="D1322" s="1" t="n">
        <f aca="false">IF(A1322=0,0,1)</f>
        <v>1</v>
      </c>
      <c r="E1322" s="0" t="n">
        <f aca="false">IF(B1322^2-4*A1322*C1322&gt;0,1,0)</f>
        <v>0</v>
      </c>
      <c r="F1322" s="0" t="n">
        <f aca="false">IF(AND(D1322=1,E1322=1),1,0)</f>
        <v>0</v>
      </c>
    </row>
    <row r="1323" customFormat="false" ht="15" hidden="false" customHeight="false" outlineLevel="0" collapsed="false">
      <c r="A1323" s="0" t="n">
        <v>18</v>
      </c>
      <c r="B1323" s="0" t="n">
        <v>11</v>
      </c>
      <c r="C1323" s="0" t="n">
        <v>-19</v>
      </c>
      <c r="D1323" s="1" t="n">
        <f aca="false">IF(A1323=0,0,1)</f>
        <v>1</v>
      </c>
      <c r="E1323" s="0" t="n">
        <f aca="false">IF(B1323^2-4*A1323*C1323&gt;0,1,0)</f>
        <v>1</v>
      </c>
      <c r="F1323" s="0" t="n">
        <f aca="false">IF(AND(D1323=1,E1323=1),1,0)</f>
        <v>1</v>
      </c>
    </row>
    <row r="1324" customFormat="false" ht="15" hidden="false" customHeight="false" outlineLevel="0" collapsed="false">
      <c r="A1324" s="0" t="n">
        <v>-9</v>
      </c>
      <c r="B1324" s="0" t="n">
        <v>-19</v>
      </c>
      <c r="C1324" s="0" t="n">
        <v>-7</v>
      </c>
      <c r="D1324" s="1" t="n">
        <f aca="false">IF(A1324=0,0,1)</f>
        <v>1</v>
      </c>
      <c r="E1324" s="0" t="n">
        <f aca="false">IF(B1324^2-4*A1324*C1324&gt;0,1,0)</f>
        <v>1</v>
      </c>
      <c r="F1324" s="0" t="n">
        <f aca="false">IF(AND(D1324=1,E1324=1),1,0)</f>
        <v>1</v>
      </c>
    </row>
    <row r="1325" customFormat="false" ht="15" hidden="false" customHeight="false" outlineLevel="0" collapsed="false">
      <c r="A1325" s="0" t="n">
        <v>16</v>
      </c>
      <c r="B1325" s="0" t="n">
        <v>7</v>
      </c>
      <c r="C1325" s="0" t="n">
        <v>16</v>
      </c>
      <c r="D1325" s="1" t="n">
        <f aca="false">IF(A1325=0,0,1)</f>
        <v>1</v>
      </c>
      <c r="E1325" s="0" t="n">
        <f aca="false">IF(B1325^2-4*A1325*C1325&gt;0,1,0)</f>
        <v>0</v>
      </c>
      <c r="F1325" s="0" t="n">
        <f aca="false">IF(AND(D1325=1,E1325=1),1,0)</f>
        <v>0</v>
      </c>
    </row>
    <row r="1326" customFormat="false" ht="15" hidden="false" customHeight="false" outlineLevel="0" collapsed="false">
      <c r="A1326" s="0" t="n">
        <v>-18</v>
      </c>
      <c r="B1326" s="0" t="n">
        <v>20</v>
      </c>
      <c r="C1326" s="0" t="n">
        <v>-10</v>
      </c>
      <c r="D1326" s="1" t="n">
        <f aca="false">IF(A1326=0,0,1)</f>
        <v>1</v>
      </c>
      <c r="E1326" s="0" t="n">
        <f aca="false">IF(B1326^2-4*A1326*C1326&gt;0,1,0)</f>
        <v>0</v>
      </c>
      <c r="F1326" s="0" t="n">
        <f aca="false">IF(AND(D1326=1,E1326=1),1,0)</f>
        <v>0</v>
      </c>
    </row>
    <row r="1327" customFormat="false" ht="15" hidden="false" customHeight="false" outlineLevel="0" collapsed="false">
      <c r="A1327" s="0" t="n">
        <v>-6</v>
      </c>
      <c r="B1327" s="0" t="n">
        <v>-11</v>
      </c>
      <c r="C1327" s="0" t="n">
        <v>-23</v>
      </c>
      <c r="D1327" s="1" t="n">
        <f aca="false">IF(A1327=0,0,1)</f>
        <v>1</v>
      </c>
      <c r="E1327" s="0" t="n">
        <f aca="false">IF(B1327^2-4*A1327*C1327&gt;0,1,0)</f>
        <v>0</v>
      </c>
      <c r="F1327" s="0" t="n">
        <f aca="false">IF(AND(D1327=1,E1327=1),1,0)</f>
        <v>0</v>
      </c>
    </row>
    <row r="1328" customFormat="false" ht="15" hidden="false" customHeight="false" outlineLevel="0" collapsed="false">
      <c r="A1328" s="0" t="n">
        <v>19</v>
      </c>
      <c r="B1328" s="0" t="n">
        <v>-8</v>
      </c>
      <c r="C1328" s="0" t="n">
        <v>19</v>
      </c>
      <c r="D1328" s="1" t="n">
        <f aca="false">IF(A1328=0,0,1)</f>
        <v>1</v>
      </c>
      <c r="E1328" s="0" t="n">
        <f aca="false">IF(B1328^2-4*A1328*C1328&gt;0,1,0)</f>
        <v>0</v>
      </c>
      <c r="F1328" s="0" t="n">
        <f aca="false">IF(AND(D1328=1,E1328=1),1,0)</f>
        <v>0</v>
      </c>
    </row>
    <row r="1329" customFormat="false" ht="15" hidden="false" customHeight="false" outlineLevel="0" collapsed="false">
      <c r="A1329" s="0" t="n">
        <v>12</v>
      </c>
      <c r="B1329" s="0" t="n">
        <v>28</v>
      </c>
      <c r="C1329" s="0" t="n">
        <v>27</v>
      </c>
      <c r="D1329" s="1" t="n">
        <f aca="false">IF(A1329=0,0,1)</f>
        <v>1</v>
      </c>
      <c r="E1329" s="0" t="n">
        <f aca="false">IF(B1329^2-4*A1329*C1329&gt;0,1,0)</f>
        <v>0</v>
      </c>
      <c r="F1329" s="0" t="n">
        <f aca="false">IF(AND(D1329=1,E1329=1),1,0)</f>
        <v>0</v>
      </c>
    </row>
    <row r="1330" customFormat="false" ht="15" hidden="false" customHeight="false" outlineLevel="0" collapsed="false">
      <c r="A1330" s="0" t="n">
        <v>22</v>
      </c>
      <c r="B1330" s="0" t="n">
        <v>-30</v>
      </c>
      <c r="C1330" s="0" t="n">
        <v>17</v>
      </c>
      <c r="D1330" s="1" t="n">
        <f aca="false">IF(A1330=0,0,1)</f>
        <v>1</v>
      </c>
      <c r="E1330" s="0" t="n">
        <f aca="false">IF(B1330^2-4*A1330*C1330&gt;0,1,0)</f>
        <v>0</v>
      </c>
      <c r="F1330" s="0" t="n">
        <f aca="false">IF(AND(D1330=1,E1330=1),1,0)</f>
        <v>0</v>
      </c>
    </row>
    <row r="1331" customFormat="false" ht="15" hidden="false" customHeight="false" outlineLevel="0" collapsed="false">
      <c r="A1331" s="0" t="n">
        <v>1</v>
      </c>
      <c r="B1331" s="0" t="n">
        <v>16</v>
      </c>
      <c r="C1331" s="0" t="n">
        <v>2</v>
      </c>
      <c r="D1331" s="1" t="n">
        <f aca="false">IF(A1331=0,0,1)</f>
        <v>1</v>
      </c>
      <c r="E1331" s="0" t="n">
        <f aca="false">IF(B1331^2-4*A1331*C1331&gt;0,1,0)</f>
        <v>1</v>
      </c>
      <c r="F1331" s="0" t="n">
        <f aca="false">IF(AND(D1331=1,E1331=1),1,0)</f>
        <v>1</v>
      </c>
    </row>
    <row r="1332" customFormat="false" ht="15" hidden="false" customHeight="false" outlineLevel="0" collapsed="false">
      <c r="A1332" s="0" t="n">
        <v>28</v>
      </c>
      <c r="B1332" s="0" t="n">
        <v>5</v>
      </c>
      <c r="C1332" s="0" t="n">
        <v>16</v>
      </c>
      <c r="D1332" s="1" t="n">
        <f aca="false">IF(A1332=0,0,1)</f>
        <v>1</v>
      </c>
      <c r="E1332" s="0" t="n">
        <f aca="false">IF(B1332^2-4*A1332*C1332&gt;0,1,0)</f>
        <v>0</v>
      </c>
      <c r="F1332" s="0" t="n">
        <f aca="false">IF(AND(D1332=1,E1332=1),1,0)</f>
        <v>0</v>
      </c>
    </row>
    <row r="1333" customFormat="false" ht="15" hidden="false" customHeight="false" outlineLevel="0" collapsed="false">
      <c r="A1333" s="0" t="n">
        <v>18</v>
      </c>
      <c r="B1333" s="0" t="n">
        <v>25</v>
      </c>
      <c r="C1333" s="0" t="n">
        <v>-5</v>
      </c>
      <c r="D1333" s="1" t="n">
        <f aca="false">IF(A1333=0,0,1)</f>
        <v>1</v>
      </c>
      <c r="E1333" s="0" t="n">
        <f aca="false">IF(B1333^2-4*A1333*C1333&gt;0,1,0)</f>
        <v>1</v>
      </c>
      <c r="F1333" s="0" t="n">
        <f aca="false">IF(AND(D1333=1,E1333=1),1,0)</f>
        <v>1</v>
      </c>
    </row>
    <row r="1334" customFormat="false" ht="15" hidden="false" customHeight="false" outlineLevel="0" collapsed="false">
      <c r="A1334" s="0" t="n">
        <v>25</v>
      </c>
      <c r="B1334" s="0" t="n">
        <v>13</v>
      </c>
      <c r="C1334" s="0" t="n">
        <v>26</v>
      </c>
      <c r="D1334" s="1" t="n">
        <f aca="false">IF(A1334=0,0,1)</f>
        <v>1</v>
      </c>
      <c r="E1334" s="0" t="n">
        <f aca="false">IF(B1334^2-4*A1334*C1334&gt;0,1,0)</f>
        <v>0</v>
      </c>
      <c r="F1334" s="0" t="n">
        <f aca="false">IF(AND(D1334=1,E1334=1),1,0)</f>
        <v>0</v>
      </c>
    </row>
    <row r="1335" customFormat="false" ht="15" hidden="false" customHeight="false" outlineLevel="0" collapsed="false">
      <c r="A1335" s="0" t="n">
        <v>-26</v>
      </c>
      <c r="B1335" s="0" t="n">
        <v>-10</v>
      </c>
      <c r="C1335" s="0" t="n">
        <v>-21</v>
      </c>
      <c r="D1335" s="1" t="n">
        <f aca="false">IF(A1335=0,0,1)</f>
        <v>1</v>
      </c>
      <c r="E1335" s="0" t="n">
        <f aca="false">IF(B1335^2-4*A1335*C1335&gt;0,1,0)</f>
        <v>0</v>
      </c>
      <c r="F1335" s="0" t="n">
        <f aca="false">IF(AND(D1335=1,E1335=1),1,0)</f>
        <v>0</v>
      </c>
    </row>
    <row r="1336" customFormat="false" ht="15" hidden="false" customHeight="false" outlineLevel="0" collapsed="false">
      <c r="A1336" s="0" t="n">
        <v>16</v>
      </c>
      <c r="B1336" s="0" t="n">
        <v>12</v>
      </c>
      <c r="C1336" s="0" t="n">
        <v>-2</v>
      </c>
      <c r="D1336" s="1" t="n">
        <f aca="false">IF(A1336=0,0,1)</f>
        <v>1</v>
      </c>
      <c r="E1336" s="0" t="n">
        <f aca="false">IF(B1336^2-4*A1336*C1336&gt;0,1,0)</f>
        <v>1</v>
      </c>
      <c r="F1336" s="0" t="n">
        <f aca="false">IF(AND(D1336=1,E1336=1),1,0)</f>
        <v>1</v>
      </c>
    </row>
    <row r="1337" customFormat="false" ht="15" hidden="false" customHeight="false" outlineLevel="0" collapsed="false">
      <c r="A1337" s="0" t="n">
        <v>9</v>
      </c>
      <c r="B1337" s="0" t="n">
        <v>9</v>
      </c>
      <c r="C1337" s="0" t="n">
        <v>28</v>
      </c>
      <c r="D1337" s="1" t="n">
        <f aca="false">IF(A1337=0,0,1)</f>
        <v>1</v>
      </c>
      <c r="E1337" s="0" t="n">
        <f aca="false">IF(B1337^2-4*A1337*C1337&gt;0,1,0)</f>
        <v>0</v>
      </c>
      <c r="F1337" s="0" t="n">
        <f aca="false">IF(AND(D1337=1,E1337=1),1,0)</f>
        <v>0</v>
      </c>
    </row>
    <row r="1338" customFormat="false" ht="15" hidden="false" customHeight="false" outlineLevel="0" collapsed="false">
      <c r="A1338" s="0" t="n">
        <v>7</v>
      </c>
      <c r="B1338" s="0" t="n">
        <v>-11</v>
      </c>
      <c r="C1338" s="0" t="n">
        <v>-22</v>
      </c>
      <c r="D1338" s="1" t="n">
        <f aca="false">IF(A1338=0,0,1)</f>
        <v>1</v>
      </c>
      <c r="E1338" s="0" t="n">
        <f aca="false">IF(B1338^2-4*A1338*C1338&gt;0,1,0)</f>
        <v>1</v>
      </c>
      <c r="F1338" s="0" t="n">
        <f aca="false">IF(AND(D1338=1,E1338=1),1,0)</f>
        <v>1</v>
      </c>
    </row>
    <row r="1339" customFormat="false" ht="15" hidden="false" customHeight="false" outlineLevel="0" collapsed="false">
      <c r="A1339" s="0" t="n">
        <v>23</v>
      </c>
      <c r="B1339" s="0" t="n">
        <v>16</v>
      </c>
      <c r="C1339" s="0" t="n">
        <v>-3</v>
      </c>
      <c r="D1339" s="1" t="n">
        <f aca="false">IF(A1339=0,0,1)</f>
        <v>1</v>
      </c>
      <c r="E1339" s="0" t="n">
        <f aca="false">IF(B1339^2-4*A1339*C1339&gt;0,1,0)</f>
        <v>1</v>
      </c>
      <c r="F1339" s="0" t="n">
        <f aca="false">IF(AND(D1339=1,E1339=1),1,0)</f>
        <v>1</v>
      </c>
    </row>
    <row r="1340" customFormat="false" ht="15" hidden="false" customHeight="false" outlineLevel="0" collapsed="false">
      <c r="A1340" s="0" t="n">
        <v>23</v>
      </c>
      <c r="B1340" s="0" t="n">
        <v>-17</v>
      </c>
      <c r="C1340" s="0" t="n">
        <v>26</v>
      </c>
      <c r="D1340" s="1" t="n">
        <f aca="false">IF(A1340=0,0,1)</f>
        <v>1</v>
      </c>
      <c r="E1340" s="0" t="n">
        <f aca="false">IF(B1340^2-4*A1340*C1340&gt;0,1,0)</f>
        <v>0</v>
      </c>
      <c r="F1340" s="0" t="n">
        <f aca="false">IF(AND(D1340=1,E1340=1),1,0)</f>
        <v>0</v>
      </c>
    </row>
    <row r="1341" customFormat="false" ht="15" hidden="false" customHeight="false" outlineLevel="0" collapsed="false">
      <c r="A1341" s="0" t="n">
        <v>31</v>
      </c>
      <c r="B1341" s="0" t="n">
        <v>-1</v>
      </c>
      <c r="C1341" s="0" t="n">
        <v>5</v>
      </c>
      <c r="D1341" s="1" t="n">
        <f aca="false">IF(A1341=0,0,1)</f>
        <v>1</v>
      </c>
      <c r="E1341" s="0" t="n">
        <f aca="false">IF(B1341^2-4*A1341*C1341&gt;0,1,0)</f>
        <v>0</v>
      </c>
      <c r="F1341" s="0" t="n">
        <f aca="false">IF(AND(D1341=1,E1341=1),1,0)</f>
        <v>0</v>
      </c>
    </row>
    <row r="1342" customFormat="false" ht="15" hidden="false" customHeight="false" outlineLevel="0" collapsed="false">
      <c r="A1342" s="0" t="n">
        <v>33</v>
      </c>
      <c r="B1342" s="0" t="n">
        <v>7</v>
      </c>
      <c r="C1342" s="0" t="n">
        <v>-11</v>
      </c>
      <c r="D1342" s="1" t="n">
        <f aca="false">IF(A1342=0,0,1)</f>
        <v>1</v>
      </c>
      <c r="E1342" s="0" t="n">
        <f aca="false">IF(B1342^2-4*A1342*C1342&gt;0,1,0)</f>
        <v>1</v>
      </c>
      <c r="F1342" s="0" t="n">
        <f aca="false">IF(AND(D1342=1,E1342=1),1,0)</f>
        <v>1</v>
      </c>
    </row>
    <row r="1343" customFormat="false" ht="15" hidden="false" customHeight="false" outlineLevel="0" collapsed="false">
      <c r="A1343" s="0" t="n">
        <v>-6</v>
      </c>
      <c r="B1343" s="0" t="n">
        <v>-25</v>
      </c>
      <c r="C1343" s="0" t="n">
        <v>-12</v>
      </c>
      <c r="D1343" s="1" t="n">
        <f aca="false">IF(A1343=0,0,1)</f>
        <v>1</v>
      </c>
      <c r="E1343" s="0" t="n">
        <f aca="false">IF(B1343^2-4*A1343*C1343&gt;0,1,0)</f>
        <v>1</v>
      </c>
      <c r="F1343" s="0" t="n">
        <f aca="false">IF(AND(D1343=1,E1343=1),1,0)</f>
        <v>1</v>
      </c>
    </row>
    <row r="1344" customFormat="false" ht="15" hidden="false" customHeight="false" outlineLevel="0" collapsed="false">
      <c r="A1344" s="0" t="n">
        <v>5</v>
      </c>
      <c r="B1344" s="0" t="n">
        <v>28</v>
      </c>
      <c r="C1344" s="0" t="n">
        <v>28</v>
      </c>
      <c r="D1344" s="1" t="n">
        <f aca="false">IF(A1344=0,0,1)</f>
        <v>1</v>
      </c>
      <c r="E1344" s="0" t="n">
        <f aca="false">IF(B1344^2-4*A1344*C1344&gt;0,1,0)</f>
        <v>1</v>
      </c>
      <c r="F1344" s="0" t="n">
        <f aca="false">IF(AND(D1344=1,E1344=1),1,0)</f>
        <v>1</v>
      </c>
    </row>
    <row r="1345" customFormat="false" ht="15" hidden="false" customHeight="false" outlineLevel="0" collapsed="false">
      <c r="A1345" s="0" t="n">
        <v>-6</v>
      </c>
      <c r="B1345" s="0" t="n">
        <v>12</v>
      </c>
      <c r="C1345" s="0" t="n">
        <v>23</v>
      </c>
      <c r="D1345" s="1" t="n">
        <f aca="false">IF(A1345=0,0,1)</f>
        <v>1</v>
      </c>
      <c r="E1345" s="0" t="n">
        <f aca="false">IF(B1345^2-4*A1345*C1345&gt;0,1,0)</f>
        <v>1</v>
      </c>
      <c r="F1345" s="0" t="n">
        <f aca="false">IF(AND(D1345=1,E1345=1),1,0)</f>
        <v>1</v>
      </c>
    </row>
    <row r="1346" customFormat="false" ht="15" hidden="false" customHeight="false" outlineLevel="0" collapsed="false">
      <c r="A1346" s="0" t="n">
        <v>-10</v>
      </c>
      <c r="B1346" s="0" t="n">
        <v>33</v>
      </c>
      <c r="C1346" s="0" t="n">
        <v>-13</v>
      </c>
      <c r="D1346" s="1" t="n">
        <f aca="false">IF(A1346=0,0,1)</f>
        <v>1</v>
      </c>
      <c r="E1346" s="0" t="n">
        <f aca="false">IF(B1346^2-4*A1346*C1346&gt;0,1,0)</f>
        <v>1</v>
      </c>
      <c r="F1346" s="0" t="n">
        <f aca="false">IF(AND(D1346=1,E1346=1),1,0)</f>
        <v>1</v>
      </c>
    </row>
    <row r="1347" customFormat="false" ht="15" hidden="false" customHeight="false" outlineLevel="0" collapsed="false">
      <c r="A1347" s="0" t="n">
        <v>-23</v>
      </c>
      <c r="B1347" s="0" t="n">
        <v>-21</v>
      </c>
      <c r="C1347" s="0" t="n">
        <v>29</v>
      </c>
      <c r="D1347" s="1" t="n">
        <f aca="false">IF(A1347=0,0,1)</f>
        <v>1</v>
      </c>
      <c r="E1347" s="0" t="n">
        <f aca="false">IF(B1347^2-4*A1347*C1347&gt;0,1,0)</f>
        <v>1</v>
      </c>
      <c r="F1347" s="0" t="n">
        <f aca="false">IF(AND(D1347=1,E1347=1),1,0)</f>
        <v>1</v>
      </c>
    </row>
    <row r="1348" customFormat="false" ht="15" hidden="false" customHeight="false" outlineLevel="0" collapsed="false">
      <c r="A1348" s="0" t="n">
        <v>2</v>
      </c>
      <c r="B1348" s="0" t="n">
        <v>8</v>
      </c>
      <c r="C1348" s="0" t="n">
        <v>8</v>
      </c>
      <c r="D1348" s="1" t="n">
        <f aca="false">IF(A1348=0,0,1)</f>
        <v>1</v>
      </c>
      <c r="E1348" s="0" t="n">
        <f aca="false">IF(B1348^2-4*A1348*C1348&gt;0,1,0)</f>
        <v>0</v>
      </c>
      <c r="F1348" s="0" t="n">
        <f aca="false">IF(AND(D1348=1,E1348=1),1,0)</f>
        <v>0</v>
      </c>
    </row>
    <row r="1349" customFormat="false" ht="15" hidden="false" customHeight="false" outlineLevel="0" collapsed="false">
      <c r="A1349" s="0" t="n">
        <v>22</v>
      </c>
      <c r="B1349" s="0" t="n">
        <v>-22</v>
      </c>
      <c r="C1349" s="0" t="n">
        <v>-20</v>
      </c>
      <c r="D1349" s="1" t="n">
        <f aca="false">IF(A1349=0,0,1)</f>
        <v>1</v>
      </c>
      <c r="E1349" s="0" t="n">
        <f aca="false">IF(B1349^2-4*A1349*C1349&gt;0,1,0)</f>
        <v>1</v>
      </c>
      <c r="F1349" s="0" t="n">
        <f aca="false">IF(AND(D1349=1,E1349=1),1,0)</f>
        <v>1</v>
      </c>
    </row>
    <row r="1350" customFormat="false" ht="15" hidden="false" customHeight="false" outlineLevel="0" collapsed="false">
      <c r="A1350" s="0" t="n">
        <v>-14</v>
      </c>
      <c r="B1350" s="0" t="n">
        <v>20</v>
      </c>
      <c r="C1350" s="0" t="n">
        <v>-17</v>
      </c>
      <c r="D1350" s="1" t="n">
        <f aca="false">IF(A1350=0,0,1)</f>
        <v>1</v>
      </c>
      <c r="E1350" s="0" t="n">
        <f aca="false">IF(B1350^2-4*A1350*C1350&gt;0,1,0)</f>
        <v>0</v>
      </c>
      <c r="F1350" s="0" t="n">
        <f aca="false">IF(AND(D1350=1,E1350=1),1,0)</f>
        <v>0</v>
      </c>
    </row>
    <row r="1351" customFormat="false" ht="15" hidden="false" customHeight="false" outlineLevel="0" collapsed="false">
      <c r="A1351" s="0" t="n">
        <v>-3</v>
      </c>
      <c r="B1351" s="0" t="n">
        <v>19</v>
      </c>
      <c r="C1351" s="0" t="n">
        <v>-15</v>
      </c>
      <c r="D1351" s="1" t="n">
        <f aca="false">IF(A1351=0,0,1)</f>
        <v>1</v>
      </c>
      <c r="E1351" s="0" t="n">
        <f aca="false">IF(B1351^2-4*A1351*C1351&gt;0,1,0)</f>
        <v>1</v>
      </c>
      <c r="F1351" s="0" t="n">
        <f aca="false">IF(AND(D1351=1,E1351=1),1,0)</f>
        <v>1</v>
      </c>
    </row>
    <row r="1352" customFormat="false" ht="15" hidden="false" customHeight="false" outlineLevel="0" collapsed="false">
      <c r="A1352" s="0" t="n">
        <v>-25</v>
      </c>
      <c r="B1352" s="0" t="n">
        <v>1</v>
      </c>
      <c r="C1352" s="0" t="n">
        <v>-15</v>
      </c>
      <c r="D1352" s="1" t="n">
        <f aca="false">IF(A1352=0,0,1)</f>
        <v>1</v>
      </c>
      <c r="E1352" s="0" t="n">
        <f aca="false">IF(B1352^2-4*A1352*C1352&gt;0,1,0)</f>
        <v>0</v>
      </c>
      <c r="F1352" s="0" t="n">
        <f aca="false">IF(AND(D1352=1,E1352=1),1,0)</f>
        <v>0</v>
      </c>
    </row>
    <row r="1353" customFormat="false" ht="15" hidden="false" customHeight="false" outlineLevel="0" collapsed="false">
      <c r="A1353" s="0" t="n">
        <v>-10</v>
      </c>
      <c r="B1353" s="0" t="n">
        <v>7</v>
      </c>
      <c r="C1353" s="0" t="n">
        <v>2</v>
      </c>
      <c r="D1353" s="1" t="n">
        <f aca="false">IF(A1353=0,0,1)</f>
        <v>1</v>
      </c>
      <c r="E1353" s="0" t="n">
        <f aca="false">IF(B1353^2-4*A1353*C1353&gt;0,1,0)</f>
        <v>1</v>
      </c>
      <c r="F1353" s="0" t="n">
        <f aca="false">IF(AND(D1353=1,E1353=1),1,0)</f>
        <v>1</v>
      </c>
    </row>
    <row r="1354" customFormat="false" ht="15" hidden="false" customHeight="false" outlineLevel="0" collapsed="false">
      <c r="A1354" s="0" t="n">
        <v>32</v>
      </c>
      <c r="B1354" s="0" t="n">
        <v>9</v>
      </c>
      <c r="C1354" s="0" t="n">
        <v>13</v>
      </c>
      <c r="D1354" s="1" t="n">
        <f aca="false">IF(A1354=0,0,1)</f>
        <v>1</v>
      </c>
      <c r="E1354" s="0" t="n">
        <f aca="false">IF(B1354^2-4*A1354*C1354&gt;0,1,0)</f>
        <v>0</v>
      </c>
      <c r="F1354" s="0" t="n">
        <f aca="false">IF(AND(D1354=1,E1354=1),1,0)</f>
        <v>0</v>
      </c>
    </row>
    <row r="1355" customFormat="false" ht="15" hidden="false" customHeight="false" outlineLevel="0" collapsed="false">
      <c r="A1355" s="0" t="n">
        <v>27</v>
      </c>
      <c r="B1355" s="0" t="n">
        <v>14</v>
      </c>
      <c r="C1355" s="0" t="n">
        <v>10</v>
      </c>
      <c r="D1355" s="1" t="n">
        <f aca="false">IF(A1355=0,0,1)</f>
        <v>1</v>
      </c>
      <c r="E1355" s="0" t="n">
        <f aca="false">IF(B1355^2-4*A1355*C1355&gt;0,1,0)</f>
        <v>0</v>
      </c>
      <c r="F1355" s="0" t="n">
        <f aca="false">IF(AND(D1355=1,E1355=1),1,0)</f>
        <v>0</v>
      </c>
    </row>
    <row r="1356" customFormat="false" ht="15" hidden="false" customHeight="false" outlineLevel="0" collapsed="false">
      <c r="A1356" s="0" t="n">
        <v>22</v>
      </c>
      <c r="B1356" s="0" t="n">
        <v>-13</v>
      </c>
      <c r="C1356" s="0" t="n">
        <v>17</v>
      </c>
      <c r="D1356" s="1" t="n">
        <f aca="false">IF(A1356=0,0,1)</f>
        <v>1</v>
      </c>
      <c r="E1356" s="0" t="n">
        <f aca="false">IF(B1356^2-4*A1356*C1356&gt;0,1,0)</f>
        <v>0</v>
      </c>
      <c r="F1356" s="0" t="n">
        <f aca="false">IF(AND(D1356=1,E1356=1),1,0)</f>
        <v>0</v>
      </c>
    </row>
    <row r="1357" customFormat="false" ht="15" hidden="false" customHeight="false" outlineLevel="0" collapsed="false">
      <c r="A1357" s="0" t="n">
        <v>-18</v>
      </c>
      <c r="B1357" s="0" t="n">
        <v>-23</v>
      </c>
      <c r="C1357" s="0" t="n">
        <v>17</v>
      </c>
      <c r="D1357" s="1" t="n">
        <f aca="false">IF(A1357=0,0,1)</f>
        <v>1</v>
      </c>
      <c r="E1357" s="0" t="n">
        <f aca="false">IF(B1357^2-4*A1357*C1357&gt;0,1,0)</f>
        <v>1</v>
      </c>
      <c r="F1357" s="0" t="n">
        <f aca="false">IF(AND(D1357=1,E1357=1),1,0)</f>
        <v>1</v>
      </c>
    </row>
    <row r="1358" customFormat="false" ht="15" hidden="false" customHeight="false" outlineLevel="0" collapsed="false">
      <c r="A1358" s="0" t="n">
        <v>21</v>
      </c>
      <c r="B1358" s="0" t="n">
        <v>25</v>
      </c>
      <c r="C1358" s="0" t="n">
        <v>4</v>
      </c>
      <c r="D1358" s="1" t="n">
        <f aca="false">IF(A1358=0,0,1)</f>
        <v>1</v>
      </c>
      <c r="E1358" s="0" t="n">
        <f aca="false">IF(B1358^2-4*A1358*C1358&gt;0,1,0)</f>
        <v>1</v>
      </c>
      <c r="F1358" s="0" t="n">
        <f aca="false">IF(AND(D1358=1,E1358=1),1,0)</f>
        <v>1</v>
      </c>
    </row>
    <row r="1359" customFormat="false" ht="15" hidden="false" customHeight="false" outlineLevel="0" collapsed="false">
      <c r="A1359" s="0" t="n">
        <v>26</v>
      </c>
      <c r="B1359" s="0" t="n">
        <v>-27</v>
      </c>
      <c r="C1359" s="0" t="n">
        <v>18</v>
      </c>
      <c r="D1359" s="1" t="n">
        <f aca="false">IF(A1359=0,0,1)</f>
        <v>1</v>
      </c>
      <c r="E1359" s="0" t="n">
        <f aca="false">IF(B1359^2-4*A1359*C1359&gt;0,1,0)</f>
        <v>0</v>
      </c>
      <c r="F1359" s="0" t="n">
        <f aca="false">IF(AND(D1359=1,E1359=1),1,0)</f>
        <v>0</v>
      </c>
    </row>
    <row r="1360" customFormat="false" ht="15" hidden="false" customHeight="false" outlineLevel="0" collapsed="false">
      <c r="A1360" s="0" t="n">
        <v>4</v>
      </c>
      <c r="B1360" s="0" t="n">
        <v>26</v>
      </c>
      <c r="C1360" s="0" t="n">
        <v>6</v>
      </c>
      <c r="D1360" s="1" t="n">
        <f aca="false">IF(A1360=0,0,1)</f>
        <v>1</v>
      </c>
      <c r="E1360" s="0" t="n">
        <f aca="false">IF(B1360^2-4*A1360*C1360&gt;0,1,0)</f>
        <v>1</v>
      </c>
      <c r="F1360" s="0" t="n">
        <f aca="false">IF(AND(D1360=1,E1360=1),1,0)</f>
        <v>1</v>
      </c>
    </row>
    <row r="1361" customFormat="false" ht="15" hidden="false" customHeight="false" outlineLevel="0" collapsed="false">
      <c r="A1361" s="0" t="n">
        <v>31</v>
      </c>
      <c r="B1361" s="0" t="n">
        <v>-15</v>
      </c>
      <c r="C1361" s="0" t="n">
        <v>-16</v>
      </c>
      <c r="D1361" s="1" t="n">
        <f aca="false">IF(A1361=0,0,1)</f>
        <v>1</v>
      </c>
      <c r="E1361" s="0" t="n">
        <f aca="false">IF(B1361^2-4*A1361*C1361&gt;0,1,0)</f>
        <v>1</v>
      </c>
      <c r="F1361" s="0" t="n">
        <f aca="false">IF(AND(D1361=1,E1361=1),1,0)</f>
        <v>1</v>
      </c>
    </row>
    <row r="1362" customFormat="false" ht="15" hidden="false" customHeight="false" outlineLevel="0" collapsed="false">
      <c r="A1362" s="0" t="n">
        <v>-5</v>
      </c>
      <c r="B1362" s="0" t="n">
        <v>17</v>
      </c>
      <c r="C1362" s="0" t="n">
        <v>-2</v>
      </c>
      <c r="D1362" s="1" t="n">
        <f aca="false">IF(A1362=0,0,1)</f>
        <v>1</v>
      </c>
      <c r="E1362" s="0" t="n">
        <f aca="false">IF(B1362^2-4*A1362*C1362&gt;0,1,0)</f>
        <v>1</v>
      </c>
      <c r="F1362" s="0" t="n">
        <f aca="false">IF(AND(D1362=1,E1362=1),1,0)</f>
        <v>1</v>
      </c>
    </row>
    <row r="1363" customFormat="false" ht="15" hidden="false" customHeight="false" outlineLevel="0" collapsed="false">
      <c r="A1363" s="0" t="n">
        <v>0</v>
      </c>
      <c r="B1363" s="0" t="n">
        <v>-13</v>
      </c>
      <c r="C1363" s="0" t="n">
        <v>16</v>
      </c>
      <c r="D1363" s="1" t="n">
        <f aca="false">IF(A1363=0,0,1)</f>
        <v>0</v>
      </c>
      <c r="E1363" s="0" t="n">
        <f aca="false">IF(B1363^2-4*A1363*C1363&gt;0,1,0)</f>
        <v>1</v>
      </c>
      <c r="F1363" s="0" t="n">
        <f aca="false">IF(AND(D1363=1,E1363=1),1,0)</f>
        <v>0</v>
      </c>
    </row>
    <row r="1364" customFormat="false" ht="15" hidden="false" customHeight="false" outlineLevel="0" collapsed="false">
      <c r="A1364" s="0" t="n">
        <v>6</v>
      </c>
      <c r="B1364" s="0" t="n">
        <v>-13</v>
      </c>
      <c r="C1364" s="0" t="n">
        <v>7</v>
      </c>
      <c r="D1364" s="1" t="n">
        <f aca="false">IF(A1364=0,0,1)</f>
        <v>1</v>
      </c>
      <c r="E1364" s="0" t="n">
        <f aca="false">IF(B1364^2-4*A1364*C1364&gt;0,1,0)</f>
        <v>1</v>
      </c>
      <c r="F1364" s="0" t="n">
        <f aca="false">IF(AND(D1364=1,E1364=1),1,0)</f>
        <v>1</v>
      </c>
    </row>
    <row r="1365" customFormat="false" ht="15" hidden="false" customHeight="false" outlineLevel="0" collapsed="false">
      <c r="A1365" s="0" t="n">
        <v>27</v>
      </c>
      <c r="B1365" s="0" t="n">
        <v>31</v>
      </c>
      <c r="C1365" s="0" t="n">
        <v>4</v>
      </c>
      <c r="D1365" s="1" t="n">
        <f aca="false">IF(A1365=0,0,1)</f>
        <v>1</v>
      </c>
      <c r="E1365" s="0" t="n">
        <f aca="false">IF(B1365^2-4*A1365*C1365&gt;0,1,0)</f>
        <v>1</v>
      </c>
      <c r="F1365" s="0" t="n">
        <f aca="false">IF(AND(D1365=1,E1365=1),1,0)</f>
        <v>1</v>
      </c>
    </row>
    <row r="1366" customFormat="false" ht="15" hidden="false" customHeight="false" outlineLevel="0" collapsed="false">
      <c r="A1366" s="0" t="n">
        <v>-10</v>
      </c>
      <c r="B1366" s="0" t="n">
        <v>-9</v>
      </c>
      <c r="C1366" s="0" t="n">
        <v>2</v>
      </c>
      <c r="D1366" s="1" t="n">
        <f aca="false">IF(A1366=0,0,1)</f>
        <v>1</v>
      </c>
      <c r="E1366" s="0" t="n">
        <f aca="false">IF(B1366^2-4*A1366*C1366&gt;0,1,0)</f>
        <v>1</v>
      </c>
      <c r="F1366" s="0" t="n">
        <f aca="false">IF(AND(D1366=1,E1366=1),1,0)</f>
        <v>1</v>
      </c>
    </row>
    <row r="1367" customFormat="false" ht="15" hidden="false" customHeight="false" outlineLevel="0" collapsed="false">
      <c r="A1367" s="0" t="n">
        <v>-23</v>
      </c>
      <c r="B1367" s="0" t="n">
        <v>15</v>
      </c>
      <c r="C1367" s="0" t="n">
        <v>4</v>
      </c>
      <c r="D1367" s="1" t="n">
        <f aca="false">IF(A1367=0,0,1)</f>
        <v>1</v>
      </c>
      <c r="E1367" s="0" t="n">
        <f aca="false">IF(B1367^2-4*A1367*C1367&gt;0,1,0)</f>
        <v>1</v>
      </c>
      <c r="F1367" s="0" t="n">
        <f aca="false">IF(AND(D1367=1,E1367=1),1,0)</f>
        <v>1</v>
      </c>
    </row>
    <row r="1368" customFormat="false" ht="15" hidden="false" customHeight="false" outlineLevel="0" collapsed="false">
      <c r="A1368" s="0" t="n">
        <v>-20</v>
      </c>
      <c r="B1368" s="0" t="n">
        <v>6</v>
      </c>
      <c r="C1368" s="0" t="n">
        <v>-24</v>
      </c>
      <c r="D1368" s="1" t="n">
        <f aca="false">IF(A1368=0,0,1)</f>
        <v>1</v>
      </c>
      <c r="E1368" s="0" t="n">
        <f aca="false">IF(B1368^2-4*A1368*C1368&gt;0,1,0)</f>
        <v>0</v>
      </c>
      <c r="F1368" s="0" t="n">
        <f aca="false">IF(AND(D1368=1,E1368=1),1,0)</f>
        <v>0</v>
      </c>
    </row>
    <row r="1369" customFormat="false" ht="15" hidden="false" customHeight="false" outlineLevel="0" collapsed="false">
      <c r="A1369" s="0" t="n">
        <v>-14</v>
      </c>
      <c r="B1369" s="0" t="n">
        <v>27</v>
      </c>
      <c r="C1369" s="0" t="n">
        <v>28</v>
      </c>
      <c r="D1369" s="1" t="n">
        <f aca="false">IF(A1369=0,0,1)</f>
        <v>1</v>
      </c>
      <c r="E1369" s="0" t="n">
        <f aca="false">IF(B1369^2-4*A1369*C1369&gt;0,1,0)</f>
        <v>1</v>
      </c>
      <c r="F1369" s="0" t="n">
        <f aca="false">IF(AND(D1369=1,E1369=1),1,0)</f>
        <v>1</v>
      </c>
    </row>
    <row r="1370" customFormat="false" ht="15" hidden="false" customHeight="false" outlineLevel="0" collapsed="false">
      <c r="A1370" s="0" t="n">
        <v>7</v>
      </c>
      <c r="B1370" s="0" t="n">
        <v>-27</v>
      </c>
      <c r="C1370" s="0" t="n">
        <v>-14</v>
      </c>
      <c r="D1370" s="1" t="n">
        <f aca="false">IF(A1370=0,0,1)</f>
        <v>1</v>
      </c>
      <c r="E1370" s="0" t="n">
        <f aca="false">IF(B1370^2-4*A1370*C1370&gt;0,1,0)</f>
        <v>1</v>
      </c>
      <c r="F1370" s="0" t="n">
        <f aca="false">IF(AND(D1370=1,E1370=1),1,0)</f>
        <v>1</v>
      </c>
    </row>
    <row r="1371" customFormat="false" ht="15" hidden="false" customHeight="false" outlineLevel="0" collapsed="false">
      <c r="A1371" s="0" t="n">
        <v>10</v>
      </c>
      <c r="B1371" s="0" t="n">
        <v>5</v>
      </c>
      <c r="C1371" s="0" t="n">
        <v>-14</v>
      </c>
      <c r="D1371" s="1" t="n">
        <f aca="false">IF(A1371=0,0,1)</f>
        <v>1</v>
      </c>
      <c r="E1371" s="0" t="n">
        <f aca="false">IF(B1371^2-4*A1371*C1371&gt;0,1,0)</f>
        <v>1</v>
      </c>
      <c r="F1371" s="0" t="n">
        <f aca="false">IF(AND(D1371=1,E1371=1),1,0)</f>
        <v>1</v>
      </c>
    </row>
    <row r="1372" customFormat="false" ht="15" hidden="false" customHeight="false" outlineLevel="0" collapsed="false">
      <c r="A1372" s="0" t="n">
        <v>-4</v>
      </c>
      <c r="B1372" s="0" t="n">
        <v>-30</v>
      </c>
      <c r="C1372" s="0" t="n">
        <v>0</v>
      </c>
      <c r="D1372" s="1" t="n">
        <f aca="false">IF(A1372=0,0,1)</f>
        <v>1</v>
      </c>
      <c r="E1372" s="0" t="n">
        <f aca="false">IF(B1372^2-4*A1372*C1372&gt;0,1,0)</f>
        <v>1</v>
      </c>
      <c r="F1372" s="0" t="n">
        <f aca="false">IF(AND(D1372=1,E1372=1),1,0)</f>
        <v>1</v>
      </c>
    </row>
    <row r="1373" customFormat="false" ht="15" hidden="false" customHeight="false" outlineLevel="0" collapsed="false">
      <c r="A1373" s="0" t="n">
        <v>9</v>
      </c>
      <c r="B1373" s="0" t="n">
        <v>9</v>
      </c>
      <c r="C1373" s="0" t="n">
        <v>-4</v>
      </c>
      <c r="D1373" s="1" t="n">
        <f aca="false">IF(A1373=0,0,1)</f>
        <v>1</v>
      </c>
      <c r="E1373" s="0" t="n">
        <f aca="false">IF(B1373^2-4*A1373*C1373&gt;0,1,0)</f>
        <v>1</v>
      </c>
      <c r="F1373" s="0" t="n">
        <f aca="false">IF(AND(D1373=1,E1373=1),1,0)</f>
        <v>1</v>
      </c>
    </row>
    <row r="1374" customFormat="false" ht="15" hidden="false" customHeight="false" outlineLevel="0" collapsed="false">
      <c r="A1374" s="0" t="n">
        <v>-16</v>
      </c>
      <c r="B1374" s="0" t="n">
        <v>-18</v>
      </c>
      <c r="C1374" s="0" t="n">
        <v>-11</v>
      </c>
      <c r="D1374" s="1" t="n">
        <f aca="false">IF(A1374=0,0,1)</f>
        <v>1</v>
      </c>
      <c r="E1374" s="0" t="n">
        <f aca="false">IF(B1374^2-4*A1374*C1374&gt;0,1,0)</f>
        <v>0</v>
      </c>
      <c r="F1374" s="0" t="n">
        <f aca="false">IF(AND(D1374=1,E1374=1),1,0)</f>
        <v>0</v>
      </c>
    </row>
    <row r="1375" customFormat="false" ht="15" hidden="false" customHeight="false" outlineLevel="0" collapsed="false">
      <c r="A1375" s="0" t="n">
        <v>-8</v>
      </c>
      <c r="B1375" s="0" t="n">
        <v>-25</v>
      </c>
      <c r="C1375" s="0" t="n">
        <v>-13</v>
      </c>
      <c r="D1375" s="1" t="n">
        <f aca="false">IF(A1375=0,0,1)</f>
        <v>1</v>
      </c>
      <c r="E1375" s="0" t="n">
        <f aca="false">IF(B1375^2-4*A1375*C1375&gt;0,1,0)</f>
        <v>1</v>
      </c>
      <c r="F1375" s="0" t="n">
        <f aca="false">IF(AND(D1375=1,E1375=1),1,0)</f>
        <v>1</v>
      </c>
    </row>
    <row r="1376" customFormat="false" ht="15" hidden="false" customHeight="false" outlineLevel="0" collapsed="false">
      <c r="A1376" s="0" t="n">
        <v>13</v>
      </c>
      <c r="B1376" s="0" t="n">
        <v>-13</v>
      </c>
      <c r="C1376" s="0" t="n">
        <v>-15</v>
      </c>
      <c r="D1376" s="1" t="n">
        <f aca="false">IF(A1376=0,0,1)</f>
        <v>1</v>
      </c>
      <c r="E1376" s="0" t="n">
        <f aca="false">IF(B1376^2-4*A1376*C1376&gt;0,1,0)</f>
        <v>1</v>
      </c>
      <c r="F1376" s="0" t="n">
        <f aca="false">IF(AND(D1376=1,E1376=1),1,0)</f>
        <v>1</v>
      </c>
    </row>
    <row r="1377" customFormat="false" ht="15" hidden="false" customHeight="false" outlineLevel="0" collapsed="false">
      <c r="A1377" s="0" t="n">
        <v>16</v>
      </c>
      <c r="B1377" s="0" t="n">
        <v>32</v>
      </c>
      <c r="C1377" s="0" t="n">
        <v>29</v>
      </c>
      <c r="D1377" s="1" t="n">
        <f aca="false">IF(A1377=0,0,1)</f>
        <v>1</v>
      </c>
      <c r="E1377" s="0" t="n">
        <f aca="false">IF(B1377^2-4*A1377*C1377&gt;0,1,0)</f>
        <v>0</v>
      </c>
      <c r="F1377" s="0" t="n">
        <f aca="false">IF(AND(D1377=1,E1377=1),1,0)</f>
        <v>0</v>
      </c>
    </row>
    <row r="1378" customFormat="false" ht="15" hidden="false" customHeight="false" outlineLevel="0" collapsed="false">
      <c r="A1378" s="0" t="n">
        <v>-8</v>
      </c>
      <c r="B1378" s="0" t="n">
        <v>9</v>
      </c>
      <c r="C1378" s="0" t="n">
        <v>29</v>
      </c>
      <c r="D1378" s="1" t="n">
        <f aca="false">IF(A1378=0,0,1)</f>
        <v>1</v>
      </c>
      <c r="E1378" s="0" t="n">
        <f aca="false">IF(B1378^2-4*A1378*C1378&gt;0,1,0)</f>
        <v>1</v>
      </c>
      <c r="F1378" s="0" t="n">
        <f aca="false">IF(AND(D1378=1,E1378=1),1,0)</f>
        <v>1</v>
      </c>
    </row>
    <row r="1379" customFormat="false" ht="15" hidden="false" customHeight="false" outlineLevel="0" collapsed="false">
      <c r="A1379" s="0" t="n">
        <v>15</v>
      </c>
      <c r="B1379" s="0" t="n">
        <v>-17</v>
      </c>
      <c r="C1379" s="0" t="n">
        <v>21</v>
      </c>
      <c r="D1379" s="1" t="n">
        <f aca="false">IF(A1379=0,0,1)</f>
        <v>1</v>
      </c>
      <c r="E1379" s="0" t="n">
        <f aca="false">IF(B1379^2-4*A1379*C1379&gt;0,1,0)</f>
        <v>0</v>
      </c>
      <c r="F1379" s="0" t="n">
        <f aca="false">IF(AND(D1379=1,E1379=1),1,0)</f>
        <v>0</v>
      </c>
    </row>
    <row r="1380" customFormat="false" ht="15" hidden="false" customHeight="false" outlineLevel="0" collapsed="false">
      <c r="A1380" s="0" t="n">
        <v>-21</v>
      </c>
      <c r="B1380" s="0" t="n">
        <v>4</v>
      </c>
      <c r="C1380" s="0" t="n">
        <v>30</v>
      </c>
      <c r="D1380" s="1" t="n">
        <f aca="false">IF(A1380=0,0,1)</f>
        <v>1</v>
      </c>
      <c r="E1380" s="0" t="n">
        <f aca="false">IF(B1380^2-4*A1380*C1380&gt;0,1,0)</f>
        <v>1</v>
      </c>
      <c r="F1380" s="0" t="n">
        <f aca="false">IF(AND(D1380=1,E1380=1),1,0)</f>
        <v>1</v>
      </c>
    </row>
    <row r="1381" customFormat="false" ht="15" hidden="false" customHeight="false" outlineLevel="0" collapsed="false">
      <c r="A1381" s="0" t="n">
        <v>18</v>
      </c>
      <c r="B1381" s="0" t="n">
        <v>8</v>
      </c>
      <c r="C1381" s="0" t="n">
        <v>-21</v>
      </c>
      <c r="D1381" s="1" t="n">
        <f aca="false">IF(A1381=0,0,1)</f>
        <v>1</v>
      </c>
      <c r="E1381" s="0" t="n">
        <f aca="false">IF(B1381^2-4*A1381*C1381&gt;0,1,0)</f>
        <v>1</v>
      </c>
      <c r="F1381" s="0" t="n">
        <f aca="false">IF(AND(D1381=1,E1381=1),1,0)</f>
        <v>1</v>
      </c>
    </row>
    <row r="1382" customFormat="false" ht="15" hidden="false" customHeight="false" outlineLevel="0" collapsed="false">
      <c r="A1382" s="0" t="n">
        <v>-7</v>
      </c>
      <c r="B1382" s="0" t="n">
        <v>-29</v>
      </c>
      <c r="C1382" s="0" t="n">
        <v>-27</v>
      </c>
      <c r="D1382" s="1" t="n">
        <f aca="false">IF(A1382=0,0,1)</f>
        <v>1</v>
      </c>
      <c r="E1382" s="0" t="n">
        <f aca="false">IF(B1382^2-4*A1382*C1382&gt;0,1,0)</f>
        <v>1</v>
      </c>
      <c r="F1382" s="0" t="n">
        <f aca="false">IF(AND(D1382=1,E1382=1),1,0)</f>
        <v>1</v>
      </c>
    </row>
    <row r="1383" customFormat="false" ht="15" hidden="false" customHeight="false" outlineLevel="0" collapsed="false">
      <c r="A1383" s="0" t="n">
        <v>7</v>
      </c>
      <c r="B1383" s="0" t="n">
        <v>-1</v>
      </c>
      <c r="C1383" s="0" t="n">
        <v>-27</v>
      </c>
      <c r="D1383" s="1" t="n">
        <f aca="false">IF(A1383=0,0,1)</f>
        <v>1</v>
      </c>
      <c r="E1383" s="0" t="n">
        <f aca="false">IF(B1383^2-4*A1383*C1383&gt;0,1,0)</f>
        <v>1</v>
      </c>
      <c r="F1383" s="0" t="n">
        <f aca="false">IF(AND(D1383=1,E1383=1),1,0)</f>
        <v>1</v>
      </c>
    </row>
    <row r="1384" customFormat="false" ht="15" hidden="false" customHeight="false" outlineLevel="0" collapsed="false">
      <c r="A1384" s="0" t="n">
        <v>-30</v>
      </c>
      <c r="B1384" s="0" t="n">
        <v>-4</v>
      </c>
      <c r="C1384" s="0" t="n">
        <v>15</v>
      </c>
      <c r="D1384" s="1" t="n">
        <f aca="false">IF(A1384=0,0,1)</f>
        <v>1</v>
      </c>
      <c r="E1384" s="0" t="n">
        <f aca="false">IF(B1384^2-4*A1384*C1384&gt;0,1,0)</f>
        <v>1</v>
      </c>
      <c r="F1384" s="0" t="n">
        <f aca="false">IF(AND(D1384=1,E1384=1),1,0)</f>
        <v>1</v>
      </c>
    </row>
    <row r="1385" customFormat="false" ht="15" hidden="false" customHeight="false" outlineLevel="0" collapsed="false">
      <c r="A1385" s="0" t="n">
        <v>-7</v>
      </c>
      <c r="B1385" s="0" t="n">
        <v>-30</v>
      </c>
      <c r="C1385" s="0" t="n">
        <v>-16</v>
      </c>
      <c r="D1385" s="1" t="n">
        <f aca="false">IF(A1385=0,0,1)</f>
        <v>1</v>
      </c>
      <c r="E1385" s="0" t="n">
        <f aca="false">IF(B1385^2-4*A1385*C1385&gt;0,1,0)</f>
        <v>1</v>
      </c>
      <c r="F1385" s="0" t="n">
        <f aca="false">IF(AND(D1385=1,E1385=1),1,0)</f>
        <v>1</v>
      </c>
    </row>
    <row r="1386" customFormat="false" ht="15" hidden="false" customHeight="false" outlineLevel="0" collapsed="false">
      <c r="A1386" s="0" t="n">
        <v>17</v>
      </c>
      <c r="B1386" s="0" t="n">
        <v>10</v>
      </c>
      <c r="C1386" s="0" t="n">
        <v>-11</v>
      </c>
      <c r="D1386" s="1" t="n">
        <f aca="false">IF(A1386=0,0,1)</f>
        <v>1</v>
      </c>
      <c r="E1386" s="0" t="n">
        <f aca="false">IF(B1386^2-4*A1386*C1386&gt;0,1,0)</f>
        <v>1</v>
      </c>
      <c r="F1386" s="0" t="n">
        <f aca="false">IF(AND(D1386=1,E1386=1),1,0)</f>
        <v>1</v>
      </c>
    </row>
    <row r="1387" customFormat="false" ht="15" hidden="false" customHeight="false" outlineLevel="0" collapsed="false">
      <c r="A1387" s="0" t="n">
        <v>-8</v>
      </c>
      <c r="B1387" s="0" t="n">
        <v>28</v>
      </c>
      <c r="C1387" s="0" t="n">
        <v>7</v>
      </c>
      <c r="D1387" s="1" t="n">
        <f aca="false">IF(A1387=0,0,1)</f>
        <v>1</v>
      </c>
      <c r="E1387" s="0" t="n">
        <f aca="false">IF(B1387^2-4*A1387*C1387&gt;0,1,0)</f>
        <v>1</v>
      </c>
      <c r="F1387" s="0" t="n">
        <f aca="false">IF(AND(D1387=1,E1387=1),1,0)</f>
        <v>1</v>
      </c>
    </row>
    <row r="1388" customFormat="false" ht="15" hidden="false" customHeight="false" outlineLevel="0" collapsed="false">
      <c r="A1388" s="0" t="n">
        <v>2</v>
      </c>
      <c r="B1388" s="0" t="n">
        <v>30</v>
      </c>
      <c r="C1388" s="0" t="n">
        <v>-4</v>
      </c>
      <c r="D1388" s="1" t="n">
        <f aca="false">IF(A1388=0,0,1)</f>
        <v>1</v>
      </c>
      <c r="E1388" s="0" t="n">
        <f aca="false">IF(B1388^2-4*A1388*C1388&gt;0,1,0)</f>
        <v>1</v>
      </c>
      <c r="F1388" s="0" t="n">
        <f aca="false">IF(AND(D1388=1,E1388=1),1,0)</f>
        <v>1</v>
      </c>
    </row>
    <row r="1389" customFormat="false" ht="15" hidden="false" customHeight="false" outlineLevel="0" collapsed="false">
      <c r="A1389" s="0" t="n">
        <v>22</v>
      </c>
      <c r="B1389" s="0" t="n">
        <v>-8</v>
      </c>
      <c r="C1389" s="0" t="n">
        <v>0</v>
      </c>
      <c r="D1389" s="1" t="n">
        <f aca="false">IF(A1389=0,0,1)</f>
        <v>1</v>
      </c>
      <c r="E1389" s="0" t="n">
        <f aca="false">IF(B1389^2-4*A1389*C1389&gt;0,1,0)</f>
        <v>1</v>
      </c>
      <c r="F1389" s="0" t="n">
        <f aca="false">IF(AND(D1389=1,E1389=1),1,0)</f>
        <v>1</v>
      </c>
    </row>
    <row r="1390" customFormat="false" ht="15" hidden="false" customHeight="false" outlineLevel="0" collapsed="false">
      <c r="A1390" s="0" t="n">
        <v>11</v>
      </c>
      <c r="B1390" s="0" t="n">
        <v>-8</v>
      </c>
      <c r="C1390" s="0" t="n">
        <v>29</v>
      </c>
      <c r="D1390" s="1" t="n">
        <f aca="false">IF(A1390=0,0,1)</f>
        <v>1</v>
      </c>
      <c r="E1390" s="0" t="n">
        <f aca="false">IF(B1390^2-4*A1390*C1390&gt;0,1,0)</f>
        <v>0</v>
      </c>
      <c r="F1390" s="0" t="n">
        <f aca="false">IF(AND(D1390=1,E1390=1),1,0)</f>
        <v>0</v>
      </c>
    </row>
    <row r="1391" customFormat="false" ht="15" hidden="false" customHeight="false" outlineLevel="0" collapsed="false">
      <c r="A1391" s="0" t="n">
        <v>-11</v>
      </c>
      <c r="B1391" s="0" t="n">
        <v>-22</v>
      </c>
      <c r="C1391" s="0" t="n">
        <v>33</v>
      </c>
      <c r="D1391" s="1" t="n">
        <f aca="false">IF(A1391=0,0,1)</f>
        <v>1</v>
      </c>
      <c r="E1391" s="0" t="n">
        <f aca="false">IF(B1391^2-4*A1391*C1391&gt;0,1,0)</f>
        <v>1</v>
      </c>
      <c r="F1391" s="0" t="n">
        <f aca="false">IF(AND(D1391=1,E1391=1),1,0)</f>
        <v>1</v>
      </c>
    </row>
    <row r="1392" customFormat="false" ht="15" hidden="false" customHeight="false" outlineLevel="0" collapsed="false">
      <c r="A1392" s="0" t="n">
        <v>13</v>
      </c>
      <c r="B1392" s="0" t="n">
        <v>34</v>
      </c>
      <c r="C1392" s="0" t="n">
        <v>-29</v>
      </c>
      <c r="D1392" s="1" t="n">
        <f aca="false">IF(A1392=0,0,1)</f>
        <v>1</v>
      </c>
      <c r="E1392" s="0" t="n">
        <f aca="false">IF(B1392^2-4*A1392*C1392&gt;0,1,0)</f>
        <v>1</v>
      </c>
      <c r="F1392" s="0" t="n">
        <f aca="false">IF(AND(D1392=1,E1392=1),1,0)</f>
        <v>1</v>
      </c>
    </row>
    <row r="1393" customFormat="false" ht="15" hidden="false" customHeight="false" outlineLevel="0" collapsed="false">
      <c r="A1393" s="0" t="n">
        <v>-27</v>
      </c>
      <c r="B1393" s="0" t="n">
        <v>8</v>
      </c>
      <c r="C1393" s="0" t="n">
        <v>-29</v>
      </c>
      <c r="D1393" s="1" t="n">
        <f aca="false">IF(A1393=0,0,1)</f>
        <v>1</v>
      </c>
      <c r="E1393" s="0" t="n">
        <f aca="false">IF(B1393^2-4*A1393*C1393&gt;0,1,0)</f>
        <v>0</v>
      </c>
      <c r="F1393" s="0" t="n">
        <f aca="false">IF(AND(D1393=1,E1393=1),1,0)</f>
        <v>0</v>
      </c>
    </row>
    <row r="1394" customFormat="false" ht="15" hidden="false" customHeight="false" outlineLevel="0" collapsed="false">
      <c r="A1394" s="0" t="n">
        <v>21</v>
      </c>
      <c r="B1394" s="0" t="n">
        <v>28</v>
      </c>
      <c r="C1394" s="0" t="n">
        <v>3</v>
      </c>
      <c r="D1394" s="1" t="n">
        <f aca="false">IF(A1394=0,0,1)</f>
        <v>1</v>
      </c>
      <c r="E1394" s="0" t="n">
        <f aca="false">IF(B1394^2-4*A1394*C1394&gt;0,1,0)</f>
        <v>1</v>
      </c>
      <c r="F1394" s="0" t="n">
        <f aca="false">IF(AND(D1394=1,E1394=1),1,0)</f>
        <v>1</v>
      </c>
    </row>
    <row r="1395" customFormat="false" ht="15" hidden="false" customHeight="false" outlineLevel="0" collapsed="false">
      <c r="A1395" s="0" t="n">
        <v>21</v>
      </c>
      <c r="B1395" s="0" t="n">
        <v>-6</v>
      </c>
      <c r="C1395" s="0" t="n">
        <v>28</v>
      </c>
      <c r="D1395" s="1" t="n">
        <f aca="false">IF(A1395=0,0,1)</f>
        <v>1</v>
      </c>
      <c r="E1395" s="0" t="n">
        <f aca="false">IF(B1395^2-4*A1395*C1395&gt;0,1,0)</f>
        <v>0</v>
      </c>
      <c r="F1395" s="0" t="n">
        <f aca="false">IF(AND(D1395=1,E1395=1),1,0)</f>
        <v>0</v>
      </c>
    </row>
    <row r="1396" customFormat="false" ht="15" hidden="false" customHeight="false" outlineLevel="0" collapsed="false">
      <c r="A1396" s="0" t="n">
        <v>18</v>
      </c>
      <c r="B1396" s="0" t="n">
        <v>-27</v>
      </c>
      <c r="C1396" s="0" t="n">
        <v>-9</v>
      </c>
      <c r="D1396" s="1" t="n">
        <f aca="false">IF(A1396=0,0,1)</f>
        <v>1</v>
      </c>
      <c r="E1396" s="0" t="n">
        <f aca="false">IF(B1396^2-4*A1396*C1396&gt;0,1,0)</f>
        <v>1</v>
      </c>
      <c r="F1396" s="0" t="n">
        <f aca="false">IF(AND(D1396=1,E1396=1),1,0)</f>
        <v>1</v>
      </c>
    </row>
    <row r="1397" customFormat="false" ht="15" hidden="false" customHeight="false" outlineLevel="0" collapsed="false">
      <c r="A1397" s="0" t="n">
        <v>-27</v>
      </c>
      <c r="B1397" s="0" t="n">
        <v>-2</v>
      </c>
      <c r="C1397" s="0" t="n">
        <v>-16</v>
      </c>
      <c r="D1397" s="1" t="n">
        <f aca="false">IF(A1397=0,0,1)</f>
        <v>1</v>
      </c>
      <c r="E1397" s="0" t="n">
        <f aca="false">IF(B1397^2-4*A1397*C1397&gt;0,1,0)</f>
        <v>0</v>
      </c>
      <c r="F1397" s="0" t="n">
        <f aca="false">IF(AND(D1397=1,E1397=1),1,0)</f>
        <v>0</v>
      </c>
    </row>
    <row r="1398" customFormat="false" ht="15" hidden="false" customHeight="false" outlineLevel="0" collapsed="false">
      <c r="A1398" s="0" t="n">
        <v>13</v>
      </c>
      <c r="B1398" s="0" t="n">
        <v>-6</v>
      </c>
      <c r="C1398" s="0" t="n">
        <v>-30</v>
      </c>
      <c r="D1398" s="1" t="n">
        <f aca="false">IF(A1398=0,0,1)</f>
        <v>1</v>
      </c>
      <c r="E1398" s="0" t="n">
        <f aca="false">IF(B1398^2-4*A1398*C1398&gt;0,1,0)</f>
        <v>1</v>
      </c>
      <c r="F1398" s="0" t="n">
        <f aca="false">IF(AND(D1398=1,E1398=1),1,0)</f>
        <v>1</v>
      </c>
    </row>
    <row r="1399" customFormat="false" ht="15" hidden="false" customHeight="false" outlineLevel="0" collapsed="false">
      <c r="A1399" s="0" t="n">
        <v>19</v>
      </c>
      <c r="B1399" s="0" t="n">
        <v>-2</v>
      </c>
      <c r="C1399" s="0" t="n">
        <v>-26</v>
      </c>
      <c r="D1399" s="1" t="n">
        <f aca="false">IF(A1399=0,0,1)</f>
        <v>1</v>
      </c>
      <c r="E1399" s="0" t="n">
        <f aca="false">IF(B1399^2-4*A1399*C1399&gt;0,1,0)</f>
        <v>1</v>
      </c>
      <c r="F1399" s="0" t="n">
        <f aca="false">IF(AND(D1399=1,E1399=1),1,0)</f>
        <v>1</v>
      </c>
    </row>
    <row r="1400" customFormat="false" ht="15" hidden="false" customHeight="false" outlineLevel="0" collapsed="false">
      <c r="A1400" s="0" t="n">
        <v>25</v>
      </c>
      <c r="B1400" s="0" t="n">
        <v>-19</v>
      </c>
      <c r="C1400" s="0" t="n">
        <v>-26</v>
      </c>
      <c r="D1400" s="1" t="n">
        <f aca="false">IF(A1400=0,0,1)</f>
        <v>1</v>
      </c>
      <c r="E1400" s="0" t="n">
        <f aca="false">IF(B1400^2-4*A1400*C1400&gt;0,1,0)</f>
        <v>1</v>
      </c>
      <c r="F1400" s="0" t="n">
        <f aca="false">IF(AND(D1400=1,E1400=1),1,0)</f>
        <v>1</v>
      </c>
    </row>
    <row r="1401" customFormat="false" ht="15" hidden="false" customHeight="false" outlineLevel="0" collapsed="false">
      <c r="A1401" s="0" t="n">
        <v>-2</v>
      </c>
      <c r="B1401" s="0" t="n">
        <v>-20</v>
      </c>
      <c r="C1401" s="0" t="n">
        <v>-19</v>
      </c>
      <c r="D1401" s="1" t="n">
        <f aca="false">IF(A1401=0,0,1)</f>
        <v>1</v>
      </c>
      <c r="E1401" s="0" t="n">
        <f aca="false">IF(B1401^2-4*A1401*C1401&gt;0,1,0)</f>
        <v>1</v>
      </c>
      <c r="F1401" s="0" t="n">
        <f aca="false">IF(AND(D1401=1,E1401=1),1,0)</f>
        <v>1</v>
      </c>
    </row>
    <row r="1402" customFormat="false" ht="15" hidden="false" customHeight="false" outlineLevel="0" collapsed="false">
      <c r="A1402" s="0" t="n">
        <v>-30</v>
      </c>
      <c r="B1402" s="0" t="n">
        <v>-14</v>
      </c>
      <c r="C1402" s="0" t="n">
        <v>-4</v>
      </c>
      <c r="D1402" s="1" t="n">
        <f aca="false">IF(A1402=0,0,1)</f>
        <v>1</v>
      </c>
      <c r="E1402" s="0" t="n">
        <f aca="false">IF(B1402^2-4*A1402*C1402&gt;0,1,0)</f>
        <v>0</v>
      </c>
      <c r="F1402" s="0" t="n">
        <f aca="false">IF(AND(D1402=1,E1402=1),1,0)</f>
        <v>0</v>
      </c>
    </row>
    <row r="1403" customFormat="false" ht="15" hidden="false" customHeight="false" outlineLevel="0" collapsed="false">
      <c r="A1403" s="0" t="n">
        <v>1</v>
      </c>
      <c r="B1403" s="0" t="n">
        <v>14</v>
      </c>
      <c r="C1403" s="0" t="n">
        <v>10</v>
      </c>
      <c r="D1403" s="1" t="n">
        <f aca="false">IF(A1403=0,0,1)</f>
        <v>1</v>
      </c>
      <c r="E1403" s="0" t="n">
        <f aca="false">IF(B1403^2-4*A1403*C1403&gt;0,1,0)</f>
        <v>1</v>
      </c>
      <c r="F1403" s="0" t="n">
        <f aca="false">IF(AND(D1403=1,E1403=1),1,0)</f>
        <v>1</v>
      </c>
    </row>
    <row r="1404" customFormat="false" ht="15" hidden="false" customHeight="false" outlineLevel="0" collapsed="false">
      <c r="A1404" s="0" t="n">
        <v>23</v>
      </c>
      <c r="B1404" s="0" t="n">
        <v>5</v>
      </c>
      <c r="C1404" s="0" t="n">
        <v>4</v>
      </c>
      <c r="D1404" s="1" t="n">
        <f aca="false">IF(A1404=0,0,1)</f>
        <v>1</v>
      </c>
      <c r="E1404" s="0" t="n">
        <f aca="false">IF(B1404^2-4*A1404*C1404&gt;0,1,0)</f>
        <v>0</v>
      </c>
      <c r="F1404" s="0" t="n">
        <f aca="false">IF(AND(D1404=1,E1404=1),1,0)</f>
        <v>0</v>
      </c>
    </row>
    <row r="1405" customFormat="false" ht="15" hidden="false" customHeight="false" outlineLevel="0" collapsed="false">
      <c r="A1405" s="0" t="n">
        <v>-20</v>
      </c>
      <c r="B1405" s="0" t="n">
        <v>-29</v>
      </c>
      <c r="C1405" s="0" t="n">
        <v>3</v>
      </c>
      <c r="D1405" s="1" t="n">
        <f aca="false">IF(A1405=0,0,1)</f>
        <v>1</v>
      </c>
      <c r="E1405" s="0" t="n">
        <f aca="false">IF(B1405^2-4*A1405*C1405&gt;0,1,0)</f>
        <v>1</v>
      </c>
      <c r="F1405" s="0" t="n">
        <f aca="false">IF(AND(D1405=1,E1405=1),1,0)</f>
        <v>1</v>
      </c>
    </row>
    <row r="1406" customFormat="false" ht="15" hidden="false" customHeight="false" outlineLevel="0" collapsed="false">
      <c r="A1406" s="0" t="n">
        <v>-16</v>
      </c>
      <c r="B1406" s="0" t="n">
        <v>-30</v>
      </c>
      <c r="C1406" s="0" t="n">
        <v>18</v>
      </c>
      <c r="D1406" s="1" t="n">
        <f aca="false">IF(A1406=0,0,1)</f>
        <v>1</v>
      </c>
      <c r="E1406" s="0" t="n">
        <f aca="false">IF(B1406^2-4*A1406*C1406&gt;0,1,0)</f>
        <v>1</v>
      </c>
      <c r="F1406" s="0" t="n">
        <f aca="false">IF(AND(D1406=1,E1406=1),1,0)</f>
        <v>1</v>
      </c>
    </row>
    <row r="1407" customFormat="false" ht="15" hidden="false" customHeight="false" outlineLevel="0" collapsed="false">
      <c r="A1407" s="0" t="n">
        <v>30</v>
      </c>
      <c r="B1407" s="0" t="n">
        <v>-1</v>
      </c>
      <c r="C1407" s="0" t="n">
        <v>-24</v>
      </c>
      <c r="D1407" s="1" t="n">
        <f aca="false">IF(A1407=0,0,1)</f>
        <v>1</v>
      </c>
      <c r="E1407" s="0" t="n">
        <f aca="false">IF(B1407^2-4*A1407*C1407&gt;0,1,0)</f>
        <v>1</v>
      </c>
      <c r="F1407" s="0" t="n">
        <f aca="false">IF(AND(D1407=1,E1407=1),1,0)</f>
        <v>1</v>
      </c>
    </row>
    <row r="1408" customFormat="false" ht="15" hidden="false" customHeight="false" outlineLevel="0" collapsed="false">
      <c r="A1408" s="0" t="n">
        <v>22</v>
      </c>
      <c r="B1408" s="0" t="n">
        <v>-3</v>
      </c>
      <c r="C1408" s="0" t="n">
        <v>24</v>
      </c>
      <c r="D1408" s="1" t="n">
        <f aca="false">IF(A1408=0,0,1)</f>
        <v>1</v>
      </c>
      <c r="E1408" s="0" t="n">
        <f aca="false">IF(B1408^2-4*A1408*C1408&gt;0,1,0)</f>
        <v>0</v>
      </c>
      <c r="F1408" s="0" t="n">
        <f aca="false">IF(AND(D1408=1,E1408=1),1,0)</f>
        <v>0</v>
      </c>
    </row>
    <row r="1409" customFormat="false" ht="15" hidden="false" customHeight="false" outlineLevel="0" collapsed="false">
      <c r="A1409" s="0" t="n">
        <v>-3</v>
      </c>
      <c r="B1409" s="0" t="n">
        <v>-24</v>
      </c>
      <c r="C1409" s="0" t="n">
        <v>-26</v>
      </c>
      <c r="D1409" s="1" t="n">
        <f aca="false">IF(A1409=0,0,1)</f>
        <v>1</v>
      </c>
      <c r="E1409" s="0" t="n">
        <f aca="false">IF(B1409^2-4*A1409*C1409&gt;0,1,0)</f>
        <v>1</v>
      </c>
      <c r="F1409" s="0" t="n">
        <f aca="false">IF(AND(D1409=1,E1409=1),1,0)</f>
        <v>1</v>
      </c>
    </row>
    <row r="1410" customFormat="false" ht="15" hidden="false" customHeight="false" outlineLevel="0" collapsed="false">
      <c r="A1410" s="0" t="n">
        <v>4</v>
      </c>
      <c r="B1410" s="0" t="n">
        <v>14</v>
      </c>
      <c r="C1410" s="0" t="n">
        <v>2</v>
      </c>
      <c r="D1410" s="1" t="n">
        <f aca="false">IF(A1410=0,0,1)</f>
        <v>1</v>
      </c>
      <c r="E1410" s="0" t="n">
        <f aca="false">IF(B1410^2-4*A1410*C1410&gt;0,1,0)</f>
        <v>1</v>
      </c>
      <c r="F1410" s="0" t="n">
        <f aca="false">IF(AND(D1410=1,E1410=1),1,0)</f>
        <v>1</v>
      </c>
    </row>
    <row r="1411" customFormat="false" ht="15" hidden="false" customHeight="false" outlineLevel="0" collapsed="false">
      <c r="A1411" s="0" t="n">
        <v>25</v>
      </c>
      <c r="B1411" s="0" t="n">
        <v>30</v>
      </c>
      <c r="C1411" s="0" t="n">
        <v>5</v>
      </c>
      <c r="D1411" s="1" t="n">
        <f aca="false">IF(A1411=0,0,1)</f>
        <v>1</v>
      </c>
      <c r="E1411" s="0" t="n">
        <f aca="false">IF(B1411^2-4*A1411*C1411&gt;0,1,0)</f>
        <v>1</v>
      </c>
      <c r="F1411" s="0" t="n">
        <f aca="false">IF(AND(D1411=1,E1411=1),1,0)</f>
        <v>1</v>
      </c>
    </row>
    <row r="1412" customFormat="false" ht="15" hidden="false" customHeight="false" outlineLevel="0" collapsed="false">
      <c r="A1412" s="0" t="n">
        <v>-11</v>
      </c>
      <c r="B1412" s="0" t="n">
        <v>-7</v>
      </c>
      <c r="C1412" s="0" t="n">
        <v>7</v>
      </c>
      <c r="D1412" s="1" t="n">
        <f aca="false">IF(A1412=0,0,1)</f>
        <v>1</v>
      </c>
      <c r="E1412" s="0" t="n">
        <f aca="false">IF(B1412^2-4*A1412*C1412&gt;0,1,0)</f>
        <v>1</v>
      </c>
      <c r="F1412" s="0" t="n">
        <f aca="false">IF(AND(D1412=1,E1412=1),1,0)</f>
        <v>1</v>
      </c>
    </row>
    <row r="1413" customFormat="false" ht="15" hidden="false" customHeight="false" outlineLevel="0" collapsed="false">
      <c r="A1413" s="0" t="n">
        <v>23</v>
      </c>
      <c r="B1413" s="0" t="n">
        <v>21</v>
      </c>
      <c r="C1413" s="0" t="n">
        <v>22</v>
      </c>
      <c r="D1413" s="1" t="n">
        <f aca="false">IF(A1413=0,0,1)</f>
        <v>1</v>
      </c>
      <c r="E1413" s="0" t="n">
        <f aca="false">IF(B1413^2-4*A1413*C1413&gt;0,1,0)</f>
        <v>0</v>
      </c>
      <c r="F1413" s="0" t="n">
        <f aca="false">IF(AND(D1413=1,E1413=1),1,0)</f>
        <v>0</v>
      </c>
    </row>
    <row r="1414" customFormat="false" ht="15" hidden="false" customHeight="false" outlineLevel="0" collapsed="false">
      <c r="A1414" s="0" t="n">
        <v>4</v>
      </c>
      <c r="B1414" s="0" t="n">
        <v>16</v>
      </c>
      <c r="C1414" s="0" t="n">
        <v>-12</v>
      </c>
      <c r="D1414" s="1" t="n">
        <f aca="false">IF(A1414=0,0,1)</f>
        <v>1</v>
      </c>
      <c r="E1414" s="0" t="n">
        <f aca="false">IF(B1414^2-4*A1414*C1414&gt;0,1,0)</f>
        <v>1</v>
      </c>
      <c r="F1414" s="0" t="n">
        <f aca="false">IF(AND(D1414=1,E1414=1),1,0)</f>
        <v>1</v>
      </c>
    </row>
    <row r="1415" customFormat="false" ht="15" hidden="false" customHeight="false" outlineLevel="0" collapsed="false">
      <c r="A1415" s="0" t="n">
        <v>-15</v>
      </c>
      <c r="B1415" s="0" t="n">
        <v>-28</v>
      </c>
      <c r="C1415" s="0" t="n">
        <v>32</v>
      </c>
      <c r="D1415" s="1" t="n">
        <f aca="false">IF(A1415=0,0,1)</f>
        <v>1</v>
      </c>
      <c r="E1415" s="0" t="n">
        <f aca="false">IF(B1415^2-4*A1415*C1415&gt;0,1,0)</f>
        <v>1</v>
      </c>
      <c r="F1415" s="0" t="n">
        <f aca="false">IF(AND(D1415=1,E1415=1),1,0)</f>
        <v>1</v>
      </c>
    </row>
    <row r="1416" customFormat="false" ht="15" hidden="false" customHeight="false" outlineLevel="0" collapsed="false">
      <c r="A1416" s="0" t="n">
        <v>-19</v>
      </c>
      <c r="B1416" s="0" t="n">
        <v>-24</v>
      </c>
      <c r="C1416" s="0" t="n">
        <v>23</v>
      </c>
      <c r="D1416" s="1" t="n">
        <f aca="false">IF(A1416=0,0,1)</f>
        <v>1</v>
      </c>
      <c r="E1416" s="0" t="n">
        <f aca="false">IF(B1416^2-4*A1416*C1416&gt;0,1,0)</f>
        <v>1</v>
      </c>
      <c r="F1416" s="0" t="n">
        <f aca="false">IF(AND(D1416=1,E1416=1),1,0)</f>
        <v>1</v>
      </c>
    </row>
    <row r="1417" customFormat="false" ht="15" hidden="false" customHeight="false" outlineLevel="0" collapsed="false">
      <c r="A1417" s="0" t="n">
        <v>2</v>
      </c>
      <c r="B1417" s="0" t="n">
        <v>31</v>
      </c>
      <c r="C1417" s="0" t="n">
        <v>17</v>
      </c>
      <c r="D1417" s="1" t="n">
        <f aca="false">IF(A1417=0,0,1)</f>
        <v>1</v>
      </c>
      <c r="E1417" s="0" t="n">
        <f aca="false">IF(B1417^2-4*A1417*C1417&gt;0,1,0)</f>
        <v>1</v>
      </c>
      <c r="F1417" s="0" t="n">
        <f aca="false">IF(AND(D1417=1,E1417=1),1,0)</f>
        <v>1</v>
      </c>
    </row>
    <row r="1418" customFormat="false" ht="15" hidden="false" customHeight="false" outlineLevel="0" collapsed="false">
      <c r="A1418" s="0" t="n">
        <v>-8</v>
      </c>
      <c r="B1418" s="0" t="n">
        <v>20</v>
      </c>
      <c r="C1418" s="0" t="n">
        <v>-9</v>
      </c>
      <c r="D1418" s="1" t="n">
        <f aca="false">IF(A1418=0,0,1)</f>
        <v>1</v>
      </c>
      <c r="E1418" s="0" t="n">
        <f aca="false">IF(B1418^2-4*A1418*C1418&gt;0,1,0)</f>
        <v>1</v>
      </c>
      <c r="F1418" s="0" t="n">
        <f aca="false">IF(AND(D1418=1,E1418=1),1,0)</f>
        <v>1</v>
      </c>
    </row>
    <row r="1419" customFormat="false" ht="15" hidden="false" customHeight="false" outlineLevel="0" collapsed="false">
      <c r="A1419" s="0" t="n">
        <v>-23</v>
      </c>
      <c r="B1419" s="0" t="n">
        <v>21</v>
      </c>
      <c r="C1419" s="0" t="n">
        <v>-7</v>
      </c>
      <c r="D1419" s="1" t="n">
        <f aca="false">IF(A1419=0,0,1)</f>
        <v>1</v>
      </c>
      <c r="E1419" s="0" t="n">
        <f aca="false">IF(B1419^2-4*A1419*C1419&gt;0,1,0)</f>
        <v>0</v>
      </c>
      <c r="F1419" s="0" t="n">
        <f aca="false">IF(AND(D1419=1,E1419=1),1,0)</f>
        <v>0</v>
      </c>
    </row>
    <row r="1420" customFormat="false" ht="15" hidden="false" customHeight="false" outlineLevel="0" collapsed="false">
      <c r="A1420" s="0" t="n">
        <v>-30</v>
      </c>
      <c r="B1420" s="0" t="n">
        <v>34</v>
      </c>
      <c r="C1420" s="0" t="n">
        <v>23</v>
      </c>
      <c r="D1420" s="1" t="n">
        <f aca="false">IF(A1420=0,0,1)</f>
        <v>1</v>
      </c>
      <c r="E1420" s="0" t="n">
        <f aca="false">IF(B1420^2-4*A1420*C1420&gt;0,1,0)</f>
        <v>1</v>
      </c>
      <c r="F1420" s="0" t="n">
        <f aca="false">IF(AND(D1420=1,E1420=1),1,0)</f>
        <v>1</v>
      </c>
    </row>
    <row r="1421" customFormat="false" ht="15" hidden="false" customHeight="false" outlineLevel="0" collapsed="false">
      <c r="A1421" s="0" t="n">
        <v>31</v>
      </c>
      <c r="B1421" s="0" t="n">
        <v>-25</v>
      </c>
      <c r="C1421" s="0" t="n">
        <v>-27</v>
      </c>
      <c r="D1421" s="1" t="n">
        <f aca="false">IF(A1421=0,0,1)</f>
        <v>1</v>
      </c>
      <c r="E1421" s="0" t="n">
        <f aca="false">IF(B1421^2-4*A1421*C1421&gt;0,1,0)</f>
        <v>1</v>
      </c>
      <c r="F1421" s="0" t="n">
        <f aca="false">IF(AND(D1421=1,E1421=1),1,0)</f>
        <v>1</v>
      </c>
    </row>
    <row r="1422" customFormat="false" ht="15" hidden="false" customHeight="false" outlineLevel="0" collapsed="false">
      <c r="A1422" s="0" t="n">
        <v>-11</v>
      </c>
      <c r="B1422" s="0" t="n">
        <v>28</v>
      </c>
      <c r="C1422" s="0" t="n">
        <v>-21</v>
      </c>
      <c r="D1422" s="1" t="n">
        <f aca="false">IF(A1422=0,0,1)</f>
        <v>1</v>
      </c>
      <c r="E1422" s="0" t="n">
        <f aca="false">IF(B1422^2-4*A1422*C1422&gt;0,1,0)</f>
        <v>0</v>
      </c>
      <c r="F1422" s="0" t="n">
        <f aca="false">IF(AND(D1422=1,E1422=1),1,0)</f>
        <v>0</v>
      </c>
    </row>
    <row r="1423" customFormat="false" ht="15" hidden="false" customHeight="false" outlineLevel="0" collapsed="false">
      <c r="A1423" s="0" t="n">
        <v>6</v>
      </c>
      <c r="B1423" s="0" t="n">
        <v>-23</v>
      </c>
      <c r="C1423" s="0" t="n">
        <v>24</v>
      </c>
      <c r="D1423" s="1" t="n">
        <f aca="false">IF(A1423=0,0,1)</f>
        <v>1</v>
      </c>
      <c r="E1423" s="0" t="n">
        <f aca="false">IF(B1423^2-4*A1423*C1423&gt;0,1,0)</f>
        <v>0</v>
      </c>
      <c r="F1423" s="0" t="n">
        <f aca="false">IF(AND(D1423=1,E1423=1),1,0)</f>
        <v>0</v>
      </c>
    </row>
    <row r="1424" customFormat="false" ht="15" hidden="false" customHeight="false" outlineLevel="0" collapsed="false">
      <c r="A1424" s="0" t="n">
        <v>23</v>
      </c>
      <c r="B1424" s="0" t="n">
        <v>16</v>
      </c>
      <c r="C1424" s="0" t="n">
        <v>29</v>
      </c>
      <c r="D1424" s="1" t="n">
        <f aca="false">IF(A1424=0,0,1)</f>
        <v>1</v>
      </c>
      <c r="E1424" s="0" t="n">
        <f aca="false">IF(B1424^2-4*A1424*C1424&gt;0,1,0)</f>
        <v>0</v>
      </c>
      <c r="F1424" s="0" t="n">
        <f aca="false">IF(AND(D1424=1,E1424=1),1,0)</f>
        <v>0</v>
      </c>
    </row>
    <row r="1425" customFormat="false" ht="15" hidden="false" customHeight="false" outlineLevel="0" collapsed="false">
      <c r="A1425" s="0" t="n">
        <v>19</v>
      </c>
      <c r="B1425" s="0" t="n">
        <v>-11</v>
      </c>
      <c r="C1425" s="0" t="n">
        <v>-27</v>
      </c>
      <c r="D1425" s="1" t="n">
        <f aca="false">IF(A1425=0,0,1)</f>
        <v>1</v>
      </c>
      <c r="E1425" s="0" t="n">
        <f aca="false">IF(B1425^2-4*A1425*C1425&gt;0,1,0)</f>
        <v>1</v>
      </c>
      <c r="F1425" s="0" t="n">
        <f aca="false">IF(AND(D1425=1,E1425=1),1,0)</f>
        <v>1</v>
      </c>
    </row>
    <row r="1426" customFormat="false" ht="15" hidden="false" customHeight="false" outlineLevel="0" collapsed="false">
      <c r="A1426" s="0" t="n">
        <v>33</v>
      </c>
      <c r="B1426" s="0" t="n">
        <v>14</v>
      </c>
      <c r="C1426" s="0" t="n">
        <v>9</v>
      </c>
      <c r="D1426" s="1" t="n">
        <f aca="false">IF(A1426=0,0,1)</f>
        <v>1</v>
      </c>
      <c r="E1426" s="0" t="n">
        <f aca="false">IF(B1426^2-4*A1426*C1426&gt;0,1,0)</f>
        <v>0</v>
      </c>
      <c r="F1426" s="0" t="n">
        <f aca="false">IF(AND(D1426=1,E1426=1),1,0)</f>
        <v>0</v>
      </c>
    </row>
    <row r="1427" customFormat="false" ht="15" hidden="false" customHeight="false" outlineLevel="0" collapsed="false">
      <c r="A1427" s="0" t="n">
        <v>-19</v>
      </c>
      <c r="B1427" s="0" t="n">
        <v>31</v>
      </c>
      <c r="C1427" s="0" t="n">
        <v>-27</v>
      </c>
      <c r="D1427" s="1" t="n">
        <f aca="false">IF(A1427=0,0,1)</f>
        <v>1</v>
      </c>
      <c r="E1427" s="0" t="n">
        <f aca="false">IF(B1427^2-4*A1427*C1427&gt;0,1,0)</f>
        <v>0</v>
      </c>
      <c r="F1427" s="0" t="n">
        <f aca="false">IF(AND(D1427=1,E1427=1),1,0)</f>
        <v>0</v>
      </c>
    </row>
    <row r="1428" customFormat="false" ht="15" hidden="false" customHeight="false" outlineLevel="0" collapsed="false">
      <c r="A1428" s="0" t="n">
        <v>1</v>
      </c>
      <c r="B1428" s="0" t="n">
        <v>-2</v>
      </c>
      <c r="C1428" s="0" t="n">
        <v>-16</v>
      </c>
      <c r="D1428" s="1" t="n">
        <f aca="false">IF(A1428=0,0,1)</f>
        <v>1</v>
      </c>
      <c r="E1428" s="0" t="n">
        <f aca="false">IF(B1428^2-4*A1428*C1428&gt;0,1,0)</f>
        <v>1</v>
      </c>
      <c r="F1428" s="0" t="n">
        <f aca="false">IF(AND(D1428=1,E1428=1),1,0)</f>
        <v>1</v>
      </c>
    </row>
    <row r="1429" customFormat="false" ht="15" hidden="false" customHeight="false" outlineLevel="0" collapsed="false">
      <c r="A1429" s="0" t="n">
        <v>2</v>
      </c>
      <c r="B1429" s="0" t="n">
        <v>0</v>
      </c>
      <c r="C1429" s="0" t="n">
        <v>4</v>
      </c>
      <c r="D1429" s="1" t="n">
        <f aca="false">IF(A1429=0,0,1)</f>
        <v>1</v>
      </c>
      <c r="E1429" s="0" t="n">
        <f aca="false">IF(B1429^2-4*A1429*C1429&gt;0,1,0)</f>
        <v>0</v>
      </c>
      <c r="F1429" s="0" t="n">
        <f aca="false">IF(AND(D1429=1,E1429=1),1,0)</f>
        <v>0</v>
      </c>
    </row>
    <row r="1430" customFormat="false" ht="15" hidden="false" customHeight="false" outlineLevel="0" collapsed="false">
      <c r="A1430" s="0" t="n">
        <v>13</v>
      </c>
      <c r="B1430" s="0" t="n">
        <v>-28</v>
      </c>
      <c r="C1430" s="0" t="n">
        <v>23</v>
      </c>
      <c r="D1430" s="1" t="n">
        <f aca="false">IF(A1430=0,0,1)</f>
        <v>1</v>
      </c>
      <c r="E1430" s="0" t="n">
        <f aca="false">IF(B1430^2-4*A1430*C1430&gt;0,1,0)</f>
        <v>0</v>
      </c>
      <c r="F1430" s="0" t="n">
        <f aca="false">IF(AND(D1430=1,E1430=1),1,0)</f>
        <v>0</v>
      </c>
    </row>
    <row r="1431" customFormat="false" ht="15" hidden="false" customHeight="false" outlineLevel="0" collapsed="false">
      <c r="A1431" s="0" t="n">
        <v>-7</v>
      </c>
      <c r="B1431" s="0" t="n">
        <v>13</v>
      </c>
      <c r="C1431" s="0" t="n">
        <v>2</v>
      </c>
      <c r="D1431" s="1" t="n">
        <f aca="false">IF(A1431=0,0,1)</f>
        <v>1</v>
      </c>
      <c r="E1431" s="0" t="n">
        <f aca="false">IF(B1431^2-4*A1431*C1431&gt;0,1,0)</f>
        <v>1</v>
      </c>
      <c r="F1431" s="0" t="n">
        <f aca="false">IF(AND(D1431=1,E1431=1),1,0)</f>
        <v>1</v>
      </c>
    </row>
    <row r="1432" customFormat="false" ht="15" hidden="false" customHeight="false" outlineLevel="0" collapsed="false">
      <c r="A1432" s="0" t="n">
        <v>5</v>
      </c>
      <c r="B1432" s="0" t="n">
        <v>-20</v>
      </c>
      <c r="C1432" s="0" t="n">
        <v>-7</v>
      </c>
      <c r="D1432" s="1" t="n">
        <f aca="false">IF(A1432=0,0,1)</f>
        <v>1</v>
      </c>
      <c r="E1432" s="0" t="n">
        <f aca="false">IF(B1432^2-4*A1432*C1432&gt;0,1,0)</f>
        <v>1</v>
      </c>
      <c r="F1432" s="0" t="n">
        <f aca="false">IF(AND(D1432=1,E1432=1),1,0)</f>
        <v>1</v>
      </c>
    </row>
    <row r="1433" customFormat="false" ht="15" hidden="false" customHeight="false" outlineLevel="0" collapsed="false">
      <c r="A1433" s="0" t="n">
        <v>25</v>
      </c>
      <c r="B1433" s="0" t="n">
        <v>6</v>
      </c>
      <c r="C1433" s="0" t="n">
        <v>11</v>
      </c>
      <c r="D1433" s="1" t="n">
        <f aca="false">IF(A1433=0,0,1)</f>
        <v>1</v>
      </c>
      <c r="E1433" s="0" t="n">
        <f aca="false">IF(B1433^2-4*A1433*C1433&gt;0,1,0)</f>
        <v>0</v>
      </c>
      <c r="F1433" s="0" t="n">
        <f aca="false">IF(AND(D1433=1,E1433=1),1,0)</f>
        <v>0</v>
      </c>
    </row>
    <row r="1434" customFormat="false" ht="15" hidden="false" customHeight="false" outlineLevel="0" collapsed="false">
      <c r="A1434" s="0" t="n">
        <v>34</v>
      </c>
      <c r="B1434" s="0" t="n">
        <v>1</v>
      </c>
      <c r="C1434" s="0" t="n">
        <v>-25</v>
      </c>
      <c r="D1434" s="1" t="n">
        <f aca="false">IF(A1434=0,0,1)</f>
        <v>1</v>
      </c>
      <c r="E1434" s="0" t="n">
        <f aca="false">IF(B1434^2-4*A1434*C1434&gt;0,1,0)</f>
        <v>1</v>
      </c>
      <c r="F1434" s="0" t="n">
        <f aca="false">IF(AND(D1434=1,E1434=1),1,0)</f>
        <v>1</v>
      </c>
    </row>
    <row r="1435" customFormat="false" ht="15" hidden="false" customHeight="false" outlineLevel="0" collapsed="false">
      <c r="A1435" s="0" t="n">
        <v>34</v>
      </c>
      <c r="B1435" s="0" t="n">
        <v>13</v>
      </c>
      <c r="C1435" s="0" t="n">
        <v>25</v>
      </c>
      <c r="D1435" s="1" t="n">
        <f aca="false">IF(A1435=0,0,1)</f>
        <v>1</v>
      </c>
      <c r="E1435" s="0" t="n">
        <f aca="false">IF(B1435^2-4*A1435*C1435&gt;0,1,0)</f>
        <v>0</v>
      </c>
      <c r="F1435" s="0" t="n">
        <f aca="false">IF(AND(D1435=1,E1435=1),1,0)</f>
        <v>0</v>
      </c>
    </row>
    <row r="1436" customFormat="false" ht="15" hidden="false" customHeight="false" outlineLevel="0" collapsed="false">
      <c r="A1436" s="0" t="n">
        <v>9</v>
      </c>
      <c r="B1436" s="0" t="n">
        <v>24</v>
      </c>
      <c r="C1436" s="0" t="n">
        <v>18</v>
      </c>
      <c r="D1436" s="1" t="n">
        <f aca="false">IF(A1436=0,0,1)</f>
        <v>1</v>
      </c>
      <c r="E1436" s="0" t="n">
        <f aca="false">IF(B1436^2-4*A1436*C1436&gt;0,1,0)</f>
        <v>0</v>
      </c>
      <c r="F1436" s="0" t="n">
        <f aca="false">IF(AND(D1436=1,E1436=1),1,0)</f>
        <v>0</v>
      </c>
    </row>
    <row r="1437" customFormat="false" ht="15" hidden="false" customHeight="false" outlineLevel="0" collapsed="false">
      <c r="A1437" s="0" t="n">
        <v>-11</v>
      </c>
      <c r="B1437" s="0" t="n">
        <v>-28</v>
      </c>
      <c r="C1437" s="0" t="n">
        <v>17</v>
      </c>
      <c r="D1437" s="1" t="n">
        <f aca="false">IF(A1437=0,0,1)</f>
        <v>1</v>
      </c>
      <c r="E1437" s="0" t="n">
        <f aca="false">IF(B1437^2-4*A1437*C1437&gt;0,1,0)</f>
        <v>1</v>
      </c>
      <c r="F1437" s="0" t="n">
        <f aca="false">IF(AND(D1437=1,E1437=1),1,0)</f>
        <v>1</v>
      </c>
    </row>
    <row r="1438" customFormat="false" ht="15" hidden="false" customHeight="false" outlineLevel="0" collapsed="false">
      <c r="A1438" s="0" t="n">
        <v>-8</v>
      </c>
      <c r="B1438" s="0" t="n">
        <v>-6</v>
      </c>
      <c r="C1438" s="0" t="n">
        <v>-27</v>
      </c>
      <c r="D1438" s="1" t="n">
        <f aca="false">IF(A1438=0,0,1)</f>
        <v>1</v>
      </c>
      <c r="E1438" s="0" t="n">
        <f aca="false">IF(B1438^2-4*A1438*C1438&gt;0,1,0)</f>
        <v>0</v>
      </c>
      <c r="F1438" s="0" t="n">
        <f aca="false">IF(AND(D1438=1,E1438=1),1,0)</f>
        <v>0</v>
      </c>
    </row>
    <row r="1439" customFormat="false" ht="15" hidden="false" customHeight="false" outlineLevel="0" collapsed="false">
      <c r="A1439" s="0" t="n">
        <v>12</v>
      </c>
      <c r="B1439" s="0" t="n">
        <v>-11</v>
      </c>
      <c r="C1439" s="0" t="n">
        <v>-15</v>
      </c>
      <c r="D1439" s="1" t="n">
        <f aca="false">IF(A1439=0,0,1)</f>
        <v>1</v>
      </c>
      <c r="E1439" s="0" t="n">
        <f aca="false">IF(B1439^2-4*A1439*C1439&gt;0,1,0)</f>
        <v>1</v>
      </c>
      <c r="F1439" s="0" t="n">
        <f aca="false">IF(AND(D1439=1,E1439=1),1,0)</f>
        <v>1</v>
      </c>
    </row>
    <row r="1440" customFormat="false" ht="15" hidden="false" customHeight="false" outlineLevel="0" collapsed="false">
      <c r="A1440" s="0" t="n">
        <v>17</v>
      </c>
      <c r="B1440" s="0" t="n">
        <v>14</v>
      </c>
      <c r="C1440" s="0" t="n">
        <v>-17</v>
      </c>
      <c r="D1440" s="1" t="n">
        <f aca="false">IF(A1440=0,0,1)</f>
        <v>1</v>
      </c>
      <c r="E1440" s="0" t="n">
        <f aca="false">IF(B1440^2-4*A1440*C1440&gt;0,1,0)</f>
        <v>1</v>
      </c>
      <c r="F1440" s="0" t="n">
        <f aca="false">IF(AND(D1440=1,E1440=1),1,0)</f>
        <v>1</v>
      </c>
    </row>
    <row r="1441" customFormat="false" ht="15" hidden="false" customHeight="false" outlineLevel="0" collapsed="false">
      <c r="A1441" s="0" t="n">
        <v>10</v>
      </c>
      <c r="B1441" s="0" t="n">
        <v>30</v>
      </c>
      <c r="C1441" s="0" t="n">
        <v>-3</v>
      </c>
      <c r="D1441" s="1" t="n">
        <f aca="false">IF(A1441=0,0,1)</f>
        <v>1</v>
      </c>
      <c r="E1441" s="0" t="n">
        <f aca="false">IF(B1441^2-4*A1441*C1441&gt;0,1,0)</f>
        <v>1</v>
      </c>
      <c r="F1441" s="0" t="n">
        <f aca="false">IF(AND(D1441=1,E1441=1),1,0)</f>
        <v>1</v>
      </c>
    </row>
    <row r="1442" customFormat="false" ht="15" hidden="false" customHeight="false" outlineLevel="0" collapsed="false">
      <c r="A1442" s="0" t="n">
        <v>-4</v>
      </c>
      <c r="B1442" s="0" t="n">
        <v>-21</v>
      </c>
      <c r="C1442" s="0" t="n">
        <v>-25</v>
      </c>
      <c r="D1442" s="1" t="n">
        <f aca="false">IF(A1442=0,0,1)</f>
        <v>1</v>
      </c>
      <c r="E1442" s="0" t="n">
        <f aca="false">IF(B1442^2-4*A1442*C1442&gt;0,1,0)</f>
        <v>1</v>
      </c>
      <c r="F1442" s="0" t="n">
        <f aca="false">IF(AND(D1442=1,E1442=1),1,0)</f>
        <v>1</v>
      </c>
    </row>
    <row r="1443" customFormat="false" ht="15" hidden="false" customHeight="false" outlineLevel="0" collapsed="false">
      <c r="A1443" s="0" t="n">
        <v>-24</v>
      </c>
      <c r="B1443" s="0" t="n">
        <v>-26</v>
      </c>
      <c r="C1443" s="0" t="n">
        <v>-6</v>
      </c>
      <c r="D1443" s="1" t="n">
        <f aca="false">IF(A1443=0,0,1)</f>
        <v>1</v>
      </c>
      <c r="E1443" s="0" t="n">
        <f aca="false">IF(B1443^2-4*A1443*C1443&gt;0,1,0)</f>
        <v>1</v>
      </c>
      <c r="F1443" s="0" t="n">
        <f aca="false">IF(AND(D1443=1,E1443=1),1,0)</f>
        <v>1</v>
      </c>
    </row>
    <row r="1444" customFormat="false" ht="15" hidden="false" customHeight="false" outlineLevel="0" collapsed="false">
      <c r="A1444" s="0" t="n">
        <v>14</v>
      </c>
      <c r="B1444" s="0" t="n">
        <v>-17</v>
      </c>
      <c r="C1444" s="0" t="n">
        <v>-5</v>
      </c>
      <c r="D1444" s="1" t="n">
        <f aca="false">IF(A1444=0,0,1)</f>
        <v>1</v>
      </c>
      <c r="E1444" s="0" t="n">
        <f aca="false">IF(B1444^2-4*A1444*C1444&gt;0,1,0)</f>
        <v>1</v>
      </c>
      <c r="F1444" s="0" t="n">
        <f aca="false">IF(AND(D1444=1,E1444=1),1,0)</f>
        <v>1</v>
      </c>
    </row>
    <row r="1445" customFormat="false" ht="15" hidden="false" customHeight="false" outlineLevel="0" collapsed="false">
      <c r="A1445" s="0" t="n">
        <v>-18</v>
      </c>
      <c r="B1445" s="0" t="n">
        <v>21</v>
      </c>
      <c r="C1445" s="0" t="n">
        <v>-11</v>
      </c>
      <c r="D1445" s="1" t="n">
        <f aca="false">IF(A1445=0,0,1)</f>
        <v>1</v>
      </c>
      <c r="E1445" s="0" t="n">
        <f aca="false">IF(B1445^2-4*A1445*C1445&gt;0,1,0)</f>
        <v>0</v>
      </c>
      <c r="F1445" s="0" t="n">
        <f aca="false">IF(AND(D1445=1,E1445=1),1,0)</f>
        <v>0</v>
      </c>
    </row>
    <row r="1446" customFormat="false" ht="15" hidden="false" customHeight="false" outlineLevel="0" collapsed="false">
      <c r="A1446" s="0" t="n">
        <v>-18</v>
      </c>
      <c r="B1446" s="0" t="n">
        <v>18</v>
      </c>
      <c r="C1446" s="0" t="n">
        <v>2</v>
      </c>
      <c r="D1446" s="1" t="n">
        <f aca="false">IF(A1446=0,0,1)</f>
        <v>1</v>
      </c>
      <c r="E1446" s="0" t="n">
        <f aca="false">IF(B1446^2-4*A1446*C1446&gt;0,1,0)</f>
        <v>1</v>
      </c>
      <c r="F1446" s="0" t="n">
        <f aca="false">IF(AND(D1446=1,E1446=1),1,0)</f>
        <v>1</v>
      </c>
    </row>
    <row r="1447" customFormat="false" ht="15" hidden="false" customHeight="false" outlineLevel="0" collapsed="false">
      <c r="A1447" s="0" t="n">
        <v>-24</v>
      </c>
      <c r="B1447" s="0" t="n">
        <v>14</v>
      </c>
      <c r="C1447" s="0" t="n">
        <v>-24</v>
      </c>
      <c r="D1447" s="1" t="n">
        <f aca="false">IF(A1447=0,0,1)</f>
        <v>1</v>
      </c>
      <c r="E1447" s="0" t="n">
        <f aca="false">IF(B1447^2-4*A1447*C1447&gt;0,1,0)</f>
        <v>0</v>
      </c>
      <c r="F1447" s="0" t="n">
        <f aca="false">IF(AND(D1447=1,E1447=1),1,0)</f>
        <v>0</v>
      </c>
    </row>
    <row r="1448" customFormat="false" ht="15" hidden="false" customHeight="false" outlineLevel="0" collapsed="false">
      <c r="A1448" s="0" t="n">
        <v>7</v>
      </c>
      <c r="B1448" s="0" t="n">
        <v>-6</v>
      </c>
      <c r="C1448" s="0" t="n">
        <v>3</v>
      </c>
      <c r="D1448" s="1" t="n">
        <f aca="false">IF(A1448=0,0,1)</f>
        <v>1</v>
      </c>
      <c r="E1448" s="0" t="n">
        <f aca="false">IF(B1448^2-4*A1448*C1448&gt;0,1,0)</f>
        <v>0</v>
      </c>
      <c r="F1448" s="0" t="n">
        <f aca="false">IF(AND(D1448=1,E1448=1),1,0)</f>
        <v>0</v>
      </c>
    </row>
    <row r="1449" customFormat="false" ht="15" hidden="false" customHeight="false" outlineLevel="0" collapsed="false">
      <c r="A1449" s="0" t="n">
        <v>9</v>
      </c>
      <c r="B1449" s="0" t="n">
        <v>27</v>
      </c>
      <c r="C1449" s="0" t="n">
        <v>10</v>
      </c>
      <c r="D1449" s="1" t="n">
        <f aca="false">IF(A1449=0,0,1)</f>
        <v>1</v>
      </c>
      <c r="E1449" s="0" t="n">
        <f aca="false">IF(B1449^2-4*A1449*C1449&gt;0,1,0)</f>
        <v>1</v>
      </c>
      <c r="F1449" s="0" t="n">
        <f aca="false">IF(AND(D1449=1,E1449=1),1,0)</f>
        <v>1</v>
      </c>
    </row>
    <row r="1450" customFormat="false" ht="15" hidden="false" customHeight="false" outlineLevel="0" collapsed="false">
      <c r="A1450" s="0" t="n">
        <v>28</v>
      </c>
      <c r="B1450" s="0" t="n">
        <v>-2</v>
      </c>
      <c r="C1450" s="0" t="n">
        <v>-16</v>
      </c>
      <c r="D1450" s="1" t="n">
        <f aca="false">IF(A1450=0,0,1)</f>
        <v>1</v>
      </c>
      <c r="E1450" s="0" t="n">
        <f aca="false">IF(B1450^2-4*A1450*C1450&gt;0,1,0)</f>
        <v>1</v>
      </c>
      <c r="F1450" s="0" t="n">
        <f aca="false">IF(AND(D1450=1,E1450=1),1,0)</f>
        <v>1</v>
      </c>
    </row>
    <row r="1451" customFormat="false" ht="15" hidden="false" customHeight="false" outlineLevel="0" collapsed="false">
      <c r="A1451" s="0" t="n">
        <v>6</v>
      </c>
      <c r="B1451" s="0" t="n">
        <v>2</v>
      </c>
      <c r="C1451" s="0" t="n">
        <v>-7</v>
      </c>
      <c r="D1451" s="1" t="n">
        <f aca="false">IF(A1451=0,0,1)</f>
        <v>1</v>
      </c>
      <c r="E1451" s="0" t="n">
        <f aca="false">IF(B1451^2-4*A1451*C1451&gt;0,1,0)</f>
        <v>1</v>
      </c>
      <c r="F1451" s="0" t="n">
        <f aca="false">IF(AND(D1451=1,E1451=1),1,0)</f>
        <v>1</v>
      </c>
    </row>
    <row r="1452" customFormat="false" ht="15" hidden="false" customHeight="false" outlineLevel="0" collapsed="false">
      <c r="A1452" s="0" t="n">
        <v>-22</v>
      </c>
      <c r="B1452" s="0" t="n">
        <v>-14</v>
      </c>
      <c r="C1452" s="0" t="n">
        <v>28</v>
      </c>
      <c r="D1452" s="1" t="n">
        <f aca="false">IF(A1452=0,0,1)</f>
        <v>1</v>
      </c>
      <c r="E1452" s="0" t="n">
        <f aca="false">IF(B1452^2-4*A1452*C1452&gt;0,1,0)</f>
        <v>1</v>
      </c>
      <c r="F1452" s="0" t="n">
        <f aca="false">IF(AND(D1452=1,E1452=1),1,0)</f>
        <v>1</v>
      </c>
    </row>
    <row r="1453" customFormat="false" ht="15" hidden="false" customHeight="false" outlineLevel="0" collapsed="false">
      <c r="A1453" s="0" t="n">
        <v>-11</v>
      </c>
      <c r="B1453" s="0" t="n">
        <v>-2</v>
      </c>
      <c r="C1453" s="0" t="n">
        <v>-28</v>
      </c>
      <c r="D1453" s="1" t="n">
        <f aca="false">IF(A1453=0,0,1)</f>
        <v>1</v>
      </c>
      <c r="E1453" s="0" t="n">
        <f aca="false">IF(B1453^2-4*A1453*C1453&gt;0,1,0)</f>
        <v>0</v>
      </c>
      <c r="F1453" s="0" t="n">
        <f aca="false">IF(AND(D1453=1,E1453=1),1,0)</f>
        <v>0</v>
      </c>
    </row>
    <row r="1454" customFormat="false" ht="15" hidden="false" customHeight="false" outlineLevel="0" collapsed="false">
      <c r="A1454" s="0" t="n">
        <v>-26</v>
      </c>
      <c r="B1454" s="0" t="n">
        <v>-3</v>
      </c>
      <c r="C1454" s="0" t="n">
        <v>-9</v>
      </c>
      <c r="D1454" s="1" t="n">
        <f aca="false">IF(A1454=0,0,1)</f>
        <v>1</v>
      </c>
      <c r="E1454" s="0" t="n">
        <f aca="false">IF(B1454^2-4*A1454*C1454&gt;0,1,0)</f>
        <v>0</v>
      </c>
      <c r="F1454" s="0" t="n">
        <f aca="false">IF(AND(D1454=1,E1454=1),1,0)</f>
        <v>0</v>
      </c>
    </row>
    <row r="1455" customFormat="false" ht="15" hidden="false" customHeight="false" outlineLevel="0" collapsed="false">
      <c r="A1455" s="0" t="n">
        <v>-17</v>
      </c>
      <c r="B1455" s="0" t="n">
        <v>12</v>
      </c>
      <c r="C1455" s="0" t="n">
        <v>8</v>
      </c>
      <c r="D1455" s="1" t="n">
        <f aca="false">IF(A1455=0,0,1)</f>
        <v>1</v>
      </c>
      <c r="E1455" s="0" t="n">
        <f aca="false">IF(B1455^2-4*A1455*C1455&gt;0,1,0)</f>
        <v>1</v>
      </c>
      <c r="F1455" s="0" t="n">
        <f aca="false">IF(AND(D1455=1,E1455=1),1,0)</f>
        <v>1</v>
      </c>
    </row>
    <row r="1456" customFormat="false" ht="15" hidden="false" customHeight="false" outlineLevel="0" collapsed="false">
      <c r="A1456" s="0" t="n">
        <v>-4</v>
      </c>
      <c r="B1456" s="0" t="n">
        <v>-5</v>
      </c>
      <c r="C1456" s="0" t="n">
        <v>34</v>
      </c>
      <c r="D1456" s="1" t="n">
        <f aca="false">IF(A1456=0,0,1)</f>
        <v>1</v>
      </c>
      <c r="E1456" s="0" t="n">
        <f aca="false">IF(B1456^2-4*A1456*C1456&gt;0,1,0)</f>
        <v>1</v>
      </c>
      <c r="F1456" s="0" t="n">
        <f aca="false">IF(AND(D1456=1,E1456=1),1,0)</f>
        <v>1</v>
      </c>
    </row>
    <row r="1457" customFormat="false" ht="15" hidden="false" customHeight="false" outlineLevel="0" collapsed="false">
      <c r="A1457" s="0" t="n">
        <v>-8</v>
      </c>
      <c r="B1457" s="0" t="n">
        <v>-23</v>
      </c>
      <c r="C1457" s="0" t="n">
        <v>28</v>
      </c>
      <c r="D1457" s="1" t="n">
        <f aca="false">IF(A1457=0,0,1)</f>
        <v>1</v>
      </c>
      <c r="E1457" s="0" t="n">
        <f aca="false">IF(B1457^2-4*A1457*C1457&gt;0,1,0)</f>
        <v>1</v>
      </c>
      <c r="F1457" s="0" t="n">
        <f aca="false">IF(AND(D1457=1,E1457=1),1,0)</f>
        <v>1</v>
      </c>
    </row>
    <row r="1458" customFormat="false" ht="15" hidden="false" customHeight="false" outlineLevel="0" collapsed="false">
      <c r="A1458" s="0" t="n">
        <v>2</v>
      </c>
      <c r="B1458" s="0" t="n">
        <v>16</v>
      </c>
      <c r="C1458" s="0" t="n">
        <v>-12</v>
      </c>
      <c r="D1458" s="1" t="n">
        <f aca="false">IF(A1458=0,0,1)</f>
        <v>1</v>
      </c>
      <c r="E1458" s="0" t="n">
        <f aca="false">IF(B1458^2-4*A1458*C1458&gt;0,1,0)</f>
        <v>1</v>
      </c>
      <c r="F1458" s="0" t="n">
        <f aca="false">IF(AND(D1458=1,E1458=1),1,0)</f>
        <v>1</v>
      </c>
    </row>
    <row r="1459" customFormat="false" ht="15" hidden="false" customHeight="false" outlineLevel="0" collapsed="false">
      <c r="A1459" s="0" t="n">
        <v>-27</v>
      </c>
      <c r="B1459" s="0" t="n">
        <v>19</v>
      </c>
      <c r="C1459" s="0" t="n">
        <v>7</v>
      </c>
      <c r="D1459" s="1" t="n">
        <f aca="false">IF(A1459=0,0,1)</f>
        <v>1</v>
      </c>
      <c r="E1459" s="0" t="n">
        <f aca="false">IF(B1459^2-4*A1459*C1459&gt;0,1,0)</f>
        <v>1</v>
      </c>
      <c r="F1459" s="0" t="n">
        <f aca="false">IF(AND(D1459=1,E1459=1),1,0)</f>
        <v>1</v>
      </c>
    </row>
    <row r="1460" customFormat="false" ht="15" hidden="false" customHeight="false" outlineLevel="0" collapsed="false">
      <c r="A1460" s="0" t="n">
        <v>-3</v>
      </c>
      <c r="B1460" s="0" t="n">
        <v>-19</v>
      </c>
      <c r="C1460" s="0" t="n">
        <v>0</v>
      </c>
      <c r="D1460" s="1" t="n">
        <f aca="false">IF(A1460=0,0,1)</f>
        <v>1</v>
      </c>
      <c r="E1460" s="0" t="n">
        <f aca="false">IF(B1460^2-4*A1460*C1460&gt;0,1,0)</f>
        <v>1</v>
      </c>
      <c r="F1460" s="0" t="n">
        <f aca="false">IF(AND(D1460=1,E1460=1),1,0)</f>
        <v>1</v>
      </c>
    </row>
    <row r="1461" customFormat="false" ht="15" hidden="false" customHeight="false" outlineLevel="0" collapsed="false">
      <c r="A1461" s="0" t="n">
        <v>-4</v>
      </c>
      <c r="B1461" s="0" t="n">
        <v>30</v>
      </c>
      <c r="C1461" s="0" t="n">
        <v>-21</v>
      </c>
      <c r="D1461" s="1" t="n">
        <f aca="false">IF(A1461=0,0,1)</f>
        <v>1</v>
      </c>
      <c r="E1461" s="0" t="n">
        <f aca="false">IF(B1461^2-4*A1461*C1461&gt;0,1,0)</f>
        <v>1</v>
      </c>
      <c r="F1461" s="0" t="n">
        <f aca="false">IF(AND(D1461=1,E1461=1),1,0)</f>
        <v>1</v>
      </c>
    </row>
    <row r="1462" customFormat="false" ht="15" hidden="false" customHeight="false" outlineLevel="0" collapsed="false">
      <c r="A1462" s="0" t="n">
        <v>22</v>
      </c>
      <c r="B1462" s="0" t="n">
        <v>4</v>
      </c>
      <c r="C1462" s="0" t="n">
        <v>-23</v>
      </c>
      <c r="D1462" s="1" t="n">
        <f aca="false">IF(A1462=0,0,1)</f>
        <v>1</v>
      </c>
      <c r="E1462" s="0" t="n">
        <f aca="false">IF(B1462^2-4*A1462*C1462&gt;0,1,0)</f>
        <v>1</v>
      </c>
      <c r="F1462" s="0" t="n">
        <f aca="false">IF(AND(D1462=1,E1462=1),1,0)</f>
        <v>1</v>
      </c>
    </row>
    <row r="1463" customFormat="false" ht="15" hidden="false" customHeight="false" outlineLevel="0" collapsed="false">
      <c r="A1463" s="0" t="n">
        <v>26</v>
      </c>
      <c r="B1463" s="0" t="n">
        <v>22</v>
      </c>
      <c r="C1463" s="0" t="n">
        <v>31</v>
      </c>
      <c r="D1463" s="1" t="n">
        <f aca="false">IF(A1463=0,0,1)</f>
        <v>1</v>
      </c>
      <c r="E1463" s="0" t="n">
        <f aca="false">IF(B1463^2-4*A1463*C1463&gt;0,1,0)</f>
        <v>0</v>
      </c>
      <c r="F1463" s="0" t="n">
        <f aca="false">IF(AND(D1463=1,E1463=1),1,0)</f>
        <v>0</v>
      </c>
    </row>
    <row r="1464" customFormat="false" ht="15" hidden="false" customHeight="false" outlineLevel="0" collapsed="false">
      <c r="A1464" s="0" t="n">
        <v>31</v>
      </c>
      <c r="B1464" s="0" t="n">
        <v>8</v>
      </c>
      <c r="C1464" s="0" t="n">
        <v>20</v>
      </c>
      <c r="D1464" s="1" t="n">
        <f aca="false">IF(A1464=0,0,1)</f>
        <v>1</v>
      </c>
      <c r="E1464" s="0" t="n">
        <f aca="false">IF(B1464^2-4*A1464*C1464&gt;0,1,0)</f>
        <v>0</v>
      </c>
      <c r="F1464" s="0" t="n">
        <f aca="false">IF(AND(D1464=1,E1464=1),1,0)</f>
        <v>0</v>
      </c>
    </row>
    <row r="1465" customFormat="false" ht="15" hidden="false" customHeight="false" outlineLevel="0" collapsed="false">
      <c r="A1465" s="0" t="n">
        <v>-3</v>
      </c>
      <c r="B1465" s="0" t="n">
        <v>34</v>
      </c>
      <c r="C1465" s="0" t="n">
        <v>34</v>
      </c>
      <c r="D1465" s="1" t="n">
        <f aca="false">IF(A1465=0,0,1)</f>
        <v>1</v>
      </c>
      <c r="E1465" s="0" t="n">
        <f aca="false">IF(B1465^2-4*A1465*C1465&gt;0,1,0)</f>
        <v>1</v>
      </c>
      <c r="F1465" s="0" t="n">
        <f aca="false">IF(AND(D1465=1,E1465=1),1,0)</f>
        <v>1</v>
      </c>
    </row>
    <row r="1466" customFormat="false" ht="15" hidden="false" customHeight="false" outlineLevel="0" collapsed="false">
      <c r="A1466" s="0" t="n">
        <v>12</v>
      </c>
      <c r="B1466" s="0" t="n">
        <v>4</v>
      </c>
      <c r="C1466" s="0" t="n">
        <v>8</v>
      </c>
      <c r="D1466" s="1" t="n">
        <f aca="false">IF(A1466=0,0,1)</f>
        <v>1</v>
      </c>
      <c r="E1466" s="0" t="n">
        <f aca="false">IF(B1466^2-4*A1466*C1466&gt;0,1,0)</f>
        <v>0</v>
      </c>
      <c r="F1466" s="0" t="n">
        <f aca="false">IF(AND(D1466=1,E1466=1),1,0)</f>
        <v>0</v>
      </c>
    </row>
    <row r="1467" customFormat="false" ht="15" hidden="false" customHeight="false" outlineLevel="0" collapsed="false">
      <c r="A1467" s="0" t="n">
        <v>-30</v>
      </c>
      <c r="B1467" s="0" t="n">
        <v>-25</v>
      </c>
      <c r="C1467" s="0" t="n">
        <v>30</v>
      </c>
      <c r="D1467" s="1" t="n">
        <f aca="false">IF(A1467=0,0,1)</f>
        <v>1</v>
      </c>
      <c r="E1467" s="0" t="n">
        <f aca="false">IF(B1467^2-4*A1467*C1467&gt;0,1,0)</f>
        <v>1</v>
      </c>
      <c r="F1467" s="0" t="n">
        <f aca="false">IF(AND(D1467=1,E1467=1),1,0)</f>
        <v>1</v>
      </c>
    </row>
    <row r="1468" customFormat="false" ht="15" hidden="false" customHeight="false" outlineLevel="0" collapsed="false">
      <c r="A1468" s="0" t="n">
        <v>15</v>
      </c>
      <c r="B1468" s="0" t="n">
        <v>-26</v>
      </c>
      <c r="C1468" s="0" t="n">
        <v>-7</v>
      </c>
      <c r="D1468" s="1" t="n">
        <f aca="false">IF(A1468=0,0,1)</f>
        <v>1</v>
      </c>
      <c r="E1468" s="0" t="n">
        <f aca="false">IF(B1468^2-4*A1468*C1468&gt;0,1,0)</f>
        <v>1</v>
      </c>
      <c r="F1468" s="0" t="n">
        <f aca="false">IF(AND(D1468=1,E1468=1),1,0)</f>
        <v>1</v>
      </c>
    </row>
    <row r="1469" customFormat="false" ht="15" hidden="false" customHeight="false" outlineLevel="0" collapsed="false">
      <c r="A1469" s="0" t="n">
        <v>18</v>
      </c>
      <c r="B1469" s="0" t="n">
        <v>-6</v>
      </c>
      <c r="C1469" s="0" t="n">
        <v>27</v>
      </c>
      <c r="D1469" s="1" t="n">
        <f aca="false">IF(A1469=0,0,1)</f>
        <v>1</v>
      </c>
      <c r="E1469" s="0" t="n">
        <f aca="false">IF(B1469^2-4*A1469*C1469&gt;0,1,0)</f>
        <v>0</v>
      </c>
      <c r="F1469" s="0" t="n">
        <f aca="false">IF(AND(D1469=1,E1469=1),1,0)</f>
        <v>0</v>
      </c>
    </row>
    <row r="1470" customFormat="false" ht="15" hidden="false" customHeight="false" outlineLevel="0" collapsed="false">
      <c r="A1470" s="0" t="n">
        <v>-6</v>
      </c>
      <c r="B1470" s="0" t="n">
        <v>-25</v>
      </c>
      <c r="C1470" s="0" t="n">
        <v>21</v>
      </c>
      <c r="D1470" s="1" t="n">
        <f aca="false">IF(A1470=0,0,1)</f>
        <v>1</v>
      </c>
      <c r="E1470" s="0" t="n">
        <f aca="false">IF(B1470^2-4*A1470*C1470&gt;0,1,0)</f>
        <v>1</v>
      </c>
      <c r="F1470" s="0" t="n">
        <f aca="false">IF(AND(D1470=1,E1470=1),1,0)</f>
        <v>1</v>
      </c>
    </row>
    <row r="1471" customFormat="false" ht="15" hidden="false" customHeight="false" outlineLevel="0" collapsed="false">
      <c r="A1471" s="0" t="n">
        <v>-11</v>
      </c>
      <c r="B1471" s="0" t="n">
        <v>29</v>
      </c>
      <c r="C1471" s="0" t="n">
        <v>-15</v>
      </c>
      <c r="D1471" s="1" t="n">
        <f aca="false">IF(A1471=0,0,1)</f>
        <v>1</v>
      </c>
      <c r="E1471" s="0" t="n">
        <f aca="false">IF(B1471^2-4*A1471*C1471&gt;0,1,0)</f>
        <v>1</v>
      </c>
      <c r="F1471" s="0" t="n">
        <f aca="false">IF(AND(D1471=1,E1471=1),1,0)</f>
        <v>1</v>
      </c>
    </row>
    <row r="1472" customFormat="false" ht="15" hidden="false" customHeight="false" outlineLevel="0" collapsed="false">
      <c r="A1472" s="0" t="n">
        <v>-19</v>
      </c>
      <c r="B1472" s="0" t="n">
        <v>5</v>
      </c>
      <c r="C1472" s="0" t="n">
        <v>-2</v>
      </c>
      <c r="D1472" s="1" t="n">
        <f aca="false">IF(A1472=0,0,1)</f>
        <v>1</v>
      </c>
      <c r="E1472" s="0" t="n">
        <f aca="false">IF(B1472^2-4*A1472*C1472&gt;0,1,0)</f>
        <v>0</v>
      </c>
      <c r="F1472" s="0" t="n">
        <f aca="false">IF(AND(D1472=1,E1472=1),1,0)</f>
        <v>0</v>
      </c>
    </row>
    <row r="1473" customFormat="false" ht="15" hidden="false" customHeight="false" outlineLevel="0" collapsed="false">
      <c r="A1473" s="0" t="n">
        <v>24</v>
      </c>
      <c r="B1473" s="0" t="n">
        <v>-7</v>
      </c>
      <c r="C1473" s="0" t="n">
        <v>-13</v>
      </c>
      <c r="D1473" s="1" t="n">
        <f aca="false">IF(A1473=0,0,1)</f>
        <v>1</v>
      </c>
      <c r="E1473" s="0" t="n">
        <f aca="false">IF(B1473^2-4*A1473*C1473&gt;0,1,0)</f>
        <v>1</v>
      </c>
      <c r="F1473" s="0" t="n">
        <f aca="false">IF(AND(D1473=1,E1473=1),1,0)</f>
        <v>1</v>
      </c>
    </row>
    <row r="1474" customFormat="false" ht="15" hidden="false" customHeight="false" outlineLevel="0" collapsed="false">
      <c r="A1474" s="0" t="n">
        <v>-28</v>
      </c>
      <c r="B1474" s="0" t="n">
        <v>34</v>
      </c>
      <c r="C1474" s="0" t="n">
        <v>-17</v>
      </c>
      <c r="D1474" s="1" t="n">
        <f aca="false">IF(A1474=0,0,1)</f>
        <v>1</v>
      </c>
      <c r="E1474" s="0" t="n">
        <f aca="false">IF(B1474^2-4*A1474*C1474&gt;0,1,0)</f>
        <v>0</v>
      </c>
      <c r="F1474" s="0" t="n">
        <f aca="false">IF(AND(D1474=1,E1474=1),1,0)</f>
        <v>0</v>
      </c>
    </row>
    <row r="1475" customFormat="false" ht="15" hidden="false" customHeight="false" outlineLevel="0" collapsed="false">
      <c r="A1475" s="0" t="n">
        <v>-22</v>
      </c>
      <c r="B1475" s="0" t="n">
        <v>24</v>
      </c>
      <c r="C1475" s="0" t="n">
        <v>-2</v>
      </c>
      <c r="D1475" s="1" t="n">
        <f aca="false">IF(A1475=0,0,1)</f>
        <v>1</v>
      </c>
      <c r="E1475" s="0" t="n">
        <f aca="false">IF(B1475^2-4*A1475*C1475&gt;0,1,0)</f>
        <v>1</v>
      </c>
      <c r="F1475" s="0" t="n">
        <f aca="false">IF(AND(D1475=1,E1475=1),1,0)</f>
        <v>1</v>
      </c>
    </row>
    <row r="1476" customFormat="false" ht="15" hidden="false" customHeight="false" outlineLevel="0" collapsed="false">
      <c r="A1476" s="0" t="n">
        <v>11</v>
      </c>
      <c r="B1476" s="0" t="n">
        <v>-22</v>
      </c>
      <c r="C1476" s="0" t="n">
        <v>1</v>
      </c>
      <c r="D1476" s="1" t="n">
        <f aca="false">IF(A1476=0,0,1)</f>
        <v>1</v>
      </c>
      <c r="E1476" s="0" t="n">
        <f aca="false">IF(B1476^2-4*A1476*C1476&gt;0,1,0)</f>
        <v>1</v>
      </c>
      <c r="F1476" s="0" t="n">
        <f aca="false">IF(AND(D1476=1,E1476=1),1,0)</f>
        <v>1</v>
      </c>
    </row>
    <row r="1477" customFormat="false" ht="15" hidden="false" customHeight="false" outlineLevel="0" collapsed="false">
      <c r="A1477" s="0" t="n">
        <v>34</v>
      </c>
      <c r="B1477" s="0" t="n">
        <v>-30</v>
      </c>
      <c r="C1477" s="0" t="n">
        <v>2</v>
      </c>
      <c r="D1477" s="1" t="n">
        <f aca="false">IF(A1477=0,0,1)</f>
        <v>1</v>
      </c>
      <c r="E1477" s="0" t="n">
        <f aca="false">IF(B1477^2-4*A1477*C1477&gt;0,1,0)</f>
        <v>1</v>
      </c>
      <c r="F1477" s="0" t="n">
        <f aca="false">IF(AND(D1477=1,E1477=1),1,0)</f>
        <v>1</v>
      </c>
    </row>
    <row r="1478" customFormat="false" ht="15" hidden="false" customHeight="false" outlineLevel="0" collapsed="false">
      <c r="A1478" s="0" t="n">
        <v>-3</v>
      </c>
      <c r="B1478" s="0" t="n">
        <v>-7</v>
      </c>
      <c r="C1478" s="0" t="n">
        <v>27</v>
      </c>
      <c r="D1478" s="1" t="n">
        <f aca="false">IF(A1478=0,0,1)</f>
        <v>1</v>
      </c>
      <c r="E1478" s="0" t="n">
        <f aca="false">IF(B1478^2-4*A1478*C1478&gt;0,1,0)</f>
        <v>1</v>
      </c>
      <c r="F1478" s="0" t="n">
        <f aca="false">IF(AND(D1478=1,E1478=1),1,0)</f>
        <v>1</v>
      </c>
    </row>
    <row r="1479" customFormat="false" ht="15" hidden="false" customHeight="false" outlineLevel="0" collapsed="false">
      <c r="A1479" s="0" t="n">
        <v>-4</v>
      </c>
      <c r="B1479" s="0" t="n">
        <v>13</v>
      </c>
      <c r="C1479" s="0" t="n">
        <v>10</v>
      </c>
      <c r="D1479" s="1" t="n">
        <f aca="false">IF(A1479=0,0,1)</f>
        <v>1</v>
      </c>
      <c r="E1479" s="0" t="n">
        <f aca="false">IF(B1479^2-4*A1479*C1479&gt;0,1,0)</f>
        <v>1</v>
      </c>
      <c r="F1479" s="0" t="n">
        <f aca="false">IF(AND(D1479=1,E1479=1),1,0)</f>
        <v>1</v>
      </c>
    </row>
    <row r="1480" customFormat="false" ht="15" hidden="false" customHeight="false" outlineLevel="0" collapsed="false">
      <c r="A1480" s="0" t="n">
        <v>-17</v>
      </c>
      <c r="B1480" s="0" t="n">
        <v>27</v>
      </c>
      <c r="C1480" s="0" t="n">
        <v>-7</v>
      </c>
      <c r="D1480" s="1" t="n">
        <f aca="false">IF(A1480=0,0,1)</f>
        <v>1</v>
      </c>
      <c r="E1480" s="0" t="n">
        <f aca="false">IF(B1480^2-4*A1480*C1480&gt;0,1,0)</f>
        <v>1</v>
      </c>
      <c r="F1480" s="0" t="n">
        <f aca="false">IF(AND(D1480=1,E1480=1),1,0)</f>
        <v>1</v>
      </c>
    </row>
    <row r="1481" customFormat="false" ht="15" hidden="false" customHeight="false" outlineLevel="0" collapsed="false">
      <c r="A1481" s="0" t="n">
        <v>15</v>
      </c>
      <c r="B1481" s="0" t="n">
        <v>30</v>
      </c>
      <c r="C1481" s="0" t="n">
        <v>-9</v>
      </c>
      <c r="D1481" s="1" t="n">
        <f aca="false">IF(A1481=0,0,1)</f>
        <v>1</v>
      </c>
      <c r="E1481" s="0" t="n">
        <f aca="false">IF(B1481^2-4*A1481*C1481&gt;0,1,0)</f>
        <v>1</v>
      </c>
      <c r="F1481" s="0" t="n">
        <f aca="false">IF(AND(D1481=1,E1481=1),1,0)</f>
        <v>1</v>
      </c>
    </row>
    <row r="1482" customFormat="false" ht="15" hidden="false" customHeight="false" outlineLevel="0" collapsed="false">
      <c r="A1482" s="0" t="n">
        <v>2</v>
      </c>
      <c r="B1482" s="0" t="n">
        <v>-25</v>
      </c>
      <c r="C1482" s="0" t="n">
        <v>-14</v>
      </c>
      <c r="D1482" s="1" t="n">
        <f aca="false">IF(A1482=0,0,1)</f>
        <v>1</v>
      </c>
      <c r="E1482" s="0" t="n">
        <f aca="false">IF(B1482^2-4*A1482*C1482&gt;0,1,0)</f>
        <v>1</v>
      </c>
      <c r="F1482" s="0" t="n">
        <f aca="false">IF(AND(D1482=1,E1482=1),1,0)</f>
        <v>1</v>
      </c>
    </row>
    <row r="1483" customFormat="false" ht="15" hidden="false" customHeight="false" outlineLevel="0" collapsed="false">
      <c r="A1483" s="0" t="n">
        <v>-26</v>
      </c>
      <c r="B1483" s="0" t="n">
        <v>-8</v>
      </c>
      <c r="C1483" s="0" t="n">
        <v>-14</v>
      </c>
      <c r="D1483" s="1" t="n">
        <f aca="false">IF(A1483=0,0,1)</f>
        <v>1</v>
      </c>
      <c r="E1483" s="0" t="n">
        <f aca="false">IF(B1483^2-4*A1483*C1483&gt;0,1,0)</f>
        <v>0</v>
      </c>
      <c r="F1483" s="0" t="n">
        <f aca="false">IF(AND(D1483=1,E1483=1),1,0)</f>
        <v>0</v>
      </c>
    </row>
    <row r="1484" customFormat="false" ht="15" hidden="false" customHeight="false" outlineLevel="0" collapsed="false">
      <c r="A1484" s="0" t="n">
        <v>-1</v>
      </c>
      <c r="B1484" s="0" t="n">
        <v>-16</v>
      </c>
      <c r="C1484" s="0" t="n">
        <v>-25</v>
      </c>
      <c r="D1484" s="1" t="n">
        <f aca="false">IF(A1484=0,0,1)</f>
        <v>1</v>
      </c>
      <c r="E1484" s="0" t="n">
        <f aca="false">IF(B1484^2-4*A1484*C1484&gt;0,1,0)</f>
        <v>1</v>
      </c>
      <c r="F1484" s="0" t="n">
        <f aca="false">IF(AND(D1484=1,E1484=1),1,0)</f>
        <v>1</v>
      </c>
    </row>
    <row r="1485" customFormat="false" ht="15" hidden="false" customHeight="false" outlineLevel="0" collapsed="false">
      <c r="A1485" s="0" t="n">
        <v>31</v>
      </c>
      <c r="B1485" s="0" t="n">
        <v>-25</v>
      </c>
      <c r="C1485" s="0" t="n">
        <v>-11</v>
      </c>
      <c r="D1485" s="1" t="n">
        <f aca="false">IF(A1485=0,0,1)</f>
        <v>1</v>
      </c>
      <c r="E1485" s="0" t="n">
        <f aca="false">IF(B1485^2-4*A1485*C1485&gt;0,1,0)</f>
        <v>1</v>
      </c>
      <c r="F1485" s="0" t="n">
        <f aca="false">IF(AND(D1485=1,E1485=1),1,0)</f>
        <v>1</v>
      </c>
    </row>
    <row r="1486" customFormat="false" ht="15" hidden="false" customHeight="false" outlineLevel="0" collapsed="false">
      <c r="A1486" s="0" t="n">
        <v>3</v>
      </c>
      <c r="B1486" s="0" t="n">
        <v>3</v>
      </c>
      <c r="C1486" s="0" t="n">
        <v>-16</v>
      </c>
      <c r="D1486" s="1" t="n">
        <f aca="false">IF(A1486=0,0,1)</f>
        <v>1</v>
      </c>
      <c r="E1486" s="0" t="n">
        <f aca="false">IF(B1486^2-4*A1486*C1486&gt;0,1,0)</f>
        <v>1</v>
      </c>
      <c r="F1486" s="0" t="n">
        <f aca="false">IF(AND(D1486=1,E1486=1),1,0)</f>
        <v>1</v>
      </c>
    </row>
    <row r="1487" customFormat="false" ht="15" hidden="false" customHeight="false" outlineLevel="0" collapsed="false">
      <c r="A1487" s="0" t="n">
        <v>0</v>
      </c>
      <c r="B1487" s="0" t="n">
        <v>21</v>
      </c>
      <c r="C1487" s="0" t="n">
        <v>-20</v>
      </c>
      <c r="D1487" s="1" t="n">
        <f aca="false">IF(A1487=0,0,1)</f>
        <v>0</v>
      </c>
      <c r="E1487" s="0" t="n">
        <f aca="false">IF(B1487^2-4*A1487*C1487&gt;0,1,0)</f>
        <v>1</v>
      </c>
      <c r="F1487" s="0" t="n">
        <f aca="false">IF(AND(D1487=1,E1487=1),1,0)</f>
        <v>0</v>
      </c>
    </row>
    <row r="1488" customFormat="false" ht="15" hidden="false" customHeight="false" outlineLevel="0" collapsed="false">
      <c r="A1488" s="0" t="n">
        <v>-13</v>
      </c>
      <c r="B1488" s="0" t="n">
        <v>-28</v>
      </c>
      <c r="C1488" s="0" t="n">
        <v>-22</v>
      </c>
      <c r="D1488" s="1" t="n">
        <f aca="false">IF(A1488=0,0,1)</f>
        <v>1</v>
      </c>
      <c r="E1488" s="0" t="n">
        <f aca="false">IF(B1488^2-4*A1488*C1488&gt;0,1,0)</f>
        <v>0</v>
      </c>
      <c r="F1488" s="0" t="n">
        <f aca="false">IF(AND(D1488=1,E1488=1),1,0)</f>
        <v>0</v>
      </c>
    </row>
    <row r="1489" customFormat="false" ht="15" hidden="false" customHeight="false" outlineLevel="0" collapsed="false">
      <c r="A1489" s="0" t="n">
        <v>-18</v>
      </c>
      <c r="B1489" s="0" t="n">
        <v>-18</v>
      </c>
      <c r="C1489" s="0" t="n">
        <v>30</v>
      </c>
      <c r="D1489" s="1" t="n">
        <f aca="false">IF(A1489=0,0,1)</f>
        <v>1</v>
      </c>
      <c r="E1489" s="0" t="n">
        <f aca="false">IF(B1489^2-4*A1489*C1489&gt;0,1,0)</f>
        <v>1</v>
      </c>
      <c r="F1489" s="0" t="n">
        <f aca="false">IF(AND(D1489=1,E1489=1),1,0)</f>
        <v>1</v>
      </c>
    </row>
    <row r="1490" customFormat="false" ht="15" hidden="false" customHeight="false" outlineLevel="0" collapsed="false">
      <c r="A1490" s="0" t="n">
        <v>30</v>
      </c>
      <c r="B1490" s="0" t="n">
        <v>19</v>
      </c>
      <c r="C1490" s="0" t="n">
        <v>-7</v>
      </c>
      <c r="D1490" s="1" t="n">
        <f aca="false">IF(A1490=0,0,1)</f>
        <v>1</v>
      </c>
      <c r="E1490" s="0" t="n">
        <f aca="false">IF(B1490^2-4*A1490*C1490&gt;0,1,0)</f>
        <v>1</v>
      </c>
      <c r="F1490" s="0" t="n">
        <f aca="false">IF(AND(D1490=1,E1490=1),1,0)</f>
        <v>1</v>
      </c>
    </row>
    <row r="1491" customFormat="false" ht="15" hidden="false" customHeight="false" outlineLevel="0" collapsed="false">
      <c r="A1491" s="0" t="n">
        <v>0</v>
      </c>
      <c r="B1491" s="0" t="n">
        <v>7</v>
      </c>
      <c r="C1491" s="0" t="n">
        <v>-20</v>
      </c>
      <c r="D1491" s="1" t="n">
        <f aca="false">IF(A1491=0,0,1)</f>
        <v>0</v>
      </c>
      <c r="E1491" s="0" t="n">
        <f aca="false">IF(B1491^2-4*A1491*C1491&gt;0,1,0)</f>
        <v>1</v>
      </c>
      <c r="F1491" s="0" t="n">
        <f aca="false">IF(AND(D1491=1,E1491=1),1,0)</f>
        <v>0</v>
      </c>
    </row>
    <row r="1492" customFormat="false" ht="15" hidden="false" customHeight="false" outlineLevel="0" collapsed="false">
      <c r="A1492" s="0" t="n">
        <v>-26</v>
      </c>
      <c r="B1492" s="0" t="n">
        <v>24</v>
      </c>
      <c r="C1492" s="0" t="n">
        <v>29</v>
      </c>
      <c r="D1492" s="1" t="n">
        <f aca="false">IF(A1492=0,0,1)</f>
        <v>1</v>
      </c>
      <c r="E1492" s="0" t="n">
        <f aca="false">IF(B1492^2-4*A1492*C1492&gt;0,1,0)</f>
        <v>1</v>
      </c>
      <c r="F1492" s="0" t="n">
        <f aca="false">IF(AND(D1492=1,E1492=1),1,0)</f>
        <v>1</v>
      </c>
    </row>
    <row r="1493" customFormat="false" ht="15" hidden="false" customHeight="false" outlineLevel="0" collapsed="false">
      <c r="A1493" s="0" t="n">
        <v>1</v>
      </c>
      <c r="B1493" s="0" t="n">
        <v>-18</v>
      </c>
      <c r="C1493" s="0" t="n">
        <v>-1</v>
      </c>
      <c r="D1493" s="1" t="n">
        <f aca="false">IF(A1493=0,0,1)</f>
        <v>1</v>
      </c>
      <c r="E1493" s="0" t="n">
        <f aca="false">IF(B1493^2-4*A1493*C1493&gt;0,1,0)</f>
        <v>1</v>
      </c>
      <c r="F1493" s="0" t="n">
        <f aca="false">IF(AND(D1493=1,E1493=1),1,0)</f>
        <v>1</v>
      </c>
    </row>
    <row r="1494" customFormat="false" ht="15" hidden="false" customHeight="false" outlineLevel="0" collapsed="false">
      <c r="A1494" s="0" t="n">
        <v>-28</v>
      </c>
      <c r="B1494" s="0" t="n">
        <v>-28</v>
      </c>
      <c r="C1494" s="0" t="n">
        <v>-8</v>
      </c>
      <c r="D1494" s="1" t="n">
        <f aca="false">IF(A1494=0,0,1)</f>
        <v>1</v>
      </c>
      <c r="E1494" s="0" t="n">
        <f aca="false">IF(B1494^2-4*A1494*C1494&gt;0,1,0)</f>
        <v>0</v>
      </c>
      <c r="F1494" s="0" t="n">
        <f aca="false">IF(AND(D1494=1,E1494=1),1,0)</f>
        <v>0</v>
      </c>
    </row>
    <row r="1495" customFormat="false" ht="15" hidden="false" customHeight="false" outlineLevel="0" collapsed="false">
      <c r="A1495" s="0" t="n">
        <v>33</v>
      </c>
      <c r="B1495" s="0" t="n">
        <v>33</v>
      </c>
      <c r="C1495" s="0" t="n">
        <v>-26</v>
      </c>
      <c r="D1495" s="1" t="n">
        <f aca="false">IF(A1495=0,0,1)</f>
        <v>1</v>
      </c>
      <c r="E1495" s="0" t="n">
        <f aca="false">IF(B1495^2-4*A1495*C1495&gt;0,1,0)</f>
        <v>1</v>
      </c>
      <c r="F1495" s="0" t="n">
        <f aca="false">IF(AND(D1495=1,E1495=1),1,0)</f>
        <v>1</v>
      </c>
    </row>
    <row r="1496" customFormat="false" ht="15" hidden="false" customHeight="false" outlineLevel="0" collapsed="false">
      <c r="A1496" s="0" t="n">
        <v>27</v>
      </c>
      <c r="B1496" s="0" t="n">
        <v>25</v>
      </c>
      <c r="C1496" s="0" t="n">
        <v>-21</v>
      </c>
      <c r="D1496" s="1" t="n">
        <f aca="false">IF(A1496=0,0,1)</f>
        <v>1</v>
      </c>
      <c r="E1496" s="0" t="n">
        <f aca="false">IF(B1496^2-4*A1496*C1496&gt;0,1,0)</f>
        <v>1</v>
      </c>
      <c r="F1496" s="0" t="n">
        <f aca="false">IF(AND(D1496=1,E1496=1),1,0)</f>
        <v>1</v>
      </c>
    </row>
    <row r="1497" customFormat="false" ht="15" hidden="false" customHeight="false" outlineLevel="0" collapsed="false">
      <c r="A1497" s="0" t="n">
        <v>-10</v>
      </c>
      <c r="B1497" s="0" t="n">
        <v>-25</v>
      </c>
      <c r="C1497" s="0" t="n">
        <v>-19</v>
      </c>
      <c r="D1497" s="1" t="n">
        <f aca="false">IF(A1497=0,0,1)</f>
        <v>1</v>
      </c>
      <c r="E1497" s="0" t="n">
        <f aca="false">IF(B1497^2-4*A1497*C1497&gt;0,1,0)</f>
        <v>0</v>
      </c>
      <c r="F1497" s="0" t="n">
        <f aca="false">IF(AND(D1497=1,E1497=1),1,0)</f>
        <v>0</v>
      </c>
    </row>
    <row r="1498" customFormat="false" ht="15" hidden="false" customHeight="false" outlineLevel="0" collapsed="false">
      <c r="A1498" s="0" t="n">
        <v>34</v>
      </c>
      <c r="B1498" s="0" t="n">
        <v>25</v>
      </c>
      <c r="C1498" s="0" t="n">
        <v>-29</v>
      </c>
      <c r="D1498" s="1" t="n">
        <f aca="false">IF(A1498=0,0,1)</f>
        <v>1</v>
      </c>
      <c r="E1498" s="0" t="n">
        <f aca="false">IF(B1498^2-4*A1498*C1498&gt;0,1,0)</f>
        <v>1</v>
      </c>
      <c r="F1498" s="0" t="n">
        <f aca="false">IF(AND(D1498=1,E1498=1),1,0)</f>
        <v>1</v>
      </c>
    </row>
    <row r="1499" customFormat="false" ht="15" hidden="false" customHeight="false" outlineLevel="0" collapsed="false">
      <c r="A1499" s="0" t="n">
        <v>1</v>
      </c>
      <c r="B1499" s="0" t="n">
        <v>-21</v>
      </c>
      <c r="C1499" s="0" t="n">
        <v>-11</v>
      </c>
      <c r="D1499" s="1" t="n">
        <f aca="false">IF(A1499=0,0,1)</f>
        <v>1</v>
      </c>
      <c r="E1499" s="0" t="n">
        <f aca="false">IF(B1499^2-4*A1499*C1499&gt;0,1,0)</f>
        <v>1</v>
      </c>
      <c r="F1499" s="0" t="n">
        <f aca="false">IF(AND(D1499=1,E1499=1),1,0)</f>
        <v>1</v>
      </c>
    </row>
    <row r="1500" customFormat="false" ht="15" hidden="false" customHeight="false" outlineLevel="0" collapsed="false">
      <c r="A1500" s="0" t="n">
        <v>15</v>
      </c>
      <c r="B1500" s="0" t="n">
        <v>-2</v>
      </c>
      <c r="C1500" s="0" t="n">
        <v>10</v>
      </c>
      <c r="D1500" s="1" t="n">
        <f aca="false">IF(A1500=0,0,1)</f>
        <v>1</v>
      </c>
      <c r="E1500" s="0" t="n">
        <f aca="false">IF(B1500^2-4*A1500*C1500&gt;0,1,0)</f>
        <v>0</v>
      </c>
      <c r="F1500" s="0" t="n">
        <f aca="false">IF(AND(D1500=1,E1500=1),1,0)</f>
        <v>0</v>
      </c>
    </row>
    <row r="1501" customFormat="false" ht="15" hidden="false" customHeight="false" outlineLevel="0" collapsed="false">
      <c r="A1501" s="0" t="n">
        <v>-6</v>
      </c>
      <c r="B1501" s="0" t="n">
        <v>30</v>
      </c>
      <c r="C1501" s="0" t="n">
        <v>-17</v>
      </c>
      <c r="D1501" s="1" t="n">
        <f aca="false">IF(A1501=0,0,1)</f>
        <v>1</v>
      </c>
      <c r="E1501" s="0" t="n">
        <f aca="false">IF(B1501^2-4*A1501*C1501&gt;0,1,0)</f>
        <v>1</v>
      </c>
      <c r="F1501" s="0" t="n">
        <f aca="false">IF(AND(D1501=1,E1501=1),1,0)</f>
        <v>1</v>
      </c>
    </row>
    <row r="1502" customFormat="false" ht="15" hidden="false" customHeight="false" outlineLevel="0" collapsed="false">
      <c r="A1502" s="0" t="n">
        <v>-25</v>
      </c>
      <c r="B1502" s="0" t="n">
        <v>-17</v>
      </c>
      <c r="C1502" s="0" t="n">
        <v>-26</v>
      </c>
      <c r="D1502" s="1" t="n">
        <f aca="false">IF(A1502=0,0,1)</f>
        <v>1</v>
      </c>
      <c r="E1502" s="0" t="n">
        <f aca="false">IF(B1502^2-4*A1502*C1502&gt;0,1,0)</f>
        <v>0</v>
      </c>
      <c r="F1502" s="0" t="n">
        <f aca="false">IF(AND(D1502=1,E1502=1),1,0)</f>
        <v>0</v>
      </c>
    </row>
    <row r="1503" customFormat="false" ht="15" hidden="false" customHeight="false" outlineLevel="0" collapsed="false">
      <c r="A1503" s="0" t="n">
        <v>33</v>
      </c>
      <c r="B1503" s="0" t="n">
        <v>-28</v>
      </c>
      <c r="C1503" s="0" t="n">
        <v>-16</v>
      </c>
      <c r="D1503" s="1" t="n">
        <f aca="false">IF(A1503=0,0,1)</f>
        <v>1</v>
      </c>
      <c r="E1503" s="0" t="n">
        <f aca="false">IF(B1503^2-4*A1503*C1503&gt;0,1,0)</f>
        <v>1</v>
      </c>
      <c r="F1503" s="0" t="n">
        <f aca="false">IF(AND(D1503=1,E1503=1),1,0)</f>
        <v>1</v>
      </c>
    </row>
    <row r="1504" customFormat="false" ht="15" hidden="false" customHeight="false" outlineLevel="0" collapsed="false">
      <c r="A1504" s="0" t="n">
        <v>20</v>
      </c>
      <c r="B1504" s="0" t="n">
        <v>17</v>
      </c>
      <c r="C1504" s="0" t="n">
        <v>-7</v>
      </c>
      <c r="D1504" s="1" t="n">
        <f aca="false">IF(A1504=0,0,1)</f>
        <v>1</v>
      </c>
      <c r="E1504" s="0" t="n">
        <f aca="false">IF(B1504^2-4*A1504*C1504&gt;0,1,0)</f>
        <v>1</v>
      </c>
      <c r="F1504" s="0" t="n">
        <f aca="false">IF(AND(D1504=1,E1504=1),1,0)</f>
        <v>1</v>
      </c>
    </row>
    <row r="1505" customFormat="false" ht="15" hidden="false" customHeight="false" outlineLevel="0" collapsed="false">
      <c r="A1505" s="0" t="n">
        <v>-10</v>
      </c>
      <c r="B1505" s="0" t="n">
        <v>-19</v>
      </c>
      <c r="C1505" s="0" t="n">
        <v>15</v>
      </c>
      <c r="D1505" s="1" t="n">
        <f aca="false">IF(A1505=0,0,1)</f>
        <v>1</v>
      </c>
      <c r="E1505" s="0" t="n">
        <f aca="false">IF(B1505^2-4*A1505*C1505&gt;0,1,0)</f>
        <v>1</v>
      </c>
      <c r="F1505" s="0" t="n">
        <f aca="false">IF(AND(D1505=1,E1505=1),1,0)</f>
        <v>1</v>
      </c>
    </row>
    <row r="1506" customFormat="false" ht="15" hidden="false" customHeight="false" outlineLevel="0" collapsed="false">
      <c r="A1506" s="0" t="n">
        <v>-3</v>
      </c>
      <c r="B1506" s="0" t="n">
        <v>-17</v>
      </c>
      <c r="C1506" s="0" t="n">
        <v>-15</v>
      </c>
      <c r="D1506" s="1" t="n">
        <f aca="false">IF(A1506=0,0,1)</f>
        <v>1</v>
      </c>
      <c r="E1506" s="0" t="n">
        <f aca="false">IF(B1506^2-4*A1506*C1506&gt;0,1,0)</f>
        <v>1</v>
      </c>
      <c r="F1506" s="0" t="n">
        <f aca="false">IF(AND(D1506=1,E1506=1),1,0)</f>
        <v>1</v>
      </c>
    </row>
    <row r="1507" customFormat="false" ht="15" hidden="false" customHeight="false" outlineLevel="0" collapsed="false">
      <c r="A1507" s="0" t="n">
        <v>-21</v>
      </c>
      <c r="B1507" s="0" t="n">
        <v>26</v>
      </c>
      <c r="C1507" s="0" t="n">
        <v>-23</v>
      </c>
      <c r="D1507" s="1" t="n">
        <f aca="false">IF(A1507=0,0,1)</f>
        <v>1</v>
      </c>
      <c r="E1507" s="0" t="n">
        <f aca="false">IF(B1507^2-4*A1507*C1507&gt;0,1,0)</f>
        <v>0</v>
      </c>
      <c r="F1507" s="0" t="n">
        <f aca="false">IF(AND(D1507=1,E1507=1),1,0)</f>
        <v>0</v>
      </c>
    </row>
    <row r="1508" customFormat="false" ht="15" hidden="false" customHeight="false" outlineLevel="0" collapsed="false">
      <c r="A1508" s="0" t="n">
        <v>6</v>
      </c>
      <c r="B1508" s="0" t="n">
        <v>-9</v>
      </c>
      <c r="C1508" s="0" t="n">
        <v>14</v>
      </c>
      <c r="D1508" s="1" t="n">
        <f aca="false">IF(A1508=0,0,1)</f>
        <v>1</v>
      </c>
      <c r="E1508" s="0" t="n">
        <f aca="false">IF(B1508^2-4*A1508*C1508&gt;0,1,0)</f>
        <v>0</v>
      </c>
      <c r="F1508" s="0" t="n">
        <f aca="false">IF(AND(D1508=1,E1508=1),1,0)</f>
        <v>0</v>
      </c>
    </row>
    <row r="1509" customFormat="false" ht="15" hidden="false" customHeight="false" outlineLevel="0" collapsed="false">
      <c r="A1509" s="0" t="n">
        <v>-28</v>
      </c>
      <c r="B1509" s="0" t="n">
        <v>31</v>
      </c>
      <c r="C1509" s="0" t="n">
        <v>12</v>
      </c>
      <c r="D1509" s="1" t="n">
        <f aca="false">IF(A1509=0,0,1)</f>
        <v>1</v>
      </c>
      <c r="E1509" s="0" t="n">
        <f aca="false">IF(B1509^2-4*A1509*C1509&gt;0,1,0)</f>
        <v>1</v>
      </c>
      <c r="F1509" s="0" t="n">
        <f aca="false">IF(AND(D1509=1,E1509=1),1,0)</f>
        <v>1</v>
      </c>
    </row>
    <row r="1510" customFormat="false" ht="15" hidden="false" customHeight="false" outlineLevel="0" collapsed="false">
      <c r="A1510" s="0" t="n">
        <v>9</v>
      </c>
      <c r="B1510" s="0" t="n">
        <v>29</v>
      </c>
      <c r="C1510" s="0" t="n">
        <v>2</v>
      </c>
      <c r="D1510" s="1" t="n">
        <f aca="false">IF(A1510=0,0,1)</f>
        <v>1</v>
      </c>
      <c r="E1510" s="0" t="n">
        <f aca="false">IF(B1510^2-4*A1510*C1510&gt;0,1,0)</f>
        <v>1</v>
      </c>
      <c r="F1510" s="0" t="n">
        <f aca="false">IF(AND(D1510=1,E1510=1),1,0)</f>
        <v>1</v>
      </c>
    </row>
    <row r="1511" customFormat="false" ht="15" hidden="false" customHeight="false" outlineLevel="0" collapsed="false">
      <c r="A1511" s="0" t="n">
        <v>-9</v>
      </c>
      <c r="B1511" s="0" t="n">
        <v>26</v>
      </c>
      <c r="C1511" s="0" t="n">
        <v>-5</v>
      </c>
      <c r="D1511" s="1" t="n">
        <f aca="false">IF(A1511=0,0,1)</f>
        <v>1</v>
      </c>
      <c r="E1511" s="0" t="n">
        <f aca="false">IF(B1511^2-4*A1511*C1511&gt;0,1,0)</f>
        <v>1</v>
      </c>
      <c r="F1511" s="0" t="n">
        <f aca="false">IF(AND(D1511=1,E1511=1),1,0)</f>
        <v>1</v>
      </c>
    </row>
    <row r="1512" customFormat="false" ht="15" hidden="false" customHeight="false" outlineLevel="0" collapsed="false">
      <c r="A1512" s="0" t="n">
        <v>18</v>
      </c>
      <c r="B1512" s="0" t="n">
        <v>28</v>
      </c>
      <c r="C1512" s="0" t="n">
        <v>5</v>
      </c>
      <c r="D1512" s="1" t="n">
        <f aca="false">IF(A1512=0,0,1)</f>
        <v>1</v>
      </c>
      <c r="E1512" s="0" t="n">
        <f aca="false">IF(B1512^2-4*A1512*C1512&gt;0,1,0)</f>
        <v>1</v>
      </c>
      <c r="F1512" s="0" t="n">
        <f aca="false">IF(AND(D1512=1,E1512=1),1,0)</f>
        <v>1</v>
      </c>
    </row>
    <row r="1513" customFormat="false" ht="15" hidden="false" customHeight="false" outlineLevel="0" collapsed="false">
      <c r="A1513" s="0" t="n">
        <v>-22</v>
      </c>
      <c r="B1513" s="0" t="n">
        <v>20</v>
      </c>
      <c r="C1513" s="0" t="n">
        <v>23</v>
      </c>
      <c r="D1513" s="1" t="n">
        <f aca="false">IF(A1513=0,0,1)</f>
        <v>1</v>
      </c>
      <c r="E1513" s="0" t="n">
        <f aca="false">IF(B1513^2-4*A1513*C1513&gt;0,1,0)</f>
        <v>1</v>
      </c>
      <c r="F1513" s="0" t="n">
        <f aca="false">IF(AND(D1513=1,E1513=1),1,0)</f>
        <v>1</v>
      </c>
    </row>
    <row r="1514" customFormat="false" ht="15" hidden="false" customHeight="false" outlineLevel="0" collapsed="false">
      <c r="A1514" s="0" t="n">
        <v>-15</v>
      </c>
      <c r="B1514" s="0" t="n">
        <v>-28</v>
      </c>
      <c r="C1514" s="0" t="n">
        <v>1</v>
      </c>
      <c r="D1514" s="1" t="n">
        <f aca="false">IF(A1514=0,0,1)</f>
        <v>1</v>
      </c>
      <c r="E1514" s="0" t="n">
        <f aca="false">IF(B1514^2-4*A1514*C1514&gt;0,1,0)</f>
        <v>1</v>
      </c>
      <c r="F1514" s="0" t="n">
        <f aca="false">IF(AND(D1514=1,E1514=1),1,0)</f>
        <v>1</v>
      </c>
    </row>
    <row r="1515" customFormat="false" ht="15" hidden="false" customHeight="false" outlineLevel="0" collapsed="false">
      <c r="A1515" s="0" t="n">
        <v>-15</v>
      </c>
      <c r="B1515" s="0" t="n">
        <v>-16</v>
      </c>
      <c r="C1515" s="0" t="n">
        <v>-29</v>
      </c>
      <c r="D1515" s="1" t="n">
        <f aca="false">IF(A1515=0,0,1)</f>
        <v>1</v>
      </c>
      <c r="E1515" s="0" t="n">
        <f aca="false">IF(B1515^2-4*A1515*C1515&gt;0,1,0)</f>
        <v>0</v>
      </c>
      <c r="F1515" s="0" t="n">
        <f aca="false">IF(AND(D1515=1,E1515=1),1,0)</f>
        <v>0</v>
      </c>
    </row>
    <row r="1516" customFormat="false" ht="15" hidden="false" customHeight="false" outlineLevel="0" collapsed="false">
      <c r="A1516" s="0" t="n">
        <v>32</v>
      </c>
      <c r="B1516" s="0" t="n">
        <v>32</v>
      </c>
      <c r="C1516" s="0" t="n">
        <v>17</v>
      </c>
      <c r="D1516" s="1" t="n">
        <f aca="false">IF(A1516=0,0,1)</f>
        <v>1</v>
      </c>
      <c r="E1516" s="0" t="n">
        <f aca="false">IF(B1516^2-4*A1516*C1516&gt;0,1,0)</f>
        <v>0</v>
      </c>
      <c r="F1516" s="0" t="n">
        <f aca="false">IF(AND(D1516=1,E1516=1),1,0)</f>
        <v>0</v>
      </c>
    </row>
    <row r="1517" customFormat="false" ht="15" hidden="false" customHeight="false" outlineLevel="0" collapsed="false">
      <c r="A1517" s="0" t="n">
        <v>15</v>
      </c>
      <c r="B1517" s="0" t="n">
        <v>-14</v>
      </c>
      <c r="C1517" s="0" t="n">
        <v>29</v>
      </c>
      <c r="D1517" s="1" t="n">
        <f aca="false">IF(A1517=0,0,1)</f>
        <v>1</v>
      </c>
      <c r="E1517" s="0" t="n">
        <f aca="false">IF(B1517^2-4*A1517*C1517&gt;0,1,0)</f>
        <v>0</v>
      </c>
      <c r="F1517" s="0" t="n">
        <f aca="false">IF(AND(D1517=1,E1517=1),1,0)</f>
        <v>0</v>
      </c>
    </row>
    <row r="1518" customFormat="false" ht="15" hidden="false" customHeight="false" outlineLevel="0" collapsed="false">
      <c r="A1518" s="0" t="n">
        <v>32</v>
      </c>
      <c r="B1518" s="0" t="n">
        <v>-24</v>
      </c>
      <c r="C1518" s="0" t="n">
        <v>15</v>
      </c>
      <c r="D1518" s="1" t="n">
        <f aca="false">IF(A1518=0,0,1)</f>
        <v>1</v>
      </c>
      <c r="E1518" s="0" t="n">
        <f aca="false">IF(B1518^2-4*A1518*C1518&gt;0,1,0)</f>
        <v>0</v>
      </c>
      <c r="F1518" s="0" t="n">
        <f aca="false">IF(AND(D1518=1,E1518=1),1,0)</f>
        <v>0</v>
      </c>
    </row>
    <row r="1519" customFormat="false" ht="15" hidden="false" customHeight="false" outlineLevel="0" collapsed="false">
      <c r="A1519" s="0" t="n">
        <v>-16</v>
      </c>
      <c r="B1519" s="0" t="n">
        <v>20</v>
      </c>
      <c r="C1519" s="0" t="n">
        <v>16</v>
      </c>
      <c r="D1519" s="1" t="n">
        <f aca="false">IF(A1519=0,0,1)</f>
        <v>1</v>
      </c>
      <c r="E1519" s="0" t="n">
        <f aca="false">IF(B1519^2-4*A1519*C1519&gt;0,1,0)</f>
        <v>1</v>
      </c>
      <c r="F1519" s="0" t="n">
        <f aca="false">IF(AND(D1519=1,E1519=1),1,0)</f>
        <v>1</v>
      </c>
    </row>
    <row r="1520" customFormat="false" ht="15" hidden="false" customHeight="false" outlineLevel="0" collapsed="false">
      <c r="A1520" s="0" t="n">
        <v>24</v>
      </c>
      <c r="B1520" s="0" t="n">
        <v>23</v>
      </c>
      <c r="C1520" s="0" t="n">
        <v>-28</v>
      </c>
      <c r="D1520" s="1" t="n">
        <f aca="false">IF(A1520=0,0,1)</f>
        <v>1</v>
      </c>
      <c r="E1520" s="0" t="n">
        <f aca="false">IF(B1520^2-4*A1520*C1520&gt;0,1,0)</f>
        <v>1</v>
      </c>
      <c r="F1520" s="0" t="n">
        <f aca="false">IF(AND(D1520=1,E1520=1),1,0)</f>
        <v>1</v>
      </c>
    </row>
    <row r="1521" customFormat="false" ht="15" hidden="false" customHeight="false" outlineLevel="0" collapsed="false">
      <c r="A1521" s="0" t="n">
        <v>-1</v>
      </c>
      <c r="B1521" s="0" t="n">
        <v>-12</v>
      </c>
      <c r="C1521" s="0" t="n">
        <v>-8</v>
      </c>
      <c r="D1521" s="1" t="n">
        <f aca="false">IF(A1521=0,0,1)</f>
        <v>1</v>
      </c>
      <c r="E1521" s="0" t="n">
        <f aca="false">IF(B1521^2-4*A1521*C1521&gt;0,1,0)</f>
        <v>1</v>
      </c>
      <c r="F1521" s="0" t="n">
        <f aca="false">IF(AND(D1521=1,E1521=1),1,0)</f>
        <v>1</v>
      </c>
    </row>
    <row r="1522" customFormat="false" ht="15" hidden="false" customHeight="false" outlineLevel="0" collapsed="false">
      <c r="A1522" s="0" t="n">
        <v>10</v>
      </c>
      <c r="B1522" s="0" t="n">
        <v>13</v>
      </c>
      <c r="C1522" s="0" t="n">
        <v>28</v>
      </c>
      <c r="D1522" s="1" t="n">
        <f aca="false">IF(A1522=0,0,1)</f>
        <v>1</v>
      </c>
      <c r="E1522" s="0" t="n">
        <f aca="false">IF(B1522^2-4*A1522*C1522&gt;0,1,0)</f>
        <v>0</v>
      </c>
      <c r="F1522" s="0" t="n">
        <f aca="false">IF(AND(D1522=1,E1522=1),1,0)</f>
        <v>0</v>
      </c>
    </row>
    <row r="1523" customFormat="false" ht="15" hidden="false" customHeight="false" outlineLevel="0" collapsed="false">
      <c r="A1523" s="0" t="n">
        <v>-25</v>
      </c>
      <c r="B1523" s="0" t="n">
        <v>-23</v>
      </c>
      <c r="C1523" s="0" t="n">
        <v>11</v>
      </c>
      <c r="D1523" s="1" t="n">
        <f aca="false">IF(A1523=0,0,1)</f>
        <v>1</v>
      </c>
      <c r="E1523" s="0" t="n">
        <f aca="false">IF(B1523^2-4*A1523*C1523&gt;0,1,0)</f>
        <v>1</v>
      </c>
      <c r="F1523" s="0" t="n">
        <f aca="false">IF(AND(D1523=1,E1523=1),1,0)</f>
        <v>1</v>
      </c>
    </row>
    <row r="1524" customFormat="false" ht="15" hidden="false" customHeight="false" outlineLevel="0" collapsed="false">
      <c r="A1524" s="0" t="n">
        <v>-27</v>
      </c>
      <c r="B1524" s="0" t="n">
        <v>28</v>
      </c>
      <c r="C1524" s="0" t="n">
        <v>24</v>
      </c>
      <c r="D1524" s="1" t="n">
        <f aca="false">IF(A1524=0,0,1)</f>
        <v>1</v>
      </c>
      <c r="E1524" s="0" t="n">
        <f aca="false">IF(B1524^2-4*A1524*C1524&gt;0,1,0)</f>
        <v>1</v>
      </c>
      <c r="F1524" s="0" t="n">
        <f aca="false">IF(AND(D1524=1,E1524=1),1,0)</f>
        <v>1</v>
      </c>
    </row>
    <row r="1525" customFormat="false" ht="15" hidden="false" customHeight="false" outlineLevel="0" collapsed="false">
      <c r="A1525" s="0" t="n">
        <v>-17</v>
      </c>
      <c r="B1525" s="0" t="n">
        <v>-15</v>
      </c>
      <c r="C1525" s="0" t="n">
        <v>32</v>
      </c>
      <c r="D1525" s="1" t="n">
        <f aca="false">IF(A1525=0,0,1)</f>
        <v>1</v>
      </c>
      <c r="E1525" s="0" t="n">
        <f aca="false">IF(B1525^2-4*A1525*C1525&gt;0,1,0)</f>
        <v>1</v>
      </c>
      <c r="F1525" s="0" t="n">
        <f aca="false">IF(AND(D1525=1,E1525=1),1,0)</f>
        <v>1</v>
      </c>
    </row>
    <row r="1526" customFormat="false" ht="15" hidden="false" customHeight="false" outlineLevel="0" collapsed="false">
      <c r="A1526" s="0" t="n">
        <v>-11</v>
      </c>
      <c r="B1526" s="0" t="n">
        <v>-17</v>
      </c>
      <c r="C1526" s="0" t="n">
        <v>2</v>
      </c>
      <c r="D1526" s="1" t="n">
        <f aca="false">IF(A1526=0,0,1)</f>
        <v>1</v>
      </c>
      <c r="E1526" s="0" t="n">
        <f aca="false">IF(B1526^2-4*A1526*C1526&gt;0,1,0)</f>
        <v>1</v>
      </c>
      <c r="F1526" s="0" t="n">
        <f aca="false">IF(AND(D1526=1,E1526=1),1,0)</f>
        <v>1</v>
      </c>
    </row>
    <row r="1527" customFormat="false" ht="15" hidden="false" customHeight="false" outlineLevel="0" collapsed="false">
      <c r="A1527" s="0" t="n">
        <v>29</v>
      </c>
      <c r="B1527" s="0" t="n">
        <v>-18</v>
      </c>
      <c r="C1527" s="0" t="n">
        <v>-13</v>
      </c>
      <c r="D1527" s="1" t="n">
        <f aca="false">IF(A1527=0,0,1)</f>
        <v>1</v>
      </c>
      <c r="E1527" s="0" t="n">
        <f aca="false">IF(B1527^2-4*A1527*C1527&gt;0,1,0)</f>
        <v>1</v>
      </c>
      <c r="F1527" s="0" t="n">
        <f aca="false">IF(AND(D1527=1,E1527=1),1,0)</f>
        <v>1</v>
      </c>
    </row>
    <row r="1528" customFormat="false" ht="15" hidden="false" customHeight="false" outlineLevel="0" collapsed="false">
      <c r="A1528" s="0" t="n">
        <v>-22</v>
      </c>
      <c r="B1528" s="0" t="n">
        <v>-30</v>
      </c>
      <c r="C1528" s="0" t="n">
        <v>23</v>
      </c>
      <c r="D1528" s="1" t="n">
        <f aca="false">IF(A1528=0,0,1)</f>
        <v>1</v>
      </c>
      <c r="E1528" s="0" t="n">
        <f aca="false">IF(B1528^2-4*A1528*C1528&gt;0,1,0)</f>
        <v>1</v>
      </c>
      <c r="F1528" s="0" t="n">
        <f aca="false">IF(AND(D1528=1,E1528=1),1,0)</f>
        <v>1</v>
      </c>
    </row>
    <row r="1529" customFormat="false" ht="15" hidden="false" customHeight="false" outlineLevel="0" collapsed="false">
      <c r="A1529" s="0" t="n">
        <v>-7</v>
      </c>
      <c r="B1529" s="0" t="n">
        <v>-12</v>
      </c>
      <c r="C1529" s="0" t="n">
        <v>5</v>
      </c>
      <c r="D1529" s="1" t="n">
        <f aca="false">IF(A1529=0,0,1)</f>
        <v>1</v>
      </c>
      <c r="E1529" s="0" t="n">
        <f aca="false">IF(B1529^2-4*A1529*C1529&gt;0,1,0)</f>
        <v>1</v>
      </c>
      <c r="F1529" s="0" t="n">
        <f aca="false">IF(AND(D1529=1,E1529=1),1,0)</f>
        <v>1</v>
      </c>
    </row>
    <row r="1530" customFormat="false" ht="15" hidden="false" customHeight="false" outlineLevel="0" collapsed="false">
      <c r="A1530" s="0" t="n">
        <v>34</v>
      </c>
      <c r="B1530" s="0" t="n">
        <v>26</v>
      </c>
      <c r="C1530" s="0" t="n">
        <v>-12</v>
      </c>
      <c r="D1530" s="1" t="n">
        <f aca="false">IF(A1530=0,0,1)</f>
        <v>1</v>
      </c>
      <c r="E1530" s="0" t="n">
        <f aca="false">IF(B1530^2-4*A1530*C1530&gt;0,1,0)</f>
        <v>1</v>
      </c>
      <c r="F1530" s="0" t="n">
        <f aca="false">IF(AND(D1530=1,E1530=1),1,0)</f>
        <v>1</v>
      </c>
    </row>
    <row r="1531" customFormat="false" ht="15" hidden="false" customHeight="false" outlineLevel="0" collapsed="false">
      <c r="A1531" s="0" t="n">
        <v>-16</v>
      </c>
      <c r="B1531" s="0" t="n">
        <v>-29</v>
      </c>
      <c r="C1531" s="0" t="n">
        <v>31</v>
      </c>
      <c r="D1531" s="1" t="n">
        <f aca="false">IF(A1531=0,0,1)</f>
        <v>1</v>
      </c>
      <c r="E1531" s="0" t="n">
        <f aca="false">IF(B1531^2-4*A1531*C1531&gt;0,1,0)</f>
        <v>1</v>
      </c>
      <c r="F1531" s="0" t="n">
        <f aca="false">IF(AND(D1531=1,E1531=1),1,0)</f>
        <v>1</v>
      </c>
    </row>
    <row r="1532" customFormat="false" ht="15" hidden="false" customHeight="false" outlineLevel="0" collapsed="false">
      <c r="A1532" s="0" t="n">
        <v>-25</v>
      </c>
      <c r="B1532" s="0" t="n">
        <v>11</v>
      </c>
      <c r="C1532" s="0" t="n">
        <v>25</v>
      </c>
      <c r="D1532" s="1" t="n">
        <f aca="false">IF(A1532=0,0,1)</f>
        <v>1</v>
      </c>
      <c r="E1532" s="0" t="n">
        <f aca="false">IF(B1532^2-4*A1532*C1532&gt;0,1,0)</f>
        <v>1</v>
      </c>
      <c r="F1532" s="0" t="n">
        <f aca="false">IF(AND(D1532=1,E1532=1),1,0)</f>
        <v>1</v>
      </c>
    </row>
    <row r="1533" customFormat="false" ht="15" hidden="false" customHeight="false" outlineLevel="0" collapsed="false">
      <c r="A1533" s="0" t="n">
        <v>18</v>
      </c>
      <c r="B1533" s="0" t="n">
        <v>5</v>
      </c>
      <c r="C1533" s="0" t="n">
        <v>29</v>
      </c>
      <c r="D1533" s="1" t="n">
        <f aca="false">IF(A1533=0,0,1)</f>
        <v>1</v>
      </c>
      <c r="E1533" s="0" t="n">
        <f aca="false">IF(B1533^2-4*A1533*C1533&gt;0,1,0)</f>
        <v>0</v>
      </c>
      <c r="F1533" s="0" t="n">
        <f aca="false">IF(AND(D1533=1,E1533=1),1,0)</f>
        <v>0</v>
      </c>
    </row>
    <row r="1534" customFormat="false" ht="15" hidden="false" customHeight="false" outlineLevel="0" collapsed="false">
      <c r="A1534" s="0" t="n">
        <v>-26</v>
      </c>
      <c r="B1534" s="0" t="n">
        <v>-28</v>
      </c>
      <c r="C1534" s="0" t="n">
        <v>-22</v>
      </c>
      <c r="D1534" s="1" t="n">
        <f aca="false">IF(A1534=0,0,1)</f>
        <v>1</v>
      </c>
      <c r="E1534" s="0" t="n">
        <f aca="false">IF(B1534^2-4*A1534*C1534&gt;0,1,0)</f>
        <v>0</v>
      </c>
      <c r="F1534" s="0" t="n">
        <f aca="false">IF(AND(D1534=1,E1534=1),1,0)</f>
        <v>0</v>
      </c>
    </row>
    <row r="1535" customFormat="false" ht="15" hidden="false" customHeight="false" outlineLevel="0" collapsed="false">
      <c r="A1535" s="0" t="n">
        <v>0</v>
      </c>
      <c r="B1535" s="0" t="n">
        <v>-18</v>
      </c>
      <c r="C1535" s="0" t="n">
        <v>15</v>
      </c>
      <c r="D1535" s="1" t="n">
        <f aca="false">IF(A1535=0,0,1)</f>
        <v>0</v>
      </c>
      <c r="E1535" s="0" t="n">
        <f aca="false">IF(B1535^2-4*A1535*C1535&gt;0,1,0)</f>
        <v>1</v>
      </c>
      <c r="F1535" s="0" t="n">
        <f aca="false">IF(AND(D1535=1,E1535=1),1,0)</f>
        <v>0</v>
      </c>
    </row>
    <row r="1536" customFormat="false" ht="15" hidden="false" customHeight="false" outlineLevel="0" collapsed="false">
      <c r="A1536" s="0" t="n">
        <v>-13</v>
      </c>
      <c r="B1536" s="0" t="n">
        <v>8</v>
      </c>
      <c r="C1536" s="0" t="n">
        <v>12</v>
      </c>
      <c r="D1536" s="1" t="n">
        <f aca="false">IF(A1536=0,0,1)</f>
        <v>1</v>
      </c>
      <c r="E1536" s="0" t="n">
        <f aca="false">IF(B1536^2-4*A1536*C1536&gt;0,1,0)</f>
        <v>1</v>
      </c>
      <c r="F1536" s="0" t="n">
        <f aca="false">IF(AND(D1536=1,E1536=1),1,0)</f>
        <v>1</v>
      </c>
    </row>
    <row r="1537" customFormat="false" ht="15" hidden="false" customHeight="false" outlineLevel="0" collapsed="false">
      <c r="A1537" s="0" t="n">
        <v>-26</v>
      </c>
      <c r="B1537" s="0" t="n">
        <v>3</v>
      </c>
      <c r="C1537" s="0" t="n">
        <v>22</v>
      </c>
      <c r="D1537" s="1" t="n">
        <f aca="false">IF(A1537=0,0,1)</f>
        <v>1</v>
      </c>
      <c r="E1537" s="0" t="n">
        <f aca="false">IF(B1537^2-4*A1537*C1537&gt;0,1,0)</f>
        <v>1</v>
      </c>
      <c r="F1537" s="0" t="n">
        <f aca="false">IF(AND(D1537=1,E1537=1),1,0)</f>
        <v>1</v>
      </c>
    </row>
    <row r="1538" customFormat="false" ht="15" hidden="false" customHeight="false" outlineLevel="0" collapsed="false">
      <c r="A1538" s="0" t="n">
        <v>-30</v>
      </c>
      <c r="B1538" s="0" t="n">
        <v>-16</v>
      </c>
      <c r="C1538" s="0" t="n">
        <v>21</v>
      </c>
      <c r="D1538" s="1" t="n">
        <f aca="false">IF(A1538=0,0,1)</f>
        <v>1</v>
      </c>
      <c r="E1538" s="0" t="n">
        <f aca="false">IF(B1538^2-4*A1538*C1538&gt;0,1,0)</f>
        <v>1</v>
      </c>
      <c r="F1538" s="0" t="n">
        <f aca="false">IF(AND(D1538=1,E1538=1),1,0)</f>
        <v>1</v>
      </c>
    </row>
    <row r="1539" customFormat="false" ht="15" hidden="false" customHeight="false" outlineLevel="0" collapsed="false">
      <c r="A1539" s="0" t="n">
        <v>-7</v>
      </c>
      <c r="B1539" s="0" t="n">
        <v>1</v>
      </c>
      <c r="C1539" s="0" t="n">
        <v>-16</v>
      </c>
      <c r="D1539" s="1" t="n">
        <f aca="false">IF(A1539=0,0,1)</f>
        <v>1</v>
      </c>
      <c r="E1539" s="0" t="n">
        <f aca="false">IF(B1539^2-4*A1539*C1539&gt;0,1,0)</f>
        <v>0</v>
      </c>
      <c r="F1539" s="0" t="n">
        <f aca="false">IF(AND(D1539=1,E1539=1),1,0)</f>
        <v>0</v>
      </c>
    </row>
    <row r="1540" customFormat="false" ht="15" hidden="false" customHeight="false" outlineLevel="0" collapsed="false">
      <c r="A1540" s="0" t="n">
        <v>23</v>
      </c>
      <c r="B1540" s="0" t="n">
        <v>-6</v>
      </c>
      <c r="C1540" s="0" t="n">
        <v>34</v>
      </c>
      <c r="D1540" s="1" t="n">
        <f aca="false">IF(A1540=0,0,1)</f>
        <v>1</v>
      </c>
      <c r="E1540" s="0" t="n">
        <f aca="false">IF(B1540^2-4*A1540*C1540&gt;0,1,0)</f>
        <v>0</v>
      </c>
      <c r="F1540" s="0" t="n">
        <f aca="false">IF(AND(D1540=1,E1540=1),1,0)</f>
        <v>0</v>
      </c>
    </row>
    <row r="1541" customFormat="false" ht="15" hidden="false" customHeight="false" outlineLevel="0" collapsed="false">
      <c r="A1541" s="0" t="n">
        <v>24</v>
      </c>
      <c r="B1541" s="0" t="n">
        <v>27</v>
      </c>
      <c r="C1541" s="0" t="n">
        <v>26</v>
      </c>
      <c r="D1541" s="1" t="n">
        <f aca="false">IF(A1541=0,0,1)</f>
        <v>1</v>
      </c>
      <c r="E1541" s="0" t="n">
        <f aca="false">IF(B1541^2-4*A1541*C1541&gt;0,1,0)</f>
        <v>0</v>
      </c>
      <c r="F1541" s="0" t="n">
        <f aca="false">IF(AND(D1541=1,E1541=1),1,0)</f>
        <v>0</v>
      </c>
    </row>
    <row r="1542" customFormat="false" ht="15" hidden="false" customHeight="false" outlineLevel="0" collapsed="false">
      <c r="A1542" s="0" t="n">
        <v>31</v>
      </c>
      <c r="B1542" s="0" t="n">
        <v>28</v>
      </c>
      <c r="C1542" s="0" t="n">
        <v>13</v>
      </c>
      <c r="D1542" s="1" t="n">
        <f aca="false">IF(A1542=0,0,1)</f>
        <v>1</v>
      </c>
      <c r="E1542" s="0" t="n">
        <f aca="false">IF(B1542^2-4*A1542*C1542&gt;0,1,0)</f>
        <v>0</v>
      </c>
      <c r="F1542" s="0" t="n">
        <f aca="false">IF(AND(D1542=1,E1542=1),1,0)</f>
        <v>0</v>
      </c>
    </row>
    <row r="1543" customFormat="false" ht="15" hidden="false" customHeight="false" outlineLevel="0" collapsed="false">
      <c r="A1543" s="0" t="n">
        <v>-21</v>
      </c>
      <c r="B1543" s="0" t="n">
        <v>-27</v>
      </c>
      <c r="C1543" s="0" t="n">
        <v>-7</v>
      </c>
      <c r="D1543" s="1" t="n">
        <f aca="false">IF(A1543=0,0,1)</f>
        <v>1</v>
      </c>
      <c r="E1543" s="0" t="n">
        <f aca="false">IF(B1543^2-4*A1543*C1543&gt;0,1,0)</f>
        <v>1</v>
      </c>
      <c r="F1543" s="0" t="n">
        <f aca="false">IF(AND(D1543=1,E1543=1),1,0)</f>
        <v>1</v>
      </c>
    </row>
    <row r="1544" customFormat="false" ht="15" hidden="false" customHeight="false" outlineLevel="0" collapsed="false">
      <c r="A1544" s="0" t="n">
        <v>-9</v>
      </c>
      <c r="B1544" s="0" t="n">
        <v>-7</v>
      </c>
      <c r="C1544" s="0" t="n">
        <v>-15</v>
      </c>
      <c r="D1544" s="1" t="n">
        <f aca="false">IF(A1544=0,0,1)</f>
        <v>1</v>
      </c>
      <c r="E1544" s="0" t="n">
        <f aca="false">IF(B1544^2-4*A1544*C1544&gt;0,1,0)</f>
        <v>0</v>
      </c>
      <c r="F1544" s="0" t="n">
        <f aca="false">IF(AND(D1544=1,E1544=1),1,0)</f>
        <v>0</v>
      </c>
    </row>
    <row r="1545" customFormat="false" ht="15" hidden="false" customHeight="false" outlineLevel="0" collapsed="false">
      <c r="A1545" s="0" t="n">
        <v>13</v>
      </c>
      <c r="B1545" s="0" t="n">
        <v>18</v>
      </c>
      <c r="C1545" s="0" t="n">
        <v>10</v>
      </c>
      <c r="D1545" s="1" t="n">
        <f aca="false">IF(A1545=0,0,1)</f>
        <v>1</v>
      </c>
      <c r="E1545" s="0" t="n">
        <f aca="false">IF(B1545^2-4*A1545*C1545&gt;0,1,0)</f>
        <v>0</v>
      </c>
      <c r="F1545" s="0" t="n">
        <f aca="false">IF(AND(D1545=1,E1545=1),1,0)</f>
        <v>0</v>
      </c>
    </row>
    <row r="1546" customFormat="false" ht="15" hidden="false" customHeight="false" outlineLevel="0" collapsed="false">
      <c r="A1546" s="0" t="n">
        <v>-24</v>
      </c>
      <c r="B1546" s="0" t="n">
        <v>0</v>
      </c>
      <c r="C1546" s="0" t="n">
        <v>10</v>
      </c>
      <c r="D1546" s="1" t="n">
        <f aca="false">IF(A1546=0,0,1)</f>
        <v>1</v>
      </c>
      <c r="E1546" s="0" t="n">
        <f aca="false">IF(B1546^2-4*A1546*C1546&gt;0,1,0)</f>
        <v>1</v>
      </c>
      <c r="F1546" s="0" t="n">
        <f aca="false">IF(AND(D1546=1,E1546=1),1,0)</f>
        <v>1</v>
      </c>
    </row>
    <row r="1547" customFormat="false" ht="15" hidden="false" customHeight="false" outlineLevel="0" collapsed="false">
      <c r="A1547" s="0" t="n">
        <v>-20</v>
      </c>
      <c r="B1547" s="0" t="n">
        <v>-28</v>
      </c>
      <c r="C1547" s="0" t="n">
        <v>29</v>
      </c>
      <c r="D1547" s="1" t="n">
        <f aca="false">IF(A1547=0,0,1)</f>
        <v>1</v>
      </c>
      <c r="E1547" s="0" t="n">
        <f aca="false">IF(B1547^2-4*A1547*C1547&gt;0,1,0)</f>
        <v>1</v>
      </c>
      <c r="F1547" s="0" t="n">
        <f aca="false">IF(AND(D1547=1,E1547=1),1,0)</f>
        <v>1</v>
      </c>
    </row>
    <row r="1548" customFormat="false" ht="15" hidden="false" customHeight="false" outlineLevel="0" collapsed="false">
      <c r="A1548" s="0" t="n">
        <v>-16</v>
      </c>
      <c r="B1548" s="0" t="n">
        <v>10</v>
      </c>
      <c r="C1548" s="0" t="n">
        <v>29</v>
      </c>
      <c r="D1548" s="1" t="n">
        <f aca="false">IF(A1548=0,0,1)</f>
        <v>1</v>
      </c>
      <c r="E1548" s="0" t="n">
        <f aca="false">IF(B1548^2-4*A1548*C1548&gt;0,1,0)</f>
        <v>1</v>
      </c>
      <c r="F1548" s="0" t="n">
        <f aca="false">IF(AND(D1548=1,E1548=1),1,0)</f>
        <v>1</v>
      </c>
    </row>
    <row r="1549" customFormat="false" ht="15" hidden="false" customHeight="false" outlineLevel="0" collapsed="false">
      <c r="A1549" s="0" t="n">
        <v>7</v>
      </c>
      <c r="B1549" s="0" t="n">
        <v>-19</v>
      </c>
      <c r="C1549" s="0" t="n">
        <v>-9</v>
      </c>
      <c r="D1549" s="1" t="n">
        <f aca="false">IF(A1549=0,0,1)</f>
        <v>1</v>
      </c>
      <c r="E1549" s="0" t="n">
        <f aca="false">IF(B1549^2-4*A1549*C1549&gt;0,1,0)</f>
        <v>1</v>
      </c>
      <c r="F1549" s="0" t="n">
        <f aca="false">IF(AND(D1549=1,E1549=1),1,0)</f>
        <v>1</v>
      </c>
    </row>
    <row r="1550" customFormat="false" ht="15" hidden="false" customHeight="false" outlineLevel="0" collapsed="false">
      <c r="A1550" s="0" t="n">
        <v>-23</v>
      </c>
      <c r="B1550" s="0" t="n">
        <v>28</v>
      </c>
      <c r="C1550" s="0" t="n">
        <v>12</v>
      </c>
      <c r="D1550" s="1" t="n">
        <f aca="false">IF(A1550=0,0,1)</f>
        <v>1</v>
      </c>
      <c r="E1550" s="0" t="n">
        <f aca="false">IF(B1550^2-4*A1550*C1550&gt;0,1,0)</f>
        <v>1</v>
      </c>
      <c r="F1550" s="0" t="n">
        <f aca="false">IF(AND(D1550=1,E1550=1),1,0)</f>
        <v>1</v>
      </c>
    </row>
    <row r="1551" customFormat="false" ht="15" hidden="false" customHeight="false" outlineLevel="0" collapsed="false">
      <c r="A1551" s="0" t="n">
        <v>11</v>
      </c>
      <c r="B1551" s="0" t="n">
        <v>-7</v>
      </c>
      <c r="C1551" s="0" t="n">
        <v>-10</v>
      </c>
      <c r="D1551" s="1" t="n">
        <f aca="false">IF(A1551=0,0,1)</f>
        <v>1</v>
      </c>
      <c r="E1551" s="0" t="n">
        <f aca="false">IF(B1551^2-4*A1551*C1551&gt;0,1,0)</f>
        <v>1</v>
      </c>
      <c r="F1551" s="0" t="n">
        <f aca="false">IF(AND(D1551=1,E1551=1),1,0)</f>
        <v>1</v>
      </c>
    </row>
    <row r="1552" customFormat="false" ht="15" hidden="false" customHeight="false" outlineLevel="0" collapsed="false">
      <c r="A1552" s="0" t="n">
        <v>2</v>
      </c>
      <c r="B1552" s="0" t="n">
        <v>-7</v>
      </c>
      <c r="C1552" s="0" t="n">
        <v>23</v>
      </c>
      <c r="D1552" s="1" t="n">
        <f aca="false">IF(A1552=0,0,1)</f>
        <v>1</v>
      </c>
      <c r="E1552" s="0" t="n">
        <f aca="false">IF(B1552^2-4*A1552*C1552&gt;0,1,0)</f>
        <v>0</v>
      </c>
      <c r="F1552" s="0" t="n">
        <f aca="false">IF(AND(D1552=1,E1552=1),1,0)</f>
        <v>0</v>
      </c>
    </row>
    <row r="1553" customFormat="false" ht="15" hidden="false" customHeight="false" outlineLevel="0" collapsed="false">
      <c r="A1553" s="0" t="n">
        <v>32</v>
      </c>
      <c r="B1553" s="0" t="n">
        <v>29</v>
      </c>
      <c r="C1553" s="0" t="n">
        <v>-12</v>
      </c>
      <c r="D1553" s="1" t="n">
        <f aca="false">IF(A1553=0,0,1)</f>
        <v>1</v>
      </c>
      <c r="E1553" s="0" t="n">
        <f aca="false">IF(B1553^2-4*A1553*C1553&gt;0,1,0)</f>
        <v>1</v>
      </c>
      <c r="F1553" s="0" t="n">
        <f aca="false">IF(AND(D1553=1,E1553=1),1,0)</f>
        <v>1</v>
      </c>
    </row>
    <row r="1554" customFormat="false" ht="15" hidden="false" customHeight="false" outlineLevel="0" collapsed="false">
      <c r="A1554" s="0" t="n">
        <v>29</v>
      </c>
      <c r="B1554" s="0" t="n">
        <v>-27</v>
      </c>
      <c r="C1554" s="0" t="n">
        <v>31</v>
      </c>
      <c r="D1554" s="1" t="n">
        <f aca="false">IF(A1554=0,0,1)</f>
        <v>1</v>
      </c>
      <c r="E1554" s="0" t="n">
        <f aca="false">IF(B1554^2-4*A1554*C1554&gt;0,1,0)</f>
        <v>0</v>
      </c>
      <c r="F1554" s="0" t="n">
        <f aca="false">IF(AND(D1554=1,E1554=1),1,0)</f>
        <v>0</v>
      </c>
    </row>
    <row r="1555" customFormat="false" ht="15" hidden="false" customHeight="false" outlineLevel="0" collapsed="false">
      <c r="A1555" s="0" t="n">
        <v>27</v>
      </c>
      <c r="B1555" s="0" t="n">
        <v>8</v>
      </c>
      <c r="C1555" s="0" t="n">
        <v>5</v>
      </c>
      <c r="D1555" s="1" t="n">
        <f aca="false">IF(A1555=0,0,1)</f>
        <v>1</v>
      </c>
      <c r="E1555" s="0" t="n">
        <f aca="false">IF(B1555^2-4*A1555*C1555&gt;0,1,0)</f>
        <v>0</v>
      </c>
      <c r="F1555" s="0" t="n">
        <f aca="false">IF(AND(D1555=1,E1555=1),1,0)</f>
        <v>0</v>
      </c>
    </row>
    <row r="1556" customFormat="false" ht="15" hidden="false" customHeight="false" outlineLevel="0" collapsed="false">
      <c r="A1556" s="0" t="n">
        <v>14</v>
      </c>
      <c r="B1556" s="0" t="n">
        <v>-30</v>
      </c>
      <c r="C1556" s="0" t="n">
        <v>9</v>
      </c>
      <c r="D1556" s="1" t="n">
        <f aca="false">IF(A1556=0,0,1)</f>
        <v>1</v>
      </c>
      <c r="E1556" s="0" t="n">
        <f aca="false">IF(B1556^2-4*A1556*C1556&gt;0,1,0)</f>
        <v>1</v>
      </c>
      <c r="F1556" s="0" t="n">
        <f aca="false">IF(AND(D1556=1,E1556=1),1,0)</f>
        <v>1</v>
      </c>
    </row>
    <row r="1557" customFormat="false" ht="15" hidden="false" customHeight="false" outlineLevel="0" collapsed="false">
      <c r="A1557" s="0" t="n">
        <v>-15</v>
      </c>
      <c r="B1557" s="0" t="n">
        <v>3</v>
      </c>
      <c r="C1557" s="0" t="n">
        <v>31</v>
      </c>
      <c r="D1557" s="1" t="n">
        <f aca="false">IF(A1557=0,0,1)</f>
        <v>1</v>
      </c>
      <c r="E1557" s="0" t="n">
        <f aca="false">IF(B1557^2-4*A1557*C1557&gt;0,1,0)</f>
        <v>1</v>
      </c>
      <c r="F1557" s="0" t="n">
        <f aca="false">IF(AND(D1557=1,E1557=1),1,0)</f>
        <v>1</v>
      </c>
    </row>
    <row r="1558" customFormat="false" ht="15" hidden="false" customHeight="false" outlineLevel="0" collapsed="false">
      <c r="A1558" s="0" t="n">
        <v>-6</v>
      </c>
      <c r="B1558" s="0" t="n">
        <v>-25</v>
      </c>
      <c r="C1558" s="0" t="n">
        <v>-24</v>
      </c>
      <c r="D1558" s="1" t="n">
        <f aca="false">IF(A1558=0,0,1)</f>
        <v>1</v>
      </c>
      <c r="E1558" s="0" t="n">
        <f aca="false">IF(B1558^2-4*A1558*C1558&gt;0,1,0)</f>
        <v>1</v>
      </c>
      <c r="F1558" s="0" t="n">
        <f aca="false">IF(AND(D1558=1,E1558=1),1,0)</f>
        <v>1</v>
      </c>
    </row>
    <row r="1559" customFormat="false" ht="15" hidden="false" customHeight="false" outlineLevel="0" collapsed="false">
      <c r="A1559" s="0" t="n">
        <v>-25</v>
      </c>
      <c r="B1559" s="0" t="n">
        <v>-6</v>
      </c>
      <c r="C1559" s="0" t="n">
        <v>11</v>
      </c>
      <c r="D1559" s="1" t="n">
        <f aca="false">IF(A1559=0,0,1)</f>
        <v>1</v>
      </c>
      <c r="E1559" s="0" t="n">
        <f aca="false">IF(B1559^2-4*A1559*C1559&gt;0,1,0)</f>
        <v>1</v>
      </c>
      <c r="F1559" s="0" t="n">
        <f aca="false">IF(AND(D1559=1,E1559=1),1,0)</f>
        <v>1</v>
      </c>
    </row>
    <row r="1560" customFormat="false" ht="15" hidden="false" customHeight="false" outlineLevel="0" collapsed="false">
      <c r="A1560" s="0" t="n">
        <v>29</v>
      </c>
      <c r="B1560" s="0" t="n">
        <v>-23</v>
      </c>
      <c r="C1560" s="0" t="n">
        <v>-14</v>
      </c>
      <c r="D1560" s="1" t="n">
        <f aca="false">IF(A1560=0,0,1)</f>
        <v>1</v>
      </c>
      <c r="E1560" s="0" t="n">
        <f aca="false">IF(B1560^2-4*A1560*C1560&gt;0,1,0)</f>
        <v>1</v>
      </c>
      <c r="F1560" s="0" t="n">
        <f aca="false">IF(AND(D1560=1,E1560=1),1,0)</f>
        <v>1</v>
      </c>
    </row>
    <row r="1561" customFormat="false" ht="15" hidden="false" customHeight="false" outlineLevel="0" collapsed="false">
      <c r="A1561" s="0" t="n">
        <v>-29</v>
      </c>
      <c r="B1561" s="0" t="n">
        <v>15</v>
      </c>
      <c r="C1561" s="0" t="n">
        <v>10</v>
      </c>
      <c r="D1561" s="1" t="n">
        <f aca="false">IF(A1561=0,0,1)</f>
        <v>1</v>
      </c>
      <c r="E1561" s="0" t="n">
        <f aca="false">IF(B1561^2-4*A1561*C1561&gt;0,1,0)</f>
        <v>1</v>
      </c>
      <c r="F1561" s="0" t="n">
        <f aca="false">IF(AND(D1561=1,E1561=1),1,0)</f>
        <v>1</v>
      </c>
    </row>
    <row r="1562" customFormat="false" ht="15" hidden="false" customHeight="false" outlineLevel="0" collapsed="false">
      <c r="A1562" s="0" t="n">
        <v>10</v>
      </c>
      <c r="B1562" s="0" t="n">
        <v>21</v>
      </c>
      <c r="C1562" s="0" t="n">
        <v>13</v>
      </c>
      <c r="D1562" s="1" t="n">
        <f aca="false">IF(A1562=0,0,1)</f>
        <v>1</v>
      </c>
      <c r="E1562" s="0" t="n">
        <f aca="false">IF(B1562^2-4*A1562*C1562&gt;0,1,0)</f>
        <v>0</v>
      </c>
      <c r="F1562" s="0" t="n">
        <f aca="false">IF(AND(D1562=1,E1562=1),1,0)</f>
        <v>0</v>
      </c>
    </row>
    <row r="1563" customFormat="false" ht="15" hidden="false" customHeight="false" outlineLevel="0" collapsed="false">
      <c r="A1563" s="0" t="n">
        <v>10</v>
      </c>
      <c r="B1563" s="0" t="n">
        <v>-17</v>
      </c>
      <c r="C1563" s="0" t="n">
        <v>8</v>
      </c>
      <c r="D1563" s="1" t="n">
        <f aca="false">IF(A1563=0,0,1)</f>
        <v>1</v>
      </c>
      <c r="E1563" s="0" t="n">
        <f aca="false">IF(B1563^2-4*A1563*C1563&gt;0,1,0)</f>
        <v>0</v>
      </c>
      <c r="F1563" s="0" t="n">
        <f aca="false">IF(AND(D1563=1,E1563=1),1,0)</f>
        <v>0</v>
      </c>
    </row>
    <row r="1564" customFormat="false" ht="15" hidden="false" customHeight="false" outlineLevel="0" collapsed="false">
      <c r="A1564" s="0" t="n">
        <v>-30</v>
      </c>
      <c r="B1564" s="0" t="n">
        <v>23</v>
      </c>
      <c r="C1564" s="0" t="n">
        <v>-19</v>
      </c>
      <c r="D1564" s="1" t="n">
        <f aca="false">IF(A1564=0,0,1)</f>
        <v>1</v>
      </c>
      <c r="E1564" s="0" t="n">
        <f aca="false">IF(B1564^2-4*A1564*C1564&gt;0,1,0)</f>
        <v>0</v>
      </c>
      <c r="F1564" s="0" t="n">
        <f aca="false">IF(AND(D1564=1,E1564=1),1,0)</f>
        <v>0</v>
      </c>
    </row>
    <row r="1565" customFormat="false" ht="15" hidden="false" customHeight="false" outlineLevel="0" collapsed="false">
      <c r="A1565" s="0" t="n">
        <v>30</v>
      </c>
      <c r="B1565" s="0" t="n">
        <v>-30</v>
      </c>
      <c r="C1565" s="0" t="n">
        <v>-4</v>
      </c>
      <c r="D1565" s="1" t="n">
        <f aca="false">IF(A1565=0,0,1)</f>
        <v>1</v>
      </c>
      <c r="E1565" s="0" t="n">
        <f aca="false">IF(B1565^2-4*A1565*C1565&gt;0,1,0)</f>
        <v>1</v>
      </c>
      <c r="F1565" s="0" t="n">
        <f aca="false">IF(AND(D1565=1,E1565=1),1,0)</f>
        <v>1</v>
      </c>
    </row>
    <row r="1566" customFormat="false" ht="15" hidden="false" customHeight="false" outlineLevel="0" collapsed="false">
      <c r="A1566" s="0" t="n">
        <v>1</v>
      </c>
      <c r="B1566" s="0" t="n">
        <v>-27</v>
      </c>
      <c r="C1566" s="0" t="n">
        <v>-15</v>
      </c>
      <c r="D1566" s="1" t="n">
        <f aca="false">IF(A1566=0,0,1)</f>
        <v>1</v>
      </c>
      <c r="E1566" s="0" t="n">
        <f aca="false">IF(B1566^2-4*A1566*C1566&gt;0,1,0)</f>
        <v>1</v>
      </c>
      <c r="F1566" s="0" t="n">
        <f aca="false">IF(AND(D1566=1,E1566=1),1,0)</f>
        <v>1</v>
      </c>
    </row>
    <row r="1567" customFormat="false" ht="15" hidden="false" customHeight="false" outlineLevel="0" collapsed="false">
      <c r="A1567" s="0" t="n">
        <v>0</v>
      </c>
      <c r="B1567" s="0" t="n">
        <v>10</v>
      </c>
      <c r="C1567" s="0" t="n">
        <v>-7</v>
      </c>
      <c r="D1567" s="1" t="n">
        <f aca="false">IF(A1567=0,0,1)</f>
        <v>0</v>
      </c>
      <c r="E1567" s="0" t="n">
        <f aca="false">IF(B1567^2-4*A1567*C1567&gt;0,1,0)</f>
        <v>1</v>
      </c>
      <c r="F1567" s="0" t="n">
        <f aca="false">IF(AND(D1567=1,E1567=1),1,0)</f>
        <v>0</v>
      </c>
    </row>
    <row r="1568" customFormat="false" ht="15" hidden="false" customHeight="false" outlineLevel="0" collapsed="false">
      <c r="A1568" s="0" t="n">
        <v>23</v>
      </c>
      <c r="B1568" s="0" t="n">
        <v>-17</v>
      </c>
      <c r="C1568" s="0" t="n">
        <v>-19</v>
      </c>
      <c r="D1568" s="1" t="n">
        <f aca="false">IF(A1568=0,0,1)</f>
        <v>1</v>
      </c>
      <c r="E1568" s="0" t="n">
        <f aca="false">IF(B1568^2-4*A1568*C1568&gt;0,1,0)</f>
        <v>1</v>
      </c>
      <c r="F1568" s="0" t="n">
        <f aca="false">IF(AND(D1568=1,E1568=1),1,0)</f>
        <v>1</v>
      </c>
    </row>
    <row r="1569" customFormat="false" ht="15" hidden="false" customHeight="false" outlineLevel="0" collapsed="false">
      <c r="A1569" s="0" t="n">
        <v>-27</v>
      </c>
      <c r="B1569" s="0" t="n">
        <v>2</v>
      </c>
      <c r="C1569" s="0" t="n">
        <v>24</v>
      </c>
      <c r="D1569" s="1" t="n">
        <f aca="false">IF(A1569=0,0,1)</f>
        <v>1</v>
      </c>
      <c r="E1569" s="0" t="n">
        <f aca="false">IF(B1569^2-4*A1569*C1569&gt;0,1,0)</f>
        <v>1</v>
      </c>
      <c r="F1569" s="0" t="n">
        <f aca="false">IF(AND(D1569=1,E1569=1),1,0)</f>
        <v>1</v>
      </c>
    </row>
    <row r="1570" customFormat="false" ht="15" hidden="false" customHeight="false" outlineLevel="0" collapsed="false">
      <c r="A1570" s="0" t="n">
        <v>1</v>
      </c>
      <c r="B1570" s="0" t="n">
        <v>19</v>
      </c>
      <c r="C1570" s="0" t="n">
        <v>15</v>
      </c>
      <c r="D1570" s="1" t="n">
        <f aca="false">IF(A1570=0,0,1)</f>
        <v>1</v>
      </c>
      <c r="E1570" s="0" t="n">
        <f aca="false">IF(B1570^2-4*A1570*C1570&gt;0,1,0)</f>
        <v>1</v>
      </c>
      <c r="F1570" s="0" t="n">
        <f aca="false">IF(AND(D1570=1,E1570=1),1,0)</f>
        <v>1</v>
      </c>
    </row>
    <row r="1571" customFormat="false" ht="15" hidden="false" customHeight="false" outlineLevel="0" collapsed="false">
      <c r="A1571" s="0" t="n">
        <v>-28</v>
      </c>
      <c r="B1571" s="0" t="n">
        <v>24</v>
      </c>
      <c r="C1571" s="0" t="n">
        <v>20</v>
      </c>
      <c r="D1571" s="1" t="n">
        <f aca="false">IF(A1571=0,0,1)</f>
        <v>1</v>
      </c>
      <c r="E1571" s="0" t="n">
        <f aca="false">IF(B1571^2-4*A1571*C1571&gt;0,1,0)</f>
        <v>1</v>
      </c>
      <c r="F1571" s="0" t="n">
        <f aca="false">IF(AND(D1571=1,E1571=1),1,0)</f>
        <v>1</v>
      </c>
    </row>
    <row r="1572" customFormat="false" ht="15" hidden="false" customHeight="false" outlineLevel="0" collapsed="false">
      <c r="A1572" s="0" t="n">
        <v>-14</v>
      </c>
      <c r="B1572" s="0" t="n">
        <v>-24</v>
      </c>
      <c r="C1572" s="0" t="n">
        <v>-10</v>
      </c>
      <c r="D1572" s="1" t="n">
        <f aca="false">IF(A1572=0,0,1)</f>
        <v>1</v>
      </c>
      <c r="E1572" s="0" t="n">
        <f aca="false">IF(B1572^2-4*A1572*C1572&gt;0,1,0)</f>
        <v>1</v>
      </c>
      <c r="F1572" s="0" t="n">
        <f aca="false">IF(AND(D1572=1,E1572=1),1,0)</f>
        <v>1</v>
      </c>
    </row>
    <row r="1573" customFormat="false" ht="15" hidden="false" customHeight="false" outlineLevel="0" collapsed="false">
      <c r="A1573" s="0" t="n">
        <v>19</v>
      </c>
      <c r="B1573" s="0" t="n">
        <v>-15</v>
      </c>
      <c r="C1573" s="0" t="n">
        <v>-22</v>
      </c>
      <c r="D1573" s="1" t="n">
        <f aca="false">IF(A1573=0,0,1)</f>
        <v>1</v>
      </c>
      <c r="E1573" s="0" t="n">
        <f aca="false">IF(B1573^2-4*A1573*C1573&gt;0,1,0)</f>
        <v>1</v>
      </c>
      <c r="F1573" s="0" t="n">
        <f aca="false">IF(AND(D1573=1,E1573=1),1,0)</f>
        <v>1</v>
      </c>
    </row>
    <row r="1574" customFormat="false" ht="15" hidden="false" customHeight="false" outlineLevel="0" collapsed="false">
      <c r="A1574" s="0" t="n">
        <v>-3</v>
      </c>
      <c r="B1574" s="0" t="n">
        <v>-29</v>
      </c>
      <c r="C1574" s="0" t="n">
        <v>-30</v>
      </c>
      <c r="D1574" s="1" t="n">
        <f aca="false">IF(A1574=0,0,1)</f>
        <v>1</v>
      </c>
      <c r="E1574" s="0" t="n">
        <f aca="false">IF(B1574^2-4*A1574*C1574&gt;0,1,0)</f>
        <v>1</v>
      </c>
      <c r="F1574" s="0" t="n">
        <f aca="false">IF(AND(D1574=1,E1574=1),1,0)</f>
        <v>1</v>
      </c>
    </row>
    <row r="1575" customFormat="false" ht="15" hidden="false" customHeight="false" outlineLevel="0" collapsed="false">
      <c r="A1575" s="0" t="n">
        <v>4</v>
      </c>
      <c r="B1575" s="0" t="n">
        <v>4</v>
      </c>
      <c r="C1575" s="0" t="n">
        <v>10</v>
      </c>
      <c r="D1575" s="1" t="n">
        <f aca="false">IF(A1575=0,0,1)</f>
        <v>1</v>
      </c>
      <c r="E1575" s="0" t="n">
        <f aca="false">IF(B1575^2-4*A1575*C1575&gt;0,1,0)</f>
        <v>0</v>
      </c>
      <c r="F1575" s="0" t="n">
        <f aca="false">IF(AND(D1575=1,E1575=1),1,0)</f>
        <v>0</v>
      </c>
    </row>
    <row r="1576" customFormat="false" ht="15" hidden="false" customHeight="false" outlineLevel="0" collapsed="false">
      <c r="A1576" s="0" t="n">
        <v>-29</v>
      </c>
      <c r="B1576" s="0" t="n">
        <v>22</v>
      </c>
      <c r="C1576" s="0" t="n">
        <v>23</v>
      </c>
      <c r="D1576" s="1" t="n">
        <f aca="false">IF(A1576=0,0,1)</f>
        <v>1</v>
      </c>
      <c r="E1576" s="0" t="n">
        <f aca="false">IF(B1576^2-4*A1576*C1576&gt;0,1,0)</f>
        <v>1</v>
      </c>
      <c r="F1576" s="0" t="n">
        <f aca="false">IF(AND(D1576=1,E1576=1),1,0)</f>
        <v>1</v>
      </c>
    </row>
    <row r="1577" customFormat="false" ht="15" hidden="false" customHeight="false" outlineLevel="0" collapsed="false">
      <c r="A1577" s="0" t="n">
        <v>10</v>
      </c>
      <c r="B1577" s="0" t="n">
        <v>20</v>
      </c>
      <c r="C1577" s="0" t="n">
        <v>-24</v>
      </c>
      <c r="D1577" s="1" t="n">
        <f aca="false">IF(A1577=0,0,1)</f>
        <v>1</v>
      </c>
      <c r="E1577" s="0" t="n">
        <f aca="false">IF(B1577^2-4*A1577*C1577&gt;0,1,0)</f>
        <v>1</v>
      </c>
      <c r="F1577" s="0" t="n">
        <f aca="false">IF(AND(D1577=1,E1577=1),1,0)</f>
        <v>1</v>
      </c>
    </row>
    <row r="1578" customFormat="false" ht="15" hidden="false" customHeight="false" outlineLevel="0" collapsed="false">
      <c r="A1578" s="0" t="n">
        <v>-13</v>
      </c>
      <c r="B1578" s="0" t="n">
        <v>23</v>
      </c>
      <c r="C1578" s="0" t="n">
        <v>-8</v>
      </c>
      <c r="D1578" s="1" t="n">
        <f aca="false">IF(A1578=0,0,1)</f>
        <v>1</v>
      </c>
      <c r="E1578" s="0" t="n">
        <f aca="false">IF(B1578^2-4*A1578*C1578&gt;0,1,0)</f>
        <v>1</v>
      </c>
      <c r="F1578" s="0" t="n">
        <f aca="false">IF(AND(D1578=1,E1578=1),1,0)</f>
        <v>1</v>
      </c>
    </row>
    <row r="1579" customFormat="false" ht="15" hidden="false" customHeight="false" outlineLevel="0" collapsed="false">
      <c r="A1579" s="0" t="n">
        <v>-7</v>
      </c>
      <c r="B1579" s="0" t="n">
        <v>-28</v>
      </c>
      <c r="C1579" s="0" t="n">
        <v>-6</v>
      </c>
      <c r="D1579" s="1" t="n">
        <f aca="false">IF(A1579=0,0,1)</f>
        <v>1</v>
      </c>
      <c r="E1579" s="0" t="n">
        <f aca="false">IF(B1579^2-4*A1579*C1579&gt;0,1,0)</f>
        <v>1</v>
      </c>
      <c r="F1579" s="0" t="n">
        <f aca="false">IF(AND(D1579=1,E1579=1),1,0)</f>
        <v>1</v>
      </c>
    </row>
    <row r="1580" customFormat="false" ht="15" hidden="false" customHeight="false" outlineLevel="0" collapsed="false">
      <c r="A1580" s="0" t="n">
        <v>27</v>
      </c>
      <c r="B1580" s="0" t="n">
        <v>-23</v>
      </c>
      <c r="C1580" s="0" t="n">
        <v>-20</v>
      </c>
      <c r="D1580" s="1" t="n">
        <f aca="false">IF(A1580=0,0,1)</f>
        <v>1</v>
      </c>
      <c r="E1580" s="0" t="n">
        <f aca="false">IF(B1580^2-4*A1580*C1580&gt;0,1,0)</f>
        <v>1</v>
      </c>
      <c r="F1580" s="0" t="n">
        <f aca="false">IF(AND(D1580=1,E1580=1),1,0)</f>
        <v>1</v>
      </c>
    </row>
    <row r="1581" customFormat="false" ht="15" hidden="false" customHeight="false" outlineLevel="0" collapsed="false">
      <c r="A1581" s="0" t="n">
        <v>-4</v>
      </c>
      <c r="B1581" s="0" t="n">
        <v>-21</v>
      </c>
      <c r="C1581" s="0" t="n">
        <v>29</v>
      </c>
      <c r="D1581" s="1" t="n">
        <f aca="false">IF(A1581=0,0,1)</f>
        <v>1</v>
      </c>
      <c r="E1581" s="0" t="n">
        <f aca="false">IF(B1581^2-4*A1581*C1581&gt;0,1,0)</f>
        <v>1</v>
      </c>
      <c r="F1581" s="0" t="n">
        <f aca="false">IF(AND(D1581=1,E1581=1),1,0)</f>
        <v>1</v>
      </c>
    </row>
    <row r="1582" customFormat="false" ht="15" hidden="false" customHeight="false" outlineLevel="0" collapsed="false">
      <c r="A1582" s="0" t="n">
        <v>11</v>
      </c>
      <c r="B1582" s="0" t="n">
        <v>33</v>
      </c>
      <c r="C1582" s="0" t="n">
        <v>-16</v>
      </c>
      <c r="D1582" s="1" t="n">
        <f aca="false">IF(A1582=0,0,1)</f>
        <v>1</v>
      </c>
      <c r="E1582" s="0" t="n">
        <f aca="false">IF(B1582^2-4*A1582*C1582&gt;0,1,0)</f>
        <v>1</v>
      </c>
      <c r="F1582" s="0" t="n">
        <f aca="false">IF(AND(D1582=1,E1582=1),1,0)</f>
        <v>1</v>
      </c>
    </row>
    <row r="1583" customFormat="false" ht="15" hidden="false" customHeight="false" outlineLevel="0" collapsed="false">
      <c r="A1583" s="0" t="n">
        <v>-24</v>
      </c>
      <c r="B1583" s="0" t="n">
        <v>0</v>
      </c>
      <c r="C1583" s="0" t="n">
        <v>1</v>
      </c>
      <c r="D1583" s="1" t="n">
        <f aca="false">IF(A1583=0,0,1)</f>
        <v>1</v>
      </c>
      <c r="E1583" s="0" t="n">
        <f aca="false">IF(B1583^2-4*A1583*C1583&gt;0,1,0)</f>
        <v>1</v>
      </c>
      <c r="F1583" s="0" t="n">
        <f aca="false">IF(AND(D1583=1,E1583=1),1,0)</f>
        <v>1</v>
      </c>
    </row>
    <row r="1584" customFormat="false" ht="15" hidden="false" customHeight="false" outlineLevel="0" collapsed="false">
      <c r="A1584" s="0" t="n">
        <v>25</v>
      </c>
      <c r="B1584" s="0" t="n">
        <v>34</v>
      </c>
      <c r="C1584" s="0" t="n">
        <v>-13</v>
      </c>
      <c r="D1584" s="1" t="n">
        <f aca="false">IF(A1584=0,0,1)</f>
        <v>1</v>
      </c>
      <c r="E1584" s="0" t="n">
        <f aca="false">IF(B1584^2-4*A1584*C1584&gt;0,1,0)</f>
        <v>1</v>
      </c>
      <c r="F1584" s="0" t="n">
        <f aca="false">IF(AND(D1584=1,E1584=1),1,0)</f>
        <v>1</v>
      </c>
    </row>
    <row r="1585" customFormat="false" ht="15" hidden="false" customHeight="false" outlineLevel="0" collapsed="false">
      <c r="A1585" s="0" t="n">
        <v>22</v>
      </c>
      <c r="B1585" s="0" t="n">
        <v>29</v>
      </c>
      <c r="C1585" s="0" t="n">
        <v>12</v>
      </c>
      <c r="D1585" s="1" t="n">
        <f aca="false">IF(A1585=0,0,1)</f>
        <v>1</v>
      </c>
      <c r="E1585" s="0" t="n">
        <f aca="false">IF(B1585^2-4*A1585*C1585&gt;0,1,0)</f>
        <v>0</v>
      </c>
      <c r="F1585" s="0" t="n">
        <f aca="false">IF(AND(D1585=1,E1585=1),1,0)</f>
        <v>0</v>
      </c>
    </row>
    <row r="1586" customFormat="false" ht="15" hidden="false" customHeight="false" outlineLevel="0" collapsed="false">
      <c r="A1586" s="0" t="n">
        <v>-12</v>
      </c>
      <c r="B1586" s="0" t="n">
        <v>-3</v>
      </c>
      <c r="C1586" s="0" t="n">
        <v>-21</v>
      </c>
      <c r="D1586" s="1" t="n">
        <f aca="false">IF(A1586=0,0,1)</f>
        <v>1</v>
      </c>
      <c r="E1586" s="0" t="n">
        <f aca="false">IF(B1586^2-4*A1586*C1586&gt;0,1,0)</f>
        <v>0</v>
      </c>
      <c r="F1586" s="0" t="n">
        <f aca="false">IF(AND(D1586=1,E1586=1),1,0)</f>
        <v>0</v>
      </c>
    </row>
    <row r="1587" customFormat="false" ht="15" hidden="false" customHeight="false" outlineLevel="0" collapsed="false">
      <c r="A1587" s="0" t="n">
        <v>-11</v>
      </c>
      <c r="B1587" s="0" t="n">
        <v>29</v>
      </c>
      <c r="C1587" s="0" t="n">
        <v>-25</v>
      </c>
      <c r="D1587" s="1" t="n">
        <f aca="false">IF(A1587=0,0,1)</f>
        <v>1</v>
      </c>
      <c r="E1587" s="0" t="n">
        <f aca="false">IF(B1587^2-4*A1587*C1587&gt;0,1,0)</f>
        <v>0</v>
      </c>
      <c r="F1587" s="0" t="n">
        <f aca="false">IF(AND(D1587=1,E1587=1),1,0)</f>
        <v>0</v>
      </c>
    </row>
    <row r="1588" customFormat="false" ht="15" hidden="false" customHeight="false" outlineLevel="0" collapsed="false">
      <c r="A1588" s="0" t="n">
        <v>-14</v>
      </c>
      <c r="B1588" s="0" t="n">
        <v>-24</v>
      </c>
      <c r="C1588" s="0" t="n">
        <v>-10</v>
      </c>
      <c r="D1588" s="1" t="n">
        <f aca="false">IF(A1588=0,0,1)</f>
        <v>1</v>
      </c>
      <c r="E1588" s="0" t="n">
        <f aca="false">IF(B1588^2-4*A1588*C1588&gt;0,1,0)</f>
        <v>1</v>
      </c>
      <c r="F1588" s="0" t="n">
        <f aca="false">IF(AND(D1588=1,E1588=1),1,0)</f>
        <v>1</v>
      </c>
    </row>
    <row r="1589" customFormat="false" ht="15" hidden="false" customHeight="false" outlineLevel="0" collapsed="false">
      <c r="A1589" s="0" t="n">
        <v>10</v>
      </c>
      <c r="B1589" s="0" t="n">
        <v>-6</v>
      </c>
      <c r="C1589" s="0" t="n">
        <v>22</v>
      </c>
      <c r="D1589" s="1" t="n">
        <f aca="false">IF(A1589=0,0,1)</f>
        <v>1</v>
      </c>
      <c r="E1589" s="0" t="n">
        <f aca="false">IF(B1589^2-4*A1589*C1589&gt;0,1,0)</f>
        <v>0</v>
      </c>
      <c r="F1589" s="0" t="n">
        <f aca="false">IF(AND(D1589=1,E1589=1),1,0)</f>
        <v>0</v>
      </c>
    </row>
    <row r="1590" customFormat="false" ht="15" hidden="false" customHeight="false" outlineLevel="0" collapsed="false">
      <c r="A1590" s="0" t="n">
        <v>6</v>
      </c>
      <c r="B1590" s="0" t="n">
        <v>-21</v>
      </c>
      <c r="C1590" s="0" t="n">
        <v>-3</v>
      </c>
      <c r="D1590" s="1" t="n">
        <f aca="false">IF(A1590=0,0,1)</f>
        <v>1</v>
      </c>
      <c r="E1590" s="0" t="n">
        <f aca="false">IF(B1590^2-4*A1590*C1590&gt;0,1,0)</f>
        <v>1</v>
      </c>
      <c r="F1590" s="0" t="n">
        <f aca="false">IF(AND(D1590=1,E1590=1),1,0)</f>
        <v>1</v>
      </c>
    </row>
    <row r="1591" customFormat="false" ht="15" hidden="false" customHeight="false" outlineLevel="0" collapsed="false">
      <c r="A1591" s="0" t="n">
        <v>3</v>
      </c>
      <c r="B1591" s="0" t="n">
        <v>34</v>
      </c>
      <c r="C1591" s="0" t="n">
        <v>20</v>
      </c>
      <c r="D1591" s="1" t="n">
        <f aca="false">IF(A1591=0,0,1)</f>
        <v>1</v>
      </c>
      <c r="E1591" s="0" t="n">
        <f aca="false">IF(B1591^2-4*A1591*C1591&gt;0,1,0)</f>
        <v>1</v>
      </c>
      <c r="F1591" s="0" t="n">
        <f aca="false">IF(AND(D1591=1,E1591=1),1,0)</f>
        <v>1</v>
      </c>
    </row>
    <row r="1592" customFormat="false" ht="15" hidden="false" customHeight="false" outlineLevel="0" collapsed="false">
      <c r="A1592" s="0" t="n">
        <v>30</v>
      </c>
      <c r="B1592" s="0" t="n">
        <v>13</v>
      </c>
      <c r="C1592" s="0" t="n">
        <v>25</v>
      </c>
      <c r="D1592" s="1" t="n">
        <f aca="false">IF(A1592=0,0,1)</f>
        <v>1</v>
      </c>
      <c r="E1592" s="0" t="n">
        <f aca="false">IF(B1592^2-4*A1592*C1592&gt;0,1,0)</f>
        <v>0</v>
      </c>
      <c r="F1592" s="0" t="n">
        <f aca="false">IF(AND(D1592=1,E1592=1),1,0)</f>
        <v>0</v>
      </c>
    </row>
    <row r="1593" customFormat="false" ht="15" hidden="false" customHeight="false" outlineLevel="0" collapsed="false">
      <c r="A1593" s="0" t="n">
        <v>-29</v>
      </c>
      <c r="B1593" s="0" t="n">
        <v>-27</v>
      </c>
      <c r="C1593" s="0" t="n">
        <v>20</v>
      </c>
      <c r="D1593" s="1" t="n">
        <f aca="false">IF(A1593=0,0,1)</f>
        <v>1</v>
      </c>
      <c r="E1593" s="0" t="n">
        <f aca="false">IF(B1593^2-4*A1593*C1593&gt;0,1,0)</f>
        <v>1</v>
      </c>
      <c r="F1593" s="0" t="n">
        <f aca="false">IF(AND(D1593=1,E1593=1),1,0)</f>
        <v>1</v>
      </c>
    </row>
    <row r="1594" customFormat="false" ht="15" hidden="false" customHeight="false" outlineLevel="0" collapsed="false">
      <c r="A1594" s="0" t="n">
        <v>-17</v>
      </c>
      <c r="B1594" s="0" t="n">
        <v>23</v>
      </c>
      <c r="C1594" s="0" t="n">
        <v>32</v>
      </c>
      <c r="D1594" s="1" t="n">
        <f aca="false">IF(A1594=0,0,1)</f>
        <v>1</v>
      </c>
      <c r="E1594" s="0" t="n">
        <f aca="false">IF(B1594^2-4*A1594*C1594&gt;0,1,0)</f>
        <v>1</v>
      </c>
      <c r="F1594" s="0" t="n">
        <f aca="false">IF(AND(D1594=1,E1594=1),1,0)</f>
        <v>1</v>
      </c>
    </row>
    <row r="1595" customFormat="false" ht="15" hidden="false" customHeight="false" outlineLevel="0" collapsed="false">
      <c r="A1595" s="0" t="n">
        <v>-17</v>
      </c>
      <c r="B1595" s="0" t="n">
        <v>-18</v>
      </c>
      <c r="C1595" s="0" t="n">
        <v>-10</v>
      </c>
      <c r="D1595" s="1" t="n">
        <f aca="false">IF(A1595=0,0,1)</f>
        <v>1</v>
      </c>
      <c r="E1595" s="0" t="n">
        <f aca="false">IF(B1595^2-4*A1595*C1595&gt;0,1,0)</f>
        <v>0</v>
      </c>
      <c r="F1595" s="0" t="n">
        <f aca="false">IF(AND(D1595=1,E1595=1),1,0)</f>
        <v>0</v>
      </c>
    </row>
    <row r="1596" customFormat="false" ht="15" hidden="false" customHeight="false" outlineLevel="0" collapsed="false">
      <c r="A1596" s="0" t="n">
        <v>0</v>
      </c>
      <c r="B1596" s="0" t="n">
        <v>18</v>
      </c>
      <c r="C1596" s="0" t="n">
        <v>25</v>
      </c>
      <c r="D1596" s="1" t="n">
        <f aca="false">IF(A1596=0,0,1)</f>
        <v>0</v>
      </c>
      <c r="E1596" s="0" t="n">
        <f aca="false">IF(B1596^2-4*A1596*C1596&gt;0,1,0)</f>
        <v>1</v>
      </c>
      <c r="F1596" s="0" t="n">
        <f aca="false">IF(AND(D1596=1,E1596=1),1,0)</f>
        <v>0</v>
      </c>
    </row>
    <row r="1597" customFormat="false" ht="15" hidden="false" customHeight="false" outlineLevel="0" collapsed="false">
      <c r="A1597" s="0" t="n">
        <v>-16</v>
      </c>
      <c r="B1597" s="0" t="n">
        <v>18</v>
      </c>
      <c r="C1597" s="0" t="n">
        <v>8</v>
      </c>
      <c r="D1597" s="1" t="n">
        <f aca="false">IF(A1597=0,0,1)</f>
        <v>1</v>
      </c>
      <c r="E1597" s="0" t="n">
        <f aca="false">IF(B1597^2-4*A1597*C1597&gt;0,1,0)</f>
        <v>1</v>
      </c>
      <c r="F1597" s="0" t="n">
        <f aca="false">IF(AND(D1597=1,E1597=1),1,0)</f>
        <v>1</v>
      </c>
    </row>
    <row r="1598" customFormat="false" ht="15" hidden="false" customHeight="false" outlineLevel="0" collapsed="false">
      <c r="A1598" s="0" t="n">
        <v>14</v>
      </c>
      <c r="B1598" s="0" t="n">
        <v>29</v>
      </c>
      <c r="C1598" s="0" t="n">
        <v>7</v>
      </c>
      <c r="D1598" s="1" t="n">
        <f aca="false">IF(A1598=0,0,1)</f>
        <v>1</v>
      </c>
      <c r="E1598" s="0" t="n">
        <f aca="false">IF(B1598^2-4*A1598*C1598&gt;0,1,0)</f>
        <v>1</v>
      </c>
      <c r="F1598" s="0" t="n">
        <f aca="false">IF(AND(D1598=1,E1598=1),1,0)</f>
        <v>1</v>
      </c>
    </row>
    <row r="1599" customFormat="false" ht="15" hidden="false" customHeight="false" outlineLevel="0" collapsed="false">
      <c r="A1599" s="0" t="n">
        <v>28</v>
      </c>
      <c r="B1599" s="0" t="n">
        <v>31</v>
      </c>
      <c r="C1599" s="0" t="n">
        <v>-18</v>
      </c>
      <c r="D1599" s="1" t="n">
        <f aca="false">IF(A1599=0,0,1)</f>
        <v>1</v>
      </c>
      <c r="E1599" s="0" t="n">
        <f aca="false">IF(B1599^2-4*A1599*C1599&gt;0,1,0)</f>
        <v>1</v>
      </c>
      <c r="F1599" s="0" t="n">
        <f aca="false">IF(AND(D1599=1,E1599=1),1,0)</f>
        <v>1</v>
      </c>
    </row>
    <row r="1600" customFormat="false" ht="15" hidden="false" customHeight="false" outlineLevel="0" collapsed="false">
      <c r="A1600" s="0" t="n">
        <v>-8</v>
      </c>
      <c r="B1600" s="0" t="n">
        <v>32</v>
      </c>
      <c r="C1600" s="0" t="n">
        <v>-19</v>
      </c>
      <c r="D1600" s="1" t="n">
        <f aca="false">IF(A1600=0,0,1)</f>
        <v>1</v>
      </c>
      <c r="E1600" s="0" t="n">
        <f aca="false">IF(B1600^2-4*A1600*C1600&gt;0,1,0)</f>
        <v>1</v>
      </c>
      <c r="F1600" s="0" t="n">
        <f aca="false">IF(AND(D1600=1,E1600=1),1,0)</f>
        <v>1</v>
      </c>
    </row>
    <row r="1601" customFormat="false" ht="15" hidden="false" customHeight="false" outlineLevel="0" collapsed="false">
      <c r="A1601" s="0" t="n">
        <v>8</v>
      </c>
      <c r="B1601" s="0" t="n">
        <v>-29</v>
      </c>
      <c r="C1601" s="0" t="n">
        <v>32</v>
      </c>
      <c r="D1601" s="1" t="n">
        <f aca="false">IF(A1601=0,0,1)</f>
        <v>1</v>
      </c>
      <c r="E1601" s="0" t="n">
        <f aca="false">IF(B1601^2-4*A1601*C1601&gt;0,1,0)</f>
        <v>0</v>
      </c>
      <c r="F1601" s="0" t="n">
        <f aca="false">IF(AND(D1601=1,E1601=1),1,0)</f>
        <v>0</v>
      </c>
    </row>
    <row r="1602" customFormat="false" ht="15" hidden="false" customHeight="false" outlineLevel="0" collapsed="false">
      <c r="A1602" s="0" t="n">
        <v>-6</v>
      </c>
      <c r="B1602" s="0" t="n">
        <v>33</v>
      </c>
      <c r="C1602" s="0" t="n">
        <v>-21</v>
      </c>
      <c r="D1602" s="1" t="n">
        <f aca="false">IF(A1602=0,0,1)</f>
        <v>1</v>
      </c>
      <c r="E1602" s="0" t="n">
        <f aca="false">IF(B1602^2-4*A1602*C1602&gt;0,1,0)</f>
        <v>1</v>
      </c>
      <c r="F1602" s="0" t="n">
        <f aca="false">IF(AND(D1602=1,E1602=1),1,0)</f>
        <v>1</v>
      </c>
    </row>
    <row r="1603" customFormat="false" ht="15" hidden="false" customHeight="false" outlineLevel="0" collapsed="false">
      <c r="A1603" s="0" t="n">
        <v>19</v>
      </c>
      <c r="B1603" s="0" t="n">
        <v>9</v>
      </c>
      <c r="C1603" s="0" t="n">
        <v>0</v>
      </c>
      <c r="D1603" s="1" t="n">
        <f aca="false">IF(A1603=0,0,1)</f>
        <v>1</v>
      </c>
      <c r="E1603" s="0" t="n">
        <f aca="false">IF(B1603^2-4*A1603*C1603&gt;0,1,0)</f>
        <v>1</v>
      </c>
      <c r="F1603" s="0" t="n">
        <f aca="false">IF(AND(D1603=1,E1603=1),1,0)</f>
        <v>1</v>
      </c>
    </row>
    <row r="1604" customFormat="false" ht="15" hidden="false" customHeight="false" outlineLevel="0" collapsed="false">
      <c r="A1604" s="0" t="n">
        <v>-30</v>
      </c>
      <c r="B1604" s="0" t="n">
        <v>-15</v>
      </c>
      <c r="C1604" s="0" t="n">
        <v>-14</v>
      </c>
      <c r="D1604" s="1" t="n">
        <f aca="false">IF(A1604=0,0,1)</f>
        <v>1</v>
      </c>
      <c r="E1604" s="0" t="n">
        <f aca="false">IF(B1604^2-4*A1604*C1604&gt;0,1,0)</f>
        <v>0</v>
      </c>
      <c r="F1604" s="0" t="n">
        <f aca="false">IF(AND(D1604=1,E1604=1),1,0)</f>
        <v>0</v>
      </c>
    </row>
    <row r="1605" customFormat="false" ht="15" hidden="false" customHeight="false" outlineLevel="0" collapsed="false">
      <c r="A1605" s="0" t="n">
        <v>5</v>
      </c>
      <c r="B1605" s="0" t="n">
        <v>17</v>
      </c>
      <c r="C1605" s="0" t="n">
        <v>-7</v>
      </c>
      <c r="D1605" s="1" t="n">
        <f aca="false">IF(A1605=0,0,1)</f>
        <v>1</v>
      </c>
      <c r="E1605" s="0" t="n">
        <f aca="false">IF(B1605^2-4*A1605*C1605&gt;0,1,0)</f>
        <v>1</v>
      </c>
      <c r="F1605" s="0" t="n">
        <f aca="false">IF(AND(D1605=1,E1605=1),1,0)</f>
        <v>1</v>
      </c>
    </row>
    <row r="1606" customFormat="false" ht="15" hidden="false" customHeight="false" outlineLevel="0" collapsed="false">
      <c r="A1606" s="0" t="n">
        <v>32</v>
      </c>
      <c r="B1606" s="0" t="n">
        <v>-7</v>
      </c>
      <c r="C1606" s="0" t="n">
        <v>14</v>
      </c>
      <c r="D1606" s="1" t="n">
        <f aca="false">IF(A1606=0,0,1)</f>
        <v>1</v>
      </c>
      <c r="E1606" s="0" t="n">
        <f aca="false">IF(B1606^2-4*A1606*C1606&gt;0,1,0)</f>
        <v>0</v>
      </c>
      <c r="F1606" s="0" t="n">
        <f aca="false">IF(AND(D1606=1,E1606=1),1,0)</f>
        <v>0</v>
      </c>
    </row>
    <row r="1607" customFormat="false" ht="15" hidden="false" customHeight="false" outlineLevel="0" collapsed="false">
      <c r="A1607" s="0" t="n">
        <v>24</v>
      </c>
      <c r="B1607" s="0" t="n">
        <v>3</v>
      </c>
      <c r="C1607" s="0" t="n">
        <v>2</v>
      </c>
      <c r="D1607" s="1" t="n">
        <f aca="false">IF(A1607=0,0,1)</f>
        <v>1</v>
      </c>
      <c r="E1607" s="0" t="n">
        <f aca="false">IF(B1607^2-4*A1607*C1607&gt;0,1,0)</f>
        <v>0</v>
      </c>
      <c r="F1607" s="0" t="n">
        <f aca="false">IF(AND(D1607=1,E1607=1),1,0)</f>
        <v>0</v>
      </c>
    </row>
    <row r="1608" customFormat="false" ht="15" hidden="false" customHeight="false" outlineLevel="0" collapsed="false">
      <c r="A1608" s="0" t="n">
        <v>-10</v>
      </c>
      <c r="B1608" s="0" t="n">
        <v>2</v>
      </c>
      <c r="C1608" s="0" t="n">
        <v>24</v>
      </c>
      <c r="D1608" s="1" t="n">
        <f aca="false">IF(A1608=0,0,1)</f>
        <v>1</v>
      </c>
      <c r="E1608" s="0" t="n">
        <f aca="false">IF(B1608^2-4*A1608*C1608&gt;0,1,0)</f>
        <v>1</v>
      </c>
      <c r="F1608" s="0" t="n">
        <f aca="false">IF(AND(D1608=1,E1608=1),1,0)</f>
        <v>1</v>
      </c>
    </row>
    <row r="1609" customFormat="false" ht="15" hidden="false" customHeight="false" outlineLevel="0" collapsed="false">
      <c r="A1609" s="0" t="n">
        <v>-18</v>
      </c>
      <c r="B1609" s="0" t="n">
        <v>-18</v>
      </c>
      <c r="C1609" s="0" t="n">
        <v>-21</v>
      </c>
      <c r="D1609" s="1" t="n">
        <f aca="false">IF(A1609=0,0,1)</f>
        <v>1</v>
      </c>
      <c r="E1609" s="0" t="n">
        <f aca="false">IF(B1609^2-4*A1609*C1609&gt;0,1,0)</f>
        <v>0</v>
      </c>
      <c r="F1609" s="0" t="n">
        <f aca="false">IF(AND(D1609=1,E1609=1),1,0)</f>
        <v>0</v>
      </c>
    </row>
    <row r="1610" customFormat="false" ht="15" hidden="false" customHeight="false" outlineLevel="0" collapsed="false">
      <c r="A1610" s="0" t="n">
        <v>13</v>
      </c>
      <c r="B1610" s="0" t="n">
        <v>-10</v>
      </c>
      <c r="C1610" s="0" t="n">
        <v>27</v>
      </c>
      <c r="D1610" s="1" t="n">
        <f aca="false">IF(A1610=0,0,1)</f>
        <v>1</v>
      </c>
      <c r="E1610" s="0" t="n">
        <f aca="false">IF(B1610^2-4*A1610*C1610&gt;0,1,0)</f>
        <v>0</v>
      </c>
      <c r="F1610" s="0" t="n">
        <f aca="false">IF(AND(D1610=1,E1610=1),1,0)</f>
        <v>0</v>
      </c>
    </row>
    <row r="1611" customFormat="false" ht="15" hidden="false" customHeight="false" outlineLevel="0" collapsed="false">
      <c r="A1611" s="0" t="n">
        <v>-7</v>
      </c>
      <c r="B1611" s="0" t="n">
        <v>28</v>
      </c>
      <c r="C1611" s="0" t="n">
        <v>2</v>
      </c>
      <c r="D1611" s="1" t="n">
        <f aca="false">IF(A1611=0,0,1)</f>
        <v>1</v>
      </c>
      <c r="E1611" s="0" t="n">
        <f aca="false">IF(B1611^2-4*A1611*C1611&gt;0,1,0)</f>
        <v>1</v>
      </c>
      <c r="F1611" s="0" t="n">
        <f aca="false">IF(AND(D1611=1,E1611=1),1,0)</f>
        <v>1</v>
      </c>
    </row>
    <row r="1612" customFormat="false" ht="15" hidden="false" customHeight="false" outlineLevel="0" collapsed="false">
      <c r="A1612" s="0" t="n">
        <v>22</v>
      </c>
      <c r="B1612" s="0" t="n">
        <v>-17</v>
      </c>
      <c r="C1612" s="0" t="n">
        <v>-8</v>
      </c>
      <c r="D1612" s="1" t="n">
        <f aca="false">IF(A1612=0,0,1)</f>
        <v>1</v>
      </c>
      <c r="E1612" s="0" t="n">
        <f aca="false">IF(B1612^2-4*A1612*C1612&gt;0,1,0)</f>
        <v>1</v>
      </c>
      <c r="F1612" s="0" t="n">
        <f aca="false">IF(AND(D1612=1,E1612=1),1,0)</f>
        <v>1</v>
      </c>
    </row>
    <row r="1613" customFormat="false" ht="15" hidden="false" customHeight="false" outlineLevel="0" collapsed="false">
      <c r="A1613" s="0" t="n">
        <v>22</v>
      </c>
      <c r="B1613" s="0" t="n">
        <v>28</v>
      </c>
      <c r="C1613" s="0" t="n">
        <v>0</v>
      </c>
      <c r="D1613" s="1" t="n">
        <f aca="false">IF(A1613=0,0,1)</f>
        <v>1</v>
      </c>
      <c r="E1613" s="0" t="n">
        <f aca="false">IF(B1613^2-4*A1613*C1613&gt;0,1,0)</f>
        <v>1</v>
      </c>
      <c r="F1613" s="0" t="n">
        <f aca="false">IF(AND(D1613=1,E1613=1),1,0)</f>
        <v>1</v>
      </c>
    </row>
    <row r="1614" customFormat="false" ht="15" hidden="false" customHeight="false" outlineLevel="0" collapsed="false">
      <c r="A1614" s="0" t="n">
        <v>-1</v>
      </c>
      <c r="B1614" s="0" t="n">
        <v>-20</v>
      </c>
      <c r="C1614" s="0" t="n">
        <v>16</v>
      </c>
      <c r="D1614" s="1" t="n">
        <f aca="false">IF(A1614=0,0,1)</f>
        <v>1</v>
      </c>
      <c r="E1614" s="0" t="n">
        <f aca="false">IF(B1614^2-4*A1614*C1614&gt;0,1,0)</f>
        <v>1</v>
      </c>
      <c r="F1614" s="0" t="n">
        <f aca="false">IF(AND(D1614=1,E1614=1),1,0)</f>
        <v>1</v>
      </c>
    </row>
    <row r="1615" customFormat="false" ht="15" hidden="false" customHeight="false" outlineLevel="0" collapsed="false">
      <c r="A1615" s="0" t="n">
        <v>-8</v>
      </c>
      <c r="B1615" s="0" t="n">
        <v>-13</v>
      </c>
      <c r="C1615" s="0" t="n">
        <v>-20</v>
      </c>
      <c r="D1615" s="1" t="n">
        <f aca="false">IF(A1615=0,0,1)</f>
        <v>1</v>
      </c>
      <c r="E1615" s="0" t="n">
        <f aca="false">IF(B1615^2-4*A1615*C1615&gt;0,1,0)</f>
        <v>0</v>
      </c>
      <c r="F1615" s="0" t="n">
        <f aca="false">IF(AND(D1615=1,E1615=1),1,0)</f>
        <v>0</v>
      </c>
    </row>
    <row r="1616" customFormat="false" ht="15" hidden="false" customHeight="false" outlineLevel="0" collapsed="false">
      <c r="A1616" s="0" t="n">
        <v>13</v>
      </c>
      <c r="B1616" s="0" t="n">
        <v>-28</v>
      </c>
      <c r="C1616" s="0" t="n">
        <v>11</v>
      </c>
      <c r="D1616" s="1" t="n">
        <f aca="false">IF(A1616=0,0,1)</f>
        <v>1</v>
      </c>
      <c r="E1616" s="0" t="n">
        <f aca="false">IF(B1616^2-4*A1616*C1616&gt;0,1,0)</f>
        <v>1</v>
      </c>
      <c r="F1616" s="0" t="n">
        <f aca="false">IF(AND(D1616=1,E1616=1),1,0)</f>
        <v>1</v>
      </c>
    </row>
    <row r="1617" customFormat="false" ht="15" hidden="false" customHeight="false" outlineLevel="0" collapsed="false">
      <c r="A1617" s="0" t="n">
        <v>-2</v>
      </c>
      <c r="B1617" s="0" t="n">
        <v>27</v>
      </c>
      <c r="C1617" s="0" t="n">
        <v>-14</v>
      </c>
      <c r="D1617" s="1" t="n">
        <f aca="false">IF(A1617=0,0,1)</f>
        <v>1</v>
      </c>
      <c r="E1617" s="0" t="n">
        <f aca="false">IF(B1617^2-4*A1617*C1617&gt;0,1,0)</f>
        <v>1</v>
      </c>
      <c r="F1617" s="0" t="n">
        <f aca="false">IF(AND(D1617=1,E1617=1),1,0)</f>
        <v>1</v>
      </c>
    </row>
    <row r="1618" customFormat="false" ht="15" hidden="false" customHeight="false" outlineLevel="0" collapsed="false">
      <c r="A1618" s="0" t="n">
        <v>8</v>
      </c>
      <c r="B1618" s="0" t="n">
        <v>12</v>
      </c>
      <c r="C1618" s="0" t="n">
        <v>-11</v>
      </c>
      <c r="D1618" s="1" t="n">
        <f aca="false">IF(A1618=0,0,1)</f>
        <v>1</v>
      </c>
      <c r="E1618" s="0" t="n">
        <f aca="false">IF(B1618^2-4*A1618*C1618&gt;0,1,0)</f>
        <v>1</v>
      </c>
      <c r="F1618" s="0" t="n">
        <f aca="false">IF(AND(D1618=1,E1618=1),1,0)</f>
        <v>1</v>
      </c>
    </row>
    <row r="1619" customFormat="false" ht="15" hidden="false" customHeight="false" outlineLevel="0" collapsed="false">
      <c r="A1619" s="0" t="n">
        <v>-14</v>
      </c>
      <c r="B1619" s="0" t="n">
        <v>-11</v>
      </c>
      <c r="C1619" s="0" t="n">
        <v>24</v>
      </c>
      <c r="D1619" s="1" t="n">
        <f aca="false">IF(A1619=0,0,1)</f>
        <v>1</v>
      </c>
      <c r="E1619" s="0" t="n">
        <f aca="false">IF(B1619^2-4*A1619*C1619&gt;0,1,0)</f>
        <v>1</v>
      </c>
      <c r="F1619" s="0" t="n">
        <f aca="false">IF(AND(D1619=1,E1619=1),1,0)</f>
        <v>1</v>
      </c>
    </row>
    <row r="1620" customFormat="false" ht="15" hidden="false" customHeight="false" outlineLevel="0" collapsed="false">
      <c r="A1620" s="0" t="n">
        <v>14</v>
      </c>
      <c r="B1620" s="0" t="n">
        <v>-6</v>
      </c>
      <c r="C1620" s="0" t="n">
        <v>12</v>
      </c>
      <c r="D1620" s="1" t="n">
        <f aca="false">IF(A1620=0,0,1)</f>
        <v>1</v>
      </c>
      <c r="E1620" s="0" t="n">
        <f aca="false">IF(B1620^2-4*A1620*C1620&gt;0,1,0)</f>
        <v>0</v>
      </c>
      <c r="F1620" s="0" t="n">
        <f aca="false">IF(AND(D1620=1,E1620=1),1,0)</f>
        <v>0</v>
      </c>
    </row>
    <row r="1621" customFormat="false" ht="15" hidden="false" customHeight="false" outlineLevel="0" collapsed="false">
      <c r="A1621" s="0" t="n">
        <v>23</v>
      </c>
      <c r="B1621" s="0" t="n">
        <v>15</v>
      </c>
      <c r="C1621" s="0" t="n">
        <v>27</v>
      </c>
      <c r="D1621" s="1" t="n">
        <f aca="false">IF(A1621=0,0,1)</f>
        <v>1</v>
      </c>
      <c r="E1621" s="0" t="n">
        <f aca="false">IF(B1621^2-4*A1621*C1621&gt;0,1,0)</f>
        <v>0</v>
      </c>
      <c r="F1621" s="0" t="n">
        <f aca="false">IF(AND(D1621=1,E1621=1),1,0)</f>
        <v>0</v>
      </c>
    </row>
    <row r="1622" customFormat="false" ht="15" hidden="false" customHeight="false" outlineLevel="0" collapsed="false">
      <c r="A1622" s="0" t="n">
        <v>-11</v>
      </c>
      <c r="B1622" s="0" t="n">
        <v>19</v>
      </c>
      <c r="C1622" s="0" t="n">
        <v>10</v>
      </c>
      <c r="D1622" s="1" t="n">
        <f aca="false">IF(A1622=0,0,1)</f>
        <v>1</v>
      </c>
      <c r="E1622" s="0" t="n">
        <f aca="false">IF(B1622^2-4*A1622*C1622&gt;0,1,0)</f>
        <v>1</v>
      </c>
      <c r="F1622" s="0" t="n">
        <f aca="false">IF(AND(D1622=1,E1622=1),1,0)</f>
        <v>1</v>
      </c>
    </row>
    <row r="1623" customFormat="false" ht="15" hidden="false" customHeight="false" outlineLevel="0" collapsed="false">
      <c r="A1623" s="0" t="n">
        <v>-23</v>
      </c>
      <c r="B1623" s="0" t="n">
        <v>16</v>
      </c>
      <c r="C1623" s="0" t="n">
        <v>-12</v>
      </c>
      <c r="D1623" s="1" t="n">
        <f aca="false">IF(A1623=0,0,1)</f>
        <v>1</v>
      </c>
      <c r="E1623" s="0" t="n">
        <f aca="false">IF(B1623^2-4*A1623*C1623&gt;0,1,0)</f>
        <v>0</v>
      </c>
      <c r="F1623" s="0" t="n">
        <f aca="false">IF(AND(D1623=1,E1623=1),1,0)</f>
        <v>0</v>
      </c>
    </row>
    <row r="1624" customFormat="false" ht="15" hidden="false" customHeight="false" outlineLevel="0" collapsed="false">
      <c r="A1624" s="0" t="n">
        <v>16</v>
      </c>
      <c r="B1624" s="0" t="n">
        <v>28</v>
      </c>
      <c r="C1624" s="0" t="n">
        <v>9</v>
      </c>
      <c r="D1624" s="1" t="n">
        <f aca="false">IF(A1624=0,0,1)</f>
        <v>1</v>
      </c>
      <c r="E1624" s="0" t="n">
        <f aca="false">IF(B1624^2-4*A1624*C1624&gt;0,1,0)</f>
        <v>1</v>
      </c>
      <c r="F1624" s="0" t="n">
        <f aca="false">IF(AND(D1624=1,E1624=1),1,0)</f>
        <v>1</v>
      </c>
    </row>
    <row r="1625" customFormat="false" ht="15" hidden="false" customHeight="false" outlineLevel="0" collapsed="false">
      <c r="A1625" s="0" t="n">
        <v>4</v>
      </c>
      <c r="B1625" s="0" t="n">
        <v>7</v>
      </c>
      <c r="C1625" s="0" t="n">
        <v>-30</v>
      </c>
      <c r="D1625" s="1" t="n">
        <f aca="false">IF(A1625=0,0,1)</f>
        <v>1</v>
      </c>
      <c r="E1625" s="0" t="n">
        <f aca="false">IF(B1625^2-4*A1625*C1625&gt;0,1,0)</f>
        <v>1</v>
      </c>
      <c r="F1625" s="0" t="n">
        <f aca="false">IF(AND(D1625=1,E1625=1),1,0)</f>
        <v>1</v>
      </c>
    </row>
    <row r="1626" customFormat="false" ht="15" hidden="false" customHeight="false" outlineLevel="0" collapsed="false">
      <c r="A1626" s="0" t="n">
        <v>-25</v>
      </c>
      <c r="B1626" s="0" t="n">
        <v>7</v>
      </c>
      <c r="C1626" s="0" t="n">
        <v>-20</v>
      </c>
      <c r="D1626" s="1" t="n">
        <f aca="false">IF(A1626=0,0,1)</f>
        <v>1</v>
      </c>
      <c r="E1626" s="0" t="n">
        <f aca="false">IF(B1626^2-4*A1626*C1626&gt;0,1,0)</f>
        <v>0</v>
      </c>
      <c r="F1626" s="0" t="n">
        <f aca="false">IF(AND(D1626=1,E1626=1),1,0)</f>
        <v>0</v>
      </c>
    </row>
    <row r="1627" customFormat="false" ht="15" hidden="false" customHeight="false" outlineLevel="0" collapsed="false">
      <c r="A1627" s="0" t="n">
        <v>-17</v>
      </c>
      <c r="B1627" s="0" t="n">
        <v>9</v>
      </c>
      <c r="C1627" s="0" t="n">
        <v>-11</v>
      </c>
      <c r="D1627" s="1" t="n">
        <f aca="false">IF(A1627=0,0,1)</f>
        <v>1</v>
      </c>
      <c r="E1627" s="0" t="n">
        <f aca="false">IF(B1627^2-4*A1627*C1627&gt;0,1,0)</f>
        <v>0</v>
      </c>
      <c r="F1627" s="0" t="n">
        <f aca="false">IF(AND(D1627=1,E1627=1),1,0)</f>
        <v>0</v>
      </c>
    </row>
    <row r="1628" customFormat="false" ht="15" hidden="false" customHeight="false" outlineLevel="0" collapsed="false">
      <c r="A1628" s="0" t="n">
        <v>-17</v>
      </c>
      <c r="B1628" s="0" t="n">
        <v>33</v>
      </c>
      <c r="C1628" s="0" t="n">
        <v>-15</v>
      </c>
      <c r="D1628" s="1" t="n">
        <f aca="false">IF(A1628=0,0,1)</f>
        <v>1</v>
      </c>
      <c r="E1628" s="0" t="n">
        <f aca="false">IF(B1628^2-4*A1628*C1628&gt;0,1,0)</f>
        <v>1</v>
      </c>
      <c r="F1628" s="0" t="n">
        <f aca="false">IF(AND(D1628=1,E1628=1),1,0)</f>
        <v>1</v>
      </c>
    </row>
    <row r="1629" customFormat="false" ht="15" hidden="false" customHeight="false" outlineLevel="0" collapsed="false">
      <c r="A1629" s="0" t="n">
        <v>32</v>
      </c>
      <c r="B1629" s="0" t="n">
        <v>32</v>
      </c>
      <c r="C1629" s="0" t="n">
        <v>-3</v>
      </c>
      <c r="D1629" s="1" t="n">
        <f aca="false">IF(A1629=0,0,1)</f>
        <v>1</v>
      </c>
      <c r="E1629" s="0" t="n">
        <f aca="false">IF(B1629^2-4*A1629*C1629&gt;0,1,0)</f>
        <v>1</v>
      </c>
      <c r="F1629" s="0" t="n">
        <f aca="false">IF(AND(D1629=1,E1629=1),1,0)</f>
        <v>1</v>
      </c>
    </row>
    <row r="1630" customFormat="false" ht="15" hidden="false" customHeight="false" outlineLevel="0" collapsed="false">
      <c r="A1630" s="0" t="n">
        <v>21</v>
      </c>
      <c r="B1630" s="0" t="n">
        <v>29</v>
      </c>
      <c r="C1630" s="0" t="n">
        <v>2</v>
      </c>
      <c r="D1630" s="1" t="n">
        <f aca="false">IF(A1630=0,0,1)</f>
        <v>1</v>
      </c>
      <c r="E1630" s="0" t="n">
        <f aca="false">IF(B1630^2-4*A1630*C1630&gt;0,1,0)</f>
        <v>1</v>
      </c>
      <c r="F1630" s="0" t="n">
        <f aca="false">IF(AND(D1630=1,E1630=1),1,0)</f>
        <v>1</v>
      </c>
    </row>
    <row r="1631" customFormat="false" ht="15" hidden="false" customHeight="false" outlineLevel="0" collapsed="false">
      <c r="A1631" s="0" t="n">
        <v>-20</v>
      </c>
      <c r="B1631" s="0" t="n">
        <v>-25</v>
      </c>
      <c r="C1631" s="0" t="n">
        <v>14</v>
      </c>
      <c r="D1631" s="1" t="n">
        <f aca="false">IF(A1631=0,0,1)</f>
        <v>1</v>
      </c>
      <c r="E1631" s="0" t="n">
        <f aca="false">IF(B1631^2-4*A1631*C1631&gt;0,1,0)</f>
        <v>1</v>
      </c>
      <c r="F1631" s="0" t="n">
        <f aca="false">IF(AND(D1631=1,E1631=1),1,0)</f>
        <v>1</v>
      </c>
    </row>
    <row r="1632" customFormat="false" ht="15" hidden="false" customHeight="false" outlineLevel="0" collapsed="false">
      <c r="A1632" s="0" t="n">
        <v>23</v>
      </c>
      <c r="B1632" s="0" t="n">
        <v>4</v>
      </c>
      <c r="C1632" s="0" t="n">
        <v>14</v>
      </c>
      <c r="D1632" s="1" t="n">
        <f aca="false">IF(A1632=0,0,1)</f>
        <v>1</v>
      </c>
      <c r="E1632" s="0" t="n">
        <f aca="false">IF(B1632^2-4*A1632*C1632&gt;0,1,0)</f>
        <v>0</v>
      </c>
      <c r="F1632" s="0" t="n">
        <f aca="false">IF(AND(D1632=1,E1632=1),1,0)</f>
        <v>0</v>
      </c>
    </row>
    <row r="1633" customFormat="false" ht="15" hidden="false" customHeight="false" outlineLevel="0" collapsed="false">
      <c r="A1633" s="0" t="n">
        <v>4</v>
      </c>
      <c r="B1633" s="0" t="n">
        <v>13</v>
      </c>
      <c r="C1633" s="0" t="n">
        <v>-6</v>
      </c>
      <c r="D1633" s="1" t="n">
        <f aca="false">IF(A1633=0,0,1)</f>
        <v>1</v>
      </c>
      <c r="E1633" s="0" t="n">
        <f aca="false">IF(B1633^2-4*A1633*C1633&gt;0,1,0)</f>
        <v>1</v>
      </c>
      <c r="F1633" s="0" t="n">
        <f aca="false">IF(AND(D1633=1,E1633=1),1,0)</f>
        <v>1</v>
      </c>
    </row>
    <row r="1634" customFormat="false" ht="15" hidden="false" customHeight="false" outlineLevel="0" collapsed="false">
      <c r="A1634" s="0" t="n">
        <v>13</v>
      </c>
      <c r="B1634" s="0" t="n">
        <v>1</v>
      </c>
      <c r="C1634" s="0" t="n">
        <v>-29</v>
      </c>
      <c r="D1634" s="1" t="n">
        <f aca="false">IF(A1634=0,0,1)</f>
        <v>1</v>
      </c>
      <c r="E1634" s="0" t="n">
        <f aca="false">IF(B1634^2-4*A1634*C1634&gt;0,1,0)</f>
        <v>1</v>
      </c>
      <c r="F1634" s="0" t="n">
        <f aca="false">IF(AND(D1634=1,E1634=1),1,0)</f>
        <v>1</v>
      </c>
    </row>
    <row r="1635" customFormat="false" ht="15" hidden="false" customHeight="false" outlineLevel="0" collapsed="false">
      <c r="A1635" s="0" t="n">
        <v>34</v>
      </c>
      <c r="B1635" s="0" t="n">
        <v>-14</v>
      </c>
      <c r="C1635" s="0" t="n">
        <v>-26</v>
      </c>
      <c r="D1635" s="1" t="n">
        <f aca="false">IF(A1635=0,0,1)</f>
        <v>1</v>
      </c>
      <c r="E1635" s="0" t="n">
        <f aca="false">IF(B1635^2-4*A1635*C1635&gt;0,1,0)</f>
        <v>1</v>
      </c>
      <c r="F1635" s="0" t="n">
        <f aca="false">IF(AND(D1635=1,E1635=1),1,0)</f>
        <v>1</v>
      </c>
    </row>
    <row r="1636" customFormat="false" ht="15" hidden="false" customHeight="false" outlineLevel="0" collapsed="false">
      <c r="A1636" s="0" t="n">
        <v>-4</v>
      </c>
      <c r="B1636" s="0" t="n">
        <v>-29</v>
      </c>
      <c r="C1636" s="0" t="n">
        <v>31</v>
      </c>
      <c r="D1636" s="1" t="n">
        <f aca="false">IF(A1636=0,0,1)</f>
        <v>1</v>
      </c>
      <c r="E1636" s="0" t="n">
        <f aca="false">IF(B1636^2-4*A1636*C1636&gt;0,1,0)</f>
        <v>1</v>
      </c>
      <c r="F1636" s="0" t="n">
        <f aca="false">IF(AND(D1636=1,E1636=1),1,0)</f>
        <v>1</v>
      </c>
    </row>
    <row r="1637" customFormat="false" ht="15" hidden="false" customHeight="false" outlineLevel="0" collapsed="false">
      <c r="A1637" s="0" t="n">
        <v>22</v>
      </c>
      <c r="B1637" s="0" t="n">
        <v>20</v>
      </c>
      <c r="C1637" s="0" t="n">
        <v>6</v>
      </c>
      <c r="D1637" s="1" t="n">
        <f aca="false">IF(A1637=0,0,1)</f>
        <v>1</v>
      </c>
      <c r="E1637" s="0" t="n">
        <f aca="false">IF(B1637^2-4*A1637*C1637&gt;0,1,0)</f>
        <v>0</v>
      </c>
      <c r="F1637" s="0" t="n">
        <f aca="false">IF(AND(D1637=1,E1637=1),1,0)</f>
        <v>0</v>
      </c>
    </row>
    <row r="1638" customFormat="false" ht="15" hidden="false" customHeight="false" outlineLevel="0" collapsed="false">
      <c r="A1638" s="0" t="n">
        <v>33</v>
      </c>
      <c r="B1638" s="0" t="n">
        <v>16</v>
      </c>
      <c r="C1638" s="0" t="n">
        <v>-17</v>
      </c>
      <c r="D1638" s="1" t="n">
        <f aca="false">IF(A1638=0,0,1)</f>
        <v>1</v>
      </c>
      <c r="E1638" s="0" t="n">
        <f aca="false">IF(B1638^2-4*A1638*C1638&gt;0,1,0)</f>
        <v>1</v>
      </c>
      <c r="F1638" s="0" t="n">
        <f aca="false">IF(AND(D1638=1,E1638=1),1,0)</f>
        <v>1</v>
      </c>
    </row>
    <row r="1639" customFormat="false" ht="15" hidden="false" customHeight="false" outlineLevel="0" collapsed="false">
      <c r="A1639" s="0" t="n">
        <v>-6</v>
      </c>
      <c r="B1639" s="0" t="n">
        <v>23</v>
      </c>
      <c r="C1639" s="0" t="n">
        <v>26</v>
      </c>
      <c r="D1639" s="1" t="n">
        <f aca="false">IF(A1639=0,0,1)</f>
        <v>1</v>
      </c>
      <c r="E1639" s="0" t="n">
        <f aca="false">IF(B1639^2-4*A1639*C1639&gt;0,1,0)</f>
        <v>1</v>
      </c>
      <c r="F1639" s="0" t="n">
        <f aca="false">IF(AND(D1639=1,E1639=1),1,0)</f>
        <v>1</v>
      </c>
    </row>
    <row r="1640" customFormat="false" ht="15" hidden="false" customHeight="false" outlineLevel="0" collapsed="false">
      <c r="A1640" s="0" t="n">
        <v>26</v>
      </c>
      <c r="B1640" s="0" t="n">
        <v>-12</v>
      </c>
      <c r="C1640" s="0" t="n">
        <v>13</v>
      </c>
      <c r="D1640" s="1" t="n">
        <f aca="false">IF(A1640=0,0,1)</f>
        <v>1</v>
      </c>
      <c r="E1640" s="0" t="n">
        <f aca="false">IF(B1640^2-4*A1640*C1640&gt;0,1,0)</f>
        <v>0</v>
      </c>
      <c r="F1640" s="0" t="n">
        <f aca="false">IF(AND(D1640=1,E1640=1),1,0)</f>
        <v>0</v>
      </c>
    </row>
    <row r="1641" customFormat="false" ht="15" hidden="false" customHeight="false" outlineLevel="0" collapsed="false">
      <c r="A1641" s="0" t="n">
        <v>-22</v>
      </c>
      <c r="B1641" s="0" t="n">
        <v>-22</v>
      </c>
      <c r="C1641" s="0" t="n">
        <v>-24</v>
      </c>
      <c r="D1641" s="1" t="n">
        <f aca="false">IF(A1641=0,0,1)</f>
        <v>1</v>
      </c>
      <c r="E1641" s="0" t="n">
        <f aca="false">IF(B1641^2-4*A1641*C1641&gt;0,1,0)</f>
        <v>0</v>
      </c>
      <c r="F1641" s="0" t="n">
        <f aca="false">IF(AND(D1641=1,E1641=1),1,0)</f>
        <v>0</v>
      </c>
    </row>
    <row r="1642" customFormat="false" ht="15" hidden="false" customHeight="false" outlineLevel="0" collapsed="false">
      <c r="A1642" s="0" t="n">
        <v>-25</v>
      </c>
      <c r="B1642" s="0" t="n">
        <v>32</v>
      </c>
      <c r="C1642" s="0" t="n">
        <v>22</v>
      </c>
      <c r="D1642" s="1" t="n">
        <f aca="false">IF(A1642=0,0,1)</f>
        <v>1</v>
      </c>
      <c r="E1642" s="0" t="n">
        <f aca="false">IF(B1642^2-4*A1642*C1642&gt;0,1,0)</f>
        <v>1</v>
      </c>
      <c r="F1642" s="0" t="n">
        <f aca="false">IF(AND(D1642=1,E1642=1),1,0)</f>
        <v>1</v>
      </c>
    </row>
    <row r="1643" customFormat="false" ht="15" hidden="false" customHeight="false" outlineLevel="0" collapsed="false">
      <c r="A1643" s="0" t="n">
        <v>30</v>
      </c>
      <c r="B1643" s="0" t="n">
        <v>28</v>
      </c>
      <c r="C1643" s="0" t="n">
        <v>21</v>
      </c>
      <c r="D1643" s="1" t="n">
        <f aca="false">IF(A1643=0,0,1)</f>
        <v>1</v>
      </c>
      <c r="E1643" s="0" t="n">
        <f aca="false">IF(B1643^2-4*A1643*C1643&gt;0,1,0)</f>
        <v>0</v>
      </c>
      <c r="F1643" s="0" t="n">
        <f aca="false">IF(AND(D1643=1,E1643=1),1,0)</f>
        <v>0</v>
      </c>
    </row>
    <row r="1644" customFormat="false" ht="15" hidden="false" customHeight="false" outlineLevel="0" collapsed="false">
      <c r="A1644" s="0" t="n">
        <v>31</v>
      </c>
      <c r="B1644" s="0" t="n">
        <v>-28</v>
      </c>
      <c r="C1644" s="0" t="n">
        <v>33</v>
      </c>
      <c r="D1644" s="1" t="n">
        <f aca="false">IF(A1644=0,0,1)</f>
        <v>1</v>
      </c>
      <c r="E1644" s="0" t="n">
        <f aca="false">IF(B1644^2-4*A1644*C1644&gt;0,1,0)</f>
        <v>0</v>
      </c>
      <c r="F1644" s="0" t="n">
        <f aca="false">IF(AND(D1644=1,E1644=1),1,0)</f>
        <v>0</v>
      </c>
    </row>
    <row r="1645" customFormat="false" ht="15" hidden="false" customHeight="false" outlineLevel="0" collapsed="false">
      <c r="A1645" s="0" t="n">
        <v>4</v>
      </c>
      <c r="B1645" s="0" t="n">
        <v>-30</v>
      </c>
      <c r="C1645" s="0" t="n">
        <v>-15</v>
      </c>
      <c r="D1645" s="1" t="n">
        <f aca="false">IF(A1645=0,0,1)</f>
        <v>1</v>
      </c>
      <c r="E1645" s="0" t="n">
        <f aca="false">IF(B1645^2-4*A1645*C1645&gt;0,1,0)</f>
        <v>1</v>
      </c>
      <c r="F1645" s="0" t="n">
        <f aca="false">IF(AND(D1645=1,E1645=1),1,0)</f>
        <v>1</v>
      </c>
    </row>
    <row r="1646" customFormat="false" ht="15" hidden="false" customHeight="false" outlineLevel="0" collapsed="false">
      <c r="A1646" s="0" t="n">
        <v>18</v>
      </c>
      <c r="B1646" s="0" t="n">
        <v>-5</v>
      </c>
      <c r="C1646" s="0" t="n">
        <v>-24</v>
      </c>
      <c r="D1646" s="1" t="n">
        <f aca="false">IF(A1646=0,0,1)</f>
        <v>1</v>
      </c>
      <c r="E1646" s="0" t="n">
        <f aca="false">IF(B1646^2-4*A1646*C1646&gt;0,1,0)</f>
        <v>1</v>
      </c>
      <c r="F1646" s="0" t="n">
        <f aca="false">IF(AND(D1646=1,E1646=1),1,0)</f>
        <v>1</v>
      </c>
    </row>
    <row r="1647" customFormat="false" ht="15" hidden="false" customHeight="false" outlineLevel="0" collapsed="false">
      <c r="A1647" s="0" t="n">
        <v>23</v>
      </c>
      <c r="B1647" s="0" t="n">
        <v>5</v>
      </c>
      <c r="C1647" s="0" t="n">
        <v>8</v>
      </c>
      <c r="D1647" s="1" t="n">
        <f aca="false">IF(A1647=0,0,1)</f>
        <v>1</v>
      </c>
      <c r="E1647" s="0" t="n">
        <f aca="false">IF(B1647^2-4*A1647*C1647&gt;0,1,0)</f>
        <v>0</v>
      </c>
      <c r="F1647" s="0" t="n">
        <f aca="false">IF(AND(D1647=1,E1647=1),1,0)</f>
        <v>0</v>
      </c>
    </row>
    <row r="1648" customFormat="false" ht="15" hidden="false" customHeight="false" outlineLevel="0" collapsed="false">
      <c r="A1648" s="0" t="n">
        <v>-3</v>
      </c>
      <c r="B1648" s="0" t="n">
        <v>-10</v>
      </c>
      <c r="C1648" s="0" t="n">
        <v>-18</v>
      </c>
      <c r="D1648" s="1" t="n">
        <f aca="false">IF(A1648=0,0,1)</f>
        <v>1</v>
      </c>
      <c r="E1648" s="0" t="n">
        <f aca="false">IF(B1648^2-4*A1648*C1648&gt;0,1,0)</f>
        <v>0</v>
      </c>
      <c r="F1648" s="0" t="n">
        <f aca="false">IF(AND(D1648=1,E1648=1),1,0)</f>
        <v>0</v>
      </c>
    </row>
    <row r="1649" customFormat="false" ht="15" hidden="false" customHeight="false" outlineLevel="0" collapsed="false">
      <c r="A1649" s="0" t="n">
        <v>33</v>
      </c>
      <c r="B1649" s="0" t="n">
        <v>31</v>
      </c>
      <c r="C1649" s="0" t="n">
        <v>14</v>
      </c>
      <c r="D1649" s="1" t="n">
        <f aca="false">IF(A1649=0,0,1)</f>
        <v>1</v>
      </c>
      <c r="E1649" s="0" t="n">
        <f aca="false">IF(B1649^2-4*A1649*C1649&gt;0,1,0)</f>
        <v>0</v>
      </c>
      <c r="F1649" s="0" t="n">
        <f aca="false">IF(AND(D1649=1,E1649=1),1,0)</f>
        <v>0</v>
      </c>
    </row>
    <row r="1650" customFormat="false" ht="15" hidden="false" customHeight="false" outlineLevel="0" collapsed="false">
      <c r="A1650" s="0" t="n">
        <v>16</v>
      </c>
      <c r="B1650" s="0" t="n">
        <v>-30</v>
      </c>
      <c r="C1650" s="0" t="n">
        <v>5</v>
      </c>
      <c r="D1650" s="1" t="n">
        <f aca="false">IF(A1650=0,0,1)</f>
        <v>1</v>
      </c>
      <c r="E1650" s="0" t="n">
        <f aca="false">IF(B1650^2-4*A1650*C1650&gt;0,1,0)</f>
        <v>1</v>
      </c>
      <c r="F1650" s="0" t="n">
        <f aca="false">IF(AND(D1650=1,E1650=1),1,0)</f>
        <v>1</v>
      </c>
    </row>
    <row r="1651" customFormat="false" ht="15" hidden="false" customHeight="false" outlineLevel="0" collapsed="false">
      <c r="A1651" s="0" t="n">
        <v>20</v>
      </c>
      <c r="B1651" s="0" t="n">
        <v>23</v>
      </c>
      <c r="C1651" s="0" t="n">
        <v>32</v>
      </c>
      <c r="D1651" s="1" t="n">
        <f aca="false">IF(A1651=0,0,1)</f>
        <v>1</v>
      </c>
      <c r="E1651" s="0" t="n">
        <f aca="false">IF(B1651^2-4*A1651*C1651&gt;0,1,0)</f>
        <v>0</v>
      </c>
      <c r="F1651" s="0" t="n">
        <f aca="false">IF(AND(D1651=1,E1651=1),1,0)</f>
        <v>0</v>
      </c>
    </row>
    <row r="1652" customFormat="false" ht="15" hidden="false" customHeight="false" outlineLevel="0" collapsed="false">
      <c r="A1652" s="0" t="n">
        <v>-3</v>
      </c>
      <c r="B1652" s="0" t="n">
        <v>32</v>
      </c>
      <c r="C1652" s="0" t="n">
        <v>-29</v>
      </c>
      <c r="D1652" s="1" t="n">
        <f aca="false">IF(A1652=0,0,1)</f>
        <v>1</v>
      </c>
      <c r="E1652" s="0" t="n">
        <f aca="false">IF(B1652^2-4*A1652*C1652&gt;0,1,0)</f>
        <v>1</v>
      </c>
      <c r="F1652" s="0" t="n">
        <f aca="false">IF(AND(D1652=1,E1652=1),1,0)</f>
        <v>1</v>
      </c>
    </row>
    <row r="1653" customFormat="false" ht="15" hidden="false" customHeight="false" outlineLevel="0" collapsed="false">
      <c r="A1653" s="0" t="n">
        <v>24</v>
      </c>
      <c r="B1653" s="0" t="n">
        <v>-7</v>
      </c>
      <c r="C1653" s="0" t="n">
        <v>-13</v>
      </c>
      <c r="D1653" s="1" t="n">
        <f aca="false">IF(A1653=0,0,1)</f>
        <v>1</v>
      </c>
      <c r="E1653" s="0" t="n">
        <f aca="false">IF(B1653^2-4*A1653*C1653&gt;0,1,0)</f>
        <v>1</v>
      </c>
      <c r="F1653" s="0" t="n">
        <f aca="false">IF(AND(D1653=1,E1653=1),1,0)</f>
        <v>1</v>
      </c>
    </row>
    <row r="1654" customFormat="false" ht="15" hidden="false" customHeight="false" outlineLevel="0" collapsed="false">
      <c r="A1654" s="0" t="n">
        <v>-9</v>
      </c>
      <c r="B1654" s="0" t="n">
        <v>12</v>
      </c>
      <c r="C1654" s="0" t="n">
        <v>-17</v>
      </c>
      <c r="D1654" s="1" t="n">
        <f aca="false">IF(A1654=0,0,1)</f>
        <v>1</v>
      </c>
      <c r="E1654" s="0" t="n">
        <f aca="false">IF(B1654^2-4*A1654*C1654&gt;0,1,0)</f>
        <v>0</v>
      </c>
      <c r="F1654" s="0" t="n">
        <f aca="false">IF(AND(D1654=1,E1654=1),1,0)</f>
        <v>0</v>
      </c>
    </row>
    <row r="1655" customFormat="false" ht="15" hidden="false" customHeight="false" outlineLevel="0" collapsed="false">
      <c r="A1655" s="0" t="n">
        <v>-15</v>
      </c>
      <c r="B1655" s="0" t="n">
        <v>-16</v>
      </c>
      <c r="C1655" s="0" t="n">
        <v>8</v>
      </c>
      <c r="D1655" s="1" t="n">
        <f aca="false">IF(A1655=0,0,1)</f>
        <v>1</v>
      </c>
      <c r="E1655" s="0" t="n">
        <f aca="false">IF(B1655^2-4*A1655*C1655&gt;0,1,0)</f>
        <v>1</v>
      </c>
      <c r="F1655" s="0" t="n">
        <f aca="false">IF(AND(D1655=1,E1655=1),1,0)</f>
        <v>1</v>
      </c>
    </row>
    <row r="1656" customFormat="false" ht="15" hidden="false" customHeight="false" outlineLevel="0" collapsed="false">
      <c r="A1656" s="0" t="n">
        <v>23</v>
      </c>
      <c r="B1656" s="0" t="n">
        <v>-17</v>
      </c>
      <c r="C1656" s="0" t="n">
        <v>-29</v>
      </c>
      <c r="D1656" s="1" t="n">
        <f aca="false">IF(A1656=0,0,1)</f>
        <v>1</v>
      </c>
      <c r="E1656" s="0" t="n">
        <f aca="false">IF(B1656^2-4*A1656*C1656&gt;0,1,0)</f>
        <v>1</v>
      </c>
      <c r="F1656" s="0" t="n">
        <f aca="false">IF(AND(D1656=1,E1656=1),1,0)</f>
        <v>1</v>
      </c>
    </row>
    <row r="1657" customFormat="false" ht="15" hidden="false" customHeight="false" outlineLevel="0" collapsed="false">
      <c r="A1657" s="0" t="n">
        <v>-16</v>
      </c>
      <c r="B1657" s="0" t="n">
        <v>30</v>
      </c>
      <c r="C1657" s="0" t="n">
        <v>3</v>
      </c>
      <c r="D1657" s="1" t="n">
        <f aca="false">IF(A1657=0,0,1)</f>
        <v>1</v>
      </c>
      <c r="E1657" s="0" t="n">
        <f aca="false">IF(B1657^2-4*A1657*C1657&gt;0,1,0)</f>
        <v>1</v>
      </c>
      <c r="F1657" s="0" t="n">
        <f aca="false">IF(AND(D1657=1,E1657=1),1,0)</f>
        <v>1</v>
      </c>
    </row>
    <row r="1658" customFormat="false" ht="15" hidden="false" customHeight="false" outlineLevel="0" collapsed="false">
      <c r="A1658" s="0" t="n">
        <v>-8</v>
      </c>
      <c r="B1658" s="0" t="n">
        <v>-2</v>
      </c>
      <c r="C1658" s="0" t="n">
        <v>28</v>
      </c>
      <c r="D1658" s="1" t="n">
        <f aca="false">IF(A1658=0,0,1)</f>
        <v>1</v>
      </c>
      <c r="E1658" s="0" t="n">
        <f aca="false">IF(B1658^2-4*A1658*C1658&gt;0,1,0)</f>
        <v>1</v>
      </c>
      <c r="F1658" s="0" t="n">
        <f aca="false">IF(AND(D1658=1,E1658=1),1,0)</f>
        <v>1</v>
      </c>
    </row>
    <row r="1659" customFormat="false" ht="15" hidden="false" customHeight="false" outlineLevel="0" collapsed="false">
      <c r="A1659" s="0" t="n">
        <v>-27</v>
      </c>
      <c r="B1659" s="0" t="n">
        <v>-24</v>
      </c>
      <c r="C1659" s="0" t="n">
        <v>15</v>
      </c>
      <c r="D1659" s="1" t="n">
        <f aca="false">IF(A1659=0,0,1)</f>
        <v>1</v>
      </c>
      <c r="E1659" s="0" t="n">
        <f aca="false">IF(B1659^2-4*A1659*C1659&gt;0,1,0)</f>
        <v>1</v>
      </c>
      <c r="F1659" s="0" t="n">
        <f aca="false">IF(AND(D1659=1,E1659=1),1,0)</f>
        <v>1</v>
      </c>
    </row>
    <row r="1660" customFormat="false" ht="15" hidden="false" customHeight="false" outlineLevel="0" collapsed="false">
      <c r="A1660" s="0" t="n">
        <v>14</v>
      </c>
      <c r="B1660" s="0" t="n">
        <v>8</v>
      </c>
      <c r="C1660" s="0" t="n">
        <v>-23</v>
      </c>
      <c r="D1660" s="1" t="n">
        <f aca="false">IF(A1660=0,0,1)</f>
        <v>1</v>
      </c>
      <c r="E1660" s="0" t="n">
        <f aca="false">IF(B1660^2-4*A1660*C1660&gt;0,1,0)</f>
        <v>1</v>
      </c>
      <c r="F1660" s="0" t="n">
        <f aca="false">IF(AND(D1660=1,E1660=1),1,0)</f>
        <v>1</v>
      </c>
    </row>
    <row r="1661" customFormat="false" ht="15" hidden="false" customHeight="false" outlineLevel="0" collapsed="false">
      <c r="A1661" s="0" t="n">
        <v>27</v>
      </c>
      <c r="B1661" s="0" t="n">
        <v>-5</v>
      </c>
      <c r="C1661" s="0" t="n">
        <v>9</v>
      </c>
      <c r="D1661" s="1" t="n">
        <f aca="false">IF(A1661=0,0,1)</f>
        <v>1</v>
      </c>
      <c r="E1661" s="0" t="n">
        <f aca="false">IF(B1661^2-4*A1661*C1661&gt;0,1,0)</f>
        <v>0</v>
      </c>
      <c r="F1661" s="0" t="n">
        <f aca="false">IF(AND(D1661=1,E1661=1),1,0)</f>
        <v>0</v>
      </c>
    </row>
    <row r="1662" customFormat="false" ht="15" hidden="false" customHeight="false" outlineLevel="0" collapsed="false">
      <c r="A1662" s="0" t="n">
        <v>-21</v>
      </c>
      <c r="B1662" s="0" t="n">
        <v>28</v>
      </c>
      <c r="C1662" s="0" t="n">
        <v>34</v>
      </c>
      <c r="D1662" s="1" t="n">
        <f aca="false">IF(A1662=0,0,1)</f>
        <v>1</v>
      </c>
      <c r="E1662" s="0" t="n">
        <f aca="false">IF(B1662^2-4*A1662*C1662&gt;0,1,0)</f>
        <v>1</v>
      </c>
      <c r="F1662" s="0" t="n">
        <f aca="false">IF(AND(D1662=1,E1662=1),1,0)</f>
        <v>1</v>
      </c>
    </row>
    <row r="1663" customFormat="false" ht="15" hidden="false" customHeight="false" outlineLevel="0" collapsed="false">
      <c r="A1663" s="0" t="n">
        <v>23</v>
      </c>
      <c r="B1663" s="0" t="n">
        <v>-4</v>
      </c>
      <c r="C1663" s="0" t="n">
        <v>12</v>
      </c>
      <c r="D1663" s="1" t="n">
        <f aca="false">IF(A1663=0,0,1)</f>
        <v>1</v>
      </c>
      <c r="E1663" s="0" t="n">
        <f aca="false">IF(B1663^2-4*A1663*C1663&gt;0,1,0)</f>
        <v>0</v>
      </c>
      <c r="F1663" s="0" t="n">
        <f aca="false">IF(AND(D1663=1,E1663=1),1,0)</f>
        <v>0</v>
      </c>
    </row>
    <row r="1664" customFormat="false" ht="15" hidden="false" customHeight="false" outlineLevel="0" collapsed="false">
      <c r="A1664" s="0" t="n">
        <v>-26</v>
      </c>
      <c r="B1664" s="0" t="n">
        <v>-19</v>
      </c>
      <c r="C1664" s="0" t="n">
        <v>-10</v>
      </c>
      <c r="D1664" s="1" t="n">
        <f aca="false">IF(A1664=0,0,1)</f>
        <v>1</v>
      </c>
      <c r="E1664" s="0" t="n">
        <f aca="false">IF(B1664^2-4*A1664*C1664&gt;0,1,0)</f>
        <v>0</v>
      </c>
      <c r="F1664" s="0" t="n">
        <f aca="false">IF(AND(D1664=1,E1664=1),1,0)</f>
        <v>0</v>
      </c>
    </row>
    <row r="1665" customFormat="false" ht="15" hidden="false" customHeight="false" outlineLevel="0" collapsed="false">
      <c r="A1665" s="0" t="n">
        <v>-24</v>
      </c>
      <c r="B1665" s="0" t="n">
        <v>20</v>
      </c>
      <c r="C1665" s="0" t="n">
        <v>-17</v>
      </c>
      <c r="D1665" s="1" t="n">
        <f aca="false">IF(A1665=0,0,1)</f>
        <v>1</v>
      </c>
      <c r="E1665" s="0" t="n">
        <f aca="false">IF(B1665^2-4*A1665*C1665&gt;0,1,0)</f>
        <v>0</v>
      </c>
      <c r="F1665" s="0" t="n">
        <f aca="false">IF(AND(D1665=1,E1665=1),1,0)</f>
        <v>0</v>
      </c>
    </row>
    <row r="1666" customFormat="false" ht="15" hidden="false" customHeight="false" outlineLevel="0" collapsed="false">
      <c r="A1666" s="0" t="n">
        <v>8</v>
      </c>
      <c r="B1666" s="0" t="n">
        <v>-28</v>
      </c>
      <c r="C1666" s="0" t="n">
        <v>21</v>
      </c>
      <c r="D1666" s="1" t="n">
        <f aca="false">IF(A1666=0,0,1)</f>
        <v>1</v>
      </c>
      <c r="E1666" s="0" t="n">
        <f aca="false">IF(B1666^2-4*A1666*C1666&gt;0,1,0)</f>
        <v>1</v>
      </c>
      <c r="F1666" s="0" t="n">
        <f aca="false">IF(AND(D1666=1,E1666=1),1,0)</f>
        <v>1</v>
      </c>
    </row>
    <row r="1667" customFormat="false" ht="15" hidden="false" customHeight="false" outlineLevel="0" collapsed="false">
      <c r="A1667" s="0" t="n">
        <v>-26</v>
      </c>
      <c r="B1667" s="0" t="n">
        <v>15</v>
      </c>
      <c r="C1667" s="0" t="n">
        <v>2</v>
      </c>
      <c r="D1667" s="1" t="n">
        <f aca="false">IF(A1667=0,0,1)</f>
        <v>1</v>
      </c>
      <c r="E1667" s="0" t="n">
        <f aca="false">IF(B1667^2-4*A1667*C1667&gt;0,1,0)</f>
        <v>1</v>
      </c>
      <c r="F1667" s="0" t="n">
        <f aca="false">IF(AND(D1667=1,E1667=1),1,0)</f>
        <v>1</v>
      </c>
    </row>
    <row r="1668" customFormat="false" ht="15" hidden="false" customHeight="false" outlineLevel="0" collapsed="false">
      <c r="A1668" s="0" t="n">
        <v>-12</v>
      </c>
      <c r="B1668" s="0" t="n">
        <v>-28</v>
      </c>
      <c r="C1668" s="0" t="n">
        <v>6</v>
      </c>
      <c r="D1668" s="1" t="n">
        <f aca="false">IF(A1668=0,0,1)</f>
        <v>1</v>
      </c>
      <c r="E1668" s="0" t="n">
        <f aca="false">IF(B1668^2-4*A1668*C1668&gt;0,1,0)</f>
        <v>1</v>
      </c>
      <c r="F1668" s="0" t="n">
        <f aca="false">IF(AND(D1668=1,E1668=1),1,0)</f>
        <v>1</v>
      </c>
    </row>
    <row r="1669" customFormat="false" ht="15" hidden="false" customHeight="false" outlineLevel="0" collapsed="false">
      <c r="A1669" s="0" t="n">
        <v>21</v>
      </c>
      <c r="B1669" s="0" t="n">
        <v>-30</v>
      </c>
      <c r="C1669" s="0" t="n">
        <v>5</v>
      </c>
      <c r="D1669" s="1" t="n">
        <f aca="false">IF(A1669=0,0,1)</f>
        <v>1</v>
      </c>
      <c r="E1669" s="0" t="n">
        <f aca="false">IF(B1669^2-4*A1669*C1669&gt;0,1,0)</f>
        <v>1</v>
      </c>
      <c r="F1669" s="0" t="n">
        <f aca="false">IF(AND(D1669=1,E1669=1),1,0)</f>
        <v>1</v>
      </c>
    </row>
    <row r="1670" customFormat="false" ht="15" hidden="false" customHeight="false" outlineLevel="0" collapsed="false">
      <c r="A1670" s="0" t="n">
        <v>24</v>
      </c>
      <c r="B1670" s="0" t="n">
        <v>20</v>
      </c>
      <c r="C1670" s="0" t="n">
        <v>-30</v>
      </c>
      <c r="D1670" s="1" t="n">
        <f aca="false">IF(A1670=0,0,1)</f>
        <v>1</v>
      </c>
      <c r="E1670" s="0" t="n">
        <f aca="false">IF(B1670^2-4*A1670*C1670&gt;0,1,0)</f>
        <v>1</v>
      </c>
      <c r="F1670" s="0" t="n">
        <f aca="false">IF(AND(D1670=1,E1670=1),1,0)</f>
        <v>1</v>
      </c>
    </row>
    <row r="1671" customFormat="false" ht="15" hidden="false" customHeight="false" outlineLevel="0" collapsed="false">
      <c r="A1671" s="0" t="n">
        <v>34</v>
      </c>
      <c r="B1671" s="0" t="n">
        <v>28</v>
      </c>
      <c r="C1671" s="0" t="n">
        <v>-12</v>
      </c>
      <c r="D1671" s="1" t="n">
        <f aca="false">IF(A1671=0,0,1)</f>
        <v>1</v>
      </c>
      <c r="E1671" s="0" t="n">
        <f aca="false">IF(B1671^2-4*A1671*C1671&gt;0,1,0)</f>
        <v>1</v>
      </c>
      <c r="F1671" s="0" t="n">
        <f aca="false">IF(AND(D1671=1,E1671=1),1,0)</f>
        <v>1</v>
      </c>
    </row>
    <row r="1672" customFormat="false" ht="15" hidden="false" customHeight="false" outlineLevel="0" collapsed="false">
      <c r="A1672" s="0" t="n">
        <v>-7</v>
      </c>
      <c r="B1672" s="0" t="n">
        <v>20</v>
      </c>
      <c r="C1672" s="0" t="n">
        <v>-13</v>
      </c>
      <c r="D1672" s="1" t="n">
        <f aca="false">IF(A1672=0,0,1)</f>
        <v>1</v>
      </c>
      <c r="E1672" s="0" t="n">
        <f aca="false">IF(B1672^2-4*A1672*C1672&gt;0,1,0)</f>
        <v>1</v>
      </c>
      <c r="F1672" s="0" t="n">
        <f aca="false">IF(AND(D1672=1,E1672=1),1,0)</f>
        <v>1</v>
      </c>
    </row>
    <row r="1673" customFormat="false" ht="15" hidden="false" customHeight="false" outlineLevel="0" collapsed="false">
      <c r="A1673" s="0" t="n">
        <v>21</v>
      </c>
      <c r="B1673" s="0" t="n">
        <v>-1</v>
      </c>
      <c r="C1673" s="0" t="n">
        <v>-9</v>
      </c>
      <c r="D1673" s="1" t="n">
        <f aca="false">IF(A1673=0,0,1)</f>
        <v>1</v>
      </c>
      <c r="E1673" s="0" t="n">
        <f aca="false">IF(B1673^2-4*A1673*C1673&gt;0,1,0)</f>
        <v>1</v>
      </c>
      <c r="F1673" s="0" t="n">
        <f aca="false">IF(AND(D1673=1,E1673=1),1,0)</f>
        <v>1</v>
      </c>
    </row>
    <row r="1674" customFormat="false" ht="15" hidden="false" customHeight="false" outlineLevel="0" collapsed="false">
      <c r="A1674" s="0" t="n">
        <v>23</v>
      </c>
      <c r="B1674" s="0" t="n">
        <v>29</v>
      </c>
      <c r="C1674" s="0" t="n">
        <v>-27</v>
      </c>
      <c r="D1674" s="1" t="n">
        <f aca="false">IF(A1674=0,0,1)</f>
        <v>1</v>
      </c>
      <c r="E1674" s="0" t="n">
        <f aca="false">IF(B1674^2-4*A1674*C1674&gt;0,1,0)</f>
        <v>1</v>
      </c>
      <c r="F1674" s="0" t="n">
        <f aca="false">IF(AND(D1674=1,E1674=1),1,0)</f>
        <v>1</v>
      </c>
    </row>
    <row r="1675" customFormat="false" ht="15" hidden="false" customHeight="false" outlineLevel="0" collapsed="false">
      <c r="A1675" s="0" t="n">
        <v>-3</v>
      </c>
      <c r="B1675" s="0" t="n">
        <v>-27</v>
      </c>
      <c r="C1675" s="0" t="n">
        <v>-25</v>
      </c>
      <c r="D1675" s="1" t="n">
        <f aca="false">IF(A1675=0,0,1)</f>
        <v>1</v>
      </c>
      <c r="E1675" s="0" t="n">
        <f aca="false">IF(B1675^2-4*A1675*C1675&gt;0,1,0)</f>
        <v>1</v>
      </c>
      <c r="F1675" s="0" t="n">
        <f aca="false">IF(AND(D1675=1,E1675=1),1,0)</f>
        <v>1</v>
      </c>
    </row>
    <row r="1676" customFormat="false" ht="15" hidden="false" customHeight="false" outlineLevel="0" collapsed="false">
      <c r="A1676" s="0" t="n">
        <v>17</v>
      </c>
      <c r="B1676" s="0" t="n">
        <v>0</v>
      </c>
      <c r="C1676" s="0" t="n">
        <v>22</v>
      </c>
      <c r="D1676" s="1" t="n">
        <f aca="false">IF(A1676=0,0,1)</f>
        <v>1</v>
      </c>
      <c r="E1676" s="0" t="n">
        <f aca="false">IF(B1676^2-4*A1676*C1676&gt;0,1,0)</f>
        <v>0</v>
      </c>
      <c r="F1676" s="0" t="n">
        <f aca="false">IF(AND(D1676=1,E1676=1),1,0)</f>
        <v>0</v>
      </c>
    </row>
    <row r="1677" customFormat="false" ht="15" hidden="false" customHeight="false" outlineLevel="0" collapsed="false">
      <c r="A1677" s="0" t="n">
        <v>-10</v>
      </c>
      <c r="B1677" s="0" t="n">
        <v>31</v>
      </c>
      <c r="C1677" s="0" t="n">
        <v>-17</v>
      </c>
      <c r="D1677" s="1" t="n">
        <f aca="false">IF(A1677=0,0,1)</f>
        <v>1</v>
      </c>
      <c r="E1677" s="0" t="n">
        <f aca="false">IF(B1677^2-4*A1677*C1677&gt;0,1,0)</f>
        <v>1</v>
      </c>
      <c r="F1677" s="0" t="n">
        <f aca="false">IF(AND(D1677=1,E1677=1),1,0)</f>
        <v>1</v>
      </c>
    </row>
    <row r="1678" customFormat="false" ht="15" hidden="false" customHeight="false" outlineLevel="0" collapsed="false">
      <c r="A1678" s="0" t="n">
        <v>-5</v>
      </c>
      <c r="B1678" s="0" t="n">
        <v>-4</v>
      </c>
      <c r="C1678" s="0" t="n">
        <v>14</v>
      </c>
      <c r="D1678" s="1" t="n">
        <f aca="false">IF(A1678=0,0,1)</f>
        <v>1</v>
      </c>
      <c r="E1678" s="0" t="n">
        <f aca="false">IF(B1678^2-4*A1678*C1678&gt;0,1,0)</f>
        <v>1</v>
      </c>
      <c r="F1678" s="0" t="n">
        <f aca="false">IF(AND(D1678=1,E1678=1),1,0)</f>
        <v>1</v>
      </c>
    </row>
    <row r="1679" customFormat="false" ht="15" hidden="false" customHeight="false" outlineLevel="0" collapsed="false">
      <c r="A1679" s="0" t="n">
        <v>-12</v>
      </c>
      <c r="B1679" s="0" t="n">
        <v>-2</v>
      </c>
      <c r="C1679" s="0" t="n">
        <v>16</v>
      </c>
      <c r="D1679" s="1" t="n">
        <f aca="false">IF(A1679=0,0,1)</f>
        <v>1</v>
      </c>
      <c r="E1679" s="0" t="n">
        <f aca="false">IF(B1679^2-4*A1679*C1679&gt;0,1,0)</f>
        <v>1</v>
      </c>
      <c r="F1679" s="0" t="n">
        <f aca="false">IF(AND(D1679=1,E1679=1),1,0)</f>
        <v>1</v>
      </c>
    </row>
    <row r="1680" customFormat="false" ht="15" hidden="false" customHeight="false" outlineLevel="0" collapsed="false">
      <c r="A1680" s="0" t="n">
        <v>0</v>
      </c>
      <c r="B1680" s="0" t="n">
        <v>-23</v>
      </c>
      <c r="C1680" s="0" t="n">
        <v>-15</v>
      </c>
      <c r="D1680" s="1" t="n">
        <f aca="false">IF(A1680=0,0,1)</f>
        <v>0</v>
      </c>
      <c r="E1680" s="0" t="n">
        <f aca="false">IF(B1680^2-4*A1680*C1680&gt;0,1,0)</f>
        <v>1</v>
      </c>
      <c r="F1680" s="0" t="n">
        <f aca="false">IF(AND(D1680=1,E1680=1),1,0)</f>
        <v>0</v>
      </c>
    </row>
    <row r="1681" customFormat="false" ht="15" hidden="false" customHeight="false" outlineLevel="0" collapsed="false">
      <c r="A1681" s="0" t="n">
        <v>-6</v>
      </c>
      <c r="B1681" s="0" t="n">
        <v>8</v>
      </c>
      <c r="C1681" s="0" t="n">
        <v>-4</v>
      </c>
      <c r="D1681" s="1" t="n">
        <f aca="false">IF(A1681=0,0,1)</f>
        <v>1</v>
      </c>
      <c r="E1681" s="0" t="n">
        <f aca="false">IF(B1681^2-4*A1681*C1681&gt;0,1,0)</f>
        <v>0</v>
      </c>
      <c r="F1681" s="0" t="n">
        <f aca="false">IF(AND(D1681=1,E1681=1),1,0)</f>
        <v>0</v>
      </c>
    </row>
    <row r="1682" customFormat="false" ht="15" hidden="false" customHeight="false" outlineLevel="0" collapsed="false">
      <c r="A1682" s="0" t="n">
        <v>-4</v>
      </c>
      <c r="B1682" s="0" t="n">
        <v>-7</v>
      </c>
      <c r="C1682" s="0" t="n">
        <v>8</v>
      </c>
      <c r="D1682" s="1" t="n">
        <f aca="false">IF(A1682=0,0,1)</f>
        <v>1</v>
      </c>
      <c r="E1682" s="0" t="n">
        <f aca="false">IF(B1682^2-4*A1682*C1682&gt;0,1,0)</f>
        <v>1</v>
      </c>
      <c r="F1682" s="0" t="n">
        <f aca="false">IF(AND(D1682=1,E1682=1),1,0)</f>
        <v>1</v>
      </c>
    </row>
    <row r="1683" customFormat="false" ht="15" hidden="false" customHeight="false" outlineLevel="0" collapsed="false">
      <c r="A1683" s="0" t="n">
        <v>30</v>
      </c>
      <c r="B1683" s="0" t="n">
        <v>6</v>
      </c>
      <c r="C1683" s="0" t="n">
        <v>-16</v>
      </c>
      <c r="D1683" s="1" t="n">
        <f aca="false">IF(A1683=0,0,1)</f>
        <v>1</v>
      </c>
      <c r="E1683" s="0" t="n">
        <f aca="false">IF(B1683^2-4*A1683*C1683&gt;0,1,0)</f>
        <v>1</v>
      </c>
      <c r="F1683" s="0" t="n">
        <f aca="false">IF(AND(D1683=1,E1683=1),1,0)</f>
        <v>1</v>
      </c>
    </row>
    <row r="1684" customFormat="false" ht="15" hidden="false" customHeight="false" outlineLevel="0" collapsed="false">
      <c r="A1684" s="0" t="n">
        <v>-30</v>
      </c>
      <c r="B1684" s="0" t="n">
        <v>-8</v>
      </c>
      <c r="C1684" s="0" t="n">
        <v>-17</v>
      </c>
      <c r="D1684" s="1" t="n">
        <f aca="false">IF(A1684=0,0,1)</f>
        <v>1</v>
      </c>
      <c r="E1684" s="0" t="n">
        <f aca="false">IF(B1684^2-4*A1684*C1684&gt;0,1,0)</f>
        <v>0</v>
      </c>
      <c r="F1684" s="0" t="n">
        <f aca="false">IF(AND(D1684=1,E1684=1),1,0)</f>
        <v>0</v>
      </c>
    </row>
    <row r="1685" customFormat="false" ht="15" hidden="false" customHeight="false" outlineLevel="0" collapsed="false">
      <c r="A1685" s="0" t="n">
        <v>-6</v>
      </c>
      <c r="B1685" s="0" t="n">
        <v>12</v>
      </c>
      <c r="C1685" s="0" t="n">
        <v>3</v>
      </c>
      <c r="D1685" s="1" t="n">
        <f aca="false">IF(A1685=0,0,1)</f>
        <v>1</v>
      </c>
      <c r="E1685" s="0" t="n">
        <f aca="false">IF(B1685^2-4*A1685*C1685&gt;0,1,0)</f>
        <v>1</v>
      </c>
      <c r="F1685" s="0" t="n">
        <f aca="false">IF(AND(D1685=1,E1685=1),1,0)</f>
        <v>1</v>
      </c>
    </row>
    <row r="1686" customFormat="false" ht="15" hidden="false" customHeight="false" outlineLevel="0" collapsed="false">
      <c r="A1686" s="0" t="n">
        <v>-18</v>
      </c>
      <c r="B1686" s="0" t="n">
        <v>21</v>
      </c>
      <c r="C1686" s="0" t="n">
        <v>-7</v>
      </c>
      <c r="D1686" s="1" t="n">
        <f aca="false">IF(A1686=0,0,1)</f>
        <v>1</v>
      </c>
      <c r="E1686" s="0" t="n">
        <f aca="false">IF(B1686^2-4*A1686*C1686&gt;0,1,0)</f>
        <v>0</v>
      </c>
      <c r="F1686" s="0" t="n">
        <f aca="false">IF(AND(D1686=1,E1686=1),1,0)</f>
        <v>0</v>
      </c>
    </row>
    <row r="1687" customFormat="false" ht="15" hidden="false" customHeight="false" outlineLevel="0" collapsed="false">
      <c r="A1687" s="0" t="n">
        <v>-2</v>
      </c>
      <c r="B1687" s="0" t="n">
        <v>-1</v>
      </c>
      <c r="C1687" s="0" t="n">
        <v>13</v>
      </c>
      <c r="D1687" s="1" t="n">
        <f aca="false">IF(A1687=0,0,1)</f>
        <v>1</v>
      </c>
      <c r="E1687" s="0" t="n">
        <f aca="false">IF(B1687^2-4*A1687*C1687&gt;0,1,0)</f>
        <v>1</v>
      </c>
      <c r="F1687" s="0" t="n">
        <f aca="false">IF(AND(D1687=1,E1687=1),1,0)</f>
        <v>1</v>
      </c>
    </row>
    <row r="1688" customFormat="false" ht="15" hidden="false" customHeight="false" outlineLevel="0" collapsed="false">
      <c r="A1688" s="0" t="n">
        <v>-17</v>
      </c>
      <c r="B1688" s="0" t="n">
        <v>-22</v>
      </c>
      <c r="C1688" s="0" t="n">
        <v>6</v>
      </c>
      <c r="D1688" s="1" t="n">
        <f aca="false">IF(A1688=0,0,1)</f>
        <v>1</v>
      </c>
      <c r="E1688" s="0" t="n">
        <f aca="false">IF(B1688^2-4*A1688*C1688&gt;0,1,0)</f>
        <v>1</v>
      </c>
      <c r="F1688" s="0" t="n">
        <f aca="false">IF(AND(D1688=1,E1688=1),1,0)</f>
        <v>1</v>
      </c>
    </row>
    <row r="1689" customFormat="false" ht="15" hidden="false" customHeight="false" outlineLevel="0" collapsed="false">
      <c r="A1689" s="0" t="n">
        <v>1</v>
      </c>
      <c r="B1689" s="0" t="n">
        <v>-15</v>
      </c>
      <c r="C1689" s="0" t="n">
        <v>8</v>
      </c>
      <c r="D1689" s="1" t="n">
        <f aca="false">IF(A1689=0,0,1)</f>
        <v>1</v>
      </c>
      <c r="E1689" s="0" t="n">
        <f aca="false">IF(B1689^2-4*A1689*C1689&gt;0,1,0)</f>
        <v>1</v>
      </c>
      <c r="F1689" s="0" t="n">
        <f aca="false">IF(AND(D1689=1,E1689=1),1,0)</f>
        <v>1</v>
      </c>
    </row>
    <row r="1690" customFormat="false" ht="15" hidden="false" customHeight="false" outlineLevel="0" collapsed="false">
      <c r="A1690" s="0" t="n">
        <v>6</v>
      </c>
      <c r="B1690" s="0" t="n">
        <v>-24</v>
      </c>
      <c r="C1690" s="0" t="n">
        <v>2</v>
      </c>
      <c r="D1690" s="1" t="n">
        <f aca="false">IF(A1690=0,0,1)</f>
        <v>1</v>
      </c>
      <c r="E1690" s="0" t="n">
        <f aca="false">IF(B1690^2-4*A1690*C1690&gt;0,1,0)</f>
        <v>1</v>
      </c>
      <c r="F1690" s="0" t="n">
        <f aca="false">IF(AND(D1690=1,E1690=1),1,0)</f>
        <v>1</v>
      </c>
    </row>
    <row r="1691" customFormat="false" ht="15" hidden="false" customHeight="false" outlineLevel="0" collapsed="false">
      <c r="A1691" s="0" t="n">
        <v>-25</v>
      </c>
      <c r="B1691" s="0" t="n">
        <v>-29</v>
      </c>
      <c r="C1691" s="0" t="n">
        <v>-9</v>
      </c>
      <c r="D1691" s="1" t="n">
        <f aca="false">IF(A1691=0,0,1)</f>
        <v>1</v>
      </c>
      <c r="E1691" s="0" t="n">
        <f aca="false">IF(B1691^2-4*A1691*C1691&gt;0,1,0)</f>
        <v>0</v>
      </c>
      <c r="F1691" s="0" t="n">
        <f aca="false">IF(AND(D1691=1,E1691=1),1,0)</f>
        <v>0</v>
      </c>
    </row>
    <row r="1692" customFormat="false" ht="15" hidden="false" customHeight="false" outlineLevel="0" collapsed="false">
      <c r="A1692" s="0" t="n">
        <v>-2</v>
      </c>
      <c r="B1692" s="0" t="n">
        <v>31</v>
      </c>
      <c r="C1692" s="0" t="n">
        <v>8</v>
      </c>
      <c r="D1692" s="1" t="n">
        <f aca="false">IF(A1692=0,0,1)</f>
        <v>1</v>
      </c>
      <c r="E1692" s="0" t="n">
        <f aca="false">IF(B1692^2-4*A1692*C1692&gt;0,1,0)</f>
        <v>1</v>
      </c>
      <c r="F1692" s="0" t="n">
        <f aca="false">IF(AND(D1692=1,E1692=1),1,0)</f>
        <v>1</v>
      </c>
    </row>
    <row r="1693" customFormat="false" ht="15" hidden="false" customHeight="false" outlineLevel="0" collapsed="false">
      <c r="A1693" s="0" t="n">
        <v>27</v>
      </c>
      <c r="B1693" s="0" t="n">
        <v>-18</v>
      </c>
      <c r="C1693" s="0" t="n">
        <v>-25</v>
      </c>
      <c r="D1693" s="1" t="n">
        <f aca="false">IF(A1693=0,0,1)</f>
        <v>1</v>
      </c>
      <c r="E1693" s="0" t="n">
        <f aca="false">IF(B1693^2-4*A1693*C1693&gt;0,1,0)</f>
        <v>1</v>
      </c>
      <c r="F1693" s="0" t="n">
        <f aca="false">IF(AND(D1693=1,E1693=1),1,0)</f>
        <v>1</v>
      </c>
    </row>
    <row r="1694" customFormat="false" ht="15" hidden="false" customHeight="false" outlineLevel="0" collapsed="false">
      <c r="A1694" s="0" t="n">
        <v>-28</v>
      </c>
      <c r="B1694" s="0" t="n">
        <v>-21</v>
      </c>
      <c r="C1694" s="0" t="n">
        <v>-28</v>
      </c>
      <c r="D1694" s="1" t="n">
        <f aca="false">IF(A1694=0,0,1)</f>
        <v>1</v>
      </c>
      <c r="E1694" s="0" t="n">
        <f aca="false">IF(B1694^2-4*A1694*C1694&gt;0,1,0)</f>
        <v>0</v>
      </c>
      <c r="F1694" s="0" t="n">
        <f aca="false">IF(AND(D1694=1,E1694=1),1,0)</f>
        <v>0</v>
      </c>
    </row>
    <row r="1695" customFormat="false" ht="15" hidden="false" customHeight="false" outlineLevel="0" collapsed="false">
      <c r="A1695" s="0" t="n">
        <v>24</v>
      </c>
      <c r="B1695" s="0" t="n">
        <v>-23</v>
      </c>
      <c r="C1695" s="0" t="n">
        <v>8</v>
      </c>
      <c r="D1695" s="1" t="n">
        <f aca="false">IF(A1695=0,0,1)</f>
        <v>1</v>
      </c>
      <c r="E1695" s="0" t="n">
        <f aca="false">IF(B1695^2-4*A1695*C1695&gt;0,1,0)</f>
        <v>0</v>
      </c>
      <c r="F1695" s="0" t="n">
        <f aca="false">IF(AND(D1695=1,E1695=1),1,0)</f>
        <v>0</v>
      </c>
    </row>
    <row r="1696" customFormat="false" ht="15" hidden="false" customHeight="false" outlineLevel="0" collapsed="false">
      <c r="A1696" s="0" t="n">
        <v>-26</v>
      </c>
      <c r="B1696" s="0" t="n">
        <v>22</v>
      </c>
      <c r="C1696" s="0" t="n">
        <v>31</v>
      </c>
      <c r="D1696" s="1" t="n">
        <f aca="false">IF(A1696=0,0,1)</f>
        <v>1</v>
      </c>
      <c r="E1696" s="0" t="n">
        <f aca="false">IF(B1696^2-4*A1696*C1696&gt;0,1,0)</f>
        <v>1</v>
      </c>
      <c r="F1696" s="0" t="n">
        <f aca="false">IF(AND(D1696=1,E1696=1),1,0)</f>
        <v>1</v>
      </c>
    </row>
    <row r="1697" customFormat="false" ht="15" hidden="false" customHeight="false" outlineLevel="0" collapsed="false">
      <c r="A1697" s="0" t="n">
        <v>3</v>
      </c>
      <c r="B1697" s="0" t="n">
        <v>-23</v>
      </c>
      <c r="C1697" s="0" t="n">
        <v>29</v>
      </c>
      <c r="D1697" s="1" t="n">
        <f aca="false">IF(A1697=0,0,1)</f>
        <v>1</v>
      </c>
      <c r="E1697" s="0" t="n">
        <f aca="false">IF(B1697^2-4*A1697*C1697&gt;0,1,0)</f>
        <v>1</v>
      </c>
      <c r="F1697" s="0" t="n">
        <f aca="false">IF(AND(D1697=1,E1697=1),1,0)</f>
        <v>1</v>
      </c>
    </row>
    <row r="1698" customFormat="false" ht="15" hidden="false" customHeight="false" outlineLevel="0" collapsed="false">
      <c r="A1698" s="0" t="n">
        <v>4</v>
      </c>
      <c r="B1698" s="0" t="n">
        <v>-25</v>
      </c>
      <c r="C1698" s="0" t="n">
        <v>-20</v>
      </c>
      <c r="D1698" s="1" t="n">
        <f aca="false">IF(A1698=0,0,1)</f>
        <v>1</v>
      </c>
      <c r="E1698" s="0" t="n">
        <f aca="false">IF(B1698^2-4*A1698*C1698&gt;0,1,0)</f>
        <v>1</v>
      </c>
      <c r="F1698" s="0" t="n">
        <f aca="false">IF(AND(D1698=1,E1698=1),1,0)</f>
        <v>1</v>
      </c>
    </row>
    <row r="1699" customFormat="false" ht="15" hidden="false" customHeight="false" outlineLevel="0" collapsed="false">
      <c r="A1699" s="0" t="n">
        <v>-26</v>
      </c>
      <c r="B1699" s="0" t="n">
        <v>-23</v>
      </c>
      <c r="C1699" s="0" t="n">
        <v>-6</v>
      </c>
      <c r="D1699" s="1" t="n">
        <f aca="false">IF(A1699=0,0,1)</f>
        <v>1</v>
      </c>
      <c r="E1699" s="0" t="n">
        <f aca="false">IF(B1699^2-4*A1699*C1699&gt;0,1,0)</f>
        <v>0</v>
      </c>
      <c r="F1699" s="0" t="n">
        <f aca="false">IF(AND(D1699=1,E1699=1),1,0)</f>
        <v>0</v>
      </c>
    </row>
    <row r="1700" customFormat="false" ht="15" hidden="false" customHeight="false" outlineLevel="0" collapsed="false">
      <c r="A1700" s="0" t="n">
        <v>-5</v>
      </c>
      <c r="B1700" s="0" t="n">
        <v>4</v>
      </c>
      <c r="C1700" s="0" t="n">
        <v>7</v>
      </c>
      <c r="D1700" s="1" t="n">
        <f aca="false">IF(A1700=0,0,1)</f>
        <v>1</v>
      </c>
      <c r="E1700" s="0" t="n">
        <f aca="false">IF(B1700^2-4*A1700*C1700&gt;0,1,0)</f>
        <v>1</v>
      </c>
      <c r="F1700" s="0" t="n">
        <f aca="false">IF(AND(D1700=1,E1700=1),1,0)</f>
        <v>1</v>
      </c>
    </row>
    <row r="1701" customFormat="false" ht="15" hidden="false" customHeight="false" outlineLevel="0" collapsed="false">
      <c r="A1701" s="0" t="n">
        <v>-29</v>
      </c>
      <c r="B1701" s="0" t="n">
        <v>-3</v>
      </c>
      <c r="C1701" s="0" t="n">
        <v>-29</v>
      </c>
      <c r="D1701" s="1" t="n">
        <f aca="false">IF(A1701=0,0,1)</f>
        <v>1</v>
      </c>
      <c r="E1701" s="0" t="n">
        <f aca="false">IF(B1701^2-4*A1701*C1701&gt;0,1,0)</f>
        <v>0</v>
      </c>
      <c r="F1701" s="0" t="n">
        <f aca="false">IF(AND(D1701=1,E1701=1),1,0)</f>
        <v>0</v>
      </c>
    </row>
    <row r="1702" customFormat="false" ht="15" hidden="false" customHeight="false" outlineLevel="0" collapsed="false">
      <c r="A1702" s="0" t="n">
        <v>-26</v>
      </c>
      <c r="B1702" s="0" t="n">
        <v>-4</v>
      </c>
      <c r="C1702" s="0" t="n">
        <v>-14</v>
      </c>
      <c r="D1702" s="1" t="n">
        <f aca="false">IF(A1702=0,0,1)</f>
        <v>1</v>
      </c>
      <c r="E1702" s="0" t="n">
        <f aca="false">IF(B1702^2-4*A1702*C1702&gt;0,1,0)</f>
        <v>0</v>
      </c>
      <c r="F1702" s="0" t="n">
        <f aca="false">IF(AND(D1702=1,E1702=1),1,0)</f>
        <v>0</v>
      </c>
    </row>
    <row r="1703" customFormat="false" ht="15" hidden="false" customHeight="false" outlineLevel="0" collapsed="false">
      <c r="A1703" s="0" t="n">
        <v>-10</v>
      </c>
      <c r="B1703" s="0" t="n">
        <v>17</v>
      </c>
      <c r="C1703" s="0" t="n">
        <v>-12</v>
      </c>
      <c r="D1703" s="1" t="n">
        <f aca="false">IF(A1703=0,0,1)</f>
        <v>1</v>
      </c>
      <c r="E1703" s="0" t="n">
        <f aca="false">IF(B1703^2-4*A1703*C1703&gt;0,1,0)</f>
        <v>0</v>
      </c>
      <c r="F1703" s="0" t="n">
        <f aca="false">IF(AND(D1703=1,E1703=1),1,0)</f>
        <v>0</v>
      </c>
    </row>
    <row r="1704" customFormat="false" ht="15" hidden="false" customHeight="false" outlineLevel="0" collapsed="false">
      <c r="A1704" s="0" t="n">
        <v>-5</v>
      </c>
      <c r="B1704" s="0" t="n">
        <v>4</v>
      </c>
      <c r="C1704" s="0" t="n">
        <v>-25</v>
      </c>
      <c r="D1704" s="1" t="n">
        <f aca="false">IF(A1704=0,0,1)</f>
        <v>1</v>
      </c>
      <c r="E1704" s="0" t="n">
        <f aca="false">IF(B1704^2-4*A1704*C1704&gt;0,1,0)</f>
        <v>0</v>
      </c>
      <c r="F1704" s="0" t="n">
        <f aca="false">IF(AND(D1704=1,E1704=1),1,0)</f>
        <v>0</v>
      </c>
    </row>
    <row r="1705" customFormat="false" ht="15" hidden="false" customHeight="false" outlineLevel="0" collapsed="false">
      <c r="A1705" s="0" t="n">
        <v>-22</v>
      </c>
      <c r="B1705" s="0" t="n">
        <v>11</v>
      </c>
      <c r="C1705" s="0" t="n">
        <v>-18</v>
      </c>
      <c r="D1705" s="1" t="n">
        <f aca="false">IF(A1705=0,0,1)</f>
        <v>1</v>
      </c>
      <c r="E1705" s="0" t="n">
        <f aca="false">IF(B1705^2-4*A1705*C1705&gt;0,1,0)</f>
        <v>0</v>
      </c>
      <c r="F1705" s="0" t="n">
        <f aca="false">IF(AND(D1705=1,E1705=1),1,0)</f>
        <v>0</v>
      </c>
    </row>
    <row r="1706" customFormat="false" ht="15" hidden="false" customHeight="false" outlineLevel="0" collapsed="false">
      <c r="A1706" s="0" t="n">
        <v>7</v>
      </c>
      <c r="B1706" s="0" t="n">
        <v>-26</v>
      </c>
      <c r="C1706" s="0" t="n">
        <v>8</v>
      </c>
      <c r="D1706" s="1" t="n">
        <f aca="false">IF(A1706=0,0,1)</f>
        <v>1</v>
      </c>
      <c r="E1706" s="0" t="n">
        <f aca="false">IF(B1706^2-4*A1706*C1706&gt;0,1,0)</f>
        <v>1</v>
      </c>
      <c r="F1706" s="0" t="n">
        <f aca="false">IF(AND(D1706=1,E1706=1),1,0)</f>
        <v>1</v>
      </c>
    </row>
    <row r="1707" customFormat="false" ht="15" hidden="false" customHeight="false" outlineLevel="0" collapsed="false">
      <c r="A1707" s="0" t="n">
        <v>8</v>
      </c>
      <c r="B1707" s="0" t="n">
        <v>-30</v>
      </c>
      <c r="C1707" s="0" t="n">
        <v>29</v>
      </c>
      <c r="D1707" s="1" t="n">
        <f aca="false">IF(A1707=0,0,1)</f>
        <v>1</v>
      </c>
      <c r="E1707" s="0" t="n">
        <f aca="false">IF(B1707^2-4*A1707*C1707&gt;0,1,0)</f>
        <v>0</v>
      </c>
      <c r="F1707" s="0" t="n">
        <f aca="false">IF(AND(D1707=1,E1707=1),1,0)</f>
        <v>0</v>
      </c>
    </row>
    <row r="1708" customFormat="false" ht="15" hidden="false" customHeight="false" outlineLevel="0" collapsed="false">
      <c r="A1708" s="0" t="n">
        <v>34</v>
      </c>
      <c r="B1708" s="0" t="n">
        <v>-14</v>
      </c>
      <c r="C1708" s="0" t="n">
        <v>13</v>
      </c>
      <c r="D1708" s="1" t="n">
        <f aca="false">IF(A1708=0,0,1)</f>
        <v>1</v>
      </c>
      <c r="E1708" s="0" t="n">
        <f aca="false">IF(B1708^2-4*A1708*C1708&gt;0,1,0)</f>
        <v>0</v>
      </c>
      <c r="F1708" s="0" t="n">
        <f aca="false">IF(AND(D1708=1,E1708=1),1,0)</f>
        <v>0</v>
      </c>
    </row>
    <row r="1709" customFormat="false" ht="15" hidden="false" customHeight="false" outlineLevel="0" collapsed="false">
      <c r="A1709" s="0" t="n">
        <v>10</v>
      </c>
      <c r="B1709" s="0" t="n">
        <v>5</v>
      </c>
      <c r="C1709" s="0" t="n">
        <v>-28</v>
      </c>
      <c r="D1709" s="1" t="n">
        <f aca="false">IF(A1709=0,0,1)</f>
        <v>1</v>
      </c>
      <c r="E1709" s="0" t="n">
        <f aca="false">IF(B1709^2-4*A1709*C1709&gt;0,1,0)</f>
        <v>1</v>
      </c>
      <c r="F1709" s="0" t="n">
        <f aca="false">IF(AND(D1709=1,E1709=1),1,0)</f>
        <v>1</v>
      </c>
    </row>
    <row r="1710" customFormat="false" ht="15" hidden="false" customHeight="false" outlineLevel="0" collapsed="false">
      <c r="A1710" s="0" t="n">
        <v>-25</v>
      </c>
      <c r="B1710" s="0" t="n">
        <v>-1</v>
      </c>
      <c r="C1710" s="0" t="n">
        <v>-28</v>
      </c>
      <c r="D1710" s="1" t="n">
        <f aca="false">IF(A1710=0,0,1)</f>
        <v>1</v>
      </c>
      <c r="E1710" s="0" t="n">
        <f aca="false">IF(B1710^2-4*A1710*C1710&gt;0,1,0)</f>
        <v>0</v>
      </c>
      <c r="F1710" s="0" t="n">
        <f aca="false">IF(AND(D1710=1,E1710=1),1,0)</f>
        <v>0</v>
      </c>
    </row>
    <row r="1711" customFormat="false" ht="15" hidden="false" customHeight="false" outlineLevel="0" collapsed="false">
      <c r="A1711" s="0" t="n">
        <v>23</v>
      </c>
      <c r="B1711" s="0" t="n">
        <v>4</v>
      </c>
      <c r="C1711" s="0" t="n">
        <v>32</v>
      </c>
      <c r="D1711" s="1" t="n">
        <f aca="false">IF(A1711=0,0,1)</f>
        <v>1</v>
      </c>
      <c r="E1711" s="0" t="n">
        <f aca="false">IF(B1711^2-4*A1711*C1711&gt;0,1,0)</f>
        <v>0</v>
      </c>
      <c r="F1711" s="0" t="n">
        <f aca="false">IF(AND(D1711=1,E1711=1),1,0)</f>
        <v>0</v>
      </c>
    </row>
    <row r="1712" customFormat="false" ht="15" hidden="false" customHeight="false" outlineLevel="0" collapsed="false">
      <c r="A1712" s="0" t="n">
        <v>25</v>
      </c>
      <c r="B1712" s="0" t="n">
        <v>-12</v>
      </c>
      <c r="C1712" s="0" t="n">
        <v>24</v>
      </c>
      <c r="D1712" s="1" t="n">
        <f aca="false">IF(A1712=0,0,1)</f>
        <v>1</v>
      </c>
      <c r="E1712" s="0" t="n">
        <f aca="false">IF(B1712^2-4*A1712*C1712&gt;0,1,0)</f>
        <v>0</v>
      </c>
      <c r="F1712" s="0" t="n">
        <f aca="false">IF(AND(D1712=1,E1712=1),1,0)</f>
        <v>0</v>
      </c>
    </row>
    <row r="1713" customFormat="false" ht="15" hidden="false" customHeight="false" outlineLevel="0" collapsed="false">
      <c r="A1713" s="0" t="n">
        <v>18</v>
      </c>
      <c r="B1713" s="0" t="n">
        <v>33</v>
      </c>
      <c r="C1713" s="0" t="n">
        <v>-23</v>
      </c>
      <c r="D1713" s="1" t="n">
        <f aca="false">IF(A1713=0,0,1)</f>
        <v>1</v>
      </c>
      <c r="E1713" s="0" t="n">
        <f aca="false">IF(B1713^2-4*A1713*C1713&gt;0,1,0)</f>
        <v>1</v>
      </c>
      <c r="F1713" s="0" t="n">
        <f aca="false">IF(AND(D1713=1,E1713=1),1,0)</f>
        <v>1</v>
      </c>
    </row>
    <row r="1714" customFormat="false" ht="15" hidden="false" customHeight="false" outlineLevel="0" collapsed="false">
      <c r="A1714" s="0" t="n">
        <v>32</v>
      </c>
      <c r="B1714" s="0" t="n">
        <v>2</v>
      </c>
      <c r="C1714" s="0" t="n">
        <v>-20</v>
      </c>
      <c r="D1714" s="1" t="n">
        <f aca="false">IF(A1714=0,0,1)</f>
        <v>1</v>
      </c>
      <c r="E1714" s="0" t="n">
        <f aca="false">IF(B1714^2-4*A1714*C1714&gt;0,1,0)</f>
        <v>1</v>
      </c>
      <c r="F1714" s="0" t="n">
        <f aca="false">IF(AND(D1714=1,E1714=1),1,0)</f>
        <v>1</v>
      </c>
    </row>
    <row r="1715" customFormat="false" ht="15" hidden="false" customHeight="false" outlineLevel="0" collapsed="false">
      <c r="A1715" s="0" t="n">
        <v>-6</v>
      </c>
      <c r="B1715" s="0" t="n">
        <v>-8</v>
      </c>
      <c r="C1715" s="0" t="n">
        <v>-14</v>
      </c>
      <c r="D1715" s="1" t="n">
        <f aca="false">IF(A1715=0,0,1)</f>
        <v>1</v>
      </c>
      <c r="E1715" s="0" t="n">
        <f aca="false">IF(B1715^2-4*A1715*C1715&gt;0,1,0)</f>
        <v>0</v>
      </c>
      <c r="F1715" s="0" t="n">
        <f aca="false">IF(AND(D1715=1,E1715=1),1,0)</f>
        <v>0</v>
      </c>
    </row>
    <row r="1716" customFormat="false" ht="15" hidden="false" customHeight="false" outlineLevel="0" collapsed="false">
      <c r="A1716" s="0" t="n">
        <v>19</v>
      </c>
      <c r="B1716" s="0" t="n">
        <v>-8</v>
      </c>
      <c r="C1716" s="0" t="n">
        <v>0</v>
      </c>
      <c r="D1716" s="1" t="n">
        <f aca="false">IF(A1716=0,0,1)</f>
        <v>1</v>
      </c>
      <c r="E1716" s="0" t="n">
        <f aca="false">IF(B1716^2-4*A1716*C1716&gt;0,1,0)</f>
        <v>1</v>
      </c>
      <c r="F1716" s="0" t="n">
        <f aca="false">IF(AND(D1716=1,E1716=1),1,0)</f>
        <v>1</v>
      </c>
    </row>
    <row r="1717" customFormat="false" ht="15" hidden="false" customHeight="false" outlineLevel="0" collapsed="false">
      <c r="A1717" s="0" t="n">
        <v>0</v>
      </c>
      <c r="B1717" s="0" t="n">
        <v>-29</v>
      </c>
      <c r="C1717" s="0" t="n">
        <v>23</v>
      </c>
      <c r="D1717" s="1" t="n">
        <f aca="false">IF(A1717=0,0,1)</f>
        <v>0</v>
      </c>
      <c r="E1717" s="0" t="n">
        <f aca="false">IF(B1717^2-4*A1717*C1717&gt;0,1,0)</f>
        <v>1</v>
      </c>
      <c r="F1717" s="0" t="n">
        <f aca="false">IF(AND(D1717=1,E1717=1),1,0)</f>
        <v>0</v>
      </c>
    </row>
    <row r="1718" customFormat="false" ht="15" hidden="false" customHeight="false" outlineLevel="0" collapsed="false">
      <c r="A1718" s="0" t="n">
        <v>-16</v>
      </c>
      <c r="B1718" s="0" t="n">
        <v>10</v>
      </c>
      <c r="C1718" s="0" t="n">
        <v>-3</v>
      </c>
      <c r="D1718" s="1" t="n">
        <f aca="false">IF(A1718=0,0,1)</f>
        <v>1</v>
      </c>
      <c r="E1718" s="0" t="n">
        <f aca="false">IF(B1718^2-4*A1718*C1718&gt;0,1,0)</f>
        <v>0</v>
      </c>
      <c r="F1718" s="0" t="n">
        <f aca="false">IF(AND(D1718=1,E1718=1),1,0)</f>
        <v>0</v>
      </c>
    </row>
    <row r="1719" customFormat="false" ht="15" hidden="false" customHeight="false" outlineLevel="0" collapsed="false">
      <c r="A1719" s="0" t="n">
        <v>26</v>
      </c>
      <c r="B1719" s="0" t="n">
        <v>32</v>
      </c>
      <c r="C1719" s="0" t="n">
        <v>-10</v>
      </c>
      <c r="D1719" s="1" t="n">
        <f aca="false">IF(A1719=0,0,1)</f>
        <v>1</v>
      </c>
      <c r="E1719" s="0" t="n">
        <f aca="false">IF(B1719^2-4*A1719*C1719&gt;0,1,0)</f>
        <v>1</v>
      </c>
      <c r="F1719" s="0" t="n">
        <f aca="false">IF(AND(D1719=1,E1719=1),1,0)</f>
        <v>1</v>
      </c>
    </row>
    <row r="1720" customFormat="false" ht="15" hidden="false" customHeight="false" outlineLevel="0" collapsed="false">
      <c r="A1720" s="0" t="n">
        <v>10</v>
      </c>
      <c r="B1720" s="0" t="n">
        <v>-30</v>
      </c>
      <c r="C1720" s="0" t="n">
        <v>-2</v>
      </c>
      <c r="D1720" s="1" t="n">
        <f aca="false">IF(A1720=0,0,1)</f>
        <v>1</v>
      </c>
      <c r="E1720" s="0" t="n">
        <f aca="false">IF(B1720^2-4*A1720*C1720&gt;0,1,0)</f>
        <v>1</v>
      </c>
      <c r="F1720" s="0" t="n">
        <f aca="false">IF(AND(D1720=1,E1720=1),1,0)</f>
        <v>1</v>
      </c>
    </row>
    <row r="1721" customFormat="false" ht="15" hidden="false" customHeight="false" outlineLevel="0" collapsed="false">
      <c r="A1721" s="0" t="n">
        <v>-24</v>
      </c>
      <c r="B1721" s="0" t="n">
        <v>23</v>
      </c>
      <c r="C1721" s="0" t="n">
        <v>13</v>
      </c>
      <c r="D1721" s="1" t="n">
        <f aca="false">IF(A1721=0,0,1)</f>
        <v>1</v>
      </c>
      <c r="E1721" s="0" t="n">
        <f aca="false">IF(B1721^2-4*A1721*C1721&gt;0,1,0)</f>
        <v>1</v>
      </c>
      <c r="F1721" s="0" t="n">
        <f aca="false">IF(AND(D1721=1,E1721=1),1,0)</f>
        <v>1</v>
      </c>
    </row>
    <row r="1722" customFormat="false" ht="15" hidden="false" customHeight="false" outlineLevel="0" collapsed="false">
      <c r="A1722" s="0" t="n">
        <v>0</v>
      </c>
      <c r="B1722" s="0" t="n">
        <v>-23</v>
      </c>
      <c r="C1722" s="0" t="n">
        <v>33</v>
      </c>
      <c r="D1722" s="1" t="n">
        <f aca="false">IF(A1722=0,0,1)</f>
        <v>0</v>
      </c>
      <c r="E1722" s="0" t="n">
        <f aca="false">IF(B1722^2-4*A1722*C1722&gt;0,1,0)</f>
        <v>1</v>
      </c>
      <c r="F1722" s="0" t="n">
        <f aca="false">IF(AND(D1722=1,E1722=1),1,0)</f>
        <v>0</v>
      </c>
    </row>
    <row r="1723" customFormat="false" ht="15" hidden="false" customHeight="false" outlineLevel="0" collapsed="false">
      <c r="A1723" s="0" t="n">
        <v>32</v>
      </c>
      <c r="B1723" s="0" t="n">
        <v>-28</v>
      </c>
      <c r="C1723" s="0" t="n">
        <v>30</v>
      </c>
      <c r="D1723" s="1" t="n">
        <f aca="false">IF(A1723=0,0,1)</f>
        <v>1</v>
      </c>
      <c r="E1723" s="0" t="n">
        <f aca="false">IF(B1723^2-4*A1723*C1723&gt;0,1,0)</f>
        <v>0</v>
      </c>
      <c r="F1723" s="0" t="n">
        <f aca="false">IF(AND(D1723=1,E1723=1),1,0)</f>
        <v>0</v>
      </c>
    </row>
    <row r="1724" customFormat="false" ht="15" hidden="false" customHeight="false" outlineLevel="0" collapsed="false">
      <c r="A1724" s="0" t="n">
        <v>17</v>
      </c>
      <c r="B1724" s="0" t="n">
        <v>25</v>
      </c>
      <c r="C1724" s="0" t="n">
        <v>14</v>
      </c>
      <c r="D1724" s="1" t="n">
        <f aca="false">IF(A1724=0,0,1)</f>
        <v>1</v>
      </c>
      <c r="E1724" s="0" t="n">
        <f aca="false">IF(B1724^2-4*A1724*C1724&gt;0,1,0)</f>
        <v>0</v>
      </c>
      <c r="F1724" s="0" t="n">
        <f aca="false">IF(AND(D1724=1,E1724=1),1,0)</f>
        <v>0</v>
      </c>
    </row>
    <row r="1725" customFormat="false" ht="15" hidden="false" customHeight="false" outlineLevel="0" collapsed="false">
      <c r="A1725" s="0" t="n">
        <v>34</v>
      </c>
      <c r="B1725" s="0" t="n">
        <v>-29</v>
      </c>
      <c r="C1725" s="0" t="n">
        <v>15</v>
      </c>
      <c r="D1725" s="1" t="n">
        <f aca="false">IF(A1725=0,0,1)</f>
        <v>1</v>
      </c>
      <c r="E1725" s="0" t="n">
        <f aca="false">IF(B1725^2-4*A1725*C1725&gt;0,1,0)</f>
        <v>0</v>
      </c>
      <c r="F1725" s="0" t="n">
        <f aca="false">IF(AND(D1725=1,E1725=1),1,0)</f>
        <v>0</v>
      </c>
    </row>
    <row r="1726" customFormat="false" ht="15" hidden="false" customHeight="false" outlineLevel="0" collapsed="false">
      <c r="A1726" s="0" t="n">
        <v>-29</v>
      </c>
      <c r="B1726" s="0" t="n">
        <v>-11</v>
      </c>
      <c r="C1726" s="0" t="n">
        <v>4</v>
      </c>
      <c r="D1726" s="1" t="n">
        <f aca="false">IF(A1726=0,0,1)</f>
        <v>1</v>
      </c>
      <c r="E1726" s="0" t="n">
        <f aca="false">IF(B1726^2-4*A1726*C1726&gt;0,1,0)</f>
        <v>1</v>
      </c>
      <c r="F1726" s="0" t="n">
        <f aca="false">IF(AND(D1726=1,E1726=1),1,0)</f>
        <v>1</v>
      </c>
    </row>
    <row r="1727" customFormat="false" ht="15" hidden="false" customHeight="false" outlineLevel="0" collapsed="false">
      <c r="A1727" s="0" t="n">
        <v>-25</v>
      </c>
      <c r="B1727" s="0" t="n">
        <v>23</v>
      </c>
      <c r="C1727" s="0" t="n">
        <v>-14</v>
      </c>
      <c r="D1727" s="1" t="n">
        <f aca="false">IF(A1727=0,0,1)</f>
        <v>1</v>
      </c>
      <c r="E1727" s="0" t="n">
        <f aca="false">IF(B1727^2-4*A1727*C1727&gt;0,1,0)</f>
        <v>0</v>
      </c>
      <c r="F1727" s="0" t="n">
        <f aca="false">IF(AND(D1727=1,E1727=1),1,0)</f>
        <v>0</v>
      </c>
    </row>
    <row r="1728" customFormat="false" ht="15" hidden="false" customHeight="false" outlineLevel="0" collapsed="false">
      <c r="A1728" s="0" t="n">
        <v>-15</v>
      </c>
      <c r="B1728" s="0" t="n">
        <v>-4</v>
      </c>
      <c r="C1728" s="0" t="n">
        <v>-19</v>
      </c>
      <c r="D1728" s="1" t="n">
        <f aca="false">IF(A1728=0,0,1)</f>
        <v>1</v>
      </c>
      <c r="E1728" s="0" t="n">
        <f aca="false">IF(B1728^2-4*A1728*C1728&gt;0,1,0)</f>
        <v>0</v>
      </c>
      <c r="F1728" s="0" t="n">
        <f aca="false">IF(AND(D1728=1,E1728=1),1,0)</f>
        <v>0</v>
      </c>
    </row>
    <row r="1729" customFormat="false" ht="15" hidden="false" customHeight="false" outlineLevel="0" collapsed="false">
      <c r="A1729" s="0" t="n">
        <v>5</v>
      </c>
      <c r="B1729" s="0" t="n">
        <v>16</v>
      </c>
      <c r="C1729" s="0" t="n">
        <v>-2</v>
      </c>
      <c r="D1729" s="1" t="n">
        <f aca="false">IF(A1729=0,0,1)</f>
        <v>1</v>
      </c>
      <c r="E1729" s="0" t="n">
        <f aca="false">IF(B1729^2-4*A1729*C1729&gt;0,1,0)</f>
        <v>1</v>
      </c>
      <c r="F1729" s="0" t="n">
        <f aca="false">IF(AND(D1729=1,E1729=1),1,0)</f>
        <v>1</v>
      </c>
    </row>
    <row r="1730" customFormat="false" ht="15" hidden="false" customHeight="false" outlineLevel="0" collapsed="false">
      <c r="A1730" s="0" t="n">
        <v>13</v>
      </c>
      <c r="B1730" s="0" t="n">
        <v>24</v>
      </c>
      <c r="C1730" s="0" t="n">
        <v>26</v>
      </c>
      <c r="D1730" s="1" t="n">
        <f aca="false">IF(A1730=0,0,1)</f>
        <v>1</v>
      </c>
      <c r="E1730" s="0" t="n">
        <f aca="false">IF(B1730^2-4*A1730*C1730&gt;0,1,0)</f>
        <v>0</v>
      </c>
      <c r="F1730" s="0" t="n">
        <f aca="false">IF(AND(D1730=1,E1730=1),1,0)</f>
        <v>0</v>
      </c>
    </row>
    <row r="1731" customFormat="false" ht="15" hidden="false" customHeight="false" outlineLevel="0" collapsed="false">
      <c r="A1731" s="0" t="n">
        <v>-30</v>
      </c>
      <c r="B1731" s="0" t="n">
        <v>24</v>
      </c>
      <c r="C1731" s="0" t="n">
        <v>-19</v>
      </c>
      <c r="D1731" s="1" t="n">
        <f aca="false">IF(A1731=0,0,1)</f>
        <v>1</v>
      </c>
      <c r="E1731" s="0" t="n">
        <f aca="false">IF(B1731^2-4*A1731*C1731&gt;0,1,0)</f>
        <v>0</v>
      </c>
      <c r="F1731" s="0" t="n">
        <f aca="false">IF(AND(D1731=1,E1731=1),1,0)</f>
        <v>0</v>
      </c>
    </row>
    <row r="1732" customFormat="false" ht="15" hidden="false" customHeight="false" outlineLevel="0" collapsed="false">
      <c r="A1732" s="0" t="n">
        <v>4</v>
      </c>
      <c r="B1732" s="0" t="n">
        <v>-22</v>
      </c>
      <c r="C1732" s="0" t="n">
        <v>21</v>
      </c>
      <c r="D1732" s="1" t="n">
        <f aca="false">IF(A1732=0,0,1)</f>
        <v>1</v>
      </c>
      <c r="E1732" s="0" t="n">
        <f aca="false">IF(B1732^2-4*A1732*C1732&gt;0,1,0)</f>
        <v>1</v>
      </c>
      <c r="F1732" s="0" t="n">
        <f aca="false">IF(AND(D1732=1,E1732=1),1,0)</f>
        <v>1</v>
      </c>
    </row>
    <row r="1733" customFormat="false" ht="15" hidden="false" customHeight="false" outlineLevel="0" collapsed="false">
      <c r="A1733" s="0" t="n">
        <v>-13</v>
      </c>
      <c r="B1733" s="0" t="n">
        <v>30</v>
      </c>
      <c r="C1733" s="0" t="n">
        <v>-27</v>
      </c>
      <c r="D1733" s="1" t="n">
        <f aca="false">IF(A1733=0,0,1)</f>
        <v>1</v>
      </c>
      <c r="E1733" s="0" t="n">
        <f aca="false">IF(B1733^2-4*A1733*C1733&gt;0,1,0)</f>
        <v>0</v>
      </c>
      <c r="F1733" s="0" t="n">
        <f aca="false">IF(AND(D1733=1,E1733=1),1,0)</f>
        <v>0</v>
      </c>
    </row>
    <row r="1734" customFormat="false" ht="15" hidden="false" customHeight="false" outlineLevel="0" collapsed="false">
      <c r="A1734" s="0" t="n">
        <v>9</v>
      </c>
      <c r="B1734" s="0" t="n">
        <v>-4</v>
      </c>
      <c r="C1734" s="0" t="n">
        <v>-30</v>
      </c>
      <c r="D1734" s="1" t="n">
        <f aca="false">IF(A1734=0,0,1)</f>
        <v>1</v>
      </c>
      <c r="E1734" s="0" t="n">
        <f aca="false">IF(B1734^2-4*A1734*C1734&gt;0,1,0)</f>
        <v>1</v>
      </c>
      <c r="F1734" s="0" t="n">
        <f aca="false">IF(AND(D1734=1,E1734=1),1,0)</f>
        <v>1</v>
      </c>
    </row>
    <row r="1735" customFormat="false" ht="15" hidden="false" customHeight="false" outlineLevel="0" collapsed="false">
      <c r="A1735" s="0" t="n">
        <v>-12</v>
      </c>
      <c r="B1735" s="0" t="n">
        <v>-20</v>
      </c>
      <c r="C1735" s="0" t="n">
        <v>-4</v>
      </c>
      <c r="D1735" s="1" t="n">
        <f aca="false">IF(A1735=0,0,1)</f>
        <v>1</v>
      </c>
      <c r="E1735" s="0" t="n">
        <f aca="false">IF(B1735^2-4*A1735*C1735&gt;0,1,0)</f>
        <v>1</v>
      </c>
      <c r="F1735" s="0" t="n">
        <f aca="false">IF(AND(D1735=1,E1735=1),1,0)</f>
        <v>1</v>
      </c>
    </row>
    <row r="1736" customFormat="false" ht="15" hidden="false" customHeight="false" outlineLevel="0" collapsed="false">
      <c r="A1736" s="0" t="n">
        <v>-9</v>
      </c>
      <c r="B1736" s="0" t="n">
        <v>-26</v>
      </c>
      <c r="C1736" s="0" t="n">
        <v>15</v>
      </c>
      <c r="D1736" s="1" t="n">
        <f aca="false">IF(A1736=0,0,1)</f>
        <v>1</v>
      </c>
      <c r="E1736" s="0" t="n">
        <f aca="false">IF(B1736^2-4*A1736*C1736&gt;0,1,0)</f>
        <v>1</v>
      </c>
      <c r="F1736" s="0" t="n">
        <f aca="false">IF(AND(D1736=1,E1736=1),1,0)</f>
        <v>1</v>
      </c>
    </row>
    <row r="1737" customFormat="false" ht="15" hidden="false" customHeight="false" outlineLevel="0" collapsed="false">
      <c r="A1737" s="0" t="n">
        <v>14</v>
      </c>
      <c r="B1737" s="0" t="n">
        <v>-29</v>
      </c>
      <c r="C1737" s="0" t="n">
        <v>-6</v>
      </c>
      <c r="D1737" s="1" t="n">
        <f aca="false">IF(A1737=0,0,1)</f>
        <v>1</v>
      </c>
      <c r="E1737" s="0" t="n">
        <f aca="false">IF(B1737^2-4*A1737*C1737&gt;0,1,0)</f>
        <v>1</v>
      </c>
      <c r="F1737" s="0" t="n">
        <f aca="false">IF(AND(D1737=1,E1737=1),1,0)</f>
        <v>1</v>
      </c>
    </row>
    <row r="1738" customFormat="false" ht="15" hidden="false" customHeight="false" outlineLevel="0" collapsed="false">
      <c r="A1738" s="0" t="n">
        <v>-7</v>
      </c>
      <c r="B1738" s="0" t="n">
        <v>20</v>
      </c>
      <c r="C1738" s="0" t="n">
        <v>14</v>
      </c>
      <c r="D1738" s="1" t="n">
        <f aca="false">IF(A1738=0,0,1)</f>
        <v>1</v>
      </c>
      <c r="E1738" s="0" t="n">
        <f aca="false">IF(B1738^2-4*A1738*C1738&gt;0,1,0)</f>
        <v>1</v>
      </c>
      <c r="F1738" s="0" t="n">
        <f aca="false">IF(AND(D1738=1,E1738=1),1,0)</f>
        <v>1</v>
      </c>
    </row>
    <row r="1739" customFormat="false" ht="15" hidden="false" customHeight="false" outlineLevel="0" collapsed="false">
      <c r="A1739" s="0" t="n">
        <v>20</v>
      </c>
      <c r="B1739" s="0" t="n">
        <v>-30</v>
      </c>
      <c r="C1739" s="0" t="n">
        <v>12</v>
      </c>
      <c r="D1739" s="1" t="n">
        <f aca="false">IF(A1739=0,0,1)</f>
        <v>1</v>
      </c>
      <c r="E1739" s="0" t="n">
        <f aca="false">IF(B1739^2-4*A1739*C1739&gt;0,1,0)</f>
        <v>0</v>
      </c>
      <c r="F1739" s="0" t="n">
        <f aca="false">IF(AND(D1739=1,E1739=1),1,0)</f>
        <v>0</v>
      </c>
    </row>
    <row r="1740" customFormat="false" ht="15" hidden="false" customHeight="false" outlineLevel="0" collapsed="false">
      <c r="A1740" s="0" t="n">
        <v>-8</v>
      </c>
      <c r="B1740" s="0" t="n">
        <v>-14</v>
      </c>
      <c r="C1740" s="0" t="n">
        <v>-22</v>
      </c>
      <c r="D1740" s="1" t="n">
        <f aca="false">IF(A1740=0,0,1)</f>
        <v>1</v>
      </c>
      <c r="E1740" s="0" t="n">
        <f aca="false">IF(B1740^2-4*A1740*C1740&gt;0,1,0)</f>
        <v>0</v>
      </c>
      <c r="F1740" s="0" t="n">
        <f aca="false">IF(AND(D1740=1,E1740=1),1,0)</f>
        <v>0</v>
      </c>
    </row>
    <row r="1741" customFormat="false" ht="15" hidden="false" customHeight="false" outlineLevel="0" collapsed="false">
      <c r="A1741" s="0" t="n">
        <v>7</v>
      </c>
      <c r="B1741" s="0" t="n">
        <v>-25</v>
      </c>
      <c r="C1741" s="0" t="n">
        <v>14</v>
      </c>
      <c r="D1741" s="1" t="n">
        <f aca="false">IF(A1741=0,0,1)</f>
        <v>1</v>
      </c>
      <c r="E1741" s="0" t="n">
        <f aca="false">IF(B1741^2-4*A1741*C1741&gt;0,1,0)</f>
        <v>1</v>
      </c>
      <c r="F1741" s="0" t="n">
        <f aca="false">IF(AND(D1741=1,E1741=1),1,0)</f>
        <v>1</v>
      </c>
    </row>
    <row r="1742" customFormat="false" ht="15" hidden="false" customHeight="false" outlineLevel="0" collapsed="false">
      <c r="A1742" s="0" t="n">
        <v>-21</v>
      </c>
      <c r="B1742" s="0" t="n">
        <v>12</v>
      </c>
      <c r="C1742" s="0" t="n">
        <v>16</v>
      </c>
      <c r="D1742" s="1" t="n">
        <f aca="false">IF(A1742=0,0,1)</f>
        <v>1</v>
      </c>
      <c r="E1742" s="0" t="n">
        <f aca="false">IF(B1742^2-4*A1742*C1742&gt;0,1,0)</f>
        <v>1</v>
      </c>
      <c r="F1742" s="0" t="n">
        <f aca="false">IF(AND(D1742=1,E1742=1),1,0)</f>
        <v>1</v>
      </c>
    </row>
    <row r="1743" customFormat="false" ht="15" hidden="false" customHeight="false" outlineLevel="0" collapsed="false">
      <c r="A1743" s="0" t="n">
        <v>12</v>
      </c>
      <c r="B1743" s="0" t="n">
        <v>-13</v>
      </c>
      <c r="C1743" s="0" t="n">
        <v>5</v>
      </c>
      <c r="D1743" s="1" t="n">
        <f aca="false">IF(A1743=0,0,1)</f>
        <v>1</v>
      </c>
      <c r="E1743" s="0" t="n">
        <f aca="false">IF(B1743^2-4*A1743*C1743&gt;0,1,0)</f>
        <v>0</v>
      </c>
      <c r="F1743" s="0" t="n">
        <f aca="false">IF(AND(D1743=1,E1743=1),1,0)</f>
        <v>0</v>
      </c>
    </row>
    <row r="1744" customFormat="false" ht="15" hidden="false" customHeight="false" outlineLevel="0" collapsed="false">
      <c r="A1744" s="0" t="n">
        <v>9</v>
      </c>
      <c r="B1744" s="0" t="n">
        <v>29</v>
      </c>
      <c r="C1744" s="0" t="n">
        <v>-22</v>
      </c>
      <c r="D1744" s="1" t="n">
        <f aca="false">IF(A1744=0,0,1)</f>
        <v>1</v>
      </c>
      <c r="E1744" s="0" t="n">
        <f aca="false">IF(B1744^2-4*A1744*C1744&gt;0,1,0)</f>
        <v>1</v>
      </c>
      <c r="F1744" s="0" t="n">
        <f aca="false">IF(AND(D1744=1,E1744=1),1,0)</f>
        <v>1</v>
      </c>
    </row>
    <row r="1745" customFormat="false" ht="15" hidden="false" customHeight="false" outlineLevel="0" collapsed="false">
      <c r="A1745" s="0" t="n">
        <v>26</v>
      </c>
      <c r="B1745" s="0" t="n">
        <v>27</v>
      </c>
      <c r="C1745" s="0" t="n">
        <v>-25</v>
      </c>
      <c r="D1745" s="1" t="n">
        <f aca="false">IF(A1745=0,0,1)</f>
        <v>1</v>
      </c>
      <c r="E1745" s="0" t="n">
        <f aca="false">IF(B1745^2-4*A1745*C1745&gt;0,1,0)</f>
        <v>1</v>
      </c>
      <c r="F1745" s="0" t="n">
        <f aca="false">IF(AND(D1745=1,E1745=1),1,0)</f>
        <v>1</v>
      </c>
    </row>
    <row r="1746" customFormat="false" ht="15" hidden="false" customHeight="false" outlineLevel="0" collapsed="false">
      <c r="A1746" s="0" t="n">
        <v>32</v>
      </c>
      <c r="B1746" s="0" t="n">
        <v>0</v>
      </c>
      <c r="C1746" s="0" t="n">
        <v>20</v>
      </c>
      <c r="D1746" s="1" t="n">
        <f aca="false">IF(A1746=0,0,1)</f>
        <v>1</v>
      </c>
      <c r="E1746" s="0" t="n">
        <f aca="false">IF(B1746^2-4*A1746*C1746&gt;0,1,0)</f>
        <v>0</v>
      </c>
      <c r="F1746" s="0" t="n">
        <f aca="false">IF(AND(D1746=1,E1746=1),1,0)</f>
        <v>0</v>
      </c>
    </row>
    <row r="1747" customFormat="false" ht="15" hidden="false" customHeight="false" outlineLevel="0" collapsed="false">
      <c r="A1747" s="0" t="n">
        <v>4</v>
      </c>
      <c r="B1747" s="0" t="n">
        <v>-11</v>
      </c>
      <c r="C1747" s="0" t="n">
        <v>1</v>
      </c>
      <c r="D1747" s="1" t="n">
        <f aca="false">IF(A1747=0,0,1)</f>
        <v>1</v>
      </c>
      <c r="E1747" s="0" t="n">
        <f aca="false">IF(B1747^2-4*A1747*C1747&gt;0,1,0)</f>
        <v>1</v>
      </c>
      <c r="F1747" s="0" t="n">
        <f aca="false">IF(AND(D1747=1,E1747=1),1,0)</f>
        <v>1</v>
      </c>
    </row>
    <row r="1748" customFormat="false" ht="15" hidden="false" customHeight="false" outlineLevel="0" collapsed="false">
      <c r="A1748" s="0" t="n">
        <v>18</v>
      </c>
      <c r="B1748" s="0" t="n">
        <v>-27</v>
      </c>
      <c r="C1748" s="0" t="n">
        <v>4</v>
      </c>
      <c r="D1748" s="1" t="n">
        <f aca="false">IF(A1748=0,0,1)</f>
        <v>1</v>
      </c>
      <c r="E1748" s="0" t="n">
        <f aca="false">IF(B1748^2-4*A1748*C1748&gt;0,1,0)</f>
        <v>1</v>
      </c>
      <c r="F1748" s="0" t="n">
        <f aca="false">IF(AND(D1748=1,E1748=1),1,0)</f>
        <v>1</v>
      </c>
    </row>
    <row r="1749" customFormat="false" ht="15" hidden="false" customHeight="false" outlineLevel="0" collapsed="false">
      <c r="A1749" s="0" t="n">
        <v>26</v>
      </c>
      <c r="B1749" s="0" t="n">
        <v>29</v>
      </c>
      <c r="C1749" s="0" t="n">
        <v>-27</v>
      </c>
      <c r="D1749" s="1" t="n">
        <f aca="false">IF(A1749=0,0,1)</f>
        <v>1</v>
      </c>
      <c r="E1749" s="0" t="n">
        <f aca="false">IF(B1749^2-4*A1749*C1749&gt;0,1,0)</f>
        <v>1</v>
      </c>
      <c r="F1749" s="0" t="n">
        <f aca="false">IF(AND(D1749=1,E1749=1),1,0)</f>
        <v>1</v>
      </c>
    </row>
    <row r="1750" customFormat="false" ht="15" hidden="false" customHeight="false" outlineLevel="0" collapsed="false">
      <c r="A1750" s="0" t="n">
        <v>1</v>
      </c>
      <c r="B1750" s="0" t="n">
        <v>-3</v>
      </c>
      <c r="C1750" s="0" t="n">
        <v>18</v>
      </c>
      <c r="D1750" s="1" t="n">
        <f aca="false">IF(A1750=0,0,1)</f>
        <v>1</v>
      </c>
      <c r="E1750" s="0" t="n">
        <f aca="false">IF(B1750^2-4*A1750*C1750&gt;0,1,0)</f>
        <v>0</v>
      </c>
      <c r="F1750" s="0" t="n">
        <f aca="false">IF(AND(D1750=1,E1750=1),1,0)</f>
        <v>0</v>
      </c>
    </row>
    <row r="1751" customFormat="false" ht="15" hidden="false" customHeight="false" outlineLevel="0" collapsed="false">
      <c r="A1751" s="0" t="n">
        <v>0</v>
      </c>
      <c r="B1751" s="0" t="n">
        <v>3</v>
      </c>
      <c r="C1751" s="0" t="n">
        <v>-8</v>
      </c>
      <c r="D1751" s="1" t="n">
        <f aca="false">IF(A1751=0,0,1)</f>
        <v>0</v>
      </c>
      <c r="E1751" s="0" t="n">
        <f aca="false">IF(B1751^2-4*A1751*C1751&gt;0,1,0)</f>
        <v>1</v>
      </c>
      <c r="F1751" s="0" t="n">
        <f aca="false">IF(AND(D1751=1,E1751=1),1,0)</f>
        <v>0</v>
      </c>
    </row>
    <row r="1752" customFormat="false" ht="15" hidden="false" customHeight="false" outlineLevel="0" collapsed="false">
      <c r="A1752" s="0" t="n">
        <v>-7</v>
      </c>
      <c r="B1752" s="0" t="n">
        <v>-18</v>
      </c>
      <c r="C1752" s="0" t="n">
        <v>5</v>
      </c>
      <c r="D1752" s="1" t="n">
        <f aca="false">IF(A1752=0,0,1)</f>
        <v>1</v>
      </c>
      <c r="E1752" s="0" t="n">
        <f aca="false">IF(B1752^2-4*A1752*C1752&gt;0,1,0)</f>
        <v>1</v>
      </c>
      <c r="F1752" s="0" t="n">
        <f aca="false">IF(AND(D1752=1,E1752=1),1,0)</f>
        <v>1</v>
      </c>
    </row>
    <row r="1753" customFormat="false" ht="15" hidden="false" customHeight="false" outlineLevel="0" collapsed="false">
      <c r="A1753" s="0" t="n">
        <v>18</v>
      </c>
      <c r="B1753" s="0" t="n">
        <v>8</v>
      </c>
      <c r="C1753" s="0" t="n">
        <v>-3</v>
      </c>
      <c r="D1753" s="1" t="n">
        <f aca="false">IF(A1753=0,0,1)</f>
        <v>1</v>
      </c>
      <c r="E1753" s="0" t="n">
        <f aca="false">IF(B1753^2-4*A1753*C1753&gt;0,1,0)</f>
        <v>1</v>
      </c>
      <c r="F1753" s="0" t="n">
        <f aca="false">IF(AND(D1753=1,E1753=1),1,0)</f>
        <v>1</v>
      </c>
    </row>
    <row r="1754" customFormat="false" ht="15" hidden="false" customHeight="false" outlineLevel="0" collapsed="false">
      <c r="A1754" s="0" t="n">
        <v>33</v>
      </c>
      <c r="B1754" s="0" t="n">
        <v>26</v>
      </c>
      <c r="C1754" s="0" t="n">
        <v>-20</v>
      </c>
      <c r="D1754" s="1" t="n">
        <f aca="false">IF(A1754=0,0,1)</f>
        <v>1</v>
      </c>
      <c r="E1754" s="0" t="n">
        <f aca="false">IF(B1754^2-4*A1754*C1754&gt;0,1,0)</f>
        <v>1</v>
      </c>
      <c r="F1754" s="0" t="n">
        <f aca="false">IF(AND(D1754=1,E1754=1),1,0)</f>
        <v>1</v>
      </c>
    </row>
    <row r="1755" customFormat="false" ht="15" hidden="false" customHeight="false" outlineLevel="0" collapsed="false">
      <c r="A1755" s="0" t="n">
        <v>13</v>
      </c>
      <c r="B1755" s="0" t="n">
        <v>2</v>
      </c>
      <c r="C1755" s="0" t="n">
        <v>11</v>
      </c>
      <c r="D1755" s="1" t="n">
        <f aca="false">IF(A1755=0,0,1)</f>
        <v>1</v>
      </c>
      <c r="E1755" s="0" t="n">
        <f aca="false">IF(B1755^2-4*A1755*C1755&gt;0,1,0)</f>
        <v>0</v>
      </c>
      <c r="F1755" s="0" t="n">
        <f aca="false">IF(AND(D1755=1,E1755=1),1,0)</f>
        <v>0</v>
      </c>
    </row>
    <row r="1756" customFormat="false" ht="15" hidden="false" customHeight="false" outlineLevel="0" collapsed="false">
      <c r="A1756" s="0" t="n">
        <v>25</v>
      </c>
      <c r="B1756" s="0" t="n">
        <v>-2</v>
      </c>
      <c r="C1756" s="0" t="n">
        <v>34</v>
      </c>
      <c r="D1756" s="1" t="n">
        <f aca="false">IF(A1756=0,0,1)</f>
        <v>1</v>
      </c>
      <c r="E1756" s="0" t="n">
        <f aca="false">IF(B1756^2-4*A1756*C1756&gt;0,1,0)</f>
        <v>0</v>
      </c>
      <c r="F1756" s="0" t="n">
        <f aca="false">IF(AND(D1756=1,E1756=1),1,0)</f>
        <v>0</v>
      </c>
    </row>
    <row r="1757" customFormat="false" ht="15" hidden="false" customHeight="false" outlineLevel="0" collapsed="false">
      <c r="A1757" s="0" t="n">
        <v>20</v>
      </c>
      <c r="B1757" s="0" t="n">
        <v>3</v>
      </c>
      <c r="C1757" s="0" t="n">
        <v>6</v>
      </c>
      <c r="D1757" s="1" t="n">
        <f aca="false">IF(A1757=0,0,1)</f>
        <v>1</v>
      </c>
      <c r="E1757" s="0" t="n">
        <f aca="false">IF(B1757^2-4*A1757*C1757&gt;0,1,0)</f>
        <v>0</v>
      </c>
      <c r="F1757" s="0" t="n">
        <f aca="false">IF(AND(D1757=1,E1757=1),1,0)</f>
        <v>0</v>
      </c>
    </row>
    <row r="1758" customFormat="false" ht="15" hidden="false" customHeight="false" outlineLevel="0" collapsed="false">
      <c r="A1758" s="0" t="n">
        <v>34</v>
      </c>
      <c r="B1758" s="0" t="n">
        <v>-11</v>
      </c>
      <c r="C1758" s="0" t="n">
        <v>24</v>
      </c>
      <c r="D1758" s="1" t="n">
        <f aca="false">IF(A1758=0,0,1)</f>
        <v>1</v>
      </c>
      <c r="E1758" s="0" t="n">
        <f aca="false">IF(B1758^2-4*A1758*C1758&gt;0,1,0)</f>
        <v>0</v>
      </c>
      <c r="F1758" s="0" t="n">
        <f aca="false">IF(AND(D1758=1,E1758=1),1,0)</f>
        <v>0</v>
      </c>
    </row>
    <row r="1759" customFormat="false" ht="15" hidden="false" customHeight="false" outlineLevel="0" collapsed="false">
      <c r="A1759" s="0" t="n">
        <v>32</v>
      </c>
      <c r="B1759" s="0" t="n">
        <v>9</v>
      </c>
      <c r="C1759" s="0" t="n">
        <v>-25</v>
      </c>
      <c r="D1759" s="1" t="n">
        <f aca="false">IF(A1759=0,0,1)</f>
        <v>1</v>
      </c>
      <c r="E1759" s="0" t="n">
        <f aca="false">IF(B1759^2-4*A1759*C1759&gt;0,1,0)</f>
        <v>1</v>
      </c>
      <c r="F1759" s="0" t="n">
        <f aca="false">IF(AND(D1759=1,E1759=1),1,0)</f>
        <v>1</v>
      </c>
    </row>
    <row r="1760" customFormat="false" ht="15" hidden="false" customHeight="false" outlineLevel="0" collapsed="false">
      <c r="A1760" s="0" t="n">
        <v>-30</v>
      </c>
      <c r="B1760" s="0" t="n">
        <v>-5</v>
      </c>
      <c r="C1760" s="0" t="n">
        <v>33</v>
      </c>
      <c r="D1760" s="1" t="n">
        <f aca="false">IF(A1760=0,0,1)</f>
        <v>1</v>
      </c>
      <c r="E1760" s="0" t="n">
        <f aca="false">IF(B1760^2-4*A1760*C1760&gt;0,1,0)</f>
        <v>1</v>
      </c>
      <c r="F1760" s="0" t="n">
        <f aca="false">IF(AND(D1760=1,E1760=1),1,0)</f>
        <v>1</v>
      </c>
    </row>
    <row r="1761" customFormat="false" ht="15" hidden="false" customHeight="false" outlineLevel="0" collapsed="false">
      <c r="A1761" s="0" t="n">
        <v>-23</v>
      </c>
      <c r="B1761" s="0" t="n">
        <v>-14</v>
      </c>
      <c r="C1761" s="0" t="n">
        <v>17</v>
      </c>
      <c r="D1761" s="1" t="n">
        <f aca="false">IF(A1761=0,0,1)</f>
        <v>1</v>
      </c>
      <c r="E1761" s="0" t="n">
        <f aca="false">IF(B1761^2-4*A1761*C1761&gt;0,1,0)</f>
        <v>1</v>
      </c>
      <c r="F1761" s="0" t="n">
        <f aca="false">IF(AND(D1761=1,E1761=1),1,0)</f>
        <v>1</v>
      </c>
    </row>
    <row r="1762" customFormat="false" ht="15" hidden="false" customHeight="false" outlineLevel="0" collapsed="false">
      <c r="A1762" s="0" t="n">
        <v>-14</v>
      </c>
      <c r="B1762" s="0" t="n">
        <v>31</v>
      </c>
      <c r="C1762" s="0" t="n">
        <v>-21</v>
      </c>
      <c r="D1762" s="1" t="n">
        <f aca="false">IF(A1762=0,0,1)</f>
        <v>1</v>
      </c>
      <c r="E1762" s="0" t="n">
        <f aca="false">IF(B1762^2-4*A1762*C1762&gt;0,1,0)</f>
        <v>0</v>
      </c>
      <c r="F1762" s="0" t="n">
        <f aca="false">IF(AND(D1762=1,E1762=1),1,0)</f>
        <v>0</v>
      </c>
    </row>
    <row r="1763" customFormat="false" ht="15" hidden="false" customHeight="false" outlineLevel="0" collapsed="false">
      <c r="A1763" s="0" t="n">
        <v>-3</v>
      </c>
      <c r="B1763" s="0" t="n">
        <v>-22</v>
      </c>
      <c r="C1763" s="0" t="n">
        <v>-15</v>
      </c>
      <c r="D1763" s="1" t="n">
        <f aca="false">IF(A1763=0,0,1)</f>
        <v>1</v>
      </c>
      <c r="E1763" s="0" t="n">
        <f aca="false">IF(B1763^2-4*A1763*C1763&gt;0,1,0)</f>
        <v>1</v>
      </c>
      <c r="F1763" s="0" t="n">
        <f aca="false">IF(AND(D1763=1,E1763=1),1,0)</f>
        <v>1</v>
      </c>
    </row>
    <row r="1764" customFormat="false" ht="15" hidden="false" customHeight="false" outlineLevel="0" collapsed="false">
      <c r="A1764" s="0" t="n">
        <v>14</v>
      </c>
      <c r="B1764" s="0" t="n">
        <v>30</v>
      </c>
      <c r="C1764" s="0" t="n">
        <v>-30</v>
      </c>
      <c r="D1764" s="1" t="n">
        <f aca="false">IF(A1764=0,0,1)</f>
        <v>1</v>
      </c>
      <c r="E1764" s="0" t="n">
        <f aca="false">IF(B1764^2-4*A1764*C1764&gt;0,1,0)</f>
        <v>1</v>
      </c>
      <c r="F1764" s="0" t="n">
        <f aca="false">IF(AND(D1764=1,E1764=1),1,0)</f>
        <v>1</v>
      </c>
    </row>
    <row r="1765" customFormat="false" ht="15" hidden="false" customHeight="false" outlineLevel="0" collapsed="false">
      <c r="A1765" s="0" t="n">
        <v>11</v>
      </c>
      <c r="B1765" s="0" t="n">
        <v>30</v>
      </c>
      <c r="C1765" s="0" t="n">
        <v>4</v>
      </c>
      <c r="D1765" s="1" t="n">
        <f aca="false">IF(A1765=0,0,1)</f>
        <v>1</v>
      </c>
      <c r="E1765" s="0" t="n">
        <f aca="false">IF(B1765^2-4*A1765*C1765&gt;0,1,0)</f>
        <v>1</v>
      </c>
      <c r="F1765" s="0" t="n">
        <f aca="false">IF(AND(D1765=1,E1765=1),1,0)</f>
        <v>1</v>
      </c>
    </row>
    <row r="1766" customFormat="false" ht="15" hidden="false" customHeight="false" outlineLevel="0" collapsed="false">
      <c r="A1766" s="0" t="n">
        <v>-15</v>
      </c>
      <c r="B1766" s="0" t="n">
        <v>-12</v>
      </c>
      <c r="C1766" s="0" t="n">
        <v>-3</v>
      </c>
      <c r="D1766" s="1" t="n">
        <f aca="false">IF(A1766=0,0,1)</f>
        <v>1</v>
      </c>
      <c r="E1766" s="0" t="n">
        <f aca="false">IF(B1766^2-4*A1766*C1766&gt;0,1,0)</f>
        <v>0</v>
      </c>
      <c r="F1766" s="0" t="n">
        <f aca="false">IF(AND(D1766=1,E1766=1),1,0)</f>
        <v>0</v>
      </c>
    </row>
    <row r="1767" customFormat="false" ht="15" hidden="false" customHeight="false" outlineLevel="0" collapsed="false">
      <c r="A1767" s="0" t="n">
        <v>24</v>
      </c>
      <c r="B1767" s="0" t="n">
        <v>27</v>
      </c>
      <c r="C1767" s="0" t="n">
        <v>-29</v>
      </c>
      <c r="D1767" s="1" t="n">
        <f aca="false">IF(A1767=0,0,1)</f>
        <v>1</v>
      </c>
      <c r="E1767" s="0" t="n">
        <f aca="false">IF(B1767^2-4*A1767*C1767&gt;0,1,0)</f>
        <v>1</v>
      </c>
      <c r="F1767" s="0" t="n">
        <f aca="false">IF(AND(D1767=1,E1767=1),1,0)</f>
        <v>1</v>
      </c>
    </row>
    <row r="1768" customFormat="false" ht="15" hidden="false" customHeight="false" outlineLevel="0" collapsed="false">
      <c r="A1768" s="0" t="n">
        <v>14</v>
      </c>
      <c r="B1768" s="0" t="n">
        <v>7</v>
      </c>
      <c r="C1768" s="0" t="n">
        <v>34</v>
      </c>
      <c r="D1768" s="1" t="n">
        <f aca="false">IF(A1768=0,0,1)</f>
        <v>1</v>
      </c>
      <c r="E1768" s="0" t="n">
        <f aca="false">IF(B1768^2-4*A1768*C1768&gt;0,1,0)</f>
        <v>0</v>
      </c>
      <c r="F1768" s="0" t="n">
        <f aca="false">IF(AND(D1768=1,E1768=1),1,0)</f>
        <v>0</v>
      </c>
    </row>
    <row r="1769" customFormat="false" ht="15" hidden="false" customHeight="false" outlineLevel="0" collapsed="false">
      <c r="A1769" s="0" t="n">
        <v>6</v>
      </c>
      <c r="B1769" s="0" t="n">
        <v>-14</v>
      </c>
      <c r="C1769" s="0" t="n">
        <v>-21</v>
      </c>
      <c r="D1769" s="1" t="n">
        <f aca="false">IF(A1769=0,0,1)</f>
        <v>1</v>
      </c>
      <c r="E1769" s="0" t="n">
        <f aca="false">IF(B1769^2-4*A1769*C1769&gt;0,1,0)</f>
        <v>1</v>
      </c>
      <c r="F1769" s="0" t="n">
        <f aca="false">IF(AND(D1769=1,E1769=1),1,0)</f>
        <v>1</v>
      </c>
    </row>
    <row r="1770" customFormat="false" ht="15" hidden="false" customHeight="false" outlineLevel="0" collapsed="false">
      <c r="A1770" s="0" t="n">
        <v>11</v>
      </c>
      <c r="B1770" s="0" t="n">
        <v>-3</v>
      </c>
      <c r="C1770" s="0" t="n">
        <v>-3</v>
      </c>
      <c r="D1770" s="1" t="n">
        <f aca="false">IF(A1770=0,0,1)</f>
        <v>1</v>
      </c>
      <c r="E1770" s="0" t="n">
        <f aca="false">IF(B1770^2-4*A1770*C1770&gt;0,1,0)</f>
        <v>1</v>
      </c>
      <c r="F1770" s="0" t="n">
        <f aca="false">IF(AND(D1770=1,E1770=1),1,0)</f>
        <v>1</v>
      </c>
    </row>
    <row r="1771" customFormat="false" ht="15" hidden="false" customHeight="false" outlineLevel="0" collapsed="false">
      <c r="A1771" s="0" t="n">
        <v>-19</v>
      </c>
      <c r="B1771" s="0" t="n">
        <v>27</v>
      </c>
      <c r="C1771" s="0" t="n">
        <v>22</v>
      </c>
      <c r="D1771" s="1" t="n">
        <f aca="false">IF(A1771=0,0,1)</f>
        <v>1</v>
      </c>
      <c r="E1771" s="0" t="n">
        <f aca="false">IF(B1771^2-4*A1771*C1771&gt;0,1,0)</f>
        <v>1</v>
      </c>
      <c r="F1771" s="0" t="n">
        <f aca="false">IF(AND(D1771=1,E1771=1),1,0)</f>
        <v>1</v>
      </c>
    </row>
    <row r="1772" customFormat="false" ht="15" hidden="false" customHeight="false" outlineLevel="0" collapsed="false">
      <c r="A1772" s="0" t="n">
        <v>31</v>
      </c>
      <c r="B1772" s="0" t="n">
        <v>-1</v>
      </c>
      <c r="C1772" s="0" t="n">
        <v>13</v>
      </c>
      <c r="D1772" s="1" t="n">
        <f aca="false">IF(A1772=0,0,1)</f>
        <v>1</v>
      </c>
      <c r="E1772" s="0" t="n">
        <f aca="false">IF(B1772^2-4*A1772*C1772&gt;0,1,0)</f>
        <v>0</v>
      </c>
      <c r="F1772" s="0" t="n">
        <f aca="false">IF(AND(D1772=1,E1772=1),1,0)</f>
        <v>0</v>
      </c>
    </row>
    <row r="1773" customFormat="false" ht="15" hidden="false" customHeight="false" outlineLevel="0" collapsed="false">
      <c r="A1773" s="0" t="n">
        <v>-25</v>
      </c>
      <c r="B1773" s="0" t="n">
        <v>-24</v>
      </c>
      <c r="C1773" s="0" t="n">
        <v>16</v>
      </c>
      <c r="D1773" s="1" t="n">
        <f aca="false">IF(A1773=0,0,1)</f>
        <v>1</v>
      </c>
      <c r="E1773" s="0" t="n">
        <f aca="false">IF(B1773^2-4*A1773*C1773&gt;0,1,0)</f>
        <v>1</v>
      </c>
      <c r="F1773" s="0" t="n">
        <f aca="false">IF(AND(D1773=1,E1773=1),1,0)</f>
        <v>1</v>
      </c>
    </row>
    <row r="1774" customFormat="false" ht="15" hidden="false" customHeight="false" outlineLevel="0" collapsed="false">
      <c r="A1774" s="0" t="n">
        <v>14</v>
      </c>
      <c r="B1774" s="0" t="n">
        <v>-25</v>
      </c>
      <c r="C1774" s="0" t="n">
        <v>27</v>
      </c>
      <c r="D1774" s="1" t="n">
        <f aca="false">IF(A1774=0,0,1)</f>
        <v>1</v>
      </c>
      <c r="E1774" s="0" t="n">
        <f aca="false">IF(B1774^2-4*A1774*C1774&gt;0,1,0)</f>
        <v>0</v>
      </c>
      <c r="F1774" s="0" t="n">
        <f aca="false">IF(AND(D1774=1,E1774=1),1,0)</f>
        <v>0</v>
      </c>
    </row>
    <row r="1775" customFormat="false" ht="15" hidden="false" customHeight="false" outlineLevel="0" collapsed="false">
      <c r="A1775" s="0" t="n">
        <v>-23</v>
      </c>
      <c r="B1775" s="0" t="n">
        <v>16</v>
      </c>
      <c r="C1775" s="0" t="n">
        <v>32</v>
      </c>
      <c r="D1775" s="1" t="n">
        <f aca="false">IF(A1775=0,0,1)</f>
        <v>1</v>
      </c>
      <c r="E1775" s="0" t="n">
        <f aca="false">IF(B1775^2-4*A1775*C1775&gt;0,1,0)</f>
        <v>1</v>
      </c>
      <c r="F1775" s="0" t="n">
        <f aca="false">IF(AND(D1775=1,E1775=1),1,0)</f>
        <v>1</v>
      </c>
    </row>
    <row r="1776" customFormat="false" ht="15" hidden="false" customHeight="false" outlineLevel="0" collapsed="false">
      <c r="A1776" s="0" t="n">
        <v>11</v>
      </c>
      <c r="B1776" s="0" t="n">
        <v>-9</v>
      </c>
      <c r="C1776" s="0" t="n">
        <v>12</v>
      </c>
      <c r="D1776" s="1" t="n">
        <f aca="false">IF(A1776=0,0,1)</f>
        <v>1</v>
      </c>
      <c r="E1776" s="0" t="n">
        <f aca="false">IF(B1776^2-4*A1776*C1776&gt;0,1,0)</f>
        <v>0</v>
      </c>
      <c r="F1776" s="0" t="n">
        <f aca="false">IF(AND(D1776=1,E1776=1),1,0)</f>
        <v>0</v>
      </c>
    </row>
    <row r="1777" customFormat="false" ht="15" hidden="false" customHeight="false" outlineLevel="0" collapsed="false">
      <c r="A1777" s="0" t="n">
        <v>8</v>
      </c>
      <c r="B1777" s="0" t="n">
        <v>7</v>
      </c>
      <c r="C1777" s="0" t="n">
        <v>29</v>
      </c>
      <c r="D1777" s="1" t="n">
        <f aca="false">IF(A1777=0,0,1)</f>
        <v>1</v>
      </c>
      <c r="E1777" s="0" t="n">
        <f aca="false">IF(B1777^2-4*A1777*C1777&gt;0,1,0)</f>
        <v>0</v>
      </c>
      <c r="F1777" s="0" t="n">
        <f aca="false">IF(AND(D1777=1,E1777=1),1,0)</f>
        <v>0</v>
      </c>
    </row>
    <row r="1778" customFormat="false" ht="15" hidden="false" customHeight="false" outlineLevel="0" collapsed="false">
      <c r="A1778" s="0" t="n">
        <v>21</v>
      </c>
      <c r="B1778" s="0" t="n">
        <v>-26</v>
      </c>
      <c r="C1778" s="0" t="n">
        <v>31</v>
      </c>
      <c r="D1778" s="1" t="n">
        <f aca="false">IF(A1778=0,0,1)</f>
        <v>1</v>
      </c>
      <c r="E1778" s="0" t="n">
        <f aca="false">IF(B1778^2-4*A1778*C1778&gt;0,1,0)</f>
        <v>0</v>
      </c>
      <c r="F1778" s="0" t="n">
        <f aca="false">IF(AND(D1778=1,E1778=1),1,0)</f>
        <v>0</v>
      </c>
    </row>
    <row r="1779" customFormat="false" ht="15" hidden="false" customHeight="false" outlineLevel="0" collapsed="false">
      <c r="A1779" s="0" t="n">
        <v>-18</v>
      </c>
      <c r="B1779" s="0" t="n">
        <v>-18</v>
      </c>
      <c r="C1779" s="0" t="n">
        <v>14</v>
      </c>
      <c r="D1779" s="1" t="n">
        <f aca="false">IF(A1779=0,0,1)</f>
        <v>1</v>
      </c>
      <c r="E1779" s="0" t="n">
        <f aca="false">IF(B1779^2-4*A1779*C1779&gt;0,1,0)</f>
        <v>1</v>
      </c>
      <c r="F1779" s="0" t="n">
        <f aca="false">IF(AND(D1779=1,E1779=1),1,0)</f>
        <v>1</v>
      </c>
    </row>
    <row r="1780" customFormat="false" ht="15" hidden="false" customHeight="false" outlineLevel="0" collapsed="false">
      <c r="A1780" s="0" t="n">
        <v>4</v>
      </c>
      <c r="B1780" s="0" t="n">
        <v>-25</v>
      </c>
      <c r="C1780" s="0" t="n">
        <v>-29</v>
      </c>
      <c r="D1780" s="1" t="n">
        <f aca="false">IF(A1780=0,0,1)</f>
        <v>1</v>
      </c>
      <c r="E1780" s="0" t="n">
        <f aca="false">IF(B1780^2-4*A1780*C1780&gt;0,1,0)</f>
        <v>1</v>
      </c>
      <c r="F1780" s="0" t="n">
        <f aca="false">IF(AND(D1780=1,E1780=1),1,0)</f>
        <v>1</v>
      </c>
    </row>
    <row r="1781" customFormat="false" ht="15" hidden="false" customHeight="false" outlineLevel="0" collapsed="false">
      <c r="A1781" s="0" t="n">
        <v>-7</v>
      </c>
      <c r="B1781" s="0" t="n">
        <v>19</v>
      </c>
      <c r="C1781" s="0" t="n">
        <v>-28</v>
      </c>
      <c r="D1781" s="1" t="n">
        <f aca="false">IF(A1781=0,0,1)</f>
        <v>1</v>
      </c>
      <c r="E1781" s="0" t="n">
        <f aca="false">IF(B1781^2-4*A1781*C1781&gt;0,1,0)</f>
        <v>0</v>
      </c>
      <c r="F1781" s="0" t="n">
        <f aca="false">IF(AND(D1781=1,E1781=1),1,0)</f>
        <v>0</v>
      </c>
    </row>
    <row r="1782" customFormat="false" ht="15" hidden="false" customHeight="false" outlineLevel="0" collapsed="false">
      <c r="A1782" s="0" t="n">
        <v>0</v>
      </c>
      <c r="B1782" s="0" t="n">
        <v>12</v>
      </c>
      <c r="C1782" s="0" t="n">
        <v>30</v>
      </c>
      <c r="D1782" s="1" t="n">
        <f aca="false">IF(A1782=0,0,1)</f>
        <v>0</v>
      </c>
      <c r="E1782" s="0" t="n">
        <f aca="false">IF(B1782^2-4*A1782*C1782&gt;0,1,0)</f>
        <v>1</v>
      </c>
      <c r="F1782" s="0" t="n">
        <f aca="false">IF(AND(D1782=1,E1782=1),1,0)</f>
        <v>0</v>
      </c>
    </row>
    <row r="1783" customFormat="false" ht="15" hidden="false" customHeight="false" outlineLevel="0" collapsed="false">
      <c r="A1783" s="0" t="n">
        <v>30</v>
      </c>
      <c r="B1783" s="0" t="n">
        <v>21</v>
      </c>
      <c r="C1783" s="0" t="n">
        <v>23</v>
      </c>
      <c r="D1783" s="1" t="n">
        <f aca="false">IF(A1783=0,0,1)</f>
        <v>1</v>
      </c>
      <c r="E1783" s="0" t="n">
        <f aca="false">IF(B1783^2-4*A1783*C1783&gt;0,1,0)</f>
        <v>0</v>
      </c>
      <c r="F1783" s="0" t="n">
        <f aca="false">IF(AND(D1783=1,E1783=1),1,0)</f>
        <v>0</v>
      </c>
    </row>
    <row r="1784" customFormat="false" ht="15" hidden="false" customHeight="false" outlineLevel="0" collapsed="false">
      <c r="A1784" s="0" t="n">
        <v>11</v>
      </c>
      <c r="B1784" s="0" t="n">
        <v>32</v>
      </c>
      <c r="C1784" s="0" t="n">
        <v>-6</v>
      </c>
      <c r="D1784" s="1" t="n">
        <f aca="false">IF(A1784=0,0,1)</f>
        <v>1</v>
      </c>
      <c r="E1784" s="0" t="n">
        <f aca="false">IF(B1784^2-4*A1784*C1784&gt;0,1,0)</f>
        <v>1</v>
      </c>
      <c r="F1784" s="0" t="n">
        <f aca="false">IF(AND(D1784=1,E1784=1),1,0)</f>
        <v>1</v>
      </c>
    </row>
    <row r="1785" customFormat="false" ht="15" hidden="false" customHeight="false" outlineLevel="0" collapsed="false">
      <c r="A1785" s="0" t="n">
        <v>8</v>
      </c>
      <c r="B1785" s="0" t="n">
        <v>21</v>
      </c>
      <c r="C1785" s="0" t="n">
        <v>2</v>
      </c>
      <c r="D1785" s="1" t="n">
        <f aca="false">IF(A1785=0,0,1)</f>
        <v>1</v>
      </c>
      <c r="E1785" s="0" t="n">
        <f aca="false">IF(B1785^2-4*A1785*C1785&gt;0,1,0)</f>
        <v>1</v>
      </c>
      <c r="F1785" s="0" t="n">
        <f aca="false">IF(AND(D1785=1,E1785=1),1,0)</f>
        <v>1</v>
      </c>
    </row>
    <row r="1786" customFormat="false" ht="15" hidden="false" customHeight="false" outlineLevel="0" collapsed="false">
      <c r="A1786" s="0" t="n">
        <v>-12</v>
      </c>
      <c r="B1786" s="0" t="n">
        <v>32</v>
      </c>
      <c r="C1786" s="0" t="n">
        <v>-20</v>
      </c>
      <c r="D1786" s="1" t="n">
        <f aca="false">IF(A1786=0,0,1)</f>
        <v>1</v>
      </c>
      <c r="E1786" s="0" t="n">
        <f aca="false">IF(B1786^2-4*A1786*C1786&gt;0,1,0)</f>
        <v>1</v>
      </c>
      <c r="F1786" s="0" t="n">
        <f aca="false">IF(AND(D1786=1,E1786=1),1,0)</f>
        <v>1</v>
      </c>
    </row>
    <row r="1787" customFormat="false" ht="15" hidden="false" customHeight="false" outlineLevel="0" collapsed="false">
      <c r="A1787" s="0" t="n">
        <v>-17</v>
      </c>
      <c r="B1787" s="0" t="n">
        <v>-13</v>
      </c>
      <c r="C1787" s="0" t="n">
        <v>-1</v>
      </c>
      <c r="D1787" s="1" t="n">
        <f aca="false">IF(A1787=0,0,1)</f>
        <v>1</v>
      </c>
      <c r="E1787" s="0" t="n">
        <f aca="false">IF(B1787^2-4*A1787*C1787&gt;0,1,0)</f>
        <v>1</v>
      </c>
      <c r="F1787" s="0" t="n">
        <f aca="false">IF(AND(D1787=1,E1787=1),1,0)</f>
        <v>1</v>
      </c>
    </row>
    <row r="1788" customFormat="false" ht="15" hidden="false" customHeight="false" outlineLevel="0" collapsed="false">
      <c r="A1788" s="0" t="n">
        <v>-12</v>
      </c>
      <c r="B1788" s="0" t="n">
        <v>11</v>
      </c>
      <c r="C1788" s="0" t="n">
        <v>30</v>
      </c>
      <c r="D1788" s="1" t="n">
        <f aca="false">IF(A1788=0,0,1)</f>
        <v>1</v>
      </c>
      <c r="E1788" s="0" t="n">
        <f aca="false">IF(B1788^2-4*A1788*C1788&gt;0,1,0)</f>
        <v>1</v>
      </c>
      <c r="F1788" s="0" t="n">
        <f aca="false">IF(AND(D1788=1,E1788=1),1,0)</f>
        <v>1</v>
      </c>
    </row>
    <row r="1789" customFormat="false" ht="15" hidden="false" customHeight="false" outlineLevel="0" collapsed="false">
      <c r="A1789" s="0" t="n">
        <v>-24</v>
      </c>
      <c r="B1789" s="0" t="n">
        <v>-6</v>
      </c>
      <c r="C1789" s="0" t="n">
        <v>-12</v>
      </c>
      <c r="D1789" s="1" t="n">
        <f aca="false">IF(A1789=0,0,1)</f>
        <v>1</v>
      </c>
      <c r="E1789" s="0" t="n">
        <f aca="false">IF(B1789^2-4*A1789*C1789&gt;0,1,0)</f>
        <v>0</v>
      </c>
      <c r="F1789" s="0" t="n">
        <f aca="false">IF(AND(D1789=1,E1789=1),1,0)</f>
        <v>0</v>
      </c>
    </row>
    <row r="1790" customFormat="false" ht="15" hidden="false" customHeight="false" outlineLevel="0" collapsed="false">
      <c r="A1790" s="0" t="n">
        <v>1</v>
      </c>
      <c r="B1790" s="0" t="n">
        <v>-24</v>
      </c>
      <c r="C1790" s="0" t="n">
        <v>12</v>
      </c>
      <c r="D1790" s="1" t="n">
        <f aca="false">IF(A1790=0,0,1)</f>
        <v>1</v>
      </c>
      <c r="E1790" s="0" t="n">
        <f aca="false">IF(B1790^2-4*A1790*C1790&gt;0,1,0)</f>
        <v>1</v>
      </c>
      <c r="F1790" s="0" t="n">
        <f aca="false">IF(AND(D1790=1,E1790=1),1,0)</f>
        <v>1</v>
      </c>
    </row>
    <row r="1791" customFormat="false" ht="15" hidden="false" customHeight="false" outlineLevel="0" collapsed="false">
      <c r="A1791" s="0" t="n">
        <v>-6</v>
      </c>
      <c r="B1791" s="0" t="n">
        <v>27</v>
      </c>
      <c r="C1791" s="0" t="n">
        <v>7</v>
      </c>
      <c r="D1791" s="1" t="n">
        <f aca="false">IF(A1791=0,0,1)</f>
        <v>1</v>
      </c>
      <c r="E1791" s="0" t="n">
        <f aca="false">IF(B1791^2-4*A1791*C1791&gt;0,1,0)</f>
        <v>1</v>
      </c>
      <c r="F1791" s="0" t="n">
        <f aca="false">IF(AND(D1791=1,E1791=1),1,0)</f>
        <v>1</v>
      </c>
    </row>
    <row r="1792" customFormat="false" ht="15" hidden="false" customHeight="false" outlineLevel="0" collapsed="false">
      <c r="A1792" s="0" t="n">
        <v>-7</v>
      </c>
      <c r="B1792" s="0" t="n">
        <v>-29</v>
      </c>
      <c r="C1792" s="0" t="n">
        <v>23</v>
      </c>
      <c r="D1792" s="1" t="n">
        <f aca="false">IF(A1792=0,0,1)</f>
        <v>1</v>
      </c>
      <c r="E1792" s="0" t="n">
        <f aca="false">IF(B1792^2-4*A1792*C1792&gt;0,1,0)</f>
        <v>1</v>
      </c>
      <c r="F1792" s="0" t="n">
        <f aca="false">IF(AND(D1792=1,E1792=1),1,0)</f>
        <v>1</v>
      </c>
    </row>
    <row r="1793" customFormat="false" ht="15" hidden="false" customHeight="false" outlineLevel="0" collapsed="false">
      <c r="A1793" s="0" t="n">
        <v>-16</v>
      </c>
      <c r="B1793" s="0" t="n">
        <v>21</v>
      </c>
      <c r="C1793" s="0" t="n">
        <v>-10</v>
      </c>
      <c r="D1793" s="1" t="n">
        <f aca="false">IF(A1793=0,0,1)</f>
        <v>1</v>
      </c>
      <c r="E1793" s="0" t="n">
        <f aca="false">IF(B1793^2-4*A1793*C1793&gt;0,1,0)</f>
        <v>0</v>
      </c>
      <c r="F1793" s="0" t="n">
        <f aca="false">IF(AND(D1793=1,E1793=1),1,0)</f>
        <v>0</v>
      </c>
    </row>
    <row r="1794" customFormat="false" ht="15" hidden="false" customHeight="false" outlineLevel="0" collapsed="false">
      <c r="A1794" s="0" t="n">
        <v>-13</v>
      </c>
      <c r="B1794" s="0" t="n">
        <v>31</v>
      </c>
      <c r="C1794" s="0" t="n">
        <v>-21</v>
      </c>
      <c r="D1794" s="1" t="n">
        <f aca="false">IF(A1794=0,0,1)</f>
        <v>1</v>
      </c>
      <c r="E1794" s="0" t="n">
        <f aca="false">IF(B1794^2-4*A1794*C1794&gt;0,1,0)</f>
        <v>0</v>
      </c>
      <c r="F1794" s="0" t="n">
        <f aca="false">IF(AND(D1794=1,E1794=1),1,0)</f>
        <v>0</v>
      </c>
    </row>
    <row r="1795" customFormat="false" ht="15" hidden="false" customHeight="false" outlineLevel="0" collapsed="false">
      <c r="A1795" s="0" t="n">
        <v>-20</v>
      </c>
      <c r="B1795" s="0" t="n">
        <v>22</v>
      </c>
      <c r="C1795" s="0" t="n">
        <v>-12</v>
      </c>
      <c r="D1795" s="1" t="n">
        <f aca="false">IF(A1795=0,0,1)</f>
        <v>1</v>
      </c>
      <c r="E1795" s="0" t="n">
        <f aca="false">IF(B1795^2-4*A1795*C1795&gt;0,1,0)</f>
        <v>0</v>
      </c>
      <c r="F1795" s="0" t="n">
        <f aca="false">IF(AND(D1795=1,E1795=1),1,0)</f>
        <v>0</v>
      </c>
    </row>
    <row r="1796" customFormat="false" ht="15" hidden="false" customHeight="false" outlineLevel="0" collapsed="false">
      <c r="A1796" s="0" t="n">
        <v>-22</v>
      </c>
      <c r="B1796" s="0" t="n">
        <v>-10</v>
      </c>
      <c r="C1796" s="0" t="n">
        <v>23</v>
      </c>
      <c r="D1796" s="1" t="n">
        <f aca="false">IF(A1796=0,0,1)</f>
        <v>1</v>
      </c>
      <c r="E1796" s="0" t="n">
        <f aca="false">IF(B1796^2-4*A1796*C1796&gt;0,1,0)</f>
        <v>1</v>
      </c>
      <c r="F1796" s="0" t="n">
        <f aca="false">IF(AND(D1796=1,E1796=1),1,0)</f>
        <v>1</v>
      </c>
    </row>
    <row r="1797" customFormat="false" ht="15" hidden="false" customHeight="false" outlineLevel="0" collapsed="false">
      <c r="A1797" s="0" t="n">
        <v>-2</v>
      </c>
      <c r="B1797" s="0" t="n">
        <v>29</v>
      </c>
      <c r="C1797" s="0" t="n">
        <v>8</v>
      </c>
      <c r="D1797" s="1" t="n">
        <f aca="false">IF(A1797=0,0,1)</f>
        <v>1</v>
      </c>
      <c r="E1797" s="0" t="n">
        <f aca="false">IF(B1797^2-4*A1797*C1797&gt;0,1,0)</f>
        <v>1</v>
      </c>
      <c r="F1797" s="0" t="n">
        <f aca="false">IF(AND(D1797=1,E1797=1),1,0)</f>
        <v>1</v>
      </c>
    </row>
    <row r="1798" customFormat="false" ht="15" hidden="false" customHeight="false" outlineLevel="0" collapsed="false">
      <c r="A1798" s="0" t="n">
        <v>-13</v>
      </c>
      <c r="B1798" s="0" t="n">
        <v>-15</v>
      </c>
      <c r="C1798" s="0" t="n">
        <v>-10</v>
      </c>
      <c r="D1798" s="1" t="n">
        <f aca="false">IF(A1798=0,0,1)</f>
        <v>1</v>
      </c>
      <c r="E1798" s="0" t="n">
        <f aca="false">IF(B1798^2-4*A1798*C1798&gt;0,1,0)</f>
        <v>0</v>
      </c>
      <c r="F1798" s="0" t="n">
        <f aca="false">IF(AND(D1798=1,E1798=1),1,0)</f>
        <v>0</v>
      </c>
    </row>
    <row r="1799" customFormat="false" ht="15" hidden="false" customHeight="false" outlineLevel="0" collapsed="false">
      <c r="A1799" s="0" t="n">
        <v>31</v>
      </c>
      <c r="B1799" s="0" t="n">
        <v>-8</v>
      </c>
      <c r="C1799" s="0" t="n">
        <v>-13</v>
      </c>
      <c r="D1799" s="1" t="n">
        <f aca="false">IF(A1799=0,0,1)</f>
        <v>1</v>
      </c>
      <c r="E1799" s="0" t="n">
        <f aca="false">IF(B1799^2-4*A1799*C1799&gt;0,1,0)</f>
        <v>1</v>
      </c>
      <c r="F1799" s="0" t="n">
        <f aca="false">IF(AND(D1799=1,E1799=1),1,0)</f>
        <v>1</v>
      </c>
    </row>
    <row r="1800" customFormat="false" ht="15" hidden="false" customHeight="false" outlineLevel="0" collapsed="false">
      <c r="A1800" s="0" t="n">
        <v>20</v>
      </c>
      <c r="B1800" s="0" t="n">
        <v>23</v>
      </c>
      <c r="C1800" s="0" t="n">
        <v>19</v>
      </c>
      <c r="D1800" s="1" t="n">
        <f aca="false">IF(A1800=0,0,1)</f>
        <v>1</v>
      </c>
      <c r="E1800" s="0" t="n">
        <f aca="false">IF(B1800^2-4*A1800*C1800&gt;0,1,0)</f>
        <v>0</v>
      </c>
      <c r="F1800" s="0" t="n">
        <f aca="false">IF(AND(D1800=1,E1800=1),1,0)</f>
        <v>0</v>
      </c>
    </row>
    <row r="1801" customFormat="false" ht="15" hidden="false" customHeight="false" outlineLevel="0" collapsed="false">
      <c r="A1801" s="0" t="n">
        <v>0</v>
      </c>
      <c r="B1801" s="0" t="n">
        <v>-9</v>
      </c>
      <c r="C1801" s="0" t="n">
        <v>14</v>
      </c>
      <c r="D1801" s="1" t="n">
        <f aca="false">IF(A1801=0,0,1)</f>
        <v>0</v>
      </c>
      <c r="E1801" s="0" t="n">
        <f aca="false">IF(B1801^2-4*A1801*C1801&gt;0,1,0)</f>
        <v>1</v>
      </c>
      <c r="F1801" s="0" t="n">
        <f aca="false">IF(AND(D1801=1,E1801=1),1,0)</f>
        <v>0</v>
      </c>
    </row>
    <row r="1802" customFormat="false" ht="15" hidden="false" customHeight="false" outlineLevel="0" collapsed="false">
      <c r="A1802" s="0" t="n">
        <v>-15</v>
      </c>
      <c r="B1802" s="0" t="n">
        <v>-28</v>
      </c>
      <c r="C1802" s="0" t="n">
        <v>-15</v>
      </c>
      <c r="D1802" s="1" t="n">
        <f aca="false">IF(A1802=0,0,1)</f>
        <v>1</v>
      </c>
      <c r="E1802" s="0" t="n">
        <f aca="false">IF(B1802^2-4*A1802*C1802&gt;0,1,0)</f>
        <v>0</v>
      </c>
      <c r="F1802" s="0" t="n">
        <f aca="false">IF(AND(D1802=1,E1802=1),1,0)</f>
        <v>0</v>
      </c>
    </row>
    <row r="1803" customFormat="false" ht="15" hidden="false" customHeight="false" outlineLevel="0" collapsed="false">
      <c r="A1803" s="0" t="n">
        <v>21</v>
      </c>
      <c r="B1803" s="0" t="n">
        <v>-24</v>
      </c>
      <c r="C1803" s="0" t="n">
        <v>26</v>
      </c>
      <c r="D1803" s="1" t="n">
        <f aca="false">IF(A1803=0,0,1)</f>
        <v>1</v>
      </c>
      <c r="E1803" s="0" t="n">
        <f aca="false">IF(B1803^2-4*A1803*C1803&gt;0,1,0)</f>
        <v>0</v>
      </c>
      <c r="F1803" s="0" t="n">
        <f aca="false">IF(AND(D1803=1,E1803=1),1,0)</f>
        <v>0</v>
      </c>
    </row>
    <row r="1804" customFormat="false" ht="15" hidden="false" customHeight="false" outlineLevel="0" collapsed="false">
      <c r="A1804" s="0" t="n">
        <v>-25</v>
      </c>
      <c r="B1804" s="0" t="n">
        <v>-22</v>
      </c>
      <c r="C1804" s="0" t="n">
        <v>-12</v>
      </c>
      <c r="D1804" s="1" t="n">
        <f aca="false">IF(A1804=0,0,1)</f>
        <v>1</v>
      </c>
      <c r="E1804" s="0" t="n">
        <f aca="false">IF(B1804^2-4*A1804*C1804&gt;0,1,0)</f>
        <v>0</v>
      </c>
      <c r="F1804" s="0" t="n">
        <f aca="false">IF(AND(D1804=1,E1804=1),1,0)</f>
        <v>0</v>
      </c>
    </row>
    <row r="1805" customFormat="false" ht="15" hidden="false" customHeight="false" outlineLevel="0" collapsed="false">
      <c r="A1805" s="0" t="n">
        <v>8</v>
      </c>
      <c r="B1805" s="0" t="n">
        <v>32</v>
      </c>
      <c r="C1805" s="0" t="n">
        <v>-26</v>
      </c>
      <c r="D1805" s="1" t="n">
        <f aca="false">IF(A1805=0,0,1)</f>
        <v>1</v>
      </c>
      <c r="E1805" s="0" t="n">
        <f aca="false">IF(B1805^2-4*A1805*C1805&gt;0,1,0)</f>
        <v>1</v>
      </c>
      <c r="F1805" s="0" t="n">
        <f aca="false">IF(AND(D1805=1,E1805=1),1,0)</f>
        <v>1</v>
      </c>
    </row>
    <row r="1806" customFormat="false" ht="15" hidden="false" customHeight="false" outlineLevel="0" collapsed="false">
      <c r="A1806" s="0" t="n">
        <v>-21</v>
      </c>
      <c r="B1806" s="0" t="n">
        <v>-23</v>
      </c>
      <c r="C1806" s="0" t="n">
        <v>0</v>
      </c>
      <c r="D1806" s="1" t="n">
        <f aca="false">IF(A1806=0,0,1)</f>
        <v>1</v>
      </c>
      <c r="E1806" s="0" t="n">
        <f aca="false">IF(B1806^2-4*A1806*C1806&gt;0,1,0)</f>
        <v>1</v>
      </c>
      <c r="F1806" s="0" t="n">
        <f aca="false">IF(AND(D1806=1,E1806=1),1,0)</f>
        <v>1</v>
      </c>
    </row>
    <row r="1807" customFormat="false" ht="15" hidden="false" customHeight="false" outlineLevel="0" collapsed="false">
      <c r="A1807" s="0" t="n">
        <v>4</v>
      </c>
      <c r="B1807" s="0" t="n">
        <v>12</v>
      </c>
      <c r="C1807" s="0" t="n">
        <v>-20</v>
      </c>
      <c r="D1807" s="1" t="n">
        <f aca="false">IF(A1807=0,0,1)</f>
        <v>1</v>
      </c>
      <c r="E1807" s="0" t="n">
        <f aca="false">IF(B1807^2-4*A1807*C1807&gt;0,1,0)</f>
        <v>1</v>
      </c>
      <c r="F1807" s="0" t="n">
        <f aca="false">IF(AND(D1807=1,E1807=1),1,0)</f>
        <v>1</v>
      </c>
    </row>
    <row r="1808" customFormat="false" ht="15" hidden="false" customHeight="false" outlineLevel="0" collapsed="false">
      <c r="A1808" s="0" t="n">
        <v>-18</v>
      </c>
      <c r="B1808" s="0" t="n">
        <v>-1</v>
      </c>
      <c r="C1808" s="0" t="n">
        <v>4</v>
      </c>
      <c r="D1808" s="1" t="n">
        <f aca="false">IF(A1808=0,0,1)</f>
        <v>1</v>
      </c>
      <c r="E1808" s="0" t="n">
        <f aca="false">IF(B1808^2-4*A1808*C1808&gt;0,1,0)</f>
        <v>1</v>
      </c>
      <c r="F1808" s="0" t="n">
        <f aca="false">IF(AND(D1808=1,E1808=1),1,0)</f>
        <v>1</v>
      </c>
    </row>
    <row r="1809" customFormat="false" ht="15" hidden="false" customHeight="false" outlineLevel="0" collapsed="false">
      <c r="A1809" s="0" t="n">
        <v>13</v>
      </c>
      <c r="B1809" s="0" t="n">
        <v>29</v>
      </c>
      <c r="C1809" s="0" t="n">
        <v>-15</v>
      </c>
      <c r="D1809" s="1" t="n">
        <f aca="false">IF(A1809=0,0,1)</f>
        <v>1</v>
      </c>
      <c r="E1809" s="0" t="n">
        <f aca="false">IF(B1809^2-4*A1809*C1809&gt;0,1,0)</f>
        <v>1</v>
      </c>
      <c r="F1809" s="0" t="n">
        <f aca="false">IF(AND(D1809=1,E1809=1),1,0)</f>
        <v>1</v>
      </c>
    </row>
    <row r="1810" customFormat="false" ht="15" hidden="false" customHeight="false" outlineLevel="0" collapsed="false">
      <c r="A1810" s="0" t="n">
        <v>-16</v>
      </c>
      <c r="B1810" s="0" t="n">
        <v>-4</v>
      </c>
      <c r="C1810" s="0" t="n">
        <v>-7</v>
      </c>
      <c r="D1810" s="1" t="n">
        <f aca="false">IF(A1810=0,0,1)</f>
        <v>1</v>
      </c>
      <c r="E1810" s="0" t="n">
        <f aca="false">IF(B1810^2-4*A1810*C1810&gt;0,1,0)</f>
        <v>0</v>
      </c>
      <c r="F1810" s="0" t="n">
        <f aca="false">IF(AND(D1810=1,E1810=1),1,0)</f>
        <v>0</v>
      </c>
    </row>
    <row r="1811" customFormat="false" ht="15" hidden="false" customHeight="false" outlineLevel="0" collapsed="false">
      <c r="A1811" s="0" t="n">
        <v>20</v>
      </c>
      <c r="B1811" s="0" t="n">
        <v>2</v>
      </c>
      <c r="C1811" s="0" t="n">
        <v>34</v>
      </c>
      <c r="D1811" s="1" t="n">
        <f aca="false">IF(A1811=0,0,1)</f>
        <v>1</v>
      </c>
      <c r="E1811" s="0" t="n">
        <f aca="false">IF(B1811^2-4*A1811*C1811&gt;0,1,0)</f>
        <v>0</v>
      </c>
      <c r="F1811" s="0" t="n">
        <f aca="false">IF(AND(D1811=1,E1811=1),1,0)</f>
        <v>0</v>
      </c>
    </row>
    <row r="1812" customFormat="false" ht="15" hidden="false" customHeight="false" outlineLevel="0" collapsed="false">
      <c r="A1812" s="0" t="n">
        <v>-8</v>
      </c>
      <c r="B1812" s="0" t="n">
        <v>-14</v>
      </c>
      <c r="C1812" s="0" t="n">
        <v>12</v>
      </c>
      <c r="D1812" s="1" t="n">
        <f aca="false">IF(A1812=0,0,1)</f>
        <v>1</v>
      </c>
      <c r="E1812" s="0" t="n">
        <f aca="false">IF(B1812^2-4*A1812*C1812&gt;0,1,0)</f>
        <v>1</v>
      </c>
      <c r="F1812" s="0" t="n">
        <f aca="false">IF(AND(D1812=1,E1812=1),1,0)</f>
        <v>1</v>
      </c>
    </row>
    <row r="1813" customFormat="false" ht="15" hidden="false" customHeight="false" outlineLevel="0" collapsed="false">
      <c r="A1813" s="0" t="n">
        <v>0</v>
      </c>
      <c r="B1813" s="0" t="n">
        <v>-26</v>
      </c>
      <c r="C1813" s="0" t="n">
        <v>11</v>
      </c>
      <c r="D1813" s="1" t="n">
        <f aca="false">IF(A1813=0,0,1)</f>
        <v>0</v>
      </c>
      <c r="E1813" s="0" t="n">
        <f aca="false">IF(B1813^2-4*A1813*C1813&gt;0,1,0)</f>
        <v>1</v>
      </c>
      <c r="F1813" s="0" t="n">
        <f aca="false">IF(AND(D1813=1,E1813=1),1,0)</f>
        <v>0</v>
      </c>
    </row>
    <row r="1814" customFormat="false" ht="15" hidden="false" customHeight="false" outlineLevel="0" collapsed="false">
      <c r="A1814" s="0" t="n">
        <v>30</v>
      </c>
      <c r="B1814" s="0" t="n">
        <v>-21</v>
      </c>
      <c r="C1814" s="0" t="n">
        <v>-27</v>
      </c>
      <c r="D1814" s="1" t="n">
        <f aca="false">IF(A1814=0,0,1)</f>
        <v>1</v>
      </c>
      <c r="E1814" s="0" t="n">
        <f aca="false">IF(B1814^2-4*A1814*C1814&gt;0,1,0)</f>
        <v>1</v>
      </c>
      <c r="F1814" s="0" t="n">
        <f aca="false">IF(AND(D1814=1,E1814=1),1,0)</f>
        <v>1</v>
      </c>
    </row>
    <row r="1815" customFormat="false" ht="15" hidden="false" customHeight="false" outlineLevel="0" collapsed="false">
      <c r="A1815" s="0" t="n">
        <v>2</v>
      </c>
      <c r="B1815" s="0" t="n">
        <v>4</v>
      </c>
      <c r="C1815" s="0" t="n">
        <v>-5</v>
      </c>
      <c r="D1815" s="1" t="n">
        <f aca="false">IF(A1815=0,0,1)</f>
        <v>1</v>
      </c>
      <c r="E1815" s="0" t="n">
        <f aca="false">IF(B1815^2-4*A1815*C1815&gt;0,1,0)</f>
        <v>1</v>
      </c>
      <c r="F1815" s="0" t="n">
        <f aca="false">IF(AND(D1815=1,E1815=1),1,0)</f>
        <v>1</v>
      </c>
    </row>
    <row r="1816" customFormat="false" ht="15" hidden="false" customHeight="false" outlineLevel="0" collapsed="false">
      <c r="A1816" s="0" t="n">
        <v>-23</v>
      </c>
      <c r="B1816" s="0" t="n">
        <v>27</v>
      </c>
      <c r="C1816" s="0" t="n">
        <v>-4</v>
      </c>
      <c r="D1816" s="1" t="n">
        <f aca="false">IF(A1816=0,0,1)</f>
        <v>1</v>
      </c>
      <c r="E1816" s="0" t="n">
        <f aca="false">IF(B1816^2-4*A1816*C1816&gt;0,1,0)</f>
        <v>1</v>
      </c>
      <c r="F1816" s="0" t="n">
        <f aca="false">IF(AND(D1816=1,E1816=1),1,0)</f>
        <v>1</v>
      </c>
    </row>
    <row r="1817" customFormat="false" ht="15" hidden="false" customHeight="false" outlineLevel="0" collapsed="false">
      <c r="A1817" s="0" t="n">
        <v>33</v>
      </c>
      <c r="B1817" s="0" t="n">
        <v>23</v>
      </c>
      <c r="C1817" s="0" t="n">
        <v>0</v>
      </c>
      <c r="D1817" s="1" t="n">
        <f aca="false">IF(A1817=0,0,1)</f>
        <v>1</v>
      </c>
      <c r="E1817" s="0" t="n">
        <f aca="false">IF(B1817^2-4*A1817*C1817&gt;0,1,0)</f>
        <v>1</v>
      </c>
      <c r="F1817" s="0" t="n">
        <f aca="false">IF(AND(D1817=1,E1817=1),1,0)</f>
        <v>1</v>
      </c>
    </row>
    <row r="1818" customFormat="false" ht="15" hidden="false" customHeight="false" outlineLevel="0" collapsed="false">
      <c r="A1818" s="0" t="n">
        <v>27</v>
      </c>
      <c r="B1818" s="0" t="n">
        <v>-11</v>
      </c>
      <c r="C1818" s="0" t="n">
        <v>6</v>
      </c>
      <c r="D1818" s="1" t="n">
        <f aca="false">IF(A1818=0,0,1)</f>
        <v>1</v>
      </c>
      <c r="E1818" s="0" t="n">
        <f aca="false">IF(B1818^2-4*A1818*C1818&gt;0,1,0)</f>
        <v>0</v>
      </c>
      <c r="F1818" s="0" t="n">
        <f aca="false">IF(AND(D1818=1,E1818=1),1,0)</f>
        <v>0</v>
      </c>
    </row>
    <row r="1819" customFormat="false" ht="15" hidden="false" customHeight="false" outlineLevel="0" collapsed="false">
      <c r="A1819" s="0" t="n">
        <v>27</v>
      </c>
      <c r="B1819" s="0" t="n">
        <v>10</v>
      </c>
      <c r="C1819" s="0" t="n">
        <v>25</v>
      </c>
      <c r="D1819" s="1" t="n">
        <f aca="false">IF(A1819=0,0,1)</f>
        <v>1</v>
      </c>
      <c r="E1819" s="0" t="n">
        <f aca="false">IF(B1819^2-4*A1819*C1819&gt;0,1,0)</f>
        <v>0</v>
      </c>
      <c r="F1819" s="0" t="n">
        <f aca="false">IF(AND(D1819=1,E1819=1),1,0)</f>
        <v>0</v>
      </c>
    </row>
    <row r="1820" customFormat="false" ht="15" hidden="false" customHeight="false" outlineLevel="0" collapsed="false">
      <c r="A1820" s="0" t="n">
        <v>23</v>
      </c>
      <c r="B1820" s="0" t="n">
        <v>7</v>
      </c>
      <c r="C1820" s="0" t="n">
        <v>13</v>
      </c>
      <c r="D1820" s="1" t="n">
        <f aca="false">IF(A1820=0,0,1)</f>
        <v>1</v>
      </c>
      <c r="E1820" s="0" t="n">
        <f aca="false">IF(B1820^2-4*A1820*C1820&gt;0,1,0)</f>
        <v>0</v>
      </c>
      <c r="F1820" s="0" t="n">
        <f aca="false">IF(AND(D1820=1,E1820=1),1,0)</f>
        <v>0</v>
      </c>
    </row>
    <row r="1821" customFormat="false" ht="15" hidden="false" customHeight="false" outlineLevel="0" collapsed="false">
      <c r="A1821" s="0" t="n">
        <v>7</v>
      </c>
      <c r="B1821" s="0" t="n">
        <v>18</v>
      </c>
      <c r="C1821" s="0" t="n">
        <v>9</v>
      </c>
      <c r="D1821" s="1" t="n">
        <f aca="false">IF(A1821=0,0,1)</f>
        <v>1</v>
      </c>
      <c r="E1821" s="0" t="n">
        <f aca="false">IF(B1821^2-4*A1821*C1821&gt;0,1,0)</f>
        <v>1</v>
      </c>
      <c r="F1821" s="0" t="n">
        <f aca="false">IF(AND(D1821=1,E1821=1),1,0)</f>
        <v>1</v>
      </c>
    </row>
    <row r="1822" customFormat="false" ht="15" hidden="false" customHeight="false" outlineLevel="0" collapsed="false">
      <c r="A1822" s="0" t="n">
        <v>0</v>
      </c>
      <c r="B1822" s="0" t="n">
        <v>-1</v>
      </c>
      <c r="C1822" s="0" t="n">
        <v>32</v>
      </c>
      <c r="D1822" s="1" t="n">
        <f aca="false">IF(A1822=0,0,1)</f>
        <v>0</v>
      </c>
      <c r="E1822" s="0" t="n">
        <f aca="false">IF(B1822^2-4*A1822*C1822&gt;0,1,0)</f>
        <v>1</v>
      </c>
      <c r="F1822" s="0" t="n">
        <f aca="false">IF(AND(D1822=1,E1822=1),1,0)</f>
        <v>0</v>
      </c>
    </row>
    <row r="1823" customFormat="false" ht="15" hidden="false" customHeight="false" outlineLevel="0" collapsed="false">
      <c r="A1823" s="0" t="n">
        <v>-21</v>
      </c>
      <c r="B1823" s="0" t="n">
        <v>-23</v>
      </c>
      <c r="C1823" s="0" t="n">
        <v>12</v>
      </c>
      <c r="D1823" s="1" t="n">
        <f aca="false">IF(A1823=0,0,1)</f>
        <v>1</v>
      </c>
      <c r="E1823" s="0" t="n">
        <f aca="false">IF(B1823^2-4*A1823*C1823&gt;0,1,0)</f>
        <v>1</v>
      </c>
      <c r="F1823" s="0" t="n">
        <f aca="false">IF(AND(D1823=1,E1823=1),1,0)</f>
        <v>1</v>
      </c>
    </row>
    <row r="1824" customFormat="false" ht="15" hidden="false" customHeight="false" outlineLevel="0" collapsed="false">
      <c r="A1824" s="0" t="n">
        <v>28</v>
      </c>
      <c r="B1824" s="0" t="n">
        <v>33</v>
      </c>
      <c r="C1824" s="0" t="n">
        <v>34</v>
      </c>
      <c r="D1824" s="1" t="n">
        <f aca="false">IF(A1824=0,0,1)</f>
        <v>1</v>
      </c>
      <c r="E1824" s="0" t="n">
        <f aca="false">IF(B1824^2-4*A1824*C1824&gt;0,1,0)</f>
        <v>0</v>
      </c>
      <c r="F1824" s="0" t="n">
        <f aca="false">IF(AND(D1824=1,E1824=1),1,0)</f>
        <v>0</v>
      </c>
    </row>
    <row r="1825" customFormat="false" ht="15" hidden="false" customHeight="false" outlineLevel="0" collapsed="false">
      <c r="A1825" s="0" t="n">
        <v>4</v>
      </c>
      <c r="B1825" s="0" t="n">
        <v>-11</v>
      </c>
      <c r="C1825" s="0" t="n">
        <v>33</v>
      </c>
      <c r="D1825" s="1" t="n">
        <f aca="false">IF(A1825=0,0,1)</f>
        <v>1</v>
      </c>
      <c r="E1825" s="0" t="n">
        <f aca="false">IF(B1825^2-4*A1825*C1825&gt;0,1,0)</f>
        <v>0</v>
      </c>
      <c r="F1825" s="0" t="n">
        <f aca="false">IF(AND(D1825=1,E1825=1),1,0)</f>
        <v>0</v>
      </c>
    </row>
    <row r="1826" customFormat="false" ht="15" hidden="false" customHeight="false" outlineLevel="0" collapsed="false">
      <c r="A1826" s="0" t="n">
        <v>-20</v>
      </c>
      <c r="B1826" s="0" t="n">
        <v>-27</v>
      </c>
      <c r="C1826" s="0" t="n">
        <v>13</v>
      </c>
      <c r="D1826" s="1" t="n">
        <f aca="false">IF(A1826=0,0,1)</f>
        <v>1</v>
      </c>
      <c r="E1826" s="0" t="n">
        <f aca="false">IF(B1826^2-4*A1826*C1826&gt;0,1,0)</f>
        <v>1</v>
      </c>
      <c r="F1826" s="0" t="n">
        <f aca="false">IF(AND(D1826=1,E1826=1),1,0)</f>
        <v>1</v>
      </c>
    </row>
    <row r="1827" customFormat="false" ht="15" hidden="false" customHeight="false" outlineLevel="0" collapsed="false">
      <c r="A1827" s="0" t="n">
        <v>-13</v>
      </c>
      <c r="B1827" s="0" t="n">
        <v>-28</v>
      </c>
      <c r="C1827" s="0" t="n">
        <v>7</v>
      </c>
      <c r="D1827" s="1" t="n">
        <f aca="false">IF(A1827=0,0,1)</f>
        <v>1</v>
      </c>
      <c r="E1827" s="0" t="n">
        <f aca="false">IF(B1827^2-4*A1827*C1827&gt;0,1,0)</f>
        <v>1</v>
      </c>
      <c r="F1827" s="0" t="n">
        <f aca="false">IF(AND(D1827=1,E1827=1),1,0)</f>
        <v>1</v>
      </c>
    </row>
    <row r="1828" customFormat="false" ht="15" hidden="false" customHeight="false" outlineLevel="0" collapsed="false">
      <c r="A1828" s="0" t="n">
        <v>26</v>
      </c>
      <c r="B1828" s="0" t="n">
        <v>-30</v>
      </c>
      <c r="C1828" s="0" t="n">
        <v>21</v>
      </c>
      <c r="D1828" s="1" t="n">
        <f aca="false">IF(A1828=0,0,1)</f>
        <v>1</v>
      </c>
      <c r="E1828" s="0" t="n">
        <f aca="false">IF(B1828^2-4*A1828*C1828&gt;0,1,0)</f>
        <v>0</v>
      </c>
      <c r="F1828" s="0" t="n">
        <f aca="false">IF(AND(D1828=1,E1828=1),1,0)</f>
        <v>0</v>
      </c>
    </row>
    <row r="1829" customFormat="false" ht="15" hidden="false" customHeight="false" outlineLevel="0" collapsed="false">
      <c r="A1829" s="0" t="n">
        <v>3</v>
      </c>
      <c r="B1829" s="0" t="n">
        <v>19</v>
      </c>
      <c r="C1829" s="0" t="n">
        <v>31</v>
      </c>
      <c r="D1829" s="1" t="n">
        <f aca="false">IF(A1829=0,0,1)</f>
        <v>1</v>
      </c>
      <c r="E1829" s="0" t="n">
        <f aca="false">IF(B1829^2-4*A1829*C1829&gt;0,1,0)</f>
        <v>0</v>
      </c>
      <c r="F1829" s="0" t="n">
        <f aca="false">IF(AND(D1829=1,E1829=1),1,0)</f>
        <v>0</v>
      </c>
    </row>
    <row r="1830" customFormat="false" ht="15" hidden="false" customHeight="false" outlineLevel="0" collapsed="false">
      <c r="A1830" s="0" t="n">
        <v>16</v>
      </c>
      <c r="B1830" s="0" t="n">
        <v>-1</v>
      </c>
      <c r="C1830" s="0" t="n">
        <v>-3</v>
      </c>
      <c r="D1830" s="1" t="n">
        <f aca="false">IF(A1830=0,0,1)</f>
        <v>1</v>
      </c>
      <c r="E1830" s="0" t="n">
        <f aca="false">IF(B1830^2-4*A1830*C1830&gt;0,1,0)</f>
        <v>1</v>
      </c>
      <c r="F1830" s="0" t="n">
        <f aca="false">IF(AND(D1830=1,E1830=1),1,0)</f>
        <v>1</v>
      </c>
    </row>
    <row r="1831" customFormat="false" ht="15" hidden="false" customHeight="false" outlineLevel="0" collapsed="false">
      <c r="A1831" s="0" t="n">
        <v>25</v>
      </c>
      <c r="B1831" s="0" t="n">
        <v>26</v>
      </c>
      <c r="C1831" s="0" t="n">
        <v>0</v>
      </c>
      <c r="D1831" s="1" t="n">
        <f aca="false">IF(A1831=0,0,1)</f>
        <v>1</v>
      </c>
      <c r="E1831" s="0" t="n">
        <f aca="false">IF(B1831^2-4*A1831*C1831&gt;0,1,0)</f>
        <v>1</v>
      </c>
      <c r="F1831" s="0" t="n">
        <f aca="false">IF(AND(D1831=1,E1831=1),1,0)</f>
        <v>1</v>
      </c>
    </row>
    <row r="1832" customFormat="false" ht="15" hidden="false" customHeight="false" outlineLevel="0" collapsed="false">
      <c r="A1832" s="0" t="n">
        <v>-20</v>
      </c>
      <c r="B1832" s="0" t="n">
        <v>34</v>
      </c>
      <c r="C1832" s="0" t="n">
        <v>-9</v>
      </c>
      <c r="D1832" s="1" t="n">
        <f aca="false">IF(A1832=0,0,1)</f>
        <v>1</v>
      </c>
      <c r="E1832" s="0" t="n">
        <f aca="false">IF(B1832^2-4*A1832*C1832&gt;0,1,0)</f>
        <v>1</v>
      </c>
      <c r="F1832" s="0" t="n">
        <f aca="false">IF(AND(D1832=1,E1832=1),1,0)</f>
        <v>1</v>
      </c>
    </row>
    <row r="1833" customFormat="false" ht="15" hidden="false" customHeight="false" outlineLevel="0" collapsed="false">
      <c r="A1833" s="0" t="n">
        <v>-17</v>
      </c>
      <c r="B1833" s="0" t="n">
        <v>-19</v>
      </c>
      <c r="C1833" s="0" t="n">
        <v>-30</v>
      </c>
      <c r="D1833" s="1" t="n">
        <f aca="false">IF(A1833=0,0,1)</f>
        <v>1</v>
      </c>
      <c r="E1833" s="0" t="n">
        <f aca="false">IF(B1833^2-4*A1833*C1833&gt;0,1,0)</f>
        <v>0</v>
      </c>
      <c r="F1833" s="0" t="n">
        <f aca="false">IF(AND(D1833=1,E1833=1),1,0)</f>
        <v>0</v>
      </c>
    </row>
    <row r="1834" customFormat="false" ht="15" hidden="false" customHeight="false" outlineLevel="0" collapsed="false">
      <c r="A1834" s="0" t="n">
        <v>-23</v>
      </c>
      <c r="B1834" s="0" t="n">
        <v>-18</v>
      </c>
      <c r="C1834" s="0" t="n">
        <v>-15</v>
      </c>
      <c r="D1834" s="1" t="n">
        <f aca="false">IF(A1834=0,0,1)</f>
        <v>1</v>
      </c>
      <c r="E1834" s="0" t="n">
        <f aca="false">IF(B1834^2-4*A1834*C1834&gt;0,1,0)</f>
        <v>0</v>
      </c>
      <c r="F1834" s="0" t="n">
        <f aca="false">IF(AND(D1834=1,E1834=1),1,0)</f>
        <v>0</v>
      </c>
    </row>
    <row r="1835" customFormat="false" ht="15" hidden="false" customHeight="false" outlineLevel="0" collapsed="false">
      <c r="A1835" s="0" t="n">
        <v>-13</v>
      </c>
      <c r="B1835" s="0" t="n">
        <v>-4</v>
      </c>
      <c r="C1835" s="0" t="n">
        <v>-2</v>
      </c>
      <c r="D1835" s="1" t="n">
        <f aca="false">IF(A1835=0,0,1)</f>
        <v>1</v>
      </c>
      <c r="E1835" s="0" t="n">
        <f aca="false">IF(B1835^2-4*A1835*C1835&gt;0,1,0)</f>
        <v>0</v>
      </c>
      <c r="F1835" s="0" t="n">
        <f aca="false">IF(AND(D1835=1,E1835=1),1,0)</f>
        <v>0</v>
      </c>
    </row>
    <row r="1836" customFormat="false" ht="15" hidden="false" customHeight="false" outlineLevel="0" collapsed="false">
      <c r="A1836" s="0" t="n">
        <v>-22</v>
      </c>
      <c r="B1836" s="0" t="n">
        <v>19</v>
      </c>
      <c r="C1836" s="0" t="n">
        <v>26</v>
      </c>
      <c r="D1836" s="1" t="n">
        <f aca="false">IF(A1836=0,0,1)</f>
        <v>1</v>
      </c>
      <c r="E1836" s="0" t="n">
        <f aca="false">IF(B1836^2-4*A1836*C1836&gt;0,1,0)</f>
        <v>1</v>
      </c>
      <c r="F1836" s="0" t="n">
        <f aca="false">IF(AND(D1836=1,E1836=1),1,0)</f>
        <v>1</v>
      </c>
    </row>
    <row r="1837" customFormat="false" ht="15" hidden="false" customHeight="false" outlineLevel="0" collapsed="false">
      <c r="A1837" s="0" t="n">
        <v>21</v>
      </c>
      <c r="B1837" s="0" t="n">
        <v>-20</v>
      </c>
      <c r="C1837" s="0" t="n">
        <v>15</v>
      </c>
      <c r="D1837" s="1" t="n">
        <f aca="false">IF(A1837=0,0,1)</f>
        <v>1</v>
      </c>
      <c r="E1837" s="0" t="n">
        <f aca="false">IF(B1837^2-4*A1837*C1837&gt;0,1,0)</f>
        <v>0</v>
      </c>
      <c r="F1837" s="0" t="n">
        <f aca="false">IF(AND(D1837=1,E1837=1),1,0)</f>
        <v>0</v>
      </c>
    </row>
    <row r="1838" customFormat="false" ht="15" hidden="false" customHeight="false" outlineLevel="0" collapsed="false">
      <c r="A1838" s="0" t="n">
        <v>1</v>
      </c>
      <c r="B1838" s="0" t="n">
        <v>17</v>
      </c>
      <c r="C1838" s="0" t="n">
        <v>2</v>
      </c>
      <c r="D1838" s="1" t="n">
        <f aca="false">IF(A1838=0,0,1)</f>
        <v>1</v>
      </c>
      <c r="E1838" s="0" t="n">
        <f aca="false">IF(B1838^2-4*A1838*C1838&gt;0,1,0)</f>
        <v>1</v>
      </c>
      <c r="F1838" s="0" t="n">
        <f aca="false">IF(AND(D1838=1,E1838=1),1,0)</f>
        <v>1</v>
      </c>
    </row>
    <row r="1839" customFormat="false" ht="15" hidden="false" customHeight="false" outlineLevel="0" collapsed="false">
      <c r="A1839" s="0" t="n">
        <v>-12</v>
      </c>
      <c r="B1839" s="0" t="n">
        <v>0</v>
      </c>
      <c r="C1839" s="0" t="n">
        <v>-30</v>
      </c>
      <c r="D1839" s="1" t="n">
        <f aca="false">IF(A1839=0,0,1)</f>
        <v>1</v>
      </c>
      <c r="E1839" s="0" t="n">
        <f aca="false">IF(B1839^2-4*A1839*C1839&gt;0,1,0)</f>
        <v>0</v>
      </c>
      <c r="F1839" s="0" t="n">
        <f aca="false">IF(AND(D1839=1,E1839=1),1,0)</f>
        <v>0</v>
      </c>
    </row>
    <row r="1840" customFormat="false" ht="15" hidden="false" customHeight="false" outlineLevel="0" collapsed="false">
      <c r="A1840" s="0" t="n">
        <v>16</v>
      </c>
      <c r="B1840" s="0" t="n">
        <v>-24</v>
      </c>
      <c r="C1840" s="0" t="n">
        <v>20</v>
      </c>
      <c r="D1840" s="1" t="n">
        <f aca="false">IF(A1840=0,0,1)</f>
        <v>1</v>
      </c>
      <c r="E1840" s="0" t="n">
        <f aca="false">IF(B1840^2-4*A1840*C1840&gt;0,1,0)</f>
        <v>0</v>
      </c>
      <c r="F1840" s="0" t="n">
        <f aca="false">IF(AND(D1840=1,E1840=1),1,0)</f>
        <v>0</v>
      </c>
    </row>
    <row r="1841" customFormat="false" ht="15" hidden="false" customHeight="false" outlineLevel="0" collapsed="false">
      <c r="A1841" s="0" t="n">
        <v>-14</v>
      </c>
      <c r="B1841" s="0" t="n">
        <v>-20</v>
      </c>
      <c r="C1841" s="0" t="n">
        <v>6</v>
      </c>
      <c r="D1841" s="1" t="n">
        <f aca="false">IF(A1841=0,0,1)</f>
        <v>1</v>
      </c>
      <c r="E1841" s="0" t="n">
        <f aca="false">IF(B1841^2-4*A1841*C1841&gt;0,1,0)</f>
        <v>1</v>
      </c>
      <c r="F1841" s="0" t="n">
        <f aca="false">IF(AND(D1841=1,E1841=1),1,0)</f>
        <v>1</v>
      </c>
    </row>
    <row r="1842" customFormat="false" ht="15" hidden="false" customHeight="false" outlineLevel="0" collapsed="false">
      <c r="A1842" s="0" t="n">
        <v>-3</v>
      </c>
      <c r="B1842" s="0" t="n">
        <v>6</v>
      </c>
      <c r="C1842" s="0" t="n">
        <v>1</v>
      </c>
      <c r="D1842" s="1" t="n">
        <f aca="false">IF(A1842=0,0,1)</f>
        <v>1</v>
      </c>
      <c r="E1842" s="0" t="n">
        <f aca="false">IF(B1842^2-4*A1842*C1842&gt;0,1,0)</f>
        <v>1</v>
      </c>
      <c r="F1842" s="0" t="n">
        <f aca="false">IF(AND(D1842=1,E1842=1),1,0)</f>
        <v>1</v>
      </c>
    </row>
    <row r="1843" customFormat="false" ht="15" hidden="false" customHeight="false" outlineLevel="0" collapsed="false">
      <c r="A1843" s="0" t="n">
        <v>1</v>
      </c>
      <c r="B1843" s="0" t="n">
        <v>-30</v>
      </c>
      <c r="C1843" s="0" t="n">
        <v>7</v>
      </c>
      <c r="D1843" s="1" t="n">
        <f aca="false">IF(A1843=0,0,1)</f>
        <v>1</v>
      </c>
      <c r="E1843" s="0" t="n">
        <f aca="false">IF(B1843^2-4*A1843*C1843&gt;0,1,0)</f>
        <v>1</v>
      </c>
      <c r="F1843" s="0" t="n">
        <f aca="false">IF(AND(D1843=1,E1843=1),1,0)</f>
        <v>1</v>
      </c>
    </row>
    <row r="1844" customFormat="false" ht="15" hidden="false" customHeight="false" outlineLevel="0" collapsed="false">
      <c r="A1844" s="0" t="n">
        <v>27</v>
      </c>
      <c r="B1844" s="0" t="n">
        <v>8</v>
      </c>
      <c r="C1844" s="0" t="n">
        <v>17</v>
      </c>
      <c r="D1844" s="1" t="n">
        <f aca="false">IF(A1844=0,0,1)</f>
        <v>1</v>
      </c>
      <c r="E1844" s="0" t="n">
        <f aca="false">IF(B1844^2-4*A1844*C1844&gt;0,1,0)</f>
        <v>0</v>
      </c>
      <c r="F1844" s="0" t="n">
        <f aca="false">IF(AND(D1844=1,E1844=1),1,0)</f>
        <v>0</v>
      </c>
    </row>
    <row r="1845" customFormat="false" ht="15" hidden="false" customHeight="false" outlineLevel="0" collapsed="false">
      <c r="A1845" s="0" t="n">
        <v>22</v>
      </c>
      <c r="B1845" s="0" t="n">
        <v>-24</v>
      </c>
      <c r="C1845" s="0" t="n">
        <v>-12</v>
      </c>
      <c r="D1845" s="1" t="n">
        <f aca="false">IF(A1845=0,0,1)</f>
        <v>1</v>
      </c>
      <c r="E1845" s="0" t="n">
        <f aca="false">IF(B1845^2-4*A1845*C1845&gt;0,1,0)</f>
        <v>1</v>
      </c>
      <c r="F1845" s="0" t="n">
        <f aca="false">IF(AND(D1845=1,E1845=1),1,0)</f>
        <v>1</v>
      </c>
    </row>
    <row r="1846" customFormat="false" ht="15" hidden="false" customHeight="false" outlineLevel="0" collapsed="false">
      <c r="A1846" s="0" t="n">
        <v>34</v>
      </c>
      <c r="B1846" s="0" t="n">
        <v>7</v>
      </c>
      <c r="C1846" s="0" t="n">
        <v>6</v>
      </c>
      <c r="D1846" s="1" t="n">
        <f aca="false">IF(A1846=0,0,1)</f>
        <v>1</v>
      </c>
      <c r="E1846" s="0" t="n">
        <f aca="false">IF(B1846^2-4*A1846*C1846&gt;0,1,0)</f>
        <v>0</v>
      </c>
      <c r="F1846" s="0" t="n">
        <f aca="false">IF(AND(D1846=1,E1846=1),1,0)</f>
        <v>0</v>
      </c>
    </row>
    <row r="1847" customFormat="false" ht="15" hidden="false" customHeight="false" outlineLevel="0" collapsed="false">
      <c r="A1847" s="0" t="n">
        <v>27</v>
      </c>
      <c r="B1847" s="0" t="n">
        <v>-21</v>
      </c>
      <c r="C1847" s="0" t="n">
        <v>-22</v>
      </c>
      <c r="D1847" s="1" t="n">
        <f aca="false">IF(A1847=0,0,1)</f>
        <v>1</v>
      </c>
      <c r="E1847" s="0" t="n">
        <f aca="false">IF(B1847^2-4*A1847*C1847&gt;0,1,0)</f>
        <v>1</v>
      </c>
      <c r="F1847" s="0" t="n">
        <f aca="false">IF(AND(D1847=1,E1847=1),1,0)</f>
        <v>1</v>
      </c>
    </row>
    <row r="1848" customFormat="false" ht="15" hidden="false" customHeight="false" outlineLevel="0" collapsed="false">
      <c r="A1848" s="0" t="n">
        <v>-1</v>
      </c>
      <c r="B1848" s="0" t="n">
        <v>8</v>
      </c>
      <c r="C1848" s="0" t="n">
        <v>-14</v>
      </c>
      <c r="D1848" s="1" t="n">
        <f aca="false">IF(A1848=0,0,1)</f>
        <v>1</v>
      </c>
      <c r="E1848" s="0" t="n">
        <f aca="false">IF(B1848^2-4*A1848*C1848&gt;0,1,0)</f>
        <v>1</v>
      </c>
      <c r="F1848" s="0" t="n">
        <f aca="false">IF(AND(D1848=1,E1848=1),1,0)</f>
        <v>1</v>
      </c>
    </row>
    <row r="1849" customFormat="false" ht="15" hidden="false" customHeight="false" outlineLevel="0" collapsed="false">
      <c r="A1849" s="0" t="n">
        <v>4</v>
      </c>
      <c r="B1849" s="0" t="n">
        <v>18</v>
      </c>
      <c r="C1849" s="0" t="n">
        <v>-1</v>
      </c>
      <c r="D1849" s="1" t="n">
        <f aca="false">IF(A1849=0,0,1)</f>
        <v>1</v>
      </c>
      <c r="E1849" s="0" t="n">
        <f aca="false">IF(B1849^2-4*A1849*C1849&gt;0,1,0)</f>
        <v>1</v>
      </c>
      <c r="F1849" s="0" t="n">
        <f aca="false">IF(AND(D1849=1,E1849=1),1,0)</f>
        <v>1</v>
      </c>
    </row>
    <row r="1850" customFormat="false" ht="15" hidden="false" customHeight="false" outlineLevel="0" collapsed="false">
      <c r="A1850" s="0" t="n">
        <v>-29</v>
      </c>
      <c r="B1850" s="0" t="n">
        <v>15</v>
      </c>
      <c r="C1850" s="0" t="n">
        <v>30</v>
      </c>
      <c r="D1850" s="1" t="n">
        <f aca="false">IF(A1850=0,0,1)</f>
        <v>1</v>
      </c>
      <c r="E1850" s="0" t="n">
        <f aca="false">IF(B1850^2-4*A1850*C1850&gt;0,1,0)</f>
        <v>1</v>
      </c>
      <c r="F1850" s="0" t="n">
        <f aca="false">IF(AND(D1850=1,E1850=1),1,0)</f>
        <v>1</v>
      </c>
    </row>
    <row r="1851" customFormat="false" ht="15" hidden="false" customHeight="false" outlineLevel="0" collapsed="false">
      <c r="A1851" s="0" t="n">
        <v>-6</v>
      </c>
      <c r="B1851" s="0" t="n">
        <v>17</v>
      </c>
      <c r="C1851" s="0" t="n">
        <v>-12</v>
      </c>
      <c r="D1851" s="1" t="n">
        <f aca="false">IF(A1851=0,0,1)</f>
        <v>1</v>
      </c>
      <c r="E1851" s="0" t="n">
        <f aca="false">IF(B1851^2-4*A1851*C1851&gt;0,1,0)</f>
        <v>1</v>
      </c>
      <c r="F1851" s="0" t="n">
        <f aca="false">IF(AND(D1851=1,E1851=1),1,0)</f>
        <v>1</v>
      </c>
    </row>
    <row r="1852" customFormat="false" ht="15" hidden="false" customHeight="false" outlineLevel="0" collapsed="false">
      <c r="A1852" s="0" t="n">
        <v>13</v>
      </c>
      <c r="B1852" s="0" t="n">
        <v>-24</v>
      </c>
      <c r="C1852" s="0" t="n">
        <v>-6</v>
      </c>
      <c r="D1852" s="1" t="n">
        <f aca="false">IF(A1852=0,0,1)</f>
        <v>1</v>
      </c>
      <c r="E1852" s="0" t="n">
        <f aca="false">IF(B1852^2-4*A1852*C1852&gt;0,1,0)</f>
        <v>1</v>
      </c>
      <c r="F1852" s="0" t="n">
        <f aca="false">IF(AND(D1852=1,E1852=1),1,0)</f>
        <v>1</v>
      </c>
    </row>
    <row r="1853" customFormat="false" ht="15" hidden="false" customHeight="false" outlineLevel="0" collapsed="false">
      <c r="A1853" s="0" t="n">
        <v>-26</v>
      </c>
      <c r="B1853" s="0" t="n">
        <v>17</v>
      </c>
      <c r="C1853" s="0" t="n">
        <v>-3</v>
      </c>
      <c r="D1853" s="1" t="n">
        <f aca="false">IF(A1853=0,0,1)</f>
        <v>1</v>
      </c>
      <c r="E1853" s="0" t="n">
        <f aca="false">IF(B1853^2-4*A1853*C1853&gt;0,1,0)</f>
        <v>0</v>
      </c>
      <c r="F1853" s="0" t="n">
        <f aca="false">IF(AND(D1853=1,E1853=1),1,0)</f>
        <v>0</v>
      </c>
    </row>
    <row r="1854" customFormat="false" ht="15" hidden="false" customHeight="false" outlineLevel="0" collapsed="false">
      <c r="A1854" s="0" t="n">
        <v>-5</v>
      </c>
      <c r="B1854" s="0" t="n">
        <v>-28</v>
      </c>
      <c r="C1854" s="0" t="n">
        <v>-7</v>
      </c>
      <c r="D1854" s="1" t="n">
        <f aca="false">IF(A1854=0,0,1)</f>
        <v>1</v>
      </c>
      <c r="E1854" s="0" t="n">
        <f aca="false">IF(B1854^2-4*A1854*C1854&gt;0,1,0)</f>
        <v>1</v>
      </c>
      <c r="F1854" s="0" t="n">
        <f aca="false">IF(AND(D1854=1,E1854=1),1,0)</f>
        <v>1</v>
      </c>
    </row>
    <row r="1855" customFormat="false" ht="15" hidden="false" customHeight="false" outlineLevel="0" collapsed="false">
      <c r="A1855" s="0" t="n">
        <v>7</v>
      </c>
      <c r="B1855" s="0" t="n">
        <v>7</v>
      </c>
      <c r="C1855" s="0" t="n">
        <v>-1</v>
      </c>
      <c r="D1855" s="1" t="n">
        <f aca="false">IF(A1855=0,0,1)</f>
        <v>1</v>
      </c>
      <c r="E1855" s="0" t="n">
        <f aca="false">IF(B1855^2-4*A1855*C1855&gt;0,1,0)</f>
        <v>1</v>
      </c>
      <c r="F1855" s="0" t="n">
        <f aca="false">IF(AND(D1855=1,E1855=1),1,0)</f>
        <v>1</v>
      </c>
    </row>
    <row r="1856" customFormat="false" ht="15" hidden="false" customHeight="false" outlineLevel="0" collapsed="false">
      <c r="A1856" s="0" t="n">
        <v>31</v>
      </c>
      <c r="B1856" s="0" t="n">
        <v>-11</v>
      </c>
      <c r="C1856" s="0" t="n">
        <v>33</v>
      </c>
      <c r="D1856" s="1" t="n">
        <f aca="false">IF(A1856=0,0,1)</f>
        <v>1</v>
      </c>
      <c r="E1856" s="0" t="n">
        <f aca="false">IF(B1856^2-4*A1856*C1856&gt;0,1,0)</f>
        <v>0</v>
      </c>
      <c r="F1856" s="0" t="n">
        <f aca="false">IF(AND(D1856=1,E1856=1),1,0)</f>
        <v>0</v>
      </c>
    </row>
    <row r="1857" customFormat="false" ht="15" hidden="false" customHeight="false" outlineLevel="0" collapsed="false">
      <c r="A1857" s="0" t="n">
        <v>-19</v>
      </c>
      <c r="B1857" s="0" t="n">
        <v>-1</v>
      </c>
      <c r="C1857" s="0" t="n">
        <v>-1</v>
      </c>
      <c r="D1857" s="1" t="n">
        <f aca="false">IF(A1857=0,0,1)</f>
        <v>1</v>
      </c>
      <c r="E1857" s="0" t="n">
        <f aca="false">IF(B1857^2-4*A1857*C1857&gt;0,1,0)</f>
        <v>0</v>
      </c>
      <c r="F1857" s="0" t="n">
        <f aca="false">IF(AND(D1857=1,E1857=1),1,0)</f>
        <v>0</v>
      </c>
    </row>
    <row r="1858" customFormat="false" ht="15" hidden="false" customHeight="false" outlineLevel="0" collapsed="false">
      <c r="A1858" s="0" t="n">
        <v>-6</v>
      </c>
      <c r="B1858" s="0" t="n">
        <v>21</v>
      </c>
      <c r="C1858" s="0" t="n">
        <v>25</v>
      </c>
      <c r="D1858" s="1" t="n">
        <f aca="false">IF(A1858=0,0,1)</f>
        <v>1</v>
      </c>
      <c r="E1858" s="0" t="n">
        <f aca="false">IF(B1858^2-4*A1858*C1858&gt;0,1,0)</f>
        <v>1</v>
      </c>
      <c r="F1858" s="0" t="n">
        <f aca="false">IF(AND(D1858=1,E1858=1),1,0)</f>
        <v>1</v>
      </c>
    </row>
    <row r="1859" customFormat="false" ht="15" hidden="false" customHeight="false" outlineLevel="0" collapsed="false">
      <c r="A1859" s="0" t="n">
        <v>12</v>
      </c>
      <c r="B1859" s="0" t="n">
        <v>-20</v>
      </c>
      <c r="C1859" s="0" t="n">
        <v>-28</v>
      </c>
      <c r="D1859" s="1" t="n">
        <f aca="false">IF(A1859=0,0,1)</f>
        <v>1</v>
      </c>
      <c r="E1859" s="0" t="n">
        <f aca="false">IF(B1859^2-4*A1859*C1859&gt;0,1,0)</f>
        <v>1</v>
      </c>
      <c r="F1859" s="0" t="n">
        <f aca="false">IF(AND(D1859=1,E1859=1),1,0)</f>
        <v>1</v>
      </c>
    </row>
    <row r="1860" customFormat="false" ht="15" hidden="false" customHeight="false" outlineLevel="0" collapsed="false">
      <c r="A1860" s="0" t="n">
        <v>-29</v>
      </c>
      <c r="B1860" s="0" t="n">
        <v>27</v>
      </c>
      <c r="C1860" s="0" t="n">
        <v>-6</v>
      </c>
      <c r="D1860" s="1" t="n">
        <f aca="false">IF(A1860=0,0,1)</f>
        <v>1</v>
      </c>
      <c r="E1860" s="0" t="n">
        <f aca="false">IF(B1860^2-4*A1860*C1860&gt;0,1,0)</f>
        <v>1</v>
      </c>
      <c r="F1860" s="0" t="n">
        <f aca="false">IF(AND(D1860=1,E1860=1),1,0)</f>
        <v>1</v>
      </c>
    </row>
    <row r="1861" customFormat="false" ht="15" hidden="false" customHeight="false" outlineLevel="0" collapsed="false">
      <c r="A1861" s="0" t="n">
        <v>-25</v>
      </c>
      <c r="B1861" s="0" t="n">
        <v>-27</v>
      </c>
      <c r="C1861" s="0" t="n">
        <v>-7</v>
      </c>
      <c r="D1861" s="1" t="n">
        <f aca="false">IF(A1861=0,0,1)</f>
        <v>1</v>
      </c>
      <c r="E1861" s="0" t="n">
        <f aca="false">IF(B1861^2-4*A1861*C1861&gt;0,1,0)</f>
        <v>1</v>
      </c>
      <c r="F1861" s="0" t="n">
        <f aca="false">IF(AND(D1861=1,E1861=1),1,0)</f>
        <v>1</v>
      </c>
    </row>
    <row r="1862" customFormat="false" ht="15" hidden="false" customHeight="false" outlineLevel="0" collapsed="false">
      <c r="A1862" s="0" t="n">
        <v>16</v>
      </c>
      <c r="B1862" s="0" t="n">
        <v>13</v>
      </c>
      <c r="C1862" s="0" t="n">
        <v>-23</v>
      </c>
      <c r="D1862" s="1" t="n">
        <f aca="false">IF(A1862=0,0,1)</f>
        <v>1</v>
      </c>
      <c r="E1862" s="0" t="n">
        <f aca="false">IF(B1862^2-4*A1862*C1862&gt;0,1,0)</f>
        <v>1</v>
      </c>
      <c r="F1862" s="0" t="n">
        <f aca="false">IF(AND(D1862=1,E1862=1),1,0)</f>
        <v>1</v>
      </c>
    </row>
    <row r="1863" customFormat="false" ht="15" hidden="false" customHeight="false" outlineLevel="0" collapsed="false">
      <c r="A1863" s="0" t="n">
        <v>14</v>
      </c>
      <c r="B1863" s="0" t="n">
        <v>28</v>
      </c>
      <c r="C1863" s="0" t="n">
        <v>6</v>
      </c>
      <c r="D1863" s="1" t="n">
        <f aca="false">IF(A1863=0,0,1)</f>
        <v>1</v>
      </c>
      <c r="E1863" s="0" t="n">
        <f aca="false">IF(B1863^2-4*A1863*C1863&gt;0,1,0)</f>
        <v>1</v>
      </c>
      <c r="F1863" s="0" t="n">
        <f aca="false">IF(AND(D1863=1,E1863=1),1,0)</f>
        <v>1</v>
      </c>
    </row>
    <row r="1864" customFormat="false" ht="15" hidden="false" customHeight="false" outlineLevel="0" collapsed="false">
      <c r="A1864" s="0" t="n">
        <v>11</v>
      </c>
      <c r="B1864" s="0" t="n">
        <v>-11</v>
      </c>
      <c r="C1864" s="0" t="n">
        <v>-2</v>
      </c>
      <c r="D1864" s="1" t="n">
        <f aca="false">IF(A1864=0,0,1)</f>
        <v>1</v>
      </c>
      <c r="E1864" s="0" t="n">
        <f aca="false">IF(B1864^2-4*A1864*C1864&gt;0,1,0)</f>
        <v>1</v>
      </c>
      <c r="F1864" s="0" t="n">
        <f aca="false">IF(AND(D1864=1,E1864=1),1,0)</f>
        <v>1</v>
      </c>
    </row>
    <row r="1865" customFormat="false" ht="15" hidden="false" customHeight="false" outlineLevel="0" collapsed="false">
      <c r="A1865" s="0" t="n">
        <v>7</v>
      </c>
      <c r="B1865" s="0" t="n">
        <v>34</v>
      </c>
      <c r="C1865" s="0" t="n">
        <v>17</v>
      </c>
      <c r="D1865" s="1" t="n">
        <f aca="false">IF(A1865=0,0,1)</f>
        <v>1</v>
      </c>
      <c r="E1865" s="0" t="n">
        <f aca="false">IF(B1865^2-4*A1865*C1865&gt;0,1,0)</f>
        <v>1</v>
      </c>
      <c r="F1865" s="0" t="n">
        <f aca="false">IF(AND(D1865=1,E1865=1),1,0)</f>
        <v>1</v>
      </c>
    </row>
    <row r="1866" customFormat="false" ht="15" hidden="false" customHeight="false" outlineLevel="0" collapsed="false">
      <c r="A1866" s="0" t="n">
        <v>1</v>
      </c>
      <c r="B1866" s="0" t="n">
        <v>-25</v>
      </c>
      <c r="C1866" s="0" t="n">
        <v>2</v>
      </c>
      <c r="D1866" s="1" t="n">
        <f aca="false">IF(A1866=0,0,1)</f>
        <v>1</v>
      </c>
      <c r="E1866" s="0" t="n">
        <f aca="false">IF(B1866^2-4*A1866*C1866&gt;0,1,0)</f>
        <v>1</v>
      </c>
      <c r="F1866" s="0" t="n">
        <f aca="false">IF(AND(D1866=1,E1866=1),1,0)</f>
        <v>1</v>
      </c>
    </row>
    <row r="1867" customFormat="false" ht="15" hidden="false" customHeight="false" outlineLevel="0" collapsed="false">
      <c r="A1867" s="0" t="n">
        <v>-19</v>
      </c>
      <c r="B1867" s="0" t="n">
        <v>-19</v>
      </c>
      <c r="C1867" s="0" t="n">
        <v>27</v>
      </c>
      <c r="D1867" s="1" t="n">
        <f aca="false">IF(A1867=0,0,1)</f>
        <v>1</v>
      </c>
      <c r="E1867" s="0" t="n">
        <f aca="false">IF(B1867^2-4*A1867*C1867&gt;0,1,0)</f>
        <v>1</v>
      </c>
      <c r="F1867" s="0" t="n">
        <f aca="false">IF(AND(D1867=1,E1867=1),1,0)</f>
        <v>1</v>
      </c>
    </row>
    <row r="1868" customFormat="false" ht="15" hidden="false" customHeight="false" outlineLevel="0" collapsed="false">
      <c r="A1868" s="0" t="n">
        <v>31</v>
      </c>
      <c r="B1868" s="0" t="n">
        <v>32</v>
      </c>
      <c r="C1868" s="0" t="n">
        <v>2</v>
      </c>
      <c r="D1868" s="1" t="n">
        <f aca="false">IF(A1868=0,0,1)</f>
        <v>1</v>
      </c>
      <c r="E1868" s="0" t="n">
        <f aca="false">IF(B1868^2-4*A1868*C1868&gt;0,1,0)</f>
        <v>1</v>
      </c>
      <c r="F1868" s="0" t="n">
        <f aca="false">IF(AND(D1868=1,E1868=1),1,0)</f>
        <v>1</v>
      </c>
    </row>
    <row r="1869" customFormat="false" ht="15" hidden="false" customHeight="false" outlineLevel="0" collapsed="false">
      <c r="A1869" s="0" t="n">
        <v>-8</v>
      </c>
      <c r="B1869" s="0" t="n">
        <v>32</v>
      </c>
      <c r="C1869" s="0" t="n">
        <v>-21</v>
      </c>
      <c r="D1869" s="1" t="n">
        <f aca="false">IF(A1869=0,0,1)</f>
        <v>1</v>
      </c>
      <c r="E1869" s="0" t="n">
        <f aca="false">IF(B1869^2-4*A1869*C1869&gt;0,1,0)</f>
        <v>1</v>
      </c>
      <c r="F1869" s="0" t="n">
        <f aca="false">IF(AND(D1869=1,E1869=1),1,0)</f>
        <v>1</v>
      </c>
    </row>
    <row r="1870" customFormat="false" ht="15" hidden="false" customHeight="false" outlineLevel="0" collapsed="false">
      <c r="A1870" s="0" t="n">
        <v>24</v>
      </c>
      <c r="B1870" s="0" t="n">
        <v>-7</v>
      </c>
      <c r="C1870" s="0" t="n">
        <v>-20</v>
      </c>
      <c r="D1870" s="1" t="n">
        <f aca="false">IF(A1870=0,0,1)</f>
        <v>1</v>
      </c>
      <c r="E1870" s="0" t="n">
        <f aca="false">IF(B1870^2-4*A1870*C1870&gt;0,1,0)</f>
        <v>1</v>
      </c>
      <c r="F1870" s="0" t="n">
        <f aca="false">IF(AND(D1870=1,E1870=1),1,0)</f>
        <v>1</v>
      </c>
    </row>
    <row r="1871" customFormat="false" ht="15" hidden="false" customHeight="false" outlineLevel="0" collapsed="false">
      <c r="A1871" s="0" t="n">
        <v>3</v>
      </c>
      <c r="B1871" s="0" t="n">
        <v>27</v>
      </c>
      <c r="C1871" s="0" t="n">
        <v>6</v>
      </c>
      <c r="D1871" s="1" t="n">
        <f aca="false">IF(A1871=0,0,1)</f>
        <v>1</v>
      </c>
      <c r="E1871" s="0" t="n">
        <f aca="false">IF(B1871^2-4*A1871*C1871&gt;0,1,0)</f>
        <v>1</v>
      </c>
      <c r="F1871" s="0" t="n">
        <f aca="false">IF(AND(D1871=1,E1871=1),1,0)</f>
        <v>1</v>
      </c>
    </row>
    <row r="1872" customFormat="false" ht="15" hidden="false" customHeight="false" outlineLevel="0" collapsed="false">
      <c r="A1872" s="0" t="n">
        <v>-29</v>
      </c>
      <c r="B1872" s="0" t="n">
        <v>-21</v>
      </c>
      <c r="C1872" s="0" t="n">
        <v>-4</v>
      </c>
      <c r="D1872" s="1" t="n">
        <f aca="false">IF(A1872=0,0,1)</f>
        <v>1</v>
      </c>
      <c r="E1872" s="0" t="n">
        <f aca="false">IF(B1872^2-4*A1872*C1872&gt;0,1,0)</f>
        <v>0</v>
      </c>
      <c r="F1872" s="0" t="n">
        <f aca="false">IF(AND(D1872=1,E1872=1),1,0)</f>
        <v>0</v>
      </c>
    </row>
    <row r="1873" customFormat="false" ht="15" hidden="false" customHeight="false" outlineLevel="0" collapsed="false">
      <c r="A1873" s="0" t="n">
        <v>-24</v>
      </c>
      <c r="B1873" s="0" t="n">
        <v>15</v>
      </c>
      <c r="C1873" s="0" t="n">
        <v>34</v>
      </c>
      <c r="D1873" s="1" t="n">
        <f aca="false">IF(A1873=0,0,1)</f>
        <v>1</v>
      </c>
      <c r="E1873" s="0" t="n">
        <f aca="false">IF(B1873^2-4*A1873*C1873&gt;0,1,0)</f>
        <v>1</v>
      </c>
      <c r="F1873" s="0" t="n">
        <f aca="false">IF(AND(D1873=1,E1873=1),1,0)</f>
        <v>1</v>
      </c>
    </row>
    <row r="1874" customFormat="false" ht="15" hidden="false" customHeight="false" outlineLevel="0" collapsed="false">
      <c r="A1874" s="0" t="n">
        <v>-27</v>
      </c>
      <c r="B1874" s="0" t="n">
        <v>-4</v>
      </c>
      <c r="C1874" s="0" t="n">
        <v>-20</v>
      </c>
      <c r="D1874" s="1" t="n">
        <f aca="false">IF(A1874=0,0,1)</f>
        <v>1</v>
      </c>
      <c r="E1874" s="0" t="n">
        <f aca="false">IF(B1874^2-4*A1874*C1874&gt;0,1,0)</f>
        <v>0</v>
      </c>
      <c r="F1874" s="0" t="n">
        <f aca="false">IF(AND(D1874=1,E1874=1),1,0)</f>
        <v>0</v>
      </c>
    </row>
    <row r="1875" customFormat="false" ht="15" hidden="false" customHeight="false" outlineLevel="0" collapsed="false">
      <c r="A1875" s="0" t="n">
        <v>31</v>
      </c>
      <c r="B1875" s="0" t="n">
        <v>-4</v>
      </c>
      <c r="C1875" s="0" t="n">
        <v>-11</v>
      </c>
      <c r="D1875" s="1" t="n">
        <f aca="false">IF(A1875=0,0,1)</f>
        <v>1</v>
      </c>
      <c r="E1875" s="0" t="n">
        <f aca="false">IF(B1875^2-4*A1875*C1875&gt;0,1,0)</f>
        <v>1</v>
      </c>
      <c r="F1875" s="0" t="n">
        <f aca="false">IF(AND(D1875=1,E1875=1),1,0)</f>
        <v>1</v>
      </c>
    </row>
    <row r="1876" customFormat="false" ht="15" hidden="false" customHeight="false" outlineLevel="0" collapsed="false">
      <c r="A1876" s="0" t="n">
        <v>20</v>
      </c>
      <c r="B1876" s="0" t="n">
        <v>22</v>
      </c>
      <c r="C1876" s="0" t="n">
        <v>-15</v>
      </c>
      <c r="D1876" s="1" t="n">
        <f aca="false">IF(A1876=0,0,1)</f>
        <v>1</v>
      </c>
      <c r="E1876" s="0" t="n">
        <f aca="false">IF(B1876^2-4*A1876*C1876&gt;0,1,0)</f>
        <v>1</v>
      </c>
      <c r="F1876" s="0" t="n">
        <f aca="false">IF(AND(D1876=1,E1876=1),1,0)</f>
        <v>1</v>
      </c>
    </row>
    <row r="1877" customFormat="false" ht="15" hidden="false" customHeight="false" outlineLevel="0" collapsed="false">
      <c r="A1877" s="0" t="n">
        <v>-8</v>
      </c>
      <c r="B1877" s="0" t="n">
        <v>7</v>
      </c>
      <c r="C1877" s="0" t="n">
        <v>26</v>
      </c>
      <c r="D1877" s="1" t="n">
        <f aca="false">IF(A1877=0,0,1)</f>
        <v>1</v>
      </c>
      <c r="E1877" s="0" t="n">
        <f aca="false">IF(B1877^2-4*A1877*C1877&gt;0,1,0)</f>
        <v>1</v>
      </c>
      <c r="F1877" s="0" t="n">
        <f aca="false">IF(AND(D1877=1,E1877=1),1,0)</f>
        <v>1</v>
      </c>
    </row>
    <row r="1878" customFormat="false" ht="15" hidden="false" customHeight="false" outlineLevel="0" collapsed="false">
      <c r="A1878" s="0" t="n">
        <v>-3</v>
      </c>
      <c r="B1878" s="0" t="n">
        <v>-7</v>
      </c>
      <c r="C1878" s="0" t="n">
        <v>3</v>
      </c>
      <c r="D1878" s="1" t="n">
        <f aca="false">IF(A1878=0,0,1)</f>
        <v>1</v>
      </c>
      <c r="E1878" s="0" t="n">
        <f aca="false">IF(B1878^2-4*A1878*C1878&gt;0,1,0)</f>
        <v>1</v>
      </c>
      <c r="F1878" s="0" t="n">
        <f aca="false">IF(AND(D1878=1,E1878=1),1,0)</f>
        <v>1</v>
      </c>
    </row>
    <row r="1879" customFormat="false" ht="15" hidden="false" customHeight="false" outlineLevel="0" collapsed="false">
      <c r="A1879" s="0" t="n">
        <v>22</v>
      </c>
      <c r="B1879" s="0" t="n">
        <v>30</v>
      </c>
      <c r="C1879" s="0" t="n">
        <v>-23</v>
      </c>
      <c r="D1879" s="1" t="n">
        <f aca="false">IF(A1879=0,0,1)</f>
        <v>1</v>
      </c>
      <c r="E1879" s="0" t="n">
        <f aca="false">IF(B1879^2-4*A1879*C1879&gt;0,1,0)</f>
        <v>1</v>
      </c>
      <c r="F1879" s="0" t="n">
        <f aca="false">IF(AND(D1879=1,E1879=1),1,0)</f>
        <v>1</v>
      </c>
    </row>
    <row r="1880" customFormat="false" ht="15" hidden="false" customHeight="false" outlineLevel="0" collapsed="false">
      <c r="A1880" s="0" t="n">
        <v>22</v>
      </c>
      <c r="B1880" s="0" t="n">
        <v>-29</v>
      </c>
      <c r="C1880" s="0" t="n">
        <v>22</v>
      </c>
      <c r="D1880" s="1" t="n">
        <f aca="false">IF(A1880=0,0,1)</f>
        <v>1</v>
      </c>
      <c r="E1880" s="0" t="n">
        <f aca="false">IF(B1880^2-4*A1880*C1880&gt;0,1,0)</f>
        <v>0</v>
      </c>
      <c r="F1880" s="0" t="n">
        <f aca="false">IF(AND(D1880=1,E1880=1),1,0)</f>
        <v>0</v>
      </c>
    </row>
    <row r="1881" customFormat="false" ht="15" hidden="false" customHeight="false" outlineLevel="0" collapsed="false">
      <c r="A1881" s="0" t="n">
        <v>-21</v>
      </c>
      <c r="B1881" s="0" t="n">
        <v>29</v>
      </c>
      <c r="C1881" s="0" t="n">
        <v>1</v>
      </c>
      <c r="D1881" s="1" t="n">
        <f aca="false">IF(A1881=0,0,1)</f>
        <v>1</v>
      </c>
      <c r="E1881" s="0" t="n">
        <f aca="false">IF(B1881^2-4*A1881*C1881&gt;0,1,0)</f>
        <v>1</v>
      </c>
      <c r="F1881" s="0" t="n">
        <f aca="false">IF(AND(D1881=1,E1881=1),1,0)</f>
        <v>1</v>
      </c>
    </row>
    <row r="1882" customFormat="false" ht="15" hidden="false" customHeight="false" outlineLevel="0" collapsed="false">
      <c r="A1882" s="0" t="n">
        <v>-21</v>
      </c>
      <c r="B1882" s="0" t="n">
        <v>27</v>
      </c>
      <c r="C1882" s="0" t="n">
        <v>27</v>
      </c>
      <c r="D1882" s="1" t="n">
        <f aca="false">IF(A1882=0,0,1)</f>
        <v>1</v>
      </c>
      <c r="E1882" s="0" t="n">
        <f aca="false">IF(B1882^2-4*A1882*C1882&gt;0,1,0)</f>
        <v>1</v>
      </c>
      <c r="F1882" s="0" t="n">
        <f aca="false">IF(AND(D1882=1,E1882=1),1,0)</f>
        <v>1</v>
      </c>
    </row>
    <row r="1883" customFormat="false" ht="15" hidden="false" customHeight="false" outlineLevel="0" collapsed="false">
      <c r="A1883" s="0" t="n">
        <v>-28</v>
      </c>
      <c r="B1883" s="0" t="n">
        <v>17</v>
      </c>
      <c r="C1883" s="0" t="n">
        <v>17</v>
      </c>
      <c r="D1883" s="1" t="n">
        <f aca="false">IF(A1883=0,0,1)</f>
        <v>1</v>
      </c>
      <c r="E1883" s="0" t="n">
        <f aca="false">IF(B1883^2-4*A1883*C1883&gt;0,1,0)</f>
        <v>1</v>
      </c>
      <c r="F1883" s="0" t="n">
        <f aca="false">IF(AND(D1883=1,E1883=1),1,0)</f>
        <v>1</v>
      </c>
    </row>
    <row r="1884" customFormat="false" ht="15" hidden="false" customHeight="false" outlineLevel="0" collapsed="false">
      <c r="A1884" s="0" t="n">
        <v>-14</v>
      </c>
      <c r="B1884" s="0" t="n">
        <v>33</v>
      </c>
      <c r="C1884" s="0" t="n">
        <v>-6</v>
      </c>
      <c r="D1884" s="1" t="n">
        <f aca="false">IF(A1884=0,0,1)</f>
        <v>1</v>
      </c>
      <c r="E1884" s="0" t="n">
        <f aca="false">IF(B1884^2-4*A1884*C1884&gt;0,1,0)</f>
        <v>1</v>
      </c>
      <c r="F1884" s="0" t="n">
        <f aca="false">IF(AND(D1884=1,E1884=1),1,0)</f>
        <v>1</v>
      </c>
    </row>
    <row r="1885" customFormat="false" ht="15" hidden="false" customHeight="false" outlineLevel="0" collapsed="false">
      <c r="A1885" s="0" t="n">
        <v>-27</v>
      </c>
      <c r="B1885" s="0" t="n">
        <v>20</v>
      </c>
      <c r="C1885" s="0" t="n">
        <v>20</v>
      </c>
      <c r="D1885" s="1" t="n">
        <f aca="false">IF(A1885=0,0,1)</f>
        <v>1</v>
      </c>
      <c r="E1885" s="0" t="n">
        <f aca="false">IF(B1885^2-4*A1885*C1885&gt;0,1,0)</f>
        <v>1</v>
      </c>
      <c r="F1885" s="0" t="n">
        <f aca="false">IF(AND(D1885=1,E1885=1),1,0)</f>
        <v>1</v>
      </c>
    </row>
    <row r="1886" customFormat="false" ht="15" hidden="false" customHeight="false" outlineLevel="0" collapsed="false">
      <c r="A1886" s="0" t="n">
        <v>-1</v>
      </c>
      <c r="B1886" s="0" t="n">
        <v>34</v>
      </c>
      <c r="C1886" s="0" t="n">
        <v>11</v>
      </c>
      <c r="D1886" s="1" t="n">
        <f aca="false">IF(A1886=0,0,1)</f>
        <v>1</v>
      </c>
      <c r="E1886" s="0" t="n">
        <f aca="false">IF(B1886^2-4*A1886*C1886&gt;0,1,0)</f>
        <v>1</v>
      </c>
      <c r="F1886" s="0" t="n">
        <f aca="false">IF(AND(D1886=1,E1886=1),1,0)</f>
        <v>1</v>
      </c>
    </row>
    <row r="1887" customFormat="false" ht="15" hidden="false" customHeight="false" outlineLevel="0" collapsed="false">
      <c r="A1887" s="0" t="n">
        <v>8</v>
      </c>
      <c r="B1887" s="0" t="n">
        <v>-10</v>
      </c>
      <c r="C1887" s="0" t="n">
        <v>0</v>
      </c>
      <c r="D1887" s="1" t="n">
        <f aca="false">IF(A1887=0,0,1)</f>
        <v>1</v>
      </c>
      <c r="E1887" s="0" t="n">
        <f aca="false">IF(B1887^2-4*A1887*C1887&gt;0,1,0)</f>
        <v>1</v>
      </c>
      <c r="F1887" s="0" t="n">
        <f aca="false">IF(AND(D1887=1,E1887=1),1,0)</f>
        <v>1</v>
      </c>
    </row>
    <row r="1888" customFormat="false" ht="15" hidden="false" customHeight="false" outlineLevel="0" collapsed="false">
      <c r="A1888" s="0" t="n">
        <v>-12</v>
      </c>
      <c r="B1888" s="0" t="n">
        <v>-26</v>
      </c>
      <c r="C1888" s="0" t="n">
        <v>-27</v>
      </c>
      <c r="D1888" s="1" t="n">
        <f aca="false">IF(A1888=0,0,1)</f>
        <v>1</v>
      </c>
      <c r="E1888" s="0" t="n">
        <f aca="false">IF(B1888^2-4*A1888*C1888&gt;0,1,0)</f>
        <v>0</v>
      </c>
      <c r="F1888" s="0" t="n">
        <f aca="false">IF(AND(D1888=1,E1888=1),1,0)</f>
        <v>0</v>
      </c>
    </row>
    <row r="1889" customFormat="false" ht="15" hidden="false" customHeight="false" outlineLevel="0" collapsed="false">
      <c r="A1889" s="0" t="n">
        <v>32</v>
      </c>
      <c r="B1889" s="0" t="n">
        <v>6</v>
      </c>
      <c r="C1889" s="0" t="n">
        <v>-1</v>
      </c>
      <c r="D1889" s="1" t="n">
        <f aca="false">IF(A1889=0,0,1)</f>
        <v>1</v>
      </c>
      <c r="E1889" s="0" t="n">
        <f aca="false">IF(B1889^2-4*A1889*C1889&gt;0,1,0)</f>
        <v>1</v>
      </c>
      <c r="F1889" s="0" t="n">
        <f aca="false">IF(AND(D1889=1,E1889=1),1,0)</f>
        <v>1</v>
      </c>
    </row>
    <row r="1890" customFormat="false" ht="15" hidden="false" customHeight="false" outlineLevel="0" collapsed="false">
      <c r="A1890" s="0" t="n">
        <v>19</v>
      </c>
      <c r="B1890" s="0" t="n">
        <v>27</v>
      </c>
      <c r="C1890" s="0" t="n">
        <v>-10</v>
      </c>
      <c r="D1890" s="1" t="n">
        <f aca="false">IF(A1890=0,0,1)</f>
        <v>1</v>
      </c>
      <c r="E1890" s="0" t="n">
        <f aca="false">IF(B1890^2-4*A1890*C1890&gt;0,1,0)</f>
        <v>1</v>
      </c>
      <c r="F1890" s="0" t="n">
        <f aca="false">IF(AND(D1890=1,E1890=1),1,0)</f>
        <v>1</v>
      </c>
    </row>
    <row r="1891" customFormat="false" ht="15" hidden="false" customHeight="false" outlineLevel="0" collapsed="false">
      <c r="A1891" s="0" t="n">
        <v>22</v>
      </c>
      <c r="B1891" s="0" t="n">
        <v>0</v>
      </c>
      <c r="C1891" s="0" t="n">
        <v>-9</v>
      </c>
      <c r="D1891" s="1" t="n">
        <f aca="false">IF(A1891=0,0,1)</f>
        <v>1</v>
      </c>
      <c r="E1891" s="0" t="n">
        <f aca="false">IF(B1891^2-4*A1891*C1891&gt;0,1,0)</f>
        <v>1</v>
      </c>
      <c r="F1891" s="0" t="n">
        <f aca="false">IF(AND(D1891=1,E1891=1),1,0)</f>
        <v>1</v>
      </c>
    </row>
    <row r="1892" customFormat="false" ht="15" hidden="false" customHeight="false" outlineLevel="0" collapsed="false">
      <c r="A1892" s="0" t="n">
        <v>20</v>
      </c>
      <c r="B1892" s="0" t="n">
        <v>-8</v>
      </c>
      <c r="C1892" s="0" t="n">
        <v>-22</v>
      </c>
      <c r="D1892" s="1" t="n">
        <f aca="false">IF(A1892=0,0,1)</f>
        <v>1</v>
      </c>
      <c r="E1892" s="0" t="n">
        <f aca="false">IF(B1892^2-4*A1892*C1892&gt;0,1,0)</f>
        <v>1</v>
      </c>
      <c r="F1892" s="0" t="n">
        <f aca="false">IF(AND(D1892=1,E1892=1),1,0)</f>
        <v>1</v>
      </c>
    </row>
    <row r="1893" customFormat="false" ht="15" hidden="false" customHeight="false" outlineLevel="0" collapsed="false">
      <c r="A1893" s="0" t="n">
        <v>5</v>
      </c>
      <c r="B1893" s="0" t="n">
        <v>11</v>
      </c>
      <c r="C1893" s="0" t="n">
        <v>9</v>
      </c>
      <c r="D1893" s="1" t="n">
        <f aca="false">IF(A1893=0,0,1)</f>
        <v>1</v>
      </c>
      <c r="E1893" s="0" t="n">
        <f aca="false">IF(B1893^2-4*A1893*C1893&gt;0,1,0)</f>
        <v>0</v>
      </c>
      <c r="F1893" s="0" t="n">
        <f aca="false">IF(AND(D1893=1,E1893=1),1,0)</f>
        <v>0</v>
      </c>
    </row>
    <row r="1894" customFormat="false" ht="15" hidden="false" customHeight="false" outlineLevel="0" collapsed="false">
      <c r="A1894" s="0" t="n">
        <v>-11</v>
      </c>
      <c r="B1894" s="0" t="n">
        <v>4</v>
      </c>
      <c r="C1894" s="0" t="n">
        <v>18</v>
      </c>
      <c r="D1894" s="1" t="n">
        <f aca="false">IF(A1894=0,0,1)</f>
        <v>1</v>
      </c>
      <c r="E1894" s="0" t="n">
        <f aca="false">IF(B1894^2-4*A1894*C1894&gt;0,1,0)</f>
        <v>1</v>
      </c>
      <c r="F1894" s="0" t="n">
        <f aca="false">IF(AND(D1894=1,E1894=1),1,0)</f>
        <v>1</v>
      </c>
    </row>
    <row r="1895" customFormat="false" ht="15" hidden="false" customHeight="false" outlineLevel="0" collapsed="false">
      <c r="A1895" s="0" t="n">
        <v>-25</v>
      </c>
      <c r="B1895" s="0" t="n">
        <v>10</v>
      </c>
      <c r="C1895" s="0" t="n">
        <v>-18</v>
      </c>
      <c r="D1895" s="1" t="n">
        <f aca="false">IF(A1895=0,0,1)</f>
        <v>1</v>
      </c>
      <c r="E1895" s="0" t="n">
        <f aca="false">IF(B1895^2-4*A1895*C1895&gt;0,1,0)</f>
        <v>0</v>
      </c>
      <c r="F1895" s="0" t="n">
        <f aca="false">IF(AND(D1895=1,E1895=1),1,0)</f>
        <v>0</v>
      </c>
    </row>
    <row r="1896" customFormat="false" ht="15" hidden="false" customHeight="false" outlineLevel="0" collapsed="false">
      <c r="A1896" s="0" t="n">
        <v>-3</v>
      </c>
      <c r="B1896" s="0" t="n">
        <v>-11</v>
      </c>
      <c r="C1896" s="0" t="n">
        <v>12</v>
      </c>
      <c r="D1896" s="1" t="n">
        <f aca="false">IF(A1896=0,0,1)</f>
        <v>1</v>
      </c>
      <c r="E1896" s="0" t="n">
        <f aca="false">IF(B1896^2-4*A1896*C1896&gt;0,1,0)</f>
        <v>1</v>
      </c>
      <c r="F1896" s="0" t="n">
        <f aca="false">IF(AND(D1896=1,E1896=1),1,0)</f>
        <v>1</v>
      </c>
    </row>
    <row r="1897" customFormat="false" ht="15" hidden="false" customHeight="false" outlineLevel="0" collapsed="false">
      <c r="A1897" s="0" t="n">
        <v>-20</v>
      </c>
      <c r="B1897" s="0" t="n">
        <v>-1</v>
      </c>
      <c r="C1897" s="0" t="n">
        <v>23</v>
      </c>
      <c r="D1897" s="1" t="n">
        <f aca="false">IF(A1897=0,0,1)</f>
        <v>1</v>
      </c>
      <c r="E1897" s="0" t="n">
        <f aca="false">IF(B1897^2-4*A1897*C1897&gt;0,1,0)</f>
        <v>1</v>
      </c>
      <c r="F1897" s="0" t="n">
        <f aca="false">IF(AND(D1897=1,E1897=1),1,0)</f>
        <v>1</v>
      </c>
    </row>
    <row r="1898" customFormat="false" ht="15" hidden="false" customHeight="false" outlineLevel="0" collapsed="false">
      <c r="A1898" s="0" t="n">
        <v>21</v>
      </c>
      <c r="B1898" s="0" t="n">
        <v>9</v>
      </c>
      <c r="C1898" s="0" t="n">
        <v>-24</v>
      </c>
      <c r="D1898" s="1" t="n">
        <f aca="false">IF(A1898=0,0,1)</f>
        <v>1</v>
      </c>
      <c r="E1898" s="0" t="n">
        <f aca="false">IF(B1898^2-4*A1898*C1898&gt;0,1,0)</f>
        <v>1</v>
      </c>
      <c r="F1898" s="0" t="n">
        <f aca="false">IF(AND(D1898=1,E1898=1),1,0)</f>
        <v>1</v>
      </c>
    </row>
    <row r="1899" customFormat="false" ht="15" hidden="false" customHeight="false" outlineLevel="0" collapsed="false">
      <c r="A1899" s="0" t="n">
        <v>31</v>
      </c>
      <c r="B1899" s="0" t="n">
        <v>-20</v>
      </c>
      <c r="C1899" s="0" t="n">
        <v>-9</v>
      </c>
      <c r="D1899" s="1" t="n">
        <f aca="false">IF(A1899=0,0,1)</f>
        <v>1</v>
      </c>
      <c r="E1899" s="0" t="n">
        <f aca="false">IF(B1899^2-4*A1899*C1899&gt;0,1,0)</f>
        <v>1</v>
      </c>
      <c r="F1899" s="0" t="n">
        <f aca="false">IF(AND(D1899=1,E1899=1),1,0)</f>
        <v>1</v>
      </c>
    </row>
    <row r="1900" customFormat="false" ht="15" hidden="false" customHeight="false" outlineLevel="0" collapsed="false">
      <c r="A1900" s="0" t="n">
        <v>-30</v>
      </c>
      <c r="B1900" s="0" t="n">
        <v>9</v>
      </c>
      <c r="C1900" s="0" t="n">
        <v>4</v>
      </c>
      <c r="D1900" s="1" t="n">
        <f aca="false">IF(A1900=0,0,1)</f>
        <v>1</v>
      </c>
      <c r="E1900" s="0" t="n">
        <f aca="false">IF(B1900^2-4*A1900*C1900&gt;0,1,0)</f>
        <v>1</v>
      </c>
      <c r="F1900" s="0" t="n">
        <f aca="false">IF(AND(D1900=1,E1900=1),1,0)</f>
        <v>1</v>
      </c>
    </row>
    <row r="1901" customFormat="false" ht="15" hidden="false" customHeight="false" outlineLevel="0" collapsed="false">
      <c r="A1901" s="0" t="n">
        <v>6</v>
      </c>
      <c r="B1901" s="0" t="n">
        <v>-3</v>
      </c>
      <c r="C1901" s="0" t="n">
        <v>-1</v>
      </c>
      <c r="D1901" s="1" t="n">
        <f aca="false">IF(A1901=0,0,1)</f>
        <v>1</v>
      </c>
      <c r="E1901" s="0" t="n">
        <f aca="false">IF(B1901^2-4*A1901*C1901&gt;0,1,0)</f>
        <v>1</v>
      </c>
      <c r="F1901" s="0" t="n">
        <f aca="false">IF(AND(D1901=1,E1901=1),1,0)</f>
        <v>1</v>
      </c>
    </row>
    <row r="1902" customFormat="false" ht="15" hidden="false" customHeight="false" outlineLevel="0" collapsed="false">
      <c r="A1902" s="0" t="n">
        <v>32</v>
      </c>
      <c r="B1902" s="0" t="n">
        <v>-28</v>
      </c>
      <c r="C1902" s="0" t="n">
        <v>26</v>
      </c>
      <c r="D1902" s="1" t="n">
        <f aca="false">IF(A1902=0,0,1)</f>
        <v>1</v>
      </c>
      <c r="E1902" s="0" t="n">
        <f aca="false">IF(B1902^2-4*A1902*C1902&gt;0,1,0)</f>
        <v>0</v>
      </c>
      <c r="F1902" s="0" t="n">
        <f aca="false">IF(AND(D1902=1,E1902=1),1,0)</f>
        <v>0</v>
      </c>
    </row>
    <row r="1903" customFormat="false" ht="15" hidden="false" customHeight="false" outlineLevel="0" collapsed="false">
      <c r="A1903" s="0" t="n">
        <v>0</v>
      </c>
      <c r="B1903" s="0" t="n">
        <v>-4</v>
      </c>
      <c r="C1903" s="0" t="n">
        <v>-22</v>
      </c>
      <c r="D1903" s="1" t="n">
        <f aca="false">IF(A1903=0,0,1)</f>
        <v>0</v>
      </c>
      <c r="E1903" s="0" t="n">
        <f aca="false">IF(B1903^2-4*A1903*C1903&gt;0,1,0)</f>
        <v>1</v>
      </c>
      <c r="F1903" s="0" t="n">
        <f aca="false">IF(AND(D1903=1,E1903=1),1,0)</f>
        <v>0</v>
      </c>
    </row>
    <row r="1904" customFormat="false" ht="15" hidden="false" customHeight="false" outlineLevel="0" collapsed="false">
      <c r="A1904" s="0" t="n">
        <v>-14</v>
      </c>
      <c r="B1904" s="0" t="n">
        <v>3</v>
      </c>
      <c r="C1904" s="0" t="n">
        <v>13</v>
      </c>
      <c r="D1904" s="1" t="n">
        <f aca="false">IF(A1904=0,0,1)</f>
        <v>1</v>
      </c>
      <c r="E1904" s="0" t="n">
        <f aca="false">IF(B1904^2-4*A1904*C1904&gt;0,1,0)</f>
        <v>1</v>
      </c>
      <c r="F1904" s="0" t="n">
        <f aca="false">IF(AND(D1904=1,E1904=1),1,0)</f>
        <v>1</v>
      </c>
    </row>
    <row r="1905" customFormat="false" ht="15" hidden="false" customHeight="false" outlineLevel="0" collapsed="false">
      <c r="A1905" s="0" t="n">
        <v>-13</v>
      </c>
      <c r="B1905" s="0" t="n">
        <v>24</v>
      </c>
      <c r="C1905" s="0" t="n">
        <v>16</v>
      </c>
      <c r="D1905" s="1" t="n">
        <f aca="false">IF(A1905=0,0,1)</f>
        <v>1</v>
      </c>
      <c r="E1905" s="0" t="n">
        <f aca="false">IF(B1905^2-4*A1905*C1905&gt;0,1,0)</f>
        <v>1</v>
      </c>
      <c r="F1905" s="0" t="n">
        <f aca="false">IF(AND(D1905=1,E1905=1),1,0)</f>
        <v>1</v>
      </c>
    </row>
    <row r="1906" customFormat="false" ht="15" hidden="false" customHeight="false" outlineLevel="0" collapsed="false">
      <c r="A1906" s="0" t="n">
        <v>-3</v>
      </c>
      <c r="B1906" s="0" t="n">
        <v>15</v>
      </c>
      <c r="C1906" s="0" t="n">
        <v>18</v>
      </c>
      <c r="D1906" s="1" t="n">
        <f aca="false">IF(A1906=0,0,1)</f>
        <v>1</v>
      </c>
      <c r="E1906" s="0" t="n">
        <f aca="false">IF(B1906^2-4*A1906*C1906&gt;0,1,0)</f>
        <v>1</v>
      </c>
      <c r="F1906" s="0" t="n">
        <f aca="false">IF(AND(D1906=1,E1906=1),1,0)</f>
        <v>1</v>
      </c>
    </row>
    <row r="1907" customFormat="false" ht="15" hidden="false" customHeight="false" outlineLevel="0" collapsed="false">
      <c r="A1907" s="0" t="n">
        <v>-20</v>
      </c>
      <c r="B1907" s="0" t="n">
        <v>-22</v>
      </c>
      <c r="C1907" s="0" t="n">
        <v>-7</v>
      </c>
      <c r="D1907" s="1" t="n">
        <f aca="false">IF(A1907=0,0,1)</f>
        <v>1</v>
      </c>
      <c r="E1907" s="0" t="n">
        <f aca="false">IF(B1907^2-4*A1907*C1907&gt;0,1,0)</f>
        <v>0</v>
      </c>
      <c r="F1907" s="0" t="n">
        <f aca="false">IF(AND(D1907=1,E1907=1),1,0)</f>
        <v>0</v>
      </c>
    </row>
    <row r="1908" customFormat="false" ht="15" hidden="false" customHeight="false" outlineLevel="0" collapsed="false">
      <c r="A1908" s="0" t="n">
        <v>-2</v>
      </c>
      <c r="B1908" s="0" t="n">
        <v>7</v>
      </c>
      <c r="C1908" s="0" t="n">
        <v>-26</v>
      </c>
      <c r="D1908" s="1" t="n">
        <f aca="false">IF(A1908=0,0,1)</f>
        <v>1</v>
      </c>
      <c r="E1908" s="0" t="n">
        <f aca="false">IF(B1908^2-4*A1908*C1908&gt;0,1,0)</f>
        <v>0</v>
      </c>
      <c r="F1908" s="0" t="n">
        <f aca="false">IF(AND(D1908=1,E1908=1),1,0)</f>
        <v>0</v>
      </c>
    </row>
    <row r="1909" customFormat="false" ht="15" hidden="false" customHeight="false" outlineLevel="0" collapsed="false">
      <c r="A1909" s="0" t="n">
        <v>-17</v>
      </c>
      <c r="B1909" s="0" t="n">
        <v>-17</v>
      </c>
      <c r="C1909" s="0" t="n">
        <v>-21</v>
      </c>
      <c r="D1909" s="1" t="n">
        <f aca="false">IF(A1909=0,0,1)</f>
        <v>1</v>
      </c>
      <c r="E1909" s="0" t="n">
        <f aca="false">IF(B1909^2-4*A1909*C1909&gt;0,1,0)</f>
        <v>0</v>
      </c>
      <c r="F1909" s="0" t="n">
        <f aca="false">IF(AND(D1909=1,E1909=1),1,0)</f>
        <v>0</v>
      </c>
    </row>
    <row r="1910" customFormat="false" ht="15" hidden="false" customHeight="false" outlineLevel="0" collapsed="false">
      <c r="A1910" s="0" t="n">
        <v>32</v>
      </c>
      <c r="B1910" s="0" t="n">
        <v>-11</v>
      </c>
      <c r="C1910" s="0" t="n">
        <v>-13</v>
      </c>
      <c r="D1910" s="1" t="n">
        <f aca="false">IF(A1910=0,0,1)</f>
        <v>1</v>
      </c>
      <c r="E1910" s="0" t="n">
        <f aca="false">IF(B1910^2-4*A1910*C1910&gt;0,1,0)</f>
        <v>1</v>
      </c>
      <c r="F1910" s="0" t="n">
        <f aca="false">IF(AND(D1910=1,E1910=1),1,0)</f>
        <v>1</v>
      </c>
    </row>
    <row r="1911" customFormat="false" ht="15" hidden="false" customHeight="false" outlineLevel="0" collapsed="false">
      <c r="A1911" s="0" t="n">
        <v>-14</v>
      </c>
      <c r="B1911" s="0" t="n">
        <v>-30</v>
      </c>
      <c r="C1911" s="0" t="n">
        <v>25</v>
      </c>
      <c r="D1911" s="1" t="n">
        <f aca="false">IF(A1911=0,0,1)</f>
        <v>1</v>
      </c>
      <c r="E1911" s="0" t="n">
        <f aca="false">IF(B1911^2-4*A1911*C1911&gt;0,1,0)</f>
        <v>1</v>
      </c>
      <c r="F1911" s="0" t="n">
        <f aca="false">IF(AND(D1911=1,E1911=1),1,0)</f>
        <v>1</v>
      </c>
    </row>
    <row r="1912" customFormat="false" ht="15" hidden="false" customHeight="false" outlineLevel="0" collapsed="false">
      <c r="A1912" s="0" t="n">
        <v>24</v>
      </c>
      <c r="B1912" s="0" t="n">
        <v>-10</v>
      </c>
      <c r="C1912" s="0" t="n">
        <v>18</v>
      </c>
      <c r="D1912" s="1" t="n">
        <f aca="false">IF(A1912=0,0,1)</f>
        <v>1</v>
      </c>
      <c r="E1912" s="0" t="n">
        <f aca="false">IF(B1912^2-4*A1912*C1912&gt;0,1,0)</f>
        <v>0</v>
      </c>
      <c r="F1912" s="0" t="n">
        <f aca="false">IF(AND(D1912=1,E1912=1),1,0)</f>
        <v>0</v>
      </c>
    </row>
    <row r="1913" customFormat="false" ht="15" hidden="false" customHeight="false" outlineLevel="0" collapsed="false">
      <c r="A1913" s="0" t="n">
        <v>-14</v>
      </c>
      <c r="B1913" s="0" t="n">
        <v>33</v>
      </c>
      <c r="C1913" s="0" t="n">
        <v>-13</v>
      </c>
      <c r="D1913" s="1" t="n">
        <f aca="false">IF(A1913=0,0,1)</f>
        <v>1</v>
      </c>
      <c r="E1913" s="0" t="n">
        <f aca="false">IF(B1913^2-4*A1913*C1913&gt;0,1,0)</f>
        <v>1</v>
      </c>
      <c r="F1913" s="0" t="n">
        <f aca="false">IF(AND(D1913=1,E1913=1),1,0)</f>
        <v>1</v>
      </c>
    </row>
    <row r="1914" customFormat="false" ht="15" hidden="false" customHeight="false" outlineLevel="0" collapsed="false">
      <c r="A1914" s="0" t="n">
        <v>15</v>
      </c>
      <c r="B1914" s="0" t="n">
        <v>18</v>
      </c>
      <c r="C1914" s="0" t="n">
        <v>-20</v>
      </c>
      <c r="D1914" s="1" t="n">
        <f aca="false">IF(A1914=0,0,1)</f>
        <v>1</v>
      </c>
      <c r="E1914" s="0" t="n">
        <f aca="false">IF(B1914^2-4*A1914*C1914&gt;0,1,0)</f>
        <v>1</v>
      </c>
      <c r="F1914" s="0" t="n">
        <f aca="false">IF(AND(D1914=1,E1914=1),1,0)</f>
        <v>1</v>
      </c>
    </row>
    <row r="1915" customFormat="false" ht="15" hidden="false" customHeight="false" outlineLevel="0" collapsed="false">
      <c r="A1915" s="0" t="n">
        <v>30</v>
      </c>
      <c r="B1915" s="0" t="n">
        <v>-14</v>
      </c>
      <c r="C1915" s="0" t="n">
        <v>2</v>
      </c>
      <c r="D1915" s="1" t="n">
        <f aca="false">IF(A1915=0,0,1)</f>
        <v>1</v>
      </c>
      <c r="E1915" s="0" t="n">
        <f aca="false">IF(B1915^2-4*A1915*C1915&gt;0,1,0)</f>
        <v>0</v>
      </c>
      <c r="F1915" s="0" t="n">
        <f aca="false">IF(AND(D1915=1,E1915=1),1,0)</f>
        <v>0</v>
      </c>
    </row>
    <row r="1916" customFormat="false" ht="15" hidden="false" customHeight="false" outlineLevel="0" collapsed="false">
      <c r="A1916" s="0" t="n">
        <v>28</v>
      </c>
      <c r="B1916" s="0" t="n">
        <v>18</v>
      </c>
      <c r="C1916" s="0" t="n">
        <v>33</v>
      </c>
      <c r="D1916" s="1" t="n">
        <f aca="false">IF(A1916=0,0,1)</f>
        <v>1</v>
      </c>
      <c r="E1916" s="0" t="n">
        <f aca="false">IF(B1916^2-4*A1916*C1916&gt;0,1,0)</f>
        <v>0</v>
      </c>
      <c r="F1916" s="0" t="n">
        <f aca="false">IF(AND(D1916=1,E1916=1),1,0)</f>
        <v>0</v>
      </c>
    </row>
    <row r="1917" customFormat="false" ht="15" hidden="false" customHeight="false" outlineLevel="0" collapsed="false">
      <c r="A1917" s="0" t="n">
        <v>-7</v>
      </c>
      <c r="B1917" s="0" t="n">
        <v>33</v>
      </c>
      <c r="C1917" s="0" t="n">
        <v>-15</v>
      </c>
      <c r="D1917" s="1" t="n">
        <f aca="false">IF(A1917=0,0,1)</f>
        <v>1</v>
      </c>
      <c r="E1917" s="0" t="n">
        <f aca="false">IF(B1917^2-4*A1917*C1917&gt;0,1,0)</f>
        <v>1</v>
      </c>
      <c r="F1917" s="0" t="n">
        <f aca="false">IF(AND(D1917=1,E1917=1),1,0)</f>
        <v>1</v>
      </c>
    </row>
    <row r="1918" customFormat="false" ht="15" hidden="false" customHeight="false" outlineLevel="0" collapsed="false">
      <c r="A1918" s="0" t="n">
        <v>18</v>
      </c>
      <c r="B1918" s="0" t="n">
        <v>-15</v>
      </c>
      <c r="C1918" s="0" t="n">
        <v>27</v>
      </c>
      <c r="D1918" s="1" t="n">
        <f aca="false">IF(A1918=0,0,1)</f>
        <v>1</v>
      </c>
      <c r="E1918" s="0" t="n">
        <f aca="false">IF(B1918^2-4*A1918*C1918&gt;0,1,0)</f>
        <v>0</v>
      </c>
      <c r="F1918" s="0" t="n">
        <f aca="false">IF(AND(D1918=1,E1918=1),1,0)</f>
        <v>0</v>
      </c>
    </row>
    <row r="1919" customFormat="false" ht="15" hidden="false" customHeight="false" outlineLevel="0" collapsed="false">
      <c r="A1919" s="0" t="n">
        <v>-9</v>
      </c>
      <c r="B1919" s="0" t="n">
        <v>0</v>
      </c>
      <c r="C1919" s="0" t="n">
        <v>-13</v>
      </c>
      <c r="D1919" s="1" t="n">
        <f aca="false">IF(A1919=0,0,1)</f>
        <v>1</v>
      </c>
      <c r="E1919" s="0" t="n">
        <f aca="false">IF(B1919^2-4*A1919*C1919&gt;0,1,0)</f>
        <v>0</v>
      </c>
      <c r="F1919" s="0" t="n">
        <f aca="false">IF(AND(D1919=1,E1919=1),1,0)</f>
        <v>0</v>
      </c>
    </row>
    <row r="1920" customFormat="false" ht="15" hidden="false" customHeight="false" outlineLevel="0" collapsed="false">
      <c r="A1920" s="0" t="n">
        <v>-3</v>
      </c>
      <c r="B1920" s="0" t="n">
        <v>30</v>
      </c>
      <c r="C1920" s="0" t="n">
        <v>19</v>
      </c>
      <c r="D1920" s="1" t="n">
        <f aca="false">IF(A1920=0,0,1)</f>
        <v>1</v>
      </c>
      <c r="E1920" s="0" t="n">
        <f aca="false">IF(B1920^2-4*A1920*C1920&gt;0,1,0)</f>
        <v>1</v>
      </c>
      <c r="F1920" s="0" t="n">
        <f aca="false">IF(AND(D1920=1,E1920=1),1,0)</f>
        <v>1</v>
      </c>
    </row>
    <row r="1921" customFormat="false" ht="15" hidden="false" customHeight="false" outlineLevel="0" collapsed="false">
      <c r="A1921" s="0" t="n">
        <v>3</v>
      </c>
      <c r="B1921" s="0" t="n">
        <v>21</v>
      </c>
      <c r="C1921" s="0" t="n">
        <v>-15</v>
      </c>
      <c r="D1921" s="1" t="n">
        <f aca="false">IF(A1921=0,0,1)</f>
        <v>1</v>
      </c>
      <c r="E1921" s="0" t="n">
        <f aca="false">IF(B1921^2-4*A1921*C1921&gt;0,1,0)</f>
        <v>1</v>
      </c>
      <c r="F1921" s="0" t="n">
        <f aca="false">IF(AND(D1921=1,E1921=1),1,0)</f>
        <v>1</v>
      </c>
    </row>
    <row r="1922" customFormat="false" ht="15" hidden="false" customHeight="false" outlineLevel="0" collapsed="false">
      <c r="A1922" s="0" t="n">
        <v>4</v>
      </c>
      <c r="B1922" s="0" t="n">
        <v>20</v>
      </c>
      <c r="C1922" s="0" t="n">
        <v>-10</v>
      </c>
      <c r="D1922" s="1" t="n">
        <f aca="false">IF(A1922=0,0,1)</f>
        <v>1</v>
      </c>
      <c r="E1922" s="0" t="n">
        <f aca="false">IF(B1922^2-4*A1922*C1922&gt;0,1,0)</f>
        <v>1</v>
      </c>
      <c r="F1922" s="0" t="n">
        <f aca="false">IF(AND(D1922=1,E1922=1),1,0)</f>
        <v>1</v>
      </c>
    </row>
    <row r="1923" customFormat="false" ht="15" hidden="false" customHeight="false" outlineLevel="0" collapsed="false">
      <c r="A1923" s="0" t="n">
        <v>-3</v>
      </c>
      <c r="B1923" s="0" t="n">
        <v>-11</v>
      </c>
      <c r="C1923" s="0" t="n">
        <v>-20</v>
      </c>
      <c r="D1923" s="1" t="n">
        <f aca="false">IF(A1923=0,0,1)</f>
        <v>1</v>
      </c>
      <c r="E1923" s="0" t="n">
        <f aca="false">IF(B1923^2-4*A1923*C1923&gt;0,1,0)</f>
        <v>0</v>
      </c>
      <c r="F1923" s="0" t="n">
        <f aca="false">IF(AND(D1923=1,E1923=1),1,0)</f>
        <v>0</v>
      </c>
    </row>
    <row r="1924" customFormat="false" ht="15" hidden="false" customHeight="false" outlineLevel="0" collapsed="false">
      <c r="A1924" s="0" t="n">
        <v>-3</v>
      </c>
      <c r="B1924" s="0" t="n">
        <v>5</v>
      </c>
      <c r="C1924" s="0" t="n">
        <v>22</v>
      </c>
      <c r="D1924" s="1" t="n">
        <f aca="false">IF(A1924=0,0,1)</f>
        <v>1</v>
      </c>
      <c r="E1924" s="0" t="n">
        <f aca="false">IF(B1924^2-4*A1924*C1924&gt;0,1,0)</f>
        <v>1</v>
      </c>
      <c r="F1924" s="0" t="n">
        <f aca="false">IF(AND(D1924=1,E1924=1),1,0)</f>
        <v>1</v>
      </c>
    </row>
    <row r="1925" customFormat="false" ht="15" hidden="false" customHeight="false" outlineLevel="0" collapsed="false">
      <c r="A1925" s="0" t="n">
        <v>-29</v>
      </c>
      <c r="B1925" s="0" t="n">
        <v>2</v>
      </c>
      <c r="C1925" s="0" t="n">
        <v>15</v>
      </c>
      <c r="D1925" s="1" t="n">
        <f aca="false">IF(A1925=0,0,1)</f>
        <v>1</v>
      </c>
      <c r="E1925" s="0" t="n">
        <f aca="false">IF(B1925^2-4*A1925*C1925&gt;0,1,0)</f>
        <v>1</v>
      </c>
      <c r="F1925" s="0" t="n">
        <f aca="false">IF(AND(D1925=1,E1925=1),1,0)</f>
        <v>1</v>
      </c>
    </row>
    <row r="1926" customFormat="false" ht="15" hidden="false" customHeight="false" outlineLevel="0" collapsed="false">
      <c r="A1926" s="0" t="n">
        <v>-11</v>
      </c>
      <c r="B1926" s="0" t="n">
        <v>-15</v>
      </c>
      <c r="C1926" s="0" t="n">
        <v>10</v>
      </c>
      <c r="D1926" s="1" t="n">
        <f aca="false">IF(A1926=0,0,1)</f>
        <v>1</v>
      </c>
      <c r="E1926" s="0" t="n">
        <f aca="false">IF(B1926^2-4*A1926*C1926&gt;0,1,0)</f>
        <v>1</v>
      </c>
      <c r="F1926" s="0" t="n">
        <f aca="false">IF(AND(D1926=1,E1926=1),1,0)</f>
        <v>1</v>
      </c>
    </row>
    <row r="1927" customFormat="false" ht="15" hidden="false" customHeight="false" outlineLevel="0" collapsed="false">
      <c r="A1927" s="0" t="n">
        <v>-5</v>
      </c>
      <c r="B1927" s="0" t="n">
        <v>12</v>
      </c>
      <c r="C1927" s="0" t="n">
        <v>3</v>
      </c>
      <c r="D1927" s="1" t="n">
        <f aca="false">IF(A1927=0,0,1)</f>
        <v>1</v>
      </c>
      <c r="E1927" s="0" t="n">
        <f aca="false">IF(B1927^2-4*A1927*C1927&gt;0,1,0)</f>
        <v>1</v>
      </c>
      <c r="F1927" s="0" t="n">
        <f aca="false">IF(AND(D1927=1,E1927=1),1,0)</f>
        <v>1</v>
      </c>
    </row>
    <row r="1928" customFormat="false" ht="15" hidden="false" customHeight="false" outlineLevel="0" collapsed="false">
      <c r="A1928" s="0" t="n">
        <v>28</v>
      </c>
      <c r="B1928" s="0" t="n">
        <v>32</v>
      </c>
      <c r="C1928" s="0" t="n">
        <v>-15</v>
      </c>
      <c r="D1928" s="1" t="n">
        <f aca="false">IF(A1928=0,0,1)</f>
        <v>1</v>
      </c>
      <c r="E1928" s="0" t="n">
        <f aca="false">IF(B1928^2-4*A1928*C1928&gt;0,1,0)</f>
        <v>1</v>
      </c>
      <c r="F1928" s="0" t="n">
        <f aca="false">IF(AND(D1928=1,E1928=1),1,0)</f>
        <v>1</v>
      </c>
    </row>
    <row r="1929" customFormat="false" ht="15" hidden="false" customHeight="false" outlineLevel="0" collapsed="false">
      <c r="A1929" s="0" t="n">
        <v>23</v>
      </c>
      <c r="B1929" s="0" t="n">
        <v>-22</v>
      </c>
      <c r="C1929" s="0" t="n">
        <v>-14</v>
      </c>
      <c r="D1929" s="1" t="n">
        <f aca="false">IF(A1929=0,0,1)</f>
        <v>1</v>
      </c>
      <c r="E1929" s="0" t="n">
        <f aca="false">IF(B1929^2-4*A1929*C1929&gt;0,1,0)</f>
        <v>1</v>
      </c>
      <c r="F1929" s="0" t="n">
        <f aca="false">IF(AND(D1929=1,E1929=1),1,0)</f>
        <v>1</v>
      </c>
    </row>
    <row r="1930" customFormat="false" ht="15" hidden="false" customHeight="false" outlineLevel="0" collapsed="false">
      <c r="A1930" s="0" t="n">
        <v>-28</v>
      </c>
      <c r="B1930" s="0" t="n">
        <v>-24</v>
      </c>
      <c r="C1930" s="0" t="n">
        <v>-4</v>
      </c>
      <c r="D1930" s="1" t="n">
        <f aca="false">IF(A1930=0,0,1)</f>
        <v>1</v>
      </c>
      <c r="E1930" s="0" t="n">
        <f aca="false">IF(B1930^2-4*A1930*C1930&gt;0,1,0)</f>
        <v>1</v>
      </c>
      <c r="F1930" s="0" t="n">
        <f aca="false">IF(AND(D1930=1,E1930=1),1,0)</f>
        <v>1</v>
      </c>
    </row>
    <row r="1931" customFormat="false" ht="15" hidden="false" customHeight="false" outlineLevel="0" collapsed="false">
      <c r="A1931" s="0" t="n">
        <v>13</v>
      </c>
      <c r="B1931" s="0" t="n">
        <v>-18</v>
      </c>
      <c r="C1931" s="0" t="n">
        <v>12</v>
      </c>
      <c r="D1931" s="1" t="n">
        <f aca="false">IF(A1931=0,0,1)</f>
        <v>1</v>
      </c>
      <c r="E1931" s="0" t="n">
        <f aca="false">IF(B1931^2-4*A1931*C1931&gt;0,1,0)</f>
        <v>0</v>
      </c>
      <c r="F1931" s="0" t="n">
        <f aca="false">IF(AND(D1931=1,E1931=1),1,0)</f>
        <v>0</v>
      </c>
    </row>
    <row r="1932" customFormat="false" ht="15" hidden="false" customHeight="false" outlineLevel="0" collapsed="false">
      <c r="A1932" s="0" t="n">
        <v>2</v>
      </c>
      <c r="B1932" s="0" t="n">
        <v>8</v>
      </c>
      <c r="C1932" s="0" t="n">
        <v>-10</v>
      </c>
      <c r="D1932" s="1" t="n">
        <f aca="false">IF(A1932=0,0,1)</f>
        <v>1</v>
      </c>
      <c r="E1932" s="0" t="n">
        <f aca="false">IF(B1932^2-4*A1932*C1932&gt;0,1,0)</f>
        <v>1</v>
      </c>
      <c r="F1932" s="0" t="n">
        <f aca="false">IF(AND(D1932=1,E1932=1),1,0)</f>
        <v>1</v>
      </c>
    </row>
    <row r="1933" customFormat="false" ht="15" hidden="false" customHeight="false" outlineLevel="0" collapsed="false">
      <c r="A1933" s="0" t="n">
        <v>-1</v>
      </c>
      <c r="B1933" s="0" t="n">
        <v>26</v>
      </c>
      <c r="C1933" s="0" t="n">
        <v>-13</v>
      </c>
      <c r="D1933" s="1" t="n">
        <f aca="false">IF(A1933=0,0,1)</f>
        <v>1</v>
      </c>
      <c r="E1933" s="0" t="n">
        <f aca="false">IF(B1933^2-4*A1933*C1933&gt;0,1,0)</f>
        <v>1</v>
      </c>
      <c r="F1933" s="0" t="n">
        <f aca="false">IF(AND(D1933=1,E1933=1),1,0)</f>
        <v>1</v>
      </c>
    </row>
    <row r="1934" customFormat="false" ht="15" hidden="false" customHeight="false" outlineLevel="0" collapsed="false">
      <c r="A1934" s="0" t="n">
        <v>-5</v>
      </c>
      <c r="B1934" s="0" t="n">
        <v>26</v>
      </c>
      <c r="C1934" s="0" t="n">
        <v>-30</v>
      </c>
      <c r="D1934" s="1" t="n">
        <f aca="false">IF(A1934=0,0,1)</f>
        <v>1</v>
      </c>
      <c r="E1934" s="0" t="n">
        <f aca="false">IF(B1934^2-4*A1934*C1934&gt;0,1,0)</f>
        <v>1</v>
      </c>
      <c r="F1934" s="0" t="n">
        <f aca="false">IF(AND(D1934=1,E1934=1),1,0)</f>
        <v>1</v>
      </c>
    </row>
    <row r="1935" customFormat="false" ht="15" hidden="false" customHeight="false" outlineLevel="0" collapsed="false">
      <c r="A1935" s="0" t="n">
        <v>7</v>
      </c>
      <c r="B1935" s="0" t="n">
        <v>18</v>
      </c>
      <c r="C1935" s="0" t="n">
        <v>-11</v>
      </c>
      <c r="D1935" s="1" t="n">
        <f aca="false">IF(A1935=0,0,1)</f>
        <v>1</v>
      </c>
      <c r="E1935" s="0" t="n">
        <f aca="false">IF(B1935^2-4*A1935*C1935&gt;0,1,0)</f>
        <v>1</v>
      </c>
      <c r="F1935" s="0" t="n">
        <f aca="false">IF(AND(D1935=1,E1935=1),1,0)</f>
        <v>1</v>
      </c>
    </row>
    <row r="1936" customFormat="false" ht="15" hidden="false" customHeight="false" outlineLevel="0" collapsed="false">
      <c r="A1936" s="0" t="n">
        <v>11</v>
      </c>
      <c r="B1936" s="0" t="n">
        <v>-8</v>
      </c>
      <c r="C1936" s="0" t="n">
        <v>-17</v>
      </c>
      <c r="D1936" s="1" t="n">
        <f aca="false">IF(A1936=0,0,1)</f>
        <v>1</v>
      </c>
      <c r="E1936" s="0" t="n">
        <f aca="false">IF(B1936^2-4*A1936*C1936&gt;0,1,0)</f>
        <v>1</v>
      </c>
      <c r="F1936" s="0" t="n">
        <f aca="false">IF(AND(D1936=1,E1936=1),1,0)</f>
        <v>1</v>
      </c>
    </row>
    <row r="1937" customFormat="false" ht="15" hidden="false" customHeight="false" outlineLevel="0" collapsed="false">
      <c r="A1937" s="0" t="n">
        <v>-23</v>
      </c>
      <c r="B1937" s="0" t="n">
        <v>-12</v>
      </c>
      <c r="C1937" s="0" t="n">
        <v>28</v>
      </c>
      <c r="D1937" s="1" t="n">
        <f aca="false">IF(A1937=0,0,1)</f>
        <v>1</v>
      </c>
      <c r="E1937" s="0" t="n">
        <f aca="false">IF(B1937^2-4*A1937*C1937&gt;0,1,0)</f>
        <v>1</v>
      </c>
      <c r="F1937" s="0" t="n">
        <f aca="false">IF(AND(D1937=1,E1937=1),1,0)</f>
        <v>1</v>
      </c>
    </row>
    <row r="1938" customFormat="false" ht="15" hidden="false" customHeight="false" outlineLevel="0" collapsed="false">
      <c r="A1938" s="0" t="n">
        <v>3</v>
      </c>
      <c r="B1938" s="0" t="n">
        <v>-4</v>
      </c>
      <c r="C1938" s="0" t="n">
        <v>-16</v>
      </c>
      <c r="D1938" s="1" t="n">
        <f aca="false">IF(A1938=0,0,1)</f>
        <v>1</v>
      </c>
      <c r="E1938" s="0" t="n">
        <f aca="false">IF(B1938^2-4*A1938*C1938&gt;0,1,0)</f>
        <v>1</v>
      </c>
      <c r="F1938" s="0" t="n">
        <f aca="false">IF(AND(D1938=1,E1938=1),1,0)</f>
        <v>1</v>
      </c>
    </row>
    <row r="1939" customFormat="false" ht="15" hidden="false" customHeight="false" outlineLevel="0" collapsed="false">
      <c r="A1939" s="0" t="n">
        <v>-9</v>
      </c>
      <c r="B1939" s="0" t="n">
        <v>34</v>
      </c>
      <c r="C1939" s="0" t="n">
        <v>-27</v>
      </c>
      <c r="D1939" s="1" t="n">
        <f aca="false">IF(A1939=0,0,1)</f>
        <v>1</v>
      </c>
      <c r="E1939" s="0" t="n">
        <f aca="false">IF(B1939^2-4*A1939*C1939&gt;0,1,0)</f>
        <v>1</v>
      </c>
      <c r="F1939" s="0" t="n">
        <f aca="false">IF(AND(D1939=1,E1939=1),1,0)</f>
        <v>1</v>
      </c>
    </row>
    <row r="1940" customFormat="false" ht="15" hidden="false" customHeight="false" outlineLevel="0" collapsed="false">
      <c r="A1940" s="0" t="n">
        <v>-3</v>
      </c>
      <c r="B1940" s="0" t="n">
        <v>1</v>
      </c>
      <c r="C1940" s="0" t="n">
        <v>-4</v>
      </c>
      <c r="D1940" s="1" t="n">
        <f aca="false">IF(A1940=0,0,1)</f>
        <v>1</v>
      </c>
      <c r="E1940" s="0" t="n">
        <f aca="false">IF(B1940^2-4*A1940*C1940&gt;0,1,0)</f>
        <v>0</v>
      </c>
      <c r="F1940" s="0" t="n">
        <f aca="false">IF(AND(D1940=1,E1940=1),1,0)</f>
        <v>0</v>
      </c>
    </row>
    <row r="1941" customFormat="false" ht="15" hidden="false" customHeight="false" outlineLevel="0" collapsed="false">
      <c r="A1941" s="0" t="n">
        <v>-28</v>
      </c>
      <c r="B1941" s="0" t="n">
        <v>12</v>
      </c>
      <c r="C1941" s="0" t="n">
        <v>-19</v>
      </c>
      <c r="D1941" s="1" t="n">
        <f aca="false">IF(A1941=0,0,1)</f>
        <v>1</v>
      </c>
      <c r="E1941" s="0" t="n">
        <f aca="false">IF(B1941^2-4*A1941*C1941&gt;0,1,0)</f>
        <v>0</v>
      </c>
      <c r="F1941" s="0" t="n">
        <f aca="false">IF(AND(D1941=1,E1941=1),1,0)</f>
        <v>0</v>
      </c>
    </row>
    <row r="1942" customFormat="false" ht="15" hidden="false" customHeight="false" outlineLevel="0" collapsed="false">
      <c r="A1942" s="0" t="n">
        <v>15</v>
      </c>
      <c r="B1942" s="0" t="n">
        <v>-7</v>
      </c>
      <c r="C1942" s="0" t="n">
        <v>26</v>
      </c>
      <c r="D1942" s="1" t="n">
        <f aca="false">IF(A1942=0,0,1)</f>
        <v>1</v>
      </c>
      <c r="E1942" s="0" t="n">
        <f aca="false">IF(B1942^2-4*A1942*C1942&gt;0,1,0)</f>
        <v>0</v>
      </c>
      <c r="F1942" s="0" t="n">
        <f aca="false">IF(AND(D1942=1,E1942=1),1,0)</f>
        <v>0</v>
      </c>
    </row>
    <row r="1943" customFormat="false" ht="15" hidden="false" customHeight="false" outlineLevel="0" collapsed="false">
      <c r="A1943" s="0" t="n">
        <v>-13</v>
      </c>
      <c r="B1943" s="0" t="n">
        <v>-24</v>
      </c>
      <c r="C1943" s="0" t="n">
        <v>27</v>
      </c>
      <c r="D1943" s="1" t="n">
        <f aca="false">IF(A1943=0,0,1)</f>
        <v>1</v>
      </c>
      <c r="E1943" s="0" t="n">
        <f aca="false">IF(B1943^2-4*A1943*C1943&gt;0,1,0)</f>
        <v>1</v>
      </c>
      <c r="F1943" s="0" t="n">
        <f aca="false">IF(AND(D1943=1,E1943=1),1,0)</f>
        <v>1</v>
      </c>
    </row>
    <row r="1944" customFormat="false" ht="15" hidden="false" customHeight="false" outlineLevel="0" collapsed="false">
      <c r="A1944" s="0" t="n">
        <v>-12</v>
      </c>
      <c r="B1944" s="0" t="n">
        <v>0</v>
      </c>
      <c r="C1944" s="0" t="n">
        <v>7</v>
      </c>
      <c r="D1944" s="1" t="n">
        <f aca="false">IF(A1944=0,0,1)</f>
        <v>1</v>
      </c>
      <c r="E1944" s="0" t="n">
        <f aca="false">IF(B1944^2-4*A1944*C1944&gt;0,1,0)</f>
        <v>1</v>
      </c>
      <c r="F1944" s="0" t="n">
        <f aca="false">IF(AND(D1944=1,E1944=1),1,0)</f>
        <v>1</v>
      </c>
    </row>
    <row r="1945" customFormat="false" ht="15" hidden="false" customHeight="false" outlineLevel="0" collapsed="false">
      <c r="A1945" s="0" t="n">
        <v>17</v>
      </c>
      <c r="B1945" s="0" t="n">
        <v>26</v>
      </c>
      <c r="C1945" s="0" t="n">
        <v>-16</v>
      </c>
      <c r="D1945" s="1" t="n">
        <f aca="false">IF(A1945=0,0,1)</f>
        <v>1</v>
      </c>
      <c r="E1945" s="0" t="n">
        <f aca="false">IF(B1945^2-4*A1945*C1945&gt;0,1,0)</f>
        <v>1</v>
      </c>
      <c r="F1945" s="0" t="n">
        <f aca="false">IF(AND(D1945=1,E1945=1),1,0)</f>
        <v>1</v>
      </c>
    </row>
    <row r="1946" customFormat="false" ht="15" hidden="false" customHeight="false" outlineLevel="0" collapsed="false">
      <c r="A1946" s="0" t="n">
        <v>-29</v>
      </c>
      <c r="B1946" s="0" t="n">
        <v>-11</v>
      </c>
      <c r="C1946" s="0" t="n">
        <v>-9</v>
      </c>
      <c r="D1946" s="1" t="n">
        <f aca="false">IF(A1946=0,0,1)</f>
        <v>1</v>
      </c>
      <c r="E1946" s="0" t="n">
        <f aca="false">IF(B1946^2-4*A1946*C1946&gt;0,1,0)</f>
        <v>0</v>
      </c>
      <c r="F1946" s="0" t="n">
        <f aca="false">IF(AND(D1946=1,E1946=1),1,0)</f>
        <v>0</v>
      </c>
    </row>
    <row r="1947" customFormat="false" ht="15" hidden="false" customHeight="false" outlineLevel="0" collapsed="false">
      <c r="A1947" s="0" t="n">
        <v>-23</v>
      </c>
      <c r="B1947" s="0" t="n">
        <v>-5</v>
      </c>
      <c r="C1947" s="0" t="n">
        <v>15</v>
      </c>
      <c r="D1947" s="1" t="n">
        <f aca="false">IF(A1947=0,0,1)</f>
        <v>1</v>
      </c>
      <c r="E1947" s="0" t="n">
        <f aca="false">IF(B1947^2-4*A1947*C1947&gt;0,1,0)</f>
        <v>1</v>
      </c>
      <c r="F1947" s="0" t="n">
        <f aca="false">IF(AND(D1947=1,E1947=1),1,0)</f>
        <v>1</v>
      </c>
    </row>
    <row r="1948" customFormat="false" ht="15" hidden="false" customHeight="false" outlineLevel="0" collapsed="false">
      <c r="A1948" s="0" t="n">
        <v>16</v>
      </c>
      <c r="B1948" s="0" t="n">
        <v>28</v>
      </c>
      <c r="C1948" s="0" t="n">
        <v>-27</v>
      </c>
      <c r="D1948" s="1" t="n">
        <f aca="false">IF(A1948=0,0,1)</f>
        <v>1</v>
      </c>
      <c r="E1948" s="0" t="n">
        <f aca="false">IF(B1948^2-4*A1948*C1948&gt;0,1,0)</f>
        <v>1</v>
      </c>
      <c r="F1948" s="0" t="n">
        <f aca="false">IF(AND(D1948=1,E1948=1),1,0)</f>
        <v>1</v>
      </c>
    </row>
    <row r="1949" customFormat="false" ht="15" hidden="false" customHeight="false" outlineLevel="0" collapsed="false">
      <c r="A1949" s="0" t="n">
        <v>-7</v>
      </c>
      <c r="B1949" s="0" t="n">
        <v>-2</v>
      </c>
      <c r="C1949" s="0" t="n">
        <v>-14</v>
      </c>
      <c r="D1949" s="1" t="n">
        <f aca="false">IF(A1949=0,0,1)</f>
        <v>1</v>
      </c>
      <c r="E1949" s="0" t="n">
        <f aca="false">IF(B1949^2-4*A1949*C1949&gt;0,1,0)</f>
        <v>0</v>
      </c>
      <c r="F1949" s="0" t="n">
        <f aca="false">IF(AND(D1949=1,E1949=1),1,0)</f>
        <v>0</v>
      </c>
    </row>
    <row r="1950" customFormat="false" ht="15" hidden="false" customHeight="false" outlineLevel="0" collapsed="false">
      <c r="A1950" s="0" t="n">
        <v>-1</v>
      </c>
      <c r="B1950" s="0" t="n">
        <v>-18</v>
      </c>
      <c r="C1950" s="0" t="n">
        <v>30</v>
      </c>
      <c r="D1950" s="1" t="n">
        <f aca="false">IF(A1950=0,0,1)</f>
        <v>1</v>
      </c>
      <c r="E1950" s="0" t="n">
        <f aca="false">IF(B1950^2-4*A1950*C1950&gt;0,1,0)</f>
        <v>1</v>
      </c>
      <c r="F1950" s="0" t="n">
        <f aca="false">IF(AND(D1950=1,E1950=1),1,0)</f>
        <v>1</v>
      </c>
    </row>
    <row r="1951" customFormat="false" ht="15" hidden="false" customHeight="false" outlineLevel="0" collapsed="false">
      <c r="A1951" s="0" t="n">
        <v>-20</v>
      </c>
      <c r="B1951" s="0" t="n">
        <v>7</v>
      </c>
      <c r="C1951" s="0" t="n">
        <v>-16</v>
      </c>
      <c r="D1951" s="1" t="n">
        <f aca="false">IF(A1951=0,0,1)</f>
        <v>1</v>
      </c>
      <c r="E1951" s="0" t="n">
        <f aca="false">IF(B1951^2-4*A1951*C1951&gt;0,1,0)</f>
        <v>0</v>
      </c>
      <c r="F1951" s="0" t="n">
        <f aca="false">IF(AND(D1951=1,E1951=1),1,0)</f>
        <v>0</v>
      </c>
    </row>
    <row r="1952" customFormat="false" ht="15" hidden="false" customHeight="false" outlineLevel="0" collapsed="false">
      <c r="A1952" s="0" t="n">
        <v>24</v>
      </c>
      <c r="B1952" s="0" t="n">
        <v>10</v>
      </c>
      <c r="C1952" s="0" t="n">
        <v>-7</v>
      </c>
      <c r="D1952" s="1" t="n">
        <f aca="false">IF(A1952=0,0,1)</f>
        <v>1</v>
      </c>
      <c r="E1952" s="0" t="n">
        <f aca="false">IF(B1952^2-4*A1952*C1952&gt;0,1,0)</f>
        <v>1</v>
      </c>
      <c r="F1952" s="0" t="n">
        <f aca="false">IF(AND(D1952=1,E1952=1),1,0)</f>
        <v>1</v>
      </c>
    </row>
    <row r="1953" customFormat="false" ht="15" hidden="false" customHeight="false" outlineLevel="0" collapsed="false">
      <c r="A1953" s="0" t="n">
        <v>-24</v>
      </c>
      <c r="B1953" s="0" t="n">
        <v>19</v>
      </c>
      <c r="C1953" s="0" t="n">
        <v>19</v>
      </c>
      <c r="D1953" s="1" t="n">
        <f aca="false">IF(A1953=0,0,1)</f>
        <v>1</v>
      </c>
      <c r="E1953" s="0" t="n">
        <f aca="false">IF(B1953^2-4*A1953*C1953&gt;0,1,0)</f>
        <v>1</v>
      </c>
      <c r="F1953" s="0" t="n">
        <f aca="false">IF(AND(D1953=1,E1953=1),1,0)</f>
        <v>1</v>
      </c>
    </row>
    <row r="1954" customFormat="false" ht="15" hidden="false" customHeight="false" outlineLevel="0" collapsed="false">
      <c r="A1954" s="0" t="n">
        <v>27</v>
      </c>
      <c r="B1954" s="0" t="n">
        <v>8</v>
      </c>
      <c r="C1954" s="0" t="n">
        <v>-4</v>
      </c>
      <c r="D1954" s="1" t="n">
        <f aca="false">IF(A1954=0,0,1)</f>
        <v>1</v>
      </c>
      <c r="E1954" s="0" t="n">
        <f aca="false">IF(B1954^2-4*A1954*C1954&gt;0,1,0)</f>
        <v>1</v>
      </c>
      <c r="F1954" s="0" t="n">
        <f aca="false">IF(AND(D1954=1,E1954=1),1,0)</f>
        <v>1</v>
      </c>
    </row>
    <row r="1955" customFormat="false" ht="15" hidden="false" customHeight="false" outlineLevel="0" collapsed="false">
      <c r="A1955" s="0" t="n">
        <v>14</v>
      </c>
      <c r="B1955" s="0" t="n">
        <v>28</v>
      </c>
      <c r="C1955" s="0" t="n">
        <v>-6</v>
      </c>
      <c r="D1955" s="1" t="n">
        <f aca="false">IF(A1955=0,0,1)</f>
        <v>1</v>
      </c>
      <c r="E1955" s="0" t="n">
        <f aca="false">IF(B1955^2-4*A1955*C1955&gt;0,1,0)</f>
        <v>1</v>
      </c>
      <c r="F1955" s="0" t="n">
        <f aca="false">IF(AND(D1955=1,E1955=1),1,0)</f>
        <v>1</v>
      </c>
    </row>
    <row r="1956" customFormat="false" ht="15" hidden="false" customHeight="false" outlineLevel="0" collapsed="false">
      <c r="A1956" s="0" t="n">
        <v>19</v>
      </c>
      <c r="B1956" s="0" t="n">
        <v>-18</v>
      </c>
      <c r="C1956" s="0" t="n">
        <v>8</v>
      </c>
      <c r="D1956" s="1" t="n">
        <f aca="false">IF(A1956=0,0,1)</f>
        <v>1</v>
      </c>
      <c r="E1956" s="0" t="n">
        <f aca="false">IF(B1956^2-4*A1956*C1956&gt;0,1,0)</f>
        <v>0</v>
      </c>
      <c r="F1956" s="0" t="n">
        <f aca="false">IF(AND(D1956=1,E1956=1),1,0)</f>
        <v>0</v>
      </c>
    </row>
    <row r="1957" customFormat="false" ht="15" hidden="false" customHeight="false" outlineLevel="0" collapsed="false">
      <c r="A1957" s="0" t="n">
        <v>-15</v>
      </c>
      <c r="B1957" s="0" t="n">
        <v>26</v>
      </c>
      <c r="C1957" s="0" t="n">
        <v>-10</v>
      </c>
      <c r="D1957" s="1" t="n">
        <f aca="false">IF(A1957=0,0,1)</f>
        <v>1</v>
      </c>
      <c r="E1957" s="0" t="n">
        <f aca="false">IF(B1957^2-4*A1957*C1957&gt;0,1,0)</f>
        <v>1</v>
      </c>
      <c r="F1957" s="0" t="n">
        <f aca="false">IF(AND(D1957=1,E1957=1),1,0)</f>
        <v>1</v>
      </c>
    </row>
    <row r="1958" customFormat="false" ht="15" hidden="false" customHeight="false" outlineLevel="0" collapsed="false">
      <c r="A1958" s="0" t="n">
        <v>8</v>
      </c>
      <c r="B1958" s="0" t="n">
        <v>14</v>
      </c>
      <c r="C1958" s="0" t="n">
        <v>14</v>
      </c>
      <c r="D1958" s="1" t="n">
        <f aca="false">IF(A1958=0,0,1)</f>
        <v>1</v>
      </c>
      <c r="E1958" s="0" t="n">
        <f aca="false">IF(B1958^2-4*A1958*C1958&gt;0,1,0)</f>
        <v>0</v>
      </c>
      <c r="F1958" s="0" t="n">
        <f aca="false">IF(AND(D1958=1,E1958=1),1,0)</f>
        <v>0</v>
      </c>
    </row>
    <row r="1959" customFormat="false" ht="15" hidden="false" customHeight="false" outlineLevel="0" collapsed="false">
      <c r="A1959" s="0" t="n">
        <v>2</v>
      </c>
      <c r="B1959" s="0" t="n">
        <v>-18</v>
      </c>
      <c r="C1959" s="0" t="n">
        <v>-9</v>
      </c>
      <c r="D1959" s="1" t="n">
        <f aca="false">IF(A1959=0,0,1)</f>
        <v>1</v>
      </c>
      <c r="E1959" s="0" t="n">
        <f aca="false">IF(B1959^2-4*A1959*C1959&gt;0,1,0)</f>
        <v>1</v>
      </c>
      <c r="F1959" s="0" t="n">
        <f aca="false">IF(AND(D1959=1,E1959=1),1,0)</f>
        <v>1</v>
      </c>
    </row>
    <row r="1960" customFormat="false" ht="15" hidden="false" customHeight="false" outlineLevel="0" collapsed="false">
      <c r="A1960" s="0" t="n">
        <v>13</v>
      </c>
      <c r="B1960" s="0" t="n">
        <v>-5</v>
      </c>
      <c r="C1960" s="0" t="n">
        <v>-22</v>
      </c>
      <c r="D1960" s="1" t="n">
        <f aca="false">IF(A1960=0,0,1)</f>
        <v>1</v>
      </c>
      <c r="E1960" s="0" t="n">
        <f aca="false">IF(B1960^2-4*A1960*C1960&gt;0,1,0)</f>
        <v>1</v>
      </c>
      <c r="F1960" s="0" t="n">
        <f aca="false">IF(AND(D1960=1,E1960=1),1,0)</f>
        <v>1</v>
      </c>
    </row>
    <row r="1961" customFormat="false" ht="15" hidden="false" customHeight="false" outlineLevel="0" collapsed="false">
      <c r="A1961" s="0" t="n">
        <v>-15</v>
      </c>
      <c r="B1961" s="0" t="n">
        <v>-17</v>
      </c>
      <c r="C1961" s="0" t="n">
        <v>-10</v>
      </c>
      <c r="D1961" s="1" t="n">
        <f aca="false">IF(A1961=0,0,1)</f>
        <v>1</v>
      </c>
      <c r="E1961" s="0" t="n">
        <f aca="false">IF(B1961^2-4*A1961*C1961&gt;0,1,0)</f>
        <v>0</v>
      </c>
      <c r="F1961" s="0" t="n">
        <f aca="false">IF(AND(D1961=1,E1961=1),1,0)</f>
        <v>0</v>
      </c>
    </row>
    <row r="1962" customFormat="false" ht="15" hidden="false" customHeight="false" outlineLevel="0" collapsed="false">
      <c r="A1962" s="0" t="n">
        <v>33</v>
      </c>
      <c r="B1962" s="0" t="n">
        <v>24</v>
      </c>
      <c r="C1962" s="0" t="n">
        <v>-11</v>
      </c>
      <c r="D1962" s="1" t="n">
        <f aca="false">IF(A1962=0,0,1)</f>
        <v>1</v>
      </c>
      <c r="E1962" s="0" t="n">
        <f aca="false">IF(B1962^2-4*A1962*C1962&gt;0,1,0)</f>
        <v>1</v>
      </c>
      <c r="F1962" s="0" t="n">
        <f aca="false">IF(AND(D1962=1,E1962=1),1,0)</f>
        <v>1</v>
      </c>
    </row>
    <row r="1963" customFormat="false" ht="15" hidden="false" customHeight="false" outlineLevel="0" collapsed="false">
      <c r="A1963" s="0" t="n">
        <v>18</v>
      </c>
      <c r="B1963" s="0" t="n">
        <v>29</v>
      </c>
      <c r="C1963" s="0" t="n">
        <v>21</v>
      </c>
      <c r="D1963" s="1" t="n">
        <f aca="false">IF(A1963=0,0,1)</f>
        <v>1</v>
      </c>
      <c r="E1963" s="0" t="n">
        <f aca="false">IF(B1963^2-4*A1963*C1963&gt;0,1,0)</f>
        <v>0</v>
      </c>
      <c r="F1963" s="0" t="n">
        <f aca="false">IF(AND(D1963=1,E1963=1),1,0)</f>
        <v>0</v>
      </c>
    </row>
    <row r="1964" customFormat="false" ht="15" hidden="false" customHeight="false" outlineLevel="0" collapsed="false">
      <c r="A1964" s="0" t="n">
        <v>13</v>
      </c>
      <c r="B1964" s="0" t="n">
        <v>-30</v>
      </c>
      <c r="C1964" s="0" t="n">
        <v>-24</v>
      </c>
      <c r="D1964" s="1" t="n">
        <f aca="false">IF(A1964=0,0,1)</f>
        <v>1</v>
      </c>
      <c r="E1964" s="0" t="n">
        <f aca="false">IF(B1964^2-4*A1964*C1964&gt;0,1,0)</f>
        <v>1</v>
      </c>
      <c r="F1964" s="0" t="n">
        <f aca="false">IF(AND(D1964=1,E1964=1),1,0)</f>
        <v>1</v>
      </c>
    </row>
    <row r="1965" customFormat="false" ht="15" hidden="false" customHeight="false" outlineLevel="0" collapsed="false">
      <c r="A1965" s="0" t="n">
        <v>17</v>
      </c>
      <c r="B1965" s="0" t="n">
        <v>-2</v>
      </c>
      <c r="C1965" s="0" t="n">
        <v>12</v>
      </c>
      <c r="D1965" s="1" t="n">
        <f aca="false">IF(A1965=0,0,1)</f>
        <v>1</v>
      </c>
      <c r="E1965" s="0" t="n">
        <f aca="false">IF(B1965^2-4*A1965*C1965&gt;0,1,0)</f>
        <v>0</v>
      </c>
      <c r="F1965" s="0" t="n">
        <f aca="false">IF(AND(D1965=1,E1965=1),1,0)</f>
        <v>0</v>
      </c>
    </row>
    <row r="1966" customFormat="false" ht="15" hidden="false" customHeight="false" outlineLevel="0" collapsed="false">
      <c r="A1966" s="0" t="n">
        <v>9</v>
      </c>
      <c r="B1966" s="0" t="n">
        <v>-27</v>
      </c>
      <c r="C1966" s="0" t="n">
        <v>-23</v>
      </c>
      <c r="D1966" s="1" t="n">
        <f aca="false">IF(A1966=0,0,1)</f>
        <v>1</v>
      </c>
      <c r="E1966" s="0" t="n">
        <f aca="false">IF(B1966^2-4*A1966*C1966&gt;0,1,0)</f>
        <v>1</v>
      </c>
      <c r="F1966" s="0" t="n">
        <f aca="false">IF(AND(D1966=1,E1966=1),1,0)</f>
        <v>1</v>
      </c>
    </row>
    <row r="1967" customFormat="false" ht="15" hidden="false" customHeight="false" outlineLevel="0" collapsed="false">
      <c r="A1967" s="0" t="n">
        <v>-5</v>
      </c>
      <c r="B1967" s="0" t="n">
        <v>26</v>
      </c>
      <c r="C1967" s="0" t="n">
        <v>-2</v>
      </c>
      <c r="D1967" s="1" t="n">
        <f aca="false">IF(A1967=0,0,1)</f>
        <v>1</v>
      </c>
      <c r="E1967" s="0" t="n">
        <f aca="false">IF(B1967^2-4*A1967*C1967&gt;0,1,0)</f>
        <v>1</v>
      </c>
      <c r="F1967" s="0" t="n">
        <f aca="false">IF(AND(D1967=1,E1967=1),1,0)</f>
        <v>1</v>
      </c>
    </row>
    <row r="1968" customFormat="false" ht="15" hidden="false" customHeight="false" outlineLevel="0" collapsed="false">
      <c r="A1968" s="0" t="n">
        <v>-27</v>
      </c>
      <c r="B1968" s="0" t="n">
        <v>9</v>
      </c>
      <c r="C1968" s="0" t="n">
        <v>1</v>
      </c>
      <c r="D1968" s="1" t="n">
        <f aca="false">IF(A1968=0,0,1)</f>
        <v>1</v>
      </c>
      <c r="E1968" s="0" t="n">
        <f aca="false">IF(B1968^2-4*A1968*C1968&gt;0,1,0)</f>
        <v>1</v>
      </c>
      <c r="F1968" s="0" t="n">
        <f aca="false">IF(AND(D1968=1,E1968=1),1,0)</f>
        <v>1</v>
      </c>
    </row>
    <row r="1969" customFormat="false" ht="15" hidden="false" customHeight="false" outlineLevel="0" collapsed="false">
      <c r="A1969" s="0" t="n">
        <v>21</v>
      </c>
      <c r="B1969" s="0" t="n">
        <v>10</v>
      </c>
      <c r="C1969" s="0" t="n">
        <v>-21</v>
      </c>
      <c r="D1969" s="1" t="n">
        <f aca="false">IF(A1969=0,0,1)</f>
        <v>1</v>
      </c>
      <c r="E1969" s="0" t="n">
        <f aca="false">IF(B1969^2-4*A1969*C1969&gt;0,1,0)</f>
        <v>1</v>
      </c>
      <c r="F1969" s="0" t="n">
        <f aca="false">IF(AND(D1969=1,E1969=1),1,0)</f>
        <v>1</v>
      </c>
    </row>
    <row r="1970" customFormat="false" ht="15" hidden="false" customHeight="false" outlineLevel="0" collapsed="false">
      <c r="A1970" s="0" t="n">
        <v>29</v>
      </c>
      <c r="B1970" s="0" t="n">
        <v>-14</v>
      </c>
      <c r="C1970" s="0" t="n">
        <v>31</v>
      </c>
      <c r="D1970" s="1" t="n">
        <f aca="false">IF(A1970=0,0,1)</f>
        <v>1</v>
      </c>
      <c r="E1970" s="0" t="n">
        <f aca="false">IF(B1970^2-4*A1970*C1970&gt;0,1,0)</f>
        <v>0</v>
      </c>
      <c r="F1970" s="0" t="n">
        <f aca="false">IF(AND(D1970=1,E1970=1),1,0)</f>
        <v>0</v>
      </c>
    </row>
    <row r="1971" customFormat="false" ht="15" hidden="false" customHeight="false" outlineLevel="0" collapsed="false">
      <c r="A1971" s="0" t="n">
        <v>-29</v>
      </c>
      <c r="B1971" s="0" t="n">
        <v>-23</v>
      </c>
      <c r="C1971" s="0" t="n">
        <v>15</v>
      </c>
      <c r="D1971" s="1" t="n">
        <f aca="false">IF(A1971=0,0,1)</f>
        <v>1</v>
      </c>
      <c r="E1971" s="0" t="n">
        <f aca="false">IF(B1971^2-4*A1971*C1971&gt;0,1,0)</f>
        <v>1</v>
      </c>
      <c r="F1971" s="0" t="n">
        <f aca="false">IF(AND(D1971=1,E1971=1),1,0)</f>
        <v>1</v>
      </c>
    </row>
    <row r="1972" customFormat="false" ht="15" hidden="false" customHeight="false" outlineLevel="0" collapsed="false">
      <c r="A1972" s="0" t="n">
        <v>13</v>
      </c>
      <c r="B1972" s="0" t="n">
        <v>-13</v>
      </c>
      <c r="C1972" s="0" t="n">
        <v>23</v>
      </c>
      <c r="D1972" s="1" t="n">
        <f aca="false">IF(A1972=0,0,1)</f>
        <v>1</v>
      </c>
      <c r="E1972" s="0" t="n">
        <f aca="false">IF(B1972^2-4*A1972*C1972&gt;0,1,0)</f>
        <v>0</v>
      </c>
      <c r="F1972" s="0" t="n">
        <f aca="false">IF(AND(D1972=1,E1972=1),1,0)</f>
        <v>0</v>
      </c>
    </row>
    <row r="1973" customFormat="false" ht="15" hidden="false" customHeight="false" outlineLevel="0" collapsed="false">
      <c r="A1973" s="0" t="n">
        <v>-28</v>
      </c>
      <c r="B1973" s="0" t="n">
        <v>-15</v>
      </c>
      <c r="C1973" s="0" t="n">
        <v>2</v>
      </c>
      <c r="D1973" s="1" t="n">
        <f aca="false">IF(A1973=0,0,1)</f>
        <v>1</v>
      </c>
      <c r="E1973" s="0" t="n">
        <f aca="false">IF(B1973^2-4*A1973*C1973&gt;0,1,0)</f>
        <v>1</v>
      </c>
      <c r="F1973" s="0" t="n">
        <f aca="false">IF(AND(D1973=1,E1973=1),1,0)</f>
        <v>1</v>
      </c>
    </row>
    <row r="1974" customFormat="false" ht="15" hidden="false" customHeight="false" outlineLevel="0" collapsed="false">
      <c r="A1974" s="0" t="n">
        <v>-23</v>
      </c>
      <c r="B1974" s="0" t="n">
        <v>-30</v>
      </c>
      <c r="C1974" s="0" t="n">
        <v>-18</v>
      </c>
      <c r="D1974" s="1" t="n">
        <f aca="false">IF(A1974=0,0,1)</f>
        <v>1</v>
      </c>
      <c r="E1974" s="0" t="n">
        <f aca="false">IF(B1974^2-4*A1974*C1974&gt;0,1,0)</f>
        <v>0</v>
      </c>
      <c r="F1974" s="0" t="n">
        <f aca="false">IF(AND(D1974=1,E1974=1),1,0)</f>
        <v>0</v>
      </c>
    </row>
    <row r="1975" customFormat="false" ht="15" hidden="false" customHeight="false" outlineLevel="0" collapsed="false">
      <c r="A1975" s="0" t="n">
        <v>12</v>
      </c>
      <c r="B1975" s="0" t="n">
        <v>0</v>
      </c>
      <c r="C1975" s="0" t="n">
        <v>-25</v>
      </c>
      <c r="D1975" s="1" t="n">
        <f aca="false">IF(A1975=0,0,1)</f>
        <v>1</v>
      </c>
      <c r="E1975" s="0" t="n">
        <f aca="false">IF(B1975^2-4*A1975*C1975&gt;0,1,0)</f>
        <v>1</v>
      </c>
      <c r="F1975" s="0" t="n">
        <f aca="false">IF(AND(D1975=1,E1975=1),1,0)</f>
        <v>1</v>
      </c>
    </row>
    <row r="1976" customFormat="false" ht="15" hidden="false" customHeight="false" outlineLevel="0" collapsed="false">
      <c r="A1976" s="0" t="n">
        <v>-24</v>
      </c>
      <c r="B1976" s="0" t="n">
        <v>-27</v>
      </c>
      <c r="C1976" s="0" t="n">
        <v>21</v>
      </c>
      <c r="D1976" s="1" t="n">
        <f aca="false">IF(A1976=0,0,1)</f>
        <v>1</v>
      </c>
      <c r="E1976" s="0" t="n">
        <f aca="false">IF(B1976^2-4*A1976*C1976&gt;0,1,0)</f>
        <v>1</v>
      </c>
      <c r="F1976" s="0" t="n">
        <f aca="false">IF(AND(D1976=1,E1976=1),1,0)</f>
        <v>1</v>
      </c>
    </row>
    <row r="1977" customFormat="false" ht="15" hidden="false" customHeight="false" outlineLevel="0" collapsed="false">
      <c r="A1977" s="0" t="n">
        <v>11</v>
      </c>
      <c r="B1977" s="0" t="n">
        <v>30</v>
      </c>
      <c r="C1977" s="0" t="n">
        <v>-8</v>
      </c>
      <c r="D1977" s="1" t="n">
        <f aca="false">IF(A1977=0,0,1)</f>
        <v>1</v>
      </c>
      <c r="E1977" s="0" t="n">
        <f aca="false">IF(B1977^2-4*A1977*C1977&gt;0,1,0)</f>
        <v>1</v>
      </c>
      <c r="F1977" s="0" t="n">
        <f aca="false">IF(AND(D1977=1,E1977=1),1,0)</f>
        <v>1</v>
      </c>
    </row>
    <row r="1978" customFormat="false" ht="15" hidden="false" customHeight="false" outlineLevel="0" collapsed="false">
      <c r="A1978" s="0" t="n">
        <v>17</v>
      </c>
      <c r="B1978" s="0" t="n">
        <v>13</v>
      </c>
      <c r="C1978" s="0" t="n">
        <v>14</v>
      </c>
      <c r="D1978" s="1" t="n">
        <f aca="false">IF(A1978=0,0,1)</f>
        <v>1</v>
      </c>
      <c r="E1978" s="0" t="n">
        <f aca="false">IF(B1978^2-4*A1978*C1978&gt;0,1,0)</f>
        <v>0</v>
      </c>
      <c r="F1978" s="0" t="n">
        <f aca="false">IF(AND(D1978=1,E1978=1),1,0)</f>
        <v>0</v>
      </c>
    </row>
    <row r="1979" customFormat="false" ht="15" hidden="false" customHeight="false" outlineLevel="0" collapsed="false">
      <c r="A1979" s="0" t="n">
        <v>-17</v>
      </c>
      <c r="B1979" s="0" t="n">
        <v>21</v>
      </c>
      <c r="C1979" s="0" t="n">
        <v>-12</v>
      </c>
      <c r="D1979" s="1" t="n">
        <f aca="false">IF(A1979=0,0,1)</f>
        <v>1</v>
      </c>
      <c r="E1979" s="0" t="n">
        <f aca="false">IF(B1979^2-4*A1979*C1979&gt;0,1,0)</f>
        <v>0</v>
      </c>
      <c r="F1979" s="0" t="n">
        <f aca="false">IF(AND(D1979=1,E1979=1),1,0)</f>
        <v>0</v>
      </c>
    </row>
    <row r="1980" customFormat="false" ht="15" hidden="false" customHeight="false" outlineLevel="0" collapsed="false">
      <c r="A1980" s="0" t="n">
        <v>-13</v>
      </c>
      <c r="B1980" s="0" t="n">
        <v>-22</v>
      </c>
      <c r="C1980" s="0" t="n">
        <v>29</v>
      </c>
      <c r="D1980" s="1" t="n">
        <f aca="false">IF(A1980=0,0,1)</f>
        <v>1</v>
      </c>
      <c r="E1980" s="0" t="n">
        <f aca="false">IF(B1980^2-4*A1980*C1980&gt;0,1,0)</f>
        <v>1</v>
      </c>
      <c r="F1980" s="0" t="n">
        <f aca="false">IF(AND(D1980=1,E1980=1),1,0)</f>
        <v>1</v>
      </c>
    </row>
    <row r="1981" customFormat="false" ht="15" hidden="false" customHeight="false" outlineLevel="0" collapsed="false">
      <c r="A1981" s="0" t="n">
        <v>4</v>
      </c>
      <c r="B1981" s="0" t="n">
        <v>-30</v>
      </c>
      <c r="C1981" s="0" t="n">
        <v>29</v>
      </c>
      <c r="D1981" s="1" t="n">
        <f aca="false">IF(A1981=0,0,1)</f>
        <v>1</v>
      </c>
      <c r="E1981" s="0" t="n">
        <f aca="false">IF(B1981^2-4*A1981*C1981&gt;0,1,0)</f>
        <v>1</v>
      </c>
      <c r="F1981" s="0" t="n">
        <f aca="false">IF(AND(D1981=1,E1981=1),1,0)</f>
        <v>1</v>
      </c>
    </row>
    <row r="1982" customFormat="false" ht="15" hidden="false" customHeight="false" outlineLevel="0" collapsed="false">
      <c r="A1982" s="0" t="n">
        <v>-25</v>
      </c>
      <c r="B1982" s="0" t="n">
        <v>-7</v>
      </c>
      <c r="C1982" s="0" t="n">
        <v>-14</v>
      </c>
      <c r="D1982" s="1" t="n">
        <f aca="false">IF(A1982=0,0,1)</f>
        <v>1</v>
      </c>
      <c r="E1982" s="0" t="n">
        <f aca="false">IF(B1982^2-4*A1982*C1982&gt;0,1,0)</f>
        <v>0</v>
      </c>
      <c r="F1982" s="0" t="n">
        <f aca="false">IF(AND(D1982=1,E1982=1),1,0)</f>
        <v>0</v>
      </c>
    </row>
    <row r="1983" customFormat="false" ht="15" hidden="false" customHeight="false" outlineLevel="0" collapsed="false">
      <c r="A1983" s="0" t="n">
        <v>3</v>
      </c>
      <c r="B1983" s="0" t="n">
        <v>-2</v>
      </c>
      <c r="C1983" s="0" t="n">
        <v>-19</v>
      </c>
      <c r="D1983" s="1" t="n">
        <f aca="false">IF(A1983=0,0,1)</f>
        <v>1</v>
      </c>
      <c r="E1983" s="0" t="n">
        <f aca="false">IF(B1983^2-4*A1983*C1983&gt;0,1,0)</f>
        <v>1</v>
      </c>
      <c r="F1983" s="0" t="n">
        <f aca="false">IF(AND(D1983=1,E1983=1),1,0)</f>
        <v>1</v>
      </c>
    </row>
    <row r="1984" customFormat="false" ht="15" hidden="false" customHeight="false" outlineLevel="0" collapsed="false">
      <c r="A1984" s="0" t="n">
        <v>-8</v>
      </c>
      <c r="B1984" s="0" t="n">
        <v>14</v>
      </c>
      <c r="C1984" s="0" t="n">
        <v>-24</v>
      </c>
      <c r="D1984" s="1" t="n">
        <f aca="false">IF(A1984=0,0,1)</f>
        <v>1</v>
      </c>
      <c r="E1984" s="0" t="n">
        <f aca="false">IF(B1984^2-4*A1984*C1984&gt;0,1,0)</f>
        <v>0</v>
      </c>
      <c r="F1984" s="0" t="n">
        <f aca="false">IF(AND(D1984=1,E1984=1),1,0)</f>
        <v>0</v>
      </c>
    </row>
    <row r="1985" customFormat="false" ht="15" hidden="false" customHeight="false" outlineLevel="0" collapsed="false">
      <c r="A1985" s="0" t="n">
        <v>-6</v>
      </c>
      <c r="B1985" s="0" t="n">
        <v>4</v>
      </c>
      <c r="C1985" s="0" t="n">
        <v>25</v>
      </c>
      <c r="D1985" s="1" t="n">
        <f aca="false">IF(A1985=0,0,1)</f>
        <v>1</v>
      </c>
      <c r="E1985" s="0" t="n">
        <f aca="false">IF(B1985^2-4*A1985*C1985&gt;0,1,0)</f>
        <v>1</v>
      </c>
      <c r="F1985" s="0" t="n">
        <f aca="false">IF(AND(D1985=1,E1985=1),1,0)</f>
        <v>1</v>
      </c>
    </row>
    <row r="1986" customFormat="false" ht="15" hidden="false" customHeight="false" outlineLevel="0" collapsed="false">
      <c r="A1986" s="0" t="n">
        <v>-23</v>
      </c>
      <c r="B1986" s="0" t="n">
        <v>8</v>
      </c>
      <c r="C1986" s="0" t="n">
        <v>-27</v>
      </c>
      <c r="D1986" s="1" t="n">
        <f aca="false">IF(A1986=0,0,1)</f>
        <v>1</v>
      </c>
      <c r="E1986" s="0" t="n">
        <f aca="false">IF(B1986^2-4*A1986*C1986&gt;0,1,0)</f>
        <v>0</v>
      </c>
      <c r="F1986" s="0" t="n">
        <f aca="false">IF(AND(D1986=1,E1986=1),1,0)</f>
        <v>0</v>
      </c>
    </row>
    <row r="1987" customFormat="false" ht="15" hidden="false" customHeight="false" outlineLevel="0" collapsed="false">
      <c r="A1987" s="0" t="n">
        <v>11</v>
      </c>
      <c r="B1987" s="0" t="n">
        <v>-27</v>
      </c>
      <c r="C1987" s="0" t="n">
        <v>-16</v>
      </c>
      <c r="D1987" s="1" t="n">
        <f aca="false">IF(A1987=0,0,1)</f>
        <v>1</v>
      </c>
      <c r="E1987" s="0" t="n">
        <f aca="false">IF(B1987^2-4*A1987*C1987&gt;0,1,0)</f>
        <v>1</v>
      </c>
      <c r="F1987" s="0" t="n">
        <f aca="false">IF(AND(D1987=1,E1987=1),1,0)</f>
        <v>1</v>
      </c>
    </row>
    <row r="1988" customFormat="false" ht="15" hidden="false" customHeight="false" outlineLevel="0" collapsed="false">
      <c r="A1988" s="0" t="n">
        <v>2</v>
      </c>
      <c r="B1988" s="0" t="n">
        <v>17</v>
      </c>
      <c r="C1988" s="0" t="n">
        <v>-12</v>
      </c>
      <c r="D1988" s="1" t="n">
        <f aca="false">IF(A1988=0,0,1)</f>
        <v>1</v>
      </c>
      <c r="E1988" s="0" t="n">
        <f aca="false">IF(B1988^2-4*A1988*C1988&gt;0,1,0)</f>
        <v>1</v>
      </c>
      <c r="F1988" s="0" t="n">
        <f aca="false">IF(AND(D1988=1,E1988=1),1,0)</f>
        <v>1</v>
      </c>
    </row>
    <row r="1989" customFormat="false" ht="15" hidden="false" customHeight="false" outlineLevel="0" collapsed="false">
      <c r="A1989" s="0" t="n">
        <v>12</v>
      </c>
      <c r="B1989" s="0" t="n">
        <v>18</v>
      </c>
      <c r="C1989" s="0" t="n">
        <v>25</v>
      </c>
      <c r="D1989" s="1" t="n">
        <f aca="false">IF(A1989=0,0,1)</f>
        <v>1</v>
      </c>
      <c r="E1989" s="0" t="n">
        <f aca="false">IF(B1989^2-4*A1989*C1989&gt;0,1,0)</f>
        <v>0</v>
      </c>
      <c r="F1989" s="0" t="n">
        <f aca="false">IF(AND(D1989=1,E1989=1),1,0)</f>
        <v>0</v>
      </c>
    </row>
    <row r="1990" customFormat="false" ht="15" hidden="false" customHeight="false" outlineLevel="0" collapsed="false">
      <c r="A1990" s="0" t="n">
        <v>3</v>
      </c>
      <c r="B1990" s="0" t="n">
        <v>4</v>
      </c>
      <c r="C1990" s="0" t="n">
        <v>17</v>
      </c>
      <c r="D1990" s="1" t="n">
        <f aca="false">IF(A1990=0,0,1)</f>
        <v>1</v>
      </c>
      <c r="E1990" s="0" t="n">
        <f aca="false">IF(B1990^2-4*A1990*C1990&gt;0,1,0)</f>
        <v>0</v>
      </c>
      <c r="F1990" s="0" t="n">
        <f aca="false">IF(AND(D1990=1,E1990=1),1,0)</f>
        <v>0</v>
      </c>
    </row>
    <row r="1991" customFormat="false" ht="15" hidden="false" customHeight="false" outlineLevel="0" collapsed="false">
      <c r="A1991" s="0" t="n">
        <v>-6</v>
      </c>
      <c r="B1991" s="0" t="n">
        <v>28</v>
      </c>
      <c r="C1991" s="0" t="n">
        <v>20</v>
      </c>
      <c r="D1991" s="1" t="n">
        <f aca="false">IF(A1991=0,0,1)</f>
        <v>1</v>
      </c>
      <c r="E1991" s="0" t="n">
        <f aca="false">IF(B1991^2-4*A1991*C1991&gt;0,1,0)</f>
        <v>1</v>
      </c>
      <c r="F1991" s="0" t="n">
        <f aca="false">IF(AND(D1991=1,E1991=1),1,0)</f>
        <v>1</v>
      </c>
    </row>
    <row r="1992" customFormat="false" ht="15" hidden="false" customHeight="false" outlineLevel="0" collapsed="false">
      <c r="A1992" s="0" t="n">
        <v>-24</v>
      </c>
      <c r="B1992" s="0" t="n">
        <v>32</v>
      </c>
      <c r="C1992" s="0" t="n">
        <v>22</v>
      </c>
      <c r="D1992" s="1" t="n">
        <f aca="false">IF(A1992=0,0,1)</f>
        <v>1</v>
      </c>
      <c r="E1992" s="0" t="n">
        <f aca="false">IF(B1992^2-4*A1992*C1992&gt;0,1,0)</f>
        <v>1</v>
      </c>
      <c r="F1992" s="0" t="n">
        <f aca="false">IF(AND(D1992=1,E1992=1),1,0)</f>
        <v>1</v>
      </c>
    </row>
    <row r="1993" customFormat="false" ht="15" hidden="false" customHeight="false" outlineLevel="0" collapsed="false">
      <c r="A1993" s="0" t="n">
        <v>14</v>
      </c>
      <c r="B1993" s="0" t="n">
        <v>-15</v>
      </c>
      <c r="C1993" s="0" t="n">
        <v>10</v>
      </c>
      <c r="D1993" s="1" t="n">
        <f aca="false">IF(A1993=0,0,1)</f>
        <v>1</v>
      </c>
      <c r="E1993" s="0" t="n">
        <f aca="false">IF(B1993^2-4*A1993*C1993&gt;0,1,0)</f>
        <v>0</v>
      </c>
      <c r="F1993" s="0" t="n">
        <f aca="false">IF(AND(D1993=1,E1993=1),1,0)</f>
        <v>0</v>
      </c>
    </row>
    <row r="1994" customFormat="false" ht="15" hidden="false" customHeight="false" outlineLevel="0" collapsed="false">
      <c r="A1994" s="0" t="n">
        <v>5</v>
      </c>
      <c r="B1994" s="0" t="n">
        <v>29</v>
      </c>
      <c r="C1994" s="0" t="n">
        <v>28</v>
      </c>
      <c r="D1994" s="1" t="n">
        <f aca="false">IF(A1994=0,0,1)</f>
        <v>1</v>
      </c>
      <c r="E1994" s="0" t="n">
        <f aca="false">IF(B1994^2-4*A1994*C1994&gt;0,1,0)</f>
        <v>1</v>
      </c>
      <c r="F1994" s="0" t="n">
        <f aca="false">IF(AND(D1994=1,E1994=1),1,0)</f>
        <v>1</v>
      </c>
    </row>
    <row r="1995" customFormat="false" ht="15" hidden="false" customHeight="false" outlineLevel="0" collapsed="false">
      <c r="A1995" s="0" t="n">
        <v>-6</v>
      </c>
      <c r="B1995" s="0" t="n">
        <v>-22</v>
      </c>
      <c r="C1995" s="0" t="n">
        <v>-23</v>
      </c>
      <c r="D1995" s="1" t="n">
        <f aca="false">IF(A1995=0,0,1)</f>
        <v>1</v>
      </c>
      <c r="E1995" s="0" t="n">
        <f aca="false">IF(B1995^2-4*A1995*C1995&gt;0,1,0)</f>
        <v>0</v>
      </c>
      <c r="F1995" s="0" t="n">
        <f aca="false">IF(AND(D1995=1,E1995=1),1,0)</f>
        <v>0</v>
      </c>
    </row>
    <row r="1996" customFormat="false" ht="15" hidden="false" customHeight="false" outlineLevel="0" collapsed="false">
      <c r="A1996" s="0" t="n">
        <v>3</v>
      </c>
      <c r="B1996" s="0" t="n">
        <v>-22</v>
      </c>
      <c r="C1996" s="0" t="n">
        <v>-24</v>
      </c>
      <c r="D1996" s="1" t="n">
        <f aca="false">IF(A1996=0,0,1)</f>
        <v>1</v>
      </c>
      <c r="E1996" s="0" t="n">
        <f aca="false">IF(B1996^2-4*A1996*C1996&gt;0,1,0)</f>
        <v>1</v>
      </c>
      <c r="F1996" s="0" t="n">
        <f aca="false">IF(AND(D1996=1,E1996=1),1,0)</f>
        <v>1</v>
      </c>
    </row>
    <row r="1997" customFormat="false" ht="15" hidden="false" customHeight="false" outlineLevel="0" collapsed="false">
      <c r="A1997" s="0" t="n">
        <v>16</v>
      </c>
      <c r="B1997" s="0" t="n">
        <v>23</v>
      </c>
      <c r="C1997" s="0" t="n">
        <v>-6</v>
      </c>
      <c r="D1997" s="1" t="n">
        <f aca="false">IF(A1997=0,0,1)</f>
        <v>1</v>
      </c>
      <c r="E1997" s="0" t="n">
        <f aca="false">IF(B1997^2-4*A1997*C1997&gt;0,1,0)</f>
        <v>1</v>
      </c>
      <c r="F1997" s="0" t="n">
        <f aca="false">IF(AND(D1997=1,E1997=1),1,0)</f>
        <v>1</v>
      </c>
    </row>
    <row r="1998" customFormat="false" ht="15" hidden="false" customHeight="false" outlineLevel="0" collapsed="false">
      <c r="A1998" s="0" t="n">
        <v>21</v>
      </c>
      <c r="B1998" s="0" t="n">
        <v>16</v>
      </c>
      <c r="C1998" s="0" t="n">
        <v>-16</v>
      </c>
      <c r="D1998" s="1" t="n">
        <f aca="false">IF(A1998=0,0,1)</f>
        <v>1</v>
      </c>
      <c r="E1998" s="0" t="n">
        <f aca="false">IF(B1998^2-4*A1998*C1998&gt;0,1,0)</f>
        <v>1</v>
      </c>
      <c r="F1998" s="0" t="n">
        <f aca="false">IF(AND(D1998=1,E1998=1),1,0)</f>
        <v>1</v>
      </c>
    </row>
    <row r="1999" customFormat="false" ht="15" hidden="false" customHeight="false" outlineLevel="0" collapsed="false">
      <c r="A1999" s="0" t="n">
        <v>28</v>
      </c>
      <c r="B1999" s="0" t="n">
        <v>-30</v>
      </c>
      <c r="C1999" s="0" t="n">
        <v>3</v>
      </c>
      <c r="D1999" s="1" t="n">
        <f aca="false">IF(A1999=0,0,1)</f>
        <v>1</v>
      </c>
      <c r="E1999" s="0" t="n">
        <f aca="false">IF(B1999^2-4*A1999*C1999&gt;0,1,0)</f>
        <v>1</v>
      </c>
      <c r="F1999" s="0" t="n">
        <f aca="false">IF(AND(D1999=1,E1999=1),1,0)</f>
        <v>1</v>
      </c>
    </row>
    <row r="2000" customFormat="false" ht="15" hidden="false" customHeight="false" outlineLevel="0" collapsed="false">
      <c r="A2000" s="0" t="n">
        <v>-1</v>
      </c>
      <c r="B2000" s="0" t="n">
        <v>-8</v>
      </c>
      <c r="C2000" s="0" t="n">
        <v>12</v>
      </c>
      <c r="D2000" s="1" t="n">
        <f aca="false">IF(A2000=0,0,1)</f>
        <v>1</v>
      </c>
      <c r="E2000" s="0" t="n">
        <f aca="false">IF(B2000^2-4*A2000*C2000&gt;0,1,0)</f>
        <v>1</v>
      </c>
      <c r="F2000" s="0" t="n">
        <f aca="false">IF(AND(D2000=1,E2000=1),1,0)</f>
        <v>1</v>
      </c>
    </row>
    <row r="2001" customFormat="false" ht="15" hidden="false" customHeight="false" outlineLevel="0" collapsed="false">
      <c r="A2001" s="0" t="n">
        <v>23</v>
      </c>
      <c r="B2001" s="0" t="n">
        <v>0</v>
      </c>
      <c r="C2001" s="0" t="n">
        <v>-20</v>
      </c>
      <c r="D2001" s="1" t="n">
        <f aca="false">IF(A2001=0,0,1)</f>
        <v>1</v>
      </c>
      <c r="E2001" s="0" t="n">
        <f aca="false">IF(B2001^2-4*A2001*C2001&gt;0,1,0)</f>
        <v>1</v>
      </c>
      <c r="F2001" s="0" t="n">
        <f aca="false">IF(AND(D2001=1,E2001=1),1,0)</f>
        <v>1</v>
      </c>
    </row>
    <row r="2002" customFormat="false" ht="15" hidden="false" customHeight="false" outlineLevel="0" collapsed="false">
      <c r="A2002" s="0" t="n">
        <v>10</v>
      </c>
      <c r="B2002" s="0" t="n">
        <v>6</v>
      </c>
      <c r="C2002" s="0" t="n">
        <v>22</v>
      </c>
      <c r="D2002" s="1" t="n">
        <f aca="false">IF(A2002=0,0,1)</f>
        <v>1</v>
      </c>
      <c r="E2002" s="0" t="n">
        <f aca="false">IF(B2002^2-4*A2002*C2002&gt;0,1,0)</f>
        <v>0</v>
      </c>
      <c r="F2002" s="0" t="n">
        <f aca="false">IF(AND(D2002=1,E2002=1),1,0)</f>
        <v>0</v>
      </c>
    </row>
    <row r="2003" customFormat="false" ht="15" hidden="false" customHeight="false" outlineLevel="0" collapsed="false">
      <c r="A2003" s="0" t="n">
        <v>31</v>
      </c>
      <c r="B2003" s="0" t="n">
        <v>-18</v>
      </c>
      <c r="C2003" s="0" t="n">
        <v>0</v>
      </c>
      <c r="D2003" s="1" t="n">
        <f aca="false">IF(A2003=0,0,1)</f>
        <v>1</v>
      </c>
      <c r="E2003" s="0" t="n">
        <f aca="false">IF(B2003^2-4*A2003*C2003&gt;0,1,0)</f>
        <v>1</v>
      </c>
      <c r="F2003" s="0" t="n">
        <f aca="false">IF(AND(D2003=1,E2003=1),1,0)</f>
        <v>1</v>
      </c>
    </row>
    <row r="2004" customFormat="false" ht="15" hidden="false" customHeight="false" outlineLevel="0" collapsed="false">
      <c r="A2004" s="0" t="n">
        <v>-15</v>
      </c>
      <c r="B2004" s="0" t="n">
        <v>22</v>
      </c>
      <c r="C2004" s="0" t="n">
        <v>-7</v>
      </c>
      <c r="D2004" s="1" t="n">
        <f aca="false">IF(A2004=0,0,1)</f>
        <v>1</v>
      </c>
      <c r="E2004" s="0" t="n">
        <f aca="false">IF(B2004^2-4*A2004*C2004&gt;0,1,0)</f>
        <v>1</v>
      </c>
      <c r="F2004" s="0" t="n">
        <f aca="false">IF(AND(D2004=1,E2004=1),1,0)</f>
        <v>1</v>
      </c>
    </row>
    <row r="2005" customFormat="false" ht="15" hidden="false" customHeight="false" outlineLevel="0" collapsed="false">
      <c r="A2005" s="0" t="n">
        <v>9</v>
      </c>
      <c r="B2005" s="0" t="n">
        <v>-1</v>
      </c>
      <c r="C2005" s="0" t="n">
        <v>9</v>
      </c>
      <c r="D2005" s="1" t="n">
        <f aca="false">IF(A2005=0,0,1)</f>
        <v>1</v>
      </c>
      <c r="E2005" s="0" t="n">
        <f aca="false">IF(B2005^2-4*A2005*C2005&gt;0,1,0)</f>
        <v>0</v>
      </c>
      <c r="F2005" s="0" t="n">
        <f aca="false">IF(AND(D2005=1,E2005=1),1,0)</f>
        <v>0</v>
      </c>
    </row>
    <row r="2006" customFormat="false" ht="15" hidden="false" customHeight="false" outlineLevel="0" collapsed="false">
      <c r="A2006" s="0" t="n">
        <v>8</v>
      </c>
      <c r="B2006" s="0" t="n">
        <v>-9</v>
      </c>
      <c r="C2006" s="0" t="n">
        <v>16</v>
      </c>
      <c r="D2006" s="1" t="n">
        <f aca="false">IF(A2006=0,0,1)</f>
        <v>1</v>
      </c>
      <c r="E2006" s="0" t="n">
        <f aca="false">IF(B2006^2-4*A2006*C2006&gt;0,1,0)</f>
        <v>0</v>
      </c>
      <c r="F2006" s="0" t="n">
        <f aca="false">IF(AND(D2006=1,E2006=1),1,0)</f>
        <v>0</v>
      </c>
    </row>
    <row r="2007" customFormat="false" ht="15" hidden="false" customHeight="false" outlineLevel="0" collapsed="false">
      <c r="A2007" s="0" t="n">
        <v>4</v>
      </c>
      <c r="B2007" s="0" t="n">
        <v>-18</v>
      </c>
      <c r="C2007" s="0" t="n">
        <v>19</v>
      </c>
      <c r="D2007" s="1" t="n">
        <f aca="false">IF(A2007=0,0,1)</f>
        <v>1</v>
      </c>
      <c r="E2007" s="0" t="n">
        <f aca="false">IF(B2007^2-4*A2007*C2007&gt;0,1,0)</f>
        <v>1</v>
      </c>
      <c r="F2007" s="0" t="n">
        <f aca="false">IF(AND(D2007=1,E2007=1),1,0)</f>
        <v>1</v>
      </c>
    </row>
    <row r="2008" customFormat="false" ht="15" hidden="false" customHeight="false" outlineLevel="0" collapsed="false">
      <c r="A2008" s="0" t="n">
        <v>-9</v>
      </c>
      <c r="B2008" s="0" t="n">
        <v>7</v>
      </c>
      <c r="C2008" s="0" t="n">
        <v>16</v>
      </c>
      <c r="D2008" s="1" t="n">
        <f aca="false">IF(A2008=0,0,1)</f>
        <v>1</v>
      </c>
      <c r="E2008" s="0" t="n">
        <f aca="false">IF(B2008^2-4*A2008*C2008&gt;0,1,0)</f>
        <v>1</v>
      </c>
      <c r="F2008" s="0" t="n">
        <f aca="false">IF(AND(D2008=1,E2008=1),1,0)</f>
        <v>1</v>
      </c>
    </row>
    <row r="2009" customFormat="false" ht="15" hidden="false" customHeight="false" outlineLevel="0" collapsed="false">
      <c r="A2009" s="0" t="n">
        <v>27</v>
      </c>
      <c r="B2009" s="0" t="n">
        <v>-11</v>
      </c>
      <c r="C2009" s="0" t="n">
        <v>-17</v>
      </c>
      <c r="D2009" s="1" t="n">
        <f aca="false">IF(A2009=0,0,1)</f>
        <v>1</v>
      </c>
      <c r="E2009" s="0" t="n">
        <f aca="false">IF(B2009^2-4*A2009*C2009&gt;0,1,0)</f>
        <v>1</v>
      </c>
      <c r="F2009" s="0" t="n">
        <f aca="false">IF(AND(D2009=1,E2009=1),1,0)</f>
        <v>1</v>
      </c>
    </row>
    <row r="2010" customFormat="false" ht="15" hidden="false" customHeight="false" outlineLevel="0" collapsed="false">
      <c r="A2010" s="0" t="n">
        <v>-26</v>
      </c>
      <c r="B2010" s="0" t="n">
        <v>-20</v>
      </c>
      <c r="C2010" s="0" t="n">
        <v>-22</v>
      </c>
      <c r="D2010" s="1" t="n">
        <f aca="false">IF(A2010=0,0,1)</f>
        <v>1</v>
      </c>
      <c r="E2010" s="0" t="n">
        <f aca="false">IF(B2010^2-4*A2010*C2010&gt;0,1,0)</f>
        <v>0</v>
      </c>
      <c r="F2010" s="0" t="n">
        <f aca="false">IF(AND(D2010=1,E2010=1),1,0)</f>
        <v>0</v>
      </c>
    </row>
    <row r="2011" customFormat="false" ht="15" hidden="false" customHeight="false" outlineLevel="0" collapsed="false">
      <c r="A2011" s="0" t="n">
        <v>22</v>
      </c>
      <c r="B2011" s="0" t="n">
        <v>-24</v>
      </c>
      <c r="C2011" s="0" t="n">
        <v>18</v>
      </c>
      <c r="D2011" s="1" t="n">
        <f aca="false">IF(A2011=0,0,1)</f>
        <v>1</v>
      </c>
      <c r="E2011" s="0" t="n">
        <f aca="false">IF(B2011^2-4*A2011*C2011&gt;0,1,0)</f>
        <v>0</v>
      </c>
      <c r="F2011" s="0" t="n">
        <f aca="false">IF(AND(D2011=1,E2011=1),1,0)</f>
        <v>0</v>
      </c>
    </row>
    <row r="2012" customFormat="false" ht="15" hidden="false" customHeight="false" outlineLevel="0" collapsed="false">
      <c r="A2012" s="0" t="n">
        <v>9</v>
      </c>
      <c r="B2012" s="0" t="n">
        <v>7</v>
      </c>
      <c r="C2012" s="0" t="n">
        <v>18</v>
      </c>
      <c r="D2012" s="1" t="n">
        <f aca="false">IF(A2012=0,0,1)</f>
        <v>1</v>
      </c>
      <c r="E2012" s="0" t="n">
        <f aca="false">IF(B2012^2-4*A2012*C2012&gt;0,1,0)</f>
        <v>0</v>
      </c>
      <c r="F2012" s="0" t="n">
        <f aca="false">IF(AND(D2012=1,E2012=1),1,0)</f>
        <v>0</v>
      </c>
    </row>
    <row r="2013" customFormat="false" ht="15" hidden="false" customHeight="false" outlineLevel="0" collapsed="false">
      <c r="A2013" s="0" t="n">
        <v>-4</v>
      </c>
      <c r="B2013" s="0" t="n">
        <v>-15</v>
      </c>
      <c r="C2013" s="0" t="n">
        <v>-4</v>
      </c>
      <c r="D2013" s="1" t="n">
        <f aca="false">IF(A2013=0,0,1)</f>
        <v>1</v>
      </c>
      <c r="E2013" s="0" t="n">
        <f aca="false">IF(B2013^2-4*A2013*C2013&gt;0,1,0)</f>
        <v>1</v>
      </c>
      <c r="F2013" s="0" t="n">
        <f aca="false">IF(AND(D2013=1,E2013=1),1,0)</f>
        <v>1</v>
      </c>
    </row>
    <row r="2014" customFormat="false" ht="15" hidden="false" customHeight="false" outlineLevel="0" collapsed="false">
      <c r="A2014" s="0" t="n">
        <v>-21</v>
      </c>
      <c r="B2014" s="0" t="n">
        <v>1</v>
      </c>
      <c r="C2014" s="0" t="n">
        <v>-28</v>
      </c>
      <c r="D2014" s="1" t="n">
        <f aca="false">IF(A2014=0,0,1)</f>
        <v>1</v>
      </c>
      <c r="E2014" s="0" t="n">
        <f aca="false">IF(B2014^2-4*A2014*C2014&gt;0,1,0)</f>
        <v>0</v>
      </c>
      <c r="F2014" s="0" t="n">
        <f aca="false">IF(AND(D2014=1,E2014=1),1,0)</f>
        <v>0</v>
      </c>
    </row>
    <row r="2015" customFormat="false" ht="15" hidden="false" customHeight="false" outlineLevel="0" collapsed="false">
      <c r="A2015" s="0" t="n">
        <v>4</v>
      </c>
      <c r="B2015" s="0" t="n">
        <v>-11</v>
      </c>
      <c r="C2015" s="0" t="n">
        <v>-18</v>
      </c>
      <c r="D2015" s="1" t="n">
        <f aca="false">IF(A2015=0,0,1)</f>
        <v>1</v>
      </c>
      <c r="E2015" s="0" t="n">
        <f aca="false">IF(B2015^2-4*A2015*C2015&gt;0,1,0)</f>
        <v>1</v>
      </c>
      <c r="F2015" s="0" t="n">
        <f aca="false">IF(AND(D2015=1,E2015=1),1,0)</f>
        <v>1</v>
      </c>
    </row>
    <row r="2016" customFormat="false" ht="15" hidden="false" customHeight="false" outlineLevel="0" collapsed="false">
      <c r="A2016" s="0" t="n">
        <v>2</v>
      </c>
      <c r="B2016" s="0" t="n">
        <v>31</v>
      </c>
      <c r="C2016" s="0" t="n">
        <v>12</v>
      </c>
      <c r="D2016" s="1" t="n">
        <f aca="false">IF(A2016=0,0,1)</f>
        <v>1</v>
      </c>
      <c r="E2016" s="0" t="n">
        <f aca="false">IF(B2016^2-4*A2016*C2016&gt;0,1,0)</f>
        <v>1</v>
      </c>
      <c r="F2016" s="0" t="n">
        <f aca="false">IF(AND(D2016=1,E2016=1),1,0)</f>
        <v>1</v>
      </c>
    </row>
    <row r="2017" customFormat="false" ht="15" hidden="false" customHeight="false" outlineLevel="0" collapsed="false">
      <c r="A2017" s="0" t="n">
        <v>-29</v>
      </c>
      <c r="B2017" s="0" t="n">
        <v>-28</v>
      </c>
      <c r="C2017" s="0" t="n">
        <v>2</v>
      </c>
      <c r="D2017" s="1" t="n">
        <f aca="false">IF(A2017=0,0,1)</f>
        <v>1</v>
      </c>
      <c r="E2017" s="0" t="n">
        <f aca="false">IF(B2017^2-4*A2017*C2017&gt;0,1,0)</f>
        <v>1</v>
      </c>
      <c r="F2017" s="0" t="n">
        <f aca="false">IF(AND(D2017=1,E2017=1),1,0)</f>
        <v>1</v>
      </c>
    </row>
    <row r="2018" customFormat="false" ht="15" hidden="false" customHeight="false" outlineLevel="0" collapsed="false">
      <c r="A2018" s="0" t="n">
        <v>9</v>
      </c>
      <c r="B2018" s="0" t="n">
        <v>12</v>
      </c>
      <c r="C2018" s="0" t="n">
        <v>-11</v>
      </c>
      <c r="D2018" s="1" t="n">
        <f aca="false">IF(A2018=0,0,1)</f>
        <v>1</v>
      </c>
      <c r="E2018" s="0" t="n">
        <f aca="false">IF(B2018^2-4*A2018*C2018&gt;0,1,0)</f>
        <v>1</v>
      </c>
      <c r="F2018" s="0" t="n">
        <f aca="false">IF(AND(D2018=1,E2018=1),1,0)</f>
        <v>1</v>
      </c>
    </row>
    <row r="2019" customFormat="false" ht="15" hidden="false" customHeight="false" outlineLevel="0" collapsed="false">
      <c r="A2019" s="0" t="n">
        <v>3</v>
      </c>
      <c r="B2019" s="0" t="n">
        <v>13</v>
      </c>
      <c r="C2019" s="0" t="n">
        <v>3</v>
      </c>
      <c r="D2019" s="1" t="n">
        <f aca="false">IF(A2019=0,0,1)</f>
        <v>1</v>
      </c>
      <c r="E2019" s="0" t="n">
        <f aca="false">IF(B2019^2-4*A2019*C2019&gt;0,1,0)</f>
        <v>1</v>
      </c>
      <c r="F2019" s="0" t="n">
        <f aca="false">IF(AND(D2019=1,E2019=1),1,0)</f>
        <v>1</v>
      </c>
    </row>
    <row r="2020" customFormat="false" ht="15" hidden="false" customHeight="false" outlineLevel="0" collapsed="false">
      <c r="A2020" s="0" t="n">
        <v>2</v>
      </c>
      <c r="B2020" s="0" t="n">
        <v>-24</v>
      </c>
      <c r="C2020" s="0" t="n">
        <v>21</v>
      </c>
      <c r="D2020" s="1" t="n">
        <f aca="false">IF(A2020=0,0,1)</f>
        <v>1</v>
      </c>
      <c r="E2020" s="0" t="n">
        <f aca="false">IF(B2020^2-4*A2020*C2020&gt;0,1,0)</f>
        <v>1</v>
      </c>
      <c r="F2020" s="0" t="n">
        <f aca="false">IF(AND(D2020=1,E2020=1),1,0)</f>
        <v>1</v>
      </c>
    </row>
    <row r="2021" customFormat="false" ht="15" hidden="false" customHeight="false" outlineLevel="0" collapsed="false">
      <c r="A2021" s="0" t="n">
        <v>-8</v>
      </c>
      <c r="B2021" s="0" t="n">
        <v>2</v>
      </c>
      <c r="C2021" s="0" t="n">
        <v>-2</v>
      </c>
      <c r="D2021" s="1" t="n">
        <f aca="false">IF(A2021=0,0,1)</f>
        <v>1</v>
      </c>
      <c r="E2021" s="0" t="n">
        <f aca="false">IF(B2021^2-4*A2021*C2021&gt;0,1,0)</f>
        <v>0</v>
      </c>
      <c r="F2021" s="0" t="n">
        <f aca="false">IF(AND(D2021=1,E2021=1),1,0)</f>
        <v>0</v>
      </c>
    </row>
    <row r="2022" customFormat="false" ht="15" hidden="false" customHeight="false" outlineLevel="0" collapsed="false">
      <c r="A2022" s="0" t="n">
        <v>-12</v>
      </c>
      <c r="B2022" s="0" t="n">
        <v>-9</v>
      </c>
      <c r="C2022" s="0" t="n">
        <v>34</v>
      </c>
      <c r="D2022" s="1" t="n">
        <f aca="false">IF(A2022=0,0,1)</f>
        <v>1</v>
      </c>
      <c r="E2022" s="0" t="n">
        <f aca="false">IF(B2022^2-4*A2022*C2022&gt;0,1,0)</f>
        <v>1</v>
      </c>
      <c r="F2022" s="0" t="n">
        <f aca="false">IF(AND(D2022=1,E2022=1),1,0)</f>
        <v>1</v>
      </c>
    </row>
    <row r="2023" customFormat="false" ht="15" hidden="false" customHeight="false" outlineLevel="0" collapsed="false">
      <c r="A2023" s="0" t="n">
        <v>-17</v>
      </c>
      <c r="B2023" s="0" t="n">
        <v>29</v>
      </c>
      <c r="C2023" s="0" t="n">
        <v>-6</v>
      </c>
      <c r="D2023" s="1" t="n">
        <f aca="false">IF(A2023=0,0,1)</f>
        <v>1</v>
      </c>
      <c r="E2023" s="0" t="n">
        <f aca="false">IF(B2023^2-4*A2023*C2023&gt;0,1,0)</f>
        <v>1</v>
      </c>
      <c r="F2023" s="0" t="n">
        <f aca="false">IF(AND(D2023=1,E2023=1),1,0)</f>
        <v>1</v>
      </c>
    </row>
    <row r="2024" customFormat="false" ht="15" hidden="false" customHeight="false" outlineLevel="0" collapsed="false">
      <c r="A2024" s="0" t="n">
        <v>18</v>
      </c>
      <c r="B2024" s="0" t="n">
        <v>-24</v>
      </c>
      <c r="C2024" s="0" t="n">
        <v>15</v>
      </c>
      <c r="D2024" s="1" t="n">
        <f aca="false">IF(A2024=0,0,1)</f>
        <v>1</v>
      </c>
      <c r="E2024" s="0" t="n">
        <f aca="false">IF(B2024^2-4*A2024*C2024&gt;0,1,0)</f>
        <v>0</v>
      </c>
      <c r="F2024" s="0" t="n">
        <f aca="false">IF(AND(D2024=1,E2024=1),1,0)</f>
        <v>0</v>
      </c>
    </row>
    <row r="2025" customFormat="false" ht="15" hidden="false" customHeight="false" outlineLevel="0" collapsed="false">
      <c r="A2025" s="0" t="n">
        <v>-24</v>
      </c>
      <c r="B2025" s="0" t="n">
        <v>-14</v>
      </c>
      <c r="C2025" s="0" t="n">
        <v>3</v>
      </c>
      <c r="D2025" s="1" t="n">
        <f aca="false">IF(A2025=0,0,1)</f>
        <v>1</v>
      </c>
      <c r="E2025" s="0" t="n">
        <f aca="false">IF(B2025^2-4*A2025*C2025&gt;0,1,0)</f>
        <v>1</v>
      </c>
      <c r="F2025" s="0" t="n">
        <f aca="false">IF(AND(D2025=1,E2025=1),1,0)</f>
        <v>1</v>
      </c>
    </row>
    <row r="2026" customFormat="false" ht="15" hidden="false" customHeight="false" outlineLevel="0" collapsed="false">
      <c r="A2026" s="0" t="n">
        <v>29</v>
      </c>
      <c r="B2026" s="0" t="n">
        <v>-3</v>
      </c>
      <c r="C2026" s="0" t="n">
        <v>-14</v>
      </c>
      <c r="D2026" s="1" t="n">
        <f aca="false">IF(A2026=0,0,1)</f>
        <v>1</v>
      </c>
      <c r="E2026" s="0" t="n">
        <f aca="false">IF(B2026^2-4*A2026*C2026&gt;0,1,0)</f>
        <v>1</v>
      </c>
      <c r="F2026" s="0" t="n">
        <f aca="false">IF(AND(D2026=1,E2026=1),1,0)</f>
        <v>1</v>
      </c>
    </row>
    <row r="2027" customFormat="false" ht="15" hidden="false" customHeight="false" outlineLevel="0" collapsed="false">
      <c r="A2027" s="0" t="n">
        <v>-8</v>
      </c>
      <c r="B2027" s="0" t="n">
        <v>21</v>
      </c>
      <c r="C2027" s="0" t="n">
        <v>7</v>
      </c>
      <c r="D2027" s="1" t="n">
        <f aca="false">IF(A2027=0,0,1)</f>
        <v>1</v>
      </c>
      <c r="E2027" s="0" t="n">
        <f aca="false">IF(B2027^2-4*A2027*C2027&gt;0,1,0)</f>
        <v>1</v>
      </c>
      <c r="F2027" s="0" t="n">
        <f aca="false">IF(AND(D2027=1,E2027=1),1,0)</f>
        <v>1</v>
      </c>
    </row>
    <row r="2028" customFormat="false" ht="15" hidden="false" customHeight="false" outlineLevel="0" collapsed="false">
      <c r="A2028" s="0" t="n">
        <v>15</v>
      </c>
      <c r="B2028" s="0" t="n">
        <v>-25</v>
      </c>
      <c r="C2028" s="0" t="n">
        <v>23</v>
      </c>
      <c r="D2028" s="1" t="n">
        <f aca="false">IF(A2028=0,0,1)</f>
        <v>1</v>
      </c>
      <c r="E2028" s="0" t="n">
        <f aca="false">IF(B2028^2-4*A2028*C2028&gt;0,1,0)</f>
        <v>0</v>
      </c>
      <c r="F2028" s="0" t="n">
        <f aca="false">IF(AND(D2028=1,E2028=1),1,0)</f>
        <v>0</v>
      </c>
    </row>
    <row r="2029" customFormat="false" ht="15" hidden="false" customHeight="false" outlineLevel="0" collapsed="false">
      <c r="A2029" s="0" t="n">
        <v>-14</v>
      </c>
      <c r="B2029" s="0" t="n">
        <v>-30</v>
      </c>
      <c r="C2029" s="0" t="n">
        <v>32</v>
      </c>
      <c r="D2029" s="1" t="n">
        <f aca="false">IF(A2029=0,0,1)</f>
        <v>1</v>
      </c>
      <c r="E2029" s="0" t="n">
        <f aca="false">IF(B2029^2-4*A2029*C2029&gt;0,1,0)</f>
        <v>1</v>
      </c>
      <c r="F2029" s="0" t="n">
        <f aca="false">IF(AND(D2029=1,E2029=1),1,0)</f>
        <v>1</v>
      </c>
    </row>
    <row r="2030" customFormat="false" ht="15" hidden="false" customHeight="false" outlineLevel="0" collapsed="false">
      <c r="A2030" s="0" t="n">
        <v>5</v>
      </c>
      <c r="B2030" s="0" t="n">
        <v>-29</v>
      </c>
      <c r="C2030" s="0" t="n">
        <v>16</v>
      </c>
      <c r="D2030" s="1" t="n">
        <f aca="false">IF(A2030=0,0,1)</f>
        <v>1</v>
      </c>
      <c r="E2030" s="0" t="n">
        <f aca="false">IF(B2030^2-4*A2030*C2030&gt;0,1,0)</f>
        <v>1</v>
      </c>
      <c r="F2030" s="0" t="n">
        <f aca="false">IF(AND(D2030=1,E2030=1),1,0)</f>
        <v>1</v>
      </c>
    </row>
    <row r="2031" customFormat="false" ht="15" hidden="false" customHeight="false" outlineLevel="0" collapsed="false">
      <c r="A2031" s="0" t="n">
        <v>3</v>
      </c>
      <c r="B2031" s="0" t="n">
        <v>-23</v>
      </c>
      <c r="C2031" s="0" t="n">
        <v>-29</v>
      </c>
      <c r="D2031" s="1" t="n">
        <f aca="false">IF(A2031=0,0,1)</f>
        <v>1</v>
      </c>
      <c r="E2031" s="0" t="n">
        <f aca="false">IF(B2031^2-4*A2031*C2031&gt;0,1,0)</f>
        <v>1</v>
      </c>
      <c r="F2031" s="0" t="n">
        <f aca="false">IF(AND(D2031=1,E2031=1),1,0)</f>
        <v>1</v>
      </c>
    </row>
    <row r="2032" customFormat="false" ht="15" hidden="false" customHeight="false" outlineLevel="0" collapsed="false">
      <c r="A2032" s="0" t="n">
        <v>0</v>
      </c>
      <c r="B2032" s="0" t="n">
        <v>17</v>
      </c>
      <c r="C2032" s="0" t="n">
        <v>-7</v>
      </c>
      <c r="D2032" s="1" t="n">
        <f aca="false">IF(A2032=0,0,1)</f>
        <v>0</v>
      </c>
      <c r="E2032" s="0" t="n">
        <f aca="false">IF(B2032^2-4*A2032*C2032&gt;0,1,0)</f>
        <v>1</v>
      </c>
      <c r="F2032" s="0" t="n">
        <f aca="false">IF(AND(D2032=1,E2032=1),1,0)</f>
        <v>0</v>
      </c>
    </row>
    <row r="2033" customFormat="false" ht="15" hidden="false" customHeight="false" outlineLevel="0" collapsed="false">
      <c r="A2033" s="0" t="n">
        <v>-29</v>
      </c>
      <c r="B2033" s="0" t="n">
        <v>-2</v>
      </c>
      <c r="C2033" s="0" t="n">
        <v>33</v>
      </c>
      <c r="D2033" s="1" t="n">
        <f aca="false">IF(A2033=0,0,1)</f>
        <v>1</v>
      </c>
      <c r="E2033" s="0" t="n">
        <f aca="false">IF(B2033^2-4*A2033*C2033&gt;0,1,0)</f>
        <v>1</v>
      </c>
      <c r="F2033" s="0" t="n">
        <f aca="false">IF(AND(D2033=1,E2033=1),1,0)</f>
        <v>1</v>
      </c>
    </row>
    <row r="2034" customFormat="false" ht="15" hidden="false" customHeight="false" outlineLevel="0" collapsed="false">
      <c r="A2034" s="0" t="n">
        <v>17</v>
      </c>
      <c r="B2034" s="0" t="n">
        <v>-9</v>
      </c>
      <c r="C2034" s="0" t="n">
        <v>-30</v>
      </c>
      <c r="D2034" s="1" t="n">
        <f aca="false">IF(A2034=0,0,1)</f>
        <v>1</v>
      </c>
      <c r="E2034" s="0" t="n">
        <f aca="false">IF(B2034^2-4*A2034*C2034&gt;0,1,0)</f>
        <v>1</v>
      </c>
      <c r="F2034" s="0" t="n">
        <f aca="false">IF(AND(D2034=1,E2034=1),1,0)</f>
        <v>1</v>
      </c>
    </row>
    <row r="2035" customFormat="false" ht="15" hidden="false" customHeight="false" outlineLevel="0" collapsed="false">
      <c r="A2035" s="0" t="n">
        <v>25</v>
      </c>
      <c r="B2035" s="0" t="n">
        <v>-2</v>
      </c>
      <c r="C2035" s="0" t="n">
        <v>-11</v>
      </c>
      <c r="D2035" s="1" t="n">
        <f aca="false">IF(A2035=0,0,1)</f>
        <v>1</v>
      </c>
      <c r="E2035" s="0" t="n">
        <f aca="false">IF(B2035^2-4*A2035*C2035&gt;0,1,0)</f>
        <v>1</v>
      </c>
      <c r="F2035" s="0" t="n">
        <f aca="false">IF(AND(D2035=1,E2035=1),1,0)</f>
        <v>1</v>
      </c>
    </row>
    <row r="2036" customFormat="false" ht="15" hidden="false" customHeight="false" outlineLevel="0" collapsed="false">
      <c r="A2036" s="0" t="n">
        <v>0</v>
      </c>
      <c r="B2036" s="0" t="n">
        <v>2</v>
      </c>
      <c r="C2036" s="0" t="n">
        <v>13</v>
      </c>
      <c r="D2036" s="1" t="n">
        <f aca="false">IF(A2036=0,0,1)</f>
        <v>0</v>
      </c>
      <c r="E2036" s="0" t="n">
        <f aca="false">IF(B2036^2-4*A2036*C2036&gt;0,1,0)</f>
        <v>1</v>
      </c>
      <c r="F2036" s="0" t="n">
        <f aca="false">IF(AND(D2036=1,E2036=1),1,0)</f>
        <v>0</v>
      </c>
    </row>
    <row r="2037" customFormat="false" ht="15" hidden="false" customHeight="false" outlineLevel="0" collapsed="false">
      <c r="A2037" s="0" t="n">
        <v>0</v>
      </c>
      <c r="B2037" s="0" t="n">
        <v>-29</v>
      </c>
      <c r="C2037" s="0" t="n">
        <v>33</v>
      </c>
      <c r="D2037" s="1" t="n">
        <f aca="false">IF(A2037=0,0,1)</f>
        <v>0</v>
      </c>
      <c r="E2037" s="0" t="n">
        <f aca="false">IF(B2037^2-4*A2037*C2037&gt;0,1,0)</f>
        <v>1</v>
      </c>
      <c r="F2037" s="0" t="n">
        <f aca="false">IF(AND(D2037=1,E2037=1),1,0)</f>
        <v>0</v>
      </c>
    </row>
    <row r="2038" customFormat="false" ht="15" hidden="false" customHeight="false" outlineLevel="0" collapsed="false">
      <c r="A2038" s="0" t="n">
        <v>5</v>
      </c>
      <c r="B2038" s="0" t="n">
        <v>12</v>
      </c>
      <c r="C2038" s="0" t="n">
        <v>3</v>
      </c>
      <c r="D2038" s="1" t="n">
        <f aca="false">IF(A2038=0,0,1)</f>
        <v>1</v>
      </c>
      <c r="E2038" s="0" t="n">
        <f aca="false">IF(B2038^2-4*A2038*C2038&gt;0,1,0)</f>
        <v>1</v>
      </c>
      <c r="F2038" s="0" t="n">
        <f aca="false">IF(AND(D2038=1,E2038=1),1,0)</f>
        <v>1</v>
      </c>
    </row>
    <row r="2039" customFormat="false" ht="15" hidden="false" customHeight="false" outlineLevel="0" collapsed="false">
      <c r="A2039" s="0" t="n">
        <v>-12</v>
      </c>
      <c r="B2039" s="0" t="n">
        <v>-7</v>
      </c>
      <c r="C2039" s="0" t="n">
        <v>21</v>
      </c>
      <c r="D2039" s="1" t="n">
        <f aca="false">IF(A2039=0,0,1)</f>
        <v>1</v>
      </c>
      <c r="E2039" s="0" t="n">
        <f aca="false">IF(B2039^2-4*A2039*C2039&gt;0,1,0)</f>
        <v>1</v>
      </c>
      <c r="F2039" s="0" t="n">
        <f aca="false">IF(AND(D2039=1,E2039=1),1,0)</f>
        <v>1</v>
      </c>
    </row>
    <row r="2040" customFormat="false" ht="15" hidden="false" customHeight="false" outlineLevel="0" collapsed="false">
      <c r="A2040" s="0" t="n">
        <v>4</v>
      </c>
      <c r="B2040" s="0" t="n">
        <v>9</v>
      </c>
      <c r="C2040" s="0" t="n">
        <v>20</v>
      </c>
      <c r="D2040" s="1" t="n">
        <f aca="false">IF(A2040=0,0,1)</f>
        <v>1</v>
      </c>
      <c r="E2040" s="0" t="n">
        <f aca="false">IF(B2040^2-4*A2040*C2040&gt;0,1,0)</f>
        <v>0</v>
      </c>
      <c r="F2040" s="0" t="n">
        <f aca="false">IF(AND(D2040=1,E2040=1),1,0)</f>
        <v>0</v>
      </c>
    </row>
    <row r="2041" customFormat="false" ht="15" hidden="false" customHeight="false" outlineLevel="0" collapsed="false">
      <c r="A2041" s="0" t="n">
        <v>-4</v>
      </c>
      <c r="B2041" s="0" t="n">
        <v>-30</v>
      </c>
      <c r="C2041" s="0" t="n">
        <v>2</v>
      </c>
      <c r="D2041" s="1" t="n">
        <f aca="false">IF(A2041=0,0,1)</f>
        <v>1</v>
      </c>
      <c r="E2041" s="0" t="n">
        <f aca="false">IF(B2041^2-4*A2041*C2041&gt;0,1,0)</f>
        <v>1</v>
      </c>
      <c r="F2041" s="0" t="n">
        <f aca="false">IF(AND(D2041=1,E2041=1),1,0)</f>
        <v>1</v>
      </c>
    </row>
    <row r="2042" customFormat="false" ht="15" hidden="false" customHeight="false" outlineLevel="0" collapsed="false">
      <c r="A2042" s="0" t="n">
        <v>-22</v>
      </c>
      <c r="B2042" s="0" t="n">
        <v>8</v>
      </c>
      <c r="C2042" s="0" t="n">
        <v>-11</v>
      </c>
      <c r="D2042" s="1" t="n">
        <f aca="false">IF(A2042=0,0,1)</f>
        <v>1</v>
      </c>
      <c r="E2042" s="0" t="n">
        <f aca="false">IF(B2042^2-4*A2042*C2042&gt;0,1,0)</f>
        <v>0</v>
      </c>
      <c r="F2042" s="0" t="n">
        <f aca="false">IF(AND(D2042=1,E2042=1),1,0)</f>
        <v>0</v>
      </c>
    </row>
    <row r="2043" customFormat="false" ht="15" hidden="false" customHeight="false" outlineLevel="0" collapsed="false">
      <c r="A2043" s="0" t="n">
        <v>-18</v>
      </c>
      <c r="B2043" s="0" t="n">
        <v>16</v>
      </c>
      <c r="C2043" s="0" t="n">
        <v>-6</v>
      </c>
      <c r="D2043" s="1" t="n">
        <f aca="false">IF(A2043=0,0,1)</f>
        <v>1</v>
      </c>
      <c r="E2043" s="0" t="n">
        <f aca="false">IF(B2043^2-4*A2043*C2043&gt;0,1,0)</f>
        <v>0</v>
      </c>
      <c r="F2043" s="0" t="n">
        <f aca="false">IF(AND(D2043=1,E2043=1),1,0)</f>
        <v>0</v>
      </c>
    </row>
    <row r="2044" customFormat="false" ht="15" hidden="false" customHeight="false" outlineLevel="0" collapsed="false">
      <c r="A2044" s="0" t="n">
        <v>15</v>
      </c>
      <c r="B2044" s="0" t="n">
        <v>-19</v>
      </c>
      <c r="C2044" s="0" t="n">
        <v>33</v>
      </c>
      <c r="D2044" s="1" t="n">
        <f aca="false">IF(A2044=0,0,1)</f>
        <v>1</v>
      </c>
      <c r="E2044" s="0" t="n">
        <f aca="false">IF(B2044^2-4*A2044*C2044&gt;0,1,0)</f>
        <v>0</v>
      </c>
      <c r="F2044" s="0" t="n">
        <f aca="false">IF(AND(D2044=1,E2044=1),1,0)</f>
        <v>0</v>
      </c>
    </row>
    <row r="2045" customFormat="false" ht="15" hidden="false" customHeight="false" outlineLevel="0" collapsed="false">
      <c r="A2045" s="0" t="n">
        <v>29</v>
      </c>
      <c r="B2045" s="0" t="n">
        <v>10</v>
      </c>
      <c r="C2045" s="0" t="n">
        <v>-6</v>
      </c>
      <c r="D2045" s="1" t="n">
        <f aca="false">IF(A2045=0,0,1)</f>
        <v>1</v>
      </c>
      <c r="E2045" s="0" t="n">
        <f aca="false">IF(B2045^2-4*A2045*C2045&gt;0,1,0)</f>
        <v>1</v>
      </c>
      <c r="F2045" s="0" t="n">
        <f aca="false">IF(AND(D2045=1,E2045=1),1,0)</f>
        <v>1</v>
      </c>
    </row>
    <row r="2046" customFormat="false" ht="15" hidden="false" customHeight="false" outlineLevel="0" collapsed="false">
      <c r="A2046" s="0" t="n">
        <v>6</v>
      </c>
      <c r="B2046" s="0" t="n">
        <v>-28</v>
      </c>
      <c r="C2046" s="0" t="n">
        <v>-2</v>
      </c>
      <c r="D2046" s="1" t="n">
        <f aca="false">IF(A2046=0,0,1)</f>
        <v>1</v>
      </c>
      <c r="E2046" s="0" t="n">
        <f aca="false">IF(B2046^2-4*A2046*C2046&gt;0,1,0)</f>
        <v>1</v>
      </c>
      <c r="F2046" s="0" t="n">
        <f aca="false">IF(AND(D2046=1,E2046=1),1,0)</f>
        <v>1</v>
      </c>
    </row>
    <row r="2047" customFormat="false" ht="15" hidden="false" customHeight="false" outlineLevel="0" collapsed="false">
      <c r="A2047" s="0" t="n">
        <v>-3</v>
      </c>
      <c r="B2047" s="0" t="n">
        <v>11</v>
      </c>
      <c r="C2047" s="0" t="n">
        <v>31</v>
      </c>
      <c r="D2047" s="1" t="n">
        <f aca="false">IF(A2047=0,0,1)</f>
        <v>1</v>
      </c>
      <c r="E2047" s="0" t="n">
        <f aca="false">IF(B2047^2-4*A2047*C2047&gt;0,1,0)</f>
        <v>1</v>
      </c>
      <c r="F2047" s="0" t="n">
        <f aca="false">IF(AND(D2047=1,E2047=1),1,0)</f>
        <v>1</v>
      </c>
    </row>
    <row r="2048" customFormat="false" ht="15" hidden="false" customHeight="false" outlineLevel="0" collapsed="false">
      <c r="A2048" s="0" t="n">
        <v>-6</v>
      </c>
      <c r="B2048" s="0" t="n">
        <v>11</v>
      </c>
      <c r="C2048" s="0" t="n">
        <v>21</v>
      </c>
      <c r="D2048" s="1" t="n">
        <f aca="false">IF(A2048=0,0,1)</f>
        <v>1</v>
      </c>
      <c r="E2048" s="0" t="n">
        <f aca="false">IF(B2048^2-4*A2048*C2048&gt;0,1,0)</f>
        <v>1</v>
      </c>
      <c r="F2048" s="0" t="n">
        <f aca="false">IF(AND(D2048=1,E2048=1),1,0)</f>
        <v>1</v>
      </c>
    </row>
    <row r="2049" customFormat="false" ht="15" hidden="false" customHeight="false" outlineLevel="0" collapsed="false">
      <c r="A2049" s="0" t="n">
        <v>-15</v>
      </c>
      <c r="B2049" s="0" t="n">
        <v>-5</v>
      </c>
      <c r="C2049" s="0" t="n">
        <v>16</v>
      </c>
      <c r="D2049" s="1" t="n">
        <f aca="false">IF(A2049=0,0,1)</f>
        <v>1</v>
      </c>
      <c r="E2049" s="0" t="n">
        <f aca="false">IF(B2049^2-4*A2049*C2049&gt;0,1,0)</f>
        <v>1</v>
      </c>
      <c r="F2049" s="0" t="n">
        <f aca="false">IF(AND(D2049=1,E2049=1),1,0)</f>
        <v>1</v>
      </c>
    </row>
    <row r="2050" customFormat="false" ht="15" hidden="false" customHeight="false" outlineLevel="0" collapsed="false">
      <c r="A2050" s="0" t="n">
        <v>14</v>
      </c>
      <c r="B2050" s="0" t="n">
        <v>12</v>
      </c>
      <c r="C2050" s="0" t="n">
        <v>-28</v>
      </c>
      <c r="D2050" s="1" t="n">
        <f aca="false">IF(A2050=0,0,1)</f>
        <v>1</v>
      </c>
      <c r="E2050" s="0" t="n">
        <f aca="false">IF(B2050^2-4*A2050*C2050&gt;0,1,0)</f>
        <v>1</v>
      </c>
      <c r="F2050" s="0" t="n">
        <f aca="false">IF(AND(D2050=1,E2050=1),1,0)</f>
        <v>1</v>
      </c>
    </row>
    <row r="2051" customFormat="false" ht="15" hidden="false" customHeight="false" outlineLevel="0" collapsed="false">
      <c r="A2051" s="0" t="n">
        <v>23</v>
      </c>
      <c r="B2051" s="0" t="n">
        <v>-26</v>
      </c>
      <c r="C2051" s="0" t="n">
        <v>26</v>
      </c>
      <c r="D2051" s="1" t="n">
        <f aca="false">IF(A2051=0,0,1)</f>
        <v>1</v>
      </c>
      <c r="E2051" s="0" t="n">
        <f aca="false">IF(B2051^2-4*A2051*C2051&gt;0,1,0)</f>
        <v>0</v>
      </c>
      <c r="F2051" s="0" t="n">
        <f aca="false">IF(AND(D2051=1,E2051=1),1,0)</f>
        <v>0</v>
      </c>
    </row>
    <row r="2052" customFormat="false" ht="15" hidden="false" customHeight="false" outlineLevel="0" collapsed="false">
      <c r="A2052" s="0" t="n">
        <v>9</v>
      </c>
      <c r="B2052" s="0" t="n">
        <v>-3</v>
      </c>
      <c r="C2052" s="0" t="n">
        <v>-24</v>
      </c>
      <c r="D2052" s="1" t="n">
        <f aca="false">IF(A2052=0,0,1)</f>
        <v>1</v>
      </c>
      <c r="E2052" s="0" t="n">
        <f aca="false">IF(B2052^2-4*A2052*C2052&gt;0,1,0)</f>
        <v>1</v>
      </c>
      <c r="F2052" s="0" t="n">
        <f aca="false">IF(AND(D2052=1,E2052=1),1,0)</f>
        <v>1</v>
      </c>
    </row>
    <row r="2053" customFormat="false" ht="15" hidden="false" customHeight="false" outlineLevel="0" collapsed="false">
      <c r="A2053" s="0" t="n">
        <v>0</v>
      </c>
      <c r="B2053" s="0" t="n">
        <v>-16</v>
      </c>
      <c r="C2053" s="0" t="n">
        <v>4</v>
      </c>
      <c r="D2053" s="1" t="n">
        <f aca="false">IF(A2053=0,0,1)</f>
        <v>0</v>
      </c>
      <c r="E2053" s="0" t="n">
        <f aca="false">IF(B2053^2-4*A2053*C2053&gt;0,1,0)</f>
        <v>1</v>
      </c>
      <c r="F2053" s="0" t="n">
        <f aca="false">IF(AND(D2053=1,E2053=1),1,0)</f>
        <v>0</v>
      </c>
    </row>
    <row r="2054" customFormat="false" ht="15" hidden="false" customHeight="false" outlineLevel="0" collapsed="false">
      <c r="A2054" s="0" t="n">
        <v>24</v>
      </c>
      <c r="B2054" s="0" t="n">
        <v>5</v>
      </c>
      <c r="C2054" s="0" t="n">
        <v>5</v>
      </c>
      <c r="D2054" s="1" t="n">
        <f aca="false">IF(A2054=0,0,1)</f>
        <v>1</v>
      </c>
      <c r="E2054" s="0" t="n">
        <f aca="false">IF(B2054^2-4*A2054*C2054&gt;0,1,0)</f>
        <v>0</v>
      </c>
      <c r="F2054" s="0" t="n">
        <f aca="false">IF(AND(D2054=1,E2054=1),1,0)</f>
        <v>0</v>
      </c>
    </row>
    <row r="2055" customFormat="false" ht="15" hidden="false" customHeight="false" outlineLevel="0" collapsed="false">
      <c r="A2055" s="0" t="n">
        <v>27</v>
      </c>
      <c r="B2055" s="0" t="n">
        <v>32</v>
      </c>
      <c r="C2055" s="0" t="n">
        <v>13</v>
      </c>
      <c r="D2055" s="1" t="n">
        <f aca="false">IF(A2055=0,0,1)</f>
        <v>1</v>
      </c>
      <c r="E2055" s="0" t="n">
        <f aca="false">IF(B2055^2-4*A2055*C2055&gt;0,1,0)</f>
        <v>0</v>
      </c>
      <c r="F2055" s="0" t="n">
        <f aca="false">IF(AND(D2055=1,E2055=1),1,0)</f>
        <v>0</v>
      </c>
    </row>
    <row r="2056" customFormat="false" ht="15" hidden="false" customHeight="false" outlineLevel="0" collapsed="false">
      <c r="A2056" s="0" t="n">
        <v>14</v>
      </c>
      <c r="B2056" s="0" t="n">
        <v>18</v>
      </c>
      <c r="C2056" s="0" t="n">
        <v>17</v>
      </c>
      <c r="D2056" s="1" t="n">
        <f aca="false">IF(A2056=0,0,1)</f>
        <v>1</v>
      </c>
      <c r="E2056" s="0" t="n">
        <f aca="false">IF(B2056^2-4*A2056*C2056&gt;0,1,0)</f>
        <v>0</v>
      </c>
      <c r="F2056" s="0" t="n">
        <f aca="false">IF(AND(D2056=1,E2056=1),1,0)</f>
        <v>0</v>
      </c>
    </row>
    <row r="2057" customFormat="false" ht="15" hidden="false" customHeight="false" outlineLevel="0" collapsed="false">
      <c r="A2057" s="0" t="n">
        <v>-8</v>
      </c>
      <c r="B2057" s="0" t="n">
        <v>30</v>
      </c>
      <c r="C2057" s="0" t="n">
        <v>-20</v>
      </c>
      <c r="D2057" s="1" t="n">
        <f aca="false">IF(A2057=0,0,1)</f>
        <v>1</v>
      </c>
      <c r="E2057" s="0" t="n">
        <f aca="false">IF(B2057^2-4*A2057*C2057&gt;0,1,0)</f>
        <v>1</v>
      </c>
      <c r="F2057" s="0" t="n">
        <f aca="false">IF(AND(D2057=1,E2057=1),1,0)</f>
        <v>1</v>
      </c>
    </row>
    <row r="2058" customFormat="false" ht="15" hidden="false" customHeight="false" outlineLevel="0" collapsed="false">
      <c r="A2058" s="0" t="n">
        <v>28</v>
      </c>
      <c r="B2058" s="0" t="n">
        <v>33</v>
      </c>
      <c r="C2058" s="0" t="n">
        <v>-8</v>
      </c>
      <c r="D2058" s="1" t="n">
        <f aca="false">IF(A2058=0,0,1)</f>
        <v>1</v>
      </c>
      <c r="E2058" s="0" t="n">
        <f aca="false">IF(B2058^2-4*A2058*C2058&gt;0,1,0)</f>
        <v>1</v>
      </c>
      <c r="F2058" s="0" t="n">
        <f aca="false">IF(AND(D2058=1,E2058=1),1,0)</f>
        <v>1</v>
      </c>
    </row>
    <row r="2059" customFormat="false" ht="15" hidden="false" customHeight="false" outlineLevel="0" collapsed="false">
      <c r="A2059" s="0" t="n">
        <v>-15</v>
      </c>
      <c r="B2059" s="0" t="n">
        <v>-24</v>
      </c>
      <c r="C2059" s="0" t="n">
        <v>-27</v>
      </c>
      <c r="D2059" s="1" t="n">
        <f aca="false">IF(A2059=0,0,1)</f>
        <v>1</v>
      </c>
      <c r="E2059" s="0" t="n">
        <f aca="false">IF(B2059^2-4*A2059*C2059&gt;0,1,0)</f>
        <v>0</v>
      </c>
      <c r="F2059" s="0" t="n">
        <f aca="false">IF(AND(D2059=1,E2059=1),1,0)</f>
        <v>0</v>
      </c>
    </row>
    <row r="2060" customFormat="false" ht="15" hidden="false" customHeight="false" outlineLevel="0" collapsed="false">
      <c r="A2060" s="0" t="n">
        <v>-7</v>
      </c>
      <c r="B2060" s="0" t="n">
        <v>-13</v>
      </c>
      <c r="C2060" s="0" t="n">
        <v>10</v>
      </c>
      <c r="D2060" s="1" t="n">
        <f aca="false">IF(A2060=0,0,1)</f>
        <v>1</v>
      </c>
      <c r="E2060" s="0" t="n">
        <f aca="false">IF(B2060^2-4*A2060*C2060&gt;0,1,0)</f>
        <v>1</v>
      </c>
      <c r="F2060" s="0" t="n">
        <f aca="false">IF(AND(D2060=1,E2060=1),1,0)</f>
        <v>1</v>
      </c>
    </row>
    <row r="2061" customFormat="false" ht="15" hidden="false" customHeight="false" outlineLevel="0" collapsed="false">
      <c r="A2061" s="0" t="n">
        <v>0</v>
      </c>
      <c r="B2061" s="0" t="n">
        <v>-19</v>
      </c>
      <c r="C2061" s="0" t="n">
        <v>29</v>
      </c>
      <c r="D2061" s="1" t="n">
        <f aca="false">IF(A2061=0,0,1)</f>
        <v>0</v>
      </c>
      <c r="E2061" s="0" t="n">
        <f aca="false">IF(B2061^2-4*A2061*C2061&gt;0,1,0)</f>
        <v>1</v>
      </c>
      <c r="F2061" s="0" t="n">
        <f aca="false">IF(AND(D2061=1,E2061=1),1,0)</f>
        <v>0</v>
      </c>
    </row>
    <row r="2062" customFormat="false" ht="15" hidden="false" customHeight="false" outlineLevel="0" collapsed="false">
      <c r="A2062" s="0" t="n">
        <v>34</v>
      </c>
      <c r="B2062" s="0" t="n">
        <v>-14</v>
      </c>
      <c r="C2062" s="0" t="n">
        <v>-11</v>
      </c>
      <c r="D2062" s="1" t="n">
        <f aca="false">IF(A2062=0,0,1)</f>
        <v>1</v>
      </c>
      <c r="E2062" s="0" t="n">
        <f aca="false">IF(B2062^2-4*A2062*C2062&gt;0,1,0)</f>
        <v>1</v>
      </c>
      <c r="F2062" s="0" t="n">
        <f aca="false">IF(AND(D2062=1,E2062=1),1,0)</f>
        <v>1</v>
      </c>
    </row>
    <row r="2063" customFormat="false" ht="15" hidden="false" customHeight="false" outlineLevel="0" collapsed="false">
      <c r="A2063" s="0" t="n">
        <v>-22</v>
      </c>
      <c r="B2063" s="0" t="n">
        <v>14</v>
      </c>
      <c r="C2063" s="0" t="n">
        <v>-19</v>
      </c>
      <c r="D2063" s="1" t="n">
        <f aca="false">IF(A2063=0,0,1)</f>
        <v>1</v>
      </c>
      <c r="E2063" s="0" t="n">
        <f aca="false">IF(B2063^2-4*A2063*C2063&gt;0,1,0)</f>
        <v>0</v>
      </c>
      <c r="F2063" s="0" t="n">
        <f aca="false">IF(AND(D2063=1,E2063=1),1,0)</f>
        <v>0</v>
      </c>
    </row>
    <row r="2064" customFormat="false" ht="15" hidden="false" customHeight="false" outlineLevel="0" collapsed="false">
      <c r="A2064" s="0" t="n">
        <v>-19</v>
      </c>
      <c r="B2064" s="0" t="n">
        <v>-3</v>
      </c>
      <c r="C2064" s="0" t="n">
        <v>11</v>
      </c>
      <c r="D2064" s="1" t="n">
        <f aca="false">IF(A2064=0,0,1)</f>
        <v>1</v>
      </c>
      <c r="E2064" s="0" t="n">
        <f aca="false">IF(B2064^2-4*A2064*C2064&gt;0,1,0)</f>
        <v>1</v>
      </c>
      <c r="F2064" s="0" t="n">
        <f aca="false">IF(AND(D2064=1,E2064=1),1,0)</f>
        <v>1</v>
      </c>
    </row>
    <row r="2065" customFormat="false" ht="15" hidden="false" customHeight="false" outlineLevel="0" collapsed="false">
      <c r="A2065" s="0" t="n">
        <v>-30</v>
      </c>
      <c r="B2065" s="0" t="n">
        <v>-19</v>
      </c>
      <c r="C2065" s="0" t="n">
        <v>19</v>
      </c>
      <c r="D2065" s="1" t="n">
        <f aca="false">IF(A2065=0,0,1)</f>
        <v>1</v>
      </c>
      <c r="E2065" s="0" t="n">
        <f aca="false">IF(B2065^2-4*A2065*C2065&gt;0,1,0)</f>
        <v>1</v>
      </c>
      <c r="F2065" s="0" t="n">
        <f aca="false">IF(AND(D2065=1,E2065=1),1,0)</f>
        <v>1</v>
      </c>
    </row>
    <row r="2066" customFormat="false" ht="15" hidden="false" customHeight="false" outlineLevel="0" collapsed="false">
      <c r="A2066" s="0" t="n">
        <v>19</v>
      </c>
      <c r="B2066" s="0" t="n">
        <v>-18</v>
      </c>
      <c r="C2066" s="0" t="n">
        <v>5</v>
      </c>
      <c r="D2066" s="1" t="n">
        <f aca="false">IF(A2066=0,0,1)</f>
        <v>1</v>
      </c>
      <c r="E2066" s="0" t="n">
        <f aca="false">IF(B2066^2-4*A2066*C2066&gt;0,1,0)</f>
        <v>0</v>
      </c>
      <c r="F2066" s="0" t="n">
        <f aca="false">IF(AND(D2066=1,E2066=1),1,0)</f>
        <v>0</v>
      </c>
    </row>
    <row r="2067" customFormat="false" ht="15" hidden="false" customHeight="false" outlineLevel="0" collapsed="false">
      <c r="A2067" s="0" t="n">
        <v>18</v>
      </c>
      <c r="B2067" s="0" t="n">
        <v>-21</v>
      </c>
      <c r="C2067" s="0" t="n">
        <v>26</v>
      </c>
      <c r="D2067" s="1" t="n">
        <f aca="false">IF(A2067=0,0,1)</f>
        <v>1</v>
      </c>
      <c r="E2067" s="0" t="n">
        <f aca="false">IF(B2067^2-4*A2067*C2067&gt;0,1,0)</f>
        <v>0</v>
      </c>
      <c r="F2067" s="0" t="n">
        <f aca="false">IF(AND(D2067=1,E2067=1),1,0)</f>
        <v>0</v>
      </c>
    </row>
    <row r="2068" customFormat="false" ht="15" hidden="false" customHeight="false" outlineLevel="0" collapsed="false">
      <c r="A2068" s="0" t="n">
        <v>8</v>
      </c>
      <c r="B2068" s="0" t="n">
        <v>30</v>
      </c>
      <c r="C2068" s="0" t="n">
        <v>8</v>
      </c>
      <c r="D2068" s="1" t="n">
        <f aca="false">IF(A2068=0,0,1)</f>
        <v>1</v>
      </c>
      <c r="E2068" s="0" t="n">
        <f aca="false">IF(B2068^2-4*A2068*C2068&gt;0,1,0)</f>
        <v>1</v>
      </c>
      <c r="F2068" s="0" t="n">
        <f aca="false">IF(AND(D2068=1,E2068=1),1,0)</f>
        <v>1</v>
      </c>
    </row>
    <row r="2069" customFormat="false" ht="15" hidden="false" customHeight="false" outlineLevel="0" collapsed="false">
      <c r="A2069" s="0" t="n">
        <v>-14</v>
      </c>
      <c r="B2069" s="0" t="n">
        <v>23</v>
      </c>
      <c r="C2069" s="0" t="n">
        <v>16</v>
      </c>
      <c r="D2069" s="1" t="n">
        <f aca="false">IF(A2069=0,0,1)</f>
        <v>1</v>
      </c>
      <c r="E2069" s="0" t="n">
        <f aca="false">IF(B2069^2-4*A2069*C2069&gt;0,1,0)</f>
        <v>1</v>
      </c>
      <c r="F2069" s="0" t="n">
        <f aca="false">IF(AND(D2069=1,E2069=1),1,0)</f>
        <v>1</v>
      </c>
    </row>
    <row r="2070" customFormat="false" ht="15" hidden="false" customHeight="false" outlineLevel="0" collapsed="false">
      <c r="A2070" s="0" t="n">
        <v>-9</v>
      </c>
      <c r="B2070" s="0" t="n">
        <v>-13</v>
      </c>
      <c r="C2070" s="0" t="n">
        <v>-26</v>
      </c>
      <c r="D2070" s="1" t="n">
        <f aca="false">IF(A2070=0,0,1)</f>
        <v>1</v>
      </c>
      <c r="E2070" s="0" t="n">
        <f aca="false">IF(B2070^2-4*A2070*C2070&gt;0,1,0)</f>
        <v>0</v>
      </c>
      <c r="F2070" s="0" t="n">
        <f aca="false">IF(AND(D2070=1,E2070=1),1,0)</f>
        <v>0</v>
      </c>
    </row>
    <row r="2071" customFormat="false" ht="15" hidden="false" customHeight="false" outlineLevel="0" collapsed="false">
      <c r="A2071" s="0" t="n">
        <v>10</v>
      </c>
      <c r="B2071" s="0" t="n">
        <v>26</v>
      </c>
      <c r="C2071" s="0" t="n">
        <v>-13</v>
      </c>
      <c r="D2071" s="1" t="n">
        <f aca="false">IF(A2071=0,0,1)</f>
        <v>1</v>
      </c>
      <c r="E2071" s="0" t="n">
        <f aca="false">IF(B2071^2-4*A2071*C2071&gt;0,1,0)</f>
        <v>1</v>
      </c>
      <c r="F2071" s="0" t="n">
        <f aca="false">IF(AND(D2071=1,E2071=1),1,0)</f>
        <v>1</v>
      </c>
    </row>
    <row r="2072" customFormat="false" ht="15" hidden="false" customHeight="false" outlineLevel="0" collapsed="false">
      <c r="A2072" s="0" t="n">
        <v>-17</v>
      </c>
      <c r="B2072" s="0" t="n">
        <v>27</v>
      </c>
      <c r="C2072" s="0" t="n">
        <v>-30</v>
      </c>
      <c r="D2072" s="1" t="n">
        <f aca="false">IF(A2072=0,0,1)</f>
        <v>1</v>
      </c>
      <c r="E2072" s="0" t="n">
        <f aca="false">IF(B2072^2-4*A2072*C2072&gt;0,1,0)</f>
        <v>0</v>
      </c>
      <c r="F2072" s="0" t="n">
        <f aca="false">IF(AND(D2072=1,E2072=1),1,0)</f>
        <v>0</v>
      </c>
    </row>
    <row r="2073" customFormat="false" ht="15" hidden="false" customHeight="false" outlineLevel="0" collapsed="false">
      <c r="A2073" s="0" t="n">
        <v>-9</v>
      </c>
      <c r="B2073" s="0" t="n">
        <v>34</v>
      </c>
      <c r="C2073" s="0" t="n">
        <v>17</v>
      </c>
      <c r="D2073" s="1" t="n">
        <f aca="false">IF(A2073=0,0,1)</f>
        <v>1</v>
      </c>
      <c r="E2073" s="0" t="n">
        <f aca="false">IF(B2073^2-4*A2073*C2073&gt;0,1,0)</f>
        <v>1</v>
      </c>
      <c r="F2073" s="0" t="n">
        <f aca="false">IF(AND(D2073=1,E2073=1),1,0)</f>
        <v>1</v>
      </c>
    </row>
    <row r="2074" customFormat="false" ht="15" hidden="false" customHeight="false" outlineLevel="0" collapsed="false">
      <c r="A2074" s="0" t="n">
        <v>-11</v>
      </c>
      <c r="B2074" s="0" t="n">
        <v>8</v>
      </c>
      <c r="C2074" s="0" t="n">
        <v>-16</v>
      </c>
      <c r="D2074" s="1" t="n">
        <f aca="false">IF(A2074=0,0,1)</f>
        <v>1</v>
      </c>
      <c r="E2074" s="0" t="n">
        <f aca="false">IF(B2074^2-4*A2074*C2074&gt;0,1,0)</f>
        <v>0</v>
      </c>
      <c r="F2074" s="0" t="n">
        <f aca="false">IF(AND(D2074=1,E2074=1),1,0)</f>
        <v>0</v>
      </c>
    </row>
    <row r="2075" customFormat="false" ht="15" hidden="false" customHeight="false" outlineLevel="0" collapsed="false">
      <c r="A2075" s="0" t="n">
        <v>-29</v>
      </c>
      <c r="B2075" s="0" t="n">
        <v>33</v>
      </c>
      <c r="C2075" s="0" t="n">
        <v>-17</v>
      </c>
      <c r="D2075" s="1" t="n">
        <f aca="false">IF(A2075=0,0,1)</f>
        <v>1</v>
      </c>
      <c r="E2075" s="0" t="n">
        <f aca="false">IF(B2075^2-4*A2075*C2075&gt;0,1,0)</f>
        <v>0</v>
      </c>
      <c r="F2075" s="0" t="n">
        <f aca="false">IF(AND(D2075=1,E2075=1),1,0)</f>
        <v>0</v>
      </c>
    </row>
    <row r="2076" customFormat="false" ht="15" hidden="false" customHeight="false" outlineLevel="0" collapsed="false">
      <c r="A2076" s="0" t="n">
        <v>-6</v>
      </c>
      <c r="B2076" s="0" t="n">
        <v>9</v>
      </c>
      <c r="C2076" s="0" t="n">
        <v>-30</v>
      </c>
      <c r="D2076" s="1" t="n">
        <f aca="false">IF(A2076=0,0,1)</f>
        <v>1</v>
      </c>
      <c r="E2076" s="0" t="n">
        <f aca="false">IF(B2076^2-4*A2076*C2076&gt;0,1,0)</f>
        <v>0</v>
      </c>
      <c r="F2076" s="0" t="n">
        <f aca="false">IF(AND(D2076=1,E2076=1),1,0)</f>
        <v>0</v>
      </c>
    </row>
    <row r="2077" customFormat="false" ht="15" hidden="false" customHeight="false" outlineLevel="0" collapsed="false">
      <c r="A2077" s="0" t="n">
        <v>29</v>
      </c>
      <c r="B2077" s="0" t="n">
        <v>11</v>
      </c>
      <c r="C2077" s="0" t="n">
        <v>-21</v>
      </c>
      <c r="D2077" s="1" t="n">
        <f aca="false">IF(A2077=0,0,1)</f>
        <v>1</v>
      </c>
      <c r="E2077" s="0" t="n">
        <f aca="false">IF(B2077^2-4*A2077*C2077&gt;0,1,0)</f>
        <v>1</v>
      </c>
      <c r="F2077" s="0" t="n">
        <f aca="false">IF(AND(D2077=1,E2077=1),1,0)</f>
        <v>1</v>
      </c>
    </row>
    <row r="2078" customFormat="false" ht="15" hidden="false" customHeight="false" outlineLevel="0" collapsed="false">
      <c r="A2078" s="0" t="n">
        <v>34</v>
      </c>
      <c r="B2078" s="0" t="n">
        <v>29</v>
      </c>
      <c r="C2078" s="0" t="n">
        <v>7</v>
      </c>
      <c r="D2078" s="1" t="n">
        <f aca="false">IF(A2078=0,0,1)</f>
        <v>1</v>
      </c>
      <c r="E2078" s="0" t="n">
        <f aca="false">IF(B2078^2-4*A2078*C2078&gt;0,1,0)</f>
        <v>0</v>
      </c>
      <c r="F2078" s="0" t="n">
        <f aca="false">IF(AND(D2078=1,E2078=1),1,0)</f>
        <v>0</v>
      </c>
    </row>
    <row r="2079" customFormat="false" ht="15" hidden="false" customHeight="false" outlineLevel="0" collapsed="false">
      <c r="A2079" s="0" t="n">
        <v>24</v>
      </c>
      <c r="B2079" s="0" t="n">
        <v>16</v>
      </c>
      <c r="C2079" s="0" t="n">
        <v>17</v>
      </c>
      <c r="D2079" s="1" t="n">
        <f aca="false">IF(A2079=0,0,1)</f>
        <v>1</v>
      </c>
      <c r="E2079" s="0" t="n">
        <f aca="false">IF(B2079^2-4*A2079*C2079&gt;0,1,0)</f>
        <v>0</v>
      </c>
      <c r="F2079" s="0" t="n">
        <f aca="false">IF(AND(D2079=1,E2079=1),1,0)</f>
        <v>0</v>
      </c>
    </row>
    <row r="2080" customFormat="false" ht="15" hidden="false" customHeight="false" outlineLevel="0" collapsed="false">
      <c r="A2080" s="0" t="n">
        <v>-6</v>
      </c>
      <c r="B2080" s="0" t="n">
        <v>20</v>
      </c>
      <c r="C2080" s="0" t="n">
        <v>-26</v>
      </c>
      <c r="D2080" s="1" t="n">
        <f aca="false">IF(A2080=0,0,1)</f>
        <v>1</v>
      </c>
      <c r="E2080" s="0" t="n">
        <f aca="false">IF(B2080^2-4*A2080*C2080&gt;0,1,0)</f>
        <v>0</v>
      </c>
      <c r="F2080" s="0" t="n">
        <f aca="false">IF(AND(D2080=1,E2080=1),1,0)</f>
        <v>0</v>
      </c>
    </row>
    <row r="2081" customFormat="false" ht="15" hidden="false" customHeight="false" outlineLevel="0" collapsed="false">
      <c r="A2081" s="0" t="n">
        <v>21</v>
      </c>
      <c r="B2081" s="0" t="n">
        <v>-22</v>
      </c>
      <c r="C2081" s="0" t="n">
        <v>-5</v>
      </c>
      <c r="D2081" s="1" t="n">
        <f aca="false">IF(A2081=0,0,1)</f>
        <v>1</v>
      </c>
      <c r="E2081" s="0" t="n">
        <f aca="false">IF(B2081^2-4*A2081*C2081&gt;0,1,0)</f>
        <v>1</v>
      </c>
      <c r="F2081" s="0" t="n">
        <f aca="false">IF(AND(D2081=1,E2081=1),1,0)</f>
        <v>1</v>
      </c>
    </row>
    <row r="2082" customFormat="false" ht="15" hidden="false" customHeight="false" outlineLevel="0" collapsed="false">
      <c r="A2082" s="0" t="n">
        <v>28</v>
      </c>
      <c r="B2082" s="0" t="n">
        <v>18</v>
      </c>
      <c r="C2082" s="0" t="n">
        <v>21</v>
      </c>
      <c r="D2082" s="1" t="n">
        <f aca="false">IF(A2082=0,0,1)</f>
        <v>1</v>
      </c>
      <c r="E2082" s="0" t="n">
        <f aca="false">IF(B2082^2-4*A2082*C2082&gt;0,1,0)</f>
        <v>0</v>
      </c>
      <c r="F2082" s="0" t="n">
        <f aca="false">IF(AND(D2082=1,E2082=1),1,0)</f>
        <v>0</v>
      </c>
    </row>
    <row r="2083" customFormat="false" ht="15" hidden="false" customHeight="false" outlineLevel="0" collapsed="false">
      <c r="A2083" s="0" t="n">
        <v>-28</v>
      </c>
      <c r="B2083" s="0" t="n">
        <v>7</v>
      </c>
      <c r="C2083" s="0" t="n">
        <v>-23</v>
      </c>
      <c r="D2083" s="1" t="n">
        <f aca="false">IF(A2083=0,0,1)</f>
        <v>1</v>
      </c>
      <c r="E2083" s="0" t="n">
        <f aca="false">IF(B2083^2-4*A2083*C2083&gt;0,1,0)</f>
        <v>0</v>
      </c>
      <c r="F2083" s="0" t="n">
        <f aca="false">IF(AND(D2083=1,E2083=1),1,0)</f>
        <v>0</v>
      </c>
    </row>
    <row r="2084" customFormat="false" ht="15" hidden="false" customHeight="false" outlineLevel="0" collapsed="false">
      <c r="A2084" s="0" t="n">
        <v>-5</v>
      </c>
      <c r="B2084" s="0" t="n">
        <v>-16</v>
      </c>
      <c r="C2084" s="0" t="n">
        <v>-3</v>
      </c>
      <c r="D2084" s="1" t="n">
        <f aca="false">IF(A2084=0,0,1)</f>
        <v>1</v>
      </c>
      <c r="E2084" s="0" t="n">
        <f aca="false">IF(B2084^2-4*A2084*C2084&gt;0,1,0)</f>
        <v>1</v>
      </c>
      <c r="F2084" s="0" t="n">
        <f aca="false">IF(AND(D2084=1,E2084=1),1,0)</f>
        <v>1</v>
      </c>
    </row>
    <row r="2085" customFormat="false" ht="15" hidden="false" customHeight="false" outlineLevel="0" collapsed="false">
      <c r="A2085" s="0" t="n">
        <v>0</v>
      </c>
      <c r="B2085" s="0" t="n">
        <v>24</v>
      </c>
      <c r="C2085" s="0" t="n">
        <v>22</v>
      </c>
      <c r="D2085" s="1" t="n">
        <f aca="false">IF(A2085=0,0,1)</f>
        <v>0</v>
      </c>
      <c r="E2085" s="0" t="n">
        <f aca="false">IF(B2085^2-4*A2085*C2085&gt;0,1,0)</f>
        <v>1</v>
      </c>
      <c r="F2085" s="0" t="n">
        <f aca="false">IF(AND(D2085=1,E2085=1),1,0)</f>
        <v>0</v>
      </c>
    </row>
    <row r="2086" customFormat="false" ht="15" hidden="false" customHeight="false" outlineLevel="0" collapsed="false">
      <c r="A2086" s="0" t="n">
        <v>21</v>
      </c>
      <c r="B2086" s="0" t="n">
        <v>-26</v>
      </c>
      <c r="C2086" s="0" t="n">
        <v>25</v>
      </c>
      <c r="D2086" s="1" t="n">
        <f aca="false">IF(A2086=0,0,1)</f>
        <v>1</v>
      </c>
      <c r="E2086" s="0" t="n">
        <f aca="false">IF(B2086^2-4*A2086*C2086&gt;0,1,0)</f>
        <v>0</v>
      </c>
      <c r="F2086" s="0" t="n">
        <f aca="false">IF(AND(D2086=1,E2086=1),1,0)</f>
        <v>0</v>
      </c>
    </row>
    <row r="2087" customFormat="false" ht="15" hidden="false" customHeight="false" outlineLevel="0" collapsed="false">
      <c r="A2087" s="0" t="n">
        <v>2</v>
      </c>
      <c r="B2087" s="0" t="n">
        <v>-10</v>
      </c>
      <c r="C2087" s="0" t="n">
        <v>-12</v>
      </c>
      <c r="D2087" s="1" t="n">
        <f aca="false">IF(A2087=0,0,1)</f>
        <v>1</v>
      </c>
      <c r="E2087" s="0" t="n">
        <f aca="false">IF(B2087^2-4*A2087*C2087&gt;0,1,0)</f>
        <v>1</v>
      </c>
      <c r="F2087" s="0" t="n">
        <f aca="false">IF(AND(D2087=1,E2087=1),1,0)</f>
        <v>1</v>
      </c>
    </row>
    <row r="2088" customFormat="false" ht="15" hidden="false" customHeight="false" outlineLevel="0" collapsed="false">
      <c r="A2088" s="0" t="n">
        <v>-1</v>
      </c>
      <c r="B2088" s="0" t="n">
        <v>-8</v>
      </c>
      <c r="C2088" s="0" t="n">
        <v>30</v>
      </c>
      <c r="D2088" s="1" t="n">
        <f aca="false">IF(A2088=0,0,1)</f>
        <v>1</v>
      </c>
      <c r="E2088" s="0" t="n">
        <f aca="false">IF(B2088^2-4*A2088*C2088&gt;0,1,0)</f>
        <v>1</v>
      </c>
      <c r="F2088" s="0" t="n">
        <f aca="false">IF(AND(D2088=1,E2088=1),1,0)</f>
        <v>1</v>
      </c>
    </row>
    <row r="2089" customFormat="false" ht="15" hidden="false" customHeight="false" outlineLevel="0" collapsed="false">
      <c r="A2089" s="0" t="n">
        <v>6</v>
      </c>
      <c r="B2089" s="0" t="n">
        <v>-5</v>
      </c>
      <c r="C2089" s="0" t="n">
        <v>22</v>
      </c>
      <c r="D2089" s="1" t="n">
        <f aca="false">IF(A2089=0,0,1)</f>
        <v>1</v>
      </c>
      <c r="E2089" s="0" t="n">
        <f aca="false">IF(B2089^2-4*A2089*C2089&gt;0,1,0)</f>
        <v>0</v>
      </c>
      <c r="F2089" s="0" t="n">
        <f aca="false">IF(AND(D2089=1,E2089=1),1,0)</f>
        <v>0</v>
      </c>
    </row>
    <row r="2090" customFormat="false" ht="15" hidden="false" customHeight="false" outlineLevel="0" collapsed="false">
      <c r="A2090" s="0" t="n">
        <v>-2</v>
      </c>
      <c r="B2090" s="0" t="n">
        <v>23</v>
      </c>
      <c r="C2090" s="0" t="n">
        <v>-17</v>
      </c>
      <c r="D2090" s="1" t="n">
        <f aca="false">IF(A2090=0,0,1)</f>
        <v>1</v>
      </c>
      <c r="E2090" s="0" t="n">
        <f aca="false">IF(B2090^2-4*A2090*C2090&gt;0,1,0)</f>
        <v>1</v>
      </c>
      <c r="F2090" s="0" t="n">
        <f aca="false">IF(AND(D2090=1,E2090=1),1,0)</f>
        <v>1</v>
      </c>
    </row>
    <row r="2091" customFormat="false" ht="15" hidden="false" customHeight="false" outlineLevel="0" collapsed="false">
      <c r="A2091" s="0" t="n">
        <v>-8</v>
      </c>
      <c r="B2091" s="0" t="n">
        <v>-4</v>
      </c>
      <c r="C2091" s="0" t="n">
        <v>3</v>
      </c>
      <c r="D2091" s="1" t="n">
        <f aca="false">IF(A2091=0,0,1)</f>
        <v>1</v>
      </c>
      <c r="E2091" s="0" t="n">
        <f aca="false">IF(B2091^2-4*A2091*C2091&gt;0,1,0)</f>
        <v>1</v>
      </c>
      <c r="F2091" s="0" t="n">
        <f aca="false">IF(AND(D2091=1,E2091=1),1,0)</f>
        <v>1</v>
      </c>
    </row>
    <row r="2092" customFormat="false" ht="15" hidden="false" customHeight="false" outlineLevel="0" collapsed="false">
      <c r="A2092" s="0" t="n">
        <v>13</v>
      </c>
      <c r="B2092" s="0" t="n">
        <v>11</v>
      </c>
      <c r="C2092" s="0" t="n">
        <v>-9</v>
      </c>
      <c r="D2092" s="1" t="n">
        <f aca="false">IF(A2092=0,0,1)</f>
        <v>1</v>
      </c>
      <c r="E2092" s="0" t="n">
        <f aca="false">IF(B2092^2-4*A2092*C2092&gt;0,1,0)</f>
        <v>1</v>
      </c>
      <c r="F2092" s="0" t="n">
        <f aca="false">IF(AND(D2092=1,E2092=1),1,0)</f>
        <v>1</v>
      </c>
    </row>
    <row r="2093" customFormat="false" ht="15" hidden="false" customHeight="false" outlineLevel="0" collapsed="false">
      <c r="A2093" s="0" t="n">
        <v>-8</v>
      </c>
      <c r="B2093" s="0" t="n">
        <v>9</v>
      </c>
      <c r="C2093" s="0" t="n">
        <v>-14</v>
      </c>
      <c r="D2093" s="1" t="n">
        <f aca="false">IF(A2093=0,0,1)</f>
        <v>1</v>
      </c>
      <c r="E2093" s="0" t="n">
        <f aca="false">IF(B2093^2-4*A2093*C2093&gt;0,1,0)</f>
        <v>0</v>
      </c>
      <c r="F2093" s="0" t="n">
        <f aca="false">IF(AND(D2093=1,E2093=1),1,0)</f>
        <v>0</v>
      </c>
    </row>
    <row r="2094" customFormat="false" ht="15" hidden="false" customHeight="false" outlineLevel="0" collapsed="false">
      <c r="A2094" s="0" t="n">
        <v>-10</v>
      </c>
      <c r="B2094" s="0" t="n">
        <v>-23</v>
      </c>
      <c r="C2094" s="0" t="n">
        <v>12</v>
      </c>
      <c r="D2094" s="1" t="n">
        <f aca="false">IF(A2094=0,0,1)</f>
        <v>1</v>
      </c>
      <c r="E2094" s="0" t="n">
        <f aca="false">IF(B2094^2-4*A2094*C2094&gt;0,1,0)</f>
        <v>1</v>
      </c>
      <c r="F2094" s="0" t="n">
        <f aca="false">IF(AND(D2094=1,E2094=1),1,0)</f>
        <v>1</v>
      </c>
    </row>
    <row r="2095" customFormat="false" ht="15" hidden="false" customHeight="false" outlineLevel="0" collapsed="false">
      <c r="A2095" s="0" t="n">
        <v>-16</v>
      </c>
      <c r="B2095" s="0" t="n">
        <v>-14</v>
      </c>
      <c r="C2095" s="0" t="n">
        <v>-24</v>
      </c>
      <c r="D2095" s="1" t="n">
        <f aca="false">IF(A2095=0,0,1)</f>
        <v>1</v>
      </c>
      <c r="E2095" s="0" t="n">
        <f aca="false">IF(B2095^2-4*A2095*C2095&gt;0,1,0)</f>
        <v>0</v>
      </c>
      <c r="F2095" s="0" t="n">
        <f aca="false">IF(AND(D2095=1,E2095=1),1,0)</f>
        <v>0</v>
      </c>
    </row>
    <row r="2096" customFormat="false" ht="15" hidden="false" customHeight="false" outlineLevel="0" collapsed="false">
      <c r="A2096" s="0" t="n">
        <v>25</v>
      </c>
      <c r="B2096" s="0" t="n">
        <v>22</v>
      </c>
      <c r="C2096" s="0" t="n">
        <v>-17</v>
      </c>
      <c r="D2096" s="1" t="n">
        <f aca="false">IF(A2096=0,0,1)</f>
        <v>1</v>
      </c>
      <c r="E2096" s="0" t="n">
        <f aca="false">IF(B2096^2-4*A2096*C2096&gt;0,1,0)</f>
        <v>1</v>
      </c>
      <c r="F2096" s="0" t="n">
        <f aca="false">IF(AND(D2096=1,E2096=1),1,0)</f>
        <v>1</v>
      </c>
    </row>
    <row r="2097" customFormat="false" ht="15" hidden="false" customHeight="false" outlineLevel="0" collapsed="false">
      <c r="A2097" s="0" t="n">
        <v>-20</v>
      </c>
      <c r="B2097" s="0" t="n">
        <v>25</v>
      </c>
      <c r="C2097" s="0" t="n">
        <v>23</v>
      </c>
      <c r="D2097" s="1" t="n">
        <f aca="false">IF(A2097=0,0,1)</f>
        <v>1</v>
      </c>
      <c r="E2097" s="0" t="n">
        <f aca="false">IF(B2097^2-4*A2097*C2097&gt;0,1,0)</f>
        <v>1</v>
      </c>
      <c r="F2097" s="0" t="n">
        <f aca="false">IF(AND(D2097=1,E2097=1),1,0)</f>
        <v>1</v>
      </c>
    </row>
    <row r="2098" customFormat="false" ht="15" hidden="false" customHeight="false" outlineLevel="0" collapsed="false">
      <c r="A2098" s="0" t="n">
        <v>1</v>
      </c>
      <c r="B2098" s="0" t="n">
        <v>15</v>
      </c>
      <c r="C2098" s="0" t="n">
        <v>-8</v>
      </c>
      <c r="D2098" s="1" t="n">
        <f aca="false">IF(A2098=0,0,1)</f>
        <v>1</v>
      </c>
      <c r="E2098" s="0" t="n">
        <f aca="false">IF(B2098^2-4*A2098*C2098&gt;0,1,0)</f>
        <v>1</v>
      </c>
      <c r="F2098" s="0" t="n">
        <f aca="false">IF(AND(D2098=1,E2098=1),1,0)</f>
        <v>1</v>
      </c>
    </row>
    <row r="2099" customFormat="false" ht="15" hidden="false" customHeight="false" outlineLevel="0" collapsed="false">
      <c r="A2099" s="0" t="n">
        <v>-29</v>
      </c>
      <c r="B2099" s="0" t="n">
        <v>-17</v>
      </c>
      <c r="C2099" s="0" t="n">
        <v>-18</v>
      </c>
      <c r="D2099" s="1" t="n">
        <f aca="false">IF(A2099=0,0,1)</f>
        <v>1</v>
      </c>
      <c r="E2099" s="0" t="n">
        <f aca="false">IF(B2099^2-4*A2099*C2099&gt;0,1,0)</f>
        <v>0</v>
      </c>
      <c r="F2099" s="0" t="n">
        <f aca="false">IF(AND(D2099=1,E2099=1),1,0)</f>
        <v>0</v>
      </c>
    </row>
    <row r="2100" customFormat="false" ht="15" hidden="false" customHeight="false" outlineLevel="0" collapsed="false">
      <c r="A2100" s="0" t="n">
        <v>9</v>
      </c>
      <c r="B2100" s="0" t="n">
        <v>-6</v>
      </c>
      <c r="C2100" s="0" t="n">
        <v>-1</v>
      </c>
      <c r="D2100" s="1" t="n">
        <f aca="false">IF(A2100=0,0,1)</f>
        <v>1</v>
      </c>
      <c r="E2100" s="0" t="n">
        <f aca="false">IF(B2100^2-4*A2100*C2100&gt;0,1,0)</f>
        <v>1</v>
      </c>
      <c r="F2100" s="0" t="n">
        <f aca="false">IF(AND(D2100=1,E2100=1),1,0)</f>
        <v>1</v>
      </c>
    </row>
    <row r="2101" customFormat="false" ht="15" hidden="false" customHeight="false" outlineLevel="0" collapsed="false">
      <c r="A2101" s="0" t="n">
        <v>12</v>
      </c>
      <c r="B2101" s="0" t="n">
        <v>-9</v>
      </c>
      <c r="C2101" s="0" t="n">
        <v>-12</v>
      </c>
      <c r="D2101" s="1" t="n">
        <f aca="false">IF(A2101=0,0,1)</f>
        <v>1</v>
      </c>
      <c r="E2101" s="0" t="n">
        <f aca="false">IF(B2101^2-4*A2101*C2101&gt;0,1,0)</f>
        <v>1</v>
      </c>
      <c r="F2101" s="0" t="n">
        <f aca="false">IF(AND(D2101=1,E2101=1),1,0)</f>
        <v>1</v>
      </c>
    </row>
    <row r="2102" customFormat="false" ht="15" hidden="false" customHeight="false" outlineLevel="0" collapsed="false">
      <c r="A2102" s="0" t="n">
        <v>24</v>
      </c>
      <c r="B2102" s="0" t="n">
        <v>33</v>
      </c>
      <c r="C2102" s="0" t="n">
        <v>27</v>
      </c>
      <c r="D2102" s="1" t="n">
        <f aca="false">IF(A2102=0,0,1)</f>
        <v>1</v>
      </c>
      <c r="E2102" s="0" t="n">
        <f aca="false">IF(B2102^2-4*A2102*C2102&gt;0,1,0)</f>
        <v>0</v>
      </c>
      <c r="F2102" s="0" t="n">
        <f aca="false">IF(AND(D2102=1,E2102=1),1,0)</f>
        <v>0</v>
      </c>
    </row>
    <row r="2103" customFormat="false" ht="15" hidden="false" customHeight="false" outlineLevel="0" collapsed="false">
      <c r="A2103" s="0" t="n">
        <v>24</v>
      </c>
      <c r="B2103" s="0" t="n">
        <v>-11</v>
      </c>
      <c r="C2103" s="0" t="n">
        <v>24</v>
      </c>
      <c r="D2103" s="1" t="n">
        <f aca="false">IF(A2103=0,0,1)</f>
        <v>1</v>
      </c>
      <c r="E2103" s="0" t="n">
        <f aca="false">IF(B2103^2-4*A2103*C2103&gt;0,1,0)</f>
        <v>0</v>
      </c>
      <c r="F2103" s="0" t="n">
        <f aca="false">IF(AND(D2103=1,E2103=1),1,0)</f>
        <v>0</v>
      </c>
    </row>
    <row r="2104" customFormat="false" ht="15" hidden="false" customHeight="false" outlineLevel="0" collapsed="false">
      <c r="A2104" s="0" t="n">
        <v>4</v>
      </c>
      <c r="B2104" s="0" t="n">
        <v>1</v>
      </c>
      <c r="C2104" s="0" t="n">
        <v>30</v>
      </c>
      <c r="D2104" s="1" t="n">
        <f aca="false">IF(A2104=0,0,1)</f>
        <v>1</v>
      </c>
      <c r="E2104" s="0" t="n">
        <f aca="false">IF(B2104^2-4*A2104*C2104&gt;0,1,0)</f>
        <v>0</v>
      </c>
      <c r="F2104" s="0" t="n">
        <f aca="false">IF(AND(D2104=1,E2104=1),1,0)</f>
        <v>0</v>
      </c>
    </row>
    <row r="2105" customFormat="false" ht="15" hidden="false" customHeight="false" outlineLevel="0" collapsed="false">
      <c r="A2105" s="0" t="n">
        <v>-12</v>
      </c>
      <c r="B2105" s="0" t="n">
        <v>33</v>
      </c>
      <c r="C2105" s="0" t="n">
        <v>0</v>
      </c>
      <c r="D2105" s="1" t="n">
        <f aca="false">IF(A2105=0,0,1)</f>
        <v>1</v>
      </c>
      <c r="E2105" s="0" t="n">
        <f aca="false">IF(B2105^2-4*A2105*C2105&gt;0,1,0)</f>
        <v>1</v>
      </c>
      <c r="F2105" s="0" t="n">
        <f aca="false">IF(AND(D2105=1,E2105=1),1,0)</f>
        <v>1</v>
      </c>
    </row>
    <row r="2106" customFormat="false" ht="15" hidden="false" customHeight="false" outlineLevel="0" collapsed="false">
      <c r="A2106" s="0" t="n">
        <v>13</v>
      </c>
      <c r="B2106" s="0" t="n">
        <v>27</v>
      </c>
      <c r="C2106" s="0" t="n">
        <v>2</v>
      </c>
      <c r="D2106" s="1" t="n">
        <f aca="false">IF(A2106=0,0,1)</f>
        <v>1</v>
      </c>
      <c r="E2106" s="0" t="n">
        <f aca="false">IF(B2106^2-4*A2106*C2106&gt;0,1,0)</f>
        <v>1</v>
      </c>
      <c r="F2106" s="0" t="n">
        <f aca="false">IF(AND(D2106=1,E2106=1),1,0)</f>
        <v>1</v>
      </c>
    </row>
    <row r="2107" customFormat="false" ht="15" hidden="false" customHeight="false" outlineLevel="0" collapsed="false">
      <c r="A2107" s="0" t="n">
        <v>2</v>
      </c>
      <c r="B2107" s="0" t="n">
        <v>28</v>
      </c>
      <c r="C2107" s="0" t="n">
        <v>-8</v>
      </c>
      <c r="D2107" s="1" t="n">
        <f aca="false">IF(A2107=0,0,1)</f>
        <v>1</v>
      </c>
      <c r="E2107" s="0" t="n">
        <f aca="false">IF(B2107^2-4*A2107*C2107&gt;0,1,0)</f>
        <v>1</v>
      </c>
      <c r="F2107" s="0" t="n">
        <f aca="false">IF(AND(D2107=1,E2107=1),1,0)</f>
        <v>1</v>
      </c>
    </row>
    <row r="2108" customFormat="false" ht="15" hidden="false" customHeight="false" outlineLevel="0" collapsed="false">
      <c r="A2108" s="0" t="n">
        <v>32</v>
      </c>
      <c r="B2108" s="0" t="n">
        <v>-29</v>
      </c>
      <c r="C2108" s="0" t="n">
        <v>-20</v>
      </c>
      <c r="D2108" s="1" t="n">
        <f aca="false">IF(A2108=0,0,1)</f>
        <v>1</v>
      </c>
      <c r="E2108" s="0" t="n">
        <f aca="false">IF(B2108^2-4*A2108*C2108&gt;0,1,0)</f>
        <v>1</v>
      </c>
      <c r="F2108" s="0" t="n">
        <f aca="false">IF(AND(D2108=1,E2108=1),1,0)</f>
        <v>1</v>
      </c>
    </row>
    <row r="2109" customFormat="false" ht="15" hidden="false" customHeight="false" outlineLevel="0" collapsed="false">
      <c r="A2109" s="0" t="n">
        <v>-21</v>
      </c>
      <c r="B2109" s="0" t="n">
        <v>30</v>
      </c>
      <c r="C2109" s="0" t="n">
        <v>-24</v>
      </c>
      <c r="D2109" s="1" t="n">
        <f aca="false">IF(A2109=0,0,1)</f>
        <v>1</v>
      </c>
      <c r="E2109" s="0" t="n">
        <f aca="false">IF(B2109^2-4*A2109*C2109&gt;0,1,0)</f>
        <v>0</v>
      </c>
      <c r="F2109" s="0" t="n">
        <f aca="false">IF(AND(D2109=1,E2109=1),1,0)</f>
        <v>0</v>
      </c>
    </row>
    <row r="2110" customFormat="false" ht="15" hidden="false" customHeight="false" outlineLevel="0" collapsed="false">
      <c r="A2110" s="0" t="n">
        <v>29</v>
      </c>
      <c r="B2110" s="0" t="n">
        <v>-1</v>
      </c>
      <c r="C2110" s="0" t="n">
        <v>-27</v>
      </c>
      <c r="D2110" s="1" t="n">
        <f aca="false">IF(A2110=0,0,1)</f>
        <v>1</v>
      </c>
      <c r="E2110" s="0" t="n">
        <f aca="false">IF(B2110^2-4*A2110*C2110&gt;0,1,0)</f>
        <v>1</v>
      </c>
      <c r="F2110" s="0" t="n">
        <f aca="false">IF(AND(D2110=1,E2110=1),1,0)</f>
        <v>1</v>
      </c>
    </row>
    <row r="2111" customFormat="false" ht="15" hidden="false" customHeight="false" outlineLevel="0" collapsed="false">
      <c r="A2111" s="0" t="n">
        <v>-26</v>
      </c>
      <c r="B2111" s="0" t="n">
        <v>14</v>
      </c>
      <c r="C2111" s="0" t="n">
        <v>-4</v>
      </c>
      <c r="D2111" s="1" t="n">
        <f aca="false">IF(A2111=0,0,1)</f>
        <v>1</v>
      </c>
      <c r="E2111" s="0" t="n">
        <f aca="false">IF(B2111^2-4*A2111*C2111&gt;0,1,0)</f>
        <v>0</v>
      </c>
      <c r="F2111" s="0" t="n">
        <f aca="false">IF(AND(D2111=1,E2111=1),1,0)</f>
        <v>0</v>
      </c>
    </row>
    <row r="2112" customFormat="false" ht="15" hidden="false" customHeight="false" outlineLevel="0" collapsed="false">
      <c r="A2112" s="0" t="n">
        <v>17</v>
      </c>
      <c r="B2112" s="0" t="n">
        <v>-11</v>
      </c>
      <c r="C2112" s="0" t="n">
        <v>-17</v>
      </c>
      <c r="D2112" s="1" t="n">
        <f aca="false">IF(A2112=0,0,1)</f>
        <v>1</v>
      </c>
      <c r="E2112" s="0" t="n">
        <f aca="false">IF(B2112^2-4*A2112*C2112&gt;0,1,0)</f>
        <v>1</v>
      </c>
      <c r="F2112" s="0" t="n">
        <f aca="false">IF(AND(D2112=1,E2112=1),1,0)</f>
        <v>1</v>
      </c>
    </row>
    <row r="2113" customFormat="false" ht="15" hidden="false" customHeight="false" outlineLevel="0" collapsed="false">
      <c r="A2113" s="0" t="n">
        <v>25</v>
      </c>
      <c r="B2113" s="0" t="n">
        <v>-2</v>
      </c>
      <c r="C2113" s="0" t="n">
        <v>2</v>
      </c>
      <c r="D2113" s="1" t="n">
        <f aca="false">IF(A2113=0,0,1)</f>
        <v>1</v>
      </c>
      <c r="E2113" s="0" t="n">
        <f aca="false">IF(B2113^2-4*A2113*C2113&gt;0,1,0)</f>
        <v>0</v>
      </c>
      <c r="F2113" s="0" t="n">
        <f aca="false">IF(AND(D2113=1,E2113=1),1,0)</f>
        <v>0</v>
      </c>
    </row>
    <row r="2114" customFormat="false" ht="15" hidden="false" customHeight="false" outlineLevel="0" collapsed="false">
      <c r="A2114" s="0" t="n">
        <v>-4</v>
      </c>
      <c r="B2114" s="0" t="n">
        <v>-24</v>
      </c>
      <c r="C2114" s="0" t="n">
        <v>19</v>
      </c>
      <c r="D2114" s="1" t="n">
        <f aca="false">IF(A2114=0,0,1)</f>
        <v>1</v>
      </c>
      <c r="E2114" s="0" t="n">
        <f aca="false">IF(B2114^2-4*A2114*C2114&gt;0,1,0)</f>
        <v>1</v>
      </c>
      <c r="F2114" s="0" t="n">
        <f aca="false">IF(AND(D2114=1,E2114=1),1,0)</f>
        <v>1</v>
      </c>
    </row>
    <row r="2115" customFormat="false" ht="15" hidden="false" customHeight="false" outlineLevel="0" collapsed="false">
      <c r="A2115" s="0" t="n">
        <v>19</v>
      </c>
      <c r="B2115" s="0" t="n">
        <v>-3</v>
      </c>
      <c r="C2115" s="0" t="n">
        <v>-5</v>
      </c>
      <c r="D2115" s="1" t="n">
        <f aca="false">IF(A2115=0,0,1)</f>
        <v>1</v>
      </c>
      <c r="E2115" s="0" t="n">
        <f aca="false">IF(B2115^2-4*A2115*C2115&gt;0,1,0)</f>
        <v>1</v>
      </c>
      <c r="F2115" s="0" t="n">
        <f aca="false">IF(AND(D2115=1,E2115=1),1,0)</f>
        <v>1</v>
      </c>
    </row>
    <row r="2116" customFormat="false" ht="15" hidden="false" customHeight="false" outlineLevel="0" collapsed="false">
      <c r="A2116" s="0" t="n">
        <v>15</v>
      </c>
      <c r="B2116" s="0" t="n">
        <v>15</v>
      </c>
      <c r="C2116" s="0" t="n">
        <v>29</v>
      </c>
      <c r="D2116" s="1" t="n">
        <f aca="false">IF(A2116=0,0,1)</f>
        <v>1</v>
      </c>
      <c r="E2116" s="0" t="n">
        <f aca="false">IF(B2116^2-4*A2116*C2116&gt;0,1,0)</f>
        <v>0</v>
      </c>
      <c r="F2116" s="0" t="n">
        <f aca="false">IF(AND(D2116=1,E2116=1),1,0)</f>
        <v>0</v>
      </c>
    </row>
    <row r="2117" customFormat="false" ht="15" hidden="false" customHeight="false" outlineLevel="0" collapsed="false">
      <c r="A2117" s="0" t="n">
        <v>15</v>
      </c>
      <c r="B2117" s="0" t="n">
        <v>-14</v>
      </c>
      <c r="C2117" s="0" t="n">
        <v>18</v>
      </c>
      <c r="D2117" s="1" t="n">
        <f aca="false">IF(A2117=0,0,1)</f>
        <v>1</v>
      </c>
      <c r="E2117" s="0" t="n">
        <f aca="false">IF(B2117^2-4*A2117*C2117&gt;0,1,0)</f>
        <v>0</v>
      </c>
      <c r="F2117" s="0" t="n">
        <f aca="false">IF(AND(D2117=1,E2117=1),1,0)</f>
        <v>0</v>
      </c>
    </row>
    <row r="2118" customFormat="false" ht="15" hidden="false" customHeight="false" outlineLevel="0" collapsed="false">
      <c r="A2118" s="0" t="n">
        <v>4</v>
      </c>
      <c r="B2118" s="0" t="n">
        <v>26</v>
      </c>
      <c r="C2118" s="0" t="n">
        <v>-21</v>
      </c>
      <c r="D2118" s="1" t="n">
        <f aca="false">IF(A2118=0,0,1)</f>
        <v>1</v>
      </c>
      <c r="E2118" s="0" t="n">
        <f aca="false">IF(B2118^2-4*A2118*C2118&gt;0,1,0)</f>
        <v>1</v>
      </c>
      <c r="F2118" s="0" t="n">
        <f aca="false">IF(AND(D2118=1,E2118=1),1,0)</f>
        <v>1</v>
      </c>
    </row>
    <row r="2119" customFormat="false" ht="15" hidden="false" customHeight="false" outlineLevel="0" collapsed="false">
      <c r="A2119" s="0" t="n">
        <v>-18</v>
      </c>
      <c r="B2119" s="0" t="n">
        <v>-2</v>
      </c>
      <c r="C2119" s="0" t="n">
        <v>17</v>
      </c>
      <c r="D2119" s="1" t="n">
        <f aca="false">IF(A2119=0,0,1)</f>
        <v>1</v>
      </c>
      <c r="E2119" s="0" t="n">
        <f aca="false">IF(B2119^2-4*A2119*C2119&gt;0,1,0)</f>
        <v>1</v>
      </c>
      <c r="F2119" s="0" t="n">
        <f aca="false">IF(AND(D2119=1,E2119=1),1,0)</f>
        <v>1</v>
      </c>
    </row>
    <row r="2120" customFormat="false" ht="15" hidden="false" customHeight="false" outlineLevel="0" collapsed="false">
      <c r="A2120" s="0" t="n">
        <v>15</v>
      </c>
      <c r="B2120" s="0" t="n">
        <v>-20</v>
      </c>
      <c r="C2120" s="0" t="n">
        <v>23</v>
      </c>
      <c r="D2120" s="1" t="n">
        <f aca="false">IF(A2120=0,0,1)</f>
        <v>1</v>
      </c>
      <c r="E2120" s="0" t="n">
        <f aca="false">IF(B2120^2-4*A2120*C2120&gt;0,1,0)</f>
        <v>0</v>
      </c>
      <c r="F2120" s="0" t="n">
        <f aca="false">IF(AND(D2120=1,E2120=1),1,0)</f>
        <v>0</v>
      </c>
    </row>
    <row r="2121" customFormat="false" ht="15" hidden="false" customHeight="false" outlineLevel="0" collapsed="false">
      <c r="A2121" s="0" t="n">
        <v>-14</v>
      </c>
      <c r="B2121" s="0" t="n">
        <v>9</v>
      </c>
      <c r="C2121" s="0" t="n">
        <v>21</v>
      </c>
      <c r="D2121" s="1" t="n">
        <f aca="false">IF(A2121=0,0,1)</f>
        <v>1</v>
      </c>
      <c r="E2121" s="0" t="n">
        <f aca="false">IF(B2121^2-4*A2121*C2121&gt;0,1,0)</f>
        <v>1</v>
      </c>
      <c r="F2121" s="0" t="n">
        <f aca="false">IF(AND(D2121=1,E2121=1),1,0)</f>
        <v>1</v>
      </c>
    </row>
    <row r="2122" customFormat="false" ht="15" hidden="false" customHeight="false" outlineLevel="0" collapsed="false">
      <c r="A2122" s="0" t="n">
        <v>9</v>
      </c>
      <c r="B2122" s="0" t="n">
        <v>20</v>
      </c>
      <c r="C2122" s="0" t="n">
        <v>-15</v>
      </c>
      <c r="D2122" s="1" t="n">
        <f aca="false">IF(A2122=0,0,1)</f>
        <v>1</v>
      </c>
      <c r="E2122" s="0" t="n">
        <f aca="false">IF(B2122^2-4*A2122*C2122&gt;0,1,0)</f>
        <v>1</v>
      </c>
      <c r="F2122" s="0" t="n">
        <f aca="false">IF(AND(D2122=1,E2122=1),1,0)</f>
        <v>1</v>
      </c>
    </row>
    <row r="2123" customFormat="false" ht="15" hidden="false" customHeight="false" outlineLevel="0" collapsed="false">
      <c r="A2123" s="0" t="n">
        <v>-25</v>
      </c>
      <c r="B2123" s="0" t="n">
        <v>23</v>
      </c>
      <c r="C2123" s="0" t="n">
        <v>-4</v>
      </c>
      <c r="D2123" s="1" t="n">
        <f aca="false">IF(A2123=0,0,1)</f>
        <v>1</v>
      </c>
      <c r="E2123" s="0" t="n">
        <f aca="false">IF(B2123^2-4*A2123*C2123&gt;0,1,0)</f>
        <v>1</v>
      </c>
      <c r="F2123" s="0" t="n">
        <f aca="false">IF(AND(D2123=1,E2123=1),1,0)</f>
        <v>1</v>
      </c>
    </row>
    <row r="2124" customFormat="false" ht="15" hidden="false" customHeight="false" outlineLevel="0" collapsed="false">
      <c r="A2124" s="0" t="n">
        <v>-17</v>
      </c>
      <c r="B2124" s="0" t="n">
        <v>-5</v>
      </c>
      <c r="C2124" s="0" t="n">
        <v>-30</v>
      </c>
      <c r="D2124" s="1" t="n">
        <f aca="false">IF(A2124=0,0,1)</f>
        <v>1</v>
      </c>
      <c r="E2124" s="0" t="n">
        <f aca="false">IF(B2124^2-4*A2124*C2124&gt;0,1,0)</f>
        <v>0</v>
      </c>
      <c r="F2124" s="0" t="n">
        <f aca="false">IF(AND(D2124=1,E2124=1),1,0)</f>
        <v>0</v>
      </c>
    </row>
    <row r="2125" customFormat="false" ht="15" hidden="false" customHeight="false" outlineLevel="0" collapsed="false">
      <c r="A2125" s="0" t="n">
        <v>24</v>
      </c>
      <c r="B2125" s="0" t="n">
        <v>-1</v>
      </c>
      <c r="C2125" s="0" t="n">
        <v>-7</v>
      </c>
      <c r="D2125" s="1" t="n">
        <f aca="false">IF(A2125=0,0,1)</f>
        <v>1</v>
      </c>
      <c r="E2125" s="0" t="n">
        <f aca="false">IF(B2125^2-4*A2125*C2125&gt;0,1,0)</f>
        <v>1</v>
      </c>
      <c r="F2125" s="0" t="n">
        <f aca="false">IF(AND(D2125=1,E2125=1),1,0)</f>
        <v>1</v>
      </c>
    </row>
    <row r="2126" customFormat="false" ht="15" hidden="false" customHeight="false" outlineLevel="0" collapsed="false">
      <c r="A2126" s="0" t="n">
        <v>8</v>
      </c>
      <c r="B2126" s="0" t="n">
        <v>-20</v>
      </c>
      <c r="C2126" s="0" t="n">
        <v>-28</v>
      </c>
      <c r="D2126" s="1" t="n">
        <f aca="false">IF(A2126=0,0,1)</f>
        <v>1</v>
      </c>
      <c r="E2126" s="0" t="n">
        <f aca="false">IF(B2126^2-4*A2126*C2126&gt;0,1,0)</f>
        <v>1</v>
      </c>
      <c r="F2126" s="0" t="n">
        <f aca="false">IF(AND(D2126=1,E2126=1),1,0)</f>
        <v>1</v>
      </c>
    </row>
    <row r="2127" customFormat="false" ht="15" hidden="false" customHeight="false" outlineLevel="0" collapsed="false">
      <c r="A2127" s="0" t="n">
        <v>-13</v>
      </c>
      <c r="B2127" s="0" t="n">
        <v>11</v>
      </c>
      <c r="C2127" s="0" t="n">
        <v>26</v>
      </c>
      <c r="D2127" s="1" t="n">
        <f aca="false">IF(A2127=0,0,1)</f>
        <v>1</v>
      </c>
      <c r="E2127" s="0" t="n">
        <f aca="false">IF(B2127^2-4*A2127*C2127&gt;0,1,0)</f>
        <v>1</v>
      </c>
      <c r="F2127" s="0" t="n">
        <f aca="false">IF(AND(D2127=1,E2127=1),1,0)</f>
        <v>1</v>
      </c>
    </row>
    <row r="2128" customFormat="false" ht="15" hidden="false" customHeight="false" outlineLevel="0" collapsed="false">
      <c r="A2128" s="0" t="n">
        <v>-23</v>
      </c>
      <c r="B2128" s="0" t="n">
        <v>-30</v>
      </c>
      <c r="C2128" s="0" t="n">
        <v>29</v>
      </c>
      <c r="D2128" s="1" t="n">
        <f aca="false">IF(A2128=0,0,1)</f>
        <v>1</v>
      </c>
      <c r="E2128" s="0" t="n">
        <f aca="false">IF(B2128^2-4*A2128*C2128&gt;0,1,0)</f>
        <v>1</v>
      </c>
      <c r="F2128" s="0" t="n">
        <f aca="false">IF(AND(D2128=1,E2128=1),1,0)</f>
        <v>1</v>
      </c>
    </row>
    <row r="2129" customFormat="false" ht="15" hidden="false" customHeight="false" outlineLevel="0" collapsed="false">
      <c r="A2129" s="0" t="n">
        <v>-12</v>
      </c>
      <c r="B2129" s="0" t="n">
        <v>-10</v>
      </c>
      <c r="C2129" s="0" t="n">
        <v>-16</v>
      </c>
      <c r="D2129" s="1" t="n">
        <f aca="false">IF(A2129=0,0,1)</f>
        <v>1</v>
      </c>
      <c r="E2129" s="0" t="n">
        <f aca="false">IF(B2129^2-4*A2129*C2129&gt;0,1,0)</f>
        <v>0</v>
      </c>
      <c r="F2129" s="0" t="n">
        <f aca="false">IF(AND(D2129=1,E2129=1),1,0)</f>
        <v>0</v>
      </c>
    </row>
    <row r="2130" customFormat="false" ht="15" hidden="false" customHeight="false" outlineLevel="0" collapsed="false">
      <c r="A2130" s="0" t="n">
        <v>-23</v>
      </c>
      <c r="B2130" s="0" t="n">
        <v>11</v>
      </c>
      <c r="C2130" s="0" t="n">
        <v>17</v>
      </c>
      <c r="D2130" s="1" t="n">
        <f aca="false">IF(A2130=0,0,1)</f>
        <v>1</v>
      </c>
      <c r="E2130" s="0" t="n">
        <f aca="false">IF(B2130^2-4*A2130*C2130&gt;0,1,0)</f>
        <v>1</v>
      </c>
      <c r="F2130" s="0" t="n">
        <f aca="false">IF(AND(D2130=1,E2130=1),1,0)</f>
        <v>1</v>
      </c>
    </row>
    <row r="2131" customFormat="false" ht="15" hidden="false" customHeight="false" outlineLevel="0" collapsed="false">
      <c r="A2131" s="0" t="n">
        <v>24</v>
      </c>
      <c r="B2131" s="0" t="n">
        <v>-5</v>
      </c>
      <c r="C2131" s="0" t="n">
        <v>13</v>
      </c>
      <c r="D2131" s="1" t="n">
        <f aca="false">IF(A2131=0,0,1)</f>
        <v>1</v>
      </c>
      <c r="E2131" s="0" t="n">
        <f aca="false">IF(B2131^2-4*A2131*C2131&gt;0,1,0)</f>
        <v>0</v>
      </c>
      <c r="F2131" s="0" t="n">
        <f aca="false">IF(AND(D2131=1,E2131=1),1,0)</f>
        <v>0</v>
      </c>
    </row>
    <row r="2132" customFormat="false" ht="15" hidden="false" customHeight="false" outlineLevel="0" collapsed="false">
      <c r="A2132" s="0" t="n">
        <v>7</v>
      </c>
      <c r="B2132" s="0" t="n">
        <v>12</v>
      </c>
      <c r="C2132" s="0" t="n">
        <v>-7</v>
      </c>
      <c r="D2132" s="1" t="n">
        <f aca="false">IF(A2132=0,0,1)</f>
        <v>1</v>
      </c>
      <c r="E2132" s="0" t="n">
        <f aca="false">IF(B2132^2-4*A2132*C2132&gt;0,1,0)</f>
        <v>1</v>
      </c>
      <c r="F2132" s="0" t="n">
        <f aca="false">IF(AND(D2132=1,E2132=1),1,0)</f>
        <v>1</v>
      </c>
    </row>
    <row r="2133" customFormat="false" ht="15" hidden="false" customHeight="false" outlineLevel="0" collapsed="false">
      <c r="A2133" s="0" t="n">
        <v>2</v>
      </c>
      <c r="B2133" s="0" t="n">
        <v>3</v>
      </c>
      <c r="C2133" s="0" t="n">
        <v>-23</v>
      </c>
      <c r="D2133" s="1" t="n">
        <f aca="false">IF(A2133=0,0,1)</f>
        <v>1</v>
      </c>
      <c r="E2133" s="0" t="n">
        <f aca="false">IF(B2133^2-4*A2133*C2133&gt;0,1,0)</f>
        <v>1</v>
      </c>
      <c r="F2133" s="0" t="n">
        <f aca="false">IF(AND(D2133=1,E2133=1),1,0)</f>
        <v>1</v>
      </c>
    </row>
    <row r="2134" customFormat="false" ht="15" hidden="false" customHeight="false" outlineLevel="0" collapsed="false">
      <c r="A2134" s="0" t="n">
        <v>10</v>
      </c>
      <c r="B2134" s="0" t="n">
        <v>25</v>
      </c>
      <c r="C2134" s="0" t="n">
        <v>21</v>
      </c>
      <c r="D2134" s="1" t="n">
        <f aca="false">IF(A2134=0,0,1)</f>
        <v>1</v>
      </c>
      <c r="E2134" s="0" t="n">
        <f aca="false">IF(B2134^2-4*A2134*C2134&gt;0,1,0)</f>
        <v>0</v>
      </c>
      <c r="F2134" s="0" t="n">
        <f aca="false">IF(AND(D2134=1,E2134=1),1,0)</f>
        <v>0</v>
      </c>
    </row>
    <row r="2135" customFormat="false" ht="15" hidden="false" customHeight="false" outlineLevel="0" collapsed="false">
      <c r="A2135" s="0" t="n">
        <v>-2</v>
      </c>
      <c r="B2135" s="0" t="n">
        <v>19</v>
      </c>
      <c r="C2135" s="0" t="n">
        <v>1</v>
      </c>
      <c r="D2135" s="1" t="n">
        <f aca="false">IF(A2135=0,0,1)</f>
        <v>1</v>
      </c>
      <c r="E2135" s="0" t="n">
        <f aca="false">IF(B2135^2-4*A2135*C2135&gt;0,1,0)</f>
        <v>1</v>
      </c>
      <c r="F2135" s="0" t="n">
        <f aca="false">IF(AND(D2135=1,E2135=1),1,0)</f>
        <v>1</v>
      </c>
    </row>
    <row r="2136" customFormat="false" ht="15" hidden="false" customHeight="false" outlineLevel="0" collapsed="false">
      <c r="A2136" s="0" t="n">
        <v>-8</v>
      </c>
      <c r="B2136" s="0" t="n">
        <v>-13</v>
      </c>
      <c r="C2136" s="0" t="n">
        <v>-6</v>
      </c>
      <c r="D2136" s="1" t="n">
        <f aca="false">IF(A2136=0,0,1)</f>
        <v>1</v>
      </c>
      <c r="E2136" s="0" t="n">
        <f aca="false">IF(B2136^2-4*A2136*C2136&gt;0,1,0)</f>
        <v>0</v>
      </c>
      <c r="F2136" s="0" t="n">
        <f aca="false">IF(AND(D2136=1,E2136=1),1,0)</f>
        <v>0</v>
      </c>
    </row>
    <row r="2137" customFormat="false" ht="15" hidden="false" customHeight="false" outlineLevel="0" collapsed="false">
      <c r="A2137" s="0" t="n">
        <v>-4</v>
      </c>
      <c r="B2137" s="0" t="n">
        <v>-26</v>
      </c>
      <c r="C2137" s="0" t="n">
        <v>8</v>
      </c>
      <c r="D2137" s="1" t="n">
        <f aca="false">IF(A2137=0,0,1)</f>
        <v>1</v>
      </c>
      <c r="E2137" s="0" t="n">
        <f aca="false">IF(B2137^2-4*A2137*C2137&gt;0,1,0)</f>
        <v>1</v>
      </c>
      <c r="F2137" s="0" t="n">
        <f aca="false">IF(AND(D2137=1,E2137=1),1,0)</f>
        <v>1</v>
      </c>
    </row>
    <row r="2138" customFormat="false" ht="15" hidden="false" customHeight="false" outlineLevel="0" collapsed="false">
      <c r="A2138" s="0" t="n">
        <v>5</v>
      </c>
      <c r="B2138" s="0" t="n">
        <v>-23</v>
      </c>
      <c r="C2138" s="0" t="n">
        <v>14</v>
      </c>
      <c r="D2138" s="1" t="n">
        <f aca="false">IF(A2138=0,0,1)</f>
        <v>1</v>
      </c>
      <c r="E2138" s="0" t="n">
        <f aca="false">IF(B2138^2-4*A2138*C2138&gt;0,1,0)</f>
        <v>1</v>
      </c>
      <c r="F2138" s="0" t="n">
        <f aca="false">IF(AND(D2138=1,E2138=1),1,0)</f>
        <v>1</v>
      </c>
    </row>
    <row r="2139" customFormat="false" ht="15" hidden="false" customHeight="false" outlineLevel="0" collapsed="false">
      <c r="A2139" s="0" t="n">
        <v>-20</v>
      </c>
      <c r="B2139" s="0" t="n">
        <v>22</v>
      </c>
      <c r="C2139" s="0" t="n">
        <v>7</v>
      </c>
      <c r="D2139" s="1" t="n">
        <f aca="false">IF(A2139=0,0,1)</f>
        <v>1</v>
      </c>
      <c r="E2139" s="0" t="n">
        <f aca="false">IF(B2139^2-4*A2139*C2139&gt;0,1,0)</f>
        <v>1</v>
      </c>
      <c r="F2139" s="0" t="n">
        <f aca="false">IF(AND(D2139=1,E2139=1),1,0)</f>
        <v>1</v>
      </c>
    </row>
    <row r="2140" customFormat="false" ht="15" hidden="false" customHeight="false" outlineLevel="0" collapsed="false">
      <c r="A2140" s="0" t="n">
        <v>33</v>
      </c>
      <c r="B2140" s="0" t="n">
        <v>-3</v>
      </c>
      <c r="C2140" s="0" t="n">
        <v>24</v>
      </c>
      <c r="D2140" s="1" t="n">
        <f aca="false">IF(A2140=0,0,1)</f>
        <v>1</v>
      </c>
      <c r="E2140" s="0" t="n">
        <f aca="false">IF(B2140^2-4*A2140*C2140&gt;0,1,0)</f>
        <v>0</v>
      </c>
      <c r="F2140" s="0" t="n">
        <f aca="false">IF(AND(D2140=1,E2140=1),1,0)</f>
        <v>0</v>
      </c>
    </row>
    <row r="2141" customFormat="false" ht="15" hidden="false" customHeight="false" outlineLevel="0" collapsed="false">
      <c r="A2141" s="0" t="n">
        <v>25</v>
      </c>
      <c r="B2141" s="0" t="n">
        <v>21</v>
      </c>
      <c r="C2141" s="0" t="n">
        <v>2</v>
      </c>
      <c r="D2141" s="1" t="n">
        <f aca="false">IF(A2141=0,0,1)</f>
        <v>1</v>
      </c>
      <c r="E2141" s="0" t="n">
        <f aca="false">IF(B2141^2-4*A2141*C2141&gt;0,1,0)</f>
        <v>1</v>
      </c>
      <c r="F2141" s="0" t="n">
        <f aca="false">IF(AND(D2141=1,E2141=1),1,0)</f>
        <v>1</v>
      </c>
    </row>
    <row r="2142" customFormat="false" ht="15" hidden="false" customHeight="false" outlineLevel="0" collapsed="false">
      <c r="A2142" s="0" t="n">
        <v>14</v>
      </c>
      <c r="B2142" s="0" t="n">
        <v>25</v>
      </c>
      <c r="C2142" s="0" t="n">
        <v>28</v>
      </c>
      <c r="D2142" s="1" t="n">
        <f aca="false">IF(A2142=0,0,1)</f>
        <v>1</v>
      </c>
      <c r="E2142" s="0" t="n">
        <f aca="false">IF(B2142^2-4*A2142*C2142&gt;0,1,0)</f>
        <v>0</v>
      </c>
      <c r="F2142" s="0" t="n">
        <f aca="false">IF(AND(D2142=1,E2142=1),1,0)</f>
        <v>0</v>
      </c>
    </row>
    <row r="2143" customFormat="false" ht="15" hidden="false" customHeight="false" outlineLevel="0" collapsed="false">
      <c r="A2143" s="0" t="n">
        <v>33</v>
      </c>
      <c r="B2143" s="0" t="n">
        <v>19</v>
      </c>
      <c r="C2143" s="0" t="n">
        <v>6</v>
      </c>
      <c r="D2143" s="1" t="n">
        <f aca="false">IF(A2143=0,0,1)</f>
        <v>1</v>
      </c>
      <c r="E2143" s="0" t="n">
        <f aca="false">IF(B2143^2-4*A2143*C2143&gt;0,1,0)</f>
        <v>0</v>
      </c>
      <c r="F2143" s="0" t="n">
        <f aca="false">IF(AND(D2143=1,E2143=1),1,0)</f>
        <v>0</v>
      </c>
    </row>
    <row r="2144" customFormat="false" ht="15" hidden="false" customHeight="false" outlineLevel="0" collapsed="false">
      <c r="A2144" s="0" t="n">
        <v>31</v>
      </c>
      <c r="B2144" s="0" t="n">
        <v>-3</v>
      </c>
      <c r="C2144" s="0" t="n">
        <v>-30</v>
      </c>
      <c r="D2144" s="1" t="n">
        <f aca="false">IF(A2144=0,0,1)</f>
        <v>1</v>
      </c>
      <c r="E2144" s="0" t="n">
        <f aca="false">IF(B2144^2-4*A2144*C2144&gt;0,1,0)</f>
        <v>1</v>
      </c>
      <c r="F2144" s="0" t="n">
        <f aca="false">IF(AND(D2144=1,E2144=1),1,0)</f>
        <v>1</v>
      </c>
    </row>
    <row r="2145" customFormat="false" ht="15" hidden="false" customHeight="false" outlineLevel="0" collapsed="false">
      <c r="A2145" s="0" t="n">
        <v>19</v>
      </c>
      <c r="B2145" s="0" t="n">
        <v>33</v>
      </c>
      <c r="C2145" s="0" t="n">
        <v>28</v>
      </c>
      <c r="D2145" s="1" t="n">
        <f aca="false">IF(A2145=0,0,1)</f>
        <v>1</v>
      </c>
      <c r="E2145" s="0" t="n">
        <f aca="false">IF(B2145^2-4*A2145*C2145&gt;0,1,0)</f>
        <v>0</v>
      </c>
      <c r="F2145" s="0" t="n">
        <f aca="false">IF(AND(D2145=1,E2145=1),1,0)</f>
        <v>0</v>
      </c>
    </row>
    <row r="2146" customFormat="false" ht="15" hidden="false" customHeight="false" outlineLevel="0" collapsed="false">
      <c r="A2146" s="0" t="n">
        <v>22</v>
      </c>
      <c r="B2146" s="0" t="n">
        <v>-27</v>
      </c>
      <c r="C2146" s="0" t="n">
        <v>14</v>
      </c>
      <c r="D2146" s="1" t="n">
        <f aca="false">IF(A2146=0,0,1)</f>
        <v>1</v>
      </c>
      <c r="E2146" s="0" t="n">
        <f aca="false">IF(B2146^2-4*A2146*C2146&gt;0,1,0)</f>
        <v>0</v>
      </c>
      <c r="F2146" s="0" t="n">
        <f aca="false">IF(AND(D2146=1,E2146=1),1,0)</f>
        <v>0</v>
      </c>
    </row>
    <row r="2147" customFormat="false" ht="15" hidden="false" customHeight="false" outlineLevel="0" collapsed="false">
      <c r="A2147" s="0" t="n">
        <v>-1</v>
      </c>
      <c r="B2147" s="0" t="n">
        <v>-9</v>
      </c>
      <c r="C2147" s="0" t="n">
        <v>-16</v>
      </c>
      <c r="D2147" s="1" t="n">
        <f aca="false">IF(A2147=0,0,1)</f>
        <v>1</v>
      </c>
      <c r="E2147" s="0" t="n">
        <f aca="false">IF(B2147^2-4*A2147*C2147&gt;0,1,0)</f>
        <v>1</v>
      </c>
      <c r="F2147" s="0" t="n">
        <f aca="false">IF(AND(D2147=1,E2147=1),1,0)</f>
        <v>1</v>
      </c>
    </row>
    <row r="2148" customFormat="false" ht="15" hidden="false" customHeight="false" outlineLevel="0" collapsed="false">
      <c r="A2148" s="0" t="n">
        <v>-24</v>
      </c>
      <c r="B2148" s="0" t="n">
        <v>-19</v>
      </c>
      <c r="C2148" s="0" t="n">
        <v>-3</v>
      </c>
      <c r="D2148" s="1" t="n">
        <f aca="false">IF(A2148=0,0,1)</f>
        <v>1</v>
      </c>
      <c r="E2148" s="0" t="n">
        <f aca="false">IF(B2148^2-4*A2148*C2148&gt;0,1,0)</f>
        <v>1</v>
      </c>
      <c r="F2148" s="0" t="n">
        <f aca="false">IF(AND(D2148=1,E2148=1),1,0)</f>
        <v>1</v>
      </c>
    </row>
    <row r="2149" customFormat="false" ht="15" hidden="false" customHeight="false" outlineLevel="0" collapsed="false">
      <c r="A2149" s="0" t="n">
        <v>16</v>
      </c>
      <c r="B2149" s="0" t="n">
        <v>11</v>
      </c>
      <c r="C2149" s="0" t="n">
        <v>-17</v>
      </c>
      <c r="D2149" s="1" t="n">
        <f aca="false">IF(A2149=0,0,1)</f>
        <v>1</v>
      </c>
      <c r="E2149" s="0" t="n">
        <f aca="false">IF(B2149^2-4*A2149*C2149&gt;0,1,0)</f>
        <v>1</v>
      </c>
      <c r="F2149" s="0" t="n">
        <f aca="false">IF(AND(D2149=1,E2149=1),1,0)</f>
        <v>1</v>
      </c>
    </row>
    <row r="2150" customFormat="false" ht="15" hidden="false" customHeight="false" outlineLevel="0" collapsed="false">
      <c r="A2150" s="0" t="n">
        <v>-26</v>
      </c>
      <c r="B2150" s="0" t="n">
        <v>-6</v>
      </c>
      <c r="C2150" s="0" t="n">
        <v>14</v>
      </c>
      <c r="D2150" s="1" t="n">
        <f aca="false">IF(A2150=0,0,1)</f>
        <v>1</v>
      </c>
      <c r="E2150" s="0" t="n">
        <f aca="false">IF(B2150^2-4*A2150*C2150&gt;0,1,0)</f>
        <v>1</v>
      </c>
      <c r="F2150" s="0" t="n">
        <f aca="false">IF(AND(D2150=1,E2150=1),1,0)</f>
        <v>1</v>
      </c>
    </row>
    <row r="2151" customFormat="false" ht="15" hidden="false" customHeight="false" outlineLevel="0" collapsed="false">
      <c r="A2151" s="0" t="n">
        <v>-5</v>
      </c>
      <c r="B2151" s="0" t="n">
        <v>25</v>
      </c>
      <c r="C2151" s="0" t="n">
        <v>-29</v>
      </c>
      <c r="D2151" s="1" t="n">
        <f aca="false">IF(A2151=0,0,1)</f>
        <v>1</v>
      </c>
      <c r="E2151" s="0" t="n">
        <f aca="false">IF(B2151^2-4*A2151*C2151&gt;0,1,0)</f>
        <v>1</v>
      </c>
      <c r="F2151" s="0" t="n">
        <f aca="false">IF(AND(D2151=1,E2151=1),1,0)</f>
        <v>1</v>
      </c>
    </row>
    <row r="2152" customFormat="false" ht="15" hidden="false" customHeight="false" outlineLevel="0" collapsed="false">
      <c r="A2152" s="0" t="n">
        <v>12</v>
      </c>
      <c r="B2152" s="0" t="n">
        <v>1</v>
      </c>
      <c r="C2152" s="0" t="n">
        <v>-21</v>
      </c>
      <c r="D2152" s="1" t="n">
        <f aca="false">IF(A2152=0,0,1)</f>
        <v>1</v>
      </c>
      <c r="E2152" s="0" t="n">
        <f aca="false">IF(B2152^2-4*A2152*C2152&gt;0,1,0)</f>
        <v>1</v>
      </c>
      <c r="F2152" s="0" t="n">
        <f aca="false">IF(AND(D2152=1,E2152=1),1,0)</f>
        <v>1</v>
      </c>
    </row>
    <row r="2153" customFormat="false" ht="15" hidden="false" customHeight="false" outlineLevel="0" collapsed="false">
      <c r="A2153" s="0" t="n">
        <v>-5</v>
      </c>
      <c r="B2153" s="0" t="n">
        <v>-10</v>
      </c>
      <c r="C2153" s="0" t="n">
        <v>4</v>
      </c>
      <c r="D2153" s="1" t="n">
        <f aca="false">IF(A2153=0,0,1)</f>
        <v>1</v>
      </c>
      <c r="E2153" s="0" t="n">
        <f aca="false">IF(B2153^2-4*A2153*C2153&gt;0,1,0)</f>
        <v>1</v>
      </c>
      <c r="F2153" s="0" t="n">
        <f aca="false">IF(AND(D2153=1,E2153=1),1,0)</f>
        <v>1</v>
      </c>
    </row>
    <row r="2154" customFormat="false" ht="15" hidden="false" customHeight="false" outlineLevel="0" collapsed="false">
      <c r="A2154" s="0" t="n">
        <v>7</v>
      </c>
      <c r="B2154" s="0" t="n">
        <v>7</v>
      </c>
      <c r="C2154" s="0" t="n">
        <v>-29</v>
      </c>
      <c r="D2154" s="1" t="n">
        <f aca="false">IF(A2154=0,0,1)</f>
        <v>1</v>
      </c>
      <c r="E2154" s="0" t="n">
        <f aca="false">IF(B2154^2-4*A2154*C2154&gt;0,1,0)</f>
        <v>1</v>
      </c>
      <c r="F2154" s="0" t="n">
        <f aca="false">IF(AND(D2154=1,E2154=1),1,0)</f>
        <v>1</v>
      </c>
    </row>
    <row r="2155" customFormat="false" ht="15" hidden="false" customHeight="false" outlineLevel="0" collapsed="false">
      <c r="A2155" s="0" t="n">
        <v>17</v>
      </c>
      <c r="B2155" s="0" t="n">
        <v>-29</v>
      </c>
      <c r="C2155" s="0" t="n">
        <v>21</v>
      </c>
      <c r="D2155" s="1" t="n">
        <f aca="false">IF(A2155=0,0,1)</f>
        <v>1</v>
      </c>
      <c r="E2155" s="0" t="n">
        <f aca="false">IF(B2155^2-4*A2155*C2155&gt;0,1,0)</f>
        <v>0</v>
      </c>
      <c r="F2155" s="0" t="n">
        <f aca="false">IF(AND(D2155=1,E2155=1),1,0)</f>
        <v>0</v>
      </c>
    </row>
    <row r="2156" customFormat="false" ht="15" hidden="false" customHeight="false" outlineLevel="0" collapsed="false">
      <c r="A2156" s="0" t="n">
        <v>-25</v>
      </c>
      <c r="B2156" s="0" t="n">
        <v>-17</v>
      </c>
      <c r="C2156" s="0" t="n">
        <v>6</v>
      </c>
      <c r="D2156" s="1" t="n">
        <f aca="false">IF(A2156=0,0,1)</f>
        <v>1</v>
      </c>
      <c r="E2156" s="0" t="n">
        <f aca="false">IF(B2156^2-4*A2156*C2156&gt;0,1,0)</f>
        <v>1</v>
      </c>
      <c r="F2156" s="0" t="n">
        <f aca="false">IF(AND(D2156=1,E2156=1),1,0)</f>
        <v>1</v>
      </c>
    </row>
    <row r="2157" customFormat="false" ht="15" hidden="false" customHeight="false" outlineLevel="0" collapsed="false">
      <c r="A2157" s="0" t="n">
        <v>-5</v>
      </c>
      <c r="B2157" s="0" t="n">
        <v>10</v>
      </c>
      <c r="C2157" s="0" t="n">
        <v>-13</v>
      </c>
      <c r="D2157" s="1" t="n">
        <f aca="false">IF(A2157=0,0,1)</f>
        <v>1</v>
      </c>
      <c r="E2157" s="0" t="n">
        <f aca="false">IF(B2157^2-4*A2157*C2157&gt;0,1,0)</f>
        <v>0</v>
      </c>
      <c r="F2157" s="0" t="n">
        <f aca="false">IF(AND(D2157=1,E2157=1),1,0)</f>
        <v>0</v>
      </c>
    </row>
    <row r="2158" customFormat="false" ht="15" hidden="false" customHeight="false" outlineLevel="0" collapsed="false">
      <c r="A2158" s="0" t="n">
        <v>3</v>
      </c>
      <c r="B2158" s="0" t="n">
        <v>-9</v>
      </c>
      <c r="C2158" s="0" t="n">
        <v>-10</v>
      </c>
      <c r="D2158" s="1" t="n">
        <f aca="false">IF(A2158=0,0,1)</f>
        <v>1</v>
      </c>
      <c r="E2158" s="0" t="n">
        <f aca="false">IF(B2158^2-4*A2158*C2158&gt;0,1,0)</f>
        <v>1</v>
      </c>
      <c r="F2158" s="0" t="n">
        <f aca="false">IF(AND(D2158=1,E2158=1),1,0)</f>
        <v>1</v>
      </c>
    </row>
    <row r="2159" customFormat="false" ht="15" hidden="false" customHeight="false" outlineLevel="0" collapsed="false">
      <c r="A2159" s="0" t="n">
        <v>-27</v>
      </c>
      <c r="B2159" s="0" t="n">
        <v>-6</v>
      </c>
      <c r="C2159" s="0" t="n">
        <v>6</v>
      </c>
      <c r="D2159" s="1" t="n">
        <f aca="false">IF(A2159=0,0,1)</f>
        <v>1</v>
      </c>
      <c r="E2159" s="0" t="n">
        <f aca="false">IF(B2159^2-4*A2159*C2159&gt;0,1,0)</f>
        <v>1</v>
      </c>
      <c r="F2159" s="0" t="n">
        <f aca="false">IF(AND(D2159=1,E2159=1),1,0)</f>
        <v>1</v>
      </c>
    </row>
    <row r="2160" customFormat="false" ht="15" hidden="false" customHeight="false" outlineLevel="0" collapsed="false">
      <c r="A2160" s="0" t="n">
        <v>26</v>
      </c>
      <c r="B2160" s="0" t="n">
        <v>-18</v>
      </c>
      <c r="C2160" s="0" t="n">
        <v>4</v>
      </c>
      <c r="D2160" s="1" t="n">
        <f aca="false">IF(A2160=0,0,1)</f>
        <v>1</v>
      </c>
      <c r="E2160" s="0" t="n">
        <f aca="false">IF(B2160^2-4*A2160*C2160&gt;0,1,0)</f>
        <v>0</v>
      </c>
      <c r="F2160" s="0" t="n">
        <f aca="false">IF(AND(D2160=1,E2160=1),1,0)</f>
        <v>0</v>
      </c>
    </row>
    <row r="2161" customFormat="false" ht="15" hidden="false" customHeight="false" outlineLevel="0" collapsed="false">
      <c r="A2161" s="0" t="n">
        <v>0</v>
      </c>
      <c r="B2161" s="0" t="n">
        <v>13</v>
      </c>
      <c r="C2161" s="0" t="n">
        <v>4</v>
      </c>
      <c r="D2161" s="1" t="n">
        <f aca="false">IF(A2161=0,0,1)</f>
        <v>0</v>
      </c>
      <c r="E2161" s="0" t="n">
        <f aca="false">IF(B2161^2-4*A2161*C2161&gt;0,1,0)</f>
        <v>1</v>
      </c>
      <c r="F2161" s="0" t="n">
        <f aca="false">IF(AND(D2161=1,E2161=1),1,0)</f>
        <v>0</v>
      </c>
    </row>
    <row r="2162" customFormat="false" ht="15" hidden="false" customHeight="false" outlineLevel="0" collapsed="false">
      <c r="A2162" s="0" t="n">
        <v>-12</v>
      </c>
      <c r="B2162" s="0" t="n">
        <v>-25</v>
      </c>
      <c r="C2162" s="0" t="n">
        <v>3</v>
      </c>
      <c r="D2162" s="1" t="n">
        <f aca="false">IF(A2162=0,0,1)</f>
        <v>1</v>
      </c>
      <c r="E2162" s="0" t="n">
        <f aca="false">IF(B2162^2-4*A2162*C2162&gt;0,1,0)</f>
        <v>1</v>
      </c>
      <c r="F2162" s="0" t="n">
        <f aca="false">IF(AND(D2162=1,E2162=1),1,0)</f>
        <v>1</v>
      </c>
    </row>
    <row r="2163" customFormat="false" ht="15" hidden="false" customHeight="false" outlineLevel="0" collapsed="false">
      <c r="A2163" s="0" t="n">
        <v>1</v>
      </c>
      <c r="B2163" s="0" t="n">
        <v>-13</v>
      </c>
      <c r="C2163" s="0" t="n">
        <v>-6</v>
      </c>
      <c r="D2163" s="1" t="n">
        <f aca="false">IF(A2163=0,0,1)</f>
        <v>1</v>
      </c>
      <c r="E2163" s="0" t="n">
        <f aca="false">IF(B2163^2-4*A2163*C2163&gt;0,1,0)</f>
        <v>1</v>
      </c>
      <c r="F2163" s="0" t="n">
        <f aca="false">IF(AND(D2163=1,E2163=1),1,0)</f>
        <v>1</v>
      </c>
    </row>
    <row r="2164" customFormat="false" ht="15" hidden="false" customHeight="false" outlineLevel="0" collapsed="false">
      <c r="A2164" s="0" t="n">
        <v>-16</v>
      </c>
      <c r="B2164" s="0" t="n">
        <v>8</v>
      </c>
      <c r="C2164" s="0" t="n">
        <v>3</v>
      </c>
      <c r="D2164" s="1" t="n">
        <f aca="false">IF(A2164=0,0,1)</f>
        <v>1</v>
      </c>
      <c r="E2164" s="0" t="n">
        <f aca="false">IF(B2164^2-4*A2164*C2164&gt;0,1,0)</f>
        <v>1</v>
      </c>
      <c r="F2164" s="0" t="n">
        <f aca="false">IF(AND(D2164=1,E2164=1),1,0)</f>
        <v>1</v>
      </c>
    </row>
    <row r="2165" customFormat="false" ht="15" hidden="false" customHeight="false" outlineLevel="0" collapsed="false">
      <c r="A2165" s="0" t="n">
        <v>-9</v>
      </c>
      <c r="B2165" s="0" t="n">
        <v>8</v>
      </c>
      <c r="C2165" s="0" t="n">
        <v>-27</v>
      </c>
      <c r="D2165" s="1" t="n">
        <f aca="false">IF(A2165=0,0,1)</f>
        <v>1</v>
      </c>
      <c r="E2165" s="0" t="n">
        <f aca="false">IF(B2165^2-4*A2165*C2165&gt;0,1,0)</f>
        <v>0</v>
      </c>
      <c r="F2165" s="0" t="n">
        <f aca="false">IF(AND(D2165=1,E2165=1),1,0)</f>
        <v>0</v>
      </c>
    </row>
    <row r="2166" customFormat="false" ht="15" hidden="false" customHeight="false" outlineLevel="0" collapsed="false">
      <c r="A2166" s="0" t="n">
        <v>13</v>
      </c>
      <c r="B2166" s="0" t="n">
        <v>7</v>
      </c>
      <c r="C2166" s="0" t="n">
        <v>-12</v>
      </c>
      <c r="D2166" s="1" t="n">
        <f aca="false">IF(A2166=0,0,1)</f>
        <v>1</v>
      </c>
      <c r="E2166" s="0" t="n">
        <f aca="false">IF(B2166^2-4*A2166*C2166&gt;0,1,0)</f>
        <v>1</v>
      </c>
      <c r="F2166" s="0" t="n">
        <f aca="false">IF(AND(D2166=1,E2166=1),1,0)</f>
        <v>1</v>
      </c>
    </row>
    <row r="2167" customFormat="false" ht="15" hidden="false" customHeight="false" outlineLevel="0" collapsed="false">
      <c r="A2167" s="0" t="n">
        <v>-9</v>
      </c>
      <c r="B2167" s="0" t="n">
        <v>-6</v>
      </c>
      <c r="C2167" s="0" t="n">
        <v>18</v>
      </c>
      <c r="D2167" s="1" t="n">
        <f aca="false">IF(A2167=0,0,1)</f>
        <v>1</v>
      </c>
      <c r="E2167" s="0" t="n">
        <f aca="false">IF(B2167^2-4*A2167*C2167&gt;0,1,0)</f>
        <v>1</v>
      </c>
      <c r="F2167" s="0" t="n">
        <f aca="false">IF(AND(D2167=1,E2167=1),1,0)</f>
        <v>1</v>
      </c>
    </row>
    <row r="2168" customFormat="false" ht="15" hidden="false" customHeight="false" outlineLevel="0" collapsed="false">
      <c r="A2168" s="0" t="n">
        <v>27</v>
      </c>
      <c r="B2168" s="0" t="n">
        <v>-15</v>
      </c>
      <c r="C2168" s="0" t="n">
        <v>33</v>
      </c>
      <c r="D2168" s="1" t="n">
        <f aca="false">IF(A2168=0,0,1)</f>
        <v>1</v>
      </c>
      <c r="E2168" s="0" t="n">
        <f aca="false">IF(B2168^2-4*A2168*C2168&gt;0,1,0)</f>
        <v>0</v>
      </c>
      <c r="F2168" s="0" t="n">
        <f aca="false">IF(AND(D2168=1,E2168=1),1,0)</f>
        <v>0</v>
      </c>
    </row>
    <row r="2169" customFormat="false" ht="15" hidden="false" customHeight="false" outlineLevel="0" collapsed="false">
      <c r="A2169" s="0" t="n">
        <v>23</v>
      </c>
      <c r="B2169" s="0" t="n">
        <v>-15</v>
      </c>
      <c r="C2169" s="0" t="n">
        <v>16</v>
      </c>
      <c r="D2169" s="1" t="n">
        <f aca="false">IF(A2169=0,0,1)</f>
        <v>1</v>
      </c>
      <c r="E2169" s="0" t="n">
        <f aca="false">IF(B2169^2-4*A2169*C2169&gt;0,1,0)</f>
        <v>0</v>
      </c>
      <c r="F2169" s="0" t="n">
        <f aca="false">IF(AND(D2169=1,E2169=1),1,0)</f>
        <v>0</v>
      </c>
    </row>
    <row r="2170" customFormat="false" ht="15" hidden="false" customHeight="false" outlineLevel="0" collapsed="false">
      <c r="A2170" s="0" t="n">
        <v>23</v>
      </c>
      <c r="B2170" s="0" t="n">
        <v>-1</v>
      </c>
      <c r="C2170" s="0" t="n">
        <v>33</v>
      </c>
      <c r="D2170" s="1" t="n">
        <f aca="false">IF(A2170=0,0,1)</f>
        <v>1</v>
      </c>
      <c r="E2170" s="0" t="n">
        <f aca="false">IF(B2170^2-4*A2170*C2170&gt;0,1,0)</f>
        <v>0</v>
      </c>
      <c r="F2170" s="0" t="n">
        <f aca="false">IF(AND(D2170=1,E2170=1),1,0)</f>
        <v>0</v>
      </c>
    </row>
    <row r="2171" customFormat="false" ht="15" hidden="false" customHeight="false" outlineLevel="0" collapsed="false">
      <c r="A2171" s="0" t="n">
        <v>23</v>
      </c>
      <c r="B2171" s="0" t="n">
        <v>-27</v>
      </c>
      <c r="C2171" s="0" t="n">
        <v>32</v>
      </c>
      <c r="D2171" s="1" t="n">
        <f aca="false">IF(A2171=0,0,1)</f>
        <v>1</v>
      </c>
      <c r="E2171" s="0" t="n">
        <f aca="false">IF(B2171^2-4*A2171*C2171&gt;0,1,0)</f>
        <v>0</v>
      </c>
      <c r="F2171" s="0" t="n">
        <f aca="false">IF(AND(D2171=1,E2171=1),1,0)</f>
        <v>0</v>
      </c>
    </row>
    <row r="2172" customFormat="false" ht="15" hidden="false" customHeight="false" outlineLevel="0" collapsed="false">
      <c r="A2172" s="0" t="n">
        <v>14</v>
      </c>
      <c r="B2172" s="0" t="n">
        <v>11</v>
      </c>
      <c r="C2172" s="0" t="n">
        <v>2</v>
      </c>
      <c r="D2172" s="1" t="n">
        <f aca="false">IF(A2172=0,0,1)</f>
        <v>1</v>
      </c>
      <c r="E2172" s="0" t="n">
        <f aca="false">IF(B2172^2-4*A2172*C2172&gt;0,1,0)</f>
        <v>1</v>
      </c>
      <c r="F2172" s="0" t="n">
        <f aca="false">IF(AND(D2172=1,E2172=1),1,0)</f>
        <v>1</v>
      </c>
    </row>
    <row r="2173" customFormat="false" ht="15" hidden="false" customHeight="false" outlineLevel="0" collapsed="false">
      <c r="A2173" s="0" t="n">
        <v>18</v>
      </c>
      <c r="B2173" s="0" t="n">
        <v>-21</v>
      </c>
      <c r="C2173" s="0" t="n">
        <v>-28</v>
      </c>
      <c r="D2173" s="1" t="n">
        <f aca="false">IF(A2173=0,0,1)</f>
        <v>1</v>
      </c>
      <c r="E2173" s="0" t="n">
        <f aca="false">IF(B2173^2-4*A2173*C2173&gt;0,1,0)</f>
        <v>1</v>
      </c>
      <c r="F2173" s="0" t="n">
        <f aca="false">IF(AND(D2173=1,E2173=1),1,0)</f>
        <v>1</v>
      </c>
    </row>
    <row r="2174" customFormat="false" ht="15" hidden="false" customHeight="false" outlineLevel="0" collapsed="false">
      <c r="A2174" s="0" t="n">
        <v>-21</v>
      </c>
      <c r="B2174" s="0" t="n">
        <v>32</v>
      </c>
      <c r="C2174" s="0" t="n">
        <v>30</v>
      </c>
      <c r="D2174" s="1" t="n">
        <f aca="false">IF(A2174=0,0,1)</f>
        <v>1</v>
      </c>
      <c r="E2174" s="0" t="n">
        <f aca="false">IF(B2174^2-4*A2174*C2174&gt;0,1,0)</f>
        <v>1</v>
      </c>
      <c r="F2174" s="0" t="n">
        <f aca="false">IF(AND(D2174=1,E2174=1),1,0)</f>
        <v>1</v>
      </c>
    </row>
    <row r="2175" customFormat="false" ht="15" hidden="false" customHeight="false" outlineLevel="0" collapsed="false">
      <c r="A2175" s="0" t="n">
        <v>-30</v>
      </c>
      <c r="B2175" s="0" t="n">
        <v>33</v>
      </c>
      <c r="C2175" s="0" t="n">
        <v>22</v>
      </c>
      <c r="D2175" s="1" t="n">
        <f aca="false">IF(A2175=0,0,1)</f>
        <v>1</v>
      </c>
      <c r="E2175" s="0" t="n">
        <f aca="false">IF(B2175^2-4*A2175*C2175&gt;0,1,0)</f>
        <v>1</v>
      </c>
      <c r="F2175" s="0" t="n">
        <f aca="false">IF(AND(D2175=1,E2175=1),1,0)</f>
        <v>1</v>
      </c>
    </row>
    <row r="2176" customFormat="false" ht="15" hidden="false" customHeight="false" outlineLevel="0" collapsed="false">
      <c r="A2176" s="0" t="n">
        <v>6</v>
      </c>
      <c r="B2176" s="0" t="n">
        <v>7</v>
      </c>
      <c r="C2176" s="0" t="n">
        <v>15</v>
      </c>
      <c r="D2176" s="1" t="n">
        <f aca="false">IF(A2176=0,0,1)</f>
        <v>1</v>
      </c>
      <c r="E2176" s="0" t="n">
        <f aca="false">IF(B2176^2-4*A2176*C2176&gt;0,1,0)</f>
        <v>0</v>
      </c>
      <c r="F2176" s="0" t="n">
        <f aca="false">IF(AND(D2176=1,E2176=1),1,0)</f>
        <v>0</v>
      </c>
    </row>
    <row r="2177" customFormat="false" ht="15" hidden="false" customHeight="false" outlineLevel="0" collapsed="false">
      <c r="A2177" s="0" t="n">
        <v>-25</v>
      </c>
      <c r="B2177" s="0" t="n">
        <v>5</v>
      </c>
      <c r="C2177" s="0" t="n">
        <v>-5</v>
      </c>
      <c r="D2177" s="1" t="n">
        <f aca="false">IF(A2177=0,0,1)</f>
        <v>1</v>
      </c>
      <c r="E2177" s="0" t="n">
        <f aca="false">IF(B2177^2-4*A2177*C2177&gt;0,1,0)</f>
        <v>0</v>
      </c>
      <c r="F2177" s="0" t="n">
        <f aca="false">IF(AND(D2177=1,E2177=1),1,0)</f>
        <v>0</v>
      </c>
    </row>
    <row r="2178" customFormat="false" ht="15" hidden="false" customHeight="false" outlineLevel="0" collapsed="false">
      <c r="A2178" s="0" t="n">
        <v>3</v>
      </c>
      <c r="B2178" s="0" t="n">
        <v>12</v>
      </c>
      <c r="C2178" s="0" t="n">
        <v>-10</v>
      </c>
      <c r="D2178" s="1" t="n">
        <f aca="false">IF(A2178=0,0,1)</f>
        <v>1</v>
      </c>
      <c r="E2178" s="0" t="n">
        <f aca="false">IF(B2178^2-4*A2178*C2178&gt;0,1,0)</f>
        <v>1</v>
      </c>
      <c r="F2178" s="0" t="n">
        <f aca="false">IF(AND(D2178=1,E2178=1),1,0)</f>
        <v>1</v>
      </c>
    </row>
    <row r="2179" customFormat="false" ht="15" hidden="false" customHeight="false" outlineLevel="0" collapsed="false">
      <c r="A2179" s="0" t="n">
        <v>21</v>
      </c>
      <c r="B2179" s="0" t="n">
        <v>28</v>
      </c>
      <c r="C2179" s="0" t="n">
        <v>-8</v>
      </c>
      <c r="D2179" s="1" t="n">
        <f aca="false">IF(A2179=0,0,1)</f>
        <v>1</v>
      </c>
      <c r="E2179" s="0" t="n">
        <f aca="false">IF(B2179^2-4*A2179*C2179&gt;0,1,0)</f>
        <v>1</v>
      </c>
      <c r="F2179" s="0" t="n">
        <f aca="false">IF(AND(D2179=1,E2179=1),1,0)</f>
        <v>1</v>
      </c>
    </row>
    <row r="2180" customFormat="false" ht="15" hidden="false" customHeight="false" outlineLevel="0" collapsed="false">
      <c r="A2180" s="0" t="n">
        <v>0</v>
      </c>
      <c r="B2180" s="0" t="n">
        <v>2</v>
      </c>
      <c r="C2180" s="0" t="n">
        <v>-24</v>
      </c>
      <c r="D2180" s="1" t="n">
        <f aca="false">IF(A2180=0,0,1)</f>
        <v>0</v>
      </c>
      <c r="E2180" s="0" t="n">
        <f aca="false">IF(B2180^2-4*A2180*C2180&gt;0,1,0)</f>
        <v>1</v>
      </c>
      <c r="F2180" s="0" t="n">
        <f aca="false">IF(AND(D2180=1,E2180=1),1,0)</f>
        <v>0</v>
      </c>
    </row>
    <row r="2181" customFormat="false" ht="15" hidden="false" customHeight="false" outlineLevel="0" collapsed="false">
      <c r="A2181" s="0" t="n">
        <v>-5</v>
      </c>
      <c r="B2181" s="0" t="n">
        <v>4</v>
      </c>
      <c r="C2181" s="0" t="n">
        <v>15</v>
      </c>
      <c r="D2181" s="1" t="n">
        <f aca="false">IF(A2181=0,0,1)</f>
        <v>1</v>
      </c>
      <c r="E2181" s="0" t="n">
        <f aca="false">IF(B2181^2-4*A2181*C2181&gt;0,1,0)</f>
        <v>1</v>
      </c>
      <c r="F2181" s="0" t="n">
        <f aca="false">IF(AND(D2181=1,E2181=1),1,0)</f>
        <v>1</v>
      </c>
    </row>
    <row r="2182" customFormat="false" ht="15" hidden="false" customHeight="false" outlineLevel="0" collapsed="false">
      <c r="A2182" s="0" t="n">
        <v>8</v>
      </c>
      <c r="B2182" s="0" t="n">
        <v>6</v>
      </c>
      <c r="C2182" s="0" t="n">
        <v>-12</v>
      </c>
      <c r="D2182" s="1" t="n">
        <f aca="false">IF(A2182=0,0,1)</f>
        <v>1</v>
      </c>
      <c r="E2182" s="0" t="n">
        <f aca="false">IF(B2182^2-4*A2182*C2182&gt;0,1,0)</f>
        <v>1</v>
      </c>
      <c r="F2182" s="0" t="n">
        <f aca="false">IF(AND(D2182=1,E2182=1),1,0)</f>
        <v>1</v>
      </c>
    </row>
    <row r="2183" customFormat="false" ht="15" hidden="false" customHeight="false" outlineLevel="0" collapsed="false">
      <c r="A2183" s="0" t="n">
        <v>13</v>
      </c>
      <c r="B2183" s="0" t="n">
        <v>-19</v>
      </c>
      <c r="C2183" s="0" t="n">
        <v>-29</v>
      </c>
      <c r="D2183" s="1" t="n">
        <f aca="false">IF(A2183=0,0,1)</f>
        <v>1</v>
      </c>
      <c r="E2183" s="0" t="n">
        <f aca="false">IF(B2183^2-4*A2183*C2183&gt;0,1,0)</f>
        <v>1</v>
      </c>
      <c r="F2183" s="0" t="n">
        <f aca="false">IF(AND(D2183=1,E2183=1),1,0)</f>
        <v>1</v>
      </c>
    </row>
    <row r="2184" customFormat="false" ht="15" hidden="false" customHeight="false" outlineLevel="0" collapsed="false">
      <c r="A2184" s="0" t="n">
        <v>7</v>
      </c>
      <c r="B2184" s="0" t="n">
        <v>28</v>
      </c>
      <c r="C2184" s="0" t="n">
        <v>22</v>
      </c>
      <c r="D2184" s="1" t="n">
        <f aca="false">IF(A2184=0,0,1)</f>
        <v>1</v>
      </c>
      <c r="E2184" s="0" t="n">
        <f aca="false">IF(B2184^2-4*A2184*C2184&gt;0,1,0)</f>
        <v>1</v>
      </c>
      <c r="F2184" s="0" t="n">
        <f aca="false">IF(AND(D2184=1,E2184=1),1,0)</f>
        <v>1</v>
      </c>
    </row>
    <row r="2185" customFormat="false" ht="15" hidden="false" customHeight="false" outlineLevel="0" collapsed="false">
      <c r="A2185" s="0" t="n">
        <v>32</v>
      </c>
      <c r="B2185" s="0" t="n">
        <v>-16</v>
      </c>
      <c r="C2185" s="0" t="n">
        <v>-2</v>
      </c>
      <c r="D2185" s="1" t="n">
        <f aca="false">IF(A2185=0,0,1)</f>
        <v>1</v>
      </c>
      <c r="E2185" s="0" t="n">
        <f aca="false">IF(B2185^2-4*A2185*C2185&gt;0,1,0)</f>
        <v>1</v>
      </c>
      <c r="F2185" s="0" t="n">
        <f aca="false">IF(AND(D2185=1,E2185=1),1,0)</f>
        <v>1</v>
      </c>
    </row>
    <row r="2186" customFormat="false" ht="15" hidden="false" customHeight="false" outlineLevel="0" collapsed="false">
      <c r="A2186" s="0" t="n">
        <v>-27</v>
      </c>
      <c r="B2186" s="0" t="n">
        <v>-10</v>
      </c>
      <c r="C2186" s="0" t="n">
        <v>-20</v>
      </c>
      <c r="D2186" s="1" t="n">
        <f aca="false">IF(A2186=0,0,1)</f>
        <v>1</v>
      </c>
      <c r="E2186" s="0" t="n">
        <f aca="false">IF(B2186^2-4*A2186*C2186&gt;0,1,0)</f>
        <v>0</v>
      </c>
      <c r="F2186" s="0" t="n">
        <f aca="false">IF(AND(D2186=1,E2186=1),1,0)</f>
        <v>0</v>
      </c>
    </row>
    <row r="2187" customFormat="false" ht="15" hidden="false" customHeight="false" outlineLevel="0" collapsed="false">
      <c r="A2187" s="0" t="n">
        <v>29</v>
      </c>
      <c r="B2187" s="0" t="n">
        <v>34</v>
      </c>
      <c r="C2187" s="0" t="n">
        <v>17</v>
      </c>
      <c r="D2187" s="1" t="n">
        <f aca="false">IF(A2187=0,0,1)</f>
        <v>1</v>
      </c>
      <c r="E2187" s="0" t="n">
        <f aca="false">IF(B2187^2-4*A2187*C2187&gt;0,1,0)</f>
        <v>0</v>
      </c>
      <c r="F2187" s="0" t="n">
        <f aca="false">IF(AND(D2187=1,E2187=1),1,0)</f>
        <v>0</v>
      </c>
    </row>
    <row r="2188" customFormat="false" ht="15" hidden="false" customHeight="false" outlineLevel="0" collapsed="false">
      <c r="A2188" s="0" t="n">
        <v>-30</v>
      </c>
      <c r="B2188" s="0" t="n">
        <v>12</v>
      </c>
      <c r="C2188" s="0" t="n">
        <v>-12</v>
      </c>
      <c r="D2188" s="1" t="n">
        <f aca="false">IF(A2188=0,0,1)</f>
        <v>1</v>
      </c>
      <c r="E2188" s="0" t="n">
        <f aca="false">IF(B2188^2-4*A2188*C2188&gt;0,1,0)</f>
        <v>0</v>
      </c>
      <c r="F2188" s="0" t="n">
        <f aca="false">IF(AND(D2188=1,E2188=1),1,0)</f>
        <v>0</v>
      </c>
    </row>
    <row r="2189" customFormat="false" ht="15" hidden="false" customHeight="false" outlineLevel="0" collapsed="false">
      <c r="A2189" s="0" t="n">
        <v>33</v>
      </c>
      <c r="B2189" s="0" t="n">
        <v>5</v>
      </c>
      <c r="C2189" s="0" t="n">
        <v>8</v>
      </c>
      <c r="D2189" s="1" t="n">
        <f aca="false">IF(A2189=0,0,1)</f>
        <v>1</v>
      </c>
      <c r="E2189" s="0" t="n">
        <f aca="false">IF(B2189^2-4*A2189*C2189&gt;0,1,0)</f>
        <v>0</v>
      </c>
      <c r="F2189" s="0" t="n">
        <f aca="false">IF(AND(D2189=1,E2189=1),1,0)</f>
        <v>0</v>
      </c>
    </row>
    <row r="2190" customFormat="false" ht="15" hidden="false" customHeight="false" outlineLevel="0" collapsed="false">
      <c r="A2190" s="0" t="n">
        <v>0</v>
      </c>
      <c r="B2190" s="0" t="n">
        <v>-8</v>
      </c>
      <c r="C2190" s="0" t="n">
        <v>-29</v>
      </c>
      <c r="D2190" s="1" t="n">
        <f aca="false">IF(A2190=0,0,1)</f>
        <v>0</v>
      </c>
      <c r="E2190" s="0" t="n">
        <f aca="false">IF(B2190^2-4*A2190*C2190&gt;0,1,0)</f>
        <v>1</v>
      </c>
      <c r="F2190" s="0" t="n">
        <f aca="false">IF(AND(D2190=1,E2190=1),1,0)</f>
        <v>0</v>
      </c>
    </row>
    <row r="2191" customFormat="false" ht="15" hidden="false" customHeight="false" outlineLevel="0" collapsed="false">
      <c r="A2191" s="0" t="n">
        <v>17</v>
      </c>
      <c r="B2191" s="0" t="n">
        <v>-26</v>
      </c>
      <c r="C2191" s="0" t="n">
        <v>3</v>
      </c>
      <c r="D2191" s="1" t="n">
        <f aca="false">IF(A2191=0,0,1)</f>
        <v>1</v>
      </c>
      <c r="E2191" s="0" t="n">
        <f aca="false">IF(B2191^2-4*A2191*C2191&gt;0,1,0)</f>
        <v>1</v>
      </c>
      <c r="F2191" s="0" t="n">
        <f aca="false">IF(AND(D2191=1,E2191=1),1,0)</f>
        <v>1</v>
      </c>
    </row>
    <row r="2192" customFormat="false" ht="15" hidden="false" customHeight="false" outlineLevel="0" collapsed="false">
      <c r="A2192" s="0" t="n">
        <v>-20</v>
      </c>
      <c r="B2192" s="0" t="n">
        <v>34</v>
      </c>
      <c r="C2192" s="0" t="n">
        <v>30</v>
      </c>
      <c r="D2192" s="1" t="n">
        <f aca="false">IF(A2192=0,0,1)</f>
        <v>1</v>
      </c>
      <c r="E2192" s="0" t="n">
        <f aca="false">IF(B2192^2-4*A2192*C2192&gt;0,1,0)</f>
        <v>1</v>
      </c>
      <c r="F2192" s="0" t="n">
        <f aca="false">IF(AND(D2192=1,E2192=1),1,0)</f>
        <v>1</v>
      </c>
    </row>
    <row r="2193" customFormat="false" ht="15" hidden="false" customHeight="false" outlineLevel="0" collapsed="false">
      <c r="A2193" s="0" t="n">
        <v>-9</v>
      </c>
      <c r="B2193" s="0" t="n">
        <v>-24</v>
      </c>
      <c r="C2193" s="0" t="n">
        <v>1</v>
      </c>
      <c r="D2193" s="1" t="n">
        <f aca="false">IF(A2193=0,0,1)</f>
        <v>1</v>
      </c>
      <c r="E2193" s="0" t="n">
        <f aca="false">IF(B2193^2-4*A2193*C2193&gt;0,1,0)</f>
        <v>1</v>
      </c>
      <c r="F2193" s="0" t="n">
        <f aca="false">IF(AND(D2193=1,E2193=1),1,0)</f>
        <v>1</v>
      </c>
    </row>
    <row r="2194" customFormat="false" ht="15" hidden="false" customHeight="false" outlineLevel="0" collapsed="false">
      <c r="A2194" s="0" t="n">
        <v>-26</v>
      </c>
      <c r="B2194" s="0" t="n">
        <v>3</v>
      </c>
      <c r="C2194" s="0" t="n">
        <v>29</v>
      </c>
      <c r="D2194" s="1" t="n">
        <f aca="false">IF(A2194=0,0,1)</f>
        <v>1</v>
      </c>
      <c r="E2194" s="0" t="n">
        <f aca="false">IF(B2194^2-4*A2194*C2194&gt;0,1,0)</f>
        <v>1</v>
      </c>
      <c r="F2194" s="0" t="n">
        <f aca="false">IF(AND(D2194=1,E2194=1),1,0)</f>
        <v>1</v>
      </c>
    </row>
    <row r="2195" customFormat="false" ht="15" hidden="false" customHeight="false" outlineLevel="0" collapsed="false">
      <c r="A2195" s="0" t="n">
        <v>-25</v>
      </c>
      <c r="B2195" s="0" t="n">
        <v>20</v>
      </c>
      <c r="C2195" s="0" t="n">
        <v>14</v>
      </c>
      <c r="D2195" s="1" t="n">
        <f aca="false">IF(A2195=0,0,1)</f>
        <v>1</v>
      </c>
      <c r="E2195" s="0" t="n">
        <f aca="false">IF(B2195^2-4*A2195*C2195&gt;0,1,0)</f>
        <v>1</v>
      </c>
      <c r="F2195" s="0" t="n">
        <f aca="false">IF(AND(D2195=1,E2195=1),1,0)</f>
        <v>1</v>
      </c>
    </row>
    <row r="2196" customFormat="false" ht="15" hidden="false" customHeight="false" outlineLevel="0" collapsed="false">
      <c r="A2196" s="0" t="n">
        <v>12</v>
      </c>
      <c r="B2196" s="0" t="n">
        <v>11</v>
      </c>
      <c r="C2196" s="0" t="n">
        <v>0</v>
      </c>
      <c r="D2196" s="1" t="n">
        <f aca="false">IF(A2196=0,0,1)</f>
        <v>1</v>
      </c>
      <c r="E2196" s="0" t="n">
        <f aca="false">IF(B2196^2-4*A2196*C2196&gt;0,1,0)</f>
        <v>1</v>
      </c>
      <c r="F2196" s="0" t="n">
        <f aca="false">IF(AND(D2196=1,E2196=1),1,0)</f>
        <v>1</v>
      </c>
    </row>
    <row r="2197" customFormat="false" ht="15" hidden="false" customHeight="false" outlineLevel="0" collapsed="false">
      <c r="A2197" s="0" t="n">
        <v>18</v>
      </c>
      <c r="B2197" s="0" t="n">
        <v>-28</v>
      </c>
      <c r="C2197" s="0" t="n">
        <v>24</v>
      </c>
      <c r="D2197" s="1" t="n">
        <f aca="false">IF(A2197=0,0,1)</f>
        <v>1</v>
      </c>
      <c r="E2197" s="0" t="n">
        <f aca="false">IF(B2197^2-4*A2197*C2197&gt;0,1,0)</f>
        <v>0</v>
      </c>
      <c r="F2197" s="0" t="n">
        <f aca="false">IF(AND(D2197=1,E2197=1),1,0)</f>
        <v>0</v>
      </c>
    </row>
    <row r="2198" customFormat="false" ht="15" hidden="false" customHeight="false" outlineLevel="0" collapsed="false">
      <c r="A2198" s="0" t="n">
        <v>12</v>
      </c>
      <c r="B2198" s="0" t="n">
        <v>7</v>
      </c>
      <c r="C2198" s="0" t="n">
        <v>4</v>
      </c>
      <c r="D2198" s="1" t="n">
        <f aca="false">IF(A2198=0,0,1)</f>
        <v>1</v>
      </c>
      <c r="E2198" s="0" t="n">
        <f aca="false">IF(B2198^2-4*A2198*C2198&gt;0,1,0)</f>
        <v>0</v>
      </c>
      <c r="F2198" s="0" t="n">
        <f aca="false">IF(AND(D2198=1,E2198=1),1,0)</f>
        <v>0</v>
      </c>
    </row>
    <row r="2199" customFormat="false" ht="15" hidden="false" customHeight="false" outlineLevel="0" collapsed="false">
      <c r="A2199" s="0" t="n">
        <v>-30</v>
      </c>
      <c r="B2199" s="0" t="n">
        <v>34</v>
      </c>
      <c r="C2199" s="0" t="n">
        <v>22</v>
      </c>
      <c r="D2199" s="1" t="n">
        <f aca="false">IF(A2199=0,0,1)</f>
        <v>1</v>
      </c>
      <c r="E2199" s="0" t="n">
        <f aca="false">IF(B2199^2-4*A2199*C2199&gt;0,1,0)</f>
        <v>1</v>
      </c>
      <c r="F2199" s="0" t="n">
        <f aca="false">IF(AND(D2199=1,E2199=1),1,0)</f>
        <v>1</v>
      </c>
    </row>
    <row r="2200" customFormat="false" ht="15" hidden="false" customHeight="false" outlineLevel="0" collapsed="false">
      <c r="A2200" s="0" t="n">
        <v>6</v>
      </c>
      <c r="B2200" s="0" t="n">
        <v>31</v>
      </c>
      <c r="C2200" s="0" t="n">
        <v>1</v>
      </c>
      <c r="D2200" s="1" t="n">
        <f aca="false">IF(A2200=0,0,1)</f>
        <v>1</v>
      </c>
      <c r="E2200" s="0" t="n">
        <f aca="false">IF(B2200^2-4*A2200*C2200&gt;0,1,0)</f>
        <v>1</v>
      </c>
      <c r="F2200" s="0" t="n">
        <f aca="false">IF(AND(D2200=1,E2200=1),1,0)</f>
        <v>1</v>
      </c>
    </row>
    <row r="2201" customFormat="false" ht="15" hidden="false" customHeight="false" outlineLevel="0" collapsed="false">
      <c r="A2201" s="0" t="n">
        <v>19</v>
      </c>
      <c r="B2201" s="0" t="n">
        <v>-6</v>
      </c>
      <c r="C2201" s="0" t="n">
        <v>-13</v>
      </c>
      <c r="D2201" s="1" t="n">
        <f aca="false">IF(A2201=0,0,1)</f>
        <v>1</v>
      </c>
      <c r="E2201" s="0" t="n">
        <f aca="false">IF(B2201^2-4*A2201*C2201&gt;0,1,0)</f>
        <v>1</v>
      </c>
      <c r="F2201" s="0" t="n">
        <f aca="false">IF(AND(D2201=1,E2201=1),1,0)</f>
        <v>1</v>
      </c>
    </row>
    <row r="2202" customFormat="false" ht="15" hidden="false" customHeight="false" outlineLevel="0" collapsed="false">
      <c r="A2202" s="0" t="n">
        <v>-8</v>
      </c>
      <c r="B2202" s="0" t="n">
        <v>-6</v>
      </c>
      <c r="C2202" s="0" t="n">
        <v>11</v>
      </c>
      <c r="D2202" s="1" t="n">
        <f aca="false">IF(A2202=0,0,1)</f>
        <v>1</v>
      </c>
      <c r="E2202" s="0" t="n">
        <f aca="false">IF(B2202^2-4*A2202*C2202&gt;0,1,0)</f>
        <v>1</v>
      </c>
      <c r="F2202" s="0" t="n">
        <f aca="false">IF(AND(D2202=1,E2202=1),1,0)</f>
        <v>1</v>
      </c>
    </row>
    <row r="2203" customFormat="false" ht="15" hidden="false" customHeight="false" outlineLevel="0" collapsed="false">
      <c r="A2203" s="0" t="n">
        <v>20</v>
      </c>
      <c r="B2203" s="0" t="n">
        <v>-5</v>
      </c>
      <c r="C2203" s="0" t="n">
        <v>25</v>
      </c>
      <c r="D2203" s="1" t="n">
        <f aca="false">IF(A2203=0,0,1)</f>
        <v>1</v>
      </c>
      <c r="E2203" s="0" t="n">
        <f aca="false">IF(B2203^2-4*A2203*C2203&gt;0,1,0)</f>
        <v>0</v>
      </c>
      <c r="F2203" s="0" t="n">
        <f aca="false">IF(AND(D2203=1,E2203=1),1,0)</f>
        <v>0</v>
      </c>
    </row>
    <row r="2204" customFormat="false" ht="15" hidden="false" customHeight="false" outlineLevel="0" collapsed="false">
      <c r="A2204" s="0" t="n">
        <v>33</v>
      </c>
      <c r="B2204" s="0" t="n">
        <v>-11</v>
      </c>
      <c r="C2204" s="0" t="n">
        <v>-28</v>
      </c>
      <c r="D2204" s="1" t="n">
        <f aca="false">IF(A2204=0,0,1)</f>
        <v>1</v>
      </c>
      <c r="E2204" s="0" t="n">
        <f aca="false">IF(B2204^2-4*A2204*C2204&gt;0,1,0)</f>
        <v>1</v>
      </c>
      <c r="F2204" s="0" t="n">
        <f aca="false">IF(AND(D2204=1,E2204=1),1,0)</f>
        <v>1</v>
      </c>
    </row>
    <row r="2205" customFormat="false" ht="15" hidden="false" customHeight="false" outlineLevel="0" collapsed="false">
      <c r="A2205" s="0" t="n">
        <v>-6</v>
      </c>
      <c r="B2205" s="0" t="n">
        <v>-2</v>
      </c>
      <c r="C2205" s="0" t="n">
        <v>2</v>
      </c>
      <c r="D2205" s="1" t="n">
        <f aca="false">IF(A2205=0,0,1)</f>
        <v>1</v>
      </c>
      <c r="E2205" s="0" t="n">
        <f aca="false">IF(B2205^2-4*A2205*C2205&gt;0,1,0)</f>
        <v>1</v>
      </c>
      <c r="F2205" s="0" t="n">
        <f aca="false">IF(AND(D2205=1,E2205=1),1,0)</f>
        <v>1</v>
      </c>
    </row>
    <row r="2206" customFormat="false" ht="15" hidden="false" customHeight="false" outlineLevel="0" collapsed="false">
      <c r="A2206" s="0" t="n">
        <v>-29</v>
      </c>
      <c r="B2206" s="0" t="n">
        <v>-27</v>
      </c>
      <c r="C2206" s="0" t="n">
        <v>2</v>
      </c>
      <c r="D2206" s="1" t="n">
        <f aca="false">IF(A2206=0,0,1)</f>
        <v>1</v>
      </c>
      <c r="E2206" s="0" t="n">
        <f aca="false">IF(B2206^2-4*A2206*C2206&gt;0,1,0)</f>
        <v>1</v>
      </c>
      <c r="F2206" s="0" t="n">
        <f aca="false">IF(AND(D2206=1,E2206=1),1,0)</f>
        <v>1</v>
      </c>
    </row>
    <row r="2207" customFormat="false" ht="15" hidden="false" customHeight="false" outlineLevel="0" collapsed="false">
      <c r="A2207" s="0" t="n">
        <v>31</v>
      </c>
      <c r="B2207" s="0" t="n">
        <v>12</v>
      </c>
      <c r="C2207" s="0" t="n">
        <v>-25</v>
      </c>
      <c r="D2207" s="1" t="n">
        <f aca="false">IF(A2207=0,0,1)</f>
        <v>1</v>
      </c>
      <c r="E2207" s="0" t="n">
        <f aca="false">IF(B2207^2-4*A2207*C2207&gt;0,1,0)</f>
        <v>1</v>
      </c>
      <c r="F2207" s="0" t="n">
        <f aca="false">IF(AND(D2207=1,E2207=1),1,0)</f>
        <v>1</v>
      </c>
    </row>
    <row r="2208" customFormat="false" ht="15" hidden="false" customHeight="false" outlineLevel="0" collapsed="false">
      <c r="A2208" s="0" t="n">
        <v>9</v>
      </c>
      <c r="B2208" s="0" t="n">
        <v>-12</v>
      </c>
      <c r="C2208" s="0" t="n">
        <v>-30</v>
      </c>
      <c r="D2208" s="1" t="n">
        <f aca="false">IF(A2208=0,0,1)</f>
        <v>1</v>
      </c>
      <c r="E2208" s="0" t="n">
        <f aca="false">IF(B2208^2-4*A2208*C2208&gt;0,1,0)</f>
        <v>1</v>
      </c>
      <c r="F2208" s="0" t="n">
        <f aca="false">IF(AND(D2208=1,E2208=1),1,0)</f>
        <v>1</v>
      </c>
    </row>
    <row r="2209" customFormat="false" ht="15" hidden="false" customHeight="false" outlineLevel="0" collapsed="false">
      <c r="A2209" s="0" t="n">
        <v>21</v>
      </c>
      <c r="B2209" s="0" t="n">
        <v>-29</v>
      </c>
      <c r="C2209" s="0" t="n">
        <v>-11</v>
      </c>
      <c r="D2209" s="1" t="n">
        <f aca="false">IF(A2209=0,0,1)</f>
        <v>1</v>
      </c>
      <c r="E2209" s="0" t="n">
        <f aca="false">IF(B2209^2-4*A2209*C2209&gt;0,1,0)</f>
        <v>1</v>
      </c>
      <c r="F2209" s="0" t="n">
        <f aca="false">IF(AND(D2209=1,E2209=1),1,0)</f>
        <v>1</v>
      </c>
    </row>
    <row r="2210" customFormat="false" ht="15" hidden="false" customHeight="false" outlineLevel="0" collapsed="false">
      <c r="A2210" s="0" t="n">
        <v>-22</v>
      </c>
      <c r="B2210" s="0" t="n">
        <v>-14</v>
      </c>
      <c r="C2210" s="0" t="n">
        <v>25</v>
      </c>
      <c r="D2210" s="1" t="n">
        <f aca="false">IF(A2210=0,0,1)</f>
        <v>1</v>
      </c>
      <c r="E2210" s="0" t="n">
        <f aca="false">IF(B2210^2-4*A2210*C2210&gt;0,1,0)</f>
        <v>1</v>
      </c>
      <c r="F2210" s="0" t="n">
        <f aca="false">IF(AND(D2210=1,E2210=1),1,0)</f>
        <v>1</v>
      </c>
    </row>
    <row r="2211" customFormat="false" ht="15" hidden="false" customHeight="false" outlineLevel="0" collapsed="false">
      <c r="A2211" s="0" t="n">
        <v>21</v>
      </c>
      <c r="B2211" s="0" t="n">
        <v>5</v>
      </c>
      <c r="C2211" s="0" t="n">
        <v>5</v>
      </c>
      <c r="D2211" s="1" t="n">
        <f aca="false">IF(A2211=0,0,1)</f>
        <v>1</v>
      </c>
      <c r="E2211" s="0" t="n">
        <f aca="false">IF(B2211^2-4*A2211*C2211&gt;0,1,0)</f>
        <v>0</v>
      </c>
      <c r="F2211" s="0" t="n">
        <f aca="false">IF(AND(D2211=1,E2211=1),1,0)</f>
        <v>0</v>
      </c>
    </row>
    <row r="2212" customFormat="false" ht="15" hidden="false" customHeight="false" outlineLevel="0" collapsed="false">
      <c r="A2212" s="0" t="n">
        <v>-30</v>
      </c>
      <c r="B2212" s="0" t="n">
        <v>-1</v>
      </c>
      <c r="C2212" s="0" t="n">
        <v>-29</v>
      </c>
      <c r="D2212" s="1" t="n">
        <f aca="false">IF(A2212=0,0,1)</f>
        <v>1</v>
      </c>
      <c r="E2212" s="0" t="n">
        <f aca="false">IF(B2212^2-4*A2212*C2212&gt;0,1,0)</f>
        <v>0</v>
      </c>
      <c r="F2212" s="0" t="n">
        <f aca="false">IF(AND(D2212=1,E2212=1),1,0)</f>
        <v>0</v>
      </c>
    </row>
    <row r="2213" customFormat="false" ht="15" hidden="false" customHeight="false" outlineLevel="0" collapsed="false">
      <c r="A2213" s="0" t="n">
        <v>-26</v>
      </c>
      <c r="B2213" s="0" t="n">
        <v>22</v>
      </c>
      <c r="C2213" s="0" t="n">
        <v>-12</v>
      </c>
      <c r="D2213" s="1" t="n">
        <f aca="false">IF(A2213=0,0,1)</f>
        <v>1</v>
      </c>
      <c r="E2213" s="0" t="n">
        <f aca="false">IF(B2213^2-4*A2213*C2213&gt;0,1,0)</f>
        <v>0</v>
      </c>
      <c r="F2213" s="0" t="n">
        <f aca="false">IF(AND(D2213=1,E2213=1),1,0)</f>
        <v>0</v>
      </c>
    </row>
    <row r="2214" customFormat="false" ht="15" hidden="false" customHeight="false" outlineLevel="0" collapsed="false">
      <c r="A2214" s="0" t="n">
        <v>15</v>
      </c>
      <c r="B2214" s="0" t="n">
        <v>-26</v>
      </c>
      <c r="C2214" s="0" t="n">
        <v>-5</v>
      </c>
      <c r="D2214" s="1" t="n">
        <f aca="false">IF(A2214=0,0,1)</f>
        <v>1</v>
      </c>
      <c r="E2214" s="0" t="n">
        <f aca="false">IF(B2214^2-4*A2214*C2214&gt;0,1,0)</f>
        <v>1</v>
      </c>
      <c r="F2214" s="0" t="n">
        <f aca="false">IF(AND(D2214=1,E2214=1),1,0)</f>
        <v>1</v>
      </c>
    </row>
    <row r="2215" customFormat="false" ht="15" hidden="false" customHeight="false" outlineLevel="0" collapsed="false">
      <c r="A2215" s="0" t="n">
        <v>-19</v>
      </c>
      <c r="B2215" s="0" t="n">
        <v>16</v>
      </c>
      <c r="C2215" s="0" t="n">
        <v>24</v>
      </c>
      <c r="D2215" s="1" t="n">
        <f aca="false">IF(A2215=0,0,1)</f>
        <v>1</v>
      </c>
      <c r="E2215" s="0" t="n">
        <f aca="false">IF(B2215^2-4*A2215*C2215&gt;0,1,0)</f>
        <v>1</v>
      </c>
      <c r="F2215" s="0" t="n">
        <f aca="false">IF(AND(D2215=1,E2215=1),1,0)</f>
        <v>1</v>
      </c>
    </row>
    <row r="2216" customFormat="false" ht="15" hidden="false" customHeight="false" outlineLevel="0" collapsed="false">
      <c r="A2216" s="0" t="n">
        <v>-11</v>
      </c>
      <c r="B2216" s="0" t="n">
        <v>-13</v>
      </c>
      <c r="C2216" s="0" t="n">
        <v>28</v>
      </c>
      <c r="D2216" s="1" t="n">
        <f aca="false">IF(A2216=0,0,1)</f>
        <v>1</v>
      </c>
      <c r="E2216" s="0" t="n">
        <f aca="false">IF(B2216^2-4*A2216*C2216&gt;0,1,0)</f>
        <v>1</v>
      </c>
      <c r="F2216" s="0" t="n">
        <f aca="false">IF(AND(D2216=1,E2216=1),1,0)</f>
        <v>1</v>
      </c>
    </row>
    <row r="2217" customFormat="false" ht="15" hidden="false" customHeight="false" outlineLevel="0" collapsed="false">
      <c r="A2217" s="0" t="n">
        <v>10</v>
      </c>
      <c r="B2217" s="0" t="n">
        <v>-18</v>
      </c>
      <c r="C2217" s="0" t="n">
        <v>-21</v>
      </c>
      <c r="D2217" s="1" t="n">
        <f aca="false">IF(A2217=0,0,1)</f>
        <v>1</v>
      </c>
      <c r="E2217" s="0" t="n">
        <f aca="false">IF(B2217^2-4*A2217*C2217&gt;0,1,0)</f>
        <v>1</v>
      </c>
      <c r="F2217" s="0" t="n">
        <f aca="false">IF(AND(D2217=1,E2217=1),1,0)</f>
        <v>1</v>
      </c>
    </row>
    <row r="2218" customFormat="false" ht="15" hidden="false" customHeight="false" outlineLevel="0" collapsed="false">
      <c r="A2218" s="0" t="n">
        <v>5</v>
      </c>
      <c r="B2218" s="0" t="n">
        <v>14</v>
      </c>
      <c r="C2218" s="0" t="n">
        <v>-21</v>
      </c>
      <c r="D2218" s="1" t="n">
        <f aca="false">IF(A2218=0,0,1)</f>
        <v>1</v>
      </c>
      <c r="E2218" s="0" t="n">
        <f aca="false">IF(B2218^2-4*A2218*C2218&gt;0,1,0)</f>
        <v>1</v>
      </c>
      <c r="F2218" s="0" t="n">
        <f aca="false">IF(AND(D2218=1,E2218=1),1,0)</f>
        <v>1</v>
      </c>
    </row>
    <row r="2219" customFormat="false" ht="15" hidden="false" customHeight="false" outlineLevel="0" collapsed="false">
      <c r="A2219" s="0" t="n">
        <v>-2</v>
      </c>
      <c r="B2219" s="0" t="n">
        <v>25</v>
      </c>
      <c r="C2219" s="0" t="n">
        <v>3</v>
      </c>
      <c r="D2219" s="1" t="n">
        <f aca="false">IF(A2219=0,0,1)</f>
        <v>1</v>
      </c>
      <c r="E2219" s="0" t="n">
        <f aca="false">IF(B2219^2-4*A2219*C2219&gt;0,1,0)</f>
        <v>1</v>
      </c>
      <c r="F2219" s="0" t="n">
        <f aca="false">IF(AND(D2219=1,E2219=1),1,0)</f>
        <v>1</v>
      </c>
    </row>
    <row r="2220" customFormat="false" ht="15" hidden="false" customHeight="false" outlineLevel="0" collapsed="false">
      <c r="A2220" s="0" t="n">
        <v>-12</v>
      </c>
      <c r="B2220" s="0" t="n">
        <v>-17</v>
      </c>
      <c r="C2220" s="0" t="n">
        <v>1</v>
      </c>
      <c r="D2220" s="1" t="n">
        <f aca="false">IF(A2220=0,0,1)</f>
        <v>1</v>
      </c>
      <c r="E2220" s="0" t="n">
        <f aca="false">IF(B2220^2-4*A2220*C2220&gt;0,1,0)</f>
        <v>1</v>
      </c>
      <c r="F2220" s="0" t="n">
        <f aca="false">IF(AND(D2220=1,E2220=1),1,0)</f>
        <v>1</v>
      </c>
    </row>
    <row r="2221" customFormat="false" ht="15" hidden="false" customHeight="false" outlineLevel="0" collapsed="false">
      <c r="A2221" s="0" t="n">
        <v>-30</v>
      </c>
      <c r="B2221" s="0" t="n">
        <v>-21</v>
      </c>
      <c r="C2221" s="0" t="n">
        <v>-8</v>
      </c>
      <c r="D2221" s="1" t="n">
        <f aca="false">IF(A2221=0,0,1)</f>
        <v>1</v>
      </c>
      <c r="E2221" s="0" t="n">
        <f aca="false">IF(B2221^2-4*A2221*C2221&gt;0,1,0)</f>
        <v>0</v>
      </c>
      <c r="F2221" s="0" t="n">
        <f aca="false">IF(AND(D2221=1,E2221=1),1,0)</f>
        <v>0</v>
      </c>
    </row>
    <row r="2222" customFormat="false" ht="15" hidden="false" customHeight="false" outlineLevel="0" collapsed="false">
      <c r="A2222" s="0" t="n">
        <v>1</v>
      </c>
      <c r="B2222" s="0" t="n">
        <v>34</v>
      </c>
      <c r="C2222" s="0" t="n">
        <v>-13</v>
      </c>
      <c r="D2222" s="1" t="n">
        <f aca="false">IF(A2222=0,0,1)</f>
        <v>1</v>
      </c>
      <c r="E2222" s="0" t="n">
        <f aca="false">IF(B2222^2-4*A2222*C2222&gt;0,1,0)</f>
        <v>1</v>
      </c>
      <c r="F2222" s="0" t="n">
        <f aca="false">IF(AND(D2222=1,E2222=1),1,0)</f>
        <v>1</v>
      </c>
    </row>
    <row r="2223" customFormat="false" ht="15" hidden="false" customHeight="false" outlineLevel="0" collapsed="false">
      <c r="A2223" s="0" t="n">
        <v>-12</v>
      </c>
      <c r="B2223" s="0" t="n">
        <v>27</v>
      </c>
      <c r="C2223" s="0" t="n">
        <v>24</v>
      </c>
      <c r="D2223" s="1" t="n">
        <f aca="false">IF(A2223=0,0,1)</f>
        <v>1</v>
      </c>
      <c r="E2223" s="0" t="n">
        <f aca="false">IF(B2223^2-4*A2223*C2223&gt;0,1,0)</f>
        <v>1</v>
      </c>
      <c r="F2223" s="0" t="n">
        <f aca="false">IF(AND(D2223=1,E2223=1),1,0)</f>
        <v>1</v>
      </c>
    </row>
    <row r="2224" customFormat="false" ht="15" hidden="false" customHeight="false" outlineLevel="0" collapsed="false">
      <c r="A2224" s="0" t="n">
        <v>19</v>
      </c>
      <c r="B2224" s="0" t="n">
        <v>4</v>
      </c>
      <c r="C2224" s="0" t="n">
        <v>-6</v>
      </c>
      <c r="D2224" s="1" t="n">
        <f aca="false">IF(A2224=0,0,1)</f>
        <v>1</v>
      </c>
      <c r="E2224" s="0" t="n">
        <f aca="false">IF(B2224^2-4*A2224*C2224&gt;0,1,0)</f>
        <v>1</v>
      </c>
      <c r="F2224" s="0" t="n">
        <f aca="false">IF(AND(D2224=1,E2224=1),1,0)</f>
        <v>1</v>
      </c>
    </row>
    <row r="2225" customFormat="false" ht="15" hidden="false" customHeight="false" outlineLevel="0" collapsed="false">
      <c r="A2225" s="0" t="n">
        <v>9</v>
      </c>
      <c r="B2225" s="0" t="n">
        <v>-5</v>
      </c>
      <c r="C2225" s="0" t="n">
        <v>32</v>
      </c>
      <c r="D2225" s="1" t="n">
        <f aca="false">IF(A2225=0,0,1)</f>
        <v>1</v>
      </c>
      <c r="E2225" s="0" t="n">
        <f aca="false">IF(B2225^2-4*A2225*C2225&gt;0,1,0)</f>
        <v>0</v>
      </c>
      <c r="F2225" s="0" t="n">
        <f aca="false">IF(AND(D2225=1,E2225=1),1,0)</f>
        <v>0</v>
      </c>
    </row>
    <row r="2226" customFormat="false" ht="15" hidden="false" customHeight="false" outlineLevel="0" collapsed="false">
      <c r="A2226" s="0" t="n">
        <v>-4</v>
      </c>
      <c r="B2226" s="0" t="n">
        <v>15</v>
      </c>
      <c r="C2226" s="0" t="n">
        <v>12</v>
      </c>
      <c r="D2226" s="1" t="n">
        <f aca="false">IF(A2226=0,0,1)</f>
        <v>1</v>
      </c>
      <c r="E2226" s="0" t="n">
        <f aca="false">IF(B2226^2-4*A2226*C2226&gt;0,1,0)</f>
        <v>1</v>
      </c>
      <c r="F2226" s="0" t="n">
        <f aca="false">IF(AND(D2226=1,E2226=1),1,0)</f>
        <v>1</v>
      </c>
    </row>
    <row r="2227" customFormat="false" ht="15" hidden="false" customHeight="false" outlineLevel="0" collapsed="false">
      <c r="A2227" s="0" t="n">
        <v>-25</v>
      </c>
      <c r="B2227" s="0" t="n">
        <v>12</v>
      </c>
      <c r="C2227" s="0" t="n">
        <v>29</v>
      </c>
      <c r="D2227" s="1" t="n">
        <f aca="false">IF(A2227=0,0,1)</f>
        <v>1</v>
      </c>
      <c r="E2227" s="0" t="n">
        <f aca="false">IF(B2227^2-4*A2227*C2227&gt;0,1,0)</f>
        <v>1</v>
      </c>
      <c r="F2227" s="0" t="n">
        <f aca="false">IF(AND(D2227=1,E2227=1),1,0)</f>
        <v>1</v>
      </c>
    </row>
    <row r="2228" customFormat="false" ht="15" hidden="false" customHeight="false" outlineLevel="0" collapsed="false">
      <c r="A2228" s="0" t="n">
        <v>6</v>
      </c>
      <c r="B2228" s="0" t="n">
        <v>-16</v>
      </c>
      <c r="C2228" s="0" t="n">
        <v>7</v>
      </c>
      <c r="D2228" s="1" t="n">
        <f aca="false">IF(A2228=0,0,1)</f>
        <v>1</v>
      </c>
      <c r="E2228" s="0" t="n">
        <f aca="false">IF(B2228^2-4*A2228*C2228&gt;0,1,0)</f>
        <v>1</v>
      </c>
      <c r="F2228" s="0" t="n">
        <f aca="false">IF(AND(D2228=1,E2228=1),1,0)</f>
        <v>1</v>
      </c>
    </row>
    <row r="2229" customFormat="false" ht="15" hidden="false" customHeight="false" outlineLevel="0" collapsed="false">
      <c r="A2229" s="0" t="n">
        <v>15</v>
      </c>
      <c r="B2229" s="0" t="n">
        <v>4</v>
      </c>
      <c r="C2229" s="0" t="n">
        <v>-4</v>
      </c>
      <c r="D2229" s="1" t="n">
        <f aca="false">IF(A2229=0,0,1)</f>
        <v>1</v>
      </c>
      <c r="E2229" s="0" t="n">
        <f aca="false">IF(B2229^2-4*A2229*C2229&gt;0,1,0)</f>
        <v>1</v>
      </c>
      <c r="F2229" s="0" t="n">
        <f aca="false">IF(AND(D2229=1,E2229=1),1,0)</f>
        <v>1</v>
      </c>
    </row>
    <row r="2230" customFormat="false" ht="15" hidden="false" customHeight="false" outlineLevel="0" collapsed="false">
      <c r="A2230" s="0" t="n">
        <v>32</v>
      </c>
      <c r="B2230" s="0" t="n">
        <v>4</v>
      </c>
      <c r="C2230" s="0" t="n">
        <v>-19</v>
      </c>
      <c r="D2230" s="1" t="n">
        <f aca="false">IF(A2230=0,0,1)</f>
        <v>1</v>
      </c>
      <c r="E2230" s="0" t="n">
        <f aca="false">IF(B2230^2-4*A2230*C2230&gt;0,1,0)</f>
        <v>1</v>
      </c>
      <c r="F2230" s="0" t="n">
        <f aca="false">IF(AND(D2230=1,E2230=1),1,0)</f>
        <v>1</v>
      </c>
    </row>
    <row r="2231" customFormat="false" ht="15" hidden="false" customHeight="false" outlineLevel="0" collapsed="false">
      <c r="A2231" s="0" t="n">
        <v>-12</v>
      </c>
      <c r="B2231" s="0" t="n">
        <v>-19</v>
      </c>
      <c r="C2231" s="0" t="n">
        <v>-28</v>
      </c>
      <c r="D2231" s="1" t="n">
        <f aca="false">IF(A2231=0,0,1)</f>
        <v>1</v>
      </c>
      <c r="E2231" s="0" t="n">
        <f aca="false">IF(B2231^2-4*A2231*C2231&gt;0,1,0)</f>
        <v>0</v>
      </c>
      <c r="F2231" s="0" t="n">
        <f aca="false">IF(AND(D2231=1,E2231=1),1,0)</f>
        <v>0</v>
      </c>
    </row>
    <row r="2232" customFormat="false" ht="15" hidden="false" customHeight="false" outlineLevel="0" collapsed="false">
      <c r="A2232" s="0" t="n">
        <v>-2</v>
      </c>
      <c r="B2232" s="0" t="n">
        <v>-27</v>
      </c>
      <c r="C2232" s="0" t="n">
        <v>-17</v>
      </c>
      <c r="D2232" s="1" t="n">
        <f aca="false">IF(A2232=0,0,1)</f>
        <v>1</v>
      </c>
      <c r="E2232" s="0" t="n">
        <f aca="false">IF(B2232^2-4*A2232*C2232&gt;0,1,0)</f>
        <v>1</v>
      </c>
      <c r="F2232" s="0" t="n">
        <f aca="false">IF(AND(D2232=1,E2232=1),1,0)</f>
        <v>1</v>
      </c>
    </row>
    <row r="2233" customFormat="false" ht="15" hidden="false" customHeight="false" outlineLevel="0" collapsed="false">
      <c r="A2233" s="0" t="n">
        <v>3</v>
      </c>
      <c r="B2233" s="0" t="n">
        <v>22</v>
      </c>
      <c r="C2233" s="0" t="n">
        <v>-6</v>
      </c>
      <c r="D2233" s="1" t="n">
        <f aca="false">IF(A2233=0,0,1)</f>
        <v>1</v>
      </c>
      <c r="E2233" s="0" t="n">
        <f aca="false">IF(B2233^2-4*A2233*C2233&gt;0,1,0)</f>
        <v>1</v>
      </c>
      <c r="F2233" s="0" t="n">
        <f aca="false">IF(AND(D2233=1,E2233=1),1,0)</f>
        <v>1</v>
      </c>
    </row>
    <row r="2234" customFormat="false" ht="15" hidden="false" customHeight="false" outlineLevel="0" collapsed="false">
      <c r="A2234" s="0" t="n">
        <v>15</v>
      </c>
      <c r="B2234" s="0" t="n">
        <v>-22</v>
      </c>
      <c r="C2234" s="0" t="n">
        <v>-16</v>
      </c>
      <c r="D2234" s="1" t="n">
        <f aca="false">IF(A2234=0,0,1)</f>
        <v>1</v>
      </c>
      <c r="E2234" s="0" t="n">
        <f aca="false">IF(B2234^2-4*A2234*C2234&gt;0,1,0)</f>
        <v>1</v>
      </c>
      <c r="F2234" s="0" t="n">
        <f aca="false">IF(AND(D2234=1,E2234=1),1,0)</f>
        <v>1</v>
      </c>
    </row>
    <row r="2235" customFormat="false" ht="15" hidden="false" customHeight="false" outlineLevel="0" collapsed="false">
      <c r="A2235" s="0" t="n">
        <v>-20</v>
      </c>
      <c r="B2235" s="0" t="n">
        <v>14</v>
      </c>
      <c r="C2235" s="0" t="n">
        <v>26</v>
      </c>
      <c r="D2235" s="1" t="n">
        <f aca="false">IF(A2235=0,0,1)</f>
        <v>1</v>
      </c>
      <c r="E2235" s="0" t="n">
        <f aca="false">IF(B2235^2-4*A2235*C2235&gt;0,1,0)</f>
        <v>1</v>
      </c>
      <c r="F2235" s="0" t="n">
        <f aca="false">IF(AND(D2235=1,E2235=1),1,0)</f>
        <v>1</v>
      </c>
    </row>
    <row r="2236" customFormat="false" ht="15" hidden="false" customHeight="false" outlineLevel="0" collapsed="false">
      <c r="A2236" s="0" t="n">
        <v>-13</v>
      </c>
      <c r="B2236" s="0" t="n">
        <v>3</v>
      </c>
      <c r="C2236" s="0" t="n">
        <v>-11</v>
      </c>
      <c r="D2236" s="1" t="n">
        <f aca="false">IF(A2236=0,0,1)</f>
        <v>1</v>
      </c>
      <c r="E2236" s="0" t="n">
        <f aca="false">IF(B2236^2-4*A2236*C2236&gt;0,1,0)</f>
        <v>0</v>
      </c>
      <c r="F2236" s="0" t="n">
        <f aca="false">IF(AND(D2236=1,E2236=1),1,0)</f>
        <v>0</v>
      </c>
    </row>
    <row r="2237" customFormat="false" ht="15" hidden="false" customHeight="false" outlineLevel="0" collapsed="false">
      <c r="A2237" s="0" t="n">
        <v>6</v>
      </c>
      <c r="B2237" s="0" t="n">
        <v>28</v>
      </c>
      <c r="C2237" s="0" t="n">
        <v>32</v>
      </c>
      <c r="D2237" s="1" t="n">
        <f aca="false">IF(A2237=0,0,1)</f>
        <v>1</v>
      </c>
      <c r="E2237" s="0" t="n">
        <f aca="false">IF(B2237^2-4*A2237*C2237&gt;0,1,0)</f>
        <v>1</v>
      </c>
      <c r="F2237" s="0" t="n">
        <f aca="false">IF(AND(D2237=1,E2237=1),1,0)</f>
        <v>1</v>
      </c>
    </row>
    <row r="2238" customFormat="false" ht="15" hidden="false" customHeight="false" outlineLevel="0" collapsed="false">
      <c r="A2238" s="0" t="n">
        <v>-10</v>
      </c>
      <c r="B2238" s="0" t="n">
        <v>-17</v>
      </c>
      <c r="C2238" s="0" t="n">
        <v>34</v>
      </c>
      <c r="D2238" s="1" t="n">
        <f aca="false">IF(A2238=0,0,1)</f>
        <v>1</v>
      </c>
      <c r="E2238" s="0" t="n">
        <f aca="false">IF(B2238^2-4*A2238*C2238&gt;0,1,0)</f>
        <v>1</v>
      </c>
      <c r="F2238" s="0" t="n">
        <f aca="false">IF(AND(D2238=1,E2238=1),1,0)</f>
        <v>1</v>
      </c>
    </row>
    <row r="2239" customFormat="false" ht="15" hidden="false" customHeight="false" outlineLevel="0" collapsed="false">
      <c r="A2239" s="0" t="n">
        <v>-12</v>
      </c>
      <c r="B2239" s="0" t="n">
        <v>10</v>
      </c>
      <c r="C2239" s="0" t="n">
        <v>-17</v>
      </c>
      <c r="D2239" s="1" t="n">
        <f aca="false">IF(A2239=0,0,1)</f>
        <v>1</v>
      </c>
      <c r="E2239" s="0" t="n">
        <f aca="false">IF(B2239^2-4*A2239*C2239&gt;0,1,0)</f>
        <v>0</v>
      </c>
      <c r="F2239" s="0" t="n">
        <f aca="false">IF(AND(D2239=1,E2239=1),1,0)</f>
        <v>0</v>
      </c>
    </row>
    <row r="2240" customFormat="false" ht="15" hidden="false" customHeight="false" outlineLevel="0" collapsed="false">
      <c r="A2240" s="0" t="n">
        <v>14</v>
      </c>
      <c r="B2240" s="0" t="n">
        <v>-8</v>
      </c>
      <c r="C2240" s="0" t="n">
        <v>20</v>
      </c>
      <c r="D2240" s="1" t="n">
        <f aca="false">IF(A2240=0,0,1)</f>
        <v>1</v>
      </c>
      <c r="E2240" s="0" t="n">
        <f aca="false">IF(B2240^2-4*A2240*C2240&gt;0,1,0)</f>
        <v>0</v>
      </c>
      <c r="F2240" s="0" t="n">
        <f aca="false">IF(AND(D2240=1,E2240=1),1,0)</f>
        <v>0</v>
      </c>
    </row>
    <row r="2241" customFormat="false" ht="15" hidden="false" customHeight="false" outlineLevel="0" collapsed="false">
      <c r="A2241" s="0" t="n">
        <v>-9</v>
      </c>
      <c r="B2241" s="0" t="n">
        <v>32</v>
      </c>
      <c r="C2241" s="0" t="n">
        <v>9</v>
      </c>
      <c r="D2241" s="1" t="n">
        <f aca="false">IF(A2241=0,0,1)</f>
        <v>1</v>
      </c>
      <c r="E2241" s="0" t="n">
        <f aca="false">IF(B2241^2-4*A2241*C2241&gt;0,1,0)</f>
        <v>1</v>
      </c>
      <c r="F2241" s="0" t="n">
        <f aca="false">IF(AND(D2241=1,E2241=1),1,0)</f>
        <v>1</v>
      </c>
    </row>
    <row r="2242" customFormat="false" ht="15" hidden="false" customHeight="false" outlineLevel="0" collapsed="false">
      <c r="A2242" s="0" t="n">
        <v>-26</v>
      </c>
      <c r="B2242" s="0" t="n">
        <v>-14</v>
      </c>
      <c r="C2242" s="0" t="n">
        <v>-22</v>
      </c>
      <c r="D2242" s="1" t="n">
        <f aca="false">IF(A2242=0,0,1)</f>
        <v>1</v>
      </c>
      <c r="E2242" s="0" t="n">
        <f aca="false">IF(B2242^2-4*A2242*C2242&gt;0,1,0)</f>
        <v>0</v>
      </c>
      <c r="F2242" s="0" t="n">
        <f aca="false">IF(AND(D2242=1,E2242=1),1,0)</f>
        <v>0</v>
      </c>
    </row>
    <row r="2243" customFormat="false" ht="15" hidden="false" customHeight="false" outlineLevel="0" collapsed="false">
      <c r="A2243" s="0" t="n">
        <v>-28</v>
      </c>
      <c r="B2243" s="0" t="n">
        <v>16</v>
      </c>
      <c r="C2243" s="0" t="n">
        <v>-23</v>
      </c>
      <c r="D2243" s="1" t="n">
        <f aca="false">IF(A2243=0,0,1)</f>
        <v>1</v>
      </c>
      <c r="E2243" s="0" t="n">
        <f aca="false">IF(B2243^2-4*A2243*C2243&gt;0,1,0)</f>
        <v>0</v>
      </c>
      <c r="F2243" s="0" t="n">
        <f aca="false">IF(AND(D2243=1,E2243=1),1,0)</f>
        <v>0</v>
      </c>
    </row>
    <row r="2244" customFormat="false" ht="15" hidden="false" customHeight="false" outlineLevel="0" collapsed="false">
      <c r="A2244" s="0" t="n">
        <v>6</v>
      </c>
      <c r="B2244" s="0" t="n">
        <v>-8</v>
      </c>
      <c r="C2244" s="0" t="n">
        <v>6</v>
      </c>
      <c r="D2244" s="1" t="n">
        <f aca="false">IF(A2244=0,0,1)</f>
        <v>1</v>
      </c>
      <c r="E2244" s="0" t="n">
        <f aca="false">IF(B2244^2-4*A2244*C2244&gt;0,1,0)</f>
        <v>0</v>
      </c>
      <c r="F2244" s="0" t="n">
        <f aca="false">IF(AND(D2244=1,E2244=1),1,0)</f>
        <v>0</v>
      </c>
    </row>
    <row r="2245" customFormat="false" ht="15" hidden="false" customHeight="false" outlineLevel="0" collapsed="false">
      <c r="A2245" s="0" t="n">
        <v>-13</v>
      </c>
      <c r="B2245" s="0" t="n">
        <v>4</v>
      </c>
      <c r="C2245" s="0" t="n">
        <v>14</v>
      </c>
      <c r="D2245" s="1" t="n">
        <f aca="false">IF(A2245=0,0,1)</f>
        <v>1</v>
      </c>
      <c r="E2245" s="0" t="n">
        <f aca="false">IF(B2245^2-4*A2245*C2245&gt;0,1,0)</f>
        <v>1</v>
      </c>
      <c r="F2245" s="0" t="n">
        <f aca="false">IF(AND(D2245=1,E2245=1),1,0)</f>
        <v>1</v>
      </c>
    </row>
    <row r="2246" customFormat="false" ht="15" hidden="false" customHeight="false" outlineLevel="0" collapsed="false">
      <c r="A2246" s="0" t="n">
        <v>-19</v>
      </c>
      <c r="B2246" s="0" t="n">
        <v>-27</v>
      </c>
      <c r="C2246" s="0" t="n">
        <v>14</v>
      </c>
      <c r="D2246" s="1" t="n">
        <f aca="false">IF(A2246=0,0,1)</f>
        <v>1</v>
      </c>
      <c r="E2246" s="0" t="n">
        <f aca="false">IF(B2246^2-4*A2246*C2246&gt;0,1,0)</f>
        <v>1</v>
      </c>
      <c r="F2246" s="0" t="n">
        <f aca="false">IF(AND(D2246=1,E2246=1),1,0)</f>
        <v>1</v>
      </c>
    </row>
    <row r="2247" customFormat="false" ht="15" hidden="false" customHeight="false" outlineLevel="0" collapsed="false">
      <c r="A2247" s="0" t="n">
        <v>-16</v>
      </c>
      <c r="B2247" s="0" t="n">
        <v>9</v>
      </c>
      <c r="C2247" s="0" t="n">
        <v>-16</v>
      </c>
      <c r="D2247" s="1" t="n">
        <f aca="false">IF(A2247=0,0,1)</f>
        <v>1</v>
      </c>
      <c r="E2247" s="0" t="n">
        <f aca="false">IF(B2247^2-4*A2247*C2247&gt;0,1,0)</f>
        <v>0</v>
      </c>
      <c r="F2247" s="0" t="n">
        <f aca="false">IF(AND(D2247=1,E2247=1),1,0)</f>
        <v>0</v>
      </c>
    </row>
    <row r="2248" customFormat="false" ht="15" hidden="false" customHeight="false" outlineLevel="0" collapsed="false">
      <c r="A2248" s="0" t="n">
        <v>32</v>
      </c>
      <c r="B2248" s="0" t="n">
        <v>15</v>
      </c>
      <c r="C2248" s="0" t="n">
        <v>-24</v>
      </c>
      <c r="D2248" s="1" t="n">
        <f aca="false">IF(A2248=0,0,1)</f>
        <v>1</v>
      </c>
      <c r="E2248" s="0" t="n">
        <f aca="false">IF(B2248^2-4*A2248*C2248&gt;0,1,0)</f>
        <v>1</v>
      </c>
      <c r="F2248" s="0" t="n">
        <f aca="false">IF(AND(D2248=1,E2248=1),1,0)</f>
        <v>1</v>
      </c>
    </row>
    <row r="2249" customFormat="false" ht="15" hidden="false" customHeight="false" outlineLevel="0" collapsed="false">
      <c r="A2249" s="0" t="n">
        <v>22</v>
      </c>
      <c r="B2249" s="0" t="n">
        <v>-17</v>
      </c>
      <c r="C2249" s="0" t="n">
        <v>-9</v>
      </c>
      <c r="D2249" s="1" t="n">
        <f aca="false">IF(A2249=0,0,1)</f>
        <v>1</v>
      </c>
      <c r="E2249" s="0" t="n">
        <f aca="false">IF(B2249^2-4*A2249*C2249&gt;0,1,0)</f>
        <v>1</v>
      </c>
      <c r="F2249" s="0" t="n">
        <f aca="false">IF(AND(D2249=1,E2249=1),1,0)</f>
        <v>1</v>
      </c>
    </row>
    <row r="2250" customFormat="false" ht="15" hidden="false" customHeight="false" outlineLevel="0" collapsed="false">
      <c r="A2250" s="0" t="n">
        <v>11</v>
      </c>
      <c r="B2250" s="0" t="n">
        <v>26</v>
      </c>
      <c r="C2250" s="0" t="n">
        <v>-16</v>
      </c>
      <c r="D2250" s="1" t="n">
        <f aca="false">IF(A2250=0,0,1)</f>
        <v>1</v>
      </c>
      <c r="E2250" s="0" t="n">
        <f aca="false">IF(B2250^2-4*A2250*C2250&gt;0,1,0)</f>
        <v>1</v>
      </c>
      <c r="F2250" s="0" t="n">
        <f aca="false">IF(AND(D2250=1,E2250=1),1,0)</f>
        <v>1</v>
      </c>
    </row>
    <row r="2251" customFormat="false" ht="15" hidden="false" customHeight="false" outlineLevel="0" collapsed="false">
      <c r="A2251" s="0" t="n">
        <v>32</v>
      </c>
      <c r="B2251" s="0" t="n">
        <v>2</v>
      </c>
      <c r="C2251" s="0" t="n">
        <v>1</v>
      </c>
      <c r="D2251" s="1" t="n">
        <f aca="false">IF(A2251=0,0,1)</f>
        <v>1</v>
      </c>
      <c r="E2251" s="0" t="n">
        <f aca="false">IF(B2251^2-4*A2251*C2251&gt;0,1,0)</f>
        <v>0</v>
      </c>
      <c r="F2251" s="0" t="n">
        <f aca="false">IF(AND(D2251=1,E2251=1),1,0)</f>
        <v>0</v>
      </c>
    </row>
    <row r="2252" customFormat="false" ht="15" hidden="false" customHeight="false" outlineLevel="0" collapsed="false">
      <c r="A2252" s="0" t="n">
        <v>24</v>
      </c>
      <c r="B2252" s="0" t="n">
        <v>23</v>
      </c>
      <c r="C2252" s="0" t="n">
        <v>8</v>
      </c>
      <c r="D2252" s="1" t="n">
        <f aca="false">IF(A2252=0,0,1)</f>
        <v>1</v>
      </c>
      <c r="E2252" s="0" t="n">
        <f aca="false">IF(B2252^2-4*A2252*C2252&gt;0,1,0)</f>
        <v>0</v>
      </c>
      <c r="F2252" s="0" t="n">
        <f aca="false">IF(AND(D2252=1,E2252=1),1,0)</f>
        <v>0</v>
      </c>
    </row>
    <row r="2253" customFormat="false" ht="15" hidden="false" customHeight="false" outlineLevel="0" collapsed="false">
      <c r="A2253" s="0" t="n">
        <v>14</v>
      </c>
      <c r="B2253" s="0" t="n">
        <v>2</v>
      </c>
      <c r="C2253" s="0" t="n">
        <v>24</v>
      </c>
      <c r="D2253" s="1" t="n">
        <f aca="false">IF(A2253=0,0,1)</f>
        <v>1</v>
      </c>
      <c r="E2253" s="0" t="n">
        <f aca="false">IF(B2253^2-4*A2253*C2253&gt;0,1,0)</f>
        <v>0</v>
      </c>
      <c r="F2253" s="0" t="n">
        <f aca="false">IF(AND(D2253=1,E2253=1),1,0)</f>
        <v>0</v>
      </c>
    </row>
    <row r="2254" customFormat="false" ht="15" hidden="false" customHeight="false" outlineLevel="0" collapsed="false">
      <c r="A2254" s="0" t="n">
        <v>-8</v>
      </c>
      <c r="B2254" s="0" t="n">
        <v>-8</v>
      </c>
      <c r="C2254" s="0" t="n">
        <v>30</v>
      </c>
      <c r="D2254" s="1" t="n">
        <f aca="false">IF(A2254=0,0,1)</f>
        <v>1</v>
      </c>
      <c r="E2254" s="0" t="n">
        <f aca="false">IF(B2254^2-4*A2254*C2254&gt;0,1,0)</f>
        <v>1</v>
      </c>
      <c r="F2254" s="0" t="n">
        <f aca="false">IF(AND(D2254=1,E2254=1),1,0)</f>
        <v>1</v>
      </c>
    </row>
    <row r="2255" customFormat="false" ht="15" hidden="false" customHeight="false" outlineLevel="0" collapsed="false">
      <c r="A2255" s="0" t="n">
        <v>-13</v>
      </c>
      <c r="B2255" s="0" t="n">
        <v>-24</v>
      </c>
      <c r="C2255" s="0" t="n">
        <v>-6</v>
      </c>
      <c r="D2255" s="1" t="n">
        <f aca="false">IF(A2255=0,0,1)</f>
        <v>1</v>
      </c>
      <c r="E2255" s="0" t="n">
        <f aca="false">IF(B2255^2-4*A2255*C2255&gt;0,1,0)</f>
        <v>1</v>
      </c>
      <c r="F2255" s="0" t="n">
        <f aca="false">IF(AND(D2255=1,E2255=1),1,0)</f>
        <v>1</v>
      </c>
    </row>
    <row r="2256" customFormat="false" ht="15" hidden="false" customHeight="false" outlineLevel="0" collapsed="false">
      <c r="A2256" s="0" t="n">
        <v>-4</v>
      </c>
      <c r="B2256" s="0" t="n">
        <v>13</v>
      </c>
      <c r="C2256" s="0" t="n">
        <v>4</v>
      </c>
      <c r="D2256" s="1" t="n">
        <f aca="false">IF(A2256=0,0,1)</f>
        <v>1</v>
      </c>
      <c r="E2256" s="0" t="n">
        <f aca="false">IF(B2256^2-4*A2256*C2256&gt;0,1,0)</f>
        <v>1</v>
      </c>
      <c r="F2256" s="0" t="n">
        <f aca="false">IF(AND(D2256=1,E2256=1),1,0)</f>
        <v>1</v>
      </c>
    </row>
    <row r="2257" customFormat="false" ht="15" hidden="false" customHeight="false" outlineLevel="0" collapsed="false">
      <c r="A2257" s="0" t="n">
        <v>-25</v>
      </c>
      <c r="B2257" s="0" t="n">
        <v>-15</v>
      </c>
      <c r="C2257" s="0" t="n">
        <v>6</v>
      </c>
      <c r="D2257" s="1" t="n">
        <f aca="false">IF(A2257=0,0,1)</f>
        <v>1</v>
      </c>
      <c r="E2257" s="0" t="n">
        <f aca="false">IF(B2257^2-4*A2257*C2257&gt;0,1,0)</f>
        <v>1</v>
      </c>
      <c r="F2257" s="0" t="n">
        <f aca="false">IF(AND(D2257=1,E2257=1),1,0)</f>
        <v>1</v>
      </c>
    </row>
    <row r="2258" customFormat="false" ht="15" hidden="false" customHeight="false" outlineLevel="0" collapsed="false">
      <c r="A2258" s="0" t="n">
        <v>13</v>
      </c>
      <c r="B2258" s="0" t="n">
        <v>34</v>
      </c>
      <c r="C2258" s="0" t="n">
        <v>4</v>
      </c>
      <c r="D2258" s="1" t="n">
        <f aca="false">IF(A2258=0,0,1)</f>
        <v>1</v>
      </c>
      <c r="E2258" s="0" t="n">
        <f aca="false">IF(B2258^2-4*A2258*C2258&gt;0,1,0)</f>
        <v>1</v>
      </c>
      <c r="F2258" s="0" t="n">
        <f aca="false">IF(AND(D2258=1,E2258=1),1,0)</f>
        <v>1</v>
      </c>
    </row>
    <row r="2259" customFormat="false" ht="15" hidden="false" customHeight="false" outlineLevel="0" collapsed="false">
      <c r="A2259" s="0" t="n">
        <v>17</v>
      </c>
      <c r="B2259" s="0" t="n">
        <v>18</v>
      </c>
      <c r="C2259" s="0" t="n">
        <v>13</v>
      </c>
      <c r="D2259" s="1" t="n">
        <f aca="false">IF(A2259=0,0,1)</f>
        <v>1</v>
      </c>
      <c r="E2259" s="0" t="n">
        <f aca="false">IF(B2259^2-4*A2259*C2259&gt;0,1,0)</f>
        <v>0</v>
      </c>
      <c r="F2259" s="0" t="n">
        <f aca="false">IF(AND(D2259=1,E2259=1),1,0)</f>
        <v>0</v>
      </c>
    </row>
    <row r="2260" customFormat="false" ht="15" hidden="false" customHeight="false" outlineLevel="0" collapsed="false">
      <c r="A2260" s="0" t="n">
        <v>12</v>
      </c>
      <c r="B2260" s="0" t="n">
        <v>-28</v>
      </c>
      <c r="C2260" s="0" t="n">
        <v>-15</v>
      </c>
      <c r="D2260" s="1" t="n">
        <f aca="false">IF(A2260=0,0,1)</f>
        <v>1</v>
      </c>
      <c r="E2260" s="0" t="n">
        <f aca="false">IF(B2260^2-4*A2260*C2260&gt;0,1,0)</f>
        <v>1</v>
      </c>
      <c r="F2260" s="0" t="n">
        <f aca="false">IF(AND(D2260=1,E2260=1),1,0)</f>
        <v>1</v>
      </c>
    </row>
    <row r="2261" customFormat="false" ht="15" hidden="false" customHeight="false" outlineLevel="0" collapsed="false">
      <c r="A2261" s="0" t="n">
        <v>-7</v>
      </c>
      <c r="B2261" s="0" t="n">
        <v>-21</v>
      </c>
      <c r="C2261" s="0" t="n">
        <v>-11</v>
      </c>
      <c r="D2261" s="1" t="n">
        <f aca="false">IF(A2261=0,0,1)</f>
        <v>1</v>
      </c>
      <c r="E2261" s="0" t="n">
        <f aca="false">IF(B2261^2-4*A2261*C2261&gt;0,1,0)</f>
        <v>1</v>
      </c>
      <c r="F2261" s="0" t="n">
        <f aca="false">IF(AND(D2261=1,E2261=1),1,0)</f>
        <v>1</v>
      </c>
    </row>
    <row r="2262" customFormat="false" ht="15" hidden="false" customHeight="false" outlineLevel="0" collapsed="false">
      <c r="A2262" s="0" t="n">
        <v>-4</v>
      </c>
      <c r="B2262" s="0" t="n">
        <v>6</v>
      </c>
      <c r="C2262" s="0" t="n">
        <v>33</v>
      </c>
      <c r="D2262" s="1" t="n">
        <f aca="false">IF(A2262=0,0,1)</f>
        <v>1</v>
      </c>
      <c r="E2262" s="0" t="n">
        <f aca="false">IF(B2262^2-4*A2262*C2262&gt;0,1,0)</f>
        <v>1</v>
      </c>
      <c r="F2262" s="0" t="n">
        <f aca="false">IF(AND(D2262=1,E2262=1),1,0)</f>
        <v>1</v>
      </c>
    </row>
    <row r="2263" customFormat="false" ht="15" hidden="false" customHeight="false" outlineLevel="0" collapsed="false">
      <c r="A2263" s="0" t="n">
        <v>14</v>
      </c>
      <c r="B2263" s="0" t="n">
        <v>-7</v>
      </c>
      <c r="C2263" s="0" t="n">
        <v>-28</v>
      </c>
      <c r="D2263" s="1" t="n">
        <f aca="false">IF(A2263=0,0,1)</f>
        <v>1</v>
      </c>
      <c r="E2263" s="0" t="n">
        <f aca="false">IF(B2263^2-4*A2263*C2263&gt;0,1,0)</f>
        <v>1</v>
      </c>
      <c r="F2263" s="0" t="n">
        <f aca="false">IF(AND(D2263=1,E2263=1),1,0)</f>
        <v>1</v>
      </c>
    </row>
    <row r="2264" customFormat="false" ht="15" hidden="false" customHeight="false" outlineLevel="0" collapsed="false">
      <c r="A2264" s="0" t="n">
        <v>19</v>
      </c>
      <c r="B2264" s="0" t="n">
        <v>25</v>
      </c>
      <c r="C2264" s="0" t="n">
        <v>12</v>
      </c>
      <c r="D2264" s="1" t="n">
        <f aca="false">IF(A2264=0,0,1)</f>
        <v>1</v>
      </c>
      <c r="E2264" s="0" t="n">
        <f aca="false">IF(B2264^2-4*A2264*C2264&gt;0,1,0)</f>
        <v>0</v>
      </c>
      <c r="F2264" s="0" t="n">
        <f aca="false">IF(AND(D2264=1,E2264=1),1,0)</f>
        <v>0</v>
      </c>
    </row>
    <row r="2265" customFormat="false" ht="15" hidden="false" customHeight="false" outlineLevel="0" collapsed="false">
      <c r="A2265" s="0" t="n">
        <v>8</v>
      </c>
      <c r="B2265" s="0" t="n">
        <v>-30</v>
      </c>
      <c r="C2265" s="0" t="n">
        <v>26</v>
      </c>
      <c r="D2265" s="1" t="n">
        <f aca="false">IF(A2265=0,0,1)</f>
        <v>1</v>
      </c>
      <c r="E2265" s="0" t="n">
        <f aca="false">IF(B2265^2-4*A2265*C2265&gt;0,1,0)</f>
        <v>1</v>
      </c>
      <c r="F2265" s="0" t="n">
        <f aca="false">IF(AND(D2265=1,E2265=1),1,0)</f>
        <v>1</v>
      </c>
    </row>
    <row r="2266" customFormat="false" ht="15" hidden="false" customHeight="false" outlineLevel="0" collapsed="false">
      <c r="A2266" s="0" t="n">
        <v>29</v>
      </c>
      <c r="B2266" s="0" t="n">
        <v>33</v>
      </c>
      <c r="C2266" s="0" t="n">
        <v>-24</v>
      </c>
      <c r="D2266" s="1" t="n">
        <f aca="false">IF(A2266=0,0,1)</f>
        <v>1</v>
      </c>
      <c r="E2266" s="0" t="n">
        <f aca="false">IF(B2266^2-4*A2266*C2266&gt;0,1,0)</f>
        <v>1</v>
      </c>
      <c r="F2266" s="0" t="n">
        <f aca="false">IF(AND(D2266=1,E2266=1),1,0)</f>
        <v>1</v>
      </c>
    </row>
    <row r="2267" customFormat="false" ht="15" hidden="false" customHeight="false" outlineLevel="0" collapsed="false">
      <c r="A2267" s="0" t="n">
        <v>-1</v>
      </c>
      <c r="B2267" s="0" t="n">
        <v>27</v>
      </c>
      <c r="C2267" s="0" t="n">
        <v>34</v>
      </c>
      <c r="D2267" s="1" t="n">
        <f aca="false">IF(A2267=0,0,1)</f>
        <v>1</v>
      </c>
      <c r="E2267" s="0" t="n">
        <f aca="false">IF(B2267^2-4*A2267*C2267&gt;0,1,0)</f>
        <v>1</v>
      </c>
      <c r="F2267" s="0" t="n">
        <f aca="false">IF(AND(D2267=1,E2267=1),1,0)</f>
        <v>1</v>
      </c>
    </row>
    <row r="2268" customFormat="false" ht="15" hidden="false" customHeight="false" outlineLevel="0" collapsed="false">
      <c r="A2268" s="0" t="n">
        <v>2</v>
      </c>
      <c r="B2268" s="0" t="n">
        <v>33</v>
      </c>
      <c r="C2268" s="0" t="n">
        <v>-9</v>
      </c>
      <c r="D2268" s="1" t="n">
        <f aca="false">IF(A2268=0,0,1)</f>
        <v>1</v>
      </c>
      <c r="E2268" s="0" t="n">
        <f aca="false">IF(B2268^2-4*A2268*C2268&gt;0,1,0)</f>
        <v>1</v>
      </c>
      <c r="F2268" s="0" t="n">
        <f aca="false">IF(AND(D2268=1,E2268=1),1,0)</f>
        <v>1</v>
      </c>
    </row>
    <row r="2269" customFormat="false" ht="15" hidden="false" customHeight="false" outlineLevel="0" collapsed="false">
      <c r="A2269" s="0" t="n">
        <v>8</v>
      </c>
      <c r="B2269" s="0" t="n">
        <v>-17</v>
      </c>
      <c r="C2269" s="0" t="n">
        <v>24</v>
      </c>
      <c r="D2269" s="1" t="n">
        <f aca="false">IF(A2269=0,0,1)</f>
        <v>1</v>
      </c>
      <c r="E2269" s="0" t="n">
        <f aca="false">IF(B2269^2-4*A2269*C2269&gt;0,1,0)</f>
        <v>0</v>
      </c>
      <c r="F2269" s="0" t="n">
        <f aca="false">IF(AND(D2269=1,E2269=1),1,0)</f>
        <v>0</v>
      </c>
    </row>
    <row r="2270" customFormat="false" ht="15" hidden="false" customHeight="false" outlineLevel="0" collapsed="false">
      <c r="A2270" s="0" t="n">
        <v>-28</v>
      </c>
      <c r="B2270" s="0" t="n">
        <v>-10</v>
      </c>
      <c r="C2270" s="0" t="n">
        <v>-15</v>
      </c>
      <c r="D2270" s="1" t="n">
        <f aca="false">IF(A2270=0,0,1)</f>
        <v>1</v>
      </c>
      <c r="E2270" s="0" t="n">
        <f aca="false">IF(B2270^2-4*A2270*C2270&gt;0,1,0)</f>
        <v>0</v>
      </c>
      <c r="F2270" s="0" t="n">
        <f aca="false">IF(AND(D2270=1,E2270=1),1,0)</f>
        <v>0</v>
      </c>
    </row>
    <row r="2271" customFormat="false" ht="15" hidden="false" customHeight="false" outlineLevel="0" collapsed="false">
      <c r="A2271" s="0" t="n">
        <v>33</v>
      </c>
      <c r="B2271" s="0" t="n">
        <v>-13</v>
      </c>
      <c r="C2271" s="0" t="n">
        <v>0</v>
      </c>
      <c r="D2271" s="1" t="n">
        <f aca="false">IF(A2271=0,0,1)</f>
        <v>1</v>
      </c>
      <c r="E2271" s="0" t="n">
        <f aca="false">IF(B2271^2-4*A2271*C2271&gt;0,1,0)</f>
        <v>1</v>
      </c>
      <c r="F2271" s="0" t="n">
        <f aca="false">IF(AND(D2271=1,E2271=1),1,0)</f>
        <v>1</v>
      </c>
    </row>
    <row r="2272" customFormat="false" ht="15" hidden="false" customHeight="false" outlineLevel="0" collapsed="false">
      <c r="A2272" s="0" t="n">
        <v>-23</v>
      </c>
      <c r="B2272" s="0" t="n">
        <v>7</v>
      </c>
      <c r="C2272" s="0" t="n">
        <v>-11</v>
      </c>
      <c r="D2272" s="1" t="n">
        <f aca="false">IF(A2272=0,0,1)</f>
        <v>1</v>
      </c>
      <c r="E2272" s="0" t="n">
        <f aca="false">IF(B2272^2-4*A2272*C2272&gt;0,1,0)</f>
        <v>0</v>
      </c>
      <c r="F2272" s="0" t="n">
        <f aca="false">IF(AND(D2272=1,E2272=1),1,0)</f>
        <v>0</v>
      </c>
    </row>
    <row r="2273" customFormat="false" ht="15" hidden="false" customHeight="false" outlineLevel="0" collapsed="false">
      <c r="A2273" s="0" t="n">
        <v>31</v>
      </c>
      <c r="B2273" s="0" t="n">
        <v>15</v>
      </c>
      <c r="C2273" s="0" t="n">
        <v>-23</v>
      </c>
      <c r="D2273" s="1" t="n">
        <f aca="false">IF(A2273=0,0,1)</f>
        <v>1</v>
      </c>
      <c r="E2273" s="0" t="n">
        <f aca="false">IF(B2273^2-4*A2273*C2273&gt;0,1,0)</f>
        <v>1</v>
      </c>
      <c r="F2273" s="0" t="n">
        <f aca="false">IF(AND(D2273=1,E2273=1),1,0)</f>
        <v>1</v>
      </c>
    </row>
    <row r="2274" customFormat="false" ht="15" hidden="false" customHeight="false" outlineLevel="0" collapsed="false">
      <c r="A2274" s="0" t="n">
        <v>13</v>
      </c>
      <c r="B2274" s="0" t="n">
        <v>18</v>
      </c>
      <c r="C2274" s="0" t="n">
        <v>-22</v>
      </c>
      <c r="D2274" s="1" t="n">
        <f aca="false">IF(A2274=0,0,1)</f>
        <v>1</v>
      </c>
      <c r="E2274" s="0" t="n">
        <f aca="false">IF(B2274^2-4*A2274*C2274&gt;0,1,0)</f>
        <v>1</v>
      </c>
      <c r="F2274" s="0" t="n">
        <f aca="false">IF(AND(D2274=1,E2274=1),1,0)</f>
        <v>1</v>
      </c>
    </row>
    <row r="2275" customFormat="false" ht="15" hidden="false" customHeight="false" outlineLevel="0" collapsed="false">
      <c r="A2275" s="0" t="n">
        <v>-17</v>
      </c>
      <c r="B2275" s="0" t="n">
        <v>-6</v>
      </c>
      <c r="C2275" s="0" t="n">
        <v>31</v>
      </c>
      <c r="D2275" s="1" t="n">
        <f aca="false">IF(A2275=0,0,1)</f>
        <v>1</v>
      </c>
      <c r="E2275" s="0" t="n">
        <f aca="false">IF(B2275^2-4*A2275*C2275&gt;0,1,0)</f>
        <v>1</v>
      </c>
      <c r="F2275" s="0" t="n">
        <f aca="false">IF(AND(D2275=1,E2275=1),1,0)</f>
        <v>1</v>
      </c>
    </row>
    <row r="2276" customFormat="false" ht="15" hidden="false" customHeight="false" outlineLevel="0" collapsed="false">
      <c r="A2276" s="0" t="n">
        <v>-9</v>
      </c>
      <c r="B2276" s="0" t="n">
        <v>-17</v>
      </c>
      <c r="C2276" s="0" t="n">
        <v>-7</v>
      </c>
      <c r="D2276" s="1" t="n">
        <f aca="false">IF(A2276=0,0,1)</f>
        <v>1</v>
      </c>
      <c r="E2276" s="0" t="n">
        <f aca="false">IF(B2276^2-4*A2276*C2276&gt;0,1,0)</f>
        <v>1</v>
      </c>
      <c r="F2276" s="0" t="n">
        <f aca="false">IF(AND(D2276=1,E2276=1),1,0)</f>
        <v>1</v>
      </c>
    </row>
    <row r="2277" customFormat="false" ht="15" hidden="false" customHeight="false" outlineLevel="0" collapsed="false">
      <c r="A2277" s="0" t="n">
        <v>31</v>
      </c>
      <c r="B2277" s="0" t="n">
        <v>26</v>
      </c>
      <c r="C2277" s="0" t="n">
        <v>26</v>
      </c>
      <c r="D2277" s="1" t="n">
        <f aca="false">IF(A2277=0,0,1)</f>
        <v>1</v>
      </c>
      <c r="E2277" s="0" t="n">
        <f aca="false">IF(B2277^2-4*A2277*C2277&gt;0,1,0)</f>
        <v>0</v>
      </c>
      <c r="F2277" s="0" t="n">
        <f aca="false">IF(AND(D2277=1,E2277=1),1,0)</f>
        <v>0</v>
      </c>
    </row>
    <row r="2278" customFormat="false" ht="15" hidden="false" customHeight="false" outlineLevel="0" collapsed="false">
      <c r="A2278" s="0" t="n">
        <v>18</v>
      </c>
      <c r="B2278" s="0" t="n">
        <v>-10</v>
      </c>
      <c r="C2278" s="0" t="n">
        <v>-21</v>
      </c>
      <c r="D2278" s="1" t="n">
        <f aca="false">IF(A2278=0,0,1)</f>
        <v>1</v>
      </c>
      <c r="E2278" s="0" t="n">
        <f aca="false">IF(B2278^2-4*A2278*C2278&gt;0,1,0)</f>
        <v>1</v>
      </c>
      <c r="F2278" s="0" t="n">
        <f aca="false">IF(AND(D2278=1,E2278=1),1,0)</f>
        <v>1</v>
      </c>
    </row>
    <row r="2279" customFormat="false" ht="15" hidden="false" customHeight="false" outlineLevel="0" collapsed="false">
      <c r="A2279" s="0" t="n">
        <v>-15</v>
      </c>
      <c r="B2279" s="0" t="n">
        <v>-30</v>
      </c>
      <c r="C2279" s="0" t="n">
        <v>-21</v>
      </c>
      <c r="D2279" s="1" t="n">
        <f aca="false">IF(A2279=0,0,1)</f>
        <v>1</v>
      </c>
      <c r="E2279" s="0" t="n">
        <f aca="false">IF(B2279^2-4*A2279*C2279&gt;0,1,0)</f>
        <v>0</v>
      </c>
      <c r="F2279" s="0" t="n">
        <f aca="false">IF(AND(D2279=1,E2279=1),1,0)</f>
        <v>0</v>
      </c>
    </row>
    <row r="2280" customFormat="false" ht="15" hidden="false" customHeight="false" outlineLevel="0" collapsed="false">
      <c r="A2280" s="0" t="n">
        <v>-1</v>
      </c>
      <c r="B2280" s="0" t="n">
        <v>11</v>
      </c>
      <c r="C2280" s="0" t="n">
        <v>-28</v>
      </c>
      <c r="D2280" s="1" t="n">
        <f aca="false">IF(A2280=0,0,1)</f>
        <v>1</v>
      </c>
      <c r="E2280" s="0" t="n">
        <f aca="false">IF(B2280^2-4*A2280*C2280&gt;0,1,0)</f>
        <v>1</v>
      </c>
      <c r="F2280" s="0" t="n">
        <f aca="false">IF(AND(D2280=1,E2280=1),1,0)</f>
        <v>1</v>
      </c>
    </row>
    <row r="2281" customFormat="false" ht="15" hidden="false" customHeight="false" outlineLevel="0" collapsed="false">
      <c r="A2281" s="0" t="n">
        <v>3</v>
      </c>
      <c r="B2281" s="0" t="n">
        <v>11</v>
      </c>
      <c r="C2281" s="0" t="n">
        <v>0</v>
      </c>
      <c r="D2281" s="1" t="n">
        <f aca="false">IF(A2281=0,0,1)</f>
        <v>1</v>
      </c>
      <c r="E2281" s="0" t="n">
        <f aca="false">IF(B2281^2-4*A2281*C2281&gt;0,1,0)</f>
        <v>1</v>
      </c>
      <c r="F2281" s="0" t="n">
        <f aca="false">IF(AND(D2281=1,E2281=1),1,0)</f>
        <v>1</v>
      </c>
    </row>
    <row r="2282" customFormat="false" ht="15" hidden="false" customHeight="false" outlineLevel="0" collapsed="false">
      <c r="A2282" s="0" t="n">
        <v>7</v>
      </c>
      <c r="B2282" s="0" t="n">
        <v>23</v>
      </c>
      <c r="C2282" s="0" t="n">
        <v>13</v>
      </c>
      <c r="D2282" s="1" t="n">
        <f aca="false">IF(A2282=0,0,1)</f>
        <v>1</v>
      </c>
      <c r="E2282" s="0" t="n">
        <f aca="false">IF(B2282^2-4*A2282*C2282&gt;0,1,0)</f>
        <v>1</v>
      </c>
      <c r="F2282" s="0" t="n">
        <f aca="false">IF(AND(D2282=1,E2282=1),1,0)</f>
        <v>1</v>
      </c>
    </row>
    <row r="2283" customFormat="false" ht="15" hidden="false" customHeight="false" outlineLevel="0" collapsed="false">
      <c r="A2283" s="0" t="n">
        <v>-24</v>
      </c>
      <c r="B2283" s="0" t="n">
        <v>-20</v>
      </c>
      <c r="C2283" s="0" t="n">
        <v>-4</v>
      </c>
      <c r="D2283" s="1" t="n">
        <f aca="false">IF(A2283=0,0,1)</f>
        <v>1</v>
      </c>
      <c r="E2283" s="0" t="n">
        <f aca="false">IF(B2283^2-4*A2283*C2283&gt;0,1,0)</f>
        <v>1</v>
      </c>
      <c r="F2283" s="0" t="n">
        <f aca="false">IF(AND(D2283=1,E2283=1),1,0)</f>
        <v>1</v>
      </c>
    </row>
    <row r="2284" customFormat="false" ht="15" hidden="false" customHeight="false" outlineLevel="0" collapsed="false">
      <c r="A2284" s="0" t="n">
        <v>0</v>
      </c>
      <c r="B2284" s="0" t="n">
        <v>-19</v>
      </c>
      <c r="C2284" s="0" t="n">
        <v>-3</v>
      </c>
      <c r="D2284" s="1" t="n">
        <f aca="false">IF(A2284=0,0,1)</f>
        <v>0</v>
      </c>
      <c r="E2284" s="0" t="n">
        <f aca="false">IF(B2284^2-4*A2284*C2284&gt;0,1,0)</f>
        <v>1</v>
      </c>
      <c r="F2284" s="0" t="n">
        <f aca="false">IF(AND(D2284=1,E2284=1),1,0)</f>
        <v>0</v>
      </c>
    </row>
    <row r="2285" customFormat="false" ht="15" hidden="false" customHeight="false" outlineLevel="0" collapsed="false">
      <c r="A2285" s="0" t="n">
        <v>30</v>
      </c>
      <c r="B2285" s="0" t="n">
        <v>-27</v>
      </c>
      <c r="C2285" s="0" t="n">
        <v>-9</v>
      </c>
      <c r="D2285" s="1" t="n">
        <f aca="false">IF(A2285=0,0,1)</f>
        <v>1</v>
      </c>
      <c r="E2285" s="0" t="n">
        <f aca="false">IF(B2285^2-4*A2285*C2285&gt;0,1,0)</f>
        <v>1</v>
      </c>
      <c r="F2285" s="0" t="n">
        <f aca="false">IF(AND(D2285=1,E2285=1),1,0)</f>
        <v>1</v>
      </c>
    </row>
    <row r="2286" customFormat="false" ht="15" hidden="false" customHeight="false" outlineLevel="0" collapsed="false">
      <c r="A2286" s="0" t="n">
        <v>25</v>
      </c>
      <c r="B2286" s="0" t="n">
        <v>5</v>
      </c>
      <c r="C2286" s="0" t="n">
        <v>-3</v>
      </c>
      <c r="D2286" s="1" t="n">
        <f aca="false">IF(A2286=0,0,1)</f>
        <v>1</v>
      </c>
      <c r="E2286" s="0" t="n">
        <f aca="false">IF(B2286^2-4*A2286*C2286&gt;0,1,0)</f>
        <v>1</v>
      </c>
      <c r="F2286" s="0" t="n">
        <f aca="false">IF(AND(D2286=1,E2286=1),1,0)</f>
        <v>1</v>
      </c>
    </row>
    <row r="2287" customFormat="false" ht="15" hidden="false" customHeight="false" outlineLevel="0" collapsed="false">
      <c r="A2287" s="0" t="n">
        <v>25</v>
      </c>
      <c r="B2287" s="0" t="n">
        <v>-9</v>
      </c>
      <c r="C2287" s="0" t="n">
        <v>-10</v>
      </c>
      <c r="D2287" s="1" t="n">
        <f aca="false">IF(A2287=0,0,1)</f>
        <v>1</v>
      </c>
      <c r="E2287" s="0" t="n">
        <f aca="false">IF(B2287^2-4*A2287*C2287&gt;0,1,0)</f>
        <v>1</v>
      </c>
      <c r="F2287" s="0" t="n">
        <f aca="false">IF(AND(D2287=1,E2287=1),1,0)</f>
        <v>1</v>
      </c>
    </row>
    <row r="2288" customFormat="false" ht="15" hidden="false" customHeight="false" outlineLevel="0" collapsed="false">
      <c r="A2288" s="0" t="n">
        <v>-3</v>
      </c>
      <c r="B2288" s="0" t="n">
        <v>-3</v>
      </c>
      <c r="C2288" s="0" t="n">
        <v>-29</v>
      </c>
      <c r="D2288" s="1" t="n">
        <f aca="false">IF(A2288=0,0,1)</f>
        <v>1</v>
      </c>
      <c r="E2288" s="0" t="n">
        <f aca="false">IF(B2288^2-4*A2288*C2288&gt;0,1,0)</f>
        <v>0</v>
      </c>
      <c r="F2288" s="0" t="n">
        <f aca="false">IF(AND(D2288=1,E2288=1),1,0)</f>
        <v>0</v>
      </c>
    </row>
    <row r="2289" customFormat="false" ht="15" hidden="false" customHeight="false" outlineLevel="0" collapsed="false">
      <c r="A2289" s="0" t="n">
        <v>6</v>
      </c>
      <c r="B2289" s="0" t="n">
        <v>29</v>
      </c>
      <c r="C2289" s="0" t="n">
        <v>-24</v>
      </c>
      <c r="D2289" s="1" t="n">
        <f aca="false">IF(A2289=0,0,1)</f>
        <v>1</v>
      </c>
      <c r="E2289" s="0" t="n">
        <f aca="false">IF(B2289^2-4*A2289*C2289&gt;0,1,0)</f>
        <v>1</v>
      </c>
      <c r="F2289" s="0" t="n">
        <f aca="false">IF(AND(D2289=1,E2289=1),1,0)</f>
        <v>1</v>
      </c>
    </row>
    <row r="2290" customFormat="false" ht="15" hidden="false" customHeight="false" outlineLevel="0" collapsed="false">
      <c r="A2290" s="0" t="n">
        <v>17</v>
      </c>
      <c r="B2290" s="0" t="n">
        <v>10</v>
      </c>
      <c r="C2290" s="0" t="n">
        <v>19</v>
      </c>
      <c r="D2290" s="1" t="n">
        <f aca="false">IF(A2290=0,0,1)</f>
        <v>1</v>
      </c>
      <c r="E2290" s="0" t="n">
        <f aca="false">IF(B2290^2-4*A2290*C2290&gt;0,1,0)</f>
        <v>0</v>
      </c>
      <c r="F2290" s="0" t="n">
        <f aca="false">IF(AND(D2290=1,E2290=1),1,0)</f>
        <v>0</v>
      </c>
    </row>
    <row r="2291" customFormat="false" ht="15" hidden="false" customHeight="false" outlineLevel="0" collapsed="false">
      <c r="A2291" s="0" t="n">
        <v>-21</v>
      </c>
      <c r="B2291" s="0" t="n">
        <v>-29</v>
      </c>
      <c r="C2291" s="0" t="n">
        <v>33</v>
      </c>
      <c r="D2291" s="1" t="n">
        <f aca="false">IF(A2291=0,0,1)</f>
        <v>1</v>
      </c>
      <c r="E2291" s="0" t="n">
        <f aca="false">IF(B2291^2-4*A2291*C2291&gt;0,1,0)</f>
        <v>1</v>
      </c>
      <c r="F2291" s="0" t="n">
        <f aca="false">IF(AND(D2291=1,E2291=1),1,0)</f>
        <v>1</v>
      </c>
    </row>
    <row r="2292" customFormat="false" ht="15" hidden="false" customHeight="false" outlineLevel="0" collapsed="false">
      <c r="A2292" s="0" t="n">
        <v>-27</v>
      </c>
      <c r="B2292" s="0" t="n">
        <v>-4</v>
      </c>
      <c r="C2292" s="0" t="n">
        <v>-3</v>
      </c>
      <c r="D2292" s="1" t="n">
        <f aca="false">IF(A2292=0,0,1)</f>
        <v>1</v>
      </c>
      <c r="E2292" s="0" t="n">
        <f aca="false">IF(B2292^2-4*A2292*C2292&gt;0,1,0)</f>
        <v>0</v>
      </c>
      <c r="F2292" s="0" t="n">
        <f aca="false">IF(AND(D2292=1,E2292=1),1,0)</f>
        <v>0</v>
      </c>
    </row>
    <row r="2293" customFormat="false" ht="15" hidden="false" customHeight="false" outlineLevel="0" collapsed="false">
      <c r="A2293" s="0" t="n">
        <v>3</v>
      </c>
      <c r="B2293" s="0" t="n">
        <v>13</v>
      </c>
      <c r="C2293" s="0" t="n">
        <v>-13</v>
      </c>
      <c r="D2293" s="1" t="n">
        <f aca="false">IF(A2293=0,0,1)</f>
        <v>1</v>
      </c>
      <c r="E2293" s="0" t="n">
        <f aca="false">IF(B2293^2-4*A2293*C2293&gt;0,1,0)</f>
        <v>1</v>
      </c>
      <c r="F2293" s="0" t="n">
        <f aca="false">IF(AND(D2293=1,E2293=1),1,0)</f>
        <v>1</v>
      </c>
    </row>
    <row r="2294" customFormat="false" ht="15" hidden="false" customHeight="false" outlineLevel="0" collapsed="false">
      <c r="A2294" s="0" t="n">
        <v>-16</v>
      </c>
      <c r="B2294" s="0" t="n">
        <v>-12</v>
      </c>
      <c r="C2294" s="0" t="n">
        <v>12</v>
      </c>
      <c r="D2294" s="1" t="n">
        <f aca="false">IF(A2294=0,0,1)</f>
        <v>1</v>
      </c>
      <c r="E2294" s="0" t="n">
        <f aca="false">IF(B2294^2-4*A2294*C2294&gt;0,1,0)</f>
        <v>1</v>
      </c>
      <c r="F2294" s="0" t="n">
        <f aca="false">IF(AND(D2294=1,E2294=1),1,0)</f>
        <v>1</v>
      </c>
    </row>
    <row r="2295" customFormat="false" ht="15" hidden="false" customHeight="false" outlineLevel="0" collapsed="false">
      <c r="A2295" s="0" t="n">
        <v>32</v>
      </c>
      <c r="B2295" s="0" t="n">
        <v>8</v>
      </c>
      <c r="C2295" s="0" t="n">
        <v>16</v>
      </c>
      <c r="D2295" s="1" t="n">
        <f aca="false">IF(A2295=0,0,1)</f>
        <v>1</v>
      </c>
      <c r="E2295" s="0" t="n">
        <f aca="false">IF(B2295^2-4*A2295*C2295&gt;0,1,0)</f>
        <v>0</v>
      </c>
      <c r="F2295" s="0" t="n">
        <f aca="false">IF(AND(D2295=1,E2295=1),1,0)</f>
        <v>0</v>
      </c>
    </row>
    <row r="2296" customFormat="false" ht="15" hidden="false" customHeight="false" outlineLevel="0" collapsed="false">
      <c r="A2296" s="0" t="n">
        <v>-25</v>
      </c>
      <c r="B2296" s="0" t="n">
        <v>-5</v>
      </c>
      <c r="C2296" s="0" t="n">
        <v>27</v>
      </c>
      <c r="D2296" s="1" t="n">
        <f aca="false">IF(A2296=0,0,1)</f>
        <v>1</v>
      </c>
      <c r="E2296" s="0" t="n">
        <f aca="false">IF(B2296^2-4*A2296*C2296&gt;0,1,0)</f>
        <v>1</v>
      </c>
      <c r="F2296" s="0" t="n">
        <f aca="false">IF(AND(D2296=1,E2296=1),1,0)</f>
        <v>1</v>
      </c>
    </row>
    <row r="2297" customFormat="false" ht="15" hidden="false" customHeight="false" outlineLevel="0" collapsed="false">
      <c r="A2297" s="0" t="n">
        <v>1</v>
      </c>
      <c r="B2297" s="0" t="n">
        <v>28</v>
      </c>
      <c r="C2297" s="0" t="n">
        <v>-30</v>
      </c>
      <c r="D2297" s="1" t="n">
        <f aca="false">IF(A2297=0,0,1)</f>
        <v>1</v>
      </c>
      <c r="E2297" s="0" t="n">
        <f aca="false">IF(B2297^2-4*A2297*C2297&gt;0,1,0)</f>
        <v>1</v>
      </c>
      <c r="F2297" s="0" t="n">
        <f aca="false">IF(AND(D2297=1,E2297=1),1,0)</f>
        <v>1</v>
      </c>
    </row>
    <row r="2298" customFormat="false" ht="15" hidden="false" customHeight="false" outlineLevel="0" collapsed="false">
      <c r="A2298" s="0" t="n">
        <v>28</v>
      </c>
      <c r="B2298" s="0" t="n">
        <v>18</v>
      </c>
      <c r="C2298" s="0" t="n">
        <v>10</v>
      </c>
      <c r="D2298" s="1" t="n">
        <f aca="false">IF(A2298=0,0,1)</f>
        <v>1</v>
      </c>
      <c r="E2298" s="0" t="n">
        <f aca="false">IF(B2298^2-4*A2298*C2298&gt;0,1,0)</f>
        <v>0</v>
      </c>
      <c r="F2298" s="0" t="n">
        <f aca="false">IF(AND(D2298=1,E2298=1),1,0)</f>
        <v>0</v>
      </c>
    </row>
    <row r="2299" customFormat="false" ht="15" hidden="false" customHeight="false" outlineLevel="0" collapsed="false">
      <c r="A2299" s="0" t="n">
        <v>-19</v>
      </c>
      <c r="B2299" s="0" t="n">
        <v>-15</v>
      </c>
      <c r="C2299" s="0" t="n">
        <v>12</v>
      </c>
      <c r="D2299" s="1" t="n">
        <f aca="false">IF(A2299=0,0,1)</f>
        <v>1</v>
      </c>
      <c r="E2299" s="0" t="n">
        <f aca="false">IF(B2299^2-4*A2299*C2299&gt;0,1,0)</f>
        <v>1</v>
      </c>
      <c r="F2299" s="0" t="n">
        <f aca="false">IF(AND(D2299=1,E2299=1),1,0)</f>
        <v>1</v>
      </c>
    </row>
    <row r="2300" customFormat="false" ht="15" hidden="false" customHeight="false" outlineLevel="0" collapsed="false">
      <c r="A2300" s="0" t="n">
        <v>-13</v>
      </c>
      <c r="B2300" s="0" t="n">
        <v>-27</v>
      </c>
      <c r="C2300" s="0" t="n">
        <v>-26</v>
      </c>
      <c r="D2300" s="1" t="n">
        <f aca="false">IF(A2300=0,0,1)</f>
        <v>1</v>
      </c>
      <c r="E2300" s="0" t="n">
        <f aca="false">IF(B2300^2-4*A2300*C2300&gt;0,1,0)</f>
        <v>0</v>
      </c>
      <c r="F2300" s="0" t="n">
        <f aca="false">IF(AND(D2300=1,E2300=1),1,0)</f>
        <v>0</v>
      </c>
    </row>
    <row r="2301" customFormat="false" ht="15" hidden="false" customHeight="false" outlineLevel="0" collapsed="false">
      <c r="A2301" s="0" t="n">
        <v>-21</v>
      </c>
      <c r="B2301" s="0" t="n">
        <v>-10</v>
      </c>
      <c r="C2301" s="0" t="n">
        <v>22</v>
      </c>
      <c r="D2301" s="1" t="n">
        <f aca="false">IF(A2301=0,0,1)</f>
        <v>1</v>
      </c>
      <c r="E2301" s="0" t="n">
        <f aca="false">IF(B2301^2-4*A2301*C2301&gt;0,1,0)</f>
        <v>1</v>
      </c>
      <c r="F2301" s="0" t="n">
        <f aca="false">IF(AND(D2301=1,E2301=1),1,0)</f>
        <v>1</v>
      </c>
    </row>
    <row r="2302" customFormat="false" ht="15" hidden="false" customHeight="false" outlineLevel="0" collapsed="false">
      <c r="A2302" s="0" t="n">
        <v>-6</v>
      </c>
      <c r="B2302" s="0" t="n">
        <v>21</v>
      </c>
      <c r="C2302" s="0" t="n">
        <v>5</v>
      </c>
      <c r="D2302" s="1" t="n">
        <f aca="false">IF(A2302=0,0,1)</f>
        <v>1</v>
      </c>
      <c r="E2302" s="0" t="n">
        <f aca="false">IF(B2302^2-4*A2302*C2302&gt;0,1,0)</f>
        <v>1</v>
      </c>
      <c r="F2302" s="0" t="n">
        <f aca="false">IF(AND(D2302=1,E2302=1),1,0)</f>
        <v>1</v>
      </c>
    </row>
    <row r="2303" customFormat="false" ht="15" hidden="false" customHeight="false" outlineLevel="0" collapsed="false">
      <c r="A2303" s="0" t="n">
        <v>-2</v>
      </c>
      <c r="B2303" s="0" t="n">
        <v>22</v>
      </c>
      <c r="C2303" s="0" t="n">
        <v>17</v>
      </c>
      <c r="D2303" s="1" t="n">
        <f aca="false">IF(A2303=0,0,1)</f>
        <v>1</v>
      </c>
      <c r="E2303" s="0" t="n">
        <f aca="false">IF(B2303^2-4*A2303*C2303&gt;0,1,0)</f>
        <v>1</v>
      </c>
      <c r="F2303" s="0" t="n">
        <f aca="false">IF(AND(D2303=1,E2303=1),1,0)</f>
        <v>1</v>
      </c>
    </row>
    <row r="2304" customFormat="false" ht="15" hidden="false" customHeight="false" outlineLevel="0" collapsed="false">
      <c r="A2304" s="0" t="n">
        <v>32</v>
      </c>
      <c r="B2304" s="0" t="n">
        <v>-22</v>
      </c>
      <c r="C2304" s="0" t="n">
        <v>6</v>
      </c>
      <c r="D2304" s="1" t="n">
        <f aca="false">IF(A2304=0,0,1)</f>
        <v>1</v>
      </c>
      <c r="E2304" s="0" t="n">
        <f aca="false">IF(B2304^2-4*A2304*C2304&gt;0,1,0)</f>
        <v>0</v>
      </c>
      <c r="F2304" s="0" t="n">
        <f aca="false">IF(AND(D2304=1,E2304=1),1,0)</f>
        <v>0</v>
      </c>
    </row>
    <row r="2305" customFormat="false" ht="15" hidden="false" customHeight="false" outlineLevel="0" collapsed="false">
      <c r="A2305" s="0" t="n">
        <v>6</v>
      </c>
      <c r="B2305" s="0" t="n">
        <v>11</v>
      </c>
      <c r="C2305" s="0" t="n">
        <v>3</v>
      </c>
      <c r="D2305" s="1" t="n">
        <f aca="false">IF(A2305=0,0,1)</f>
        <v>1</v>
      </c>
      <c r="E2305" s="0" t="n">
        <f aca="false">IF(B2305^2-4*A2305*C2305&gt;0,1,0)</f>
        <v>1</v>
      </c>
      <c r="F2305" s="0" t="n">
        <f aca="false">IF(AND(D2305=1,E2305=1),1,0)</f>
        <v>1</v>
      </c>
    </row>
    <row r="2306" customFormat="false" ht="15" hidden="false" customHeight="false" outlineLevel="0" collapsed="false">
      <c r="A2306" s="0" t="n">
        <v>9</v>
      </c>
      <c r="B2306" s="0" t="n">
        <v>16</v>
      </c>
      <c r="C2306" s="0" t="n">
        <v>3</v>
      </c>
      <c r="D2306" s="1" t="n">
        <f aca="false">IF(A2306=0,0,1)</f>
        <v>1</v>
      </c>
      <c r="E2306" s="0" t="n">
        <f aca="false">IF(B2306^2-4*A2306*C2306&gt;0,1,0)</f>
        <v>1</v>
      </c>
      <c r="F2306" s="0" t="n">
        <f aca="false">IF(AND(D2306=1,E2306=1),1,0)</f>
        <v>1</v>
      </c>
    </row>
    <row r="2307" customFormat="false" ht="15" hidden="false" customHeight="false" outlineLevel="0" collapsed="false">
      <c r="A2307" s="0" t="n">
        <v>-17</v>
      </c>
      <c r="B2307" s="0" t="n">
        <v>-29</v>
      </c>
      <c r="C2307" s="0" t="n">
        <v>25</v>
      </c>
      <c r="D2307" s="1" t="n">
        <f aca="false">IF(A2307=0,0,1)</f>
        <v>1</v>
      </c>
      <c r="E2307" s="0" t="n">
        <f aca="false">IF(B2307^2-4*A2307*C2307&gt;0,1,0)</f>
        <v>1</v>
      </c>
      <c r="F2307" s="0" t="n">
        <f aca="false">IF(AND(D2307=1,E2307=1),1,0)</f>
        <v>1</v>
      </c>
    </row>
    <row r="2308" customFormat="false" ht="15" hidden="false" customHeight="false" outlineLevel="0" collapsed="false">
      <c r="A2308" s="0" t="n">
        <v>-7</v>
      </c>
      <c r="B2308" s="0" t="n">
        <v>3</v>
      </c>
      <c r="C2308" s="0" t="n">
        <v>-15</v>
      </c>
      <c r="D2308" s="1" t="n">
        <f aca="false">IF(A2308=0,0,1)</f>
        <v>1</v>
      </c>
      <c r="E2308" s="0" t="n">
        <f aca="false">IF(B2308^2-4*A2308*C2308&gt;0,1,0)</f>
        <v>0</v>
      </c>
      <c r="F2308" s="0" t="n">
        <f aca="false">IF(AND(D2308=1,E2308=1),1,0)</f>
        <v>0</v>
      </c>
    </row>
    <row r="2309" customFormat="false" ht="15" hidden="false" customHeight="false" outlineLevel="0" collapsed="false">
      <c r="A2309" s="0" t="n">
        <v>-21</v>
      </c>
      <c r="B2309" s="0" t="n">
        <v>3</v>
      </c>
      <c r="C2309" s="0" t="n">
        <v>-30</v>
      </c>
      <c r="D2309" s="1" t="n">
        <f aca="false">IF(A2309=0,0,1)</f>
        <v>1</v>
      </c>
      <c r="E2309" s="0" t="n">
        <f aca="false">IF(B2309^2-4*A2309*C2309&gt;0,1,0)</f>
        <v>0</v>
      </c>
      <c r="F2309" s="0" t="n">
        <f aca="false">IF(AND(D2309=1,E2309=1),1,0)</f>
        <v>0</v>
      </c>
    </row>
    <row r="2310" customFormat="false" ht="15" hidden="false" customHeight="false" outlineLevel="0" collapsed="false">
      <c r="A2310" s="0" t="n">
        <v>-9</v>
      </c>
      <c r="B2310" s="0" t="n">
        <v>-9</v>
      </c>
      <c r="C2310" s="0" t="n">
        <v>14</v>
      </c>
      <c r="D2310" s="1" t="n">
        <f aca="false">IF(A2310=0,0,1)</f>
        <v>1</v>
      </c>
      <c r="E2310" s="0" t="n">
        <f aca="false">IF(B2310^2-4*A2310*C2310&gt;0,1,0)</f>
        <v>1</v>
      </c>
      <c r="F2310" s="0" t="n">
        <f aca="false">IF(AND(D2310=1,E2310=1),1,0)</f>
        <v>1</v>
      </c>
    </row>
    <row r="2311" customFormat="false" ht="15" hidden="false" customHeight="false" outlineLevel="0" collapsed="false">
      <c r="A2311" s="0" t="n">
        <v>14</v>
      </c>
      <c r="B2311" s="0" t="n">
        <v>-27</v>
      </c>
      <c r="C2311" s="0" t="n">
        <v>-19</v>
      </c>
      <c r="D2311" s="1" t="n">
        <f aca="false">IF(A2311=0,0,1)</f>
        <v>1</v>
      </c>
      <c r="E2311" s="0" t="n">
        <f aca="false">IF(B2311^2-4*A2311*C2311&gt;0,1,0)</f>
        <v>1</v>
      </c>
      <c r="F2311" s="0" t="n">
        <f aca="false">IF(AND(D2311=1,E2311=1),1,0)</f>
        <v>1</v>
      </c>
    </row>
    <row r="2312" customFormat="false" ht="15" hidden="false" customHeight="false" outlineLevel="0" collapsed="false">
      <c r="A2312" s="0" t="n">
        <v>-19</v>
      </c>
      <c r="B2312" s="0" t="n">
        <v>32</v>
      </c>
      <c r="C2312" s="0" t="n">
        <v>22</v>
      </c>
      <c r="D2312" s="1" t="n">
        <f aca="false">IF(A2312=0,0,1)</f>
        <v>1</v>
      </c>
      <c r="E2312" s="0" t="n">
        <f aca="false">IF(B2312^2-4*A2312*C2312&gt;0,1,0)</f>
        <v>1</v>
      </c>
      <c r="F2312" s="0" t="n">
        <f aca="false">IF(AND(D2312=1,E2312=1),1,0)</f>
        <v>1</v>
      </c>
    </row>
    <row r="2313" customFormat="false" ht="15" hidden="false" customHeight="false" outlineLevel="0" collapsed="false">
      <c r="A2313" s="0" t="n">
        <v>-11</v>
      </c>
      <c r="B2313" s="0" t="n">
        <v>21</v>
      </c>
      <c r="C2313" s="0" t="n">
        <v>22</v>
      </c>
      <c r="D2313" s="1" t="n">
        <f aca="false">IF(A2313=0,0,1)</f>
        <v>1</v>
      </c>
      <c r="E2313" s="0" t="n">
        <f aca="false">IF(B2313^2-4*A2313*C2313&gt;0,1,0)</f>
        <v>1</v>
      </c>
      <c r="F2313" s="0" t="n">
        <f aca="false">IF(AND(D2313=1,E2313=1),1,0)</f>
        <v>1</v>
      </c>
    </row>
    <row r="2314" customFormat="false" ht="15" hidden="false" customHeight="false" outlineLevel="0" collapsed="false">
      <c r="A2314" s="0" t="n">
        <v>-22</v>
      </c>
      <c r="B2314" s="0" t="n">
        <v>21</v>
      </c>
      <c r="C2314" s="0" t="n">
        <v>13</v>
      </c>
      <c r="D2314" s="1" t="n">
        <f aca="false">IF(A2314=0,0,1)</f>
        <v>1</v>
      </c>
      <c r="E2314" s="0" t="n">
        <f aca="false">IF(B2314^2-4*A2314*C2314&gt;0,1,0)</f>
        <v>1</v>
      </c>
      <c r="F2314" s="0" t="n">
        <f aca="false">IF(AND(D2314=1,E2314=1),1,0)</f>
        <v>1</v>
      </c>
    </row>
    <row r="2315" customFormat="false" ht="15" hidden="false" customHeight="false" outlineLevel="0" collapsed="false">
      <c r="A2315" s="0" t="n">
        <v>-28</v>
      </c>
      <c r="B2315" s="0" t="n">
        <v>-21</v>
      </c>
      <c r="C2315" s="0" t="n">
        <v>-27</v>
      </c>
      <c r="D2315" s="1" t="n">
        <f aca="false">IF(A2315=0,0,1)</f>
        <v>1</v>
      </c>
      <c r="E2315" s="0" t="n">
        <f aca="false">IF(B2315^2-4*A2315*C2315&gt;0,1,0)</f>
        <v>0</v>
      </c>
      <c r="F2315" s="0" t="n">
        <f aca="false">IF(AND(D2315=1,E2315=1),1,0)</f>
        <v>0</v>
      </c>
    </row>
    <row r="2316" customFormat="false" ht="15" hidden="false" customHeight="false" outlineLevel="0" collapsed="false">
      <c r="A2316" s="0" t="n">
        <v>-24</v>
      </c>
      <c r="B2316" s="0" t="n">
        <v>-2</v>
      </c>
      <c r="C2316" s="0" t="n">
        <v>33</v>
      </c>
      <c r="D2316" s="1" t="n">
        <f aca="false">IF(A2316=0,0,1)</f>
        <v>1</v>
      </c>
      <c r="E2316" s="0" t="n">
        <f aca="false">IF(B2316^2-4*A2316*C2316&gt;0,1,0)</f>
        <v>1</v>
      </c>
      <c r="F2316" s="0" t="n">
        <f aca="false">IF(AND(D2316=1,E2316=1),1,0)</f>
        <v>1</v>
      </c>
    </row>
    <row r="2317" customFormat="false" ht="15" hidden="false" customHeight="false" outlineLevel="0" collapsed="false">
      <c r="A2317" s="0" t="n">
        <v>19</v>
      </c>
      <c r="B2317" s="0" t="n">
        <v>15</v>
      </c>
      <c r="C2317" s="0" t="n">
        <v>11</v>
      </c>
      <c r="D2317" s="1" t="n">
        <f aca="false">IF(A2317=0,0,1)</f>
        <v>1</v>
      </c>
      <c r="E2317" s="0" t="n">
        <f aca="false">IF(B2317^2-4*A2317*C2317&gt;0,1,0)</f>
        <v>0</v>
      </c>
      <c r="F2317" s="0" t="n">
        <f aca="false">IF(AND(D2317=1,E2317=1),1,0)</f>
        <v>0</v>
      </c>
    </row>
    <row r="2318" customFormat="false" ht="15" hidden="false" customHeight="false" outlineLevel="0" collapsed="false">
      <c r="A2318" s="0" t="n">
        <v>26</v>
      </c>
      <c r="B2318" s="0" t="n">
        <v>-29</v>
      </c>
      <c r="C2318" s="0" t="n">
        <v>-22</v>
      </c>
      <c r="D2318" s="1" t="n">
        <f aca="false">IF(A2318=0,0,1)</f>
        <v>1</v>
      </c>
      <c r="E2318" s="0" t="n">
        <f aca="false">IF(B2318^2-4*A2318*C2318&gt;0,1,0)</f>
        <v>1</v>
      </c>
      <c r="F2318" s="0" t="n">
        <f aca="false">IF(AND(D2318=1,E2318=1),1,0)</f>
        <v>1</v>
      </c>
    </row>
    <row r="2319" customFormat="false" ht="15" hidden="false" customHeight="false" outlineLevel="0" collapsed="false">
      <c r="A2319" s="0" t="n">
        <v>26</v>
      </c>
      <c r="B2319" s="0" t="n">
        <v>-8</v>
      </c>
      <c r="C2319" s="0" t="n">
        <v>3</v>
      </c>
      <c r="D2319" s="1" t="n">
        <f aca="false">IF(A2319=0,0,1)</f>
        <v>1</v>
      </c>
      <c r="E2319" s="0" t="n">
        <f aca="false">IF(B2319^2-4*A2319*C2319&gt;0,1,0)</f>
        <v>0</v>
      </c>
      <c r="F2319" s="0" t="n">
        <f aca="false">IF(AND(D2319=1,E2319=1),1,0)</f>
        <v>0</v>
      </c>
    </row>
    <row r="2320" customFormat="false" ht="15" hidden="false" customHeight="false" outlineLevel="0" collapsed="false">
      <c r="A2320" s="0" t="n">
        <v>-10</v>
      </c>
      <c r="B2320" s="0" t="n">
        <v>14</v>
      </c>
      <c r="C2320" s="0" t="n">
        <v>34</v>
      </c>
      <c r="D2320" s="1" t="n">
        <f aca="false">IF(A2320=0,0,1)</f>
        <v>1</v>
      </c>
      <c r="E2320" s="0" t="n">
        <f aca="false">IF(B2320^2-4*A2320*C2320&gt;0,1,0)</f>
        <v>1</v>
      </c>
      <c r="F2320" s="0" t="n">
        <f aca="false">IF(AND(D2320=1,E2320=1),1,0)</f>
        <v>1</v>
      </c>
    </row>
    <row r="2321" customFormat="false" ht="15" hidden="false" customHeight="false" outlineLevel="0" collapsed="false">
      <c r="A2321" s="0" t="n">
        <v>-15</v>
      </c>
      <c r="B2321" s="0" t="n">
        <v>-28</v>
      </c>
      <c r="C2321" s="0" t="n">
        <v>23</v>
      </c>
      <c r="D2321" s="1" t="n">
        <f aca="false">IF(A2321=0,0,1)</f>
        <v>1</v>
      </c>
      <c r="E2321" s="0" t="n">
        <f aca="false">IF(B2321^2-4*A2321*C2321&gt;0,1,0)</f>
        <v>1</v>
      </c>
      <c r="F2321" s="0" t="n">
        <f aca="false">IF(AND(D2321=1,E2321=1),1,0)</f>
        <v>1</v>
      </c>
    </row>
    <row r="2322" customFormat="false" ht="15" hidden="false" customHeight="false" outlineLevel="0" collapsed="false">
      <c r="A2322" s="0" t="n">
        <v>-25</v>
      </c>
      <c r="B2322" s="0" t="n">
        <v>-4</v>
      </c>
      <c r="C2322" s="0" t="n">
        <v>26</v>
      </c>
      <c r="D2322" s="1" t="n">
        <f aca="false">IF(A2322=0,0,1)</f>
        <v>1</v>
      </c>
      <c r="E2322" s="0" t="n">
        <f aca="false">IF(B2322^2-4*A2322*C2322&gt;0,1,0)</f>
        <v>1</v>
      </c>
      <c r="F2322" s="0" t="n">
        <f aca="false">IF(AND(D2322=1,E2322=1),1,0)</f>
        <v>1</v>
      </c>
    </row>
    <row r="2323" customFormat="false" ht="15" hidden="false" customHeight="false" outlineLevel="0" collapsed="false">
      <c r="A2323" s="0" t="n">
        <v>-26</v>
      </c>
      <c r="B2323" s="0" t="n">
        <v>13</v>
      </c>
      <c r="C2323" s="0" t="n">
        <v>-17</v>
      </c>
      <c r="D2323" s="1" t="n">
        <f aca="false">IF(A2323=0,0,1)</f>
        <v>1</v>
      </c>
      <c r="E2323" s="0" t="n">
        <f aca="false">IF(B2323^2-4*A2323*C2323&gt;0,1,0)</f>
        <v>0</v>
      </c>
      <c r="F2323" s="0" t="n">
        <f aca="false">IF(AND(D2323=1,E2323=1),1,0)</f>
        <v>0</v>
      </c>
    </row>
    <row r="2324" customFormat="false" ht="15" hidden="false" customHeight="false" outlineLevel="0" collapsed="false">
      <c r="A2324" s="0" t="n">
        <v>-9</v>
      </c>
      <c r="B2324" s="0" t="n">
        <v>29</v>
      </c>
      <c r="C2324" s="0" t="n">
        <v>17</v>
      </c>
      <c r="D2324" s="1" t="n">
        <f aca="false">IF(A2324=0,0,1)</f>
        <v>1</v>
      </c>
      <c r="E2324" s="0" t="n">
        <f aca="false">IF(B2324^2-4*A2324*C2324&gt;0,1,0)</f>
        <v>1</v>
      </c>
      <c r="F2324" s="0" t="n">
        <f aca="false">IF(AND(D2324=1,E2324=1),1,0)</f>
        <v>1</v>
      </c>
    </row>
    <row r="2325" customFormat="false" ht="15" hidden="false" customHeight="false" outlineLevel="0" collapsed="false">
      <c r="A2325" s="0" t="n">
        <v>18</v>
      </c>
      <c r="B2325" s="0" t="n">
        <v>-6</v>
      </c>
      <c r="C2325" s="0" t="n">
        <v>31</v>
      </c>
      <c r="D2325" s="1" t="n">
        <f aca="false">IF(A2325=0,0,1)</f>
        <v>1</v>
      </c>
      <c r="E2325" s="0" t="n">
        <f aca="false">IF(B2325^2-4*A2325*C2325&gt;0,1,0)</f>
        <v>0</v>
      </c>
      <c r="F2325" s="0" t="n">
        <f aca="false">IF(AND(D2325=1,E2325=1),1,0)</f>
        <v>0</v>
      </c>
    </row>
    <row r="2326" customFormat="false" ht="15" hidden="false" customHeight="false" outlineLevel="0" collapsed="false">
      <c r="A2326" s="0" t="n">
        <v>29</v>
      </c>
      <c r="B2326" s="0" t="n">
        <v>20</v>
      </c>
      <c r="C2326" s="0" t="n">
        <v>32</v>
      </c>
      <c r="D2326" s="1" t="n">
        <f aca="false">IF(A2326=0,0,1)</f>
        <v>1</v>
      </c>
      <c r="E2326" s="0" t="n">
        <f aca="false">IF(B2326^2-4*A2326*C2326&gt;0,1,0)</f>
        <v>0</v>
      </c>
      <c r="F2326" s="0" t="n">
        <f aca="false">IF(AND(D2326=1,E2326=1),1,0)</f>
        <v>0</v>
      </c>
    </row>
    <row r="2327" customFormat="false" ht="15" hidden="false" customHeight="false" outlineLevel="0" collapsed="false">
      <c r="A2327" s="0" t="n">
        <v>-24</v>
      </c>
      <c r="B2327" s="0" t="n">
        <v>29</v>
      </c>
      <c r="C2327" s="0" t="n">
        <v>-26</v>
      </c>
      <c r="D2327" s="1" t="n">
        <f aca="false">IF(A2327=0,0,1)</f>
        <v>1</v>
      </c>
      <c r="E2327" s="0" t="n">
        <f aca="false">IF(B2327^2-4*A2327*C2327&gt;0,1,0)</f>
        <v>0</v>
      </c>
      <c r="F2327" s="0" t="n">
        <f aca="false">IF(AND(D2327=1,E2327=1),1,0)</f>
        <v>0</v>
      </c>
    </row>
    <row r="2328" customFormat="false" ht="15" hidden="false" customHeight="false" outlineLevel="0" collapsed="false">
      <c r="A2328" s="0" t="n">
        <v>-27</v>
      </c>
      <c r="B2328" s="0" t="n">
        <v>33</v>
      </c>
      <c r="C2328" s="0" t="n">
        <v>-28</v>
      </c>
      <c r="D2328" s="1" t="n">
        <f aca="false">IF(A2328=0,0,1)</f>
        <v>1</v>
      </c>
      <c r="E2328" s="0" t="n">
        <f aca="false">IF(B2328^2-4*A2328*C2328&gt;0,1,0)</f>
        <v>0</v>
      </c>
      <c r="F2328" s="0" t="n">
        <f aca="false">IF(AND(D2328=1,E2328=1),1,0)</f>
        <v>0</v>
      </c>
    </row>
    <row r="2329" customFormat="false" ht="15" hidden="false" customHeight="false" outlineLevel="0" collapsed="false">
      <c r="A2329" s="0" t="n">
        <v>-25</v>
      </c>
      <c r="B2329" s="0" t="n">
        <v>-2</v>
      </c>
      <c r="C2329" s="0" t="n">
        <v>14</v>
      </c>
      <c r="D2329" s="1" t="n">
        <f aca="false">IF(A2329=0,0,1)</f>
        <v>1</v>
      </c>
      <c r="E2329" s="0" t="n">
        <f aca="false">IF(B2329^2-4*A2329*C2329&gt;0,1,0)</f>
        <v>1</v>
      </c>
      <c r="F2329" s="0" t="n">
        <f aca="false">IF(AND(D2329=1,E2329=1),1,0)</f>
        <v>1</v>
      </c>
    </row>
    <row r="2330" customFormat="false" ht="15" hidden="false" customHeight="false" outlineLevel="0" collapsed="false">
      <c r="A2330" s="0" t="n">
        <v>8</v>
      </c>
      <c r="B2330" s="0" t="n">
        <v>-19</v>
      </c>
      <c r="C2330" s="0" t="n">
        <v>9</v>
      </c>
      <c r="D2330" s="1" t="n">
        <f aca="false">IF(A2330=0,0,1)</f>
        <v>1</v>
      </c>
      <c r="E2330" s="0" t="n">
        <f aca="false">IF(B2330^2-4*A2330*C2330&gt;0,1,0)</f>
        <v>1</v>
      </c>
      <c r="F2330" s="0" t="n">
        <f aca="false">IF(AND(D2330=1,E2330=1),1,0)</f>
        <v>1</v>
      </c>
    </row>
    <row r="2331" customFormat="false" ht="15" hidden="false" customHeight="false" outlineLevel="0" collapsed="false">
      <c r="A2331" s="0" t="n">
        <v>21</v>
      </c>
      <c r="B2331" s="0" t="n">
        <v>-19</v>
      </c>
      <c r="C2331" s="0" t="n">
        <v>11</v>
      </c>
      <c r="D2331" s="1" t="n">
        <f aca="false">IF(A2331=0,0,1)</f>
        <v>1</v>
      </c>
      <c r="E2331" s="0" t="n">
        <f aca="false">IF(B2331^2-4*A2331*C2331&gt;0,1,0)</f>
        <v>0</v>
      </c>
      <c r="F2331" s="0" t="n">
        <f aca="false">IF(AND(D2331=1,E2331=1),1,0)</f>
        <v>0</v>
      </c>
    </row>
    <row r="2332" customFormat="false" ht="15" hidden="false" customHeight="false" outlineLevel="0" collapsed="false">
      <c r="A2332" s="0" t="n">
        <v>1</v>
      </c>
      <c r="B2332" s="0" t="n">
        <v>-8</v>
      </c>
      <c r="C2332" s="0" t="n">
        <v>-21</v>
      </c>
      <c r="D2332" s="1" t="n">
        <f aca="false">IF(A2332=0,0,1)</f>
        <v>1</v>
      </c>
      <c r="E2332" s="0" t="n">
        <f aca="false">IF(B2332^2-4*A2332*C2332&gt;0,1,0)</f>
        <v>1</v>
      </c>
      <c r="F2332" s="0" t="n">
        <f aca="false">IF(AND(D2332=1,E2332=1),1,0)</f>
        <v>1</v>
      </c>
    </row>
    <row r="2333" customFormat="false" ht="15" hidden="false" customHeight="false" outlineLevel="0" collapsed="false">
      <c r="A2333" s="0" t="n">
        <v>-4</v>
      </c>
      <c r="B2333" s="0" t="n">
        <v>-18</v>
      </c>
      <c r="C2333" s="0" t="n">
        <v>-3</v>
      </c>
      <c r="D2333" s="1" t="n">
        <f aca="false">IF(A2333=0,0,1)</f>
        <v>1</v>
      </c>
      <c r="E2333" s="0" t="n">
        <f aca="false">IF(B2333^2-4*A2333*C2333&gt;0,1,0)</f>
        <v>1</v>
      </c>
      <c r="F2333" s="0" t="n">
        <f aca="false">IF(AND(D2333=1,E2333=1),1,0)</f>
        <v>1</v>
      </c>
    </row>
    <row r="2334" customFormat="false" ht="15" hidden="false" customHeight="false" outlineLevel="0" collapsed="false">
      <c r="A2334" s="0" t="n">
        <v>18</v>
      </c>
      <c r="B2334" s="0" t="n">
        <v>-28</v>
      </c>
      <c r="C2334" s="0" t="n">
        <v>16</v>
      </c>
      <c r="D2334" s="1" t="n">
        <f aca="false">IF(A2334=0,0,1)</f>
        <v>1</v>
      </c>
      <c r="E2334" s="0" t="n">
        <f aca="false">IF(B2334^2-4*A2334*C2334&gt;0,1,0)</f>
        <v>0</v>
      </c>
      <c r="F2334" s="0" t="n">
        <f aca="false">IF(AND(D2334=1,E2334=1),1,0)</f>
        <v>0</v>
      </c>
    </row>
    <row r="2335" customFormat="false" ht="15" hidden="false" customHeight="false" outlineLevel="0" collapsed="false">
      <c r="A2335" s="0" t="n">
        <v>33</v>
      </c>
      <c r="B2335" s="0" t="n">
        <v>-10</v>
      </c>
      <c r="C2335" s="0" t="n">
        <v>26</v>
      </c>
      <c r="D2335" s="1" t="n">
        <f aca="false">IF(A2335=0,0,1)</f>
        <v>1</v>
      </c>
      <c r="E2335" s="0" t="n">
        <f aca="false">IF(B2335^2-4*A2335*C2335&gt;0,1,0)</f>
        <v>0</v>
      </c>
      <c r="F2335" s="0" t="n">
        <f aca="false">IF(AND(D2335=1,E2335=1),1,0)</f>
        <v>0</v>
      </c>
    </row>
    <row r="2336" customFormat="false" ht="15" hidden="false" customHeight="false" outlineLevel="0" collapsed="false">
      <c r="A2336" s="0" t="n">
        <v>-18</v>
      </c>
      <c r="B2336" s="0" t="n">
        <v>-22</v>
      </c>
      <c r="C2336" s="0" t="n">
        <v>-29</v>
      </c>
      <c r="D2336" s="1" t="n">
        <f aca="false">IF(A2336=0,0,1)</f>
        <v>1</v>
      </c>
      <c r="E2336" s="0" t="n">
        <f aca="false">IF(B2336^2-4*A2336*C2336&gt;0,1,0)</f>
        <v>0</v>
      </c>
      <c r="F2336" s="0" t="n">
        <f aca="false">IF(AND(D2336=1,E2336=1),1,0)</f>
        <v>0</v>
      </c>
    </row>
    <row r="2337" customFormat="false" ht="15" hidden="false" customHeight="false" outlineLevel="0" collapsed="false">
      <c r="A2337" s="0" t="n">
        <v>12</v>
      </c>
      <c r="B2337" s="0" t="n">
        <v>34</v>
      </c>
      <c r="C2337" s="0" t="n">
        <v>32</v>
      </c>
      <c r="D2337" s="1" t="n">
        <f aca="false">IF(A2337=0,0,1)</f>
        <v>1</v>
      </c>
      <c r="E2337" s="0" t="n">
        <f aca="false">IF(B2337^2-4*A2337*C2337&gt;0,1,0)</f>
        <v>0</v>
      </c>
      <c r="F2337" s="0" t="n">
        <f aca="false">IF(AND(D2337=1,E2337=1),1,0)</f>
        <v>0</v>
      </c>
    </row>
    <row r="2338" customFormat="false" ht="15" hidden="false" customHeight="false" outlineLevel="0" collapsed="false">
      <c r="A2338" s="0" t="n">
        <v>10</v>
      </c>
      <c r="B2338" s="0" t="n">
        <v>-22</v>
      </c>
      <c r="C2338" s="0" t="n">
        <v>-4</v>
      </c>
      <c r="D2338" s="1" t="n">
        <f aca="false">IF(A2338=0,0,1)</f>
        <v>1</v>
      </c>
      <c r="E2338" s="0" t="n">
        <f aca="false">IF(B2338^2-4*A2338*C2338&gt;0,1,0)</f>
        <v>1</v>
      </c>
      <c r="F2338" s="0" t="n">
        <f aca="false">IF(AND(D2338=1,E2338=1),1,0)</f>
        <v>1</v>
      </c>
    </row>
    <row r="2339" customFormat="false" ht="15" hidden="false" customHeight="false" outlineLevel="0" collapsed="false">
      <c r="A2339" s="0" t="n">
        <v>14</v>
      </c>
      <c r="B2339" s="0" t="n">
        <v>-8</v>
      </c>
      <c r="C2339" s="0" t="n">
        <v>32</v>
      </c>
      <c r="D2339" s="1" t="n">
        <f aca="false">IF(A2339=0,0,1)</f>
        <v>1</v>
      </c>
      <c r="E2339" s="0" t="n">
        <f aca="false">IF(B2339^2-4*A2339*C2339&gt;0,1,0)</f>
        <v>0</v>
      </c>
      <c r="F2339" s="0" t="n">
        <f aca="false">IF(AND(D2339=1,E2339=1),1,0)</f>
        <v>0</v>
      </c>
    </row>
    <row r="2340" customFormat="false" ht="15" hidden="false" customHeight="false" outlineLevel="0" collapsed="false">
      <c r="A2340" s="0" t="n">
        <v>-25</v>
      </c>
      <c r="B2340" s="0" t="n">
        <v>-25</v>
      </c>
      <c r="C2340" s="0" t="n">
        <v>-1</v>
      </c>
      <c r="D2340" s="1" t="n">
        <f aca="false">IF(A2340=0,0,1)</f>
        <v>1</v>
      </c>
      <c r="E2340" s="0" t="n">
        <f aca="false">IF(B2340^2-4*A2340*C2340&gt;0,1,0)</f>
        <v>1</v>
      </c>
      <c r="F2340" s="0" t="n">
        <f aca="false">IF(AND(D2340=1,E2340=1),1,0)</f>
        <v>1</v>
      </c>
    </row>
    <row r="2341" customFormat="false" ht="15" hidden="false" customHeight="false" outlineLevel="0" collapsed="false">
      <c r="A2341" s="0" t="n">
        <v>16</v>
      </c>
      <c r="B2341" s="0" t="n">
        <v>-6</v>
      </c>
      <c r="C2341" s="0" t="n">
        <v>2</v>
      </c>
      <c r="D2341" s="1" t="n">
        <f aca="false">IF(A2341=0,0,1)</f>
        <v>1</v>
      </c>
      <c r="E2341" s="0" t="n">
        <f aca="false">IF(B2341^2-4*A2341*C2341&gt;0,1,0)</f>
        <v>0</v>
      </c>
      <c r="F2341" s="0" t="n">
        <f aca="false">IF(AND(D2341=1,E2341=1),1,0)</f>
        <v>0</v>
      </c>
    </row>
    <row r="2342" customFormat="false" ht="15" hidden="false" customHeight="false" outlineLevel="0" collapsed="false">
      <c r="A2342" s="0" t="n">
        <v>6</v>
      </c>
      <c r="B2342" s="0" t="n">
        <v>28</v>
      </c>
      <c r="C2342" s="0" t="n">
        <v>21</v>
      </c>
      <c r="D2342" s="1" t="n">
        <f aca="false">IF(A2342=0,0,1)</f>
        <v>1</v>
      </c>
      <c r="E2342" s="0" t="n">
        <f aca="false">IF(B2342^2-4*A2342*C2342&gt;0,1,0)</f>
        <v>1</v>
      </c>
      <c r="F2342" s="0" t="n">
        <f aca="false">IF(AND(D2342=1,E2342=1),1,0)</f>
        <v>1</v>
      </c>
    </row>
    <row r="2343" customFormat="false" ht="15" hidden="false" customHeight="false" outlineLevel="0" collapsed="false">
      <c r="A2343" s="0" t="n">
        <v>-9</v>
      </c>
      <c r="B2343" s="0" t="n">
        <v>28</v>
      </c>
      <c r="C2343" s="0" t="n">
        <v>33</v>
      </c>
      <c r="D2343" s="1" t="n">
        <f aca="false">IF(A2343=0,0,1)</f>
        <v>1</v>
      </c>
      <c r="E2343" s="0" t="n">
        <f aca="false">IF(B2343^2-4*A2343*C2343&gt;0,1,0)</f>
        <v>1</v>
      </c>
      <c r="F2343" s="0" t="n">
        <f aca="false">IF(AND(D2343=1,E2343=1),1,0)</f>
        <v>1</v>
      </c>
    </row>
    <row r="2344" customFormat="false" ht="15" hidden="false" customHeight="false" outlineLevel="0" collapsed="false">
      <c r="A2344" s="0" t="n">
        <v>-27</v>
      </c>
      <c r="B2344" s="0" t="n">
        <v>-5</v>
      </c>
      <c r="C2344" s="0" t="n">
        <v>-13</v>
      </c>
      <c r="D2344" s="1" t="n">
        <f aca="false">IF(A2344=0,0,1)</f>
        <v>1</v>
      </c>
      <c r="E2344" s="0" t="n">
        <f aca="false">IF(B2344^2-4*A2344*C2344&gt;0,1,0)</f>
        <v>0</v>
      </c>
      <c r="F2344" s="0" t="n">
        <f aca="false">IF(AND(D2344=1,E2344=1),1,0)</f>
        <v>0</v>
      </c>
    </row>
    <row r="2345" customFormat="false" ht="15" hidden="false" customHeight="false" outlineLevel="0" collapsed="false">
      <c r="A2345" s="0" t="n">
        <v>-20</v>
      </c>
      <c r="B2345" s="0" t="n">
        <v>31</v>
      </c>
      <c r="C2345" s="0" t="n">
        <v>-15</v>
      </c>
      <c r="D2345" s="1" t="n">
        <f aca="false">IF(A2345=0,0,1)</f>
        <v>1</v>
      </c>
      <c r="E2345" s="0" t="n">
        <f aca="false">IF(B2345^2-4*A2345*C2345&gt;0,1,0)</f>
        <v>0</v>
      </c>
      <c r="F2345" s="0" t="n">
        <f aca="false">IF(AND(D2345=1,E2345=1),1,0)</f>
        <v>0</v>
      </c>
    </row>
    <row r="2346" customFormat="false" ht="15" hidden="false" customHeight="false" outlineLevel="0" collapsed="false">
      <c r="A2346" s="0" t="n">
        <v>0</v>
      </c>
      <c r="B2346" s="0" t="n">
        <v>32</v>
      </c>
      <c r="C2346" s="0" t="n">
        <v>-10</v>
      </c>
      <c r="D2346" s="1" t="n">
        <f aca="false">IF(A2346=0,0,1)</f>
        <v>0</v>
      </c>
      <c r="E2346" s="0" t="n">
        <f aca="false">IF(B2346^2-4*A2346*C2346&gt;0,1,0)</f>
        <v>1</v>
      </c>
      <c r="F2346" s="0" t="n">
        <f aca="false">IF(AND(D2346=1,E2346=1),1,0)</f>
        <v>0</v>
      </c>
    </row>
    <row r="2347" customFormat="false" ht="15" hidden="false" customHeight="false" outlineLevel="0" collapsed="false">
      <c r="A2347" s="0" t="n">
        <v>-5</v>
      </c>
      <c r="B2347" s="0" t="n">
        <v>-15</v>
      </c>
      <c r="C2347" s="0" t="n">
        <v>-12</v>
      </c>
      <c r="D2347" s="1" t="n">
        <f aca="false">IF(A2347=0,0,1)</f>
        <v>1</v>
      </c>
      <c r="E2347" s="0" t="n">
        <f aca="false">IF(B2347^2-4*A2347*C2347&gt;0,1,0)</f>
        <v>0</v>
      </c>
      <c r="F2347" s="0" t="n">
        <f aca="false">IF(AND(D2347=1,E2347=1),1,0)</f>
        <v>0</v>
      </c>
    </row>
    <row r="2348" customFormat="false" ht="15" hidden="false" customHeight="false" outlineLevel="0" collapsed="false">
      <c r="A2348" s="0" t="n">
        <v>28</v>
      </c>
      <c r="B2348" s="0" t="n">
        <v>-24</v>
      </c>
      <c r="C2348" s="0" t="n">
        <v>-26</v>
      </c>
      <c r="D2348" s="1" t="n">
        <f aca="false">IF(A2348=0,0,1)</f>
        <v>1</v>
      </c>
      <c r="E2348" s="0" t="n">
        <f aca="false">IF(B2348^2-4*A2348*C2348&gt;0,1,0)</f>
        <v>1</v>
      </c>
      <c r="F2348" s="0" t="n">
        <f aca="false">IF(AND(D2348=1,E2348=1),1,0)</f>
        <v>1</v>
      </c>
    </row>
    <row r="2349" customFormat="false" ht="15" hidden="false" customHeight="false" outlineLevel="0" collapsed="false">
      <c r="A2349" s="0" t="n">
        <v>-26</v>
      </c>
      <c r="B2349" s="0" t="n">
        <v>17</v>
      </c>
      <c r="C2349" s="0" t="n">
        <v>16</v>
      </c>
      <c r="D2349" s="1" t="n">
        <f aca="false">IF(A2349=0,0,1)</f>
        <v>1</v>
      </c>
      <c r="E2349" s="0" t="n">
        <f aca="false">IF(B2349^2-4*A2349*C2349&gt;0,1,0)</f>
        <v>1</v>
      </c>
      <c r="F2349" s="0" t="n">
        <f aca="false">IF(AND(D2349=1,E2349=1),1,0)</f>
        <v>1</v>
      </c>
    </row>
    <row r="2350" customFormat="false" ht="15" hidden="false" customHeight="false" outlineLevel="0" collapsed="false">
      <c r="A2350" s="0" t="n">
        <v>-29</v>
      </c>
      <c r="B2350" s="0" t="n">
        <v>34</v>
      </c>
      <c r="C2350" s="0" t="n">
        <v>15</v>
      </c>
      <c r="D2350" s="1" t="n">
        <f aca="false">IF(A2350=0,0,1)</f>
        <v>1</v>
      </c>
      <c r="E2350" s="0" t="n">
        <f aca="false">IF(B2350^2-4*A2350*C2350&gt;0,1,0)</f>
        <v>1</v>
      </c>
      <c r="F2350" s="0" t="n">
        <f aca="false">IF(AND(D2350=1,E2350=1),1,0)</f>
        <v>1</v>
      </c>
    </row>
    <row r="2351" customFormat="false" ht="15" hidden="false" customHeight="false" outlineLevel="0" collapsed="false">
      <c r="A2351" s="0" t="n">
        <v>-18</v>
      </c>
      <c r="B2351" s="0" t="n">
        <v>-12</v>
      </c>
      <c r="C2351" s="0" t="n">
        <v>28</v>
      </c>
      <c r="D2351" s="1" t="n">
        <f aca="false">IF(A2351=0,0,1)</f>
        <v>1</v>
      </c>
      <c r="E2351" s="0" t="n">
        <f aca="false">IF(B2351^2-4*A2351*C2351&gt;0,1,0)</f>
        <v>1</v>
      </c>
      <c r="F2351" s="0" t="n">
        <f aca="false">IF(AND(D2351=1,E2351=1),1,0)</f>
        <v>1</v>
      </c>
    </row>
    <row r="2352" customFormat="false" ht="15" hidden="false" customHeight="false" outlineLevel="0" collapsed="false">
      <c r="A2352" s="0" t="n">
        <v>8</v>
      </c>
      <c r="B2352" s="0" t="n">
        <v>18</v>
      </c>
      <c r="C2352" s="0" t="n">
        <v>-25</v>
      </c>
      <c r="D2352" s="1" t="n">
        <f aca="false">IF(A2352=0,0,1)</f>
        <v>1</v>
      </c>
      <c r="E2352" s="0" t="n">
        <f aca="false">IF(B2352^2-4*A2352*C2352&gt;0,1,0)</f>
        <v>1</v>
      </c>
      <c r="F2352" s="0" t="n">
        <f aca="false">IF(AND(D2352=1,E2352=1),1,0)</f>
        <v>1</v>
      </c>
    </row>
    <row r="2353" customFormat="false" ht="15" hidden="false" customHeight="false" outlineLevel="0" collapsed="false">
      <c r="A2353" s="0" t="n">
        <v>17</v>
      </c>
      <c r="B2353" s="0" t="n">
        <v>6</v>
      </c>
      <c r="C2353" s="0" t="n">
        <v>9</v>
      </c>
      <c r="D2353" s="1" t="n">
        <f aca="false">IF(A2353=0,0,1)</f>
        <v>1</v>
      </c>
      <c r="E2353" s="0" t="n">
        <f aca="false">IF(B2353^2-4*A2353*C2353&gt;0,1,0)</f>
        <v>0</v>
      </c>
      <c r="F2353" s="0" t="n">
        <f aca="false">IF(AND(D2353=1,E2353=1),1,0)</f>
        <v>0</v>
      </c>
    </row>
    <row r="2354" customFormat="false" ht="15" hidden="false" customHeight="false" outlineLevel="0" collapsed="false">
      <c r="A2354" s="0" t="n">
        <v>19</v>
      </c>
      <c r="B2354" s="0" t="n">
        <v>18</v>
      </c>
      <c r="C2354" s="0" t="n">
        <v>-18</v>
      </c>
      <c r="D2354" s="1" t="n">
        <f aca="false">IF(A2354=0,0,1)</f>
        <v>1</v>
      </c>
      <c r="E2354" s="0" t="n">
        <f aca="false">IF(B2354^2-4*A2354*C2354&gt;0,1,0)</f>
        <v>1</v>
      </c>
      <c r="F2354" s="0" t="n">
        <f aca="false">IF(AND(D2354=1,E2354=1),1,0)</f>
        <v>1</v>
      </c>
    </row>
    <row r="2355" customFormat="false" ht="15" hidden="false" customHeight="false" outlineLevel="0" collapsed="false">
      <c r="A2355" s="0" t="n">
        <v>-24</v>
      </c>
      <c r="B2355" s="0" t="n">
        <v>-9</v>
      </c>
      <c r="C2355" s="0" t="n">
        <v>-9</v>
      </c>
      <c r="D2355" s="1" t="n">
        <f aca="false">IF(A2355=0,0,1)</f>
        <v>1</v>
      </c>
      <c r="E2355" s="0" t="n">
        <f aca="false">IF(B2355^2-4*A2355*C2355&gt;0,1,0)</f>
        <v>0</v>
      </c>
      <c r="F2355" s="0" t="n">
        <f aca="false">IF(AND(D2355=1,E2355=1),1,0)</f>
        <v>0</v>
      </c>
    </row>
    <row r="2356" customFormat="false" ht="15" hidden="false" customHeight="false" outlineLevel="0" collapsed="false">
      <c r="A2356" s="0" t="n">
        <v>0</v>
      </c>
      <c r="B2356" s="0" t="n">
        <v>7</v>
      </c>
      <c r="C2356" s="0" t="n">
        <v>27</v>
      </c>
      <c r="D2356" s="1" t="n">
        <f aca="false">IF(A2356=0,0,1)</f>
        <v>0</v>
      </c>
      <c r="E2356" s="0" t="n">
        <f aca="false">IF(B2356^2-4*A2356*C2356&gt;0,1,0)</f>
        <v>1</v>
      </c>
      <c r="F2356" s="0" t="n">
        <f aca="false">IF(AND(D2356=1,E2356=1),1,0)</f>
        <v>0</v>
      </c>
    </row>
    <row r="2357" customFormat="false" ht="15" hidden="false" customHeight="false" outlineLevel="0" collapsed="false">
      <c r="A2357" s="0" t="n">
        <v>28</v>
      </c>
      <c r="B2357" s="0" t="n">
        <v>-20</v>
      </c>
      <c r="C2357" s="0" t="n">
        <v>20</v>
      </c>
      <c r="D2357" s="1" t="n">
        <f aca="false">IF(A2357=0,0,1)</f>
        <v>1</v>
      </c>
      <c r="E2357" s="0" t="n">
        <f aca="false">IF(B2357^2-4*A2357*C2357&gt;0,1,0)</f>
        <v>0</v>
      </c>
      <c r="F2357" s="0" t="n">
        <f aca="false">IF(AND(D2357=1,E2357=1),1,0)</f>
        <v>0</v>
      </c>
    </row>
    <row r="2358" customFormat="false" ht="15" hidden="false" customHeight="false" outlineLevel="0" collapsed="false">
      <c r="A2358" s="0" t="n">
        <v>24</v>
      </c>
      <c r="B2358" s="0" t="n">
        <v>-16</v>
      </c>
      <c r="C2358" s="0" t="n">
        <v>18</v>
      </c>
      <c r="D2358" s="1" t="n">
        <f aca="false">IF(A2358=0,0,1)</f>
        <v>1</v>
      </c>
      <c r="E2358" s="0" t="n">
        <f aca="false">IF(B2358^2-4*A2358*C2358&gt;0,1,0)</f>
        <v>0</v>
      </c>
      <c r="F2358" s="0" t="n">
        <f aca="false">IF(AND(D2358=1,E2358=1),1,0)</f>
        <v>0</v>
      </c>
    </row>
    <row r="2359" customFormat="false" ht="15" hidden="false" customHeight="false" outlineLevel="0" collapsed="false">
      <c r="A2359" s="0" t="n">
        <v>30</v>
      </c>
      <c r="B2359" s="0" t="n">
        <v>-14</v>
      </c>
      <c r="C2359" s="0" t="n">
        <v>32</v>
      </c>
      <c r="D2359" s="1" t="n">
        <f aca="false">IF(A2359=0,0,1)</f>
        <v>1</v>
      </c>
      <c r="E2359" s="0" t="n">
        <f aca="false">IF(B2359^2-4*A2359*C2359&gt;0,1,0)</f>
        <v>0</v>
      </c>
      <c r="F2359" s="0" t="n">
        <f aca="false">IF(AND(D2359=1,E2359=1),1,0)</f>
        <v>0</v>
      </c>
    </row>
    <row r="2360" customFormat="false" ht="15" hidden="false" customHeight="false" outlineLevel="0" collapsed="false">
      <c r="A2360" s="0" t="n">
        <v>-16</v>
      </c>
      <c r="B2360" s="0" t="n">
        <v>-15</v>
      </c>
      <c r="C2360" s="0" t="n">
        <v>33</v>
      </c>
      <c r="D2360" s="1" t="n">
        <f aca="false">IF(A2360=0,0,1)</f>
        <v>1</v>
      </c>
      <c r="E2360" s="0" t="n">
        <f aca="false">IF(B2360^2-4*A2360*C2360&gt;0,1,0)</f>
        <v>1</v>
      </c>
      <c r="F2360" s="0" t="n">
        <f aca="false">IF(AND(D2360=1,E2360=1),1,0)</f>
        <v>1</v>
      </c>
    </row>
    <row r="2361" customFormat="false" ht="15" hidden="false" customHeight="false" outlineLevel="0" collapsed="false">
      <c r="A2361" s="0" t="n">
        <v>16</v>
      </c>
      <c r="B2361" s="0" t="n">
        <v>-17</v>
      </c>
      <c r="C2361" s="0" t="n">
        <v>-7</v>
      </c>
      <c r="D2361" s="1" t="n">
        <f aca="false">IF(A2361=0,0,1)</f>
        <v>1</v>
      </c>
      <c r="E2361" s="0" t="n">
        <f aca="false">IF(B2361^2-4*A2361*C2361&gt;0,1,0)</f>
        <v>1</v>
      </c>
      <c r="F2361" s="0" t="n">
        <f aca="false">IF(AND(D2361=1,E2361=1),1,0)</f>
        <v>1</v>
      </c>
    </row>
    <row r="2362" customFormat="false" ht="15" hidden="false" customHeight="false" outlineLevel="0" collapsed="false">
      <c r="A2362" s="0" t="n">
        <v>27</v>
      </c>
      <c r="B2362" s="0" t="n">
        <v>-25</v>
      </c>
      <c r="C2362" s="0" t="n">
        <v>17</v>
      </c>
      <c r="D2362" s="1" t="n">
        <f aca="false">IF(A2362=0,0,1)</f>
        <v>1</v>
      </c>
      <c r="E2362" s="0" t="n">
        <f aca="false">IF(B2362^2-4*A2362*C2362&gt;0,1,0)</f>
        <v>0</v>
      </c>
      <c r="F2362" s="0" t="n">
        <f aca="false">IF(AND(D2362=1,E2362=1),1,0)</f>
        <v>0</v>
      </c>
    </row>
    <row r="2363" customFormat="false" ht="15" hidden="false" customHeight="false" outlineLevel="0" collapsed="false">
      <c r="A2363" s="0" t="n">
        <v>0</v>
      </c>
      <c r="B2363" s="0" t="n">
        <v>19</v>
      </c>
      <c r="C2363" s="0" t="n">
        <v>8</v>
      </c>
      <c r="D2363" s="1" t="n">
        <f aca="false">IF(A2363=0,0,1)</f>
        <v>0</v>
      </c>
      <c r="E2363" s="0" t="n">
        <f aca="false">IF(B2363^2-4*A2363*C2363&gt;0,1,0)</f>
        <v>1</v>
      </c>
      <c r="F2363" s="0" t="n">
        <f aca="false">IF(AND(D2363=1,E2363=1),1,0)</f>
        <v>0</v>
      </c>
    </row>
    <row r="2364" customFormat="false" ht="15" hidden="false" customHeight="false" outlineLevel="0" collapsed="false">
      <c r="A2364" s="0" t="n">
        <v>11</v>
      </c>
      <c r="B2364" s="0" t="n">
        <v>-4</v>
      </c>
      <c r="C2364" s="0" t="n">
        <v>32</v>
      </c>
      <c r="D2364" s="1" t="n">
        <f aca="false">IF(A2364=0,0,1)</f>
        <v>1</v>
      </c>
      <c r="E2364" s="0" t="n">
        <f aca="false">IF(B2364^2-4*A2364*C2364&gt;0,1,0)</f>
        <v>0</v>
      </c>
      <c r="F2364" s="0" t="n">
        <f aca="false">IF(AND(D2364=1,E2364=1),1,0)</f>
        <v>0</v>
      </c>
    </row>
    <row r="2365" customFormat="false" ht="15" hidden="false" customHeight="false" outlineLevel="0" collapsed="false">
      <c r="A2365" s="0" t="n">
        <v>-14</v>
      </c>
      <c r="B2365" s="0" t="n">
        <v>25</v>
      </c>
      <c r="C2365" s="0" t="n">
        <v>21</v>
      </c>
      <c r="D2365" s="1" t="n">
        <f aca="false">IF(A2365=0,0,1)</f>
        <v>1</v>
      </c>
      <c r="E2365" s="0" t="n">
        <f aca="false">IF(B2365^2-4*A2365*C2365&gt;0,1,0)</f>
        <v>1</v>
      </c>
      <c r="F2365" s="0" t="n">
        <f aca="false">IF(AND(D2365=1,E2365=1),1,0)</f>
        <v>1</v>
      </c>
    </row>
    <row r="2366" customFormat="false" ht="15" hidden="false" customHeight="false" outlineLevel="0" collapsed="false">
      <c r="A2366" s="0" t="n">
        <v>21</v>
      </c>
      <c r="B2366" s="0" t="n">
        <v>-10</v>
      </c>
      <c r="C2366" s="0" t="n">
        <v>-5</v>
      </c>
      <c r="D2366" s="1" t="n">
        <f aca="false">IF(A2366=0,0,1)</f>
        <v>1</v>
      </c>
      <c r="E2366" s="0" t="n">
        <f aca="false">IF(B2366^2-4*A2366*C2366&gt;0,1,0)</f>
        <v>1</v>
      </c>
      <c r="F2366" s="0" t="n">
        <f aca="false">IF(AND(D2366=1,E2366=1),1,0)</f>
        <v>1</v>
      </c>
    </row>
    <row r="2367" customFormat="false" ht="15" hidden="false" customHeight="false" outlineLevel="0" collapsed="false">
      <c r="A2367" s="0" t="n">
        <v>5</v>
      </c>
      <c r="B2367" s="0" t="n">
        <v>-5</v>
      </c>
      <c r="C2367" s="0" t="n">
        <v>-11</v>
      </c>
      <c r="D2367" s="1" t="n">
        <f aca="false">IF(A2367=0,0,1)</f>
        <v>1</v>
      </c>
      <c r="E2367" s="0" t="n">
        <f aca="false">IF(B2367^2-4*A2367*C2367&gt;0,1,0)</f>
        <v>1</v>
      </c>
      <c r="F2367" s="0" t="n">
        <f aca="false">IF(AND(D2367=1,E2367=1),1,0)</f>
        <v>1</v>
      </c>
    </row>
    <row r="2368" customFormat="false" ht="15" hidden="false" customHeight="false" outlineLevel="0" collapsed="false">
      <c r="A2368" s="0" t="n">
        <v>12</v>
      </c>
      <c r="B2368" s="0" t="n">
        <v>-10</v>
      </c>
      <c r="C2368" s="0" t="n">
        <v>33</v>
      </c>
      <c r="D2368" s="1" t="n">
        <f aca="false">IF(A2368=0,0,1)</f>
        <v>1</v>
      </c>
      <c r="E2368" s="0" t="n">
        <f aca="false">IF(B2368^2-4*A2368*C2368&gt;0,1,0)</f>
        <v>0</v>
      </c>
      <c r="F2368" s="0" t="n">
        <f aca="false">IF(AND(D2368=1,E2368=1),1,0)</f>
        <v>0</v>
      </c>
    </row>
    <row r="2369" customFormat="false" ht="15" hidden="false" customHeight="false" outlineLevel="0" collapsed="false">
      <c r="A2369" s="0" t="n">
        <v>-11</v>
      </c>
      <c r="B2369" s="0" t="n">
        <v>-13</v>
      </c>
      <c r="C2369" s="0" t="n">
        <v>-6</v>
      </c>
      <c r="D2369" s="1" t="n">
        <f aca="false">IF(A2369=0,0,1)</f>
        <v>1</v>
      </c>
      <c r="E2369" s="0" t="n">
        <f aca="false">IF(B2369^2-4*A2369*C2369&gt;0,1,0)</f>
        <v>0</v>
      </c>
      <c r="F2369" s="0" t="n">
        <f aca="false">IF(AND(D2369=1,E2369=1),1,0)</f>
        <v>0</v>
      </c>
    </row>
    <row r="2370" customFormat="false" ht="15" hidden="false" customHeight="false" outlineLevel="0" collapsed="false">
      <c r="A2370" s="0" t="n">
        <v>-20</v>
      </c>
      <c r="B2370" s="0" t="n">
        <v>15</v>
      </c>
      <c r="C2370" s="0" t="n">
        <v>10</v>
      </c>
      <c r="D2370" s="1" t="n">
        <f aca="false">IF(A2370=0,0,1)</f>
        <v>1</v>
      </c>
      <c r="E2370" s="0" t="n">
        <f aca="false">IF(B2370^2-4*A2370*C2370&gt;0,1,0)</f>
        <v>1</v>
      </c>
      <c r="F2370" s="0" t="n">
        <f aca="false">IF(AND(D2370=1,E2370=1),1,0)</f>
        <v>1</v>
      </c>
    </row>
    <row r="2371" customFormat="false" ht="15" hidden="false" customHeight="false" outlineLevel="0" collapsed="false">
      <c r="A2371" s="0" t="n">
        <v>-20</v>
      </c>
      <c r="B2371" s="0" t="n">
        <v>8</v>
      </c>
      <c r="C2371" s="0" t="n">
        <v>-17</v>
      </c>
      <c r="D2371" s="1" t="n">
        <f aca="false">IF(A2371=0,0,1)</f>
        <v>1</v>
      </c>
      <c r="E2371" s="0" t="n">
        <f aca="false">IF(B2371^2-4*A2371*C2371&gt;0,1,0)</f>
        <v>0</v>
      </c>
      <c r="F2371" s="0" t="n">
        <f aca="false">IF(AND(D2371=1,E2371=1),1,0)</f>
        <v>0</v>
      </c>
    </row>
    <row r="2372" customFormat="false" ht="15" hidden="false" customHeight="false" outlineLevel="0" collapsed="false">
      <c r="A2372" s="0" t="n">
        <v>6</v>
      </c>
      <c r="B2372" s="0" t="n">
        <v>-4</v>
      </c>
      <c r="C2372" s="0" t="n">
        <v>-26</v>
      </c>
      <c r="D2372" s="1" t="n">
        <f aca="false">IF(A2372=0,0,1)</f>
        <v>1</v>
      </c>
      <c r="E2372" s="0" t="n">
        <f aca="false">IF(B2372^2-4*A2372*C2372&gt;0,1,0)</f>
        <v>1</v>
      </c>
      <c r="F2372" s="0" t="n">
        <f aca="false">IF(AND(D2372=1,E2372=1),1,0)</f>
        <v>1</v>
      </c>
    </row>
    <row r="2373" customFormat="false" ht="15" hidden="false" customHeight="false" outlineLevel="0" collapsed="false">
      <c r="A2373" s="0" t="n">
        <v>-30</v>
      </c>
      <c r="B2373" s="0" t="n">
        <v>-25</v>
      </c>
      <c r="C2373" s="0" t="n">
        <v>-6</v>
      </c>
      <c r="D2373" s="1" t="n">
        <f aca="false">IF(A2373=0,0,1)</f>
        <v>1</v>
      </c>
      <c r="E2373" s="0" t="n">
        <f aca="false">IF(B2373^2-4*A2373*C2373&gt;0,1,0)</f>
        <v>0</v>
      </c>
      <c r="F2373" s="0" t="n">
        <f aca="false">IF(AND(D2373=1,E2373=1),1,0)</f>
        <v>0</v>
      </c>
    </row>
    <row r="2374" customFormat="false" ht="15" hidden="false" customHeight="false" outlineLevel="0" collapsed="false">
      <c r="A2374" s="0" t="n">
        <v>-5</v>
      </c>
      <c r="B2374" s="0" t="n">
        <v>26</v>
      </c>
      <c r="C2374" s="0" t="n">
        <v>-11</v>
      </c>
      <c r="D2374" s="1" t="n">
        <f aca="false">IF(A2374=0,0,1)</f>
        <v>1</v>
      </c>
      <c r="E2374" s="0" t="n">
        <f aca="false">IF(B2374^2-4*A2374*C2374&gt;0,1,0)</f>
        <v>1</v>
      </c>
      <c r="F2374" s="0" t="n">
        <f aca="false">IF(AND(D2374=1,E2374=1),1,0)</f>
        <v>1</v>
      </c>
    </row>
    <row r="2375" customFormat="false" ht="15" hidden="false" customHeight="false" outlineLevel="0" collapsed="false">
      <c r="A2375" s="0" t="n">
        <v>12</v>
      </c>
      <c r="B2375" s="0" t="n">
        <v>7</v>
      </c>
      <c r="C2375" s="0" t="n">
        <v>-18</v>
      </c>
      <c r="D2375" s="1" t="n">
        <f aca="false">IF(A2375=0,0,1)</f>
        <v>1</v>
      </c>
      <c r="E2375" s="0" t="n">
        <f aca="false">IF(B2375^2-4*A2375*C2375&gt;0,1,0)</f>
        <v>1</v>
      </c>
      <c r="F2375" s="0" t="n">
        <f aca="false">IF(AND(D2375=1,E2375=1),1,0)</f>
        <v>1</v>
      </c>
    </row>
    <row r="2376" customFormat="false" ht="15" hidden="false" customHeight="false" outlineLevel="0" collapsed="false">
      <c r="A2376" s="0" t="n">
        <v>2</v>
      </c>
      <c r="B2376" s="0" t="n">
        <v>-30</v>
      </c>
      <c r="C2376" s="0" t="n">
        <v>11</v>
      </c>
      <c r="D2376" s="1" t="n">
        <f aca="false">IF(A2376=0,0,1)</f>
        <v>1</v>
      </c>
      <c r="E2376" s="0" t="n">
        <f aca="false">IF(B2376^2-4*A2376*C2376&gt;0,1,0)</f>
        <v>1</v>
      </c>
      <c r="F2376" s="0" t="n">
        <f aca="false">IF(AND(D2376=1,E2376=1),1,0)</f>
        <v>1</v>
      </c>
    </row>
    <row r="2377" customFormat="false" ht="15" hidden="false" customHeight="false" outlineLevel="0" collapsed="false">
      <c r="A2377" s="0" t="n">
        <v>14</v>
      </c>
      <c r="B2377" s="0" t="n">
        <v>-2</v>
      </c>
      <c r="C2377" s="0" t="n">
        <v>-5</v>
      </c>
      <c r="D2377" s="1" t="n">
        <f aca="false">IF(A2377=0,0,1)</f>
        <v>1</v>
      </c>
      <c r="E2377" s="0" t="n">
        <f aca="false">IF(B2377^2-4*A2377*C2377&gt;0,1,0)</f>
        <v>1</v>
      </c>
      <c r="F2377" s="0" t="n">
        <f aca="false">IF(AND(D2377=1,E2377=1),1,0)</f>
        <v>1</v>
      </c>
    </row>
    <row r="2378" customFormat="false" ht="15" hidden="false" customHeight="false" outlineLevel="0" collapsed="false">
      <c r="A2378" s="0" t="n">
        <v>26</v>
      </c>
      <c r="B2378" s="0" t="n">
        <v>5</v>
      </c>
      <c r="C2378" s="0" t="n">
        <v>-14</v>
      </c>
      <c r="D2378" s="1" t="n">
        <f aca="false">IF(A2378=0,0,1)</f>
        <v>1</v>
      </c>
      <c r="E2378" s="0" t="n">
        <f aca="false">IF(B2378^2-4*A2378*C2378&gt;0,1,0)</f>
        <v>1</v>
      </c>
      <c r="F2378" s="0" t="n">
        <f aca="false">IF(AND(D2378=1,E2378=1),1,0)</f>
        <v>1</v>
      </c>
    </row>
    <row r="2379" customFormat="false" ht="15" hidden="false" customHeight="false" outlineLevel="0" collapsed="false">
      <c r="A2379" s="0" t="n">
        <v>-25</v>
      </c>
      <c r="B2379" s="0" t="n">
        <v>-11</v>
      </c>
      <c r="C2379" s="0" t="n">
        <v>27</v>
      </c>
      <c r="D2379" s="1" t="n">
        <f aca="false">IF(A2379=0,0,1)</f>
        <v>1</v>
      </c>
      <c r="E2379" s="0" t="n">
        <f aca="false">IF(B2379^2-4*A2379*C2379&gt;0,1,0)</f>
        <v>1</v>
      </c>
      <c r="F2379" s="0" t="n">
        <f aca="false">IF(AND(D2379=1,E2379=1),1,0)</f>
        <v>1</v>
      </c>
    </row>
    <row r="2380" customFormat="false" ht="15" hidden="false" customHeight="false" outlineLevel="0" collapsed="false">
      <c r="A2380" s="0" t="n">
        <v>11</v>
      </c>
      <c r="B2380" s="0" t="n">
        <v>-28</v>
      </c>
      <c r="C2380" s="0" t="n">
        <v>-15</v>
      </c>
      <c r="D2380" s="1" t="n">
        <f aca="false">IF(A2380=0,0,1)</f>
        <v>1</v>
      </c>
      <c r="E2380" s="0" t="n">
        <f aca="false">IF(B2380^2-4*A2380*C2380&gt;0,1,0)</f>
        <v>1</v>
      </c>
      <c r="F2380" s="0" t="n">
        <f aca="false">IF(AND(D2380=1,E2380=1),1,0)</f>
        <v>1</v>
      </c>
    </row>
    <row r="2381" customFormat="false" ht="15" hidden="false" customHeight="false" outlineLevel="0" collapsed="false">
      <c r="A2381" s="0" t="n">
        <v>-1</v>
      </c>
      <c r="B2381" s="0" t="n">
        <v>15</v>
      </c>
      <c r="C2381" s="0" t="n">
        <v>26</v>
      </c>
      <c r="D2381" s="1" t="n">
        <f aca="false">IF(A2381=0,0,1)</f>
        <v>1</v>
      </c>
      <c r="E2381" s="0" t="n">
        <f aca="false">IF(B2381^2-4*A2381*C2381&gt;0,1,0)</f>
        <v>1</v>
      </c>
      <c r="F2381" s="0" t="n">
        <f aca="false">IF(AND(D2381=1,E2381=1),1,0)</f>
        <v>1</v>
      </c>
    </row>
    <row r="2382" customFormat="false" ht="15" hidden="false" customHeight="false" outlineLevel="0" collapsed="false">
      <c r="A2382" s="0" t="n">
        <v>-4</v>
      </c>
      <c r="B2382" s="0" t="n">
        <v>20</v>
      </c>
      <c r="C2382" s="0" t="n">
        <v>8</v>
      </c>
      <c r="D2382" s="1" t="n">
        <f aca="false">IF(A2382=0,0,1)</f>
        <v>1</v>
      </c>
      <c r="E2382" s="0" t="n">
        <f aca="false">IF(B2382^2-4*A2382*C2382&gt;0,1,0)</f>
        <v>1</v>
      </c>
      <c r="F2382" s="0" t="n">
        <f aca="false">IF(AND(D2382=1,E2382=1),1,0)</f>
        <v>1</v>
      </c>
    </row>
    <row r="2383" customFormat="false" ht="15" hidden="false" customHeight="false" outlineLevel="0" collapsed="false">
      <c r="A2383" s="0" t="n">
        <v>31</v>
      </c>
      <c r="B2383" s="0" t="n">
        <v>-13</v>
      </c>
      <c r="C2383" s="0" t="n">
        <v>17</v>
      </c>
      <c r="D2383" s="1" t="n">
        <f aca="false">IF(A2383=0,0,1)</f>
        <v>1</v>
      </c>
      <c r="E2383" s="0" t="n">
        <f aca="false">IF(B2383^2-4*A2383*C2383&gt;0,1,0)</f>
        <v>0</v>
      </c>
      <c r="F2383" s="0" t="n">
        <f aca="false">IF(AND(D2383=1,E2383=1),1,0)</f>
        <v>0</v>
      </c>
    </row>
    <row r="2384" customFormat="false" ht="15" hidden="false" customHeight="false" outlineLevel="0" collapsed="false">
      <c r="A2384" s="0" t="n">
        <v>-14</v>
      </c>
      <c r="B2384" s="0" t="n">
        <v>15</v>
      </c>
      <c r="C2384" s="0" t="n">
        <v>1</v>
      </c>
      <c r="D2384" s="1" t="n">
        <f aca="false">IF(A2384=0,0,1)</f>
        <v>1</v>
      </c>
      <c r="E2384" s="0" t="n">
        <f aca="false">IF(B2384^2-4*A2384*C2384&gt;0,1,0)</f>
        <v>1</v>
      </c>
      <c r="F2384" s="0" t="n">
        <f aca="false">IF(AND(D2384=1,E2384=1),1,0)</f>
        <v>1</v>
      </c>
    </row>
    <row r="2385" customFormat="false" ht="15" hidden="false" customHeight="false" outlineLevel="0" collapsed="false">
      <c r="A2385" s="0" t="n">
        <v>-10</v>
      </c>
      <c r="B2385" s="0" t="n">
        <v>5</v>
      </c>
      <c r="C2385" s="0" t="n">
        <v>-6</v>
      </c>
      <c r="D2385" s="1" t="n">
        <f aca="false">IF(A2385=0,0,1)</f>
        <v>1</v>
      </c>
      <c r="E2385" s="0" t="n">
        <f aca="false">IF(B2385^2-4*A2385*C2385&gt;0,1,0)</f>
        <v>0</v>
      </c>
      <c r="F2385" s="0" t="n">
        <f aca="false">IF(AND(D2385=1,E2385=1),1,0)</f>
        <v>0</v>
      </c>
    </row>
    <row r="2386" customFormat="false" ht="15" hidden="false" customHeight="false" outlineLevel="0" collapsed="false">
      <c r="A2386" s="0" t="n">
        <v>22</v>
      </c>
      <c r="B2386" s="0" t="n">
        <v>-29</v>
      </c>
      <c r="C2386" s="0" t="n">
        <v>26</v>
      </c>
      <c r="D2386" s="1" t="n">
        <f aca="false">IF(A2386=0,0,1)</f>
        <v>1</v>
      </c>
      <c r="E2386" s="0" t="n">
        <f aca="false">IF(B2386^2-4*A2386*C2386&gt;0,1,0)</f>
        <v>0</v>
      </c>
      <c r="F2386" s="0" t="n">
        <f aca="false">IF(AND(D2386=1,E2386=1),1,0)</f>
        <v>0</v>
      </c>
    </row>
    <row r="2387" customFormat="false" ht="15" hidden="false" customHeight="false" outlineLevel="0" collapsed="false">
      <c r="A2387" s="0" t="n">
        <v>25</v>
      </c>
      <c r="B2387" s="0" t="n">
        <v>1</v>
      </c>
      <c r="C2387" s="0" t="n">
        <v>-20</v>
      </c>
      <c r="D2387" s="1" t="n">
        <f aca="false">IF(A2387=0,0,1)</f>
        <v>1</v>
      </c>
      <c r="E2387" s="0" t="n">
        <f aca="false">IF(B2387^2-4*A2387*C2387&gt;0,1,0)</f>
        <v>1</v>
      </c>
      <c r="F2387" s="0" t="n">
        <f aca="false">IF(AND(D2387=1,E2387=1),1,0)</f>
        <v>1</v>
      </c>
    </row>
    <row r="2388" customFormat="false" ht="15" hidden="false" customHeight="false" outlineLevel="0" collapsed="false">
      <c r="A2388" s="0" t="n">
        <v>31</v>
      </c>
      <c r="B2388" s="0" t="n">
        <v>25</v>
      </c>
      <c r="C2388" s="0" t="n">
        <v>9</v>
      </c>
      <c r="D2388" s="1" t="n">
        <f aca="false">IF(A2388=0,0,1)</f>
        <v>1</v>
      </c>
      <c r="E2388" s="0" t="n">
        <f aca="false">IF(B2388^2-4*A2388*C2388&gt;0,1,0)</f>
        <v>0</v>
      </c>
      <c r="F2388" s="0" t="n">
        <f aca="false">IF(AND(D2388=1,E2388=1),1,0)</f>
        <v>0</v>
      </c>
    </row>
    <row r="2389" customFormat="false" ht="15" hidden="false" customHeight="false" outlineLevel="0" collapsed="false">
      <c r="A2389" s="0" t="n">
        <v>0</v>
      </c>
      <c r="B2389" s="0" t="n">
        <v>-29</v>
      </c>
      <c r="C2389" s="0" t="n">
        <v>-22</v>
      </c>
      <c r="D2389" s="1" t="n">
        <f aca="false">IF(A2389=0,0,1)</f>
        <v>0</v>
      </c>
      <c r="E2389" s="0" t="n">
        <f aca="false">IF(B2389^2-4*A2389*C2389&gt;0,1,0)</f>
        <v>1</v>
      </c>
      <c r="F2389" s="0" t="n">
        <f aca="false">IF(AND(D2389=1,E2389=1),1,0)</f>
        <v>0</v>
      </c>
    </row>
    <row r="2390" customFormat="false" ht="15" hidden="false" customHeight="false" outlineLevel="0" collapsed="false">
      <c r="A2390" s="0" t="n">
        <v>17</v>
      </c>
      <c r="B2390" s="0" t="n">
        <v>34</v>
      </c>
      <c r="C2390" s="0" t="n">
        <v>11</v>
      </c>
      <c r="D2390" s="1" t="n">
        <f aca="false">IF(A2390=0,0,1)</f>
        <v>1</v>
      </c>
      <c r="E2390" s="0" t="n">
        <f aca="false">IF(B2390^2-4*A2390*C2390&gt;0,1,0)</f>
        <v>1</v>
      </c>
      <c r="F2390" s="0" t="n">
        <f aca="false">IF(AND(D2390=1,E2390=1),1,0)</f>
        <v>1</v>
      </c>
    </row>
    <row r="2391" customFormat="false" ht="15" hidden="false" customHeight="false" outlineLevel="0" collapsed="false">
      <c r="A2391" s="0" t="n">
        <v>27</v>
      </c>
      <c r="B2391" s="0" t="n">
        <v>21</v>
      </c>
      <c r="C2391" s="0" t="n">
        <v>18</v>
      </c>
      <c r="D2391" s="1" t="n">
        <f aca="false">IF(A2391=0,0,1)</f>
        <v>1</v>
      </c>
      <c r="E2391" s="0" t="n">
        <f aca="false">IF(B2391^2-4*A2391*C2391&gt;0,1,0)</f>
        <v>0</v>
      </c>
      <c r="F2391" s="0" t="n">
        <f aca="false">IF(AND(D2391=1,E2391=1),1,0)</f>
        <v>0</v>
      </c>
    </row>
    <row r="2392" customFormat="false" ht="15" hidden="false" customHeight="false" outlineLevel="0" collapsed="false">
      <c r="A2392" s="0" t="n">
        <v>24</v>
      </c>
      <c r="B2392" s="0" t="n">
        <v>-20</v>
      </c>
      <c r="C2392" s="0" t="n">
        <v>-11</v>
      </c>
      <c r="D2392" s="1" t="n">
        <f aca="false">IF(A2392=0,0,1)</f>
        <v>1</v>
      </c>
      <c r="E2392" s="0" t="n">
        <f aca="false">IF(B2392^2-4*A2392*C2392&gt;0,1,0)</f>
        <v>1</v>
      </c>
      <c r="F2392" s="0" t="n">
        <f aca="false">IF(AND(D2392=1,E2392=1),1,0)</f>
        <v>1</v>
      </c>
    </row>
    <row r="2393" customFormat="false" ht="15" hidden="false" customHeight="false" outlineLevel="0" collapsed="false">
      <c r="A2393" s="0" t="n">
        <v>7</v>
      </c>
      <c r="B2393" s="0" t="n">
        <v>13</v>
      </c>
      <c r="C2393" s="0" t="n">
        <v>11</v>
      </c>
      <c r="D2393" s="1" t="n">
        <f aca="false">IF(A2393=0,0,1)</f>
        <v>1</v>
      </c>
      <c r="E2393" s="0" t="n">
        <f aca="false">IF(B2393^2-4*A2393*C2393&gt;0,1,0)</f>
        <v>0</v>
      </c>
      <c r="F2393" s="0" t="n">
        <f aca="false">IF(AND(D2393=1,E2393=1),1,0)</f>
        <v>0</v>
      </c>
    </row>
    <row r="2394" customFormat="false" ht="15" hidden="false" customHeight="false" outlineLevel="0" collapsed="false">
      <c r="A2394" s="0" t="n">
        <v>3</v>
      </c>
      <c r="B2394" s="0" t="n">
        <v>9</v>
      </c>
      <c r="C2394" s="0" t="n">
        <v>6</v>
      </c>
      <c r="D2394" s="1" t="n">
        <f aca="false">IF(A2394=0,0,1)</f>
        <v>1</v>
      </c>
      <c r="E2394" s="0" t="n">
        <f aca="false">IF(B2394^2-4*A2394*C2394&gt;0,1,0)</f>
        <v>1</v>
      </c>
      <c r="F2394" s="0" t="n">
        <f aca="false">IF(AND(D2394=1,E2394=1),1,0)</f>
        <v>1</v>
      </c>
    </row>
    <row r="2395" customFormat="false" ht="15" hidden="false" customHeight="false" outlineLevel="0" collapsed="false">
      <c r="A2395" s="0" t="n">
        <v>22</v>
      </c>
      <c r="B2395" s="0" t="n">
        <v>-15</v>
      </c>
      <c r="C2395" s="0" t="n">
        <v>-14</v>
      </c>
      <c r="D2395" s="1" t="n">
        <f aca="false">IF(A2395=0,0,1)</f>
        <v>1</v>
      </c>
      <c r="E2395" s="0" t="n">
        <f aca="false">IF(B2395^2-4*A2395*C2395&gt;0,1,0)</f>
        <v>1</v>
      </c>
      <c r="F2395" s="0" t="n">
        <f aca="false">IF(AND(D2395=1,E2395=1),1,0)</f>
        <v>1</v>
      </c>
    </row>
    <row r="2396" customFormat="false" ht="15" hidden="false" customHeight="false" outlineLevel="0" collapsed="false">
      <c r="A2396" s="0" t="n">
        <v>-27</v>
      </c>
      <c r="B2396" s="0" t="n">
        <v>28</v>
      </c>
      <c r="C2396" s="0" t="n">
        <v>-21</v>
      </c>
      <c r="D2396" s="1" t="n">
        <f aca="false">IF(A2396=0,0,1)</f>
        <v>1</v>
      </c>
      <c r="E2396" s="0" t="n">
        <f aca="false">IF(B2396^2-4*A2396*C2396&gt;0,1,0)</f>
        <v>0</v>
      </c>
      <c r="F2396" s="0" t="n">
        <f aca="false">IF(AND(D2396=1,E2396=1),1,0)</f>
        <v>0</v>
      </c>
    </row>
    <row r="2397" customFormat="false" ht="15" hidden="false" customHeight="false" outlineLevel="0" collapsed="false">
      <c r="A2397" s="0" t="n">
        <v>0</v>
      </c>
      <c r="B2397" s="0" t="n">
        <v>-11</v>
      </c>
      <c r="C2397" s="0" t="n">
        <v>-26</v>
      </c>
      <c r="D2397" s="1" t="n">
        <f aca="false">IF(A2397=0,0,1)</f>
        <v>0</v>
      </c>
      <c r="E2397" s="0" t="n">
        <f aca="false">IF(B2397^2-4*A2397*C2397&gt;0,1,0)</f>
        <v>1</v>
      </c>
      <c r="F2397" s="0" t="n">
        <f aca="false">IF(AND(D2397=1,E2397=1),1,0)</f>
        <v>0</v>
      </c>
    </row>
    <row r="2398" customFormat="false" ht="15" hidden="false" customHeight="false" outlineLevel="0" collapsed="false">
      <c r="A2398" s="0" t="n">
        <v>-9</v>
      </c>
      <c r="B2398" s="0" t="n">
        <v>1</v>
      </c>
      <c r="C2398" s="0" t="n">
        <v>21</v>
      </c>
      <c r="D2398" s="1" t="n">
        <f aca="false">IF(A2398=0,0,1)</f>
        <v>1</v>
      </c>
      <c r="E2398" s="0" t="n">
        <f aca="false">IF(B2398^2-4*A2398*C2398&gt;0,1,0)</f>
        <v>1</v>
      </c>
      <c r="F2398" s="0" t="n">
        <f aca="false">IF(AND(D2398=1,E2398=1),1,0)</f>
        <v>1</v>
      </c>
    </row>
    <row r="2399" customFormat="false" ht="15" hidden="false" customHeight="false" outlineLevel="0" collapsed="false">
      <c r="A2399" s="0" t="n">
        <v>13</v>
      </c>
      <c r="B2399" s="0" t="n">
        <v>13</v>
      </c>
      <c r="C2399" s="0" t="n">
        <v>3</v>
      </c>
      <c r="D2399" s="1" t="n">
        <f aca="false">IF(A2399=0,0,1)</f>
        <v>1</v>
      </c>
      <c r="E2399" s="0" t="n">
        <f aca="false">IF(B2399^2-4*A2399*C2399&gt;0,1,0)</f>
        <v>1</v>
      </c>
      <c r="F2399" s="0" t="n">
        <f aca="false">IF(AND(D2399=1,E2399=1),1,0)</f>
        <v>1</v>
      </c>
    </row>
    <row r="2400" customFormat="false" ht="15" hidden="false" customHeight="false" outlineLevel="0" collapsed="false">
      <c r="A2400" s="0" t="n">
        <v>-10</v>
      </c>
      <c r="B2400" s="0" t="n">
        <v>4</v>
      </c>
      <c r="C2400" s="0" t="n">
        <v>-10</v>
      </c>
      <c r="D2400" s="1" t="n">
        <f aca="false">IF(A2400=0,0,1)</f>
        <v>1</v>
      </c>
      <c r="E2400" s="0" t="n">
        <f aca="false">IF(B2400^2-4*A2400*C2400&gt;0,1,0)</f>
        <v>0</v>
      </c>
      <c r="F2400" s="0" t="n">
        <f aca="false">IF(AND(D2400=1,E2400=1),1,0)</f>
        <v>0</v>
      </c>
    </row>
    <row r="2401" customFormat="false" ht="15" hidden="false" customHeight="false" outlineLevel="0" collapsed="false">
      <c r="A2401" s="0" t="n">
        <v>34</v>
      </c>
      <c r="B2401" s="0" t="n">
        <v>-24</v>
      </c>
      <c r="C2401" s="0" t="n">
        <v>-4</v>
      </c>
      <c r="D2401" s="1" t="n">
        <f aca="false">IF(A2401=0,0,1)</f>
        <v>1</v>
      </c>
      <c r="E2401" s="0" t="n">
        <f aca="false">IF(B2401^2-4*A2401*C2401&gt;0,1,0)</f>
        <v>1</v>
      </c>
      <c r="F2401" s="0" t="n">
        <f aca="false">IF(AND(D2401=1,E2401=1),1,0)</f>
        <v>1</v>
      </c>
    </row>
    <row r="2402" customFormat="false" ht="15" hidden="false" customHeight="false" outlineLevel="0" collapsed="false">
      <c r="A2402" s="0" t="n">
        <v>7</v>
      </c>
      <c r="B2402" s="0" t="n">
        <v>2</v>
      </c>
      <c r="C2402" s="0" t="n">
        <v>-19</v>
      </c>
      <c r="D2402" s="1" t="n">
        <f aca="false">IF(A2402=0,0,1)</f>
        <v>1</v>
      </c>
      <c r="E2402" s="0" t="n">
        <f aca="false">IF(B2402^2-4*A2402*C2402&gt;0,1,0)</f>
        <v>1</v>
      </c>
      <c r="F2402" s="0" t="n">
        <f aca="false">IF(AND(D2402=1,E2402=1),1,0)</f>
        <v>1</v>
      </c>
    </row>
    <row r="2403" customFormat="false" ht="15" hidden="false" customHeight="false" outlineLevel="0" collapsed="false">
      <c r="A2403" s="0" t="n">
        <v>14</v>
      </c>
      <c r="B2403" s="0" t="n">
        <v>-11</v>
      </c>
      <c r="C2403" s="0" t="n">
        <v>-10</v>
      </c>
      <c r="D2403" s="1" t="n">
        <f aca="false">IF(A2403=0,0,1)</f>
        <v>1</v>
      </c>
      <c r="E2403" s="0" t="n">
        <f aca="false">IF(B2403^2-4*A2403*C2403&gt;0,1,0)</f>
        <v>1</v>
      </c>
      <c r="F2403" s="0" t="n">
        <f aca="false">IF(AND(D2403=1,E2403=1),1,0)</f>
        <v>1</v>
      </c>
    </row>
    <row r="2404" customFormat="false" ht="15" hidden="false" customHeight="false" outlineLevel="0" collapsed="false">
      <c r="A2404" s="0" t="n">
        <v>3</v>
      </c>
      <c r="B2404" s="0" t="n">
        <v>-21</v>
      </c>
      <c r="C2404" s="0" t="n">
        <v>-21</v>
      </c>
      <c r="D2404" s="1" t="n">
        <f aca="false">IF(A2404=0,0,1)</f>
        <v>1</v>
      </c>
      <c r="E2404" s="0" t="n">
        <f aca="false">IF(B2404^2-4*A2404*C2404&gt;0,1,0)</f>
        <v>1</v>
      </c>
      <c r="F2404" s="0" t="n">
        <f aca="false">IF(AND(D2404=1,E2404=1),1,0)</f>
        <v>1</v>
      </c>
    </row>
    <row r="2405" customFormat="false" ht="15" hidden="false" customHeight="false" outlineLevel="0" collapsed="false">
      <c r="A2405" s="0" t="n">
        <v>10</v>
      </c>
      <c r="B2405" s="0" t="n">
        <v>-17</v>
      </c>
      <c r="C2405" s="0" t="n">
        <v>16</v>
      </c>
      <c r="D2405" s="1" t="n">
        <f aca="false">IF(A2405=0,0,1)</f>
        <v>1</v>
      </c>
      <c r="E2405" s="0" t="n">
        <f aca="false">IF(B2405^2-4*A2405*C2405&gt;0,1,0)</f>
        <v>0</v>
      </c>
      <c r="F2405" s="0" t="n">
        <f aca="false">IF(AND(D2405=1,E2405=1),1,0)</f>
        <v>0</v>
      </c>
    </row>
    <row r="2406" customFormat="false" ht="15" hidden="false" customHeight="false" outlineLevel="0" collapsed="false">
      <c r="A2406" s="0" t="n">
        <v>-24</v>
      </c>
      <c r="B2406" s="0" t="n">
        <v>26</v>
      </c>
      <c r="C2406" s="0" t="n">
        <v>2</v>
      </c>
      <c r="D2406" s="1" t="n">
        <f aca="false">IF(A2406=0,0,1)</f>
        <v>1</v>
      </c>
      <c r="E2406" s="0" t="n">
        <f aca="false">IF(B2406^2-4*A2406*C2406&gt;0,1,0)</f>
        <v>1</v>
      </c>
      <c r="F2406" s="0" t="n">
        <f aca="false">IF(AND(D2406=1,E2406=1),1,0)</f>
        <v>1</v>
      </c>
    </row>
    <row r="2407" customFormat="false" ht="15" hidden="false" customHeight="false" outlineLevel="0" collapsed="false">
      <c r="A2407" s="0" t="n">
        <v>-1</v>
      </c>
      <c r="B2407" s="0" t="n">
        <v>27</v>
      </c>
      <c r="C2407" s="0" t="n">
        <v>-11</v>
      </c>
      <c r="D2407" s="1" t="n">
        <f aca="false">IF(A2407=0,0,1)</f>
        <v>1</v>
      </c>
      <c r="E2407" s="0" t="n">
        <f aca="false">IF(B2407^2-4*A2407*C2407&gt;0,1,0)</f>
        <v>1</v>
      </c>
      <c r="F2407" s="0" t="n">
        <f aca="false">IF(AND(D2407=1,E2407=1),1,0)</f>
        <v>1</v>
      </c>
    </row>
    <row r="2408" customFormat="false" ht="15" hidden="false" customHeight="false" outlineLevel="0" collapsed="false">
      <c r="A2408" s="0" t="n">
        <v>-22</v>
      </c>
      <c r="B2408" s="0" t="n">
        <v>-3</v>
      </c>
      <c r="C2408" s="0" t="n">
        <v>-22</v>
      </c>
      <c r="D2408" s="1" t="n">
        <f aca="false">IF(A2408=0,0,1)</f>
        <v>1</v>
      </c>
      <c r="E2408" s="0" t="n">
        <f aca="false">IF(B2408^2-4*A2408*C2408&gt;0,1,0)</f>
        <v>0</v>
      </c>
      <c r="F2408" s="0" t="n">
        <f aca="false">IF(AND(D2408=1,E2408=1),1,0)</f>
        <v>0</v>
      </c>
    </row>
    <row r="2409" customFormat="false" ht="15" hidden="false" customHeight="false" outlineLevel="0" collapsed="false">
      <c r="A2409" s="0" t="n">
        <v>-1</v>
      </c>
      <c r="B2409" s="0" t="n">
        <v>-13</v>
      </c>
      <c r="C2409" s="0" t="n">
        <v>21</v>
      </c>
      <c r="D2409" s="1" t="n">
        <f aca="false">IF(A2409=0,0,1)</f>
        <v>1</v>
      </c>
      <c r="E2409" s="0" t="n">
        <f aca="false">IF(B2409^2-4*A2409*C2409&gt;0,1,0)</f>
        <v>1</v>
      </c>
      <c r="F2409" s="0" t="n">
        <f aca="false">IF(AND(D2409=1,E2409=1),1,0)</f>
        <v>1</v>
      </c>
    </row>
    <row r="2410" customFormat="false" ht="15" hidden="false" customHeight="false" outlineLevel="0" collapsed="false">
      <c r="A2410" s="0" t="n">
        <v>-23</v>
      </c>
      <c r="B2410" s="0" t="n">
        <v>19</v>
      </c>
      <c r="C2410" s="0" t="n">
        <v>-26</v>
      </c>
      <c r="D2410" s="1" t="n">
        <f aca="false">IF(A2410=0,0,1)</f>
        <v>1</v>
      </c>
      <c r="E2410" s="0" t="n">
        <f aca="false">IF(B2410^2-4*A2410*C2410&gt;0,1,0)</f>
        <v>0</v>
      </c>
      <c r="F2410" s="0" t="n">
        <f aca="false">IF(AND(D2410=1,E2410=1),1,0)</f>
        <v>0</v>
      </c>
    </row>
    <row r="2411" customFormat="false" ht="15" hidden="false" customHeight="false" outlineLevel="0" collapsed="false">
      <c r="A2411" s="0" t="n">
        <v>8</v>
      </c>
      <c r="B2411" s="0" t="n">
        <v>1</v>
      </c>
      <c r="C2411" s="0" t="n">
        <v>34</v>
      </c>
      <c r="D2411" s="1" t="n">
        <f aca="false">IF(A2411=0,0,1)</f>
        <v>1</v>
      </c>
      <c r="E2411" s="0" t="n">
        <f aca="false">IF(B2411^2-4*A2411*C2411&gt;0,1,0)</f>
        <v>0</v>
      </c>
      <c r="F2411" s="0" t="n">
        <f aca="false">IF(AND(D2411=1,E2411=1),1,0)</f>
        <v>0</v>
      </c>
    </row>
    <row r="2412" customFormat="false" ht="15" hidden="false" customHeight="false" outlineLevel="0" collapsed="false">
      <c r="A2412" s="0" t="n">
        <v>15</v>
      </c>
      <c r="B2412" s="0" t="n">
        <v>-26</v>
      </c>
      <c r="C2412" s="0" t="n">
        <v>0</v>
      </c>
      <c r="D2412" s="1" t="n">
        <f aca="false">IF(A2412=0,0,1)</f>
        <v>1</v>
      </c>
      <c r="E2412" s="0" t="n">
        <f aca="false">IF(B2412^2-4*A2412*C2412&gt;0,1,0)</f>
        <v>1</v>
      </c>
      <c r="F2412" s="0" t="n">
        <f aca="false">IF(AND(D2412=1,E2412=1),1,0)</f>
        <v>1</v>
      </c>
    </row>
    <row r="2413" customFormat="false" ht="15" hidden="false" customHeight="false" outlineLevel="0" collapsed="false">
      <c r="A2413" s="0" t="n">
        <v>33</v>
      </c>
      <c r="B2413" s="0" t="n">
        <v>30</v>
      </c>
      <c r="C2413" s="0" t="n">
        <v>-16</v>
      </c>
      <c r="D2413" s="1" t="n">
        <f aca="false">IF(A2413=0,0,1)</f>
        <v>1</v>
      </c>
      <c r="E2413" s="0" t="n">
        <f aca="false">IF(B2413^2-4*A2413*C2413&gt;0,1,0)</f>
        <v>1</v>
      </c>
      <c r="F2413" s="0" t="n">
        <f aca="false">IF(AND(D2413=1,E2413=1),1,0)</f>
        <v>1</v>
      </c>
    </row>
    <row r="2414" customFormat="false" ht="15" hidden="false" customHeight="false" outlineLevel="0" collapsed="false">
      <c r="A2414" s="0" t="n">
        <v>-16</v>
      </c>
      <c r="B2414" s="0" t="n">
        <v>11</v>
      </c>
      <c r="C2414" s="0" t="n">
        <v>-16</v>
      </c>
      <c r="D2414" s="1" t="n">
        <f aca="false">IF(A2414=0,0,1)</f>
        <v>1</v>
      </c>
      <c r="E2414" s="0" t="n">
        <f aca="false">IF(B2414^2-4*A2414*C2414&gt;0,1,0)</f>
        <v>0</v>
      </c>
      <c r="F2414" s="0" t="n">
        <f aca="false">IF(AND(D2414=1,E2414=1),1,0)</f>
        <v>0</v>
      </c>
    </row>
    <row r="2415" customFormat="false" ht="15" hidden="false" customHeight="false" outlineLevel="0" collapsed="false">
      <c r="A2415" s="0" t="n">
        <v>-18</v>
      </c>
      <c r="B2415" s="0" t="n">
        <v>-25</v>
      </c>
      <c r="C2415" s="0" t="n">
        <v>-26</v>
      </c>
      <c r="D2415" s="1" t="n">
        <f aca="false">IF(A2415=0,0,1)</f>
        <v>1</v>
      </c>
      <c r="E2415" s="0" t="n">
        <f aca="false">IF(B2415^2-4*A2415*C2415&gt;0,1,0)</f>
        <v>0</v>
      </c>
      <c r="F2415" s="0" t="n">
        <f aca="false">IF(AND(D2415=1,E2415=1),1,0)</f>
        <v>0</v>
      </c>
    </row>
    <row r="2416" customFormat="false" ht="15" hidden="false" customHeight="false" outlineLevel="0" collapsed="false">
      <c r="A2416" s="0" t="n">
        <v>-7</v>
      </c>
      <c r="B2416" s="0" t="n">
        <v>3</v>
      </c>
      <c r="C2416" s="0" t="n">
        <v>-26</v>
      </c>
      <c r="D2416" s="1" t="n">
        <f aca="false">IF(A2416=0,0,1)</f>
        <v>1</v>
      </c>
      <c r="E2416" s="0" t="n">
        <f aca="false">IF(B2416^2-4*A2416*C2416&gt;0,1,0)</f>
        <v>0</v>
      </c>
      <c r="F2416" s="0" t="n">
        <f aca="false">IF(AND(D2416=1,E2416=1),1,0)</f>
        <v>0</v>
      </c>
    </row>
    <row r="2417" customFormat="false" ht="15" hidden="false" customHeight="false" outlineLevel="0" collapsed="false">
      <c r="A2417" s="0" t="n">
        <v>34</v>
      </c>
      <c r="B2417" s="0" t="n">
        <v>-28</v>
      </c>
      <c r="C2417" s="0" t="n">
        <v>-26</v>
      </c>
      <c r="D2417" s="1" t="n">
        <f aca="false">IF(A2417=0,0,1)</f>
        <v>1</v>
      </c>
      <c r="E2417" s="0" t="n">
        <f aca="false">IF(B2417^2-4*A2417*C2417&gt;0,1,0)</f>
        <v>1</v>
      </c>
      <c r="F2417" s="0" t="n">
        <f aca="false">IF(AND(D2417=1,E2417=1),1,0)</f>
        <v>1</v>
      </c>
    </row>
    <row r="2418" customFormat="false" ht="15" hidden="false" customHeight="false" outlineLevel="0" collapsed="false">
      <c r="A2418" s="0" t="n">
        <v>-16</v>
      </c>
      <c r="B2418" s="0" t="n">
        <v>-30</v>
      </c>
      <c r="C2418" s="0" t="n">
        <v>32</v>
      </c>
      <c r="D2418" s="1" t="n">
        <f aca="false">IF(A2418=0,0,1)</f>
        <v>1</v>
      </c>
      <c r="E2418" s="0" t="n">
        <f aca="false">IF(B2418^2-4*A2418*C2418&gt;0,1,0)</f>
        <v>1</v>
      </c>
      <c r="F2418" s="0" t="n">
        <f aca="false">IF(AND(D2418=1,E2418=1),1,0)</f>
        <v>1</v>
      </c>
    </row>
    <row r="2419" customFormat="false" ht="15" hidden="false" customHeight="false" outlineLevel="0" collapsed="false">
      <c r="A2419" s="0" t="n">
        <v>1</v>
      </c>
      <c r="B2419" s="0" t="n">
        <v>2</v>
      </c>
      <c r="C2419" s="0" t="n">
        <v>7</v>
      </c>
      <c r="D2419" s="1" t="n">
        <f aca="false">IF(A2419=0,0,1)</f>
        <v>1</v>
      </c>
      <c r="E2419" s="0" t="n">
        <f aca="false">IF(B2419^2-4*A2419*C2419&gt;0,1,0)</f>
        <v>0</v>
      </c>
      <c r="F2419" s="0" t="n">
        <f aca="false">IF(AND(D2419=1,E2419=1),1,0)</f>
        <v>0</v>
      </c>
    </row>
    <row r="2420" customFormat="false" ht="15" hidden="false" customHeight="false" outlineLevel="0" collapsed="false">
      <c r="A2420" s="0" t="n">
        <v>22</v>
      </c>
      <c r="B2420" s="0" t="n">
        <v>-8</v>
      </c>
      <c r="C2420" s="0" t="n">
        <v>14</v>
      </c>
      <c r="D2420" s="1" t="n">
        <f aca="false">IF(A2420=0,0,1)</f>
        <v>1</v>
      </c>
      <c r="E2420" s="0" t="n">
        <f aca="false">IF(B2420^2-4*A2420*C2420&gt;0,1,0)</f>
        <v>0</v>
      </c>
      <c r="F2420" s="0" t="n">
        <f aca="false">IF(AND(D2420=1,E2420=1),1,0)</f>
        <v>0</v>
      </c>
    </row>
    <row r="2421" customFormat="false" ht="15" hidden="false" customHeight="false" outlineLevel="0" collapsed="false">
      <c r="A2421" s="0" t="n">
        <v>8</v>
      </c>
      <c r="B2421" s="0" t="n">
        <v>-28</v>
      </c>
      <c r="C2421" s="0" t="n">
        <v>-11</v>
      </c>
      <c r="D2421" s="1" t="n">
        <f aca="false">IF(A2421=0,0,1)</f>
        <v>1</v>
      </c>
      <c r="E2421" s="0" t="n">
        <f aca="false">IF(B2421^2-4*A2421*C2421&gt;0,1,0)</f>
        <v>1</v>
      </c>
      <c r="F2421" s="0" t="n">
        <f aca="false">IF(AND(D2421=1,E2421=1),1,0)</f>
        <v>1</v>
      </c>
    </row>
    <row r="2422" customFormat="false" ht="15" hidden="false" customHeight="false" outlineLevel="0" collapsed="false">
      <c r="A2422" s="0" t="n">
        <v>22</v>
      </c>
      <c r="B2422" s="0" t="n">
        <v>-3</v>
      </c>
      <c r="C2422" s="0" t="n">
        <v>-20</v>
      </c>
      <c r="D2422" s="1" t="n">
        <f aca="false">IF(A2422=0,0,1)</f>
        <v>1</v>
      </c>
      <c r="E2422" s="0" t="n">
        <f aca="false">IF(B2422^2-4*A2422*C2422&gt;0,1,0)</f>
        <v>1</v>
      </c>
      <c r="F2422" s="0" t="n">
        <f aca="false">IF(AND(D2422=1,E2422=1),1,0)</f>
        <v>1</v>
      </c>
    </row>
    <row r="2423" customFormat="false" ht="15" hidden="false" customHeight="false" outlineLevel="0" collapsed="false">
      <c r="A2423" s="0" t="n">
        <v>22</v>
      </c>
      <c r="B2423" s="0" t="n">
        <v>33</v>
      </c>
      <c r="C2423" s="0" t="n">
        <v>22</v>
      </c>
      <c r="D2423" s="1" t="n">
        <f aca="false">IF(A2423=0,0,1)</f>
        <v>1</v>
      </c>
      <c r="E2423" s="0" t="n">
        <f aca="false">IF(B2423^2-4*A2423*C2423&gt;0,1,0)</f>
        <v>0</v>
      </c>
      <c r="F2423" s="0" t="n">
        <f aca="false">IF(AND(D2423=1,E2423=1),1,0)</f>
        <v>0</v>
      </c>
    </row>
    <row r="2424" customFormat="false" ht="15" hidden="false" customHeight="false" outlineLevel="0" collapsed="false">
      <c r="A2424" s="0" t="n">
        <v>-2</v>
      </c>
      <c r="B2424" s="0" t="n">
        <v>31</v>
      </c>
      <c r="C2424" s="0" t="n">
        <v>15</v>
      </c>
      <c r="D2424" s="1" t="n">
        <f aca="false">IF(A2424=0,0,1)</f>
        <v>1</v>
      </c>
      <c r="E2424" s="0" t="n">
        <f aca="false">IF(B2424^2-4*A2424*C2424&gt;0,1,0)</f>
        <v>1</v>
      </c>
      <c r="F2424" s="0" t="n">
        <f aca="false">IF(AND(D2424=1,E2424=1),1,0)</f>
        <v>1</v>
      </c>
    </row>
    <row r="2425" customFormat="false" ht="15" hidden="false" customHeight="false" outlineLevel="0" collapsed="false">
      <c r="A2425" s="0" t="n">
        <v>-19</v>
      </c>
      <c r="B2425" s="0" t="n">
        <v>8</v>
      </c>
      <c r="C2425" s="0" t="n">
        <v>32</v>
      </c>
      <c r="D2425" s="1" t="n">
        <f aca="false">IF(A2425=0,0,1)</f>
        <v>1</v>
      </c>
      <c r="E2425" s="0" t="n">
        <f aca="false">IF(B2425^2-4*A2425*C2425&gt;0,1,0)</f>
        <v>1</v>
      </c>
      <c r="F2425" s="0" t="n">
        <f aca="false">IF(AND(D2425=1,E2425=1),1,0)</f>
        <v>1</v>
      </c>
    </row>
    <row r="2426" customFormat="false" ht="15" hidden="false" customHeight="false" outlineLevel="0" collapsed="false">
      <c r="A2426" s="0" t="n">
        <v>-16</v>
      </c>
      <c r="B2426" s="0" t="n">
        <v>-21</v>
      </c>
      <c r="C2426" s="0" t="n">
        <v>-29</v>
      </c>
      <c r="D2426" s="1" t="n">
        <f aca="false">IF(A2426=0,0,1)</f>
        <v>1</v>
      </c>
      <c r="E2426" s="0" t="n">
        <f aca="false">IF(B2426^2-4*A2426*C2426&gt;0,1,0)</f>
        <v>0</v>
      </c>
      <c r="F2426" s="0" t="n">
        <f aca="false">IF(AND(D2426=1,E2426=1),1,0)</f>
        <v>0</v>
      </c>
    </row>
    <row r="2427" customFormat="false" ht="15" hidden="false" customHeight="false" outlineLevel="0" collapsed="false">
      <c r="A2427" s="0" t="n">
        <v>-1</v>
      </c>
      <c r="B2427" s="0" t="n">
        <v>-18</v>
      </c>
      <c r="C2427" s="0" t="n">
        <v>-9</v>
      </c>
      <c r="D2427" s="1" t="n">
        <f aca="false">IF(A2427=0,0,1)</f>
        <v>1</v>
      </c>
      <c r="E2427" s="0" t="n">
        <f aca="false">IF(B2427^2-4*A2427*C2427&gt;0,1,0)</f>
        <v>1</v>
      </c>
      <c r="F2427" s="0" t="n">
        <f aca="false">IF(AND(D2427=1,E2427=1),1,0)</f>
        <v>1</v>
      </c>
    </row>
    <row r="2428" customFormat="false" ht="15" hidden="false" customHeight="false" outlineLevel="0" collapsed="false">
      <c r="A2428" s="0" t="n">
        <v>-1</v>
      </c>
      <c r="B2428" s="0" t="n">
        <v>-14</v>
      </c>
      <c r="C2428" s="0" t="n">
        <v>-2</v>
      </c>
      <c r="D2428" s="1" t="n">
        <f aca="false">IF(A2428=0,0,1)</f>
        <v>1</v>
      </c>
      <c r="E2428" s="0" t="n">
        <f aca="false">IF(B2428^2-4*A2428*C2428&gt;0,1,0)</f>
        <v>1</v>
      </c>
      <c r="F2428" s="0" t="n">
        <f aca="false">IF(AND(D2428=1,E2428=1),1,0)</f>
        <v>1</v>
      </c>
    </row>
    <row r="2429" customFormat="false" ht="15" hidden="false" customHeight="false" outlineLevel="0" collapsed="false">
      <c r="A2429" s="0" t="n">
        <v>-4</v>
      </c>
      <c r="B2429" s="0" t="n">
        <v>11</v>
      </c>
      <c r="C2429" s="0" t="n">
        <v>-18</v>
      </c>
      <c r="D2429" s="1" t="n">
        <f aca="false">IF(A2429=0,0,1)</f>
        <v>1</v>
      </c>
      <c r="E2429" s="0" t="n">
        <f aca="false">IF(B2429^2-4*A2429*C2429&gt;0,1,0)</f>
        <v>0</v>
      </c>
      <c r="F2429" s="0" t="n">
        <f aca="false">IF(AND(D2429=1,E2429=1),1,0)</f>
        <v>0</v>
      </c>
    </row>
    <row r="2430" customFormat="false" ht="15" hidden="false" customHeight="false" outlineLevel="0" collapsed="false">
      <c r="A2430" s="0" t="n">
        <v>-12</v>
      </c>
      <c r="B2430" s="0" t="n">
        <v>15</v>
      </c>
      <c r="C2430" s="0" t="n">
        <v>29</v>
      </c>
      <c r="D2430" s="1" t="n">
        <f aca="false">IF(A2430=0,0,1)</f>
        <v>1</v>
      </c>
      <c r="E2430" s="0" t="n">
        <f aca="false">IF(B2430^2-4*A2430*C2430&gt;0,1,0)</f>
        <v>1</v>
      </c>
      <c r="F2430" s="0" t="n">
        <f aca="false">IF(AND(D2430=1,E2430=1),1,0)</f>
        <v>1</v>
      </c>
    </row>
    <row r="2431" customFormat="false" ht="15" hidden="false" customHeight="false" outlineLevel="0" collapsed="false">
      <c r="A2431" s="0" t="n">
        <v>-30</v>
      </c>
      <c r="B2431" s="0" t="n">
        <v>4</v>
      </c>
      <c r="C2431" s="0" t="n">
        <v>14</v>
      </c>
      <c r="D2431" s="1" t="n">
        <f aca="false">IF(A2431=0,0,1)</f>
        <v>1</v>
      </c>
      <c r="E2431" s="0" t="n">
        <f aca="false">IF(B2431^2-4*A2431*C2431&gt;0,1,0)</f>
        <v>1</v>
      </c>
      <c r="F2431" s="0" t="n">
        <f aca="false">IF(AND(D2431=1,E2431=1),1,0)</f>
        <v>1</v>
      </c>
    </row>
    <row r="2432" customFormat="false" ht="15" hidden="false" customHeight="false" outlineLevel="0" collapsed="false">
      <c r="A2432" s="0" t="n">
        <v>-16</v>
      </c>
      <c r="B2432" s="0" t="n">
        <v>3</v>
      </c>
      <c r="C2432" s="0" t="n">
        <v>18</v>
      </c>
      <c r="D2432" s="1" t="n">
        <f aca="false">IF(A2432=0,0,1)</f>
        <v>1</v>
      </c>
      <c r="E2432" s="0" t="n">
        <f aca="false">IF(B2432^2-4*A2432*C2432&gt;0,1,0)</f>
        <v>1</v>
      </c>
      <c r="F2432" s="0" t="n">
        <f aca="false">IF(AND(D2432=1,E2432=1),1,0)</f>
        <v>1</v>
      </c>
    </row>
    <row r="2433" customFormat="false" ht="15" hidden="false" customHeight="false" outlineLevel="0" collapsed="false">
      <c r="A2433" s="0" t="n">
        <v>-22</v>
      </c>
      <c r="B2433" s="0" t="n">
        <v>3</v>
      </c>
      <c r="C2433" s="0" t="n">
        <v>-4</v>
      </c>
      <c r="D2433" s="1" t="n">
        <f aca="false">IF(A2433=0,0,1)</f>
        <v>1</v>
      </c>
      <c r="E2433" s="0" t="n">
        <f aca="false">IF(B2433^2-4*A2433*C2433&gt;0,1,0)</f>
        <v>0</v>
      </c>
      <c r="F2433" s="0" t="n">
        <f aca="false">IF(AND(D2433=1,E2433=1),1,0)</f>
        <v>0</v>
      </c>
    </row>
    <row r="2434" customFormat="false" ht="15" hidden="false" customHeight="false" outlineLevel="0" collapsed="false">
      <c r="A2434" s="0" t="n">
        <v>-27</v>
      </c>
      <c r="B2434" s="0" t="n">
        <v>-2</v>
      </c>
      <c r="C2434" s="0" t="n">
        <v>-21</v>
      </c>
      <c r="D2434" s="1" t="n">
        <f aca="false">IF(A2434=0,0,1)</f>
        <v>1</v>
      </c>
      <c r="E2434" s="0" t="n">
        <f aca="false">IF(B2434^2-4*A2434*C2434&gt;0,1,0)</f>
        <v>0</v>
      </c>
      <c r="F2434" s="0" t="n">
        <f aca="false">IF(AND(D2434=1,E2434=1),1,0)</f>
        <v>0</v>
      </c>
    </row>
    <row r="2435" customFormat="false" ht="15" hidden="false" customHeight="false" outlineLevel="0" collapsed="false">
      <c r="A2435" s="0" t="n">
        <v>27</v>
      </c>
      <c r="B2435" s="0" t="n">
        <v>-24</v>
      </c>
      <c r="C2435" s="0" t="n">
        <v>-29</v>
      </c>
      <c r="D2435" s="1" t="n">
        <f aca="false">IF(A2435=0,0,1)</f>
        <v>1</v>
      </c>
      <c r="E2435" s="0" t="n">
        <f aca="false">IF(B2435^2-4*A2435*C2435&gt;0,1,0)</f>
        <v>1</v>
      </c>
      <c r="F2435" s="0" t="n">
        <f aca="false">IF(AND(D2435=1,E2435=1),1,0)</f>
        <v>1</v>
      </c>
    </row>
    <row r="2436" customFormat="false" ht="15" hidden="false" customHeight="false" outlineLevel="0" collapsed="false">
      <c r="A2436" s="0" t="n">
        <v>-8</v>
      </c>
      <c r="B2436" s="0" t="n">
        <v>10</v>
      </c>
      <c r="C2436" s="0" t="n">
        <v>30</v>
      </c>
      <c r="D2436" s="1" t="n">
        <f aca="false">IF(A2436=0,0,1)</f>
        <v>1</v>
      </c>
      <c r="E2436" s="0" t="n">
        <f aca="false">IF(B2436^2-4*A2436*C2436&gt;0,1,0)</f>
        <v>1</v>
      </c>
      <c r="F2436" s="0" t="n">
        <f aca="false">IF(AND(D2436=1,E2436=1),1,0)</f>
        <v>1</v>
      </c>
    </row>
    <row r="2437" customFormat="false" ht="15" hidden="false" customHeight="false" outlineLevel="0" collapsed="false">
      <c r="A2437" s="0" t="n">
        <v>28</v>
      </c>
      <c r="B2437" s="0" t="n">
        <v>24</v>
      </c>
      <c r="C2437" s="0" t="n">
        <v>16</v>
      </c>
      <c r="D2437" s="1" t="n">
        <f aca="false">IF(A2437=0,0,1)</f>
        <v>1</v>
      </c>
      <c r="E2437" s="0" t="n">
        <f aca="false">IF(B2437^2-4*A2437*C2437&gt;0,1,0)</f>
        <v>0</v>
      </c>
      <c r="F2437" s="0" t="n">
        <f aca="false">IF(AND(D2437=1,E2437=1),1,0)</f>
        <v>0</v>
      </c>
    </row>
    <row r="2438" customFormat="false" ht="15" hidden="false" customHeight="false" outlineLevel="0" collapsed="false">
      <c r="A2438" s="0" t="n">
        <v>25</v>
      </c>
      <c r="B2438" s="0" t="n">
        <v>18</v>
      </c>
      <c r="C2438" s="0" t="n">
        <v>-23</v>
      </c>
      <c r="D2438" s="1" t="n">
        <f aca="false">IF(A2438=0,0,1)</f>
        <v>1</v>
      </c>
      <c r="E2438" s="0" t="n">
        <f aca="false">IF(B2438^2-4*A2438*C2438&gt;0,1,0)</f>
        <v>1</v>
      </c>
      <c r="F2438" s="0" t="n">
        <f aca="false">IF(AND(D2438=1,E2438=1),1,0)</f>
        <v>1</v>
      </c>
    </row>
    <row r="2439" customFormat="false" ht="15" hidden="false" customHeight="false" outlineLevel="0" collapsed="false">
      <c r="A2439" s="0" t="n">
        <v>-12</v>
      </c>
      <c r="B2439" s="0" t="n">
        <v>-8</v>
      </c>
      <c r="C2439" s="0" t="n">
        <v>22</v>
      </c>
      <c r="D2439" s="1" t="n">
        <f aca="false">IF(A2439=0,0,1)</f>
        <v>1</v>
      </c>
      <c r="E2439" s="0" t="n">
        <f aca="false">IF(B2439^2-4*A2439*C2439&gt;0,1,0)</f>
        <v>1</v>
      </c>
      <c r="F2439" s="0" t="n">
        <f aca="false">IF(AND(D2439=1,E2439=1),1,0)</f>
        <v>1</v>
      </c>
    </row>
    <row r="2440" customFormat="false" ht="15" hidden="false" customHeight="false" outlineLevel="0" collapsed="false">
      <c r="A2440" s="0" t="n">
        <v>15</v>
      </c>
      <c r="B2440" s="0" t="n">
        <v>-27</v>
      </c>
      <c r="C2440" s="0" t="n">
        <v>7</v>
      </c>
      <c r="D2440" s="1" t="n">
        <f aca="false">IF(A2440=0,0,1)</f>
        <v>1</v>
      </c>
      <c r="E2440" s="0" t="n">
        <f aca="false">IF(B2440^2-4*A2440*C2440&gt;0,1,0)</f>
        <v>1</v>
      </c>
      <c r="F2440" s="0" t="n">
        <f aca="false">IF(AND(D2440=1,E2440=1),1,0)</f>
        <v>1</v>
      </c>
    </row>
    <row r="2441" customFormat="false" ht="15" hidden="false" customHeight="false" outlineLevel="0" collapsed="false">
      <c r="A2441" s="0" t="n">
        <v>34</v>
      </c>
      <c r="B2441" s="0" t="n">
        <v>-25</v>
      </c>
      <c r="C2441" s="0" t="n">
        <v>-11</v>
      </c>
      <c r="D2441" s="1" t="n">
        <f aca="false">IF(A2441=0,0,1)</f>
        <v>1</v>
      </c>
      <c r="E2441" s="0" t="n">
        <f aca="false">IF(B2441^2-4*A2441*C2441&gt;0,1,0)</f>
        <v>1</v>
      </c>
      <c r="F2441" s="0" t="n">
        <f aca="false">IF(AND(D2441=1,E2441=1),1,0)</f>
        <v>1</v>
      </c>
    </row>
    <row r="2442" customFormat="false" ht="15" hidden="false" customHeight="false" outlineLevel="0" collapsed="false">
      <c r="A2442" s="0" t="n">
        <v>11</v>
      </c>
      <c r="B2442" s="0" t="n">
        <v>-19</v>
      </c>
      <c r="C2442" s="0" t="n">
        <v>-10</v>
      </c>
      <c r="D2442" s="1" t="n">
        <f aca="false">IF(A2442=0,0,1)</f>
        <v>1</v>
      </c>
      <c r="E2442" s="0" t="n">
        <f aca="false">IF(B2442^2-4*A2442*C2442&gt;0,1,0)</f>
        <v>1</v>
      </c>
      <c r="F2442" s="0" t="n">
        <f aca="false">IF(AND(D2442=1,E2442=1),1,0)</f>
        <v>1</v>
      </c>
    </row>
    <row r="2443" customFormat="false" ht="15" hidden="false" customHeight="false" outlineLevel="0" collapsed="false">
      <c r="A2443" s="0" t="n">
        <v>-18</v>
      </c>
      <c r="B2443" s="0" t="n">
        <v>21</v>
      </c>
      <c r="C2443" s="0" t="n">
        <v>-5</v>
      </c>
      <c r="D2443" s="1" t="n">
        <f aca="false">IF(A2443=0,0,1)</f>
        <v>1</v>
      </c>
      <c r="E2443" s="0" t="n">
        <f aca="false">IF(B2443^2-4*A2443*C2443&gt;0,1,0)</f>
        <v>1</v>
      </c>
      <c r="F2443" s="0" t="n">
        <f aca="false">IF(AND(D2443=1,E2443=1),1,0)</f>
        <v>1</v>
      </c>
    </row>
    <row r="2444" customFormat="false" ht="15" hidden="false" customHeight="false" outlineLevel="0" collapsed="false">
      <c r="A2444" s="0" t="n">
        <v>-30</v>
      </c>
      <c r="B2444" s="0" t="n">
        <v>32</v>
      </c>
      <c r="C2444" s="0" t="n">
        <v>34</v>
      </c>
      <c r="D2444" s="1" t="n">
        <f aca="false">IF(A2444=0,0,1)</f>
        <v>1</v>
      </c>
      <c r="E2444" s="0" t="n">
        <f aca="false">IF(B2444^2-4*A2444*C2444&gt;0,1,0)</f>
        <v>1</v>
      </c>
      <c r="F2444" s="0" t="n">
        <f aca="false">IF(AND(D2444=1,E2444=1),1,0)</f>
        <v>1</v>
      </c>
    </row>
    <row r="2445" customFormat="false" ht="15" hidden="false" customHeight="false" outlineLevel="0" collapsed="false">
      <c r="A2445" s="0" t="n">
        <v>-12</v>
      </c>
      <c r="B2445" s="0" t="n">
        <v>-13</v>
      </c>
      <c r="C2445" s="0" t="n">
        <v>-13</v>
      </c>
      <c r="D2445" s="1" t="n">
        <f aca="false">IF(A2445=0,0,1)</f>
        <v>1</v>
      </c>
      <c r="E2445" s="0" t="n">
        <f aca="false">IF(B2445^2-4*A2445*C2445&gt;0,1,0)</f>
        <v>0</v>
      </c>
      <c r="F2445" s="0" t="n">
        <f aca="false">IF(AND(D2445=1,E2445=1),1,0)</f>
        <v>0</v>
      </c>
    </row>
    <row r="2446" customFormat="false" ht="15" hidden="false" customHeight="false" outlineLevel="0" collapsed="false">
      <c r="A2446" s="0" t="n">
        <v>22</v>
      </c>
      <c r="B2446" s="0" t="n">
        <v>-5</v>
      </c>
      <c r="C2446" s="0" t="n">
        <v>-9</v>
      </c>
      <c r="D2446" s="1" t="n">
        <f aca="false">IF(A2446=0,0,1)</f>
        <v>1</v>
      </c>
      <c r="E2446" s="0" t="n">
        <f aca="false">IF(B2446^2-4*A2446*C2446&gt;0,1,0)</f>
        <v>1</v>
      </c>
      <c r="F2446" s="0" t="n">
        <f aca="false">IF(AND(D2446=1,E2446=1),1,0)</f>
        <v>1</v>
      </c>
    </row>
    <row r="2447" customFormat="false" ht="15" hidden="false" customHeight="false" outlineLevel="0" collapsed="false">
      <c r="A2447" s="0" t="n">
        <v>22</v>
      </c>
      <c r="B2447" s="0" t="n">
        <v>17</v>
      </c>
      <c r="C2447" s="0" t="n">
        <v>14</v>
      </c>
      <c r="D2447" s="1" t="n">
        <f aca="false">IF(A2447=0,0,1)</f>
        <v>1</v>
      </c>
      <c r="E2447" s="0" t="n">
        <f aca="false">IF(B2447^2-4*A2447*C2447&gt;0,1,0)</f>
        <v>0</v>
      </c>
      <c r="F2447" s="0" t="n">
        <f aca="false">IF(AND(D2447=1,E2447=1),1,0)</f>
        <v>0</v>
      </c>
    </row>
    <row r="2448" customFormat="false" ht="15" hidden="false" customHeight="false" outlineLevel="0" collapsed="false">
      <c r="A2448" s="0" t="n">
        <v>10</v>
      </c>
      <c r="B2448" s="0" t="n">
        <v>22</v>
      </c>
      <c r="C2448" s="0" t="n">
        <v>-1</v>
      </c>
      <c r="D2448" s="1" t="n">
        <f aca="false">IF(A2448=0,0,1)</f>
        <v>1</v>
      </c>
      <c r="E2448" s="0" t="n">
        <f aca="false">IF(B2448^2-4*A2448*C2448&gt;0,1,0)</f>
        <v>1</v>
      </c>
      <c r="F2448" s="0" t="n">
        <f aca="false">IF(AND(D2448=1,E2448=1),1,0)</f>
        <v>1</v>
      </c>
    </row>
    <row r="2449" customFormat="false" ht="15" hidden="false" customHeight="false" outlineLevel="0" collapsed="false">
      <c r="A2449" s="0" t="n">
        <v>33</v>
      </c>
      <c r="B2449" s="0" t="n">
        <v>22</v>
      </c>
      <c r="C2449" s="0" t="n">
        <v>7</v>
      </c>
      <c r="D2449" s="1" t="n">
        <f aca="false">IF(A2449=0,0,1)</f>
        <v>1</v>
      </c>
      <c r="E2449" s="0" t="n">
        <f aca="false">IF(B2449^2-4*A2449*C2449&gt;0,1,0)</f>
        <v>0</v>
      </c>
      <c r="F2449" s="0" t="n">
        <f aca="false">IF(AND(D2449=1,E2449=1),1,0)</f>
        <v>0</v>
      </c>
    </row>
    <row r="2450" customFormat="false" ht="15" hidden="false" customHeight="false" outlineLevel="0" collapsed="false">
      <c r="A2450" s="0" t="n">
        <v>-19</v>
      </c>
      <c r="B2450" s="0" t="n">
        <v>7</v>
      </c>
      <c r="C2450" s="0" t="n">
        <v>-7</v>
      </c>
      <c r="D2450" s="1" t="n">
        <f aca="false">IF(A2450=0,0,1)</f>
        <v>1</v>
      </c>
      <c r="E2450" s="0" t="n">
        <f aca="false">IF(B2450^2-4*A2450*C2450&gt;0,1,0)</f>
        <v>0</v>
      </c>
      <c r="F2450" s="0" t="n">
        <f aca="false">IF(AND(D2450=1,E2450=1),1,0)</f>
        <v>0</v>
      </c>
    </row>
    <row r="2451" customFormat="false" ht="15" hidden="false" customHeight="false" outlineLevel="0" collapsed="false">
      <c r="A2451" s="0" t="n">
        <v>25</v>
      </c>
      <c r="B2451" s="0" t="n">
        <v>-24</v>
      </c>
      <c r="C2451" s="0" t="n">
        <v>23</v>
      </c>
      <c r="D2451" s="1" t="n">
        <f aca="false">IF(A2451=0,0,1)</f>
        <v>1</v>
      </c>
      <c r="E2451" s="0" t="n">
        <f aca="false">IF(B2451^2-4*A2451*C2451&gt;0,1,0)</f>
        <v>0</v>
      </c>
      <c r="F2451" s="0" t="n">
        <f aca="false">IF(AND(D2451=1,E2451=1),1,0)</f>
        <v>0</v>
      </c>
    </row>
    <row r="2452" customFormat="false" ht="15" hidden="false" customHeight="false" outlineLevel="0" collapsed="false">
      <c r="A2452" s="0" t="n">
        <v>9</v>
      </c>
      <c r="B2452" s="0" t="n">
        <v>6</v>
      </c>
      <c r="C2452" s="0" t="n">
        <v>-21</v>
      </c>
      <c r="D2452" s="1" t="n">
        <f aca="false">IF(A2452=0,0,1)</f>
        <v>1</v>
      </c>
      <c r="E2452" s="0" t="n">
        <f aca="false">IF(B2452^2-4*A2452*C2452&gt;0,1,0)</f>
        <v>1</v>
      </c>
      <c r="F2452" s="0" t="n">
        <f aca="false">IF(AND(D2452=1,E2452=1),1,0)</f>
        <v>1</v>
      </c>
    </row>
    <row r="2453" customFormat="false" ht="15" hidden="false" customHeight="false" outlineLevel="0" collapsed="false">
      <c r="A2453" s="0" t="n">
        <v>19</v>
      </c>
      <c r="B2453" s="0" t="n">
        <v>3</v>
      </c>
      <c r="C2453" s="0" t="n">
        <v>-27</v>
      </c>
      <c r="D2453" s="1" t="n">
        <f aca="false">IF(A2453=0,0,1)</f>
        <v>1</v>
      </c>
      <c r="E2453" s="0" t="n">
        <f aca="false">IF(B2453^2-4*A2453*C2453&gt;0,1,0)</f>
        <v>1</v>
      </c>
      <c r="F2453" s="0" t="n">
        <f aca="false">IF(AND(D2453=1,E2453=1),1,0)</f>
        <v>1</v>
      </c>
    </row>
    <row r="2454" customFormat="false" ht="15" hidden="false" customHeight="false" outlineLevel="0" collapsed="false">
      <c r="A2454" s="0" t="n">
        <v>18</v>
      </c>
      <c r="B2454" s="0" t="n">
        <v>10</v>
      </c>
      <c r="C2454" s="0" t="n">
        <v>19</v>
      </c>
      <c r="D2454" s="1" t="n">
        <f aca="false">IF(A2454=0,0,1)</f>
        <v>1</v>
      </c>
      <c r="E2454" s="0" t="n">
        <f aca="false">IF(B2454^2-4*A2454*C2454&gt;0,1,0)</f>
        <v>0</v>
      </c>
      <c r="F2454" s="0" t="n">
        <f aca="false">IF(AND(D2454=1,E2454=1),1,0)</f>
        <v>0</v>
      </c>
    </row>
    <row r="2455" customFormat="false" ht="15" hidden="false" customHeight="false" outlineLevel="0" collapsed="false">
      <c r="A2455" s="0" t="n">
        <v>34</v>
      </c>
      <c r="B2455" s="0" t="n">
        <v>18</v>
      </c>
      <c r="C2455" s="0" t="n">
        <v>5</v>
      </c>
      <c r="D2455" s="1" t="n">
        <f aca="false">IF(A2455=0,0,1)</f>
        <v>1</v>
      </c>
      <c r="E2455" s="0" t="n">
        <f aca="false">IF(B2455^2-4*A2455*C2455&gt;0,1,0)</f>
        <v>0</v>
      </c>
      <c r="F2455" s="0" t="n">
        <f aca="false">IF(AND(D2455=1,E2455=1),1,0)</f>
        <v>0</v>
      </c>
    </row>
    <row r="2456" customFormat="false" ht="15" hidden="false" customHeight="false" outlineLevel="0" collapsed="false">
      <c r="A2456" s="0" t="n">
        <v>-5</v>
      </c>
      <c r="B2456" s="0" t="n">
        <v>-1</v>
      </c>
      <c r="C2456" s="0" t="n">
        <v>26</v>
      </c>
      <c r="D2456" s="1" t="n">
        <f aca="false">IF(A2456=0,0,1)</f>
        <v>1</v>
      </c>
      <c r="E2456" s="0" t="n">
        <f aca="false">IF(B2456^2-4*A2456*C2456&gt;0,1,0)</f>
        <v>1</v>
      </c>
      <c r="F2456" s="0" t="n">
        <f aca="false">IF(AND(D2456=1,E2456=1),1,0)</f>
        <v>1</v>
      </c>
    </row>
    <row r="2457" customFormat="false" ht="15" hidden="false" customHeight="false" outlineLevel="0" collapsed="false">
      <c r="A2457" s="0" t="n">
        <v>-3</v>
      </c>
      <c r="B2457" s="0" t="n">
        <v>-10</v>
      </c>
      <c r="C2457" s="0" t="n">
        <v>-21</v>
      </c>
      <c r="D2457" s="1" t="n">
        <f aca="false">IF(A2457=0,0,1)</f>
        <v>1</v>
      </c>
      <c r="E2457" s="0" t="n">
        <f aca="false">IF(B2457^2-4*A2457*C2457&gt;0,1,0)</f>
        <v>0</v>
      </c>
      <c r="F2457" s="0" t="n">
        <f aca="false">IF(AND(D2457=1,E2457=1),1,0)</f>
        <v>0</v>
      </c>
    </row>
    <row r="2458" customFormat="false" ht="15" hidden="false" customHeight="false" outlineLevel="0" collapsed="false">
      <c r="A2458" s="0" t="n">
        <v>-27</v>
      </c>
      <c r="B2458" s="0" t="n">
        <v>8</v>
      </c>
      <c r="C2458" s="0" t="n">
        <v>21</v>
      </c>
      <c r="D2458" s="1" t="n">
        <f aca="false">IF(A2458=0,0,1)</f>
        <v>1</v>
      </c>
      <c r="E2458" s="0" t="n">
        <f aca="false">IF(B2458^2-4*A2458*C2458&gt;0,1,0)</f>
        <v>1</v>
      </c>
      <c r="F2458" s="0" t="n">
        <f aca="false">IF(AND(D2458=1,E2458=1),1,0)</f>
        <v>1</v>
      </c>
    </row>
    <row r="2459" customFormat="false" ht="15" hidden="false" customHeight="false" outlineLevel="0" collapsed="false">
      <c r="A2459" s="0" t="n">
        <v>10</v>
      </c>
      <c r="B2459" s="0" t="n">
        <v>31</v>
      </c>
      <c r="C2459" s="0" t="n">
        <v>-11</v>
      </c>
      <c r="D2459" s="1" t="n">
        <f aca="false">IF(A2459=0,0,1)</f>
        <v>1</v>
      </c>
      <c r="E2459" s="0" t="n">
        <f aca="false">IF(B2459^2-4*A2459*C2459&gt;0,1,0)</f>
        <v>1</v>
      </c>
      <c r="F2459" s="0" t="n">
        <f aca="false">IF(AND(D2459=1,E2459=1),1,0)</f>
        <v>1</v>
      </c>
    </row>
    <row r="2460" customFormat="false" ht="15" hidden="false" customHeight="false" outlineLevel="0" collapsed="false">
      <c r="A2460" s="0" t="n">
        <v>26</v>
      </c>
      <c r="B2460" s="0" t="n">
        <v>-3</v>
      </c>
      <c r="C2460" s="0" t="n">
        <v>-9</v>
      </c>
      <c r="D2460" s="1" t="n">
        <f aca="false">IF(A2460=0,0,1)</f>
        <v>1</v>
      </c>
      <c r="E2460" s="0" t="n">
        <f aca="false">IF(B2460^2-4*A2460*C2460&gt;0,1,0)</f>
        <v>1</v>
      </c>
      <c r="F2460" s="0" t="n">
        <f aca="false">IF(AND(D2460=1,E2460=1),1,0)</f>
        <v>1</v>
      </c>
    </row>
    <row r="2461" customFormat="false" ht="15" hidden="false" customHeight="false" outlineLevel="0" collapsed="false">
      <c r="A2461" s="0" t="n">
        <v>-24</v>
      </c>
      <c r="B2461" s="0" t="n">
        <v>16</v>
      </c>
      <c r="C2461" s="0" t="n">
        <v>-17</v>
      </c>
      <c r="D2461" s="1" t="n">
        <f aca="false">IF(A2461=0,0,1)</f>
        <v>1</v>
      </c>
      <c r="E2461" s="0" t="n">
        <f aca="false">IF(B2461^2-4*A2461*C2461&gt;0,1,0)</f>
        <v>0</v>
      </c>
      <c r="F2461" s="0" t="n">
        <f aca="false">IF(AND(D2461=1,E2461=1),1,0)</f>
        <v>0</v>
      </c>
    </row>
    <row r="2462" customFormat="false" ht="15" hidden="false" customHeight="false" outlineLevel="0" collapsed="false">
      <c r="A2462" s="0" t="n">
        <v>6</v>
      </c>
      <c r="B2462" s="0" t="n">
        <v>16</v>
      </c>
      <c r="C2462" s="0" t="n">
        <v>14</v>
      </c>
      <c r="D2462" s="1" t="n">
        <f aca="false">IF(A2462=0,0,1)</f>
        <v>1</v>
      </c>
      <c r="E2462" s="0" t="n">
        <f aca="false">IF(B2462^2-4*A2462*C2462&gt;0,1,0)</f>
        <v>0</v>
      </c>
      <c r="F2462" s="0" t="n">
        <f aca="false">IF(AND(D2462=1,E2462=1),1,0)</f>
        <v>0</v>
      </c>
    </row>
    <row r="2463" customFormat="false" ht="15" hidden="false" customHeight="false" outlineLevel="0" collapsed="false">
      <c r="A2463" s="0" t="n">
        <v>-20</v>
      </c>
      <c r="B2463" s="0" t="n">
        <v>-23</v>
      </c>
      <c r="C2463" s="0" t="n">
        <v>18</v>
      </c>
      <c r="D2463" s="1" t="n">
        <f aca="false">IF(A2463=0,0,1)</f>
        <v>1</v>
      </c>
      <c r="E2463" s="0" t="n">
        <f aca="false">IF(B2463^2-4*A2463*C2463&gt;0,1,0)</f>
        <v>1</v>
      </c>
      <c r="F2463" s="0" t="n">
        <f aca="false">IF(AND(D2463=1,E2463=1),1,0)</f>
        <v>1</v>
      </c>
    </row>
    <row r="2464" customFormat="false" ht="15" hidden="false" customHeight="false" outlineLevel="0" collapsed="false">
      <c r="A2464" s="0" t="n">
        <v>22</v>
      </c>
      <c r="B2464" s="0" t="n">
        <v>0</v>
      </c>
      <c r="C2464" s="0" t="n">
        <v>-1</v>
      </c>
      <c r="D2464" s="1" t="n">
        <f aca="false">IF(A2464=0,0,1)</f>
        <v>1</v>
      </c>
      <c r="E2464" s="0" t="n">
        <f aca="false">IF(B2464^2-4*A2464*C2464&gt;0,1,0)</f>
        <v>1</v>
      </c>
      <c r="F2464" s="0" t="n">
        <f aca="false">IF(AND(D2464=1,E2464=1),1,0)</f>
        <v>1</v>
      </c>
    </row>
    <row r="2465" customFormat="false" ht="15" hidden="false" customHeight="false" outlineLevel="0" collapsed="false">
      <c r="A2465" s="0" t="n">
        <v>-18</v>
      </c>
      <c r="B2465" s="0" t="n">
        <v>14</v>
      </c>
      <c r="C2465" s="0" t="n">
        <v>29</v>
      </c>
      <c r="D2465" s="1" t="n">
        <f aca="false">IF(A2465=0,0,1)</f>
        <v>1</v>
      </c>
      <c r="E2465" s="0" t="n">
        <f aca="false">IF(B2465^2-4*A2465*C2465&gt;0,1,0)</f>
        <v>1</v>
      </c>
      <c r="F2465" s="0" t="n">
        <f aca="false">IF(AND(D2465=1,E2465=1),1,0)</f>
        <v>1</v>
      </c>
    </row>
    <row r="2466" customFormat="false" ht="15" hidden="false" customHeight="false" outlineLevel="0" collapsed="false">
      <c r="A2466" s="0" t="n">
        <v>-29</v>
      </c>
      <c r="B2466" s="0" t="n">
        <v>29</v>
      </c>
      <c r="C2466" s="0" t="n">
        <v>-12</v>
      </c>
      <c r="D2466" s="1" t="n">
        <f aca="false">IF(A2466=0,0,1)</f>
        <v>1</v>
      </c>
      <c r="E2466" s="0" t="n">
        <f aca="false">IF(B2466^2-4*A2466*C2466&gt;0,1,0)</f>
        <v>0</v>
      </c>
      <c r="F2466" s="0" t="n">
        <f aca="false">IF(AND(D2466=1,E2466=1),1,0)</f>
        <v>0</v>
      </c>
    </row>
    <row r="2467" customFormat="false" ht="15" hidden="false" customHeight="false" outlineLevel="0" collapsed="false">
      <c r="A2467" s="0" t="n">
        <v>-9</v>
      </c>
      <c r="B2467" s="0" t="n">
        <v>4</v>
      </c>
      <c r="C2467" s="0" t="n">
        <v>-3</v>
      </c>
      <c r="D2467" s="1" t="n">
        <f aca="false">IF(A2467=0,0,1)</f>
        <v>1</v>
      </c>
      <c r="E2467" s="0" t="n">
        <f aca="false">IF(B2467^2-4*A2467*C2467&gt;0,1,0)</f>
        <v>0</v>
      </c>
      <c r="F2467" s="0" t="n">
        <f aca="false">IF(AND(D2467=1,E2467=1),1,0)</f>
        <v>0</v>
      </c>
    </row>
    <row r="2468" customFormat="false" ht="15" hidden="false" customHeight="false" outlineLevel="0" collapsed="false">
      <c r="A2468" s="0" t="n">
        <v>-27</v>
      </c>
      <c r="B2468" s="0" t="n">
        <v>21</v>
      </c>
      <c r="C2468" s="0" t="n">
        <v>34</v>
      </c>
      <c r="D2468" s="1" t="n">
        <f aca="false">IF(A2468=0,0,1)</f>
        <v>1</v>
      </c>
      <c r="E2468" s="0" t="n">
        <f aca="false">IF(B2468^2-4*A2468*C2468&gt;0,1,0)</f>
        <v>1</v>
      </c>
      <c r="F2468" s="0" t="n">
        <f aca="false">IF(AND(D2468=1,E2468=1),1,0)</f>
        <v>1</v>
      </c>
    </row>
    <row r="2469" customFormat="false" ht="15" hidden="false" customHeight="false" outlineLevel="0" collapsed="false">
      <c r="A2469" s="0" t="n">
        <v>7</v>
      </c>
      <c r="B2469" s="0" t="n">
        <v>26</v>
      </c>
      <c r="C2469" s="0" t="n">
        <v>-5</v>
      </c>
      <c r="D2469" s="1" t="n">
        <f aca="false">IF(A2469=0,0,1)</f>
        <v>1</v>
      </c>
      <c r="E2469" s="0" t="n">
        <f aca="false">IF(B2469^2-4*A2469*C2469&gt;0,1,0)</f>
        <v>1</v>
      </c>
      <c r="F2469" s="0" t="n">
        <f aca="false">IF(AND(D2469=1,E2469=1),1,0)</f>
        <v>1</v>
      </c>
    </row>
    <row r="2470" customFormat="false" ht="15" hidden="false" customHeight="false" outlineLevel="0" collapsed="false">
      <c r="A2470" s="0" t="n">
        <v>1</v>
      </c>
      <c r="B2470" s="0" t="n">
        <v>24</v>
      </c>
      <c r="C2470" s="0" t="n">
        <v>26</v>
      </c>
      <c r="D2470" s="1" t="n">
        <f aca="false">IF(A2470=0,0,1)</f>
        <v>1</v>
      </c>
      <c r="E2470" s="0" t="n">
        <f aca="false">IF(B2470^2-4*A2470*C2470&gt;0,1,0)</f>
        <v>1</v>
      </c>
      <c r="F2470" s="0" t="n">
        <f aca="false">IF(AND(D2470=1,E2470=1),1,0)</f>
        <v>1</v>
      </c>
    </row>
    <row r="2471" customFormat="false" ht="15" hidden="false" customHeight="false" outlineLevel="0" collapsed="false">
      <c r="A2471" s="0" t="n">
        <v>-27</v>
      </c>
      <c r="B2471" s="0" t="n">
        <v>-14</v>
      </c>
      <c r="C2471" s="0" t="n">
        <v>-15</v>
      </c>
      <c r="D2471" s="1" t="n">
        <f aca="false">IF(A2471=0,0,1)</f>
        <v>1</v>
      </c>
      <c r="E2471" s="0" t="n">
        <f aca="false">IF(B2471^2-4*A2471*C2471&gt;0,1,0)</f>
        <v>0</v>
      </c>
      <c r="F2471" s="0" t="n">
        <f aca="false">IF(AND(D2471=1,E2471=1),1,0)</f>
        <v>0</v>
      </c>
    </row>
    <row r="2472" customFormat="false" ht="15" hidden="false" customHeight="false" outlineLevel="0" collapsed="false">
      <c r="A2472" s="0" t="n">
        <v>2</v>
      </c>
      <c r="B2472" s="0" t="n">
        <v>4</v>
      </c>
      <c r="C2472" s="0" t="n">
        <v>0</v>
      </c>
      <c r="D2472" s="1" t="n">
        <f aca="false">IF(A2472=0,0,1)</f>
        <v>1</v>
      </c>
      <c r="E2472" s="0" t="n">
        <f aca="false">IF(B2472^2-4*A2472*C2472&gt;0,1,0)</f>
        <v>1</v>
      </c>
      <c r="F2472" s="0" t="n">
        <f aca="false">IF(AND(D2472=1,E2472=1),1,0)</f>
        <v>1</v>
      </c>
    </row>
    <row r="2473" customFormat="false" ht="15" hidden="false" customHeight="false" outlineLevel="0" collapsed="false">
      <c r="A2473" s="0" t="n">
        <v>18</v>
      </c>
      <c r="B2473" s="0" t="n">
        <v>-18</v>
      </c>
      <c r="C2473" s="0" t="n">
        <v>-30</v>
      </c>
      <c r="D2473" s="1" t="n">
        <f aca="false">IF(A2473=0,0,1)</f>
        <v>1</v>
      </c>
      <c r="E2473" s="0" t="n">
        <f aca="false">IF(B2473^2-4*A2473*C2473&gt;0,1,0)</f>
        <v>1</v>
      </c>
      <c r="F2473" s="0" t="n">
        <f aca="false">IF(AND(D2473=1,E2473=1),1,0)</f>
        <v>1</v>
      </c>
    </row>
    <row r="2474" customFormat="false" ht="15" hidden="false" customHeight="false" outlineLevel="0" collapsed="false">
      <c r="A2474" s="0" t="n">
        <v>33</v>
      </c>
      <c r="B2474" s="0" t="n">
        <v>1</v>
      </c>
      <c r="C2474" s="0" t="n">
        <v>26</v>
      </c>
      <c r="D2474" s="1" t="n">
        <f aca="false">IF(A2474=0,0,1)</f>
        <v>1</v>
      </c>
      <c r="E2474" s="0" t="n">
        <f aca="false">IF(B2474^2-4*A2474*C2474&gt;0,1,0)</f>
        <v>0</v>
      </c>
      <c r="F2474" s="0" t="n">
        <f aca="false">IF(AND(D2474=1,E2474=1),1,0)</f>
        <v>0</v>
      </c>
    </row>
    <row r="2475" customFormat="false" ht="15" hidden="false" customHeight="false" outlineLevel="0" collapsed="false">
      <c r="A2475" s="0" t="n">
        <v>2</v>
      </c>
      <c r="B2475" s="0" t="n">
        <v>34</v>
      </c>
      <c r="C2475" s="0" t="n">
        <v>-17</v>
      </c>
      <c r="D2475" s="1" t="n">
        <f aca="false">IF(A2475=0,0,1)</f>
        <v>1</v>
      </c>
      <c r="E2475" s="0" t="n">
        <f aca="false">IF(B2475^2-4*A2475*C2475&gt;0,1,0)</f>
        <v>1</v>
      </c>
      <c r="F2475" s="0" t="n">
        <f aca="false">IF(AND(D2475=1,E2475=1),1,0)</f>
        <v>1</v>
      </c>
    </row>
    <row r="2476" customFormat="false" ht="15" hidden="false" customHeight="false" outlineLevel="0" collapsed="false">
      <c r="A2476" s="0" t="n">
        <v>34</v>
      </c>
      <c r="B2476" s="0" t="n">
        <v>-30</v>
      </c>
      <c r="C2476" s="0" t="n">
        <v>27</v>
      </c>
      <c r="D2476" s="1" t="n">
        <f aca="false">IF(A2476=0,0,1)</f>
        <v>1</v>
      </c>
      <c r="E2476" s="0" t="n">
        <f aca="false">IF(B2476^2-4*A2476*C2476&gt;0,1,0)</f>
        <v>0</v>
      </c>
      <c r="F2476" s="0" t="n">
        <f aca="false">IF(AND(D2476=1,E2476=1),1,0)</f>
        <v>0</v>
      </c>
    </row>
    <row r="2477" customFormat="false" ht="15" hidden="false" customHeight="false" outlineLevel="0" collapsed="false">
      <c r="A2477" s="0" t="n">
        <v>18</v>
      </c>
      <c r="B2477" s="0" t="n">
        <v>8</v>
      </c>
      <c r="C2477" s="0" t="n">
        <v>19</v>
      </c>
      <c r="D2477" s="1" t="n">
        <f aca="false">IF(A2477=0,0,1)</f>
        <v>1</v>
      </c>
      <c r="E2477" s="0" t="n">
        <f aca="false">IF(B2477^2-4*A2477*C2477&gt;0,1,0)</f>
        <v>0</v>
      </c>
      <c r="F2477" s="0" t="n">
        <f aca="false">IF(AND(D2477=1,E2477=1),1,0)</f>
        <v>0</v>
      </c>
    </row>
    <row r="2478" customFormat="false" ht="15" hidden="false" customHeight="false" outlineLevel="0" collapsed="false">
      <c r="A2478" s="0" t="n">
        <v>-28</v>
      </c>
      <c r="B2478" s="0" t="n">
        <v>-11</v>
      </c>
      <c r="C2478" s="0" t="n">
        <v>-26</v>
      </c>
      <c r="D2478" s="1" t="n">
        <f aca="false">IF(A2478=0,0,1)</f>
        <v>1</v>
      </c>
      <c r="E2478" s="0" t="n">
        <f aca="false">IF(B2478^2-4*A2478*C2478&gt;0,1,0)</f>
        <v>0</v>
      </c>
      <c r="F2478" s="0" t="n">
        <f aca="false">IF(AND(D2478=1,E2478=1),1,0)</f>
        <v>0</v>
      </c>
    </row>
    <row r="2479" customFormat="false" ht="15" hidden="false" customHeight="false" outlineLevel="0" collapsed="false">
      <c r="A2479" s="0" t="n">
        <v>28</v>
      </c>
      <c r="B2479" s="0" t="n">
        <v>26</v>
      </c>
      <c r="C2479" s="0" t="n">
        <v>-4</v>
      </c>
      <c r="D2479" s="1" t="n">
        <f aca="false">IF(A2479=0,0,1)</f>
        <v>1</v>
      </c>
      <c r="E2479" s="0" t="n">
        <f aca="false">IF(B2479^2-4*A2479*C2479&gt;0,1,0)</f>
        <v>1</v>
      </c>
      <c r="F2479" s="0" t="n">
        <f aca="false">IF(AND(D2479=1,E2479=1),1,0)</f>
        <v>1</v>
      </c>
    </row>
    <row r="2480" customFormat="false" ht="15" hidden="false" customHeight="false" outlineLevel="0" collapsed="false">
      <c r="A2480" s="0" t="n">
        <v>34</v>
      </c>
      <c r="B2480" s="0" t="n">
        <v>22</v>
      </c>
      <c r="C2480" s="0" t="n">
        <v>-4</v>
      </c>
      <c r="D2480" s="1" t="n">
        <f aca="false">IF(A2480=0,0,1)</f>
        <v>1</v>
      </c>
      <c r="E2480" s="0" t="n">
        <f aca="false">IF(B2480^2-4*A2480*C2480&gt;0,1,0)</f>
        <v>1</v>
      </c>
      <c r="F2480" s="0" t="n">
        <f aca="false">IF(AND(D2480=1,E2480=1),1,0)</f>
        <v>1</v>
      </c>
    </row>
    <row r="2481" customFormat="false" ht="15" hidden="false" customHeight="false" outlineLevel="0" collapsed="false">
      <c r="A2481" s="0" t="n">
        <v>-9</v>
      </c>
      <c r="B2481" s="0" t="n">
        <v>4</v>
      </c>
      <c r="C2481" s="0" t="n">
        <v>27</v>
      </c>
      <c r="D2481" s="1" t="n">
        <f aca="false">IF(A2481=0,0,1)</f>
        <v>1</v>
      </c>
      <c r="E2481" s="0" t="n">
        <f aca="false">IF(B2481^2-4*A2481*C2481&gt;0,1,0)</f>
        <v>1</v>
      </c>
      <c r="F2481" s="0" t="n">
        <f aca="false">IF(AND(D2481=1,E2481=1),1,0)</f>
        <v>1</v>
      </c>
    </row>
    <row r="2482" customFormat="false" ht="15" hidden="false" customHeight="false" outlineLevel="0" collapsed="false">
      <c r="A2482" s="0" t="n">
        <v>20</v>
      </c>
      <c r="B2482" s="0" t="n">
        <v>26</v>
      </c>
      <c r="C2482" s="0" t="n">
        <v>-18</v>
      </c>
      <c r="D2482" s="1" t="n">
        <f aca="false">IF(A2482=0,0,1)</f>
        <v>1</v>
      </c>
      <c r="E2482" s="0" t="n">
        <f aca="false">IF(B2482^2-4*A2482*C2482&gt;0,1,0)</f>
        <v>1</v>
      </c>
      <c r="F2482" s="0" t="n">
        <f aca="false">IF(AND(D2482=1,E2482=1),1,0)</f>
        <v>1</v>
      </c>
    </row>
    <row r="2483" customFormat="false" ht="15" hidden="false" customHeight="false" outlineLevel="0" collapsed="false">
      <c r="A2483" s="0" t="n">
        <v>-15</v>
      </c>
      <c r="B2483" s="0" t="n">
        <v>14</v>
      </c>
      <c r="C2483" s="0" t="n">
        <v>-17</v>
      </c>
      <c r="D2483" s="1" t="n">
        <f aca="false">IF(A2483=0,0,1)</f>
        <v>1</v>
      </c>
      <c r="E2483" s="0" t="n">
        <f aca="false">IF(B2483^2-4*A2483*C2483&gt;0,1,0)</f>
        <v>0</v>
      </c>
      <c r="F2483" s="0" t="n">
        <f aca="false">IF(AND(D2483=1,E2483=1),1,0)</f>
        <v>0</v>
      </c>
    </row>
    <row r="2484" customFormat="false" ht="15" hidden="false" customHeight="false" outlineLevel="0" collapsed="false">
      <c r="A2484" s="0" t="n">
        <v>30</v>
      </c>
      <c r="B2484" s="0" t="n">
        <v>27</v>
      </c>
      <c r="C2484" s="0" t="n">
        <v>7</v>
      </c>
      <c r="D2484" s="1" t="n">
        <f aca="false">IF(A2484=0,0,1)</f>
        <v>1</v>
      </c>
      <c r="E2484" s="0" t="n">
        <f aca="false">IF(B2484^2-4*A2484*C2484&gt;0,1,0)</f>
        <v>0</v>
      </c>
      <c r="F2484" s="0" t="n">
        <f aca="false">IF(AND(D2484=1,E2484=1),1,0)</f>
        <v>0</v>
      </c>
    </row>
    <row r="2485" customFormat="false" ht="15" hidden="false" customHeight="false" outlineLevel="0" collapsed="false">
      <c r="A2485" s="0" t="n">
        <v>19</v>
      </c>
      <c r="B2485" s="0" t="n">
        <v>22</v>
      </c>
      <c r="C2485" s="0" t="n">
        <v>-25</v>
      </c>
      <c r="D2485" s="1" t="n">
        <f aca="false">IF(A2485=0,0,1)</f>
        <v>1</v>
      </c>
      <c r="E2485" s="0" t="n">
        <f aca="false">IF(B2485^2-4*A2485*C2485&gt;0,1,0)</f>
        <v>1</v>
      </c>
      <c r="F2485" s="0" t="n">
        <f aca="false">IF(AND(D2485=1,E2485=1),1,0)</f>
        <v>1</v>
      </c>
    </row>
    <row r="2486" customFormat="false" ht="15" hidden="false" customHeight="false" outlineLevel="0" collapsed="false">
      <c r="A2486" s="0" t="n">
        <v>-23</v>
      </c>
      <c r="B2486" s="0" t="n">
        <v>27</v>
      </c>
      <c r="C2486" s="0" t="n">
        <v>-9</v>
      </c>
      <c r="D2486" s="1" t="n">
        <f aca="false">IF(A2486=0,0,1)</f>
        <v>1</v>
      </c>
      <c r="E2486" s="0" t="n">
        <f aca="false">IF(B2486^2-4*A2486*C2486&gt;0,1,0)</f>
        <v>0</v>
      </c>
      <c r="F2486" s="0" t="n">
        <f aca="false">IF(AND(D2486=1,E2486=1),1,0)</f>
        <v>0</v>
      </c>
    </row>
    <row r="2487" customFormat="false" ht="15" hidden="false" customHeight="false" outlineLevel="0" collapsed="false">
      <c r="A2487" s="0" t="n">
        <v>-21</v>
      </c>
      <c r="B2487" s="0" t="n">
        <v>7</v>
      </c>
      <c r="C2487" s="0" t="n">
        <v>-16</v>
      </c>
      <c r="D2487" s="1" t="n">
        <f aca="false">IF(A2487=0,0,1)</f>
        <v>1</v>
      </c>
      <c r="E2487" s="0" t="n">
        <f aca="false">IF(B2487^2-4*A2487*C2487&gt;0,1,0)</f>
        <v>0</v>
      </c>
      <c r="F2487" s="0" t="n">
        <f aca="false">IF(AND(D2487=1,E2487=1),1,0)</f>
        <v>0</v>
      </c>
    </row>
    <row r="2488" customFormat="false" ht="15" hidden="false" customHeight="false" outlineLevel="0" collapsed="false">
      <c r="A2488" s="0" t="n">
        <v>32</v>
      </c>
      <c r="B2488" s="0" t="n">
        <v>15</v>
      </c>
      <c r="C2488" s="0" t="n">
        <v>-1</v>
      </c>
      <c r="D2488" s="1" t="n">
        <f aca="false">IF(A2488=0,0,1)</f>
        <v>1</v>
      </c>
      <c r="E2488" s="0" t="n">
        <f aca="false">IF(B2488^2-4*A2488*C2488&gt;0,1,0)</f>
        <v>1</v>
      </c>
      <c r="F2488" s="0" t="n">
        <f aca="false">IF(AND(D2488=1,E2488=1),1,0)</f>
        <v>1</v>
      </c>
    </row>
    <row r="2489" customFormat="false" ht="15" hidden="false" customHeight="false" outlineLevel="0" collapsed="false">
      <c r="A2489" s="0" t="n">
        <v>-28</v>
      </c>
      <c r="B2489" s="0" t="n">
        <v>-3</v>
      </c>
      <c r="C2489" s="0" t="n">
        <v>2</v>
      </c>
      <c r="D2489" s="1" t="n">
        <f aca="false">IF(A2489=0,0,1)</f>
        <v>1</v>
      </c>
      <c r="E2489" s="0" t="n">
        <f aca="false">IF(B2489^2-4*A2489*C2489&gt;0,1,0)</f>
        <v>1</v>
      </c>
      <c r="F2489" s="0" t="n">
        <f aca="false">IF(AND(D2489=1,E2489=1),1,0)</f>
        <v>1</v>
      </c>
    </row>
    <row r="2490" customFormat="false" ht="15" hidden="false" customHeight="false" outlineLevel="0" collapsed="false">
      <c r="A2490" s="0" t="n">
        <v>-14</v>
      </c>
      <c r="B2490" s="0" t="n">
        <v>28</v>
      </c>
      <c r="C2490" s="0" t="n">
        <v>-30</v>
      </c>
      <c r="D2490" s="1" t="n">
        <f aca="false">IF(A2490=0,0,1)</f>
        <v>1</v>
      </c>
      <c r="E2490" s="0" t="n">
        <f aca="false">IF(B2490^2-4*A2490*C2490&gt;0,1,0)</f>
        <v>0</v>
      </c>
      <c r="F2490" s="0" t="n">
        <f aca="false">IF(AND(D2490=1,E2490=1),1,0)</f>
        <v>0</v>
      </c>
    </row>
    <row r="2491" customFormat="false" ht="15" hidden="false" customHeight="false" outlineLevel="0" collapsed="false">
      <c r="A2491" s="0" t="n">
        <v>-13</v>
      </c>
      <c r="B2491" s="0" t="n">
        <v>-12</v>
      </c>
      <c r="C2491" s="0" t="n">
        <v>12</v>
      </c>
      <c r="D2491" s="1" t="n">
        <f aca="false">IF(A2491=0,0,1)</f>
        <v>1</v>
      </c>
      <c r="E2491" s="0" t="n">
        <f aca="false">IF(B2491^2-4*A2491*C2491&gt;0,1,0)</f>
        <v>1</v>
      </c>
      <c r="F2491" s="0" t="n">
        <f aca="false">IF(AND(D2491=1,E2491=1),1,0)</f>
        <v>1</v>
      </c>
    </row>
    <row r="2492" customFormat="false" ht="15" hidden="false" customHeight="false" outlineLevel="0" collapsed="false">
      <c r="A2492" s="0" t="n">
        <v>-21</v>
      </c>
      <c r="B2492" s="0" t="n">
        <v>1</v>
      </c>
      <c r="C2492" s="0" t="n">
        <v>27</v>
      </c>
      <c r="D2492" s="1" t="n">
        <f aca="false">IF(A2492=0,0,1)</f>
        <v>1</v>
      </c>
      <c r="E2492" s="0" t="n">
        <f aca="false">IF(B2492^2-4*A2492*C2492&gt;0,1,0)</f>
        <v>1</v>
      </c>
      <c r="F2492" s="0" t="n">
        <f aca="false">IF(AND(D2492=1,E2492=1),1,0)</f>
        <v>1</v>
      </c>
    </row>
    <row r="2493" customFormat="false" ht="15" hidden="false" customHeight="false" outlineLevel="0" collapsed="false">
      <c r="A2493" s="0" t="n">
        <v>-26</v>
      </c>
      <c r="B2493" s="0" t="n">
        <v>25</v>
      </c>
      <c r="C2493" s="0" t="n">
        <v>-18</v>
      </c>
      <c r="D2493" s="1" t="n">
        <f aca="false">IF(A2493=0,0,1)</f>
        <v>1</v>
      </c>
      <c r="E2493" s="0" t="n">
        <f aca="false">IF(B2493^2-4*A2493*C2493&gt;0,1,0)</f>
        <v>0</v>
      </c>
      <c r="F2493" s="0" t="n">
        <f aca="false">IF(AND(D2493=1,E2493=1),1,0)</f>
        <v>0</v>
      </c>
    </row>
    <row r="2494" customFormat="false" ht="15" hidden="false" customHeight="false" outlineLevel="0" collapsed="false">
      <c r="A2494" s="0" t="n">
        <v>31</v>
      </c>
      <c r="B2494" s="0" t="n">
        <v>4</v>
      </c>
      <c r="C2494" s="0" t="n">
        <v>2</v>
      </c>
      <c r="D2494" s="1" t="n">
        <f aca="false">IF(A2494=0,0,1)</f>
        <v>1</v>
      </c>
      <c r="E2494" s="0" t="n">
        <f aca="false">IF(B2494^2-4*A2494*C2494&gt;0,1,0)</f>
        <v>0</v>
      </c>
      <c r="F2494" s="0" t="n">
        <f aca="false">IF(AND(D2494=1,E2494=1),1,0)</f>
        <v>0</v>
      </c>
    </row>
    <row r="2495" customFormat="false" ht="15" hidden="false" customHeight="false" outlineLevel="0" collapsed="false">
      <c r="A2495" s="0" t="n">
        <v>-19</v>
      </c>
      <c r="B2495" s="0" t="n">
        <v>-24</v>
      </c>
      <c r="C2495" s="0" t="n">
        <v>-6</v>
      </c>
      <c r="D2495" s="1" t="n">
        <f aca="false">IF(A2495=0,0,1)</f>
        <v>1</v>
      </c>
      <c r="E2495" s="0" t="n">
        <f aca="false">IF(B2495^2-4*A2495*C2495&gt;0,1,0)</f>
        <v>1</v>
      </c>
      <c r="F2495" s="0" t="n">
        <f aca="false">IF(AND(D2495=1,E2495=1),1,0)</f>
        <v>1</v>
      </c>
    </row>
    <row r="2496" customFormat="false" ht="15" hidden="false" customHeight="false" outlineLevel="0" collapsed="false">
      <c r="A2496" s="0" t="n">
        <v>-3</v>
      </c>
      <c r="B2496" s="0" t="n">
        <v>-12</v>
      </c>
      <c r="C2496" s="0" t="n">
        <v>-11</v>
      </c>
      <c r="D2496" s="1" t="n">
        <f aca="false">IF(A2496=0,0,1)</f>
        <v>1</v>
      </c>
      <c r="E2496" s="0" t="n">
        <f aca="false">IF(B2496^2-4*A2496*C2496&gt;0,1,0)</f>
        <v>1</v>
      </c>
      <c r="F2496" s="0" t="n">
        <f aca="false">IF(AND(D2496=1,E2496=1),1,0)</f>
        <v>1</v>
      </c>
    </row>
    <row r="2497" customFormat="false" ht="15" hidden="false" customHeight="false" outlineLevel="0" collapsed="false">
      <c r="A2497" s="0" t="n">
        <v>11</v>
      </c>
      <c r="B2497" s="0" t="n">
        <v>1</v>
      </c>
      <c r="C2497" s="0" t="n">
        <v>-21</v>
      </c>
      <c r="D2497" s="1" t="n">
        <f aca="false">IF(A2497=0,0,1)</f>
        <v>1</v>
      </c>
      <c r="E2497" s="0" t="n">
        <f aca="false">IF(B2497^2-4*A2497*C2497&gt;0,1,0)</f>
        <v>1</v>
      </c>
      <c r="F2497" s="0" t="n">
        <f aca="false">IF(AND(D2497=1,E2497=1),1,0)</f>
        <v>1</v>
      </c>
    </row>
    <row r="2498" customFormat="false" ht="15" hidden="false" customHeight="false" outlineLevel="0" collapsed="false">
      <c r="A2498" s="0" t="n">
        <v>20</v>
      </c>
      <c r="B2498" s="0" t="n">
        <v>-7</v>
      </c>
      <c r="C2498" s="0" t="n">
        <v>1</v>
      </c>
      <c r="D2498" s="1" t="n">
        <f aca="false">IF(A2498=0,0,1)</f>
        <v>1</v>
      </c>
      <c r="E2498" s="0" t="n">
        <f aca="false">IF(B2498^2-4*A2498*C2498&gt;0,1,0)</f>
        <v>0</v>
      </c>
      <c r="F2498" s="0" t="n">
        <f aca="false">IF(AND(D2498=1,E2498=1),1,0)</f>
        <v>0</v>
      </c>
    </row>
    <row r="2499" customFormat="false" ht="15" hidden="false" customHeight="false" outlineLevel="0" collapsed="false">
      <c r="A2499" s="0" t="n">
        <v>33</v>
      </c>
      <c r="B2499" s="0" t="n">
        <v>28</v>
      </c>
      <c r="C2499" s="0" t="n">
        <v>-16</v>
      </c>
      <c r="D2499" s="1" t="n">
        <f aca="false">IF(A2499=0,0,1)</f>
        <v>1</v>
      </c>
      <c r="E2499" s="0" t="n">
        <f aca="false">IF(B2499^2-4*A2499*C2499&gt;0,1,0)</f>
        <v>1</v>
      </c>
      <c r="F2499" s="0" t="n">
        <f aca="false">IF(AND(D2499=1,E2499=1),1,0)</f>
        <v>1</v>
      </c>
    </row>
    <row r="2500" customFormat="false" ht="15" hidden="false" customHeight="false" outlineLevel="0" collapsed="false">
      <c r="A2500" s="0" t="n">
        <v>-14</v>
      </c>
      <c r="B2500" s="0" t="n">
        <v>3</v>
      </c>
      <c r="C2500" s="0" t="n">
        <v>5</v>
      </c>
      <c r="D2500" s="1" t="n">
        <f aca="false">IF(A2500=0,0,1)</f>
        <v>1</v>
      </c>
      <c r="E2500" s="0" t="n">
        <f aca="false">IF(B2500^2-4*A2500*C2500&gt;0,1,0)</f>
        <v>1</v>
      </c>
      <c r="F2500" s="0" t="n">
        <f aca="false">IF(AND(D2500=1,E2500=1),1,0)</f>
        <v>1</v>
      </c>
    </row>
    <row r="2501" customFormat="false" ht="15" hidden="false" customHeight="false" outlineLevel="0" collapsed="false">
      <c r="A2501" s="0" t="n">
        <v>-16</v>
      </c>
      <c r="B2501" s="0" t="n">
        <v>20</v>
      </c>
      <c r="C2501" s="0" t="n">
        <v>-29</v>
      </c>
      <c r="D2501" s="1" t="n">
        <f aca="false">IF(A2501=0,0,1)</f>
        <v>1</v>
      </c>
      <c r="E2501" s="0" t="n">
        <f aca="false">IF(B2501^2-4*A2501*C2501&gt;0,1,0)</f>
        <v>0</v>
      </c>
      <c r="F2501" s="0" t="n">
        <f aca="false">IF(AND(D2501=1,E2501=1),1,0)</f>
        <v>0</v>
      </c>
    </row>
    <row r="2502" customFormat="false" ht="15" hidden="false" customHeight="false" outlineLevel="0" collapsed="false">
      <c r="A2502" s="0" t="n">
        <v>-8</v>
      </c>
      <c r="B2502" s="0" t="n">
        <v>-4</v>
      </c>
      <c r="C2502" s="0" t="n">
        <v>0</v>
      </c>
      <c r="D2502" s="1" t="n">
        <f aca="false">IF(A2502=0,0,1)</f>
        <v>1</v>
      </c>
      <c r="E2502" s="0" t="n">
        <f aca="false">IF(B2502^2-4*A2502*C2502&gt;0,1,0)</f>
        <v>1</v>
      </c>
      <c r="F2502" s="0" t="n">
        <f aca="false">IF(AND(D2502=1,E2502=1),1,0)</f>
        <v>1</v>
      </c>
    </row>
    <row r="2503" customFormat="false" ht="15" hidden="false" customHeight="false" outlineLevel="0" collapsed="false">
      <c r="A2503" s="0" t="n">
        <v>20</v>
      </c>
      <c r="B2503" s="0" t="n">
        <v>-13</v>
      </c>
      <c r="C2503" s="0" t="n">
        <v>-13</v>
      </c>
      <c r="D2503" s="1" t="n">
        <f aca="false">IF(A2503=0,0,1)</f>
        <v>1</v>
      </c>
      <c r="E2503" s="0" t="n">
        <f aca="false">IF(B2503^2-4*A2503*C2503&gt;0,1,0)</f>
        <v>1</v>
      </c>
      <c r="F2503" s="0" t="n">
        <f aca="false">IF(AND(D2503=1,E2503=1),1,0)</f>
        <v>1</v>
      </c>
    </row>
    <row r="2504" customFormat="false" ht="15" hidden="false" customHeight="false" outlineLevel="0" collapsed="false">
      <c r="A2504" s="0" t="n">
        <v>-9</v>
      </c>
      <c r="B2504" s="0" t="n">
        <v>11</v>
      </c>
      <c r="C2504" s="0" t="n">
        <v>23</v>
      </c>
      <c r="D2504" s="1" t="n">
        <f aca="false">IF(A2504=0,0,1)</f>
        <v>1</v>
      </c>
      <c r="E2504" s="0" t="n">
        <f aca="false">IF(B2504^2-4*A2504*C2504&gt;0,1,0)</f>
        <v>1</v>
      </c>
      <c r="F2504" s="0" t="n">
        <f aca="false">IF(AND(D2504=1,E2504=1),1,0)</f>
        <v>1</v>
      </c>
    </row>
    <row r="2505" customFormat="false" ht="15" hidden="false" customHeight="false" outlineLevel="0" collapsed="false">
      <c r="A2505" s="0" t="n">
        <v>-1</v>
      </c>
      <c r="B2505" s="0" t="n">
        <v>-4</v>
      </c>
      <c r="C2505" s="0" t="n">
        <v>21</v>
      </c>
      <c r="D2505" s="1" t="n">
        <f aca="false">IF(A2505=0,0,1)</f>
        <v>1</v>
      </c>
      <c r="E2505" s="0" t="n">
        <f aca="false">IF(B2505^2-4*A2505*C2505&gt;0,1,0)</f>
        <v>1</v>
      </c>
      <c r="F2505" s="0" t="n">
        <f aca="false">IF(AND(D2505=1,E2505=1),1,0)</f>
        <v>1</v>
      </c>
    </row>
    <row r="2506" customFormat="false" ht="15" hidden="false" customHeight="false" outlineLevel="0" collapsed="false">
      <c r="A2506" s="0" t="n">
        <v>11</v>
      </c>
      <c r="B2506" s="0" t="n">
        <v>-23</v>
      </c>
      <c r="C2506" s="0" t="n">
        <v>-4</v>
      </c>
      <c r="D2506" s="1" t="n">
        <f aca="false">IF(A2506=0,0,1)</f>
        <v>1</v>
      </c>
      <c r="E2506" s="0" t="n">
        <f aca="false">IF(B2506^2-4*A2506*C2506&gt;0,1,0)</f>
        <v>1</v>
      </c>
      <c r="F2506" s="0" t="n">
        <f aca="false">IF(AND(D2506=1,E2506=1),1,0)</f>
        <v>1</v>
      </c>
    </row>
    <row r="2507" customFormat="false" ht="15" hidden="false" customHeight="false" outlineLevel="0" collapsed="false">
      <c r="A2507" s="0" t="n">
        <v>32</v>
      </c>
      <c r="B2507" s="0" t="n">
        <v>-20</v>
      </c>
      <c r="C2507" s="0" t="n">
        <v>3</v>
      </c>
      <c r="D2507" s="1" t="n">
        <f aca="false">IF(A2507=0,0,1)</f>
        <v>1</v>
      </c>
      <c r="E2507" s="0" t="n">
        <f aca="false">IF(B2507^2-4*A2507*C2507&gt;0,1,0)</f>
        <v>1</v>
      </c>
      <c r="F2507" s="0" t="n">
        <f aca="false">IF(AND(D2507=1,E2507=1),1,0)</f>
        <v>1</v>
      </c>
    </row>
    <row r="2508" customFormat="false" ht="15" hidden="false" customHeight="false" outlineLevel="0" collapsed="false">
      <c r="A2508" s="0" t="n">
        <v>-2</v>
      </c>
      <c r="B2508" s="0" t="n">
        <v>27</v>
      </c>
      <c r="C2508" s="0" t="n">
        <v>-27</v>
      </c>
      <c r="D2508" s="1" t="n">
        <f aca="false">IF(A2508=0,0,1)</f>
        <v>1</v>
      </c>
      <c r="E2508" s="0" t="n">
        <f aca="false">IF(B2508^2-4*A2508*C2508&gt;0,1,0)</f>
        <v>1</v>
      </c>
      <c r="F2508" s="0" t="n">
        <f aca="false">IF(AND(D2508=1,E2508=1),1,0)</f>
        <v>1</v>
      </c>
    </row>
    <row r="2509" customFormat="false" ht="15" hidden="false" customHeight="false" outlineLevel="0" collapsed="false">
      <c r="A2509" s="0" t="n">
        <v>-4</v>
      </c>
      <c r="B2509" s="0" t="n">
        <v>-17</v>
      </c>
      <c r="C2509" s="0" t="n">
        <v>24</v>
      </c>
      <c r="D2509" s="1" t="n">
        <f aca="false">IF(A2509=0,0,1)</f>
        <v>1</v>
      </c>
      <c r="E2509" s="0" t="n">
        <f aca="false">IF(B2509^2-4*A2509*C2509&gt;0,1,0)</f>
        <v>1</v>
      </c>
      <c r="F2509" s="0" t="n">
        <f aca="false">IF(AND(D2509=1,E2509=1),1,0)</f>
        <v>1</v>
      </c>
    </row>
    <row r="2510" customFormat="false" ht="15" hidden="false" customHeight="false" outlineLevel="0" collapsed="false">
      <c r="A2510" s="0" t="n">
        <v>-29</v>
      </c>
      <c r="B2510" s="0" t="n">
        <v>2</v>
      </c>
      <c r="C2510" s="0" t="n">
        <v>-14</v>
      </c>
      <c r="D2510" s="1" t="n">
        <f aca="false">IF(A2510=0,0,1)</f>
        <v>1</v>
      </c>
      <c r="E2510" s="0" t="n">
        <f aca="false">IF(B2510^2-4*A2510*C2510&gt;0,1,0)</f>
        <v>0</v>
      </c>
      <c r="F2510" s="0" t="n">
        <f aca="false">IF(AND(D2510=1,E2510=1),1,0)</f>
        <v>0</v>
      </c>
    </row>
    <row r="2511" customFormat="false" ht="15" hidden="false" customHeight="false" outlineLevel="0" collapsed="false">
      <c r="A2511" s="0" t="n">
        <v>2</v>
      </c>
      <c r="B2511" s="0" t="n">
        <v>-21</v>
      </c>
      <c r="C2511" s="0" t="n">
        <v>5</v>
      </c>
      <c r="D2511" s="1" t="n">
        <f aca="false">IF(A2511=0,0,1)</f>
        <v>1</v>
      </c>
      <c r="E2511" s="0" t="n">
        <f aca="false">IF(B2511^2-4*A2511*C2511&gt;0,1,0)</f>
        <v>1</v>
      </c>
      <c r="F2511" s="0" t="n">
        <f aca="false">IF(AND(D2511=1,E2511=1),1,0)</f>
        <v>1</v>
      </c>
    </row>
    <row r="2512" customFormat="false" ht="15" hidden="false" customHeight="false" outlineLevel="0" collapsed="false">
      <c r="A2512" s="0" t="n">
        <v>29</v>
      </c>
      <c r="B2512" s="0" t="n">
        <v>-22</v>
      </c>
      <c r="C2512" s="0" t="n">
        <v>-4</v>
      </c>
      <c r="D2512" s="1" t="n">
        <f aca="false">IF(A2512=0,0,1)</f>
        <v>1</v>
      </c>
      <c r="E2512" s="0" t="n">
        <f aca="false">IF(B2512^2-4*A2512*C2512&gt;0,1,0)</f>
        <v>1</v>
      </c>
      <c r="F2512" s="0" t="n">
        <f aca="false">IF(AND(D2512=1,E2512=1),1,0)</f>
        <v>1</v>
      </c>
    </row>
    <row r="2513" customFormat="false" ht="15" hidden="false" customHeight="false" outlineLevel="0" collapsed="false">
      <c r="A2513" s="0" t="n">
        <v>-8</v>
      </c>
      <c r="B2513" s="0" t="n">
        <v>18</v>
      </c>
      <c r="C2513" s="0" t="n">
        <v>-25</v>
      </c>
      <c r="D2513" s="1" t="n">
        <f aca="false">IF(A2513=0,0,1)</f>
        <v>1</v>
      </c>
      <c r="E2513" s="0" t="n">
        <f aca="false">IF(B2513^2-4*A2513*C2513&gt;0,1,0)</f>
        <v>0</v>
      </c>
      <c r="F2513" s="0" t="n">
        <f aca="false">IF(AND(D2513=1,E2513=1),1,0)</f>
        <v>0</v>
      </c>
    </row>
    <row r="2514" customFormat="false" ht="15" hidden="false" customHeight="false" outlineLevel="0" collapsed="false">
      <c r="A2514" s="0" t="n">
        <v>-12</v>
      </c>
      <c r="B2514" s="0" t="n">
        <v>5</v>
      </c>
      <c r="C2514" s="0" t="n">
        <v>1</v>
      </c>
      <c r="D2514" s="1" t="n">
        <f aca="false">IF(A2514=0,0,1)</f>
        <v>1</v>
      </c>
      <c r="E2514" s="0" t="n">
        <f aca="false">IF(B2514^2-4*A2514*C2514&gt;0,1,0)</f>
        <v>1</v>
      </c>
      <c r="F2514" s="0" t="n">
        <f aca="false">IF(AND(D2514=1,E2514=1),1,0)</f>
        <v>1</v>
      </c>
    </row>
    <row r="2515" customFormat="false" ht="15" hidden="false" customHeight="false" outlineLevel="0" collapsed="false">
      <c r="A2515" s="0" t="n">
        <v>20</v>
      </c>
      <c r="B2515" s="0" t="n">
        <v>-1</v>
      </c>
      <c r="C2515" s="0" t="n">
        <v>-29</v>
      </c>
      <c r="D2515" s="1" t="n">
        <f aca="false">IF(A2515=0,0,1)</f>
        <v>1</v>
      </c>
      <c r="E2515" s="0" t="n">
        <f aca="false">IF(B2515^2-4*A2515*C2515&gt;0,1,0)</f>
        <v>1</v>
      </c>
      <c r="F2515" s="0" t="n">
        <f aca="false">IF(AND(D2515=1,E2515=1),1,0)</f>
        <v>1</v>
      </c>
    </row>
    <row r="2516" customFormat="false" ht="15" hidden="false" customHeight="false" outlineLevel="0" collapsed="false">
      <c r="A2516" s="0" t="n">
        <v>2</v>
      </c>
      <c r="B2516" s="0" t="n">
        <v>12</v>
      </c>
      <c r="C2516" s="0" t="n">
        <v>-10</v>
      </c>
      <c r="D2516" s="1" t="n">
        <f aca="false">IF(A2516=0,0,1)</f>
        <v>1</v>
      </c>
      <c r="E2516" s="0" t="n">
        <f aca="false">IF(B2516^2-4*A2516*C2516&gt;0,1,0)</f>
        <v>1</v>
      </c>
      <c r="F2516" s="0" t="n">
        <f aca="false">IF(AND(D2516=1,E2516=1),1,0)</f>
        <v>1</v>
      </c>
    </row>
    <row r="2517" customFormat="false" ht="15" hidden="false" customHeight="false" outlineLevel="0" collapsed="false">
      <c r="A2517" s="0" t="n">
        <v>1</v>
      </c>
      <c r="B2517" s="0" t="n">
        <v>24</v>
      </c>
      <c r="C2517" s="0" t="n">
        <v>7</v>
      </c>
      <c r="D2517" s="1" t="n">
        <f aca="false">IF(A2517=0,0,1)</f>
        <v>1</v>
      </c>
      <c r="E2517" s="0" t="n">
        <f aca="false">IF(B2517^2-4*A2517*C2517&gt;0,1,0)</f>
        <v>1</v>
      </c>
      <c r="F2517" s="0" t="n">
        <f aca="false">IF(AND(D2517=1,E2517=1),1,0)</f>
        <v>1</v>
      </c>
    </row>
    <row r="2518" customFormat="false" ht="15" hidden="false" customHeight="false" outlineLevel="0" collapsed="false">
      <c r="A2518" s="0" t="n">
        <v>-11</v>
      </c>
      <c r="B2518" s="0" t="n">
        <v>-26</v>
      </c>
      <c r="C2518" s="0" t="n">
        <v>31</v>
      </c>
      <c r="D2518" s="1" t="n">
        <f aca="false">IF(A2518=0,0,1)</f>
        <v>1</v>
      </c>
      <c r="E2518" s="0" t="n">
        <f aca="false">IF(B2518^2-4*A2518*C2518&gt;0,1,0)</f>
        <v>1</v>
      </c>
      <c r="F2518" s="0" t="n">
        <f aca="false">IF(AND(D2518=1,E2518=1),1,0)</f>
        <v>1</v>
      </c>
    </row>
    <row r="2519" customFormat="false" ht="15" hidden="false" customHeight="false" outlineLevel="0" collapsed="false">
      <c r="A2519" s="0" t="n">
        <v>-8</v>
      </c>
      <c r="B2519" s="0" t="n">
        <v>6</v>
      </c>
      <c r="C2519" s="0" t="n">
        <v>-30</v>
      </c>
      <c r="D2519" s="1" t="n">
        <f aca="false">IF(A2519=0,0,1)</f>
        <v>1</v>
      </c>
      <c r="E2519" s="0" t="n">
        <f aca="false">IF(B2519^2-4*A2519*C2519&gt;0,1,0)</f>
        <v>0</v>
      </c>
      <c r="F2519" s="0" t="n">
        <f aca="false">IF(AND(D2519=1,E2519=1),1,0)</f>
        <v>0</v>
      </c>
    </row>
    <row r="2520" customFormat="false" ht="15" hidden="false" customHeight="false" outlineLevel="0" collapsed="false">
      <c r="A2520" s="0" t="n">
        <v>4</v>
      </c>
      <c r="B2520" s="0" t="n">
        <v>20</v>
      </c>
      <c r="C2520" s="0" t="n">
        <v>24</v>
      </c>
      <c r="D2520" s="1" t="n">
        <f aca="false">IF(A2520=0,0,1)</f>
        <v>1</v>
      </c>
      <c r="E2520" s="0" t="n">
        <f aca="false">IF(B2520^2-4*A2520*C2520&gt;0,1,0)</f>
        <v>1</v>
      </c>
      <c r="F2520" s="0" t="n">
        <f aca="false">IF(AND(D2520=1,E2520=1),1,0)</f>
        <v>1</v>
      </c>
    </row>
    <row r="2521" customFormat="false" ht="15" hidden="false" customHeight="false" outlineLevel="0" collapsed="false">
      <c r="A2521" s="0" t="n">
        <v>-10</v>
      </c>
      <c r="B2521" s="0" t="n">
        <v>15</v>
      </c>
      <c r="C2521" s="0" t="n">
        <v>28</v>
      </c>
      <c r="D2521" s="1" t="n">
        <f aca="false">IF(A2521=0,0,1)</f>
        <v>1</v>
      </c>
      <c r="E2521" s="0" t="n">
        <f aca="false">IF(B2521^2-4*A2521*C2521&gt;0,1,0)</f>
        <v>1</v>
      </c>
      <c r="F2521" s="0" t="n">
        <f aca="false">IF(AND(D2521=1,E2521=1),1,0)</f>
        <v>1</v>
      </c>
    </row>
    <row r="2522" customFormat="false" ht="15" hidden="false" customHeight="false" outlineLevel="0" collapsed="false">
      <c r="A2522" s="0" t="n">
        <v>-17</v>
      </c>
      <c r="B2522" s="0" t="n">
        <v>-3</v>
      </c>
      <c r="C2522" s="0" t="n">
        <v>23</v>
      </c>
      <c r="D2522" s="1" t="n">
        <f aca="false">IF(A2522=0,0,1)</f>
        <v>1</v>
      </c>
      <c r="E2522" s="0" t="n">
        <f aca="false">IF(B2522^2-4*A2522*C2522&gt;0,1,0)</f>
        <v>1</v>
      </c>
      <c r="F2522" s="0" t="n">
        <f aca="false">IF(AND(D2522=1,E2522=1),1,0)</f>
        <v>1</v>
      </c>
    </row>
    <row r="2523" customFormat="false" ht="15" hidden="false" customHeight="false" outlineLevel="0" collapsed="false">
      <c r="A2523" s="0" t="n">
        <v>2</v>
      </c>
      <c r="B2523" s="0" t="n">
        <v>-3</v>
      </c>
      <c r="C2523" s="0" t="n">
        <v>-11</v>
      </c>
      <c r="D2523" s="1" t="n">
        <f aca="false">IF(A2523=0,0,1)</f>
        <v>1</v>
      </c>
      <c r="E2523" s="0" t="n">
        <f aca="false">IF(B2523^2-4*A2523*C2523&gt;0,1,0)</f>
        <v>1</v>
      </c>
      <c r="F2523" s="0" t="n">
        <f aca="false">IF(AND(D2523=1,E2523=1),1,0)</f>
        <v>1</v>
      </c>
    </row>
    <row r="2524" customFormat="false" ht="15" hidden="false" customHeight="false" outlineLevel="0" collapsed="false">
      <c r="A2524" s="0" t="n">
        <v>19</v>
      </c>
      <c r="B2524" s="0" t="n">
        <v>15</v>
      </c>
      <c r="C2524" s="0" t="n">
        <v>-20</v>
      </c>
      <c r="D2524" s="1" t="n">
        <f aca="false">IF(A2524=0,0,1)</f>
        <v>1</v>
      </c>
      <c r="E2524" s="0" t="n">
        <f aca="false">IF(B2524^2-4*A2524*C2524&gt;0,1,0)</f>
        <v>1</v>
      </c>
      <c r="F2524" s="0" t="n">
        <f aca="false">IF(AND(D2524=1,E2524=1),1,0)</f>
        <v>1</v>
      </c>
    </row>
    <row r="2525" customFormat="false" ht="15" hidden="false" customHeight="false" outlineLevel="0" collapsed="false">
      <c r="A2525" s="0" t="n">
        <v>8</v>
      </c>
      <c r="B2525" s="0" t="n">
        <v>12</v>
      </c>
      <c r="C2525" s="0" t="n">
        <v>30</v>
      </c>
      <c r="D2525" s="1" t="n">
        <f aca="false">IF(A2525=0,0,1)</f>
        <v>1</v>
      </c>
      <c r="E2525" s="0" t="n">
        <f aca="false">IF(B2525^2-4*A2525*C2525&gt;0,1,0)</f>
        <v>0</v>
      </c>
      <c r="F2525" s="0" t="n">
        <f aca="false">IF(AND(D2525=1,E2525=1),1,0)</f>
        <v>0</v>
      </c>
    </row>
    <row r="2526" customFormat="false" ht="15" hidden="false" customHeight="false" outlineLevel="0" collapsed="false">
      <c r="A2526" s="0" t="n">
        <v>10</v>
      </c>
      <c r="B2526" s="0" t="n">
        <v>4</v>
      </c>
      <c r="C2526" s="0" t="n">
        <v>-4</v>
      </c>
      <c r="D2526" s="1" t="n">
        <f aca="false">IF(A2526=0,0,1)</f>
        <v>1</v>
      </c>
      <c r="E2526" s="0" t="n">
        <f aca="false">IF(B2526^2-4*A2526*C2526&gt;0,1,0)</f>
        <v>1</v>
      </c>
      <c r="F2526" s="0" t="n">
        <f aca="false">IF(AND(D2526=1,E2526=1),1,0)</f>
        <v>1</v>
      </c>
    </row>
    <row r="2527" customFormat="false" ht="15" hidden="false" customHeight="false" outlineLevel="0" collapsed="false">
      <c r="A2527" s="0" t="n">
        <v>6</v>
      </c>
      <c r="B2527" s="0" t="n">
        <v>-3</v>
      </c>
      <c r="C2527" s="0" t="n">
        <v>-4</v>
      </c>
      <c r="D2527" s="1" t="n">
        <f aca="false">IF(A2527=0,0,1)</f>
        <v>1</v>
      </c>
      <c r="E2527" s="0" t="n">
        <f aca="false">IF(B2527^2-4*A2527*C2527&gt;0,1,0)</f>
        <v>1</v>
      </c>
      <c r="F2527" s="0" t="n">
        <f aca="false">IF(AND(D2527=1,E2527=1),1,0)</f>
        <v>1</v>
      </c>
    </row>
    <row r="2528" customFormat="false" ht="15" hidden="false" customHeight="false" outlineLevel="0" collapsed="false">
      <c r="A2528" s="0" t="n">
        <v>17</v>
      </c>
      <c r="B2528" s="0" t="n">
        <v>23</v>
      </c>
      <c r="C2528" s="0" t="n">
        <v>-30</v>
      </c>
      <c r="D2528" s="1" t="n">
        <f aca="false">IF(A2528=0,0,1)</f>
        <v>1</v>
      </c>
      <c r="E2528" s="0" t="n">
        <f aca="false">IF(B2528^2-4*A2528*C2528&gt;0,1,0)</f>
        <v>1</v>
      </c>
      <c r="F2528" s="0" t="n">
        <f aca="false">IF(AND(D2528=1,E2528=1),1,0)</f>
        <v>1</v>
      </c>
    </row>
    <row r="2529" customFormat="false" ht="15" hidden="false" customHeight="false" outlineLevel="0" collapsed="false">
      <c r="A2529" s="0" t="n">
        <v>18</v>
      </c>
      <c r="B2529" s="0" t="n">
        <v>-30</v>
      </c>
      <c r="C2529" s="0" t="n">
        <v>17</v>
      </c>
      <c r="D2529" s="1" t="n">
        <f aca="false">IF(A2529=0,0,1)</f>
        <v>1</v>
      </c>
      <c r="E2529" s="0" t="n">
        <f aca="false">IF(B2529^2-4*A2529*C2529&gt;0,1,0)</f>
        <v>0</v>
      </c>
      <c r="F2529" s="0" t="n">
        <f aca="false">IF(AND(D2529=1,E2529=1),1,0)</f>
        <v>0</v>
      </c>
    </row>
    <row r="2530" customFormat="false" ht="15" hidden="false" customHeight="false" outlineLevel="0" collapsed="false">
      <c r="A2530" s="0" t="n">
        <v>-14</v>
      </c>
      <c r="B2530" s="0" t="n">
        <v>-11</v>
      </c>
      <c r="C2530" s="0" t="n">
        <v>-1</v>
      </c>
      <c r="D2530" s="1" t="n">
        <f aca="false">IF(A2530=0,0,1)</f>
        <v>1</v>
      </c>
      <c r="E2530" s="0" t="n">
        <f aca="false">IF(B2530^2-4*A2530*C2530&gt;0,1,0)</f>
        <v>1</v>
      </c>
      <c r="F2530" s="0" t="n">
        <f aca="false">IF(AND(D2530=1,E2530=1),1,0)</f>
        <v>1</v>
      </c>
    </row>
    <row r="2531" customFormat="false" ht="15" hidden="false" customHeight="false" outlineLevel="0" collapsed="false">
      <c r="A2531" s="0" t="n">
        <v>30</v>
      </c>
      <c r="B2531" s="0" t="n">
        <v>8</v>
      </c>
      <c r="C2531" s="0" t="n">
        <v>24</v>
      </c>
      <c r="D2531" s="1" t="n">
        <f aca="false">IF(A2531=0,0,1)</f>
        <v>1</v>
      </c>
      <c r="E2531" s="0" t="n">
        <f aca="false">IF(B2531^2-4*A2531*C2531&gt;0,1,0)</f>
        <v>0</v>
      </c>
      <c r="F2531" s="0" t="n">
        <f aca="false">IF(AND(D2531=1,E2531=1),1,0)</f>
        <v>0</v>
      </c>
    </row>
    <row r="2532" customFormat="false" ht="15" hidden="false" customHeight="false" outlineLevel="0" collapsed="false">
      <c r="A2532" s="0" t="n">
        <v>14</v>
      </c>
      <c r="B2532" s="0" t="n">
        <v>20</v>
      </c>
      <c r="C2532" s="0" t="n">
        <v>-18</v>
      </c>
      <c r="D2532" s="1" t="n">
        <f aca="false">IF(A2532=0,0,1)</f>
        <v>1</v>
      </c>
      <c r="E2532" s="0" t="n">
        <f aca="false">IF(B2532^2-4*A2532*C2532&gt;0,1,0)</f>
        <v>1</v>
      </c>
      <c r="F2532" s="0" t="n">
        <f aca="false">IF(AND(D2532=1,E2532=1),1,0)</f>
        <v>1</v>
      </c>
    </row>
    <row r="2533" customFormat="false" ht="15" hidden="false" customHeight="false" outlineLevel="0" collapsed="false">
      <c r="A2533" s="0" t="n">
        <v>13</v>
      </c>
      <c r="B2533" s="0" t="n">
        <v>14</v>
      </c>
      <c r="C2533" s="0" t="n">
        <v>-27</v>
      </c>
      <c r="D2533" s="1" t="n">
        <f aca="false">IF(A2533=0,0,1)</f>
        <v>1</v>
      </c>
      <c r="E2533" s="0" t="n">
        <f aca="false">IF(B2533^2-4*A2533*C2533&gt;0,1,0)</f>
        <v>1</v>
      </c>
      <c r="F2533" s="0" t="n">
        <f aca="false">IF(AND(D2533=1,E2533=1),1,0)</f>
        <v>1</v>
      </c>
    </row>
    <row r="2534" customFormat="false" ht="15" hidden="false" customHeight="false" outlineLevel="0" collapsed="false">
      <c r="A2534" s="0" t="n">
        <v>32</v>
      </c>
      <c r="B2534" s="0" t="n">
        <v>25</v>
      </c>
      <c r="C2534" s="0" t="n">
        <v>18</v>
      </c>
      <c r="D2534" s="1" t="n">
        <f aca="false">IF(A2534=0,0,1)</f>
        <v>1</v>
      </c>
      <c r="E2534" s="0" t="n">
        <f aca="false">IF(B2534^2-4*A2534*C2534&gt;0,1,0)</f>
        <v>0</v>
      </c>
      <c r="F2534" s="0" t="n">
        <f aca="false">IF(AND(D2534=1,E2534=1),1,0)</f>
        <v>0</v>
      </c>
    </row>
    <row r="2535" customFormat="false" ht="15" hidden="false" customHeight="false" outlineLevel="0" collapsed="false">
      <c r="A2535" s="0" t="n">
        <v>-19</v>
      </c>
      <c r="B2535" s="0" t="n">
        <v>23</v>
      </c>
      <c r="C2535" s="0" t="n">
        <v>21</v>
      </c>
      <c r="D2535" s="1" t="n">
        <f aca="false">IF(A2535=0,0,1)</f>
        <v>1</v>
      </c>
      <c r="E2535" s="0" t="n">
        <f aca="false">IF(B2535^2-4*A2535*C2535&gt;0,1,0)</f>
        <v>1</v>
      </c>
      <c r="F2535" s="0" t="n">
        <f aca="false">IF(AND(D2535=1,E2535=1),1,0)</f>
        <v>1</v>
      </c>
    </row>
    <row r="2536" customFormat="false" ht="15" hidden="false" customHeight="false" outlineLevel="0" collapsed="false">
      <c r="A2536" s="0" t="n">
        <v>-17</v>
      </c>
      <c r="B2536" s="0" t="n">
        <v>18</v>
      </c>
      <c r="C2536" s="0" t="n">
        <v>-17</v>
      </c>
      <c r="D2536" s="1" t="n">
        <f aca="false">IF(A2536=0,0,1)</f>
        <v>1</v>
      </c>
      <c r="E2536" s="0" t="n">
        <f aca="false">IF(B2536^2-4*A2536*C2536&gt;0,1,0)</f>
        <v>0</v>
      </c>
      <c r="F2536" s="0" t="n">
        <f aca="false">IF(AND(D2536=1,E2536=1),1,0)</f>
        <v>0</v>
      </c>
    </row>
    <row r="2537" customFormat="false" ht="15" hidden="false" customHeight="false" outlineLevel="0" collapsed="false">
      <c r="A2537" s="0" t="n">
        <v>-25</v>
      </c>
      <c r="B2537" s="0" t="n">
        <v>15</v>
      </c>
      <c r="C2537" s="0" t="n">
        <v>27</v>
      </c>
      <c r="D2537" s="1" t="n">
        <f aca="false">IF(A2537=0,0,1)</f>
        <v>1</v>
      </c>
      <c r="E2537" s="0" t="n">
        <f aca="false">IF(B2537^2-4*A2537*C2537&gt;0,1,0)</f>
        <v>1</v>
      </c>
      <c r="F2537" s="0" t="n">
        <f aca="false">IF(AND(D2537=1,E2537=1),1,0)</f>
        <v>1</v>
      </c>
    </row>
    <row r="2538" customFormat="false" ht="15" hidden="false" customHeight="false" outlineLevel="0" collapsed="false">
      <c r="A2538" s="0" t="n">
        <v>10</v>
      </c>
      <c r="B2538" s="0" t="n">
        <v>-5</v>
      </c>
      <c r="C2538" s="0" t="n">
        <v>21</v>
      </c>
      <c r="D2538" s="1" t="n">
        <f aca="false">IF(A2538=0,0,1)</f>
        <v>1</v>
      </c>
      <c r="E2538" s="0" t="n">
        <f aca="false">IF(B2538^2-4*A2538*C2538&gt;0,1,0)</f>
        <v>0</v>
      </c>
      <c r="F2538" s="0" t="n">
        <f aca="false">IF(AND(D2538=1,E2538=1),1,0)</f>
        <v>0</v>
      </c>
    </row>
    <row r="2539" customFormat="false" ht="15" hidden="false" customHeight="false" outlineLevel="0" collapsed="false">
      <c r="A2539" s="0" t="n">
        <v>-1</v>
      </c>
      <c r="B2539" s="0" t="n">
        <v>16</v>
      </c>
      <c r="C2539" s="0" t="n">
        <v>-30</v>
      </c>
      <c r="D2539" s="1" t="n">
        <f aca="false">IF(A2539=0,0,1)</f>
        <v>1</v>
      </c>
      <c r="E2539" s="0" t="n">
        <f aca="false">IF(B2539^2-4*A2539*C2539&gt;0,1,0)</f>
        <v>1</v>
      </c>
      <c r="F2539" s="0" t="n">
        <f aca="false">IF(AND(D2539=1,E2539=1),1,0)</f>
        <v>1</v>
      </c>
    </row>
    <row r="2540" customFormat="false" ht="15" hidden="false" customHeight="false" outlineLevel="0" collapsed="false">
      <c r="A2540" s="0" t="n">
        <v>-2</v>
      </c>
      <c r="B2540" s="0" t="n">
        <v>-23</v>
      </c>
      <c r="C2540" s="0" t="n">
        <v>-27</v>
      </c>
      <c r="D2540" s="1" t="n">
        <f aca="false">IF(A2540=0,0,1)</f>
        <v>1</v>
      </c>
      <c r="E2540" s="0" t="n">
        <f aca="false">IF(B2540^2-4*A2540*C2540&gt;0,1,0)</f>
        <v>1</v>
      </c>
      <c r="F2540" s="0" t="n">
        <f aca="false">IF(AND(D2540=1,E2540=1),1,0)</f>
        <v>1</v>
      </c>
    </row>
    <row r="2541" customFormat="false" ht="15" hidden="false" customHeight="false" outlineLevel="0" collapsed="false">
      <c r="A2541" s="0" t="n">
        <v>-19</v>
      </c>
      <c r="B2541" s="0" t="n">
        <v>-23</v>
      </c>
      <c r="C2541" s="0" t="n">
        <v>-6</v>
      </c>
      <c r="D2541" s="1" t="n">
        <f aca="false">IF(A2541=0,0,1)</f>
        <v>1</v>
      </c>
      <c r="E2541" s="0" t="n">
        <f aca="false">IF(B2541^2-4*A2541*C2541&gt;0,1,0)</f>
        <v>1</v>
      </c>
      <c r="F2541" s="0" t="n">
        <f aca="false">IF(AND(D2541=1,E2541=1),1,0)</f>
        <v>1</v>
      </c>
    </row>
    <row r="2542" customFormat="false" ht="15" hidden="false" customHeight="false" outlineLevel="0" collapsed="false">
      <c r="A2542" s="0" t="n">
        <v>-26</v>
      </c>
      <c r="B2542" s="0" t="n">
        <v>31</v>
      </c>
      <c r="C2542" s="0" t="n">
        <v>-15</v>
      </c>
      <c r="D2542" s="1" t="n">
        <f aca="false">IF(A2542=0,0,1)</f>
        <v>1</v>
      </c>
      <c r="E2542" s="0" t="n">
        <f aca="false">IF(B2542^2-4*A2542*C2542&gt;0,1,0)</f>
        <v>0</v>
      </c>
      <c r="F2542" s="0" t="n">
        <f aca="false">IF(AND(D2542=1,E2542=1),1,0)</f>
        <v>0</v>
      </c>
    </row>
    <row r="2543" customFormat="false" ht="15" hidden="false" customHeight="false" outlineLevel="0" collapsed="false">
      <c r="A2543" s="0" t="n">
        <v>1</v>
      </c>
      <c r="B2543" s="0" t="n">
        <v>22</v>
      </c>
      <c r="C2543" s="0" t="n">
        <v>8</v>
      </c>
      <c r="D2543" s="1" t="n">
        <f aca="false">IF(A2543=0,0,1)</f>
        <v>1</v>
      </c>
      <c r="E2543" s="0" t="n">
        <f aca="false">IF(B2543^2-4*A2543*C2543&gt;0,1,0)</f>
        <v>1</v>
      </c>
      <c r="F2543" s="0" t="n">
        <f aca="false">IF(AND(D2543=1,E2543=1),1,0)</f>
        <v>1</v>
      </c>
    </row>
    <row r="2544" customFormat="false" ht="15" hidden="false" customHeight="false" outlineLevel="0" collapsed="false">
      <c r="A2544" s="0" t="n">
        <v>-29</v>
      </c>
      <c r="B2544" s="0" t="n">
        <v>31</v>
      </c>
      <c r="C2544" s="0" t="n">
        <v>1</v>
      </c>
      <c r="D2544" s="1" t="n">
        <f aca="false">IF(A2544=0,0,1)</f>
        <v>1</v>
      </c>
      <c r="E2544" s="0" t="n">
        <f aca="false">IF(B2544^2-4*A2544*C2544&gt;0,1,0)</f>
        <v>1</v>
      </c>
      <c r="F2544" s="0" t="n">
        <f aca="false">IF(AND(D2544=1,E2544=1),1,0)</f>
        <v>1</v>
      </c>
    </row>
    <row r="2545" customFormat="false" ht="15" hidden="false" customHeight="false" outlineLevel="0" collapsed="false">
      <c r="A2545" s="0" t="n">
        <v>-11</v>
      </c>
      <c r="B2545" s="0" t="n">
        <v>-12</v>
      </c>
      <c r="C2545" s="0" t="n">
        <v>-28</v>
      </c>
      <c r="D2545" s="1" t="n">
        <f aca="false">IF(A2545=0,0,1)</f>
        <v>1</v>
      </c>
      <c r="E2545" s="0" t="n">
        <f aca="false">IF(B2545^2-4*A2545*C2545&gt;0,1,0)</f>
        <v>0</v>
      </c>
      <c r="F2545" s="0" t="n">
        <f aca="false">IF(AND(D2545=1,E2545=1),1,0)</f>
        <v>0</v>
      </c>
    </row>
    <row r="2546" customFormat="false" ht="15" hidden="false" customHeight="false" outlineLevel="0" collapsed="false">
      <c r="A2546" s="0" t="n">
        <v>-9</v>
      </c>
      <c r="B2546" s="0" t="n">
        <v>-26</v>
      </c>
      <c r="C2546" s="0" t="n">
        <v>17</v>
      </c>
      <c r="D2546" s="1" t="n">
        <f aca="false">IF(A2546=0,0,1)</f>
        <v>1</v>
      </c>
      <c r="E2546" s="0" t="n">
        <f aca="false">IF(B2546^2-4*A2546*C2546&gt;0,1,0)</f>
        <v>1</v>
      </c>
      <c r="F2546" s="0" t="n">
        <f aca="false">IF(AND(D2546=1,E2546=1),1,0)</f>
        <v>1</v>
      </c>
    </row>
    <row r="2547" customFormat="false" ht="15" hidden="false" customHeight="false" outlineLevel="0" collapsed="false">
      <c r="A2547" s="0" t="n">
        <v>9</v>
      </c>
      <c r="B2547" s="0" t="n">
        <v>3</v>
      </c>
      <c r="C2547" s="0" t="n">
        <v>-15</v>
      </c>
      <c r="D2547" s="1" t="n">
        <f aca="false">IF(A2547=0,0,1)</f>
        <v>1</v>
      </c>
      <c r="E2547" s="0" t="n">
        <f aca="false">IF(B2547^2-4*A2547*C2547&gt;0,1,0)</f>
        <v>1</v>
      </c>
      <c r="F2547" s="0" t="n">
        <f aca="false">IF(AND(D2547=1,E2547=1),1,0)</f>
        <v>1</v>
      </c>
    </row>
    <row r="2548" customFormat="false" ht="15" hidden="false" customHeight="false" outlineLevel="0" collapsed="false">
      <c r="A2548" s="0" t="n">
        <v>-27</v>
      </c>
      <c r="B2548" s="0" t="n">
        <v>15</v>
      </c>
      <c r="C2548" s="0" t="n">
        <v>2</v>
      </c>
      <c r="D2548" s="1" t="n">
        <f aca="false">IF(A2548=0,0,1)</f>
        <v>1</v>
      </c>
      <c r="E2548" s="0" t="n">
        <f aca="false">IF(B2548^2-4*A2548*C2548&gt;0,1,0)</f>
        <v>1</v>
      </c>
      <c r="F2548" s="0" t="n">
        <f aca="false">IF(AND(D2548=1,E2548=1),1,0)</f>
        <v>1</v>
      </c>
    </row>
    <row r="2549" customFormat="false" ht="15" hidden="false" customHeight="false" outlineLevel="0" collapsed="false">
      <c r="A2549" s="0" t="n">
        <v>23</v>
      </c>
      <c r="B2549" s="0" t="n">
        <v>5</v>
      </c>
      <c r="C2549" s="0" t="n">
        <v>-17</v>
      </c>
      <c r="D2549" s="1" t="n">
        <f aca="false">IF(A2549=0,0,1)</f>
        <v>1</v>
      </c>
      <c r="E2549" s="0" t="n">
        <f aca="false">IF(B2549^2-4*A2549*C2549&gt;0,1,0)</f>
        <v>1</v>
      </c>
      <c r="F2549" s="0" t="n">
        <f aca="false">IF(AND(D2549=1,E2549=1),1,0)</f>
        <v>1</v>
      </c>
    </row>
    <row r="2550" customFormat="false" ht="15" hidden="false" customHeight="false" outlineLevel="0" collapsed="false">
      <c r="A2550" s="0" t="n">
        <v>32</v>
      </c>
      <c r="B2550" s="0" t="n">
        <v>-27</v>
      </c>
      <c r="C2550" s="0" t="n">
        <v>13</v>
      </c>
      <c r="D2550" s="1" t="n">
        <f aca="false">IF(A2550=0,0,1)</f>
        <v>1</v>
      </c>
      <c r="E2550" s="0" t="n">
        <f aca="false">IF(B2550^2-4*A2550*C2550&gt;0,1,0)</f>
        <v>0</v>
      </c>
      <c r="F2550" s="0" t="n">
        <f aca="false">IF(AND(D2550=1,E2550=1),1,0)</f>
        <v>0</v>
      </c>
    </row>
    <row r="2551" customFormat="false" ht="15" hidden="false" customHeight="false" outlineLevel="0" collapsed="false">
      <c r="A2551" s="0" t="n">
        <v>8</v>
      </c>
      <c r="B2551" s="0" t="n">
        <v>30</v>
      </c>
      <c r="C2551" s="0" t="n">
        <v>-2</v>
      </c>
      <c r="D2551" s="1" t="n">
        <f aca="false">IF(A2551=0,0,1)</f>
        <v>1</v>
      </c>
      <c r="E2551" s="0" t="n">
        <f aca="false">IF(B2551^2-4*A2551*C2551&gt;0,1,0)</f>
        <v>1</v>
      </c>
      <c r="F2551" s="0" t="n">
        <f aca="false">IF(AND(D2551=1,E2551=1),1,0)</f>
        <v>1</v>
      </c>
    </row>
    <row r="2552" customFormat="false" ht="15" hidden="false" customHeight="false" outlineLevel="0" collapsed="false">
      <c r="A2552" s="0" t="n">
        <v>-15</v>
      </c>
      <c r="B2552" s="0" t="n">
        <v>5</v>
      </c>
      <c r="C2552" s="0" t="n">
        <v>-24</v>
      </c>
      <c r="D2552" s="1" t="n">
        <f aca="false">IF(A2552=0,0,1)</f>
        <v>1</v>
      </c>
      <c r="E2552" s="0" t="n">
        <f aca="false">IF(B2552^2-4*A2552*C2552&gt;0,1,0)</f>
        <v>0</v>
      </c>
      <c r="F2552" s="0" t="n">
        <f aca="false">IF(AND(D2552=1,E2552=1),1,0)</f>
        <v>0</v>
      </c>
    </row>
    <row r="2553" customFormat="false" ht="15" hidden="false" customHeight="false" outlineLevel="0" collapsed="false">
      <c r="A2553" s="0" t="n">
        <v>34</v>
      </c>
      <c r="B2553" s="0" t="n">
        <v>7</v>
      </c>
      <c r="C2553" s="0" t="n">
        <v>5</v>
      </c>
      <c r="D2553" s="1" t="n">
        <f aca="false">IF(A2553=0,0,1)</f>
        <v>1</v>
      </c>
      <c r="E2553" s="0" t="n">
        <f aca="false">IF(B2553^2-4*A2553*C2553&gt;0,1,0)</f>
        <v>0</v>
      </c>
      <c r="F2553" s="0" t="n">
        <f aca="false">IF(AND(D2553=1,E2553=1),1,0)</f>
        <v>0</v>
      </c>
    </row>
    <row r="2554" customFormat="false" ht="15" hidden="false" customHeight="false" outlineLevel="0" collapsed="false">
      <c r="A2554" s="0" t="n">
        <v>30</v>
      </c>
      <c r="B2554" s="0" t="n">
        <v>-9</v>
      </c>
      <c r="C2554" s="0" t="n">
        <v>15</v>
      </c>
      <c r="D2554" s="1" t="n">
        <f aca="false">IF(A2554=0,0,1)</f>
        <v>1</v>
      </c>
      <c r="E2554" s="0" t="n">
        <f aca="false">IF(B2554^2-4*A2554*C2554&gt;0,1,0)</f>
        <v>0</v>
      </c>
      <c r="F2554" s="0" t="n">
        <f aca="false">IF(AND(D2554=1,E2554=1),1,0)</f>
        <v>0</v>
      </c>
    </row>
    <row r="2555" customFormat="false" ht="15" hidden="false" customHeight="false" outlineLevel="0" collapsed="false">
      <c r="A2555" s="0" t="n">
        <v>-7</v>
      </c>
      <c r="B2555" s="0" t="n">
        <v>-22</v>
      </c>
      <c r="C2555" s="0" t="n">
        <v>2</v>
      </c>
      <c r="D2555" s="1" t="n">
        <f aca="false">IF(A2555=0,0,1)</f>
        <v>1</v>
      </c>
      <c r="E2555" s="0" t="n">
        <f aca="false">IF(B2555^2-4*A2555*C2555&gt;0,1,0)</f>
        <v>1</v>
      </c>
      <c r="F2555" s="0" t="n">
        <f aca="false">IF(AND(D2555=1,E2555=1),1,0)</f>
        <v>1</v>
      </c>
    </row>
    <row r="2556" customFormat="false" ht="15" hidden="false" customHeight="false" outlineLevel="0" collapsed="false">
      <c r="A2556" s="0" t="n">
        <v>10</v>
      </c>
      <c r="B2556" s="0" t="n">
        <v>21</v>
      </c>
      <c r="C2556" s="0" t="n">
        <v>28</v>
      </c>
      <c r="D2556" s="1" t="n">
        <f aca="false">IF(A2556=0,0,1)</f>
        <v>1</v>
      </c>
      <c r="E2556" s="0" t="n">
        <f aca="false">IF(B2556^2-4*A2556*C2556&gt;0,1,0)</f>
        <v>0</v>
      </c>
      <c r="F2556" s="0" t="n">
        <f aca="false">IF(AND(D2556=1,E2556=1),1,0)</f>
        <v>0</v>
      </c>
    </row>
    <row r="2557" customFormat="false" ht="15" hidden="false" customHeight="false" outlineLevel="0" collapsed="false">
      <c r="A2557" s="0" t="n">
        <v>26</v>
      </c>
      <c r="B2557" s="0" t="n">
        <v>-26</v>
      </c>
      <c r="C2557" s="0" t="n">
        <v>-21</v>
      </c>
      <c r="D2557" s="1" t="n">
        <f aca="false">IF(A2557=0,0,1)</f>
        <v>1</v>
      </c>
      <c r="E2557" s="0" t="n">
        <f aca="false">IF(B2557^2-4*A2557*C2557&gt;0,1,0)</f>
        <v>1</v>
      </c>
      <c r="F2557" s="0" t="n">
        <f aca="false">IF(AND(D2557=1,E2557=1),1,0)</f>
        <v>1</v>
      </c>
    </row>
    <row r="2558" customFormat="false" ht="15" hidden="false" customHeight="false" outlineLevel="0" collapsed="false">
      <c r="A2558" s="0" t="n">
        <v>-29</v>
      </c>
      <c r="B2558" s="0" t="n">
        <v>32</v>
      </c>
      <c r="C2558" s="0" t="n">
        <v>-3</v>
      </c>
      <c r="D2558" s="1" t="n">
        <f aca="false">IF(A2558=0,0,1)</f>
        <v>1</v>
      </c>
      <c r="E2558" s="0" t="n">
        <f aca="false">IF(B2558^2-4*A2558*C2558&gt;0,1,0)</f>
        <v>1</v>
      </c>
      <c r="F2558" s="0" t="n">
        <f aca="false">IF(AND(D2558=1,E2558=1),1,0)</f>
        <v>1</v>
      </c>
    </row>
    <row r="2559" customFormat="false" ht="15" hidden="false" customHeight="false" outlineLevel="0" collapsed="false">
      <c r="A2559" s="0" t="n">
        <v>-22</v>
      </c>
      <c r="B2559" s="0" t="n">
        <v>6</v>
      </c>
      <c r="C2559" s="0" t="n">
        <v>9</v>
      </c>
      <c r="D2559" s="1" t="n">
        <f aca="false">IF(A2559=0,0,1)</f>
        <v>1</v>
      </c>
      <c r="E2559" s="0" t="n">
        <f aca="false">IF(B2559^2-4*A2559*C2559&gt;0,1,0)</f>
        <v>1</v>
      </c>
      <c r="F2559" s="0" t="n">
        <f aca="false">IF(AND(D2559=1,E2559=1),1,0)</f>
        <v>1</v>
      </c>
    </row>
    <row r="2560" customFormat="false" ht="15" hidden="false" customHeight="false" outlineLevel="0" collapsed="false">
      <c r="A2560" s="0" t="n">
        <v>17</v>
      </c>
      <c r="B2560" s="0" t="n">
        <v>11</v>
      </c>
      <c r="C2560" s="0" t="n">
        <v>-12</v>
      </c>
      <c r="D2560" s="1" t="n">
        <f aca="false">IF(A2560=0,0,1)</f>
        <v>1</v>
      </c>
      <c r="E2560" s="0" t="n">
        <f aca="false">IF(B2560^2-4*A2560*C2560&gt;0,1,0)</f>
        <v>1</v>
      </c>
      <c r="F2560" s="0" t="n">
        <f aca="false">IF(AND(D2560=1,E2560=1),1,0)</f>
        <v>1</v>
      </c>
    </row>
    <row r="2561" customFormat="false" ht="15" hidden="false" customHeight="false" outlineLevel="0" collapsed="false">
      <c r="A2561" s="0" t="n">
        <v>-2</v>
      </c>
      <c r="B2561" s="0" t="n">
        <v>-8</v>
      </c>
      <c r="C2561" s="0" t="n">
        <v>-10</v>
      </c>
      <c r="D2561" s="1" t="n">
        <f aca="false">IF(A2561=0,0,1)</f>
        <v>1</v>
      </c>
      <c r="E2561" s="0" t="n">
        <f aca="false">IF(B2561^2-4*A2561*C2561&gt;0,1,0)</f>
        <v>0</v>
      </c>
      <c r="F2561" s="0" t="n">
        <f aca="false">IF(AND(D2561=1,E2561=1),1,0)</f>
        <v>0</v>
      </c>
    </row>
    <row r="2562" customFormat="false" ht="15" hidden="false" customHeight="false" outlineLevel="0" collapsed="false">
      <c r="A2562" s="0" t="n">
        <v>-16</v>
      </c>
      <c r="B2562" s="0" t="n">
        <v>27</v>
      </c>
      <c r="C2562" s="0" t="n">
        <v>32</v>
      </c>
      <c r="D2562" s="1" t="n">
        <f aca="false">IF(A2562=0,0,1)</f>
        <v>1</v>
      </c>
      <c r="E2562" s="0" t="n">
        <f aca="false">IF(B2562^2-4*A2562*C2562&gt;0,1,0)</f>
        <v>1</v>
      </c>
      <c r="F2562" s="0" t="n">
        <f aca="false">IF(AND(D2562=1,E2562=1),1,0)</f>
        <v>1</v>
      </c>
    </row>
    <row r="2563" customFormat="false" ht="15" hidden="false" customHeight="false" outlineLevel="0" collapsed="false">
      <c r="A2563" s="0" t="n">
        <v>25</v>
      </c>
      <c r="B2563" s="0" t="n">
        <v>-13</v>
      </c>
      <c r="C2563" s="0" t="n">
        <v>22</v>
      </c>
      <c r="D2563" s="1" t="n">
        <f aca="false">IF(A2563=0,0,1)</f>
        <v>1</v>
      </c>
      <c r="E2563" s="0" t="n">
        <f aca="false">IF(B2563^2-4*A2563*C2563&gt;0,1,0)</f>
        <v>0</v>
      </c>
      <c r="F2563" s="0" t="n">
        <f aca="false">IF(AND(D2563=1,E2563=1),1,0)</f>
        <v>0</v>
      </c>
    </row>
    <row r="2564" customFormat="false" ht="15" hidden="false" customHeight="false" outlineLevel="0" collapsed="false">
      <c r="A2564" s="0" t="n">
        <v>0</v>
      </c>
      <c r="B2564" s="0" t="n">
        <v>24</v>
      </c>
      <c r="C2564" s="0" t="n">
        <v>15</v>
      </c>
      <c r="D2564" s="1" t="n">
        <f aca="false">IF(A2564=0,0,1)</f>
        <v>0</v>
      </c>
      <c r="E2564" s="0" t="n">
        <f aca="false">IF(B2564^2-4*A2564*C2564&gt;0,1,0)</f>
        <v>1</v>
      </c>
      <c r="F2564" s="0" t="n">
        <f aca="false">IF(AND(D2564=1,E2564=1),1,0)</f>
        <v>0</v>
      </c>
    </row>
    <row r="2565" customFormat="false" ht="15" hidden="false" customHeight="false" outlineLevel="0" collapsed="false">
      <c r="A2565" s="0" t="n">
        <v>-7</v>
      </c>
      <c r="B2565" s="0" t="n">
        <v>12</v>
      </c>
      <c r="C2565" s="0" t="n">
        <v>24</v>
      </c>
      <c r="D2565" s="1" t="n">
        <f aca="false">IF(A2565=0,0,1)</f>
        <v>1</v>
      </c>
      <c r="E2565" s="0" t="n">
        <f aca="false">IF(B2565^2-4*A2565*C2565&gt;0,1,0)</f>
        <v>1</v>
      </c>
      <c r="F2565" s="0" t="n">
        <f aca="false">IF(AND(D2565=1,E2565=1),1,0)</f>
        <v>1</v>
      </c>
    </row>
    <row r="2566" customFormat="false" ht="15" hidden="false" customHeight="false" outlineLevel="0" collapsed="false">
      <c r="A2566" s="0" t="n">
        <v>25</v>
      </c>
      <c r="B2566" s="0" t="n">
        <v>20</v>
      </c>
      <c r="C2566" s="0" t="n">
        <v>-7</v>
      </c>
      <c r="D2566" s="1" t="n">
        <f aca="false">IF(A2566=0,0,1)</f>
        <v>1</v>
      </c>
      <c r="E2566" s="0" t="n">
        <f aca="false">IF(B2566^2-4*A2566*C2566&gt;0,1,0)</f>
        <v>1</v>
      </c>
      <c r="F2566" s="0" t="n">
        <f aca="false">IF(AND(D2566=1,E2566=1),1,0)</f>
        <v>1</v>
      </c>
    </row>
    <row r="2567" customFormat="false" ht="15" hidden="false" customHeight="false" outlineLevel="0" collapsed="false">
      <c r="A2567" s="0" t="n">
        <v>9</v>
      </c>
      <c r="B2567" s="0" t="n">
        <v>-12</v>
      </c>
      <c r="C2567" s="0" t="n">
        <v>26</v>
      </c>
      <c r="D2567" s="1" t="n">
        <f aca="false">IF(A2567=0,0,1)</f>
        <v>1</v>
      </c>
      <c r="E2567" s="0" t="n">
        <f aca="false">IF(B2567^2-4*A2567*C2567&gt;0,1,0)</f>
        <v>0</v>
      </c>
      <c r="F2567" s="0" t="n">
        <f aca="false">IF(AND(D2567=1,E2567=1),1,0)</f>
        <v>0</v>
      </c>
    </row>
    <row r="2568" customFormat="false" ht="15" hidden="false" customHeight="false" outlineLevel="0" collapsed="false">
      <c r="A2568" s="0" t="n">
        <v>23</v>
      </c>
      <c r="B2568" s="0" t="n">
        <v>-15</v>
      </c>
      <c r="C2568" s="0" t="n">
        <v>-28</v>
      </c>
      <c r="D2568" s="1" t="n">
        <f aca="false">IF(A2568=0,0,1)</f>
        <v>1</v>
      </c>
      <c r="E2568" s="0" t="n">
        <f aca="false">IF(B2568^2-4*A2568*C2568&gt;0,1,0)</f>
        <v>1</v>
      </c>
      <c r="F2568" s="0" t="n">
        <f aca="false">IF(AND(D2568=1,E2568=1),1,0)</f>
        <v>1</v>
      </c>
    </row>
    <row r="2569" customFormat="false" ht="15" hidden="false" customHeight="false" outlineLevel="0" collapsed="false">
      <c r="A2569" s="0" t="n">
        <v>11</v>
      </c>
      <c r="B2569" s="0" t="n">
        <v>11</v>
      </c>
      <c r="C2569" s="0" t="n">
        <v>-22</v>
      </c>
      <c r="D2569" s="1" t="n">
        <f aca="false">IF(A2569=0,0,1)</f>
        <v>1</v>
      </c>
      <c r="E2569" s="0" t="n">
        <f aca="false">IF(B2569^2-4*A2569*C2569&gt;0,1,0)</f>
        <v>1</v>
      </c>
      <c r="F2569" s="0" t="n">
        <f aca="false">IF(AND(D2569=1,E2569=1),1,0)</f>
        <v>1</v>
      </c>
    </row>
    <row r="2570" customFormat="false" ht="15" hidden="false" customHeight="false" outlineLevel="0" collapsed="false">
      <c r="A2570" s="0" t="n">
        <v>-11</v>
      </c>
      <c r="B2570" s="0" t="n">
        <v>6</v>
      </c>
      <c r="C2570" s="0" t="n">
        <v>-2</v>
      </c>
      <c r="D2570" s="1" t="n">
        <f aca="false">IF(A2570=0,0,1)</f>
        <v>1</v>
      </c>
      <c r="E2570" s="0" t="n">
        <f aca="false">IF(B2570^2-4*A2570*C2570&gt;0,1,0)</f>
        <v>0</v>
      </c>
      <c r="F2570" s="0" t="n">
        <f aca="false">IF(AND(D2570=1,E2570=1),1,0)</f>
        <v>0</v>
      </c>
    </row>
    <row r="2571" customFormat="false" ht="15" hidden="false" customHeight="false" outlineLevel="0" collapsed="false">
      <c r="A2571" s="0" t="n">
        <v>33</v>
      </c>
      <c r="B2571" s="0" t="n">
        <v>3</v>
      </c>
      <c r="C2571" s="0" t="n">
        <v>-10</v>
      </c>
      <c r="D2571" s="1" t="n">
        <f aca="false">IF(A2571=0,0,1)</f>
        <v>1</v>
      </c>
      <c r="E2571" s="0" t="n">
        <f aca="false">IF(B2571^2-4*A2571*C2571&gt;0,1,0)</f>
        <v>1</v>
      </c>
      <c r="F2571" s="0" t="n">
        <f aca="false">IF(AND(D2571=1,E2571=1),1,0)</f>
        <v>1</v>
      </c>
    </row>
    <row r="2572" customFormat="false" ht="15" hidden="false" customHeight="false" outlineLevel="0" collapsed="false">
      <c r="A2572" s="0" t="n">
        <v>2</v>
      </c>
      <c r="B2572" s="0" t="n">
        <v>-25</v>
      </c>
      <c r="C2572" s="0" t="n">
        <v>-21</v>
      </c>
      <c r="D2572" s="1" t="n">
        <f aca="false">IF(A2572=0,0,1)</f>
        <v>1</v>
      </c>
      <c r="E2572" s="0" t="n">
        <f aca="false">IF(B2572^2-4*A2572*C2572&gt;0,1,0)</f>
        <v>1</v>
      </c>
      <c r="F2572" s="0" t="n">
        <f aca="false">IF(AND(D2572=1,E2572=1),1,0)</f>
        <v>1</v>
      </c>
    </row>
    <row r="2573" customFormat="false" ht="15" hidden="false" customHeight="false" outlineLevel="0" collapsed="false">
      <c r="A2573" s="0" t="n">
        <v>13</v>
      </c>
      <c r="B2573" s="0" t="n">
        <v>27</v>
      </c>
      <c r="C2573" s="0" t="n">
        <v>5</v>
      </c>
      <c r="D2573" s="1" t="n">
        <f aca="false">IF(A2573=0,0,1)</f>
        <v>1</v>
      </c>
      <c r="E2573" s="0" t="n">
        <f aca="false">IF(B2573^2-4*A2573*C2573&gt;0,1,0)</f>
        <v>1</v>
      </c>
      <c r="F2573" s="0" t="n">
        <f aca="false">IF(AND(D2573=1,E2573=1),1,0)</f>
        <v>1</v>
      </c>
    </row>
    <row r="2574" customFormat="false" ht="15" hidden="false" customHeight="false" outlineLevel="0" collapsed="false">
      <c r="A2574" s="0" t="n">
        <v>21</v>
      </c>
      <c r="B2574" s="0" t="n">
        <v>26</v>
      </c>
      <c r="C2574" s="0" t="n">
        <v>-25</v>
      </c>
      <c r="D2574" s="1" t="n">
        <f aca="false">IF(A2574=0,0,1)</f>
        <v>1</v>
      </c>
      <c r="E2574" s="0" t="n">
        <f aca="false">IF(B2574^2-4*A2574*C2574&gt;0,1,0)</f>
        <v>1</v>
      </c>
      <c r="F2574" s="0" t="n">
        <f aca="false">IF(AND(D2574=1,E2574=1),1,0)</f>
        <v>1</v>
      </c>
    </row>
    <row r="2575" customFormat="false" ht="15" hidden="false" customHeight="false" outlineLevel="0" collapsed="false">
      <c r="A2575" s="0" t="n">
        <v>-5</v>
      </c>
      <c r="B2575" s="0" t="n">
        <v>2</v>
      </c>
      <c r="C2575" s="0" t="n">
        <v>11</v>
      </c>
      <c r="D2575" s="1" t="n">
        <f aca="false">IF(A2575=0,0,1)</f>
        <v>1</v>
      </c>
      <c r="E2575" s="0" t="n">
        <f aca="false">IF(B2575^2-4*A2575*C2575&gt;0,1,0)</f>
        <v>1</v>
      </c>
      <c r="F2575" s="0" t="n">
        <f aca="false">IF(AND(D2575=1,E2575=1),1,0)</f>
        <v>1</v>
      </c>
    </row>
    <row r="2576" customFormat="false" ht="15" hidden="false" customHeight="false" outlineLevel="0" collapsed="false">
      <c r="A2576" s="0" t="n">
        <v>16</v>
      </c>
      <c r="B2576" s="0" t="n">
        <v>-6</v>
      </c>
      <c r="C2576" s="0" t="n">
        <v>9</v>
      </c>
      <c r="D2576" s="1" t="n">
        <f aca="false">IF(A2576=0,0,1)</f>
        <v>1</v>
      </c>
      <c r="E2576" s="0" t="n">
        <f aca="false">IF(B2576^2-4*A2576*C2576&gt;0,1,0)</f>
        <v>0</v>
      </c>
      <c r="F2576" s="0" t="n">
        <f aca="false">IF(AND(D2576=1,E2576=1),1,0)</f>
        <v>0</v>
      </c>
    </row>
    <row r="2577" customFormat="false" ht="15" hidden="false" customHeight="false" outlineLevel="0" collapsed="false">
      <c r="A2577" s="0" t="n">
        <v>-20</v>
      </c>
      <c r="B2577" s="0" t="n">
        <v>31</v>
      </c>
      <c r="C2577" s="0" t="n">
        <v>19</v>
      </c>
      <c r="D2577" s="1" t="n">
        <f aca="false">IF(A2577=0,0,1)</f>
        <v>1</v>
      </c>
      <c r="E2577" s="0" t="n">
        <f aca="false">IF(B2577^2-4*A2577*C2577&gt;0,1,0)</f>
        <v>1</v>
      </c>
      <c r="F2577" s="0" t="n">
        <f aca="false">IF(AND(D2577=1,E2577=1),1,0)</f>
        <v>1</v>
      </c>
    </row>
    <row r="2578" customFormat="false" ht="15" hidden="false" customHeight="false" outlineLevel="0" collapsed="false">
      <c r="A2578" s="0" t="n">
        <v>-17</v>
      </c>
      <c r="B2578" s="0" t="n">
        <v>31</v>
      </c>
      <c r="C2578" s="0" t="n">
        <v>17</v>
      </c>
      <c r="D2578" s="1" t="n">
        <f aca="false">IF(A2578=0,0,1)</f>
        <v>1</v>
      </c>
      <c r="E2578" s="0" t="n">
        <f aca="false">IF(B2578^2-4*A2578*C2578&gt;0,1,0)</f>
        <v>1</v>
      </c>
      <c r="F2578" s="0" t="n">
        <f aca="false">IF(AND(D2578=1,E2578=1),1,0)</f>
        <v>1</v>
      </c>
    </row>
    <row r="2579" customFormat="false" ht="15" hidden="false" customHeight="false" outlineLevel="0" collapsed="false">
      <c r="A2579" s="0" t="n">
        <v>26</v>
      </c>
      <c r="B2579" s="0" t="n">
        <v>9</v>
      </c>
      <c r="C2579" s="0" t="n">
        <v>26</v>
      </c>
      <c r="D2579" s="1" t="n">
        <f aca="false">IF(A2579=0,0,1)</f>
        <v>1</v>
      </c>
      <c r="E2579" s="0" t="n">
        <f aca="false">IF(B2579^2-4*A2579*C2579&gt;0,1,0)</f>
        <v>0</v>
      </c>
      <c r="F2579" s="0" t="n">
        <f aca="false">IF(AND(D2579=1,E2579=1),1,0)</f>
        <v>0</v>
      </c>
    </row>
    <row r="2580" customFormat="false" ht="15" hidden="false" customHeight="false" outlineLevel="0" collapsed="false">
      <c r="A2580" s="0" t="n">
        <v>-24</v>
      </c>
      <c r="B2580" s="0" t="n">
        <v>-17</v>
      </c>
      <c r="C2580" s="0" t="n">
        <v>-8</v>
      </c>
      <c r="D2580" s="1" t="n">
        <f aca="false">IF(A2580=0,0,1)</f>
        <v>1</v>
      </c>
      <c r="E2580" s="0" t="n">
        <f aca="false">IF(B2580^2-4*A2580*C2580&gt;0,1,0)</f>
        <v>0</v>
      </c>
      <c r="F2580" s="0" t="n">
        <f aca="false">IF(AND(D2580=1,E2580=1),1,0)</f>
        <v>0</v>
      </c>
    </row>
    <row r="2581" customFormat="false" ht="15" hidden="false" customHeight="false" outlineLevel="0" collapsed="false">
      <c r="A2581" s="0" t="n">
        <v>-19</v>
      </c>
      <c r="B2581" s="0" t="n">
        <v>-7</v>
      </c>
      <c r="C2581" s="0" t="n">
        <v>5</v>
      </c>
      <c r="D2581" s="1" t="n">
        <f aca="false">IF(A2581=0,0,1)</f>
        <v>1</v>
      </c>
      <c r="E2581" s="0" t="n">
        <f aca="false">IF(B2581^2-4*A2581*C2581&gt;0,1,0)</f>
        <v>1</v>
      </c>
      <c r="F2581" s="0" t="n">
        <f aca="false">IF(AND(D2581=1,E2581=1),1,0)</f>
        <v>1</v>
      </c>
    </row>
    <row r="2582" customFormat="false" ht="15" hidden="false" customHeight="false" outlineLevel="0" collapsed="false">
      <c r="A2582" s="0" t="n">
        <v>-20</v>
      </c>
      <c r="B2582" s="0" t="n">
        <v>29</v>
      </c>
      <c r="C2582" s="0" t="n">
        <v>-23</v>
      </c>
      <c r="D2582" s="1" t="n">
        <f aca="false">IF(A2582=0,0,1)</f>
        <v>1</v>
      </c>
      <c r="E2582" s="0" t="n">
        <f aca="false">IF(B2582^2-4*A2582*C2582&gt;0,1,0)</f>
        <v>0</v>
      </c>
      <c r="F2582" s="0" t="n">
        <f aca="false">IF(AND(D2582=1,E2582=1),1,0)</f>
        <v>0</v>
      </c>
    </row>
    <row r="2583" customFormat="false" ht="15" hidden="false" customHeight="false" outlineLevel="0" collapsed="false">
      <c r="A2583" s="0" t="n">
        <v>6</v>
      </c>
      <c r="B2583" s="0" t="n">
        <v>-6</v>
      </c>
      <c r="C2583" s="0" t="n">
        <v>-15</v>
      </c>
      <c r="D2583" s="1" t="n">
        <f aca="false">IF(A2583=0,0,1)</f>
        <v>1</v>
      </c>
      <c r="E2583" s="0" t="n">
        <f aca="false">IF(B2583^2-4*A2583*C2583&gt;0,1,0)</f>
        <v>1</v>
      </c>
      <c r="F2583" s="0" t="n">
        <f aca="false">IF(AND(D2583=1,E2583=1),1,0)</f>
        <v>1</v>
      </c>
    </row>
    <row r="2584" customFormat="false" ht="15" hidden="false" customHeight="false" outlineLevel="0" collapsed="false">
      <c r="A2584" s="0" t="n">
        <v>0</v>
      </c>
      <c r="B2584" s="0" t="n">
        <v>13</v>
      </c>
      <c r="C2584" s="0" t="n">
        <v>-17</v>
      </c>
      <c r="D2584" s="1" t="n">
        <f aca="false">IF(A2584=0,0,1)</f>
        <v>0</v>
      </c>
      <c r="E2584" s="0" t="n">
        <f aca="false">IF(B2584^2-4*A2584*C2584&gt;0,1,0)</f>
        <v>1</v>
      </c>
      <c r="F2584" s="0" t="n">
        <f aca="false">IF(AND(D2584=1,E2584=1),1,0)</f>
        <v>0</v>
      </c>
    </row>
    <row r="2585" customFormat="false" ht="15" hidden="false" customHeight="false" outlineLevel="0" collapsed="false">
      <c r="A2585" s="0" t="n">
        <v>-26</v>
      </c>
      <c r="B2585" s="0" t="n">
        <v>-18</v>
      </c>
      <c r="C2585" s="0" t="n">
        <v>1</v>
      </c>
      <c r="D2585" s="1" t="n">
        <f aca="false">IF(A2585=0,0,1)</f>
        <v>1</v>
      </c>
      <c r="E2585" s="0" t="n">
        <f aca="false">IF(B2585^2-4*A2585*C2585&gt;0,1,0)</f>
        <v>1</v>
      </c>
      <c r="F2585" s="0" t="n">
        <f aca="false">IF(AND(D2585=1,E2585=1),1,0)</f>
        <v>1</v>
      </c>
    </row>
    <row r="2586" customFormat="false" ht="15" hidden="false" customHeight="false" outlineLevel="0" collapsed="false">
      <c r="A2586" s="0" t="n">
        <v>9</v>
      </c>
      <c r="B2586" s="0" t="n">
        <v>-14</v>
      </c>
      <c r="C2586" s="0" t="n">
        <v>9</v>
      </c>
      <c r="D2586" s="1" t="n">
        <f aca="false">IF(A2586=0,0,1)</f>
        <v>1</v>
      </c>
      <c r="E2586" s="0" t="n">
        <f aca="false">IF(B2586^2-4*A2586*C2586&gt;0,1,0)</f>
        <v>0</v>
      </c>
      <c r="F2586" s="0" t="n">
        <f aca="false">IF(AND(D2586=1,E2586=1),1,0)</f>
        <v>0</v>
      </c>
    </row>
    <row r="2587" customFormat="false" ht="15" hidden="false" customHeight="false" outlineLevel="0" collapsed="false">
      <c r="A2587" s="0" t="n">
        <v>-21</v>
      </c>
      <c r="B2587" s="0" t="n">
        <v>-24</v>
      </c>
      <c r="C2587" s="0" t="n">
        <v>-25</v>
      </c>
      <c r="D2587" s="1" t="n">
        <f aca="false">IF(A2587=0,0,1)</f>
        <v>1</v>
      </c>
      <c r="E2587" s="0" t="n">
        <f aca="false">IF(B2587^2-4*A2587*C2587&gt;0,1,0)</f>
        <v>0</v>
      </c>
      <c r="F2587" s="0" t="n">
        <f aca="false">IF(AND(D2587=1,E2587=1),1,0)</f>
        <v>0</v>
      </c>
    </row>
    <row r="2588" customFormat="false" ht="15" hidden="false" customHeight="false" outlineLevel="0" collapsed="false">
      <c r="A2588" s="0" t="n">
        <v>-2</v>
      </c>
      <c r="B2588" s="0" t="n">
        <v>19</v>
      </c>
      <c r="C2588" s="0" t="n">
        <v>-27</v>
      </c>
      <c r="D2588" s="1" t="n">
        <f aca="false">IF(A2588=0,0,1)</f>
        <v>1</v>
      </c>
      <c r="E2588" s="0" t="n">
        <f aca="false">IF(B2588^2-4*A2588*C2588&gt;0,1,0)</f>
        <v>1</v>
      </c>
      <c r="F2588" s="0" t="n">
        <f aca="false">IF(AND(D2588=1,E2588=1),1,0)</f>
        <v>1</v>
      </c>
    </row>
    <row r="2589" customFormat="false" ht="15" hidden="false" customHeight="false" outlineLevel="0" collapsed="false">
      <c r="A2589" s="0" t="n">
        <v>13</v>
      </c>
      <c r="B2589" s="0" t="n">
        <v>-10</v>
      </c>
      <c r="C2589" s="0" t="n">
        <v>-28</v>
      </c>
      <c r="D2589" s="1" t="n">
        <f aca="false">IF(A2589=0,0,1)</f>
        <v>1</v>
      </c>
      <c r="E2589" s="0" t="n">
        <f aca="false">IF(B2589^2-4*A2589*C2589&gt;0,1,0)</f>
        <v>1</v>
      </c>
      <c r="F2589" s="0" t="n">
        <f aca="false">IF(AND(D2589=1,E2589=1),1,0)</f>
        <v>1</v>
      </c>
    </row>
    <row r="2590" customFormat="false" ht="15" hidden="false" customHeight="false" outlineLevel="0" collapsed="false">
      <c r="A2590" s="0" t="n">
        <v>5</v>
      </c>
      <c r="B2590" s="0" t="n">
        <v>-13</v>
      </c>
      <c r="C2590" s="0" t="n">
        <v>-27</v>
      </c>
      <c r="D2590" s="1" t="n">
        <f aca="false">IF(A2590=0,0,1)</f>
        <v>1</v>
      </c>
      <c r="E2590" s="0" t="n">
        <f aca="false">IF(B2590^2-4*A2590*C2590&gt;0,1,0)</f>
        <v>1</v>
      </c>
      <c r="F2590" s="0" t="n">
        <f aca="false">IF(AND(D2590=1,E2590=1),1,0)</f>
        <v>1</v>
      </c>
    </row>
    <row r="2591" customFormat="false" ht="15" hidden="false" customHeight="false" outlineLevel="0" collapsed="false">
      <c r="A2591" s="0" t="n">
        <v>6</v>
      </c>
      <c r="B2591" s="0" t="n">
        <v>24</v>
      </c>
      <c r="C2591" s="0" t="n">
        <v>-23</v>
      </c>
      <c r="D2591" s="1" t="n">
        <f aca="false">IF(A2591=0,0,1)</f>
        <v>1</v>
      </c>
      <c r="E2591" s="0" t="n">
        <f aca="false">IF(B2591^2-4*A2591*C2591&gt;0,1,0)</f>
        <v>1</v>
      </c>
      <c r="F2591" s="0" t="n">
        <f aca="false">IF(AND(D2591=1,E2591=1),1,0)</f>
        <v>1</v>
      </c>
    </row>
    <row r="2592" customFormat="false" ht="15" hidden="false" customHeight="false" outlineLevel="0" collapsed="false">
      <c r="A2592" s="0" t="n">
        <v>-21</v>
      </c>
      <c r="B2592" s="0" t="n">
        <v>25</v>
      </c>
      <c r="C2592" s="0" t="n">
        <v>8</v>
      </c>
      <c r="D2592" s="1" t="n">
        <f aca="false">IF(A2592=0,0,1)</f>
        <v>1</v>
      </c>
      <c r="E2592" s="0" t="n">
        <f aca="false">IF(B2592^2-4*A2592*C2592&gt;0,1,0)</f>
        <v>1</v>
      </c>
      <c r="F2592" s="0" t="n">
        <f aca="false">IF(AND(D2592=1,E2592=1),1,0)</f>
        <v>1</v>
      </c>
    </row>
    <row r="2593" customFormat="false" ht="15" hidden="false" customHeight="false" outlineLevel="0" collapsed="false">
      <c r="A2593" s="0" t="n">
        <v>-11</v>
      </c>
      <c r="B2593" s="0" t="n">
        <v>10</v>
      </c>
      <c r="C2593" s="0" t="n">
        <v>-13</v>
      </c>
      <c r="D2593" s="1" t="n">
        <f aca="false">IF(A2593=0,0,1)</f>
        <v>1</v>
      </c>
      <c r="E2593" s="0" t="n">
        <f aca="false">IF(B2593^2-4*A2593*C2593&gt;0,1,0)</f>
        <v>0</v>
      </c>
      <c r="F2593" s="0" t="n">
        <f aca="false">IF(AND(D2593=1,E2593=1),1,0)</f>
        <v>0</v>
      </c>
    </row>
    <row r="2594" customFormat="false" ht="15" hidden="false" customHeight="false" outlineLevel="0" collapsed="false">
      <c r="A2594" s="0" t="n">
        <v>33</v>
      </c>
      <c r="B2594" s="0" t="n">
        <v>-5</v>
      </c>
      <c r="C2594" s="0" t="n">
        <v>-9</v>
      </c>
      <c r="D2594" s="1" t="n">
        <f aca="false">IF(A2594=0,0,1)</f>
        <v>1</v>
      </c>
      <c r="E2594" s="0" t="n">
        <f aca="false">IF(B2594^2-4*A2594*C2594&gt;0,1,0)</f>
        <v>1</v>
      </c>
      <c r="F2594" s="0" t="n">
        <f aca="false">IF(AND(D2594=1,E2594=1),1,0)</f>
        <v>1</v>
      </c>
    </row>
    <row r="2595" customFormat="false" ht="15" hidden="false" customHeight="false" outlineLevel="0" collapsed="false">
      <c r="A2595" s="0" t="n">
        <v>-26</v>
      </c>
      <c r="B2595" s="0" t="n">
        <v>8</v>
      </c>
      <c r="C2595" s="0" t="n">
        <v>25</v>
      </c>
      <c r="D2595" s="1" t="n">
        <f aca="false">IF(A2595=0,0,1)</f>
        <v>1</v>
      </c>
      <c r="E2595" s="0" t="n">
        <f aca="false">IF(B2595^2-4*A2595*C2595&gt;0,1,0)</f>
        <v>1</v>
      </c>
      <c r="F2595" s="0" t="n">
        <f aca="false">IF(AND(D2595=1,E2595=1),1,0)</f>
        <v>1</v>
      </c>
    </row>
    <row r="2596" customFormat="false" ht="15" hidden="false" customHeight="false" outlineLevel="0" collapsed="false">
      <c r="A2596" s="0" t="n">
        <v>15</v>
      </c>
      <c r="B2596" s="0" t="n">
        <v>-20</v>
      </c>
      <c r="C2596" s="0" t="n">
        <v>-18</v>
      </c>
      <c r="D2596" s="1" t="n">
        <f aca="false">IF(A2596=0,0,1)</f>
        <v>1</v>
      </c>
      <c r="E2596" s="0" t="n">
        <f aca="false">IF(B2596^2-4*A2596*C2596&gt;0,1,0)</f>
        <v>1</v>
      </c>
      <c r="F2596" s="0" t="n">
        <f aca="false">IF(AND(D2596=1,E2596=1),1,0)</f>
        <v>1</v>
      </c>
    </row>
    <row r="2597" customFormat="false" ht="15" hidden="false" customHeight="false" outlineLevel="0" collapsed="false">
      <c r="A2597" s="0" t="n">
        <v>30</v>
      </c>
      <c r="B2597" s="0" t="n">
        <v>-23</v>
      </c>
      <c r="C2597" s="0" t="n">
        <v>22</v>
      </c>
      <c r="D2597" s="1" t="n">
        <f aca="false">IF(A2597=0,0,1)</f>
        <v>1</v>
      </c>
      <c r="E2597" s="0" t="n">
        <f aca="false">IF(B2597^2-4*A2597*C2597&gt;0,1,0)</f>
        <v>0</v>
      </c>
      <c r="F2597" s="0" t="n">
        <f aca="false">IF(AND(D2597=1,E2597=1),1,0)</f>
        <v>0</v>
      </c>
    </row>
    <row r="2598" customFormat="false" ht="15" hidden="false" customHeight="false" outlineLevel="0" collapsed="false">
      <c r="A2598" s="0" t="n">
        <v>-17</v>
      </c>
      <c r="B2598" s="0" t="n">
        <v>13</v>
      </c>
      <c r="C2598" s="0" t="n">
        <v>2</v>
      </c>
      <c r="D2598" s="1" t="n">
        <f aca="false">IF(A2598=0,0,1)</f>
        <v>1</v>
      </c>
      <c r="E2598" s="0" t="n">
        <f aca="false">IF(B2598^2-4*A2598*C2598&gt;0,1,0)</f>
        <v>1</v>
      </c>
      <c r="F2598" s="0" t="n">
        <f aca="false">IF(AND(D2598=1,E2598=1),1,0)</f>
        <v>1</v>
      </c>
    </row>
    <row r="2599" customFormat="false" ht="15" hidden="false" customHeight="false" outlineLevel="0" collapsed="false">
      <c r="A2599" s="0" t="n">
        <v>25</v>
      </c>
      <c r="B2599" s="0" t="n">
        <v>4</v>
      </c>
      <c r="C2599" s="0" t="n">
        <v>-15</v>
      </c>
      <c r="D2599" s="1" t="n">
        <f aca="false">IF(A2599=0,0,1)</f>
        <v>1</v>
      </c>
      <c r="E2599" s="0" t="n">
        <f aca="false">IF(B2599^2-4*A2599*C2599&gt;0,1,0)</f>
        <v>1</v>
      </c>
      <c r="F2599" s="0" t="n">
        <f aca="false">IF(AND(D2599=1,E2599=1),1,0)</f>
        <v>1</v>
      </c>
    </row>
    <row r="2600" customFormat="false" ht="15" hidden="false" customHeight="false" outlineLevel="0" collapsed="false">
      <c r="A2600" s="0" t="n">
        <v>-26</v>
      </c>
      <c r="B2600" s="0" t="n">
        <v>21</v>
      </c>
      <c r="C2600" s="0" t="n">
        <v>-24</v>
      </c>
      <c r="D2600" s="1" t="n">
        <f aca="false">IF(A2600=0,0,1)</f>
        <v>1</v>
      </c>
      <c r="E2600" s="0" t="n">
        <f aca="false">IF(B2600^2-4*A2600*C2600&gt;0,1,0)</f>
        <v>0</v>
      </c>
      <c r="F2600" s="0" t="n">
        <f aca="false">IF(AND(D2600=1,E2600=1),1,0)</f>
        <v>0</v>
      </c>
    </row>
    <row r="2601" customFormat="false" ht="15" hidden="false" customHeight="false" outlineLevel="0" collapsed="false">
      <c r="A2601" s="0" t="n">
        <v>10</v>
      </c>
      <c r="B2601" s="0" t="n">
        <v>-27</v>
      </c>
      <c r="C2601" s="0" t="n">
        <v>14</v>
      </c>
      <c r="D2601" s="1" t="n">
        <f aca="false">IF(A2601=0,0,1)</f>
        <v>1</v>
      </c>
      <c r="E2601" s="0" t="n">
        <f aca="false">IF(B2601^2-4*A2601*C2601&gt;0,1,0)</f>
        <v>1</v>
      </c>
      <c r="F2601" s="0" t="n">
        <f aca="false">IF(AND(D2601=1,E2601=1),1,0)</f>
        <v>1</v>
      </c>
    </row>
    <row r="2602" customFormat="false" ht="15" hidden="false" customHeight="false" outlineLevel="0" collapsed="false">
      <c r="A2602" s="0" t="n">
        <v>-18</v>
      </c>
      <c r="B2602" s="0" t="n">
        <v>8</v>
      </c>
      <c r="C2602" s="0" t="n">
        <v>19</v>
      </c>
      <c r="D2602" s="1" t="n">
        <f aca="false">IF(A2602=0,0,1)</f>
        <v>1</v>
      </c>
      <c r="E2602" s="0" t="n">
        <f aca="false">IF(B2602^2-4*A2602*C2602&gt;0,1,0)</f>
        <v>1</v>
      </c>
      <c r="F2602" s="0" t="n">
        <f aca="false">IF(AND(D2602=1,E2602=1),1,0)</f>
        <v>1</v>
      </c>
    </row>
    <row r="2603" customFormat="false" ht="15" hidden="false" customHeight="false" outlineLevel="0" collapsed="false">
      <c r="A2603" s="0" t="n">
        <v>2</v>
      </c>
      <c r="B2603" s="0" t="n">
        <v>-11</v>
      </c>
      <c r="C2603" s="0" t="n">
        <v>-30</v>
      </c>
      <c r="D2603" s="1" t="n">
        <f aca="false">IF(A2603=0,0,1)</f>
        <v>1</v>
      </c>
      <c r="E2603" s="0" t="n">
        <f aca="false">IF(B2603^2-4*A2603*C2603&gt;0,1,0)</f>
        <v>1</v>
      </c>
      <c r="F2603" s="0" t="n">
        <f aca="false">IF(AND(D2603=1,E2603=1),1,0)</f>
        <v>1</v>
      </c>
    </row>
    <row r="2604" customFormat="false" ht="15" hidden="false" customHeight="false" outlineLevel="0" collapsed="false">
      <c r="A2604" s="0" t="n">
        <v>0</v>
      </c>
      <c r="B2604" s="0" t="n">
        <v>13</v>
      </c>
      <c r="C2604" s="0" t="n">
        <v>5</v>
      </c>
      <c r="D2604" s="1" t="n">
        <f aca="false">IF(A2604=0,0,1)</f>
        <v>0</v>
      </c>
      <c r="E2604" s="0" t="n">
        <f aca="false">IF(B2604^2-4*A2604*C2604&gt;0,1,0)</f>
        <v>1</v>
      </c>
      <c r="F2604" s="0" t="n">
        <f aca="false">IF(AND(D2604=1,E2604=1),1,0)</f>
        <v>0</v>
      </c>
    </row>
    <row r="2605" customFormat="false" ht="15" hidden="false" customHeight="false" outlineLevel="0" collapsed="false">
      <c r="A2605" s="0" t="n">
        <v>-27</v>
      </c>
      <c r="B2605" s="0" t="n">
        <v>1</v>
      </c>
      <c r="C2605" s="0" t="n">
        <v>21</v>
      </c>
      <c r="D2605" s="1" t="n">
        <f aca="false">IF(A2605=0,0,1)</f>
        <v>1</v>
      </c>
      <c r="E2605" s="0" t="n">
        <f aca="false">IF(B2605^2-4*A2605*C2605&gt;0,1,0)</f>
        <v>1</v>
      </c>
      <c r="F2605" s="0" t="n">
        <f aca="false">IF(AND(D2605=1,E2605=1),1,0)</f>
        <v>1</v>
      </c>
    </row>
    <row r="2606" customFormat="false" ht="15" hidden="false" customHeight="false" outlineLevel="0" collapsed="false">
      <c r="A2606" s="0" t="n">
        <v>-4</v>
      </c>
      <c r="B2606" s="0" t="n">
        <v>-5</v>
      </c>
      <c r="C2606" s="0" t="n">
        <v>7</v>
      </c>
      <c r="D2606" s="1" t="n">
        <f aca="false">IF(A2606=0,0,1)</f>
        <v>1</v>
      </c>
      <c r="E2606" s="0" t="n">
        <f aca="false">IF(B2606^2-4*A2606*C2606&gt;0,1,0)</f>
        <v>1</v>
      </c>
      <c r="F2606" s="0" t="n">
        <f aca="false">IF(AND(D2606=1,E2606=1),1,0)</f>
        <v>1</v>
      </c>
    </row>
    <row r="2607" customFormat="false" ht="15" hidden="false" customHeight="false" outlineLevel="0" collapsed="false">
      <c r="A2607" s="0" t="n">
        <v>4</v>
      </c>
      <c r="B2607" s="0" t="n">
        <v>14</v>
      </c>
      <c r="C2607" s="0" t="n">
        <v>19</v>
      </c>
      <c r="D2607" s="1" t="n">
        <f aca="false">IF(A2607=0,0,1)</f>
        <v>1</v>
      </c>
      <c r="E2607" s="0" t="n">
        <f aca="false">IF(B2607^2-4*A2607*C2607&gt;0,1,0)</f>
        <v>0</v>
      </c>
      <c r="F2607" s="0" t="n">
        <f aca="false">IF(AND(D2607=1,E2607=1),1,0)</f>
        <v>0</v>
      </c>
    </row>
    <row r="2608" customFormat="false" ht="15" hidden="false" customHeight="false" outlineLevel="0" collapsed="false">
      <c r="A2608" s="0" t="n">
        <v>11</v>
      </c>
      <c r="B2608" s="0" t="n">
        <v>-24</v>
      </c>
      <c r="C2608" s="0" t="n">
        <v>-15</v>
      </c>
      <c r="D2608" s="1" t="n">
        <f aca="false">IF(A2608=0,0,1)</f>
        <v>1</v>
      </c>
      <c r="E2608" s="0" t="n">
        <f aca="false">IF(B2608^2-4*A2608*C2608&gt;0,1,0)</f>
        <v>1</v>
      </c>
      <c r="F2608" s="0" t="n">
        <f aca="false">IF(AND(D2608=1,E2608=1),1,0)</f>
        <v>1</v>
      </c>
    </row>
    <row r="2609" customFormat="false" ht="15" hidden="false" customHeight="false" outlineLevel="0" collapsed="false">
      <c r="A2609" s="0" t="n">
        <v>-9</v>
      </c>
      <c r="B2609" s="0" t="n">
        <v>-13</v>
      </c>
      <c r="C2609" s="0" t="n">
        <v>-30</v>
      </c>
      <c r="D2609" s="1" t="n">
        <f aca="false">IF(A2609=0,0,1)</f>
        <v>1</v>
      </c>
      <c r="E2609" s="0" t="n">
        <f aca="false">IF(B2609^2-4*A2609*C2609&gt;0,1,0)</f>
        <v>0</v>
      </c>
      <c r="F2609" s="0" t="n">
        <f aca="false">IF(AND(D2609=1,E2609=1),1,0)</f>
        <v>0</v>
      </c>
    </row>
    <row r="2610" customFormat="false" ht="15" hidden="false" customHeight="false" outlineLevel="0" collapsed="false">
      <c r="A2610" s="0" t="n">
        <v>34</v>
      </c>
      <c r="B2610" s="0" t="n">
        <v>34</v>
      </c>
      <c r="C2610" s="0" t="n">
        <v>-1</v>
      </c>
      <c r="D2610" s="1" t="n">
        <f aca="false">IF(A2610=0,0,1)</f>
        <v>1</v>
      </c>
      <c r="E2610" s="0" t="n">
        <f aca="false">IF(B2610^2-4*A2610*C2610&gt;0,1,0)</f>
        <v>1</v>
      </c>
      <c r="F2610" s="0" t="n">
        <f aca="false">IF(AND(D2610=1,E2610=1),1,0)</f>
        <v>1</v>
      </c>
    </row>
    <row r="2611" customFormat="false" ht="15" hidden="false" customHeight="false" outlineLevel="0" collapsed="false">
      <c r="A2611" s="0" t="n">
        <v>31</v>
      </c>
      <c r="B2611" s="0" t="n">
        <v>20</v>
      </c>
      <c r="C2611" s="0" t="n">
        <v>-6</v>
      </c>
      <c r="D2611" s="1" t="n">
        <f aca="false">IF(A2611=0,0,1)</f>
        <v>1</v>
      </c>
      <c r="E2611" s="0" t="n">
        <f aca="false">IF(B2611^2-4*A2611*C2611&gt;0,1,0)</f>
        <v>1</v>
      </c>
      <c r="F2611" s="0" t="n">
        <f aca="false">IF(AND(D2611=1,E2611=1),1,0)</f>
        <v>1</v>
      </c>
    </row>
    <row r="2612" customFormat="false" ht="15" hidden="false" customHeight="false" outlineLevel="0" collapsed="false">
      <c r="A2612" s="0" t="n">
        <v>21</v>
      </c>
      <c r="B2612" s="0" t="n">
        <v>27</v>
      </c>
      <c r="C2612" s="0" t="n">
        <v>-2</v>
      </c>
      <c r="D2612" s="1" t="n">
        <f aca="false">IF(A2612=0,0,1)</f>
        <v>1</v>
      </c>
      <c r="E2612" s="0" t="n">
        <f aca="false">IF(B2612^2-4*A2612*C2612&gt;0,1,0)</f>
        <v>1</v>
      </c>
      <c r="F2612" s="0" t="n">
        <f aca="false">IF(AND(D2612=1,E2612=1),1,0)</f>
        <v>1</v>
      </c>
    </row>
    <row r="2613" customFormat="false" ht="15" hidden="false" customHeight="false" outlineLevel="0" collapsed="false">
      <c r="A2613" s="0" t="n">
        <v>15</v>
      </c>
      <c r="B2613" s="0" t="n">
        <v>-4</v>
      </c>
      <c r="C2613" s="0" t="n">
        <v>13</v>
      </c>
      <c r="D2613" s="1" t="n">
        <f aca="false">IF(A2613=0,0,1)</f>
        <v>1</v>
      </c>
      <c r="E2613" s="0" t="n">
        <f aca="false">IF(B2613^2-4*A2613*C2613&gt;0,1,0)</f>
        <v>0</v>
      </c>
      <c r="F2613" s="0" t="n">
        <f aca="false">IF(AND(D2613=1,E2613=1),1,0)</f>
        <v>0</v>
      </c>
    </row>
    <row r="2614" customFormat="false" ht="15" hidden="false" customHeight="false" outlineLevel="0" collapsed="false">
      <c r="A2614" s="0" t="n">
        <v>23</v>
      </c>
      <c r="B2614" s="0" t="n">
        <v>14</v>
      </c>
      <c r="C2614" s="0" t="n">
        <v>-9</v>
      </c>
      <c r="D2614" s="1" t="n">
        <f aca="false">IF(A2614=0,0,1)</f>
        <v>1</v>
      </c>
      <c r="E2614" s="0" t="n">
        <f aca="false">IF(B2614^2-4*A2614*C2614&gt;0,1,0)</f>
        <v>1</v>
      </c>
      <c r="F2614" s="0" t="n">
        <f aca="false">IF(AND(D2614=1,E2614=1),1,0)</f>
        <v>1</v>
      </c>
    </row>
    <row r="2615" customFormat="false" ht="15" hidden="false" customHeight="false" outlineLevel="0" collapsed="false">
      <c r="A2615" s="0" t="n">
        <v>9</v>
      </c>
      <c r="B2615" s="0" t="n">
        <v>-19</v>
      </c>
      <c r="C2615" s="0" t="n">
        <v>-5</v>
      </c>
      <c r="D2615" s="1" t="n">
        <f aca="false">IF(A2615=0,0,1)</f>
        <v>1</v>
      </c>
      <c r="E2615" s="0" t="n">
        <f aca="false">IF(B2615^2-4*A2615*C2615&gt;0,1,0)</f>
        <v>1</v>
      </c>
      <c r="F2615" s="0" t="n">
        <f aca="false">IF(AND(D2615=1,E2615=1),1,0)</f>
        <v>1</v>
      </c>
    </row>
    <row r="2616" customFormat="false" ht="15" hidden="false" customHeight="false" outlineLevel="0" collapsed="false">
      <c r="A2616" s="0" t="n">
        <v>-26</v>
      </c>
      <c r="B2616" s="0" t="n">
        <v>-6</v>
      </c>
      <c r="C2616" s="0" t="n">
        <v>33</v>
      </c>
      <c r="D2616" s="1" t="n">
        <f aca="false">IF(A2616=0,0,1)</f>
        <v>1</v>
      </c>
      <c r="E2616" s="0" t="n">
        <f aca="false">IF(B2616^2-4*A2616*C2616&gt;0,1,0)</f>
        <v>1</v>
      </c>
      <c r="F2616" s="0" t="n">
        <f aca="false">IF(AND(D2616=1,E2616=1),1,0)</f>
        <v>1</v>
      </c>
    </row>
    <row r="2617" customFormat="false" ht="15" hidden="false" customHeight="false" outlineLevel="0" collapsed="false">
      <c r="A2617" s="0" t="n">
        <v>18</v>
      </c>
      <c r="B2617" s="0" t="n">
        <v>-27</v>
      </c>
      <c r="C2617" s="0" t="n">
        <v>32</v>
      </c>
      <c r="D2617" s="1" t="n">
        <f aca="false">IF(A2617=0,0,1)</f>
        <v>1</v>
      </c>
      <c r="E2617" s="0" t="n">
        <f aca="false">IF(B2617^2-4*A2617*C2617&gt;0,1,0)</f>
        <v>0</v>
      </c>
      <c r="F2617" s="0" t="n">
        <f aca="false">IF(AND(D2617=1,E2617=1),1,0)</f>
        <v>0</v>
      </c>
    </row>
    <row r="2618" customFormat="false" ht="15" hidden="false" customHeight="false" outlineLevel="0" collapsed="false">
      <c r="A2618" s="0" t="n">
        <v>27</v>
      </c>
      <c r="B2618" s="0" t="n">
        <v>-30</v>
      </c>
      <c r="C2618" s="0" t="n">
        <v>11</v>
      </c>
      <c r="D2618" s="1" t="n">
        <f aca="false">IF(A2618=0,0,1)</f>
        <v>1</v>
      </c>
      <c r="E2618" s="0" t="n">
        <f aca="false">IF(B2618^2-4*A2618*C2618&gt;0,1,0)</f>
        <v>0</v>
      </c>
      <c r="F2618" s="0" t="n">
        <f aca="false">IF(AND(D2618=1,E2618=1),1,0)</f>
        <v>0</v>
      </c>
    </row>
    <row r="2619" customFormat="false" ht="15" hidden="false" customHeight="false" outlineLevel="0" collapsed="false">
      <c r="A2619" s="0" t="n">
        <v>8</v>
      </c>
      <c r="B2619" s="0" t="n">
        <v>18</v>
      </c>
      <c r="C2619" s="0" t="n">
        <v>-6</v>
      </c>
      <c r="D2619" s="1" t="n">
        <f aca="false">IF(A2619=0,0,1)</f>
        <v>1</v>
      </c>
      <c r="E2619" s="0" t="n">
        <f aca="false">IF(B2619^2-4*A2619*C2619&gt;0,1,0)</f>
        <v>1</v>
      </c>
      <c r="F2619" s="0" t="n">
        <f aca="false">IF(AND(D2619=1,E2619=1),1,0)</f>
        <v>1</v>
      </c>
    </row>
    <row r="2620" customFormat="false" ht="15" hidden="false" customHeight="false" outlineLevel="0" collapsed="false">
      <c r="A2620" s="0" t="n">
        <v>5</v>
      </c>
      <c r="B2620" s="0" t="n">
        <v>2</v>
      </c>
      <c r="C2620" s="0" t="n">
        <v>-15</v>
      </c>
      <c r="D2620" s="1" t="n">
        <f aca="false">IF(A2620=0,0,1)</f>
        <v>1</v>
      </c>
      <c r="E2620" s="0" t="n">
        <f aca="false">IF(B2620^2-4*A2620*C2620&gt;0,1,0)</f>
        <v>1</v>
      </c>
      <c r="F2620" s="0" t="n">
        <f aca="false">IF(AND(D2620=1,E2620=1),1,0)</f>
        <v>1</v>
      </c>
    </row>
    <row r="2621" customFormat="false" ht="15" hidden="false" customHeight="false" outlineLevel="0" collapsed="false">
      <c r="A2621" s="0" t="n">
        <v>26</v>
      </c>
      <c r="B2621" s="0" t="n">
        <v>0</v>
      </c>
      <c r="C2621" s="0" t="n">
        <v>5</v>
      </c>
      <c r="D2621" s="1" t="n">
        <f aca="false">IF(A2621=0,0,1)</f>
        <v>1</v>
      </c>
      <c r="E2621" s="0" t="n">
        <f aca="false">IF(B2621^2-4*A2621*C2621&gt;0,1,0)</f>
        <v>0</v>
      </c>
      <c r="F2621" s="0" t="n">
        <f aca="false">IF(AND(D2621=1,E2621=1),1,0)</f>
        <v>0</v>
      </c>
    </row>
    <row r="2622" customFormat="false" ht="15" hidden="false" customHeight="false" outlineLevel="0" collapsed="false">
      <c r="A2622" s="0" t="n">
        <v>-14</v>
      </c>
      <c r="B2622" s="0" t="n">
        <v>-12</v>
      </c>
      <c r="C2622" s="0" t="n">
        <v>2</v>
      </c>
      <c r="D2622" s="1" t="n">
        <f aca="false">IF(A2622=0,0,1)</f>
        <v>1</v>
      </c>
      <c r="E2622" s="0" t="n">
        <f aca="false">IF(B2622^2-4*A2622*C2622&gt;0,1,0)</f>
        <v>1</v>
      </c>
      <c r="F2622" s="0" t="n">
        <f aca="false">IF(AND(D2622=1,E2622=1),1,0)</f>
        <v>1</v>
      </c>
    </row>
    <row r="2623" customFormat="false" ht="15" hidden="false" customHeight="false" outlineLevel="0" collapsed="false">
      <c r="A2623" s="0" t="n">
        <v>-27</v>
      </c>
      <c r="B2623" s="0" t="n">
        <v>18</v>
      </c>
      <c r="C2623" s="0" t="n">
        <v>-11</v>
      </c>
      <c r="D2623" s="1" t="n">
        <f aca="false">IF(A2623=0,0,1)</f>
        <v>1</v>
      </c>
      <c r="E2623" s="0" t="n">
        <f aca="false">IF(B2623^2-4*A2623*C2623&gt;0,1,0)</f>
        <v>0</v>
      </c>
      <c r="F2623" s="0" t="n">
        <f aca="false">IF(AND(D2623=1,E2623=1),1,0)</f>
        <v>0</v>
      </c>
    </row>
    <row r="2624" customFormat="false" ht="15" hidden="false" customHeight="false" outlineLevel="0" collapsed="false">
      <c r="A2624" s="0" t="n">
        <v>10</v>
      </c>
      <c r="B2624" s="0" t="n">
        <v>9</v>
      </c>
      <c r="C2624" s="0" t="n">
        <v>-18</v>
      </c>
      <c r="D2624" s="1" t="n">
        <f aca="false">IF(A2624=0,0,1)</f>
        <v>1</v>
      </c>
      <c r="E2624" s="0" t="n">
        <f aca="false">IF(B2624^2-4*A2624*C2624&gt;0,1,0)</f>
        <v>1</v>
      </c>
      <c r="F2624" s="0" t="n">
        <f aca="false">IF(AND(D2624=1,E2624=1),1,0)</f>
        <v>1</v>
      </c>
    </row>
    <row r="2625" customFormat="false" ht="15" hidden="false" customHeight="false" outlineLevel="0" collapsed="false">
      <c r="A2625" s="0" t="n">
        <v>-17</v>
      </c>
      <c r="B2625" s="0" t="n">
        <v>10</v>
      </c>
      <c r="C2625" s="0" t="n">
        <v>3</v>
      </c>
      <c r="D2625" s="1" t="n">
        <f aca="false">IF(A2625=0,0,1)</f>
        <v>1</v>
      </c>
      <c r="E2625" s="0" t="n">
        <f aca="false">IF(B2625^2-4*A2625*C2625&gt;0,1,0)</f>
        <v>1</v>
      </c>
      <c r="F2625" s="0" t="n">
        <f aca="false">IF(AND(D2625=1,E2625=1),1,0)</f>
        <v>1</v>
      </c>
    </row>
    <row r="2626" customFormat="false" ht="15" hidden="false" customHeight="false" outlineLevel="0" collapsed="false">
      <c r="A2626" s="0" t="n">
        <v>22</v>
      </c>
      <c r="B2626" s="0" t="n">
        <v>5</v>
      </c>
      <c r="C2626" s="0" t="n">
        <v>20</v>
      </c>
      <c r="D2626" s="1" t="n">
        <f aca="false">IF(A2626=0,0,1)</f>
        <v>1</v>
      </c>
      <c r="E2626" s="0" t="n">
        <f aca="false">IF(B2626^2-4*A2626*C2626&gt;0,1,0)</f>
        <v>0</v>
      </c>
      <c r="F2626" s="0" t="n">
        <f aca="false">IF(AND(D2626=1,E2626=1),1,0)</f>
        <v>0</v>
      </c>
    </row>
    <row r="2627" customFormat="false" ht="15" hidden="false" customHeight="false" outlineLevel="0" collapsed="false">
      <c r="A2627" s="0" t="n">
        <v>26</v>
      </c>
      <c r="B2627" s="0" t="n">
        <v>9</v>
      </c>
      <c r="C2627" s="0" t="n">
        <v>13</v>
      </c>
      <c r="D2627" s="1" t="n">
        <f aca="false">IF(A2627=0,0,1)</f>
        <v>1</v>
      </c>
      <c r="E2627" s="0" t="n">
        <f aca="false">IF(B2627^2-4*A2627*C2627&gt;0,1,0)</f>
        <v>0</v>
      </c>
      <c r="F2627" s="0" t="n">
        <f aca="false">IF(AND(D2627=1,E2627=1),1,0)</f>
        <v>0</v>
      </c>
    </row>
    <row r="2628" customFormat="false" ht="15" hidden="false" customHeight="false" outlineLevel="0" collapsed="false">
      <c r="A2628" s="0" t="n">
        <v>16</v>
      </c>
      <c r="B2628" s="0" t="n">
        <v>-13</v>
      </c>
      <c r="C2628" s="0" t="n">
        <v>-21</v>
      </c>
      <c r="D2628" s="1" t="n">
        <f aca="false">IF(A2628=0,0,1)</f>
        <v>1</v>
      </c>
      <c r="E2628" s="0" t="n">
        <f aca="false">IF(B2628^2-4*A2628*C2628&gt;0,1,0)</f>
        <v>1</v>
      </c>
      <c r="F2628" s="0" t="n">
        <f aca="false">IF(AND(D2628=1,E2628=1),1,0)</f>
        <v>1</v>
      </c>
    </row>
    <row r="2629" customFormat="false" ht="15" hidden="false" customHeight="false" outlineLevel="0" collapsed="false">
      <c r="A2629" s="0" t="n">
        <v>12</v>
      </c>
      <c r="B2629" s="0" t="n">
        <v>4</v>
      </c>
      <c r="C2629" s="0" t="n">
        <v>-29</v>
      </c>
      <c r="D2629" s="1" t="n">
        <f aca="false">IF(A2629=0,0,1)</f>
        <v>1</v>
      </c>
      <c r="E2629" s="0" t="n">
        <f aca="false">IF(B2629^2-4*A2629*C2629&gt;0,1,0)</f>
        <v>1</v>
      </c>
      <c r="F2629" s="0" t="n">
        <f aca="false">IF(AND(D2629=1,E2629=1),1,0)</f>
        <v>1</v>
      </c>
    </row>
    <row r="2630" customFormat="false" ht="15" hidden="false" customHeight="false" outlineLevel="0" collapsed="false">
      <c r="A2630" s="0" t="n">
        <v>7</v>
      </c>
      <c r="B2630" s="0" t="n">
        <v>-9</v>
      </c>
      <c r="C2630" s="0" t="n">
        <v>-7</v>
      </c>
      <c r="D2630" s="1" t="n">
        <f aca="false">IF(A2630=0,0,1)</f>
        <v>1</v>
      </c>
      <c r="E2630" s="0" t="n">
        <f aca="false">IF(B2630^2-4*A2630*C2630&gt;0,1,0)</f>
        <v>1</v>
      </c>
      <c r="F2630" s="0" t="n">
        <f aca="false">IF(AND(D2630=1,E2630=1),1,0)</f>
        <v>1</v>
      </c>
    </row>
    <row r="2631" customFormat="false" ht="15" hidden="false" customHeight="false" outlineLevel="0" collapsed="false">
      <c r="A2631" s="0" t="n">
        <v>9</v>
      </c>
      <c r="B2631" s="0" t="n">
        <v>-24</v>
      </c>
      <c r="C2631" s="0" t="n">
        <v>32</v>
      </c>
      <c r="D2631" s="1" t="n">
        <f aca="false">IF(A2631=0,0,1)</f>
        <v>1</v>
      </c>
      <c r="E2631" s="0" t="n">
        <f aca="false">IF(B2631^2-4*A2631*C2631&gt;0,1,0)</f>
        <v>0</v>
      </c>
      <c r="F2631" s="0" t="n">
        <f aca="false">IF(AND(D2631=1,E2631=1),1,0)</f>
        <v>0</v>
      </c>
    </row>
    <row r="2632" customFormat="false" ht="15" hidden="false" customHeight="false" outlineLevel="0" collapsed="false">
      <c r="A2632" s="0" t="n">
        <v>-15</v>
      </c>
      <c r="B2632" s="0" t="n">
        <v>18</v>
      </c>
      <c r="C2632" s="0" t="n">
        <v>-20</v>
      </c>
      <c r="D2632" s="1" t="n">
        <f aca="false">IF(A2632=0,0,1)</f>
        <v>1</v>
      </c>
      <c r="E2632" s="0" t="n">
        <f aca="false">IF(B2632^2-4*A2632*C2632&gt;0,1,0)</f>
        <v>0</v>
      </c>
      <c r="F2632" s="0" t="n">
        <f aca="false">IF(AND(D2632=1,E2632=1),1,0)</f>
        <v>0</v>
      </c>
    </row>
    <row r="2633" customFormat="false" ht="15" hidden="false" customHeight="false" outlineLevel="0" collapsed="false">
      <c r="A2633" s="0" t="n">
        <v>-15</v>
      </c>
      <c r="B2633" s="0" t="n">
        <v>-27</v>
      </c>
      <c r="C2633" s="0" t="n">
        <v>-13</v>
      </c>
      <c r="D2633" s="1" t="n">
        <f aca="false">IF(A2633=0,0,1)</f>
        <v>1</v>
      </c>
      <c r="E2633" s="0" t="n">
        <f aca="false">IF(B2633^2-4*A2633*C2633&gt;0,1,0)</f>
        <v>0</v>
      </c>
      <c r="F2633" s="0" t="n">
        <f aca="false">IF(AND(D2633=1,E2633=1),1,0)</f>
        <v>0</v>
      </c>
    </row>
    <row r="2634" customFormat="false" ht="15" hidden="false" customHeight="false" outlineLevel="0" collapsed="false">
      <c r="A2634" s="0" t="n">
        <v>-7</v>
      </c>
      <c r="B2634" s="0" t="n">
        <v>-6</v>
      </c>
      <c r="C2634" s="0" t="n">
        <v>27</v>
      </c>
      <c r="D2634" s="1" t="n">
        <f aca="false">IF(A2634=0,0,1)</f>
        <v>1</v>
      </c>
      <c r="E2634" s="0" t="n">
        <f aca="false">IF(B2634^2-4*A2634*C2634&gt;0,1,0)</f>
        <v>1</v>
      </c>
      <c r="F2634" s="0" t="n">
        <f aca="false">IF(AND(D2634=1,E2634=1),1,0)</f>
        <v>1</v>
      </c>
    </row>
    <row r="2635" customFormat="false" ht="15" hidden="false" customHeight="false" outlineLevel="0" collapsed="false">
      <c r="A2635" s="0" t="n">
        <v>-22</v>
      </c>
      <c r="B2635" s="0" t="n">
        <v>7</v>
      </c>
      <c r="C2635" s="0" t="n">
        <v>2</v>
      </c>
      <c r="D2635" s="1" t="n">
        <f aca="false">IF(A2635=0,0,1)</f>
        <v>1</v>
      </c>
      <c r="E2635" s="0" t="n">
        <f aca="false">IF(B2635^2-4*A2635*C2635&gt;0,1,0)</f>
        <v>1</v>
      </c>
      <c r="F2635" s="0" t="n">
        <f aca="false">IF(AND(D2635=1,E2635=1),1,0)</f>
        <v>1</v>
      </c>
    </row>
    <row r="2636" customFormat="false" ht="15" hidden="false" customHeight="false" outlineLevel="0" collapsed="false">
      <c r="A2636" s="0" t="n">
        <v>32</v>
      </c>
      <c r="B2636" s="0" t="n">
        <v>4</v>
      </c>
      <c r="C2636" s="0" t="n">
        <v>32</v>
      </c>
      <c r="D2636" s="1" t="n">
        <f aca="false">IF(A2636=0,0,1)</f>
        <v>1</v>
      </c>
      <c r="E2636" s="0" t="n">
        <f aca="false">IF(B2636^2-4*A2636*C2636&gt;0,1,0)</f>
        <v>0</v>
      </c>
      <c r="F2636" s="0" t="n">
        <f aca="false">IF(AND(D2636=1,E2636=1),1,0)</f>
        <v>0</v>
      </c>
    </row>
    <row r="2637" customFormat="false" ht="15" hidden="false" customHeight="false" outlineLevel="0" collapsed="false">
      <c r="A2637" s="0" t="n">
        <v>13</v>
      </c>
      <c r="B2637" s="0" t="n">
        <v>-21</v>
      </c>
      <c r="C2637" s="0" t="n">
        <v>15</v>
      </c>
      <c r="D2637" s="1" t="n">
        <f aca="false">IF(A2637=0,0,1)</f>
        <v>1</v>
      </c>
      <c r="E2637" s="0" t="n">
        <f aca="false">IF(B2637^2-4*A2637*C2637&gt;0,1,0)</f>
        <v>0</v>
      </c>
      <c r="F2637" s="0" t="n">
        <f aca="false">IF(AND(D2637=1,E2637=1),1,0)</f>
        <v>0</v>
      </c>
    </row>
    <row r="2638" customFormat="false" ht="15" hidden="false" customHeight="false" outlineLevel="0" collapsed="false">
      <c r="A2638" s="0" t="n">
        <v>-1</v>
      </c>
      <c r="B2638" s="0" t="n">
        <v>-15</v>
      </c>
      <c r="C2638" s="0" t="n">
        <v>-24</v>
      </c>
      <c r="D2638" s="1" t="n">
        <f aca="false">IF(A2638=0,0,1)</f>
        <v>1</v>
      </c>
      <c r="E2638" s="0" t="n">
        <f aca="false">IF(B2638^2-4*A2638*C2638&gt;0,1,0)</f>
        <v>1</v>
      </c>
      <c r="F2638" s="0" t="n">
        <f aca="false">IF(AND(D2638=1,E2638=1),1,0)</f>
        <v>1</v>
      </c>
    </row>
    <row r="2639" customFormat="false" ht="15" hidden="false" customHeight="false" outlineLevel="0" collapsed="false">
      <c r="A2639" s="0" t="n">
        <v>-2</v>
      </c>
      <c r="B2639" s="0" t="n">
        <v>29</v>
      </c>
      <c r="C2639" s="0" t="n">
        <v>-7</v>
      </c>
      <c r="D2639" s="1" t="n">
        <f aca="false">IF(A2639=0,0,1)</f>
        <v>1</v>
      </c>
      <c r="E2639" s="0" t="n">
        <f aca="false">IF(B2639^2-4*A2639*C2639&gt;0,1,0)</f>
        <v>1</v>
      </c>
      <c r="F2639" s="0" t="n">
        <f aca="false">IF(AND(D2639=1,E2639=1),1,0)</f>
        <v>1</v>
      </c>
    </row>
    <row r="2640" customFormat="false" ht="15" hidden="false" customHeight="false" outlineLevel="0" collapsed="false">
      <c r="A2640" s="0" t="n">
        <v>16</v>
      </c>
      <c r="B2640" s="0" t="n">
        <v>9</v>
      </c>
      <c r="C2640" s="0" t="n">
        <v>-12</v>
      </c>
      <c r="D2640" s="1" t="n">
        <f aca="false">IF(A2640=0,0,1)</f>
        <v>1</v>
      </c>
      <c r="E2640" s="0" t="n">
        <f aca="false">IF(B2640^2-4*A2640*C2640&gt;0,1,0)</f>
        <v>1</v>
      </c>
      <c r="F2640" s="0" t="n">
        <f aca="false">IF(AND(D2640=1,E2640=1),1,0)</f>
        <v>1</v>
      </c>
    </row>
    <row r="2641" customFormat="false" ht="15" hidden="false" customHeight="false" outlineLevel="0" collapsed="false">
      <c r="A2641" s="0" t="n">
        <v>-26</v>
      </c>
      <c r="B2641" s="0" t="n">
        <v>-6</v>
      </c>
      <c r="C2641" s="0" t="n">
        <v>4</v>
      </c>
      <c r="D2641" s="1" t="n">
        <f aca="false">IF(A2641=0,0,1)</f>
        <v>1</v>
      </c>
      <c r="E2641" s="0" t="n">
        <f aca="false">IF(B2641^2-4*A2641*C2641&gt;0,1,0)</f>
        <v>1</v>
      </c>
      <c r="F2641" s="0" t="n">
        <f aca="false">IF(AND(D2641=1,E2641=1),1,0)</f>
        <v>1</v>
      </c>
    </row>
    <row r="2642" customFormat="false" ht="15" hidden="false" customHeight="false" outlineLevel="0" collapsed="false">
      <c r="A2642" s="0" t="n">
        <v>-19</v>
      </c>
      <c r="B2642" s="0" t="n">
        <v>-14</v>
      </c>
      <c r="C2642" s="0" t="n">
        <v>15</v>
      </c>
      <c r="D2642" s="1" t="n">
        <f aca="false">IF(A2642=0,0,1)</f>
        <v>1</v>
      </c>
      <c r="E2642" s="0" t="n">
        <f aca="false">IF(B2642^2-4*A2642*C2642&gt;0,1,0)</f>
        <v>1</v>
      </c>
      <c r="F2642" s="0" t="n">
        <f aca="false">IF(AND(D2642=1,E2642=1),1,0)</f>
        <v>1</v>
      </c>
    </row>
    <row r="2643" customFormat="false" ht="15" hidden="false" customHeight="false" outlineLevel="0" collapsed="false">
      <c r="A2643" s="0" t="n">
        <v>-20</v>
      </c>
      <c r="B2643" s="0" t="n">
        <v>1</v>
      </c>
      <c r="C2643" s="0" t="n">
        <v>-7</v>
      </c>
      <c r="D2643" s="1" t="n">
        <f aca="false">IF(A2643=0,0,1)</f>
        <v>1</v>
      </c>
      <c r="E2643" s="0" t="n">
        <f aca="false">IF(B2643^2-4*A2643*C2643&gt;0,1,0)</f>
        <v>0</v>
      </c>
      <c r="F2643" s="0" t="n">
        <f aca="false">IF(AND(D2643=1,E2643=1),1,0)</f>
        <v>0</v>
      </c>
    </row>
    <row r="2644" customFormat="false" ht="15" hidden="false" customHeight="false" outlineLevel="0" collapsed="false">
      <c r="A2644" s="0" t="n">
        <v>15</v>
      </c>
      <c r="B2644" s="0" t="n">
        <v>-12</v>
      </c>
      <c r="C2644" s="0" t="n">
        <v>19</v>
      </c>
      <c r="D2644" s="1" t="n">
        <f aca="false">IF(A2644=0,0,1)</f>
        <v>1</v>
      </c>
      <c r="E2644" s="0" t="n">
        <f aca="false">IF(B2644^2-4*A2644*C2644&gt;0,1,0)</f>
        <v>0</v>
      </c>
      <c r="F2644" s="0" t="n">
        <f aca="false">IF(AND(D2644=1,E2644=1),1,0)</f>
        <v>0</v>
      </c>
    </row>
    <row r="2645" customFormat="false" ht="15" hidden="false" customHeight="false" outlineLevel="0" collapsed="false">
      <c r="A2645" s="0" t="n">
        <v>-3</v>
      </c>
      <c r="B2645" s="0" t="n">
        <v>19</v>
      </c>
      <c r="C2645" s="0" t="n">
        <v>15</v>
      </c>
      <c r="D2645" s="1" t="n">
        <f aca="false">IF(A2645=0,0,1)</f>
        <v>1</v>
      </c>
      <c r="E2645" s="0" t="n">
        <f aca="false">IF(B2645^2-4*A2645*C2645&gt;0,1,0)</f>
        <v>1</v>
      </c>
      <c r="F2645" s="0" t="n">
        <f aca="false">IF(AND(D2645=1,E2645=1),1,0)</f>
        <v>1</v>
      </c>
    </row>
    <row r="2646" customFormat="false" ht="15" hidden="false" customHeight="false" outlineLevel="0" collapsed="false">
      <c r="A2646" s="0" t="n">
        <v>5</v>
      </c>
      <c r="B2646" s="0" t="n">
        <v>7</v>
      </c>
      <c r="C2646" s="0" t="n">
        <v>-21</v>
      </c>
      <c r="D2646" s="1" t="n">
        <f aca="false">IF(A2646=0,0,1)</f>
        <v>1</v>
      </c>
      <c r="E2646" s="0" t="n">
        <f aca="false">IF(B2646^2-4*A2646*C2646&gt;0,1,0)</f>
        <v>1</v>
      </c>
      <c r="F2646" s="0" t="n">
        <f aca="false">IF(AND(D2646=1,E2646=1),1,0)</f>
        <v>1</v>
      </c>
    </row>
    <row r="2647" customFormat="false" ht="15" hidden="false" customHeight="false" outlineLevel="0" collapsed="false">
      <c r="A2647" s="0" t="n">
        <v>-29</v>
      </c>
      <c r="B2647" s="0" t="n">
        <v>-18</v>
      </c>
      <c r="C2647" s="0" t="n">
        <v>-7</v>
      </c>
      <c r="D2647" s="1" t="n">
        <f aca="false">IF(A2647=0,0,1)</f>
        <v>1</v>
      </c>
      <c r="E2647" s="0" t="n">
        <f aca="false">IF(B2647^2-4*A2647*C2647&gt;0,1,0)</f>
        <v>0</v>
      </c>
      <c r="F2647" s="0" t="n">
        <f aca="false">IF(AND(D2647=1,E2647=1),1,0)</f>
        <v>0</v>
      </c>
    </row>
    <row r="2648" customFormat="false" ht="15" hidden="false" customHeight="false" outlineLevel="0" collapsed="false">
      <c r="A2648" s="0" t="n">
        <v>0</v>
      </c>
      <c r="B2648" s="0" t="n">
        <v>0</v>
      </c>
      <c r="C2648" s="0" t="n">
        <v>12</v>
      </c>
      <c r="D2648" s="1" t="n">
        <f aca="false">IF(A2648=0,0,1)</f>
        <v>0</v>
      </c>
      <c r="E2648" s="0" t="n">
        <f aca="false">IF(B2648^2-4*A2648*C2648&gt;0,1,0)</f>
        <v>0</v>
      </c>
      <c r="F2648" s="0" t="n">
        <f aca="false">IF(AND(D2648=1,E2648=1),1,0)</f>
        <v>0</v>
      </c>
    </row>
    <row r="2649" customFormat="false" ht="15" hidden="false" customHeight="false" outlineLevel="0" collapsed="false">
      <c r="A2649" s="0" t="n">
        <v>12</v>
      </c>
      <c r="B2649" s="0" t="n">
        <v>29</v>
      </c>
      <c r="C2649" s="0" t="n">
        <v>-2</v>
      </c>
      <c r="D2649" s="1" t="n">
        <f aca="false">IF(A2649=0,0,1)</f>
        <v>1</v>
      </c>
      <c r="E2649" s="0" t="n">
        <f aca="false">IF(B2649^2-4*A2649*C2649&gt;0,1,0)</f>
        <v>1</v>
      </c>
      <c r="F2649" s="0" t="n">
        <f aca="false">IF(AND(D2649=1,E2649=1),1,0)</f>
        <v>1</v>
      </c>
    </row>
    <row r="2650" customFormat="false" ht="15" hidden="false" customHeight="false" outlineLevel="0" collapsed="false">
      <c r="A2650" s="0" t="n">
        <v>-7</v>
      </c>
      <c r="B2650" s="0" t="n">
        <v>10</v>
      </c>
      <c r="C2650" s="0" t="n">
        <v>5</v>
      </c>
      <c r="D2650" s="1" t="n">
        <f aca="false">IF(A2650=0,0,1)</f>
        <v>1</v>
      </c>
      <c r="E2650" s="0" t="n">
        <f aca="false">IF(B2650^2-4*A2650*C2650&gt;0,1,0)</f>
        <v>1</v>
      </c>
      <c r="F2650" s="0" t="n">
        <f aca="false">IF(AND(D2650=1,E2650=1),1,0)</f>
        <v>1</v>
      </c>
    </row>
    <row r="2651" customFormat="false" ht="15" hidden="false" customHeight="false" outlineLevel="0" collapsed="false">
      <c r="A2651" s="0" t="n">
        <v>-6</v>
      </c>
      <c r="B2651" s="0" t="n">
        <v>-9</v>
      </c>
      <c r="C2651" s="0" t="n">
        <v>-28</v>
      </c>
      <c r="D2651" s="1" t="n">
        <f aca="false">IF(A2651=0,0,1)</f>
        <v>1</v>
      </c>
      <c r="E2651" s="0" t="n">
        <f aca="false">IF(B2651^2-4*A2651*C2651&gt;0,1,0)</f>
        <v>0</v>
      </c>
      <c r="F2651" s="0" t="n">
        <f aca="false">IF(AND(D2651=1,E2651=1),1,0)</f>
        <v>0</v>
      </c>
    </row>
    <row r="2652" customFormat="false" ht="15" hidden="false" customHeight="false" outlineLevel="0" collapsed="false">
      <c r="A2652" s="0" t="n">
        <v>9</v>
      </c>
      <c r="B2652" s="0" t="n">
        <v>-28</v>
      </c>
      <c r="C2652" s="0" t="n">
        <v>-22</v>
      </c>
      <c r="D2652" s="1" t="n">
        <f aca="false">IF(A2652=0,0,1)</f>
        <v>1</v>
      </c>
      <c r="E2652" s="0" t="n">
        <f aca="false">IF(B2652^2-4*A2652*C2652&gt;0,1,0)</f>
        <v>1</v>
      </c>
      <c r="F2652" s="0" t="n">
        <f aca="false">IF(AND(D2652=1,E2652=1),1,0)</f>
        <v>1</v>
      </c>
    </row>
    <row r="2653" customFormat="false" ht="15" hidden="false" customHeight="false" outlineLevel="0" collapsed="false">
      <c r="A2653" s="0" t="n">
        <v>-9</v>
      </c>
      <c r="B2653" s="0" t="n">
        <v>8</v>
      </c>
      <c r="C2653" s="0" t="n">
        <v>27</v>
      </c>
      <c r="D2653" s="1" t="n">
        <f aca="false">IF(A2653=0,0,1)</f>
        <v>1</v>
      </c>
      <c r="E2653" s="0" t="n">
        <f aca="false">IF(B2653^2-4*A2653*C2653&gt;0,1,0)</f>
        <v>1</v>
      </c>
      <c r="F2653" s="0" t="n">
        <f aca="false">IF(AND(D2653=1,E2653=1),1,0)</f>
        <v>1</v>
      </c>
    </row>
    <row r="2654" customFormat="false" ht="15" hidden="false" customHeight="false" outlineLevel="0" collapsed="false">
      <c r="A2654" s="0" t="n">
        <v>30</v>
      </c>
      <c r="B2654" s="0" t="n">
        <v>12</v>
      </c>
      <c r="C2654" s="0" t="n">
        <v>-16</v>
      </c>
      <c r="D2654" s="1" t="n">
        <f aca="false">IF(A2654=0,0,1)</f>
        <v>1</v>
      </c>
      <c r="E2654" s="0" t="n">
        <f aca="false">IF(B2654^2-4*A2654*C2654&gt;0,1,0)</f>
        <v>1</v>
      </c>
      <c r="F2654" s="0" t="n">
        <f aca="false">IF(AND(D2654=1,E2654=1),1,0)</f>
        <v>1</v>
      </c>
    </row>
    <row r="2655" customFormat="false" ht="15" hidden="false" customHeight="false" outlineLevel="0" collapsed="false">
      <c r="A2655" s="0" t="n">
        <v>-17</v>
      </c>
      <c r="B2655" s="0" t="n">
        <v>4</v>
      </c>
      <c r="C2655" s="0" t="n">
        <v>11</v>
      </c>
      <c r="D2655" s="1" t="n">
        <f aca="false">IF(A2655=0,0,1)</f>
        <v>1</v>
      </c>
      <c r="E2655" s="0" t="n">
        <f aca="false">IF(B2655^2-4*A2655*C2655&gt;0,1,0)</f>
        <v>1</v>
      </c>
      <c r="F2655" s="0" t="n">
        <f aca="false">IF(AND(D2655=1,E2655=1),1,0)</f>
        <v>1</v>
      </c>
    </row>
    <row r="2656" customFormat="false" ht="15" hidden="false" customHeight="false" outlineLevel="0" collapsed="false">
      <c r="A2656" s="0" t="n">
        <v>32</v>
      </c>
      <c r="B2656" s="0" t="n">
        <v>-1</v>
      </c>
      <c r="C2656" s="0" t="n">
        <v>-10</v>
      </c>
      <c r="D2656" s="1" t="n">
        <f aca="false">IF(A2656=0,0,1)</f>
        <v>1</v>
      </c>
      <c r="E2656" s="0" t="n">
        <f aca="false">IF(B2656^2-4*A2656*C2656&gt;0,1,0)</f>
        <v>1</v>
      </c>
      <c r="F2656" s="0" t="n">
        <f aca="false">IF(AND(D2656=1,E2656=1),1,0)</f>
        <v>1</v>
      </c>
    </row>
    <row r="2657" customFormat="false" ht="15" hidden="false" customHeight="false" outlineLevel="0" collapsed="false">
      <c r="A2657" s="0" t="n">
        <v>-25</v>
      </c>
      <c r="B2657" s="0" t="n">
        <v>-23</v>
      </c>
      <c r="C2657" s="0" t="n">
        <v>-24</v>
      </c>
      <c r="D2657" s="1" t="n">
        <f aca="false">IF(A2657=0,0,1)</f>
        <v>1</v>
      </c>
      <c r="E2657" s="0" t="n">
        <f aca="false">IF(B2657^2-4*A2657*C2657&gt;0,1,0)</f>
        <v>0</v>
      </c>
      <c r="F2657" s="0" t="n">
        <f aca="false">IF(AND(D2657=1,E2657=1),1,0)</f>
        <v>0</v>
      </c>
    </row>
    <row r="2658" customFormat="false" ht="15" hidden="false" customHeight="false" outlineLevel="0" collapsed="false">
      <c r="A2658" s="0" t="n">
        <v>24</v>
      </c>
      <c r="B2658" s="0" t="n">
        <v>-23</v>
      </c>
      <c r="C2658" s="0" t="n">
        <v>22</v>
      </c>
      <c r="D2658" s="1" t="n">
        <f aca="false">IF(A2658=0,0,1)</f>
        <v>1</v>
      </c>
      <c r="E2658" s="0" t="n">
        <f aca="false">IF(B2658^2-4*A2658*C2658&gt;0,1,0)</f>
        <v>0</v>
      </c>
      <c r="F2658" s="0" t="n">
        <f aca="false">IF(AND(D2658=1,E2658=1),1,0)</f>
        <v>0</v>
      </c>
    </row>
    <row r="2659" customFormat="false" ht="15" hidden="false" customHeight="false" outlineLevel="0" collapsed="false">
      <c r="A2659" s="0" t="n">
        <v>-26</v>
      </c>
      <c r="B2659" s="0" t="n">
        <v>1</v>
      </c>
      <c r="C2659" s="0" t="n">
        <v>31</v>
      </c>
      <c r="D2659" s="1" t="n">
        <f aca="false">IF(A2659=0,0,1)</f>
        <v>1</v>
      </c>
      <c r="E2659" s="0" t="n">
        <f aca="false">IF(B2659^2-4*A2659*C2659&gt;0,1,0)</f>
        <v>1</v>
      </c>
      <c r="F2659" s="0" t="n">
        <f aca="false">IF(AND(D2659=1,E2659=1),1,0)</f>
        <v>1</v>
      </c>
    </row>
    <row r="2660" customFormat="false" ht="15" hidden="false" customHeight="false" outlineLevel="0" collapsed="false">
      <c r="A2660" s="0" t="n">
        <v>27</v>
      </c>
      <c r="B2660" s="0" t="n">
        <v>-1</v>
      </c>
      <c r="C2660" s="0" t="n">
        <v>20</v>
      </c>
      <c r="D2660" s="1" t="n">
        <f aca="false">IF(A2660=0,0,1)</f>
        <v>1</v>
      </c>
      <c r="E2660" s="0" t="n">
        <f aca="false">IF(B2660^2-4*A2660*C2660&gt;0,1,0)</f>
        <v>0</v>
      </c>
      <c r="F2660" s="0" t="n">
        <f aca="false">IF(AND(D2660=1,E2660=1),1,0)</f>
        <v>0</v>
      </c>
    </row>
    <row r="2661" customFormat="false" ht="15" hidden="false" customHeight="false" outlineLevel="0" collapsed="false">
      <c r="A2661" s="0" t="n">
        <v>25</v>
      </c>
      <c r="B2661" s="0" t="n">
        <v>-6</v>
      </c>
      <c r="C2661" s="0" t="n">
        <v>-30</v>
      </c>
      <c r="D2661" s="1" t="n">
        <f aca="false">IF(A2661=0,0,1)</f>
        <v>1</v>
      </c>
      <c r="E2661" s="0" t="n">
        <f aca="false">IF(B2661^2-4*A2661*C2661&gt;0,1,0)</f>
        <v>1</v>
      </c>
      <c r="F2661" s="0" t="n">
        <f aca="false">IF(AND(D2661=1,E2661=1),1,0)</f>
        <v>1</v>
      </c>
    </row>
    <row r="2662" customFormat="false" ht="15" hidden="false" customHeight="false" outlineLevel="0" collapsed="false">
      <c r="A2662" s="0" t="n">
        <v>-15</v>
      </c>
      <c r="B2662" s="0" t="n">
        <v>-22</v>
      </c>
      <c r="C2662" s="0" t="n">
        <v>26</v>
      </c>
      <c r="D2662" s="1" t="n">
        <f aca="false">IF(A2662=0,0,1)</f>
        <v>1</v>
      </c>
      <c r="E2662" s="0" t="n">
        <f aca="false">IF(B2662^2-4*A2662*C2662&gt;0,1,0)</f>
        <v>1</v>
      </c>
      <c r="F2662" s="0" t="n">
        <f aca="false">IF(AND(D2662=1,E2662=1),1,0)</f>
        <v>1</v>
      </c>
    </row>
    <row r="2663" customFormat="false" ht="15" hidden="false" customHeight="false" outlineLevel="0" collapsed="false">
      <c r="A2663" s="0" t="n">
        <v>-28</v>
      </c>
      <c r="B2663" s="0" t="n">
        <v>-12</v>
      </c>
      <c r="C2663" s="0" t="n">
        <v>24</v>
      </c>
      <c r="D2663" s="1" t="n">
        <f aca="false">IF(A2663=0,0,1)</f>
        <v>1</v>
      </c>
      <c r="E2663" s="0" t="n">
        <f aca="false">IF(B2663^2-4*A2663*C2663&gt;0,1,0)</f>
        <v>1</v>
      </c>
      <c r="F2663" s="0" t="n">
        <f aca="false">IF(AND(D2663=1,E2663=1),1,0)</f>
        <v>1</v>
      </c>
    </row>
    <row r="2664" customFormat="false" ht="15" hidden="false" customHeight="false" outlineLevel="0" collapsed="false">
      <c r="A2664" s="0" t="n">
        <v>-26</v>
      </c>
      <c r="B2664" s="0" t="n">
        <v>-9</v>
      </c>
      <c r="C2664" s="0" t="n">
        <v>10</v>
      </c>
      <c r="D2664" s="1" t="n">
        <f aca="false">IF(A2664=0,0,1)</f>
        <v>1</v>
      </c>
      <c r="E2664" s="0" t="n">
        <f aca="false">IF(B2664^2-4*A2664*C2664&gt;0,1,0)</f>
        <v>1</v>
      </c>
      <c r="F2664" s="0" t="n">
        <f aca="false">IF(AND(D2664=1,E2664=1),1,0)</f>
        <v>1</v>
      </c>
    </row>
    <row r="2665" customFormat="false" ht="15" hidden="false" customHeight="false" outlineLevel="0" collapsed="false">
      <c r="A2665" s="0" t="n">
        <v>-21</v>
      </c>
      <c r="B2665" s="0" t="n">
        <v>-25</v>
      </c>
      <c r="C2665" s="0" t="n">
        <v>-6</v>
      </c>
      <c r="D2665" s="1" t="n">
        <f aca="false">IF(A2665=0,0,1)</f>
        <v>1</v>
      </c>
      <c r="E2665" s="0" t="n">
        <f aca="false">IF(B2665^2-4*A2665*C2665&gt;0,1,0)</f>
        <v>1</v>
      </c>
      <c r="F2665" s="0" t="n">
        <f aca="false">IF(AND(D2665=1,E2665=1),1,0)</f>
        <v>1</v>
      </c>
    </row>
    <row r="2666" customFormat="false" ht="15" hidden="false" customHeight="false" outlineLevel="0" collapsed="false">
      <c r="A2666" s="0" t="n">
        <v>3</v>
      </c>
      <c r="B2666" s="0" t="n">
        <v>33</v>
      </c>
      <c r="C2666" s="0" t="n">
        <v>15</v>
      </c>
      <c r="D2666" s="1" t="n">
        <f aca="false">IF(A2666=0,0,1)</f>
        <v>1</v>
      </c>
      <c r="E2666" s="0" t="n">
        <f aca="false">IF(B2666^2-4*A2666*C2666&gt;0,1,0)</f>
        <v>1</v>
      </c>
      <c r="F2666" s="0" t="n">
        <f aca="false">IF(AND(D2666=1,E2666=1),1,0)</f>
        <v>1</v>
      </c>
    </row>
    <row r="2667" customFormat="false" ht="15" hidden="false" customHeight="false" outlineLevel="0" collapsed="false">
      <c r="A2667" s="0" t="n">
        <v>20</v>
      </c>
      <c r="B2667" s="0" t="n">
        <v>-19</v>
      </c>
      <c r="C2667" s="0" t="n">
        <v>-18</v>
      </c>
      <c r="D2667" s="1" t="n">
        <f aca="false">IF(A2667=0,0,1)</f>
        <v>1</v>
      </c>
      <c r="E2667" s="0" t="n">
        <f aca="false">IF(B2667^2-4*A2667*C2667&gt;0,1,0)</f>
        <v>1</v>
      </c>
      <c r="F2667" s="0" t="n">
        <f aca="false">IF(AND(D2667=1,E2667=1),1,0)</f>
        <v>1</v>
      </c>
    </row>
    <row r="2668" customFormat="false" ht="15" hidden="false" customHeight="false" outlineLevel="0" collapsed="false">
      <c r="A2668" s="0" t="n">
        <v>26</v>
      </c>
      <c r="B2668" s="0" t="n">
        <v>0</v>
      </c>
      <c r="C2668" s="0" t="n">
        <v>20</v>
      </c>
      <c r="D2668" s="1" t="n">
        <f aca="false">IF(A2668=0,0,1)</f>
        <v>1</v>
      </c>
      <c r="E2668" s="0" t="n">
        <f aca="false">IF(B2668^2-4*A2668*C2668&gt;0,1,0)</f>
        <v>0</v>
      </c>
      <c r="F2668" s="0" t="n">
        <f aca="false">IF(AND(D2668=1,E2668=1),1,0)</f>
        <v>0</v>
      </c>
    </row>
    <row r="2669" customFormat="false" ht="15" hidden="false" customHeight="false" outlineLevel="0" collapsed="false">
      <c r="A2669" s="0" t="n">
        <v>-27</v>
      </c>
      <c r="B2669" s="0" t="n">
        <v>-27</v>
      </c>
      <c r="C2669" s="0" t="n">
        <v>10</v>
      </c>
      <c r="D2669" s="1" t="n">
        <f aca="false">IF(A2669=0,0,1)</f>
        <v>1</v>
      </c>
      <c r="E2669" s="0" t="n">
        <f aca="false">IF(B2669^2-4*A2669*C2669&gt;0,1,0)</f>
        <v>1</v>
      </c>
      <c r="F2669" s="0" t="n">
        <f aca="false">IF(AND(D2669=1,E2669=1),1,0)</f>
        <v>1</v>
      </c>
    </row>
    <row r="2670" customFormat="false" ht="15" hidden="false" customHeight="false" outlineLevel="0" collapsed="false">
      <c r="A2670" s="0" t="n">
        <v>-27</v>
      </c>
      <c r="B2670" s="0" t="n">
        <v>32</v>
      </c>
      <c r="C2670" s="0" t="n">
        <v>-22</v>
      </c>
      <c r="D2670" s="1" t="n">
        <f aca="false">IF(A2670=0,0,1)</f>
        <v>1</v>
      </c>
      <c r="E2670" s="0" t="n">
        <f aca="false">IF(B2670^2-4*A2670*C2670&gt;0,1,0)</f>
        <v>0</v>
      </c>
      <c r="F2670" s="0" t="n">
        <f aca="false">IF(AND(D2670=1,E2670=1),1,0)</f>
        <v>0</v>
      </c>
    </row>
    <row r="2671" customFormat="false" ht="15" hidden="false" customHeight="false" outlineLevel="0" collapsed="false">
      <c r="A2671" s="0" t="n">
        <v>-11</v>
      </c>
      <c r="B2671" s="0" t="n">
        <v>10</v>
      </c>
      <c r="C2671" s="0" t="n">
        <v>-1</v>
      </c>
      <c r="D2671" s="1" t="n">
        <f aca="false">IF(A2671=0,0,1)</f>
        <v>1</v>
      </c>
      <c r="E2671" s="0" t="n">
        <f aca="false">IF(B2671^2-4*A2671*C2671&gt;0,1,0)</f>
        <v>1</v>
      </c>
      <c r="F2671" s="0" t="n">
        <f aca="false">IF(AND(D2671=1,E2671=1),1,0)</f>
        <v>1</v>
      </c>
    </row>
    <row r="2672" customFormat="false" ht="15" hidden="false" customHeight="false" outlineLevel="0" collapsed="false">
      <c r="A2672" s="0" t="n">
        <v>-18</v>
      </c>
      <c r="B2672" s="0" t="n">
        <v>9</v>
      </c>
      <c r="C2672" s="0" t="n">
        <v>16</v>
      </c>
      <c r="D2672" s="1" t="n">
        <f aca="false">IF(A2672=0,0,1)</f>
        <v>1</v>
      </c>
      <c r="E2672" s="0" t="n">
        <f aca="false">IF(B2672^2-4*A2672*C2672&gt;0,1,0)</f>
        <v>1</v>
      </c>
      <c r="F2672" s="0" t="n">
        <f aca="false">IF(AND(D2672=1,E2672=1),1,0)</f>
        <v>1</v>
      </c>
    </row>
    <row r="2673" customFormat="false" ht="15" hidden="false" customHeight="false" outlineLevel="0" collapsed="false">
      <c r="A2673" s="0" t="n">
        <v>4</v>
      </c>
      <c r="B2673" s="0" t="n">
        <v>-5</v>
      </c>
      <c r="C2673" s="0" t="n">
        <v>2</v>
      </c>
      <c r="D2673" s="1" t="n">
        <f aca="false">IF(A2673=0,0,1)</f>
        <v>1</v>
      </c>
      <c r="E2673" s="0" t="n">
        <f aca="false">IF(B2673^2-4*A2673*C2673&gt;0,1,0)</f>
        <v>0</v>
      </c>
      <c r="F2673" s="0" t="n">
        <f aca="false">IF(AND(D2673=1,E2673=1),1,0)</f>
        <v>0</v>
      </c>
    </row>
    <row r="2674" customFormat="false" ht="15" hidden="false" customHeight="false" outlineLevel="0" collapsed="false">
      <c r="A2674" s="0" t="n">
        <v>1</v>
      </c>
      <c r="B2674" s="0" t="n">
        <v>-12</v>
      </c>
      <c r="C2674" s="0" t="n">
        <v>34</v>
      </c>
      <c r="D2674" s="1" t="n">
        <f aca="false">IF(A2674=0,0,1)</f>
        <v>1</v>
      </c>
      <c r="E2674" s="0" t="n">
        <f aca="false">IF(B2674^2-4*A2674*C2674&gt;0,1,0)</f>
        <v>1</v>
      </c>
      <c r="F2674" s="0" t="n">
        <f aca="false">IF(AND(D2674=1,E2674=1),1,0)</f>
        <v>1</v>
      </c>
    </row>
    <row r="2675" customFormat="false" ht="15" hidden="false" customHeight="false" outlineLevel="0" collapsed="false">
      <c r="A2675" s="0" t="n">
        <v>34</v>
      </c>
      <c r="B2675" s="0" t="n">
        <v>-1</v>
      </c>
      <c r="C2675" s="0" t="n">
        <v>14</v>
      </c>
      <c r="D2675" s="1" t="n">
        <f aca="false">IF(A2675=0,0,1)</f>
        <v>1</v>
      </c>
      <c r="E2675" s="0" t="n">
        <f aca="false">IF(B2675^2-4*A2675*C2675&gt;0,1,0)</f>
        <v>0</v>
      </c>
      <c r="F2675" s="0" t="n">
        <f aca="false">IF(AND(D2675=1,E2675=1),1,0)</f>
        <v>0</v>
      </c>
    </row>
    <row r="2676" customFormat="false" ht="15" hidden="false" customHeight="false" outlineLevel="0" collapsed="false">
      <c r="A2676" s="0" t="n">
        <v>31</v>
      </c>
      <c r="B2676" s="0" t="n">
        <v>-30</v>
      </c>
      <c r="C2676" s="0" t="n">
        <v>-27</v>
      </c>
      <c r="D2676" s="1" t="n">
        <f aca="false">IF(A2676=0,0,1)</f>
        <v>1</v>
      </c>
      <c r="E2676" s="0" t="n">
        <f aca="false">IF(B2676^2-4*A2676*C2676&gt;0,1,0)</f>
        <v>1</v>
      </c>
      <c r="F2676" s="0" t="n">
        <f aca="false">IF(AND(D2676=1,E2676=1),1,0)</f>
        <v>1</v>
      </c>
    </row>
    <row r="2677" customFormat="false" ht="15" hidden="false" customHeight="false" outlineLevel="0" collapsed="false">
      <c r="A2677" s="0" t="n">
        <v>29</v>
      </c>
      <c r="B2677" s="0" t="n">
        <v>3</v>
      </c>
      <c r="C2677" s="0" t="n">
        <v>-29</v>
      </c>
      <c r="D2677" s="1" t="n">
        <f aca="false">IF(A2677=0,0,1)</f>
        <v>1</v>
      </c>
      <c r="E2677" s="0" t="n">
        <f aca="false">IF(B2677^2-4*A2677*C2677&gt;0,1,0)</f>
        <v>1</v>
      </c>
      <c r="F2677" s="0" t="n">
        <f aca="false">IF(AND(D2677=1,E2677=1),1,0)</f>
        <v>1</v>
      </c>
    </row>
    <row r="2678" customFormat="false" ht="15" hidden="false" customHeight="false" outlineLevel="0" collapsed="false">
      <c r="A2678" s="0" t="n">
        <v>-24</v>
      </c>
      <c r="B2678" s="0" t="n">
        <v>-6</v>
      </c>
      <c r="C2678" s="0" t="n">
        <v>-24</v>
      </c>
      <c r="D2678" s="1" t="n">
        <f aca="false">IF(A2678=0,0,1)</f>
        <v>1</v>
      </c>
      <c r="E2678" s="0" t="n">
        <f aca="false">IF(B2678^2-4*A2678*C2678&gt;0,1,0)</f>
        <v>0</v>
      </c>
      <c r="F2678" s="0" t="n">
        <f aca="false">IF(AND(D2678=1,E2678=1),1,0)</f>
        <v>0</v>
      </c>
    </row>
    <row r="2679" customFormat="false" ht="15" hidden="false" customHeight="false" outlineLevel="0" collapsed="false">
      <c r="A2679" s="0" t="n">
        <v>34</v>
      </c>
      <c r="B2679" s="0" t="n">
        <v>29</v>
      </c>
      <c r="C2679" s="0" t="n">
        <v>-23</v>
      </c>
      <c r="D2679" s="1" t="n">
        <f aca="false">IF(A2679=0,0,1)</f>
        <v>1</v>
      </c>
      <c r="E2679" s="0" t="n">
        <f aca="false">IF(B2679^2-4*A2679*C2679&gt;0,1,0)</f>
        <v>1</v>
      </c>
      <c r="F2679" s="0" t="n">
        <f aca="false">IF(AND(D2679=1,E2679=1),1,0)</f>
        <v>1</v>
      </c>
    </row>
    <row r="2680" customFormat="false" ht="15" hidden="false" customHeight="false" outlineLevel="0" collapsed="false">
      <c r="A2680" s="0" t="n">
        <v>-25</v>
      </c>
      <c r="B2680" s="0" t="n">
        <v>-26</v>
      </c>
      <c r="C2680" s="0" t="n">
        <v>9</v>
      </c>
      <c r="D2680" s="1" t="n">
        <f aca="false">IF(A2680=0,0,1)</f>
        <v>1</v>
      </c>
      <c r="E2680" s="0" t="n">
        <f aca="false">IF(B2680^2-4*A2680*C2680&gt;0,1,0)</f>
        <v>1</v>
      </c>
      <c r="F2680" s="0" t="n">
        <f aca="false">IF(AND(D2680=1,E2680=1),1,0)</f>
        <v>1</v>
      </c>
    </row>
    <row r="2681" customFormat="false" ht="15" hidden="false" customHeight="false" outlineLevel="0" collapsed="false">
      <c r="A2681" s="0" t="n">
        <v>5</v>
      </c>
      <c r="B2681" s="0" t="n">
        <v>-21</v>
      </c>
      <c r="C2681" s="0" t="n">
        <v>-2</v>
      </c>
      <c r="D2681" s="1" t="n">
        <f aca="false">IF(A2681=0,0,1)</f>
        <v>1</v>
      </c>
      <c r="E2681" s="0" t="n">
        <f aca="false">IF(B2681^2-4*A2681*C2681&gt;0,1,0)</f>
        <v>1</v>
      </c>
      <c r="F2681" s="0" t="n">
        <f aca="false">IF(AND(D2681=1,E2681=1),1,0)</f>
        <v>1</v>
      </c>
    </row>
    <row r="2682" customFormat="false" ht="15" hidden="false" customHeight="false" outlineLevel="0" collapsed="false">
      <c r="A2682" s="0" t="n">
        <v>28</v>
      </c>
      <c r="B2682" s="0" t="n">
        <v>29</v>
      </c>
      <c r="C2682" s="0" t="n">
        <v>3</v>
      </c>
      <c r="D2682" s="1" t="n">
        <f aca="false">IF(A2682=0,0,1)</f>
        <v>1</v>
      </c>
      <c r="E2682" s="0" t="n">
        <f aca="false">IF(B2682^2-4*A2682*C2682&gt;0,1,0)</f>
        <v>1</v>
      </c>
      <c r="F2682" s="0" t="n">
        <f aca="false">IF(AND(D2682=1,E2682=1),1,0)</f>
        <v>1</v>
      </c>
    </row>
    <row r="2683" customFormat="false" ht="15" hidden="false" customHeight="false" outlineLevel="0" collapsed="false">
      <c r="A2683" s="0" t="n">
        <v>1</v>
      </c>
      <c r="B2683" s="0" t="n">
        <v>6</v>
      </c>
      <c r="C2683" s="0" t="n">
        <v>27</v>
      </c>
      <c r="D2683" s="1" t="n">
        <f aca="false">IF(A2683=0,0,1)</f>
        <v>1</v>
      </c>
      <c r="E2683" s="0" t="n">
        <f aca="false">IF(B2683^2-4*A2683*C2683&gt;0,1,0)</f>
        <v>0</v>
      </c>
      <c r="F2683" s="0" t="n">
        <f aca="false">IF(AND(D2683=1,E2683=1),1,0)</f>
        <v>0</v>
      </c>
    </row>
    <row r="2684" customFormat="false" ht="15" hidden="false" customHeight="false" outlineLevel="0" collapsed="false">
      <c r="A2684" s="0" t="n">
        <v>-30</v>
      </c>
      <c r="B2684" s="0" t="n">
        <v>21</v>
      </c>
      <c r="C2684" s="0" t="n">
        <v>33</v>
      </c>
      <c r="D2684" s="1" t="n">
        <f aca="false">IF(A2684=0,0,1)</f>
        <v>1</v>
      </c>
      <c r="E2684" s="0" t="n">
        <f aca="false">IF(B2684^2-4*A2684*C2684&gt;0,1,0)</f>
        <v>1</v>
      </c>
      <c r="F2684" s="0" t="n">
        <f aca="false">IF(AND(D2684=1,E2684=1),1,0)</f>
        <v>1</v>
      </c>
    </row>
    <row r="2685" customFormat="false" ht="15" hidden="false" customHeight="false" outlineLevel="0" collapsed="false">
      <c r="A2685" s="0" t="n">
        <v>15</v>
      </c>
      <c r="B2685" s="0" t="n">
        <v>-9</v>
      </c>
      <c r="C2685" s="0" t="n">
        <v>-22</v>
      </c>
      <c r="D2685" s="1" t="n">
        <f aca="false">IF(A2685=0,0,1)</f>
        <v>1</v>
      </c>
      <c r="E2685" s="0" t="n">
        <f aca="false">IF(B2685^2-4*A2685*C2685&gt;0,1,0)</f>
        <v>1</v>
      </c>
      <c r="F2685" s="0" t="n">
        <f aca="false">IF(AND(D2685=1,E2685=1),1,0)</f>
        <v>1</v>
      </c>
    </row>
    <row r="2686" customFormat="false" ht="15" hidden="false" customHeight="false" outlineLevel="0" collapsed="false">
      <c r="A2686" s="0" t="n">
        <v>-3</v>
      </c>
      <c r="B2686" s="0" t="n">
        <v>-18</v>
      </c>
      <c r="C2686" s="0" t="n">
        <v>24</v>
      </c>
      <c r="D2686" s="1" t="n">
        <f aca="false">IF(A2686=0,0,1)</f>
        <v>1</v>
      </c>
      <c r="E2686" s="0" t="n">
        <f aca="false">IF(B2686^2-4*A2686*C2686&gt;0,1,0)</f>
        <v>1</v>
      </c>
      <c r="F2686" s="0" t="n">
        <f aca="false">IF(AND(D2686=1,E2686=1),1,0)</f>
        <v>1</v>
      </c>
    </row>
    <row r="2687" customFormat="false" ht="15" hidden="false" customHeight="false" outlineLevel="0" collapsed="false">
      <c r="A2687" s="0" t="n">
        <v>-7</v>
      </c>
      <c r="B2687" s="0" t="n">
        <v>34</v>
      </c>
      <c r="C2687" s="0" t="n">
        <v>-16</v>
      </c>
      <c r="D2687" s="1" t="n">
        <f aca="false">IF(A2687=0,0,1)</f>
        <v>1</v>
      </c>
      <c r="E2687" s="0" t="n">
        <f aca="false">IF(B2687^2-4*A2687*C2687&gt;0,1,0)</f>
        <v>1</v>
      </c>
      <c r="F2687" s="0" t="n">
        <f aca="false">IF(AND(D2687=1,E2687=1),1,0)</f>
        <v>1</v>
      </c>
    </row>
    <row r="2688" customFormat="false" ht="15" hidden="false" customHeight="false" outlineLevel="0" collapsed="false">
      <c r="A2688" s="0" t="n">
        <v>11</v>
      </c>
      <c r="B2688" s="0" t="n">
        <v>-25</v>
      </c>
      <c r="C2688" s="0" t="n">
        <v>9</v>
      </c>
      <c r="D2688" s="1" t="n">
        <f aca="false">IF(A2688=0,0,1)</f>
        <v>1</v>
      </c>
      <c r="E2688" s="0" t="n">
        <f aca="false">IF(B2688^2-4*A2688*C2688&gt;0,1,0)</f>
        <v>1</v>
      </c>
      <c r="F2688" s="0" t="n">
        <f aca="false">IF(AND(D2688=1,E2688=1),1,0)</f>
        <v>1</v>
      </c>
    </row>
    <row r="2689" customFormat="false" ht="15" hidden="false" customHeight="false" outlineLevel="0" collapsed="false">
      <c r="A2689" s="0" t="n">
        <v>-21</v>
      </c>
      <c r="B2689" s="0" t="n">
        <v>-3</v>
      </c>
      <c r="C2689" s="0" t="n">
        <v>26</v>
      </c>
      <c r="D2689" s="1" t="n">
        <f aca="false">IF(A2689=0,0,1)</f>
        <v>1</v>
      </c>
      <c r="E2689" s="0" t="n">
        <f aca="false">IF(B2689^2-4*A2689*C2689&gt;0,1,0)</f>
        <v>1</v>
      </c>
      <c r="F2689" s="0" t="n">
        <f aca="false">IF(AND(D2689=1,E2689=1),1,0)</f>
        <v>1</v>
      </c>
    </row>
    <row r="2690" customFormat="false" ht="15" hidden="false" customHeight="false" outlineLevel="0" collapsed="false">
      <c r="A2690" s="0" t="n">
        <v>-25</v>
      </c>
      <c r="B2690" s="0" t="n">
        <v>-19</v>
      </c>
      <c r="C2690" s="0" t="n">
        <v>-23</v>
      </c>
      <c r="D2690" s="1" t="n">
        <f aca="false">IF(A2690=0,0,1)</f>
        <v>1</v>
      </c>
      <c r="E2690" s="0" t="n">
        <f aca="false">IF(B2690^2-4*A2690*C2690&gt;0,1,0)</f>
        <v>0</v>
      </c>
      <c r="F2690" s="0" t="n">
        <f aca="false">IF(AND(D2690=1,E2690=1),1,0)</f>
        <v>0</v>
      </c>
    </row>
    <row r="2691" customFormat="false" ht="15" hidden="false" customHeight="false" outlineLevel="0" collapsed="false">
      <c r="A2691" s="0" t="n">
        <v>11</v>
      </c>
      <c r="B2691" s="0" t="n">
        <v>31</v>
      </c>
      <c r="C2691" s="0" t="n">
        <v>-26</v>
      </c>
      <c r="D2691" s="1" t="n">
        <f aca="false">IF(A2691=0,0,1)</f>
        <v>1</v>
      </c>
      <c r="E2691" s="0" t="n">
        <f aca="false">IF(B2691^2-4*A2691*C2691&gt;0,1,0)</f>
        <v>1</v>
      </c>
      <c r="F2691" s="0" t="n">
        <f aca="false">IF(AND(D2691=1,E2691=1),1,0)</f>
        <v>1</v>
      </c>
    </row>
    <row r="2692" customFormat="false" ht="15" hidden="false" customHeight="false" outlineLevel="0" collapsed="false">
      <c r="A2692" s="0" t="n">
        <v>-4</v>
      </c>
      <c r="B2692" s="0" t="n">
        <v>-18</v>
      </c>
      <c r="C2692" s="0" t="n">
        <v>-28</v>
      </c>
      <c r="D2692" s="1" t="n">
        <f aca="false">IF(A2692=0,0,1)</f>
        <v>1</v>
      </c>
      <c r="E2692" s="0" t="n">
        <f aca="false">IF(B2692^2-4*A2692*C2692&gt;0,1,0)</f>
        <v>0</v>
      </c>
      <c r="F2692" s="0" t="n">
        <f aca="false">IF(AND(D2692=1,E2692=1),1,0)</f>
        <v>0</v>
      </c>
    </row>
    <row r="2693" customFormat="false" ht="15" hidden="false" customHeight="false" outlineLevel="0" collapsed="false">
      <c r="A2693" s="0" t="n">
        <v>21</v>
      </c>
      <c r="B2693" s="0" t="n">
        <v>-29</v>
      </c>
      <c r="C2693" s="0" t="n">
        <v>-4</v>
      </c>
      <c r="D2693" s="1" t="n">
        <f aca="false">IF(A2693=0,0,1)</f>
        <v>1</v>
      </c>
      <c r="E2693" s="0" t="n">
        <f aca="false">IF(B2693^2-4*A2693*C2693&gt;0,1,0)</f>
        <v>1</v>
      </c>
      <c r="F2693" s="0" t="n">
        <f aca="false">IF(AND(D2693=1,E2693=1),1,0)</f>
        <v>1</v>
      </c>
    </row>
    <row r="2694" customFormat="false" ht="15" hidden="false" customHeight="false" outlineLevel="0" collapsed="false">
      <c r="A2694" s="0" t="n">
        <v>-20</v>
      </c>
      <c r="B2694" s="0" t="n">
        <v>-9</v>
      </c>
      <c r="C2694" s="0" t="n">
        <v>25</v>
      </c>
      <c r="D2694" s="1" t="n">
        <f aca="false">IF(A2694=0,0,1)</f>
        <v>1</v>
      </c>
      <c r="E2694" s="0" t="n">
        <f aca="false">IF(B2694^2-4*A2694*C2694&gt;0,1,0)</f>
        <v>1</v>
      </c>
      <c r="F2694" s="0" t="n">
        <f aca="false">IF(AND(D2694=1,E2694=1),1,0)</f>
        <v>1</v>
      </c>
    </row>
    <row r="2695" customFormat="false" ht="15" hidden="false" customHeight="false" outlineLevel="0" collapsed="false">
      <c r="A2695" s="0" t="n">
        <v>-15</v>
      </c>
      <c r="B2695" s="0" t="n">
        <v>-29</v>
      </c>
      <c r="C2695" s="0" t="n">
        <v>4</v>
      </c>
      <c r="D2695" s="1" t="n">
        <f aca="false">IF(A2695=0,0,1)</f>
        <v>1</v>
      </c>
      <c r="E2695" s="0" t="n">
        <f aca="false">IF(B2695^2-4*A2695*C2695&gt;0,1,0)</f>
        <v>1</v>
      </c>
      <c r="F2695" s="0" t="n">
        <f aca="false">IF(AND(D2695=1,E2695=1),1,0)</f>
        <v>1</v>
      </c>
    </row>
    <row r="2696" customFormat="false" ht="15" hidden="false" customHeight="false" outlineLevel="0" collapsed="false">
      <c r="A2696" s="0" t="n">
        <v>4</v>
      </c>
      <c r="B2696" s="0" t="n">
        <v>-17</v>
      </c>
      <c r="C2696" s="0" t="n">
        <v>29</v>
      </c>
      <c r="D2696" s="1" t="n">
        <f aca="false">IF(A2696=0,0,1)</f>
        <v>1</v>
      </c>
      <c r="E2696" s="0" t="n">
        <f aca="false">IF(B2696^2-4*A2696*C2696&gt;0,1,0)</f>
        <v>0</v>
      </c>
      <c r="F2696" s="0" t="n">
        <f aca="false">IF(AND(D2696=1,E2696=1),1,0)</f>
        <v>0</v>
      </c>
    </row>
    <row r="2697" customFormat="false" ht="15" hidden="false" customHeight="false" outlineLevel="0" collapsed="false">
      <c r="A2697" s="0" t="n">
        <v>21</v>
      </c>
      <c r="B2697" s="0" t="n">
        <v>-20</v>
      </c>
      <c r="C2697" s="0" t="n">
        <v>-22</v>
      </c>
      <c r="D2697" s="1" t="n">
        <f aca="false">IF(A2697=0,0,1)</f>
        <v>1</v>
      </c>
      <c r="E2697" s="0" t="n">
        <f aca="false">IF(B2697^2-4*A2697*C2697&gt;0,1,0)</f>
        <v>1</v>
      </c>
      <c r="F2697" s="0" t="n">
        <f aca="false">IF(AND(D2697=1,E2697=1),1,0)</f>
        <v>1</v>
      </c>
    </row>
    <row r="2698" customFormat="false" ht="15" hidden="false" customHeight="false" outlineLevel="0" collapsed="false">
      <c r="A2698" s="0" t="n">
        <v>-8</v>
      </c>
      <c r="B2698" s="0" t="n">
        <v>-1</v>
      </c>
      <c r="C2698" s="0" t="n">
        <v>3</v>
      </c>
      <c r="D2698" s="1" t="n">
        <f aca="false">IF(A2698=0,0,1)</f>
        <v>1</v>
      </c>
      <c r="E2698" s="0" t="n">
        <f aca="false">IF(B2698^2-4*A2698*C2698&gt;0,1,0)</f>
        <v>1</v>
      </c>
      <c r="F2698" s="0" t="n">
        <f aca="false">IF(AND(D2698=1,E2698=1),1,0)</f>
        <v>1</v>
      </c>
    </row>
    <row r="2699" customFormat="false" ht="15" hidden="false" customHeight="false" outlineLevel="0" collapsed="false">
      <c r="A2699" s="0" t="n">
        <v>-9</v>
      </c>
      <c r="B2699" s="0" t="n">
        <v>27</v>
      </c>
      <c r="C2699" s="0" t="n">
        <v>-8</v>
      </c>
      <c r="D2699" s="1" t="n">
        <f aca="false">IF(A2699=0,0,1)</f>
        <v>1</v>
      </c>
      <c r="E2699" s="0" t="n">
        <f aca="false">IF(B2699^2-4*A2699*C2699&gt;0,1,0)</f>
        <v>1</v>
      </c>
      <c r="F2699" s="0" t="n">
        <f aca="false">IF(AND(D2699=1,E2699=1),1,0)</f>
        <v>1</v>
      </c>
    </row>
    <row r="2700" customFormat="false" ht="15" hidden="false" customHeight="false" outlineLevel="0" collapsed="false">
      <c r="A2700" s="0" t="n">
        <v>-18</v>
      </c>
      <c r="B2700" s="0" t="n">
        <v>-28</v>
      </c>
      <c r="C2700" s="0" t="n">
        <v>-23</v>
      </c>
      <c r="D2700" s="1" t="n">
        <f aca="false">IF(A2700=0,0,1)</f>
        <v>1</v>
      </c>
      <c r="E2700" s="0" t="n">
        <f aca="false">IF(B2700^2-4*A2700*C2700&gt;0,1,0)</f>
        <v>0</v>
      </c>
      <c r="F2700" s="0" t="n">
        <f aca="false">IF(AND(D2700=1,E2700=1),1,0)</f>
        <v>0</v>
      </c>
    </row>
    <row r="2701" customFormat="false" ht="15" hidden="false" customHeight="false" outlineLevel="0" collapsed="false">
      <c r="A2701" s="0" t="n">
        <v>-30</v>
      </c>
      <c r="B2701" s="0" t="n">
        <v>15</v>
      </c>
      <c r="C2701" s="0" t="n">
        <v>14</v>
      </c>
      <c r="D2701" s="1" t="n">
        <f aca="false">IF(A2701=0,0,1)</f>
        <v>1</v>
      </c>
      <c r="E2701" s="0" t="n">
        <f aca="false">IF(B2701^2-4*A2701*C2701&gt;0,1,0)</f>
        <v>1</v>
      </c>
      <c r="F2701" s="0" t="n">
        <f aca="false">IF(AND(D2701=1,E2701=1),1,0)</f>
        <v>1</v>
      </c>
    </row>
    <row r="2702" customFormat="false" ht="15" hidden="false" customHeight="false" outlineLevel="0" collapsed="false">
      <c r="A2702" s="0" t="n">
        <v>-9</v>
      </c>
      <c r="B2702" s="0" t="n">
        <v>-15</v>
      </c>
      <c r="C2702" s="0" t="n">
        <v>34</v>
      </c>
      <c r="D2702" s="1" t="n">
        <f aca="false">IF(A2702=0,0,1)</f>
        <v>1</v>
      </c>
      <c r="E2702" s="0" t="n">
        <f aca="false">IF(B2702^2-4*A2702*C2702&gt;0,1,0)</f>
        <v>1</v>
      </c>
      <c r="F2702" s="0" t="n">
        <f aca="false">IF(AND(D2702=1,E2702=1),1,0)</f>
        <v>1</v>
      </c>
    </row>
    <row r="2703" customFormat="false" ht="15" hidden="false" customHeight="false" outlineLevel="0" collapsed="false">
      <c r="A2703" s="0" t="n">
        <v>-18</v>
      </c>
      <c r="B2703" s="0" t="n">
        <v>13</v>
      </c>
      <c r="C2703" s="0" t="n">
        <v>0</v>
      </c>
      <c r="D2703" s="1" t="n">
        <f aca="false">IF(A2703=0,0,1)</f>
        <v>1</v>
      </c>
      <c r="E2703" s="0" t="n">
        <f aca="false">IF(B2703^2-4*A2703*C2703&gt;0,1,0)</f>
        <v>1</v>
      </c>
      <c r="F2703" s="0" t="n">
        <f aca="false">IF(AND(D2703=1,E2703=1),1,0)</f>
        <v>1</v>
      </c>
    </row>
    <row r="2704" customFormat="false" ht="15" hidden="false" customHeight="false" outlineLevel="0" collapsed="false">
      <c r="A2704" s="0" t="n">
        <v>-13</v>
      </c>
      <c r="B2704" s="0" t="n">
        <v>10</v>
      </c>
      <c r="C2704" s="0" t="n">
        <v>-9</v>
      </c>
      <c r="D2704" s="1" t="n">
        <f aca="false">IF(A2704=0,0,1)</f>
        <v>1</v>
      </c>
      <c r="E2704" s="0" t="n">
        <f aca="false">IF(B2704^2-4*A2704*C2704&gt;0,1,0)</f>
        <v>0</v>
      </c>
      <c r="F2704" s="0" t="n">
        <f aca="false">IF(AND(D2704=1,E2704=1),1,0)</f>
        <v>0</v>
      </c>
    </row>
    <row r="2705" customFormat="false" ht="15" hidden="false" customHeight="false" outlineLevel="0" collapsed="false">
      <c r="A2705" s="0" t="n">
        <v>-26</v>
      </c>
      <c r="B2705" s="0" t="n">
        <v>31</v>
      </c>
      <c r="C2705" s="0" t="n">
        <v>-17</v>
      </c>
      <c r="D2705" s="1" t="n">
        <f aca="false">IF(A2705=0,0,1)</f>
        <v>1</v>
      </c>
      <c r="E2705" s="0" t="n">
        <f aca="false">IF(B2705^2-4*A2705*C2705&gt;0,1,0)</f>
        <v>0</v>
      </c>
      <c r="F2705" s="0" t="n">
        <f aca="false">IF(AND(D2705=1,E2705=1),1,0)</f>
        <v>0</v>
      </c>
    </row>
    <row r="2706" customFormat="false" ht="15" hidden="false" customHeight="false" outlineLevel="0" collapsed="false">
      <c r="A2706" s="0" t="n">
        <v>7</v>
      </c>
      <c r="B2706" s="0" t="n">
        <v>-10</v>
      </c>
      <c r="C2706" s="0" t="n">
        <v>-7</v>
      </c>
      <c r="D2706" s="1" t="n">
        <f aca="false">IF(A2706=0,0,1)</f>
        <v>1</v>
      </c>
      <c r="E2706" s="0" t="n">
        <f aca="false">IF(B2706^2-4*A2706*C2706&gt;0,1,0)</f>
        <v>1</v>
      </c>
      <c r="F2706" s="0" t="n">
        <f aca="false">IF(AND(D2706=1,E2706=1),1,0)</f>
        <v>1</v>
      </c>
    </row>
    <row r="2707" customFormat="false" ht="15" hidden="false" customHeight="false" outlineLevel="0" collapsed="false">
      <c r="A2707" s="0" t="n">
        <v>34</v>
      </c>
      <c r="B2707" s="0" t="n">
        <v>14</v>
      </c>
      <c r="C2707" s="0" t="n">
        <v>6</v>
      </c>
      <c r="D2707" s="1" t="n">
        <f aca="false">IF(A2707=0,0,1)</f>
        <v>1</v>
      </c>
      <c r="E2707" s="0" t="n">
        <f aca="false">IF(B2707^2-4*A2707*C2707&gt;0,1,0)</f>
        <v>0</v>
      </c>
      <c r="F2707" s="0" t="n">
        <f aca="false">IF(AND(D2707=1,E2707=1),1,0)</f>
        <v>0</v>
      </c>
    </row>
    <row r="2708" customFormat="false" ht="15" hidden="false" customHeight="false" outlineLevel="0" collapsed="false">
      <c r="A2708" s="0" t="n">
        <v>15</v>
      </c>
      <c r="B2708" s="0" t="n">
        <v>24</v>
      </c>
      <c r="C2708" s="0" t="n">
        <v>-17</v>
      </c>
      <c r="D2708" s="1" t="n">
        <f aca="false">IF(A2708=0,0,1)</f>
        <v>1</v>
      </c>
      <c r="E2708" s="0" t="n">
        <f aca="false">IF(B2708^2-4*A2708*C2708&gt;0,1,0)</f>
        <v>1</v>
      </c>
      <c r="F2708" s="0" t="n">
        <f aca="false">IF(AND(D2708=1,E2708=1),1,0)</f>
        <v>1</v>
      </c>
    </row>
    <row r="2709" customFormat="false" ht="15" hidden="false" customHeight="false" outlineLevel="0" collapsed="false">
      <c r="A2709" s="0" t="n">
        <v>5</v>
      </c>
      <c r="B2709" s="0" t="n">
        <v>-10</v>
      </c>
      <c r="C2709" s="0" t="n">
        <v>27</v>
      </c>
      <c r="D2709" s="1" t="n">
        <f aca="false">IF(A2709=0,0,1)</f>
        <v>1</v>
      </c>
      <c r="E2709" s="0" t="n">
        <f aca="false">IF(B2709^2-4*A2709*C2709&gt;0,1,0)</f>
        <v>0</v>
      </c>
      <c r="F2709" s="0" t="n">
        <f aca="false">IF(AND(D2709=1,E2709=1),1,0)</f>
        <v>0</v>
      </c>
    </row>
    <row r="2710" customFormat="false" ht="15" hidden="false" customHeight="false" outlineLevel="0" collapsed="false">
      <c r="A2710" s="0" t="n">
        <v>33</v>
      </c>
      <c r="B2710" s="0" t="n">
        <v>-17</v>
      </c>
      <c r="C2710" s="0" t="n">
        <v>30</v>
      </c>
      <c r="D2710" s="1" t="n">
        <f aca="false">IF(A2710=0,0,1)</f>
        <v>1</v>
      </c>
      <c r="E2710" s="0" t="n">
        <f aca="false">IF(B2710^2-4*A2710*C2710&gt;0,1,0)</f>
        <v>0</v>
      </c>
      <c r="F2710" s="0" t="n">
        <f aca="false">IF(AND(D2710=1,E2710=1),1,0)</f>
        <v>0</v>
      </c>
    </row>
    <row r="2711" customFormat="false" ht="15" hidden="false" customHeight="false" outlineLevel="0" collapsed="false">
      <c r="A2711" s="0" t="n">
        <v>3</v>
      </c>
      <c r="B2711" s="0" t="n">
        <v>20</v>
      </c>
      <c r="C2711" s="0" t="n">
        <v>-24</v>
      </c>
      <c r="D2711" s="1" t="n">
        <f aca="false">IF(A2711=0,0,1)</f>
        <v>1</v>
      </c>
      <c r="E2711" s="0" t="n">
        <f aca="false">IF(B2711^2-4*A2711*C2711&gt;0,1,0)</f>
        <v>1</v>
      </c>
      <c r="F2711" s="0" t="n">
        <f aca="false">IF(AND(D2711=1,E2711=1),1,0)</f>
        <v>1</v>
      </c>
    </row>
    <row r="2712" customFormat="false" ht="15" hidden="false" customHeight="false" outlineLevel="0" collapsed="false">
      <c r="A2712" s="0" t="n">
        <v>-13</v>
      </c>
      <c r="B2712" s="0" t="n">
        <v>0</v>
      </c>
      <c r="C2712" s="0" t="n">
        <v>-17</v>
      </c>
      <c r="D2712" s="1" t="n">
        <f aca="false">IF(A2712=0,0,1)</f>
        <v>1</v>
      </c>
      <c r="E2712" s="0" t="n">
        <f aca="false">IF(B2712^2-4*A2712*C2712&gt;0,1,0)</f>
        <v>0</v>
      </c>
      <c r="F2712" s="0" t="n">
        <f aca="false">IF(AND(D2712=1,E2712=1),1,0)</f>
        <v>0</v>
      </c>
    </row>
    <row r="2713" customFormat="false" ht="15" hidden="false" customHeight="false" outlineLevel="0" collapsed="false">
      <c r="A2713" s="0" t="n">
        <v>-23</v>
      </c>
      <c r="B2713" s="0" t="n">
        <v>20</v>
      </c>
      <c r="C2713" s="0" t="n">
        <v>12</v>
      </c>
      <c r="D2713" s="1" t="n">
        <f aca="false">IF(A2713=0,0,1)</f>
        <v>1</v>
      </c>
      <c r="E2713" s="0" t="n">
        <f aca="false">IF(B2713^2-4*A2713*C2713&gt;0,1,0)</f>
        <v>1</v>
      </c>
      <c r="F2713" s="0" t="n">
        <f aca="false">IF(AND(D2713=1,E2713=1),1,0)</f>
        <v>1</v>
      </c>
    </row>
    <row r="2714" customFormat="false" ht="15" hidden="false" customHeight="false" outlineLevel="0" collapsed="false">
      <c r="A2714" s="0" t="n">
        <v>4</v>
      </c>
      <c r="B2714" s="0" t="n">
        <v>-27</v>
      </c>
      <c r="C2714" s="0" t="n">
        <v>-19</v>
      </c>
      <c r="D2714" s="1" t="n">
        <f aca="false">IF(A2714=0,0,1)</f>
        <v>1</v>
      </c>
      <c r="E2714" s="0" t="n">
        <f aca="false">IF(B2714^2-4*A2714*C2714&gt;0,1,0)</f>
        <v>1</v>
      </c>
      <c r="F2714" s="0" t="n">
        <f aca="false">IF(AND(D2714=1,E2714=1),1,0)</f>
        <v>1</v>
      </c>
    </row>
    <row r="2715" customFormat="false" ht="15" hidden="false" customHeight="false" outlineLevel="0" collapsed="false">
      <c r="A2715" s="0" t="n">
        <v>17</v>
      </c>
      <c r="B2715" s="0" t="n">
        <v>26</v>
      </c>
      <c r="C2715" s="0" t="n">
        <v>-30</v>
      </c>
      <c r="D2715" s="1" t="n">
        <f aca="false">IF(A2715=0,0,1)</f>
        <v>1</v>
      </c>
      <c r="E2715" s="0" t="n">
        <f aca="false">IF(B2715^2-4*A2715*C2715&gt;0,1,0)</f>
        <v>1</v>
      </c>
      <c r="F2715" s="0" t="n">
        <f aca="false">IF(AND(D2715=1,E2715=1),1,0)</f>
        <v>1</v>
      </c>
    </row>
    <row r="2716" customFormat="false" ht="15" hidden="false" customHeight="false" outlineLevel="0" collapsed="false">
      <c r="A2716" s="0" t="n">
        <v>-18</v>
      </c>
      <c r="B2716" s="0" t="n">
        <v>-9</v>
      </c>
      <c r="C2716" s="0" t="n">
        <v>32</v>
      </c>
      <c r="D2716" s="1" t="n">
        <f aca="false">IF(A2716=0,0,1)</f>
        <v>1</v>
      </c>
      <c r="E2716" s="0" t="n">
        <f aca="false">IF(B2716^2-4*A2716*C2716&gt;0,1,0)</f>
        <v>1</v>
      </c>
      <c r="F2716" s="0" t="n">
        <f aca="false">IF(AND(D2716=1,E2716=1),1,0)</f>
        <v>1</v>
      </c>
    </row>
    <row r="2717" customFormat="false" ht="15" hidden="false" customHeight="false" outlineLevel="0" collapsed="false">
      <c r="A2717" s="0" t="n">
        <v>-28</v>
      </c>
      <c r="B2717" s="0" t="n">
        <v>-2</v>
      </c>
      <c r="C2717" s="0" t="n">
        <v>34</v>
      </c>
      <c r="D2717" s="1" t="n">
        <f aca="false">IF(A2717=0,0,1)</f>
        <v>1</v>
      </c>
      <c r="E2717" s="0" t="n">
        <f aca="false">IF(B2717^2-4*A2717*C2717&gt;0,1,0)</f>
        <v>1</v>
      </c>
      <c r="F2717" s="0" t="n">
        <f aca="false">IF(AND(D2717=1,E2717=1),1,0)</f>
        <v>1</v>
      </c>
    </row>
    <row r="2718" customFormat="false" ht="15" hidden="false" customHeight="false" outlineLevel="0" collapsed="false">
      <c r="A2718" s="0" t="n">
        <v>4</v>
      </c>
      <c r="B2718" s="0" t="n">
        <v>-12</v>
      </c>
      <c r="C2718" s="0" t="n">
        <v>-14</v>
      </c>
      <c r="D2718" s="1" t="n">
        <f aca="false">IF(A2718=0,0,1)</f>
        <v>1</v>
      </c>
      <c r="E2718" s="0" t="n">
        <f aca="false">IF(B2718^2-4*A2718*C2718&gt;0,1,0)</f>
        <v>1</v>
      </c>
      <c r="F2718" s="0" t="n">
        <f aca="false">IF(AND(D2718=1,E2718=1),1,0)</f>
        <v>1</v>
      </c>
    </row>
    <row r="2719" customFormat="false" ht="15" hidden="false" customHeight="false" outlineLevel="0" collapsed="false">
      <c r="A2719" s="0" t="n">
        <v>17</v>
      </c>
      <c r="B2719" s="0" t="n">
        <v>0</v>
      </c>
      <c r="C2719" s="0" t="n">
        <v>-16</v>
      </c>
      <c r="D2719" s="1" t="n">
        <f aca="false">IF(A2719=0,0,1)</f>
        <v>1</v>
      </c>
      <c r="E2719" s="0" t="n">
        <f aca="false">IF(B2719^2-4*A2719*C2719&gt;0,1,0)</f>
        <v>1</v>
      </c>
      <c r="F2719" s="0" t="n">
        <f aca="false">IF(AND(D2719=1,E2719=1),1,0)</f>
        <v>1</v>
      </c>
    </row>
    <row r="2720" customFormat="false" ht="15" hidden="false" customHeight="false" outlineLevel="0" collapsed="false">
      <c r="A2720" s="0" t="n">
        <v>23</v>
      </c>
      <c r="B2720" s="0" t="n">
        <v>14</v>
      </c>
      <c r="C2720" s="0" t="n">
        <v>33</v>
      </c>
      <c r="D2720" s="1" t="n">
        <f aca="false">IF(A2720=0,0,1)</f>
        <v>1</v>
      </c>
      <c r="E2720" s="0" t="n">
        <f aca="false">IF(B2720^2-4*A2720*C2720&gt;0,1,0)</f>
        <v>0</v>
      </c>
      <c r="F2720" s="0" t="n">
        <f aca="false">IF(AND(D2720=1,E2720=1),1,0)</f>
        <v>0</v>
      </c>
    </row>
    <row r="2721" customFormat="false" ht="15" hidden="false" customHeight="false" outlineLevel="0" collapsed="false">
      <c r="A2721" s="0" t="n">
        <v>30</v>
      </c>
      <c r="B2721" s="0" t="n">
        <v>22</v>
      </c>
      <c r="C2721" s="0" t="n">
        <v>-22</v>
      </c>
      <c r="D2721" s="1" t="n">
        <f aca="false">IF(A2721=0,0,1)</f>
        <v>1</v>
      </c>
      <c r="E2721" s="0" t="n">
        <f aca="false">IF(B2721^2-4*A2721*C2721&gt;0,1,0)</f>
        <v>1</v>
      </c>
      <c r="F2721" s="0" t="n">
        <f aca="false">IF(AND(D2721=1,E2721=1),1,0)</f>
        <v>1</v>
      </c>
    </row>
    <row r="2722" customFormat="false" ht="15" hidden="false" customHeight="false" outlineLevel="0" collapsed="false">
      <c r="A2722" s="0" t="n">
        <v>20</v>
      </c>
      <c r="B2722" s="0" t="n">
        <v>-7</v>
      </c>
      <c r="C2722" s="0" t="n">
        <v>-24</v>
      </c>
      <c r="D2722" s="1" t="n">
        <f aca="false">IF(A2722=0,0,1)</f>
        <v>1</v>
      </c>
      <c r="E2722" s="0" t="n">
        <f aca="false">IF(B2722^2-4*A2722*C2722&gt;0,1,0)</f>
        <v>1</v>
      </c>
      <c r="F2722" s="0" t="n">
        <f aca="false">IF(AND(D2722=1,E2722=1),1,0)</f>
        <v>1</v>
      </c>
    </row>
    <row r="2723" customFormat="false" ht="15" hidden="false" customHeight="false" outlineLevel="0" collapsed="false">
      <c r="A2723" s="0" t="n">
        <v>-29</v>
      </c>
      <c r="B2723" s="0" t="n">
        <v>22</v>
      </c>
      <c r="C2723" s="0" t="n">
        <v>-1</v>
      </c>
      <c r="D2723" s="1" t="n">
        <f aca="false">IF(A2723=0,0,1)</f>
        <v>1</v>
      </c>
      <c r="E2723" s="0" t="n">
        <f aca="false">IF(B2723^2-4*A2723*C2723&gt;0,1,0)</f>
        <v>1</v>
      </c>
      <c r="F2723" s="0" t="n">
        <f aca="false">IF(AND(D2723=1,E2723=1),1,0)</f>
        <v>1</v>
      </c>
    </row>
    <row r="2724" customFormat="false" ht="15" hidden="false" customHeight="false" outlineLevel="0" collapsed="false">
      <c r="A2724" s="0" t="n">
        <v>7</v>
      </c>
      <c r="B2724" s="0" t="n">
        <v>-13</v>
      </c>
      <c r="C2724" s="0" t="n">
        <v>30</v>
      </c>
      <c r="D2724" s="1" t="n">
        <f aca="false">IF(A2724=0,0,1)</f>
        <v>1</v>
      </c>
      <c r="E2724" s="0" t="n">
        <f aca="false">IF(B2724^2-4*A2724*C2724&gt;0,1,0)</f>
        <v>0</v>
      </c>
      <c r="F2724" s="0" t="n">
        <f aca="false">IF(AND(D2724=1,E2724=1),1,0)</f>
        <v>0</v>
      </c>
    </row>
    <row r="2725" customFormat="false" ht="15" hidden="false" customHeight="false" outlineLevel="0" collapsed="false">
      <c r="A2725" s="0" t="n">
        <v>19</v>
      </c>
      <c r="B2725" s="0" t="n">
        <v>28</v>
      </c>
      <c r="C2725" s="0" t="n">
        <v>22</v>
      </c>
      <c r="D2725" s="1" t="n">
        <f aca="false">IF(A2725=0,0,1)</f>
        <v>1</v>
      </c>
      <c r="E2725" s="0" t="n">
        <f aca="false">IF(B2725^2-4*A2725*C2725&gt;0,1,0)</f>
        <v>0</v>
      </c>
      <c r="F2725" s="0" t="n">
        <f aca="false">IF(AND(D2725=1,E2725=1),1,0)</f>
        <v>0</v>
      </c>
    </row>
    <row r="2726" customFormat="false" ht="15" hidden="false" customHeight="false" outlineLevel="0" collapsed="false">
      <c r="A2726" s="0" t="n">
        <v>-2</v>
      </c>
      <c r="B2726" s="0" t="n">
        <v>7</v>
      </c>
      <c r="C2726" s="0" t="n">
        <v>-12</v>
      </c>
      <c r="D2726" s="1" t="n">
        <f aca="false">IF(A2726=0,0,1)</f>
        <v>1</v>
      </c>
      <c r="E2726" s="0" t="n">
        <f aca="false">IF(B2726^2-4*A2726*C2726&gt;0,1,0)</f>
        <v>0</v>
      </c>
      <c r="F2726" s="0" t="n">
        <f aca="false">IF(AND(D2726=1,E2726=1),1,0)</f>
        <v>0</v>
      </c>
    </row>
    <row r="2727" customFormat="false" ht="15" hidden="false" customHeight="false" outlineLevel="0" collapsed="false">
      <c r="A2727" s="0" t="n">
        <v>16</v>
      </c>
      <c r="B2727" s="0" t="n">
        <v>-15</v>
      </c>
      <c r="C2727" s="0" t="n">
        <v>-20</v>
      </c>
      <c r="D2727" s="1" t="n">
        <f aca="false">IF(A2727=0,0,1)</f>
        <v>1</v>
      </c>
      <c r="E2727" s="0" t="n">
        <f aca="false">IF(B2727^2-4*A2727*C2727&gt;0,1,0)</f>
        <v>1</v>
      </c>
      <c r="F2727" s="0" t="n">
        <f aca="false">IF(AND(D2727=1,E2727=1),1,0)</f>
        <v>1</v>
      </c>
    </row>
    <row r="2728" customFormat="false" ht="15" hidden="false" customHeight="false" outlineLevel="0" collapsed="false">
      <c r="A2728" s="0" t="n">
        <v>-15</v>
      </c>
      <c r="B2728" s="0" t="n">
        <v>-5</v>
      </c>
      <c r="C2728" s="0" t="n">
        <v>-4</v>
      </c>
      <c r="D2728" s="1" t="n">
        <f aca="false">IF(A2728=0,0,1)</f>
        <v>1</v>
      </c>
      <c r="E2728" s="0" t="n">
        <f aca="false">IF(B2728^2-4*A2728*C2728&gt;0,1,0)</f>
        <v>0</v>
      </c>
      <c r="F2728" s="0" t="n">
        <f aca="false">IF(AND(D2728=1,E2728=1),1,0)</f>
        <v>0</v>
      </c>
    </row>
    <row r="2729" customFormat="false" ht="15" hidden="false" customHeight="false" outlineLevel="0" collapsed="false">
      <c r="A2729" s="0" t="n">
        <v>16</v>
      </c>
      <c r="B2729" s="0" t="n">
        <v>-4</v>
      </c>
      <c r="C2729" s="0" t="n">
        <v>26</v>
      </c>
      <c r="D2729" s="1" t="n">
        <f aca="false">IF(A2729=0,0,1)</f>
        <v>1</v>
      </c>
      <c r="E2729" s="0" t="n">
        <f aca="false">IF(B2729^2-4*A2729*C2729&gt;0,1,0)</f>
        <v>0</v>
      </c>
      <c r="F2729" s="0" t="n">
        <f aca="false">IF(AND(D2729=1,E2729=1),1,0)</f>
        <v>0</v>
      </c>
    </row>
    <row r="2730" customFormat="false" ht="15" hidden="false" customHeight="false" outlineLevel="0" collapsed="false">
      <c r="A2730" s="0" t="n">
        <v>17</v>
      </c>
      <c r="B2730" s="0" t="n">
        <v>27</v>
      </c>
      <c r="C2730" s="0" t="n">
        <v>-6</v>
      </c>
      <c r="D2730" s="1" t="n">
        <f aca="false">IF(A2730=0,0,1)</f>
        <v>1</v>
      </c>
      <c r="E2730" s="0" t="n">
        <f aca="false">IF(B2730^2-4*A2730*C2730&gt;0,1,0)</f>
        <v>1</v>
      </c>
      <c r="F2730" s="0" t="n">
        <f aca="false">IF(AND(D2730=1,E2730=1),1,0)</f>
        <v>1</v>
      </c>
    </row>
    <row r="2731" customFormat="false" ht="15" hidden="false" customHeight="false" outlineLevel="0" collapsed="false">
      <c r="A2731" s="0" t="n">
        <v>-6</v>
      </c>
      <c r="B2731" s="0" t="n">
        <v>-25</v>
      </c>
      <c r="C2731" s="0" t="n">
        <v>12</v>
      </c>
      <c r="D2731" s="1" t="n">
        <f aca="false">IF(A2731=0,0,1)</f>
        <v>1</v>
      </c>
      <c r="E2731" s="0" t="n">
        <f aca="false">IF(B2731^2-4*A2731*C2731&gt;0,1,0)</f>
        <v>1</v>
      </c>
      <c r="F2731" s="0" t="n">
        <f aca="false">IF(AND(D2731=1,E2731=1),1,0)</f>
        <v>1</v>
      </c>
    </row>
    <row r="2732" customFormat="false" ht="15" hidden="false" customHeight="false" outlineLevel="0" collapsed="false">
      <c r="A2732" s="0" t="n">
        <v>-29</v>
      </c>
      <c r="B2732" s="0" t="n">
        <v>26</v>
      </c>
      <c r="C2732" s="0" t="n">
        <v>23</v>
      </c>
      <c r="D2732" s="1" t="n">
        <f aca="false">IF(A2732=0,0,1)</f>
        <v>1</v>
      </c>
      <c r="E2732" s="0" t="n">
        <f aca="false">IF(B2732^2-4*A2732*C2732&gt;0,1,0)</f>
        <v>1</v>
      </c>
      <c r="F2732" s="0" t="n">
        <f aca="false">IF(AND(D2732=1,E2732=1),1,0)</f>
        <v>1</v>
      </c>
    </row>
    <row r="2733" customFormat="false" ht="15" hidden="false" customHeight="false" outlineLevel="0" collapsed="false">
      <c r="A2733" s="0" t="n">
        <v>-2</v>
      </c>
      <c r="B2733" s="0" t="n">
        <v>-4</v>
      </c>
      <c r="C2733" s="0" t="n">
        <v>-22</v>
      </c>
      <c r="D2733" s="1" t="n">
        <f aca="false">IF(A2733=0,0,1)</f>
        <v>1</v>
      </c>
      <c r="E2733" s="0" t="n">
        <f aca="false">IF(B2733^2-4*A2733*C2733&gt;0,1,0)</f>
        <v>0</v>
      </c>
      <c r="F2733" s="0" t="n">
        <f aca="false">IF(AND(D2733=1,E2733=1),1,0)</f>
        <v>0</v>
      </c>
    </row>
    <row r="2734" customFormat="false" ht="15" hidden="false" customHeight="false" outlineLevel="0" collapsed="false">
      <c r="A2734" s="0" t="n">
        <v>-20</v>
      </c>
      <c r="B2734" s="0" t="n">
        <v>-26</v>
      </c>
      <c r="C2734" s="0" t="n">
        <v>-6</v>
      </c>
      <c r="D2734" s="1" t="n">
        <f aca="false">IF(A2734=0,0,1)</f>
        <v>1</v>
      </c>
      <c r="E2734" s="0" t="n">
        <f aca="false">IF(B2734^2-4*A2734*C2734&gt;0,1,0)</f>
        <v>1</v>
      </c>
      <c r="F2734" s="0" t="n">
        <f aca="false">IF(AND(D2734=1,E2734=1),1,0)</f>
        <v>1</v>
      </c>
    </row>
    <row r="2735" customFormat="false" ht="15" hidden="false" customHeight="false" outlineLevel="0" collapsed="false">
      <c r="A2735" s="0" t="n">
        <v>-3</v>
      </c>
      <c r="B2735" s="0" t="n">
        <v>-11</v>
      </c>
      <c r="C2735" s="0" t="n">
        <v>-5</v>
      </c>
      <c r="D2735" s="1" t="n">
        <f aca="false">IF(A2735=0,0,1)</f>
        <v>1</v>
      </c>
      <c r="E2735" s="0" t="n">
        <f aca="false">IF(B2735^2-4*A2735*C2735&gt;0,1,0)</f>
        <v>1</v>
      </c>
      <c r="F2735" s="0" t="n">
        <f aca="false">IF(AND(D2735=1,E2735=1),1,0)</f>
        <v>1</v>
      </c>
    </row>
    <row r="2736" customFormat="false" ht="15" hidden="false" customHeight="false" outlineLevel="0" collapsed="false">
      <c r="A2736" s="0" t="n">
        <v>18</v>
      </c>
      <c r="B2736" s="0" t="n">
        <v>30</v>
      </c>
      <c r="C2736" s="0" t="n">
        <v>24</v>
      </c>
      <c r="D2736" s="1" t="n">
        <f aca="false">IF(A2736=0,0,1)</f>
        <v>1</v>
      </c>
      <c r="E2736" s="0" t="n">
        <f aca="false">IF(B2736^2-4*A2736*C2736&gt;0,1,0)</f>
        <v>0</v>
      </c>
      <c r="F2736" s="0" t="n">
        <f aca="false">IF(AND(D2736=1,E2736=1),1,0)</f>
        <v>0</v>
      </c>
    </row>
    <row r="2737" customFormat="false" ht="15" hidden="false" customHeight="false" outlineLevel="0" collapsed="false">
      <c r="A2737" s="0" t="n">
        <v>19</v>
      </c>
      <c r="B2737" s="0" t="n">
        <v>34</v>
      </c>
      <c r="C2737" s="0" t="n">
        <v>34</v>
      </c>
      <c r="D2737" s="1" t="n">
        <f aca="false">IF(A2737=0,0,1)</f>
        <v>1</v>
      </c>
      <c r="E2737" s="0" t="n">
        <f aca="false">IF(B2737^2-4*A2737*C2737&gt;0,1,0)</f>
        <v>0</v>
      </c>
      <c r="F2737" s="0" t="n">
        <f aca="false">IF(AND(D2737=1,E2737=1),1,0)</f>
        <v>0</v>
      </c>
    </row>
    <row r="2738" customFormat="false" ht="15" hidden="false" customHeight="false" outlineLevel="0" collapsed="false">
      <c r="A2738" s="0" t="n">
        <v>32</v>
      </c>
      <c r="B2738" s="0" t="n">
        <v>17</v>
      </c>
      <c r="C2738" s="0" t="n">
        <v>1</v>
      </c>
      <c r="D2738" s="1" t="n">
        <f aca="false">IF(A2738=0,0,1)</f>
        <v>1</v>
      </c>
      <c r="E2738" s="0" t="n">
        <f aca="false">IF(B2738^2-4*A2738*C2738&gt;0,1,0)</f>
        <v>1</v>
      </c>
      <c r="F2738" s="0" t="n">
        <f aca="false">IF(AND(D2738=1,E2738=1),1,0)</f>
        <v>1</v>
      </c>
    </row>
    <row r="2739" customFormat="false" ht="15" hidden="false" customHeight="false" outlineLevel="0" collapsed="false">
      <c r="A2739" s="0" t="n">
        <v>34</v>
      </c>
      <c r="B2739" s="0" t="n">
        <v>27</v>
      </c>
      <c r="C2739" s="0" t="n">
        <v>10</v>
      </c>
      <c r="D2739" s="1" t="n">
        <f aca="false">IF(A2739=0,0,1)</f>
        <v>1</v>
      </c>
      <c r="E2739" s="0" t="n">
        <f aca="false">IF(B2739^2-4*A2739*C2739&gt;0,1,0)</f>
        <v>0</v>
      </c>
      <c r="F2739" s="0" t="n">
        <f aca="false">IF(AND(D2739=1,E2739=1),1,0)</f>
        <v>0</v>
      </c>
    </row>
    <row r="2740" customFormat="false" ht="15" hidden="false" customHeight="false" outlineLevel="0" collapsed="false">
      <c r="A2740" s="0" t="n">
        <v>-10</v>
      </c>
      <c r="B2740" s="0" t="n">
        <v>-11</v>
      </c>
      <c r="C2740" s="0" t="n">
        <v>-20</v>
      </c>
      <c r="D2740" s="1" t="n">
        <f aca="false">IF(A2740=0,0,1)</f>
        <v>1</v>
      </c>
      <c r="E2740" s="0" t="n">
        <f aca="false">IF(B2740^2-4*A2740*C2740&gt;0,1,0)</f>
        <v>0</v>
      </c>
      <c r="F2740" s="0" t="n">
        <f aca="false">IF(AND(D2740=1,E2740=1),1,0)</f>
        <v>0</v>
      </c>
    </row>
    <row r="2741" customFormat="false" ht="15" hidden="false" customHeight="false" outlineLevel="0" collapsed="false">
      <c r="A2741" s="0" t="n">
        <v>-19</v>
      </c>
      <c r="B2741" s="0" t="n">
        <v>-3</v>
      </c>
      <c r="C2741" s="0" t="n">
        <v>25</v>
      </c>
      <c r="D2741" s="1" t="n">
        <f aca="false">IF(A2741=0,0,1)</f>
        <v>1</v>
      </c>
      <c r="E2741" s="0" t="n">
        <f aca="false">IF(B2741^2-4*A2741*C2741&gt;0,1,0)</f>
        <v>1</v>
      </c>
      <c r="F2741" s="0" t="n">
        <f aca="false">IF(AND(D2741=1,E2741=1),1,0)</f>
        <v>1</v>
      </c>
    </row>
    <row r="2742" customFormat="false" ht="15" hidden="false" customHeight="false" outlineLevel="0" collapsed="false">
      <c r="A2742" s="0" t="n">
        <v>-10</v>
      </c>
      <c r="B2742" s="0" t="n">
        <v>23</v>
      </c>
      <c r="C2742" s="0" t="n">
        <v>16</v>
      </c>
      <c r="D2742" s="1" t="n">
        <f aca="false">IF(A2742=0,0,1)</f>
        <v>1</v>
      </c>
      <c r="E2742" s="0" t="n">
        <f aca="false">IF(B2742^2-4*A2742*C2742&gt;0,1,0)</f>
        <v>1</v>
      </c>
      <c r="F2742" s="0" t="n">
        <f aca="false">IF(AND(D2742=1,E2742=1),1,0)</f>
        <v>1</v>
      </c>
    </row>
    <row r="2743" customFormat="false" ht="15" hidden="false" customHeight="false" outlineLevel="0" collapsed="false">
      <c r="A2743" s="0" t="n">
        <v>26</v>
      </c>
      <c r="B2743" s="0" t="n">
        <v>-1</v>
      </c>
      <c r="C2743" s="0" t="n">
        <v>-6</v>
      </c>
      <c r="D2743" s="1" t="n">
        <f aca="false">IF(A2743=0,0,1)</f>
        <v>1</v>
      </c>
      <c r="E2743" s="0" t="n">
        <f aca="false">IF(B2743^2-4*A2743*C2743&gt;0,1,0)</f>
        <v>1</v>
      </c>
      <c r="F2743" s="0" t="n">
        <f aca="false">IF(AND(D2743=1,E2743=1),1,0)</f>
        <v>1</v>
      </c>
    </row>
    <row r="2744" customFormat="false" ht="15" hidden="false" customHeight="false" outlineLevel="0" collapsed="false">
      <c r="A2744" s="0" t="n">
        <v>-29</v>
      </c>
      <c r="B2744" s="0" t="n">
        <v>14</v>
      </c>
      <c r="C2744" s="0" t="n">
        <v>0</v>
      </c>
      <c r="D2744" s="1" t="n">
        <f aca="false">IF(A2744=0,0,1)</f>
        <v>1</v>
      </c>
      <c r="E2744" s="0" t="n">
        <f aca="false">IF(B2744^2-4*A2744*C2744&gt;0,1,0)</f>
        <v>1</v>
      </c>
      <c r="F2744" s="0" t="n">
        <f aca="false">IF(AND(D2744=1,E2744=1),1,0)</f>
        <v>1</v>
      </c>
    </row>
    <row r="2745" customFormat="false" ht="15" hidden="false" customHeight="false" outlineLevel="0" collapsed="false">
      <c r="A2745" s="0" t="n">
        <v>-1</v>
      </c>
      <c r="B2745" s="0" t="n">
        <v>-25</v>
      </c>
      <c r="C2745" s="0" t="n">
        <v>-6</v>
      </c>
      <c r="D2745" s="1" t="n">
        <f aca="false">IF(A2745=0,0,1)</f>
        <v>1</v>
      </c>
      <c r="E2745" s="0" t="n">
        <f aca="false">IF(B2745^2-4*A2745*C2745&gt;0,1,0)</f>
        <v>1</v>
      </c>
      <c r="F2745" s="0" t="n">
        <f aca="false">IF(AND(D2745=1,E2745=1),1,0)</f>
        <v>1</v>
      </c>
    </row>
    <row r="2746" customFormat="false" ht="15" hidden="false" customHeight="false" outlineLevel="0" collapsed="false">
      <c r="A2746" s="0" t="n">
        <v>31</v>
      </c>
      <c r="B2746" s="0" t="n">
        <v>-2</v>
      </c>
      <c r="C2746" s="0" t="n">
        <v>-14</v>
      </c>
      <c r="D2746" s="1" t="n">
        <f aca="false">IF(A2746=0,0,1)</f>
        <v>1</v>
      </c>
      <c r="E2746" s="0" t="n">
        <f aca="false">IF(B2746^2-4*A2746*C2746&gt;0,1,0)</f>
        <v>1</v>
      </c>
      <c r="F2746" s="0" t="n">
        <f aca="false">IF(AND(D2746=1,E2746=1),1,0)</f>
        <v>1</v>
      </c>
    </row>
    <row r="2747" customFormat="false" ht="15" hidden="false" customHeight="false" outlineLevel="0" collapsed="false">
      <c r="A2747" s="0" t="n">
        <v>32</v>
      </c>
      <c r="B2747" s="0" t="n">
        <v>12</v>
      </c>
      <c r="C2747" s="0" t="n">
        <v>-19</v>
      </c>
      <c r="D2747" s="1" t="n">
        <f aca="false">IF(A2747=0,0,1)</f>
        <v>1</v>
      </c>
      <c r="E2747" s="0" t="n">
        <f aca="false">IF(B2747^2-4*A2747*C2747&gt;0,1,0)</f>
        <v>1</v>
      </c>
      <c r="F2747" s="0" t="n">
        <f aca="false">IF(AND(D2747=1,E2747=1),1,0)</f>
        <v>1</v>
      </c>
    </row>
    <row r="2748" customFormat="false" ht="15" hidden="false" customHeight="false" outlineLevel="0" collapsed="false">
      <c r="A2748" s="0" t="n">
        <v>21</v>
      </c>
      <c r="B2748" s="0" t="n">
        <v>27</v>
      </c>
      <c r="C2748" s="0" t="n">
        <v>34</v>
      </c>
      <c r="D2748" s="1" t="n">
        <f aca="false">IF(A2748=0,0,1)</f>
        <v>1</v>
      </c>
      <c r="E2748" s="0" t="n">
        <f aca="false">IF(B2748^2-4*A2748*C2748&gt;0,1,0)</f>
        <v>0</v>
      </c>
      <c r="F2748" s="0" t="n">
        <f aca="false">IF(AND(D2748=1,E2748=1),1,0)</f>
        <v>0</v>
      </c>
    </row>
    <row r="2749" customFormat="false" ht="15" hidden="false" customHeight="false" outlineLevel="0" collapsed="false">
      <c r="A2749" s="0" t="n">
        <v>4</v>
      </c>
      <c r="B2749" s="0" t="n">
        <v>-11</v>
      </c>
      <c r="C2749" s="0" t="n">
        <v>-20</v>
      </c>
      <c r="D2749" s="1" t="n">
        <f aca="false">IF(A2749=0,0,1)</f>
        <v>1</v>
      </c>
      <c r="E2749" s="0" t="n">
        <f aca="false">IF(B2749^2-4*A2749*C2749&gt;0,1,0)</f>
        <v>1</v>
      </c>
      <c r="F2749" s="0" t="n">
        <f aca="false">IF(AND(D2749=1,E2749=1),1,0)</f>
        <v>1</v>
      </c>
    </row>
    <row r="2750" customFormat="false" ht="15" hidden="false" customHeight="false" outlineLevel="0" collapsed="false">
      <c r="A2750" s="0" t="n">
        <v>9</v>
      </c>
      <c r="B2750" s="0" t="n">
        <v>-2</v>
      </c>
      <c r="C2750" s="0" t="n">
        <v>-27</v>
      </c>
      <c r="D2750" s="1" t="n">
        <f aca="false">IF(A2750=0,0,1)</f>
        <v>1</v>
      </c>
      <c r="E2750" s="0" t="n">
        <f aca="false">IF(B2750^2-4*A2750*C2750&gt;0,1,0)</f>
        <v>1</v>
      </c>
      <c r="F2750" s="0" t="n">
        <f aca="false">IF(AND(D2750=1,E2750=1),1,0)</f>
        <v>1</v>
      </c>
    </row>
    <row r="2751" customFormat="false" ht="15" hidden="false" customHeight="false" outlineLevel="0" collapsed="false">
      <c r="A2751" s="0" t="n">
        <v>14</v>
      </c>
      <c r="B2751" s="0" t="n">
        <v>7</v>
      </c>
      <c r="C2751" s="0" t="n">
        <v>7</v>
      </c>
      <c r="D2751" s="1" t="n">
        <f aca="false">IF(A2751=0,0,1)</f>
        <v>1</v>
      </c>
      <c r="E2751" s="0" t="n">
        <f aca="false">IF(B2751^2-4*A2751*C2751&gt;0,1,0)</f>
        <v>0</v>
      </c>
      <c r="F2751" s="0" t="n">
        <f aca="false">IF(AND(D2751=1,E2751=1),1,0)</f>
        <v>0</v>
      </c>
    </row>
    <row r="2752" customFormat="false" ht="15" hidden="false" customHeight="false" outlineLevel="0" collapsed="false">
      <c r="A2752" s="0" t="n">
        <v>9</v>
      </c>
      <c r="B2752" s="0" t="n">
        <v>24</v>
      </c>
      <c r="C2752" s="0" t="n">
        <v>0</v>
      </c>
      <c r="D2752" s="1" t="n">
        <f aca="false">IF(A2752=0,0,1)</f>
        <v>1</v>
      </c>
      <c r="E2752" s="0" t="n">
        <f aca="false">IF(B2752^2-4*A2752*C2752&gt;0,1,0)</f>
        <v>1</v>
      </c>
      <c r="F2752" s="0" t="n">
        <f aca="false">IF(AND(D2752=1,E2752=1),1,0)</f>
        <v>1</v>
      </c>
    </row>
    <row r="2753" customFormat="false" ht="15" hidden="false" customHeight="false" outlineLevel="0" collapsed="false">
      <c r="A2753" s="0" t="n">
        <v>0</v>
      </c>
      <c r="B2753" s="0" t="n">
        <v>-21</v>
      </c>
      <c r="C2753" s="0" t="n">
        <v>-10</v>
      </c>
      <c r="D2753" s="1" t="n">
        <f aca="false">IF(A2753=0,0,1)</f>
        <v>0</v>
      </c>
      <c r="E2753" s="0" t="n">
        <f aca="false">IF(B2753^2-4*A2753*C2753&gt;0,1,0)</f>
        <v>1</v>
      </c>
      <c r="F2753" s="0" t="n">
        <f aca="false">IF(AND(D2753=1,E2753=1),1,0)</f>
        <v>0</v>
      </c>
    </row>
    <row r="2754" customFormat="false" ht="15" hidden="false" customHeight="false" outlineLevel="0" collapsed="false">
      <c r="A2754" s="0" t="n">
        <v>20</v>
      </c>
      <c r="B2754" s="0" t="n">
        <v>-1</v>
      </c>
      <c r="C2754" s="0" t="n">
        <v>3</v>
      </c>
      <c r="D2754" s="1" t="n">
        <f aca="false">IF(A2754=0,0,1)</f>
        <v>1</v>
      </c>
      <c r="E2754" s="0" t="n">
        <f aca="false">IF(B2754^2-4*A2754*C2754&gt;0,1,0)</f>
        <v>0</v>
      </c>
      <c r="F2754" s="0" t="n">
        <f aca="false">IF(AND(D2754=1,E2754=1),1,0)</f>
        <v>0</v>
      </c>
    </row>
    <row r="2755" customFormat="false" ht="15" hidden="false" customHeight="false" outlineLevel="0" collapsed="false">
      <c r="A2755" s="0" t="n">
        <v>-3</v>
      </c>
      <c r="B2755" s="0" t="n">
        <v>-26</v>
      </c>
      <c r="C2755" s="0" t="n">
        <v>14</v>
      </c>
      <c r="D2755" s="1" t="n">
        <f aca="false">IF(A2755=0,0,1)</f>
        <v>1</v>
      </c>
      <c r="E2755" s="0" t="n">
        <f aca="false">IF(B2755^2-4*A2755*C2755&gt;0,1,0)</f>
        <v>1</v>
      </c>
      <c r="F2755" s="0" t="n">
        <f aca="false">IF(AND(D2755=1,E2755=1),1,0)</f>
        <v>1</v>
      </c>
    </row>
    <row r="2756" customFormat="false" ht="15" hidden="false" customHeight="false" outlineLevel="0" collapsed="false">
      <c r="A2756" s="0" t="n">
        <v>-7</v>
      </c>
      <c r="B2756" s="0" t="n">
        <v>5</v>
      </c>
      <c r="C2756" s="0" t="n">
        <v>-26</v>
      </c>
      <c r="D2756" s="1" t="n">
        <f aca="false">IF(A2756=0,0,1)</f>
        <v>1</v>
      </c>
      <c r="E2756" s="0" t="n">
        <f aca="false">IF(B2756^2-4*A2756*C2756&gt;0,1,0)</f>
        <v>0</v>
      </c>
      <c r="F2756" s="0" t="n">
        <f aca="false">IF(AND(D2756=1,E2756=1),1,0)</f>
        <v>0</v>
      </c>
    </row>
    <row r="2757" customFormat="false" ht="15" hidden="false" customHeight="false" outlineLevel="0" collapsed="false">
      <c r="A2757" s="0" t="n">
        <v>23</v>
      </c>
      <c r="B2757" s="0" t="n">
        <v>-23</v>
      </c>
      <c r="C2757" s="0" t="n">
        <v>-25</v>
      </c>
      <c r="D2757" s="1" t="n">
        <f aca="false">IF(A2757=0,0,1)</f>
        <v>1</v>
      </c>
      <c r="E2757" s="0" t="n">
        <f aca="false">IF(B2757^2-4*A2757*C2757&gt;0,1,0)</f>
        <v>1</v>
      </c>
      <c r="F2757" s="0" t="n">
        <f aca="false">IF(AND(D2757=1,E2757=1),1,0)</f>
        <v>1</v>
      </c>
    </row>
    <row r="2758" customFormat="false" ht="15" hidden="false" customHeight="false" outlineLevel="0" collapsed="false">
      <c r="A2758" s="0" t="n">
        <v>28</v>
      </c>
      <c r="B2758" s="0" t="n">
        <v>-24</v>
      </c>
      <c r="C2758" s="0" t="n">
        <v>-25</v>
      </c>
      <c r="D2758" s="1" t="n">
        <f aca="false">IF(A2758=0,0,1)</f>
        <v>1</v>
      </c>
      <c r="E2758" s="0" t="n">
        <f aca="false">IF(B2758^2-4*A2758*C2758&gt;0,1,0)</f>
        <v>1</v>
      </c>
      <c r="F2758" s="0" t="n">
        <f aca="false">IF(AND(D2758=1,E2758=1),1,0)</f>
        <v>1</v>
      </c>
    </row>
    <row r="2759" customFormat="false" ht="15" hidden="false" customHeight="false" outlineLevel="0" collapsed="false">
      <c r="A2759" s="0" t="n">
        <v>-18</v>
      </c>
      <c r="B2759" s="0" t="n">
        <v>22</v>
      </c>
      <c r="C2759" s="0" t="n">
        <v>27</v>
      </c>
      <c r="D2759" s="1" t="n">
        <f aca="false">IF(A2759=0,0,1)</f>
        <v>1</v>
      </c>
      <c r="E2759" s="0" t="n">
        <f aca="false">IF(B2759^2-4*A2759*C2759&gt;0,1,0)</f>
        <v>1</v>
      </c>
      <c r="F2759" s="0" t="n">
        <f aca="false">IF(AND(D2759=1,E2759=1),1,0)</f>
        <v>1</v>
      </c>
    </row>
    <row r="2760" customFormat="false" ht="15" hidden="false" customHeight="false" outlineLevel="0" collapsed="false">
      <c r="A2760" s="0" t="n">
        <v>-1</v>
      </c>
      <c r="B2760" s="0" t="n">
        <v>-22</v>
      </c>
      <c r="C2760" s="0" t="n">
        <v>12</v>
      </c>
      <c r="D2760" s="1" t="n">
        <f aca="false">IF(A2760=0,0,1)</f>
        <v>1</v>
      </c>
      <c r="E2760" s="0" t="n">
        <f aca="false">IF(B2760^2-4*A2760*C2760&gt;0,1,0)</f>
        <v>1</v>
      </c>
      <c r="F2760" s="0" t="n">
        <f aca="false">IF(AND(D2760=1,E2760=1),1,0)</f>
        <v>1</v>
      </c>
    </row>
    <row r="2761" customFormat="false" ht="15" hidden="false" customHeight="false" outlineLevel="0" collapsed="false">
      <c r="A2761" s="0" t="n">
        <v>26</v>
      </c>
      <c r="B2761" s="0" t="n">
        <v>-21</v>
      </c>
      <c r="C2761" s="0" t="n">
        <v>14</v>
      </c>
      <c r="D2761" s="1" t="n">
        <f aca="false">IF(A2761=0,0,1)</f>
        <v>1</v>
      </c>
      <c r="E2761" s="0" t="n">
        <f aca="false">IF(B2761^2-4*A2761*C2761&gt;0,1,0)</f>
        <v>0</v>
      </c>
      <c r="F2761" s="0" t="n">
        <f aca="false">IF(AND(D2761=1,E2761=1),1,0)</f>
        <v>0</v>
      </c>
    </row>
    <row r="2762" customFormat="false" ht="15" hidden="false" customHeight="false" outlineLevel="0" collapsed="false">
      <c r="A2762" s="0" t="n">
        <v>8</v>
      </c>
      <c r="B2762" s="0" t="n">
        <v>-24</v>
      </c>
      <c r="C2762" s="0" t="n">
        <v>8</v>
      </c>
      <c r="D2762" s="1" t="n">
        <f aca="false">IF(A2762=0,0,1)</f>
        <v>1</v>
      </c>
      <c r="E2762" s="0" t="n">
        <f aca="false">IF(B2762^2-4*A2762*C2762&gt;0,1,0)</f>
        <v>1</v>
      </c>
      <c r="F2762" s="0" t="n">
        <f aca="false">IF(AND(D2762=1,E2762=1),1,0)</f>
        <v>1</v>
      </c>
    </row>
    <row r="2763" customFormat="false" ht="15" hidden="false" customHeight="false" outlineLevel="0" collapsed="false">
      <c r="A2763" s="0" t="n">
        <v>23</v>
      </c>
      <c r="B2763" s="0" t="n">
        <v>-10</v>
      </c>
      <c r="C2763" s="0" t="n">
        <v>-1</v>
      </c>
      <c r="D2763" s="1" t="n">
        <f aca="false">IF(A2763=0,0,1)</f>
        <v>1</v>
      </c>
      <c r="E2763" s="0" t="n">
        <f aca="false">IF(B2763^2-4*A2763*C2763&gt;0,1,0)</f>
        <v>1</v>
      </c>
      <c r="F2763" s="0" t="n">
        <f aca="false">IF(AND(D2763=1,E2763=1),1,0)</f>
        <v>1</v>
      </c>
    </row>
    <row r="2764" customFormat="false" ht="15" hidden="false" customHeight="false" outlineLevel="0" collapsed="false">
      <c r="A2764" s="0" t="n">
        <v>-27</v>
      </c>
      <c r="B2764" s="0" t="n">
        <v>25</v>
      </c>
      <c r="C2764" s="0" t="n">
        <v>-8</v>
      </c>
      <c r="D2764" s="1" t="n">
        <f aca="false">IF(A2764=0,0,1)</f>
        <v>1</v>
      </c>
      <c r="E2764" s="0" t="n">
        <f aca="false">IF(B2764^2-4*A2764*C2764&gt;0,1,0)</f>
        <v>0</v>
      </c>
      <c r="F2764" s="0" t="n">
        <f aca="false">IF(AND(D2764=1,E2764=1),1,0)</f>
        <v>0</v>
      </c>
    </row>
    <row r="2765" customFormat="false" ht="15" hidden="false" customHeight="false" outlineLevel="0" collapsed="false">
      <c r="A2765" s="0" t="n">
        <v>8</v>
      </c>
      <c r="B2765" s="0" t="n">
        <v>-13</v>
      </c>
      <c r="C2765" s="0" t="n">
        <v>-2</v>
      </c>
      <c r="D2765" s="1" t="n">
        <f aca="false">IF(A2765=0,0,1)</f>
        <v>1</v>
      </c>
      <c r="E2765" s="0" t="n">
        <f aca="false">IF(B2765^2-4*A2765*C2765&gt;0,1,0)</f>
        <v>1</v>
      </c>
      <c r="F2765" s="0" t="n">
        <f aca="false">IF(AND(D2765=1,E2765=1),1,0)</f>
        <v>1</v>
      </c>
    </row>
    <row r="2766" customFormat="false" ht="15" hidden="false" customHeight="false" outlineLevel="0" collapsed="false">
      <c r="A2766" s="0" t="n">
        <v>-26</v>
      </c>
      <c r="B2766" s="0" t="n">
        <v>-2</v>
      </c>
      <c r="C2766" s="0" t="n">
        <v>-21</v>
      </c>
      <c r="D2766" s="1" t="n">
        <f aca="false">IF(A2766=0,0,1)</f>
        <v>1</v>
      </c>
      <c r="E2766" s="0" t="n">
        <f aca="false">IF(B2766^2-4*A2766*C2766&gt;0,1,0)</f>
        <v>0</v>
      </c>
      <c r="F2766" s="0" t="n">
        <f aca="false">IF(AND(D2766=1,E2766=1),1,0)</f>
        <v>0</v>
      </c>
    </row>
    <row r="2767" customFormat="false" ht="15" hidden="false" customHeight="false" outlineLevel="0" collapsed="false">
      <c r="A2767" s="0" t="n">
        <v>-28</v>
      </c>
      <c r="B2767" s="0" t="n">
        <v>-16</v>
      </c>
      <c r="C2767" s="0" t="n">
        <v>14</v>
      </c>
      <c r="D2767" s="1" t="n">
        <f aca="false">IF(A2767=0,0,1)</f>
        <v>1</v>
      </c>
      <c r="E2767" s="0" t="n">
        <f aca="false">IF(B2767^2-4*A2767*C2767&gt;0,1,0)</f>
        <v>1</v>
      </c>
      <c r="F2767" s="0" t="n">
        <f aca="false">IF(AND(D2767=1,E2767=1),1,0)</f>
        <v>1</v>
      </c>
    </row>
    <row r="2768" customFormat="false" ht="15" hidden="false" customHeight="false" outlineLevel="0" collapsed="false">
      <c r="A2768" s="0" t="n">
        <v>-29</v>
      </c>
      <c r="B2768" s="0" t="n">
        <v>-20</v>
      </c>
      <c r="C2768" s="0" t="n">
        <v>-18</v>
      </c>
      <c r="D2768" s="1" t="n">
        <f aca="false">IF(A2768=0,0,1)</f>
        <v>1</v>
      </c>
      <c r="E2768" s="0" t="n">
        <f aca="false">IF(B2768^2-4*A2768*C2768&gt;0,1,0)</f>
        <v>0</v>
      </c>
      <c r="F2768" s="0" t="n">
        <f aca="false">IF(AND(D2768=1,E2768=1),1,0)</f>
        <v>0</v>
      </c>
    </row>
    <row r="2769" customFormat="false" ht="15" hidden="false" customHeight="false" outlineLevel="0" collapsed="false">
      <c r="A2769" s="0" t="n">
        <v>-29</v>
      </c>
      <c r="B2769" s="0" t="n">
        <v>27</v>
      </c>
      <c r="C2769" s="0" t="n">
        <v>-4</v>
      </c>
      <c r="D2769" s="1" t="n">
        <f aca="false">IF(A2769=0,0,1)</f>
        <v>1</v>
      </c>
      <c r="E2769" s="0" t="n">
        <f aca="false">IF(B2769^2-4*A2769*C2769&gt;0,1,0)</f>
        <v>1</v>
      </c>
      <c r="F2769" s="0" t="n">
        <f aca="false">IF(AND(D2769=1,E2769=1),1,0)</f>
        <v>1</v>
      </c>
    </row>
    <row r="2770" customFormat="false" ht="15" hidden="false" customHeight="false" outlineLevel="0" collapsed="false">
      <c r="A2770" s="0" t="n">
        <v>12</v>
      </c>
      <c r="B2770" s="0" t="n">
        <v>24</v>
      </c>
      <c r="C2770" s="0" t="n">
        <v>-3</v>
      </c>
      <c r="D2770" s="1" t="n">
        <f aca="false">IF(A2770=0,0,1)</f>
        <v>1</v>
      </c>
      <c r="E2770" s="0" t="n">
        <f aca="false">IF(B2770^2-4*A2770*C2770&gt;0,1,0)</f>
        <v>1</v>
      </c>
      <c r="F2770" s="0" t="n">
        <f aca="false">IF(AND(D2770=1,E2770=1),1,0)</f>
        <v>1</v>
      </c>
    </row>
    <row r="2771" customFormat="false" ht="15" hidden="false" customHeight="false" outlineLevel="0" collapsed="false">
      <c r="A2771" s="0" t="n">
        <v>11</v>
      </c>
      <c r="B2771" s="0" t="n">
        <v>-24</v>
      </c>
      <c r="C2771" s="0" t="n">
        <v>31</v>
      </c>
      <c r="D2771" s="1" t="n">
        <f aca="false">IF(A2771=0,0,1)</f>
        <v>1</v>
      </c>
      <c r="E2771" s="0" t="n">
        <f aca="false">IF(B2771^2-4*A2771*C2771&gt;0,1,0)</f>
        <v>0</v>
      </c>
      <c r="F2771" s="0" t="n">
        <f aca="false">IF(AND(D2771=1,E2771=1),1,0)</f>
        <v>0</v>
      </c>
    </row>
    <row r="2772" customFormat="false" ht="15" hidden="false" customHeight="false" outlineLevel="0" collapsed="false">
      <c r="A2772" s="0" t="n">
        <v>8</v>
      </c>
      <c r="B2772" s="0" t="n">
        <v>16</v>
      </c>
      <c r="C2772" s="0" t="n">
        <v>3</v>
      </c>
      <c r="D2772" s="1" t="n">
        <f aca="false">IF(A2772=0,0,1)</f>
        <v>1</v>
      </c>
      <c r="E2772" s="0" t="n">
        <f aca="false">IF(B2772^2-4*A2772*C2772&gt;0,1,0)</f>
        <v>1</v>
      </c>
      <c r="F2772" s="0" t="n">
        <f aca="false">IF(AND(D2772=1,E2772=1),1,0)</f>
        <v>1</v>
      </c>
    </row>
    <row r="2773" customFormat="false" ht="15" hidden="false" customHeight="false" outlineLevel="0" collapsed="false">
      <c r="A2773" s="0" t="n">
        <v>2</v>
      </c>
      <c r="B2773" s="0" t="n">
        <v>-11</v>
      </c>
      <c r="C2773" s="0" t="n">
        <v>-9</v>
      </c>
      <c r="D2773" s="1" t="n">
        <f aca="false">IF(A2773=0,0,1)</f>
        <v>1</v>
      </c>
      <c r="E2773" s="0" t="n">
        <f aca="false">IF(B2773^2-4*A2773*C2773&gt;0,1,0)</f>
        <v>1</v>
      </c>
      <c r="F2773" s="0" t="n">
        <f aca="false">IF(AND(D2773=1,E2773=1),1,0)</f>
        <v>1</v>
      </c>
    </row>
    <row r="2774" customFormat="false" ht="15" hidden="false" customHeight="false" outlineLevel="0" collapsed="false">
      <c r="A2774" s="0" t="n">
        <v>26</v>
      </c>
      <c r="B2774" s="0" t="n">
        <v>5</v>
      </c>
      <c r="C2774" s="0" t="n">
        <v>0</v>
      </c>
      <c r="D2774" s="1" t="n">
        <f aca="false">IF(A2774=0,0,1)</f>
        <v>1</v>
      </c>
      <c r="E2774" s="0" t="n">
        <f aca="false">IF(B2774^2-4*A2774*C2774&gt;0,1,0)</f>
        <v>1</v>
      </c>
      <c r="F2774" s="0" t="n">
        <f aca="false">IF(AND(D2774=1,E2774=1),1,0)</f>
        <v>1</v>
      </c>
    </row>
    <row r="2775" customFormat="false" ht="15" hidden="false" customHeight="false" outlineLevel="0" collapsed="false">
      <c r="A2775" s="0" t="n">
        <v>25</v>
      </c>
      <c r="B2775" s="0" t="n">
        <v>14</v>
      </c>
      <c r="C2775" s="0" t="n">
        <v>3</v>
      </c>
      <c r="D2775" s="1" t="n">
        <f aca="false">IF(A2775=0,0,1)</f>
        <v>1</v>
      </c>
      <c r="E2775" s="0" t="n">
        <f aca="false">IF(B2775^2-4*A2775*C2775&gt;0,1,0)</f>
        <v>0</v>
      </c>
      <c r="F2775" s="0" t="n">
        <f aca="false">IF(AND(D2775=1,E2775=1),1,0)</f>
        <v>0</v>
      </c>
    </row>
    <row r="2776" customFormat="false" ht="15" hidden="false" customHeight="false" outlineLevel="0" collapsed="false">
      <c r="A2776" s="0" t="n">
        <v>16</v>
      </c>
      <c r="B2776" s="0" t="n">
        <v>-19</v>
      </c>
      <c r="C2776" s="0" t="n">
        <v>12</v>
      </c>
      <c r="D2776" s="1" t="n">
        <f aca="false">IF(A2776=0,0,1)</f>
        <v>1</v>
      </c>
      <c r="E2776" s="0" t="n">
        <f aca="false">IF(B2776^2-4*A2776*C2776&gt;0,1,0)</f>
        <v>0</v>
      </c>
      <c r="F2776" s="0" t="n">
        <f aca="false">IF(AND(D2776=1,E2776=1),1,0)</f>
        <v>0</v>
      </c>
    </row>
    <row r="2777" customFormat="false" ht="15" hidden="false" customHeight="false" outlineLevel="0" collapsed="false">
      <c r="A2777" s="0" t="n">
        <v>23</v>
      </c>
      <c r="B2777" s="0" t="n">
        <v>6</v>
      </c>
      <c r="C2777" s="0" t="n">
        <v>32</v>
      </c>
      <c r="D2777" s="1" t="n">
        <f aca="false">IF(A2777=0,0,1)</f>
        <v>1</v>
      </c>
      <c r="E2777" s="0" t="n">
        <f aca="false">IF(B2777^2-4*A2777*C2777&gt;0,1,0)</f>
        <v>0</v>
      </c>
      <c r="F2777" s="0" t="n">
        <f aca="false">IF(AND(D2777=1,E2777=1),1,0)</f>
        <v>0</v>
      </c>
    </row>
    <row r="2778" customFormat="false" ht="15" hidden="false" customHeight="false" outlineLevel="0" collapsed="false">
      <c r="A2778" s="0" t="n">
        <v>5</v>
      </c>
      <c r="B2778" s="0" t="n">
        <v>22</v>
      </c>
      <c r="C2778" s="0" t="n">
        <v>19</v>
      </c>
      <c r="D2778" s="1" t="n">
        <f aca="false">IF(A2778=0,0,1)</f>
        <v>1</v>
      </c>
      <c r="E2778" s="0" t="n">
        <f aca="false">IF(B2778^2-4*A2778*C2778&gt;0,1,0)</f>
        <v>1</v>
      </c>
      <c r="F2778" s="0" t="n">
        <f aca="false">IF(AND(D2778=1,E2778=1),1,0)</f>
        <v>1</v>
      </c>
    </row>
    <row r="2779" customFormat="false" ht="15" hidden="false" customHeight="false" outlineLevel="0" collapsed="false">
      <c r="A2779" s="0" t="n">
        <v>12</v>
      </c>
      <c r="B2779" s="0" t="n">
        <v>34</v>
      </c>
      <c r="C2779" s="0" t="n">
        <v>0</v>
      </c>
      <c r="D2779" s="1" t="n">
        <f aca="false">IF(A2779=0,0,1)</f>
        <v>1</v>
      </c>
      <c r="E2779" s="0" t="n">
        <f aca="false">IF(B2779^2-4*A2779*C2779&gt;0,1,0)</f>
        <v>1</v>
      </c>
      <c r="F2779" s="0" t="n">
        <f aca="false">IF(AND(D2779=1,E2779=1),1,0)</f>
        <v>1</v>
      </c>
    </row>
    <row r="2780" customFormat="false" ht="15" hidden="false" customHeight="false" outlineLevel="0" collapsed="false">
      <c r="A2780" s="0" t="n">
        <v>-25</v>
      </c>
      <c r="B2780" s="0" t="n">
        <v>34</v>
      </c>
      <c r="C2780" s="0" t="n">
        <v>16</v>
      </c>
      <c r="D2780" s="1" t="n">
        <f aca="false">IF(A2780=0,0,1)</f>
        <v>1</v>
      </c>
      <c r="E2780" s="0" t="n">
        <f aca="false">IF(B2780^2-4*A2780*C2780&gt;0,1,0)</f>
        <v>1</v>
      </c>
      <c r="F2780" s="0" t="n">
        <f aca="false">IF(AND(D2780=1,E2780=1),1,0)</f>
        <v>1</v>
      </c>
    </row>
    <row r="2781" customFormat="false" ht="15" hidden="false" customHeight="false" outlineLevel="0" collapsed="false">
      <c r="A2781" s="0" t="n">
        <v>17</v>
      </c>
      <c r="B2781" s="0" t="n">
        <v>15</v>
      </c>
      <c r="C2781" s="0" t="n">
        <v>33</v>
      </c>
      <c r="D2781" s="1" t="n">
        <f aca="false">IF(A2781=0,0,1)</f>
        <v>1</v>
      </c>
      <c r="E2781" s="0" t="n">
        <f aca="false">IF(B2781^2-4*A2781*C2781&gt;0,1,0)</f>
        <v>0</v>
      </c>
      <c r="F2781" s="0" t="n">
        <f aca="false">IF(AND(D2781=1,E2781=1),1,0)</f>
        <v>0</v>
      </c>
    </row>
    <row r="2782" customFormat="false" ht="15" hidden="false" customHeight="false" outlineLevel="0" collapsed="false">
      <c r="A2782" s="0" t="n">
        <v>20</v>
      </c>
      <c r="B2782" s="0" t="n">
        <v>-14</v>
      </c>
      <c r="C2782" s="0" t="n">
        <v>19</v>
      </c>
      <c r="D2782" s="1" t="n">
        <f aca="false">IF(A2782=0,0,1)</f>
        <v>1</v>
      </c>
      <c r="E2782" s="0" t="n">
        <f aca="false">IF(B2782^2-4*A2782*C2782&gt;0,1,0)</f>
        <v>0</v>
      </c>
      <c r="F2782" s="0" t="n">
        <f aca="false">IF(AND(D2782=1,E2782=1),1,0)</f>
        <v>0</v>
      </c>
    </row>
    <row r="2783" customFormat="false" ht="15" hidden="false" customHeight="false" outlineLevel="0" collapsed="false">
      <c r="A2783" s="0" t="n">
        <v>-13</v>
      </c>
      <c r="B2783" s="0" t="n">
        <v>12</v>
      </c>
      <c r="C2783" s="0" t="n">
        <v>34</v>
      </c>
      <c r="D2783" s="1" t="n">
        <f aca="false">IF(A2783=0,0,1)</f>
        <v>1</v>
      </c>
      <c r="E2783" s="0" t="n">
        <f aca="false">IF(B2783^2-4*A2783*C2783&gt;0,1,0)</f>
        <v>1</v>
      </c>
      <c r="F2783" s="0" t="n">
        <f aca="false">IF(AND(D2783=1,E2783=1),1,0)</f>
        <v>1</v>
      </c>
    </row>
    <row r="2784" customFormat="false" ht="15" hidden="false" customHeight="false" outlineLevel="0" collapsed="false">
      <c r="A2784" s="0" t="n">
        <v>15</v>
      </c>
      <c r="B2784" s="0" t="n">
        <v>-20</v>
      </c>
      <c r="C2784" s="0" t="n">
        <v>-10</v>
      </c>
      <c r="D2784" s="1" t="n">
        <f aca="false">IF(A2784=0,0,1)</f>
        <v>1</v>
      </c>
      <c r="E2784" s="0" t="n">
        <f aca="false">IF(B2784^2-4*A2784*C2784&gt;0,1,0)</f>
        <v>1</v>
      </c>
      <c r="F2784" s="0" t="n">
        <f aca="false">IF(AND(D2784=1,E2784=1),1,0)</f>
        <v>1</v>
      </c>
    </row>
    <row r="2785" customFormat="false" ht="15" hidden="false" customHeight="false" outlineLevel="0" collapsed="false">
      <c r="A2785" s="0" t="n">
        <v>34</v>
      </c>
      <c r="B2785" s="0" t="n">
        <v>20</v>
      </c>
      <c r="C2785" s="0" t="n">
        <v>18</v>
      </c>
      <c r="D2785" s="1" t="n">
        <f aca="false">IF(A2785=0,0,1)</f>
        <v>1</v>
      </c>
      <c r="E2785" s="0" t="n">
        <f aca="false">IF(B2785^2-4*A2785*C2785&gt;0,1,0)</f>
        <v>0</v>
      </c>
      <c r="F2785" s="0" t="n">
        <f aca="false">IF(AND(D2785=1,E2785=1),1,0)</f>
        <v>0</v>
      </c>
    </row>
    <row r="2786" customFormat="false" ht="15" hidden="false" customHeight="false" outlineLevel="0" collapsed="false">
      <c r="A2786" s="0" t="n">
        <v>-14</v>
      </c>
      <c r="B2786" s="0" t="n">
        <v>1</v>
      </c>
      <c r="C2786" s="0" t="n">
        <v>27</v>
      </c>
      <c r="D2786" s="1" t="n">
        <f aca="false">IF(A2786=0,0,1)</f>
        <v>1</v>
      </c>
      <c r="E2786" s="0" t="n">
        <f aca="false">IF(B2786^2-4*A2786*C2786&gt;0,1,0)</f>
        <v>1</v>
      </c>
      <c r="F2786" s="0" t="n">
        <f aca="false">IF(AND(D2786=1,E2786=1),1,0)</f>
        <v>1</v>
      </c>
    </row>
    <row r="2787" customFormat="false" ht="15" hidden="false" customHeight="false" outlineLevel="0" collapsed="false">
      <c r="A2787" s="0" t="n">
        <v>-27</v>
      </c>
      <c r="B2787" s="0" t="n">
        <v>-23</v>
      </c>
      <c r="C2787" s="0" t="n">
        <v>31</v>
      </c>
      <c r="D2787" s="1" t="n">
        <f aca="false">IF(A2787=0,0,1)</f>
        <v>1</v>
      </c>
      <c r="E2787" s="0" t="n">
        <f aca="false">IF(B2787^2-4*A2787*C2787&gt;0,1,0)</f>
        <v>1</v>
      </c>
      <c r="F2787" s="0" t="n">
        <f aca="false">IF(AND(D2787=1,E2787=1),1,0)</f>
        <v>1</v>
      </c>
    </row>
    <row r="2788" customFormat="false" ht="15" hidden="false" customHeight="false" outlineLevel="0" collapsed="false">
      <c r="A2788" s="0" t="n">
        <v>16</v>
      </c>
      <c r="B2788" s="0" t="n">
        <v>3</v>
      </c>
      <c r="C2788" s="0" t="n">
        <v>16</v>
      </c>
      <c r="D2788" s="1" t="n">
        <f aca="false">IF(A2788=0,0,1)</f>
        <v>1</v>
      </c>
      <c r="E2788" s="0" t="n">
        <f aca="false">IF(B2788^2-4*A2788*C2788&gt;0,1,0)</f>
        <v>0</v>
      </c>
      <c r="F2788" s="0" t="n">
        <f aca="false">IF(AND(D2788=1,E2788=1),1,0)</f>
        <v>0</v>
      </c>
    </row>
    <row r="2789" customFormat="false" ht="15" hidden="false" customHeight="false" outlineLevel="0" collapsed="false">
      <c r="A2789" s="0" t="n">
        <v>-11</v>
      </c>
      <c r="B2789" s="0" t="n">
        <v>-17</v>
      </c>
      <c r="C2789" s="0" t="n">
        <v>22</v>
      </c>
      <c r="D2789" s="1" t="n">
        <f aca="false">IF(A2789=0,0,1)</f>
        <v>1</v>
      </c>
      <c r="E2789" s="0" t="n">
        <f aca="false">IF(B2789^2-4*A2789*C2789&gt;0,1,0)</f>
        <v>1</v>
      </c>
      <c r="F2789" s="0" t="n">
        <f aca="false">IF(AND(D2789=1,E2789=1),1,0)</f>
        <v>1</v>
      </c>
    </row>
    <row r="2790" customFormat="false" ht="15" hidden="false" customHeight="false" outlineLevel="0" collapsed="false">
      <c r="A2790" s="0" t="n">
        <v>5</v>
      </c>
      <c r="B2790" s="0" t="n">
        <v>-4</v>
      </c>
      <c r="C2790" s="0" t="n">
        <v>-3</v>
      </c>
      <c r="D2790" s="1" t="n">
        <f aca="false">IF(A2790=0,0,1)</f>
        <v>1</v>
      </c>
      <c r="E2790" s="0" t="n">
        <f aca="false">IF(B2790^2-4*A2790*C2790&gt;0,1,0)</f>
        <v>1</v>
      </c>
      <c r="F2790" s="0" t="n">
        <f aca="false">IF(AND(D2790=1,E2790=1),1,0)</f>
        <v>1</v>
      </c>
    </row>
    <row r="2791" customFormat="false" ht="15" hidden="false" customHeight="false" outlineLevel="0" collapsed="false">
      <c r="A2791" s="0" t="n">
        <v>-14</v>
      </c>
      <c r="B2791" s="0" t="n">
        <v>-22</v>
      </c>
      <c r="C2791" s="0" t="n">
        <v>21</v>
      </c>
      <c r="D2791" s="1" t="n">
        <f aca="false">IF(A2791=0,0,1)</f>
        <v>1</v>
      </c>
      <c r="E2791" s="0" t="n">
        <f aca="false">IF(B2791^2-4*A2791*C2791&gt;0,1,0)</f>
        <v>1</v>
      </c>
      <c r="F2791" s="0" t="n">
        <f aca="false">IF(AND(D2791=1,E2791=1),1,0)</f>
        <v>1</v>
      </c>
    </row>
    <row r="2792" customFormat="false" ht="15" hidden="false" customHeight="false" outlineLevel="0" collapsed="false">
      <c r="A2792" s="0" t="n">
        <v>-5</v>
      </c>
      <c r="B2792" s="0" t="n">
        <v>2</v>
      </c>
      <c r="C2792" s="0" t="n">
        <v>-10</v>
      </c>
      <c r="D2792" s="1" t="n">
        <f aca="false">IF(A2792=0,0,1)</f>
        <v>1</v>
      </c>
      <c r="E2792" s="0" t="n">
        <f aca="false">IF(B2792^2-4*A2792*C2792&gt;0,1,0)</f>
        <v>0</v>
      </c>
      <c r="F2792" s="0" t="n">
        <f aca="false">IF(AND(D2792=1,E2792=1),1,0)</f>
        <v>0</v>
      </c>
    </row>
    <row r="2793" customFormat="false" ht="15" hidden="false" customHeight="false" outlineLevel="0" collapsed="false">
      <c r="A2793" s="0" t="n">
        <v>29</v>
      </c>
      <c r="B2793" s="0" t="n">
        <v>-22</v>
      </c>
      <c r="C2793" s="0" t="n">
        <v>-10</v>
      </c>
      <c r="D2793" s="1" t="n">
        <f aca="false">IF(A2793=0,0,1)</f>
        <v>1</v>
      </c>
      <c r="E2793" s="0" t="n">
        <f aca="false">IF(B2793^2-4*A2793*C2793&gt;0,1,0)</f>
        <v>1</v>
      </c>
      <c r="F2793" s="0" t="n">
        <f aca="false">IF(AND(D2793=1,E2793=1),1,0)</f>
        <v>1</v>
      </c>
    </row>
    <row r="2794" customFormat="false" ht="15" hidden="false" customHeight="false" outlineLevel="0" collapsed="false">
      <c r="A2794" s="0" t="n">
        <v>10</v>
      </c>
      <c r="B2794" s="0" t="n">
        <v>24</v>
      </c>
      <c r="C2794" s="0" t="n">
        <v>-7</v>
      </c>
      <c r="D2794" s="1" t="n">
        <f aca="false">IF(A2794=0,0,1)</f>
        <v>1</v>
      </c>
      <c r="E2794" s="0" t="n">
        <f aca="false">IF(B2794^2-4*A2794*C2794&gt;0,1,0)</f>
        <v>1</v>
      </c>
      <c r="F2794" s="0" t="n">
        <f aca="false">IF(AND(D2794=1,E2794=1),1,0)</f>
        <v>1</v>
      </c>
    </row>
    <row r="2795" customFormat="false" ht="15" hidden="false" customHeight="false" outlineLevel="0" collapsed="false">
      <c r="A2795" s="0" t="n">
        <v>1</v>
      </c>
      <c r="B2795" s="0" t="n">
        <v>-14</v>
      </c>
      <c r="C2795" s="0" t="n">
        <v>-20</v>
      </c>
      <c r="D2795" s="1" t="n">
        <f aca="false">IF(A2795=0,0,1)</f>
        <v>1</v>
      </c>
      <c r="E2795" s="0" t="n">
        <f aca="false">IF(B2795^2-4*A2795*C2795&gt;0,1,0)</f>
        <v>1</v>
      </c>
      <c r="F2795" s="0" t="n">
        <f aca="false">IF(AND(D2795=1,E2795=1),1,0)</f>
        <v>1</v>
      </c>
    </row>
    <row r="2796" customFormat="false" ht="15" hidden="false" customHeight="false" outlineLevel="0" collapsed="false">
      <c r="A2796" s="0" t="n">
        <v>27</v>
      </c>
      <c r="B2796" s="0" t="n">
        <v>21</v>
      </c>
      <c r="C2796" s="0" t="n">
        <v>26</v>
      </c>
      <c r="D2796" s="1" t="n">
        <f aca="false">IF(A2796=0,0,1)</f>
        <v>1</v>
      </c>
      <c r="E2796" s="0" t="n">
        <f aca="false">IF(B2796^2-4*A2796*C2796&gt;0,1,0)</f>
        <v>0</v>
      </c>
      <c r="F2796" s="0" t="n">
        <f aca="false">IF(AND(D2796=1,E2796=1),1,0)</f>
        <v>0</v>
      </c>
    </row>
    <row r="2797" customFormat="false" ht="15" hidden="false" customHeight="false" outlineLevel="0" collapsed="false">
      <c r="A2797" s="0" t="n">
        <v>23</v>
      </c>
      <c r="B2797" s="0" t="n">
        <v>8</v>
      </c>
      <c r="C2797" s="0" t="n">
        <v>-27</v>
      </c>
      <c r="D2797" s="1" t="n">
        <f aca="false">IF(A2797=0,0,1)</f>
        <v>1</v>
      </c>
      <c r="E2797" s="0" t="n">
        <f aca="false">IF(B2797^2-4*A2797*C2797&gt;0,1,0)</f>
        <v>1</v>
      </c>
      <c r="F2797" s="0" t="n">
        <f aca="false">IF(AND(D2797=1,E2797=1),1,0)</f>
        <v>1</v>
      </c>
    </row>
    <row r="2798" customFormat="false" ht="15" hidden="false" customHeight="false" outlineLevel="0" collapsed="false">
      <c r="A2798" s="0" t="n">
        <v>10</v>
      </c>
      <c r="B2798" s="0" t="n">
        <v>19</v>
      </c>
      <c r="C2798" s="0" t="n">
        <v>-6</v>
      </c>
      <c r="D2798" s="1" t="n">
        <f aca="false">IF(A2798=0,0,1)</f>
        <v>1</v>
      </c>
      <c r="E2798" s="0" t="n">
        <f aca="false">IF(B2798^2-4*A2798*C2798&gt;0,1,0)</f>
        <v>1</v>
      </c>
      <c r="F2798" s="0" t="n">
        <f aca="false">IF(AND(D2798=1,E2798=1),1,0)</f>
        <v>1</v>
      </c>
    </row>
    <row r="2799" customFormat="false" ht="15" hidden="false" customHeight="false" outlineLevel="0" collapsed="false">
      <c r="A2799" s="0" t="n">
        <v>-11</v>
      </c>
      <c r="B2799" s="0" t="n">
        <v>-12</v>
      </c>
      <c r="C2799" s="0" t="n">
        <v>-4</v>
      </c>
      <c r="D2799" s="1" t="n">
        <f aca="false">IF(A2799=0,0,1)</f>
        <v>1</v>
      </c>
      <c r="E2799" s="0" t="n">
        <f aca="false">IF(B2799^2-4*A2799*C2799&gt;0,1,0)</f>
        <v>0</v>
      </c>
      <c r="F2799" s="0" t="n">
        <f aca="false">IF(AND(D2799=1,E2799=1),1,0)</f>
        <v>0</v>
      </c>
    </row>
    <row r="2800" customFormat="false" ht="15" hidden="false" customHeight="false" outlineLevel="0" collapsed="false">
      <c r="A2800" s="0" t="n">
        <v>30</v>
      </c>
      <c r="B2800" s="0" t="n">
        <v>-12</v>
      </c>
      <c r="C2800" s="0" t="n">
        <v>-8</v>
      </c>
      <c r="D2800" s="1" t="n">
        <f aca="false">IF(A2800=0,0,1)</f>
        <v>1</v>
      </c>
      <c r="E2800" s="0" t="n">
        <f aca="false">IF(B2800^2-4*A2800*C2800&gt;0,1,0)</f>
        <v>1</v>
      </c>
      <c r="F2800" s="0" t="n">
        <f aca="false">IF(AND(D2800=1,E2800=1),1,0)</f>
        <v>1</v>
      </c>
    </row>
    <row r="2801" customFormat="false" ht="15" hidden="false" customHeight="false" outlineLevel="0" collapsed="false">
      <c r="A2801" s="0" t="n">
        <v>-12</v>
      </c>
      <c r="B2801" s="0" t="n">
        <v>13</v>
      </c>
      <c r="C2801" s="0" t="n">
        <v>-13</v>
      </c>
      <c r="D2801" s="1" t="n">
        <f aca="false">IF(A2801=0,0,1)</f>
        <v>1</v>
      </c>
      <c r="E2801" s="0" t="n">
        <f aca="false">IF(B2801^2-4*A2801*C2801&gt;0,1,0)</f>
        <v>0</v>
      </c>
      <c r="F2801" s="0" t="n">
        <f aca="false">IF(AND(D2801=1,E2801=1),1,0)</f>
        <v>0</v>
      </c>
    </row>
    <row r="2802" customFormat="false" ht="15" hidden="false" customHeight="false" outlineLevel="0" collapsed="false">
      <c r="A2802" s="0" t="n">
        <v>10</v>
      </c>
      <c r="B2802" s="0" t="n">
        <v>20</v>
      </c>
      <c r="C2802" s="0" t="n">
        <v>24</v>
      </c>
      <c r="D2802" s="1" t="n">
        <f aca="false">IF(A2802=0,0,1)</f>
        <v>1</v>
      </c>
      <c r="E2802" s="0" t="n">
        <f aca="false">IF(B2802^2-4*A2802*C2802&gt;0,1,0)</f>
        <v>0</v>
      </c>
      <c r="F2802" s="0" t="n">
        <f aca="false">IF(AND(D2802=1,E2802=1),1,0)</f>
        <v>0</v>
      </c>
    </row>
    <row r="2803" customFormat="false" ht="15" hidden="false" customHeight="false" outlineLevel="0" collapsed="false">
      <c r="A2803" s="0" t="n">
        <v>28</v>
      </c>
      <c r="B2803" s="0" t="n">
        <v>-29</v>
      </c>
      <c r="C2803" s="0" t="n">
        <v>7</v>
      </c>
      <c r="D2803" s="1" t="n">
        <f aca="false">IF(A2803=0,0,1)</f>
        <v>1</v>
      </c>
      <c r="E2803" s="0" t="n">
        <f aca="false">IF(B2803^2-4*A2803*C2803&gt;0,1,0)</f>
        <v>1</v>
      </c>
      <c r="F2803" s="0" t="n">
        <f aca="false">IF(AND(D2803=1,E2803=1),1,0)</f>
        <v>1</v>
      </c>
    </row>
    <row r="2804" customFormat="false" ht="15" hidden="false" customHeight="false" outlineLevel="0" collapsed="false">
      <c r="A2804" s="0" t="n">
        <v>27</v>
      </c>
      <c r="B2804" s="0" t="n">
        <v>-7</v>
      </c>
      <c r="C2804" s="0" t="n">
        <v>-1</v>
      </c>
      <c r="D2804" s="1" t="n">
        <f aca="false">IF(A2804=0,0,1)</f>
        <v>1</v>
      </c>
      <c r="E2804" s="0" t="n">
        <f aca="false">IF(B2804^2-4*A2804*C2804&gt;0,1,0)</f>
        <v>1</v>
      </c>
      <c r="F2804" s="0" t="n">
        <f aca="false">IF(AND(D2804=1,E2804=1),1,0)</f>
        <v>1</v>
      </c>
    </row>
    <row r="2805" customFormat="false" ht="15" hidden="false" customHeight="false" outlineLevel="0" collapsed="false">
      <c r="A2805" s="0" t="n">
        <v>26</v>
      </c>
      <c r="B2805" s="0" t="n">
        <v>-22</v>
      </c>
      <c r="C2805" s="0" t="n">
        <v>13</v>
      </c>
      <c r="D2805" s="1" t="n">
        <f aca="false">IF(A2805=0,0,1)</f>
        <v>1</v>
      </c>
      <c r="E2805" s="0" t="n">
        <f aca="false">IF(B2805^2-4*A2805*C2805&gt;0,1,0)</f>
        <v>0</v>
      </c>
      <c r="F2805" s="0" t="n">
        <f aca="false">IF(AND(D2805=1,E2805=1),1,0)</f>
        <v>0</v>
      </c>
    </row>
    <row r="2806" customFormat="false" ht="15" hidden="false" customHeight="false" outlineLevel="0" collapsed="false">
      <c r="A2806" s="0" t="n">
        <v>16</v>
      </c>
      <c r="B2806" s="0" t="n">
        <v>12</v>
      </c>
      <c r="C2806" s="0" t="n">
        <v>0</v>
      </c>
      <c r="D2806" s="1" t="n">
        <f aca="false">IF(A2806=0,0,1)</f>
        <v>1</v>
      </c>
      <c r="E2806" s="0" t="n">
        <f aca="false">IF(B2806^2-4*A2806*C2806&gt;0,1,0)</f>
        <v>1</v>
      </c>
      <c r="F2806" s="0" t="n">
        <f aca="false">IF(AND(D2806=1,E2806=1),1,0)</f>
        <v>1</v>
      </c>
    </row>
    <row r="2807" customFormat="false" ht="15" hidden="false" customHeight="false" outlineLevel="0" collapsed="false">
      <c r="A2807" s="0" t="n">
        <v>22</v>
      </c>
      <c r="B2807" s="0" t="n">
        <v>4</v>
      </c>
      <c r="C2807" s="0" t="n">
        <v>6</v>
      </c>
      <c r="D2807" s="1" t="n">
        <f aca="false">IF(A2807=0,0,1)</f>
        <v>1</v>
      </c>
      <c r="E2807" s="0" t="n">
        <f aca="false">IF(B2807^2-4*A2807*C2807&gt;0,1,0)</f>
        <v>0</v>
      </c>
      <c r="F2807" s="0" t="n">
        <f aca="false">IF(AND(D2807=1,E2807=1),1,0)</f>
        <v>0</v>
      </c>
    </row>
    <row r="2808" customFormat="false" ht="15" hidden="false" customHeight="false" outlineLevel="0" collapsed="false">
      <c r="A2808" s="0" t="n">
        <v>-14</v>
      </c>
      <c r="B2808" s="0" t="n">
        <v>31</v>
      </c>
      <c r="C2808" s="0" t="n">
        <v>22</v>
      </c>
      <c r="D2808" s="1" t="n">
        <f aca="false">IF(A2808=0,0,1)</f>
        <v>1</v>
      </c>
      <c r="E2808" s="0" t="n">
        <f aca="false">IF(B2808^2-4*A2808*C2808&gt;0,1,0)</f>
        <v>1</v>
      </c>
      <c r="F2808" s="0" t="n">
        <f aca="false">IF(AND(D2808=1,E2808=1),1,0)</f>
        <v>1</v>
      </c>
    </row>
    <row r="2809" customFormat="false" ht="15" hidden="false" customHeight="false" outlineLevel="0" collapsed="false">
      <c r="A2809" s="0" t="n">
        <v>-27</v>
      </c>
      <c r="B2809" s="0" t="n">
        <v>-2</v>
      </c>
      <c r="C2809" s="0" t="n">
        <v>-23</v>
      </c>
      <c r="D2809" s="1" t="n">
        <f aca="false">IF(A2809=0,0,1)</f>
        <v>1</v>
      </c>
      <c r="E2809" s="0" t="n">
        <f aca="false">IF(B2809^2-4*A2809*C2809&gt;0,1,0)</f>
        <v>0</v>
      </c>
      <c r="F2809" s="0" t="n">
        <f aca="false">IF(AND(D2809=1,E2809=1),1,0)</f>
        <v>0</v>
      </c>
    </row>
    <row r="2810" customFormat="false" ht="15" hidden="false" customHeight="false" outlineLevel="0" collapsed="false">
      <c r="A2810" s="0" t="n">
        <v>17</v>
      </c>
      <c r="B2810" s="0" t="n">
        <v>-30</v>
      </c>
      <c r="C2810" s="0" t="n">
        <v>9</v>
      </c>
      <c r="D2810" s="1" t="n">
        <f aca="false">IF(A2810=0,0,1)</f>
        <v>1</v>
      </c>
      <c r="E2810" s="0" t="n">
        <f aca="false">IF(B2810^2-4*A2810*C2810&gt;0,1,0)</f>
        <v>1</v>
      </c>
      <c r="F2810" s="0" t="n">
        <f aca="false">IF(AND(D2810=1,E2810=1),1,0)</f>
        <v>1</v>
      </c>
    </row>
    <row r="2811" customFormat="false" ht="15" hidden="false" customHeight="false" outlineLevel="0" collapsed="false">
      <c r="A2811" s="0" t="n">
        <v>-21</v>
      </c>
      <c r="B2811" s="0" t="n">
        <v>12</v>
      </c>
      <c r="C2811" s="0" t="n">
        <v>14</v>
      </c>
      <c r="D2811" s="1" t="n">
        <f aca="false">IF(A2811=0,0,1)</f>
        <v>1</v>
      </c>
      <c r="E2811" s="0" t="n">
        <f aca="false">IF(B2811^2-4*A2811*C2811&gt;0,1,0)</f>
        <v>1</v>
      </c>
      <c r="F2811" s="0" t="n">
        <f aca="false">IF(AND(D2811=1,E2811=1),1,0)</f>
        <v>1</v>
      </c>
    </row>
    <row r="2812" customFormat="false" ht="15" hidden="false" customHeight="false" outlineLevel="0" collapsed="false">
      <c r="A2812" s="0" t="n">
        <v>-30</v>
      </c>
      <c r="B2812" s="0" t="n">
        <v>-26</v>
      </c>
      <c r="C2812" s="0" t="n">
        <v>-1</v>
      </c>
      <c r="D2812" s="1" t="n">
        <f aca="false">IF(A2812=0,0,1)</f>
        <v>1</v>
      </c>
      <c r="E2812" s="0" t="n">
        <f aca="false">IF(B2812^2-4*A2812*C2812&gt;0,1,0)</f>
        <v>1</v>
      </c>
      <c r="F2812" s="0" t="n">
        <f aca="false">IF(AND(D2812=1,E2812=1),1,0)</f>
        <v>1</v>
      </c>
    </row>
    <row r="2813" customFormat="false" ht="15" hidden="false" customHeight="false" outlineLevel="0" collapsed="false">
      <c r="A2813" s="0" t="n">
        <v>-26</v>
      </c>
      <c r="B2813" s="0" t="n">
        <v>-10</v>
      </c>
      <c r="C2813" s="0" t="n">
        <v>-13</v>
      </c>
      <c r="D2813" s="1" t="n">
        <f aca="false">IF(A2813=0,0,1)</f>
        <v>1</v>
      </c>
      <c r="E2813" s="0" t="n">
        <f aca="false">IF(B2813^2-4*A2813*C2813&gt;0,1,0)</f>
        <v>0</v>
      </c>
      <c r="F2813" s="0" t="n">
        <f aca="false">IF(AND(D2813=1,E2813=1),1,0)</f>
        <v>0</v>
      </c>
    </row>
    <row r="2814" customFormat="false" ht="15" hidden="false" customHeight="false" outlineLevel="0" collapsed="false">
      <c r="A2814" s="0" t="n">
        <v>25</v>
      </c>
      <c r="B2814" s="0" t="n">
        <v>2</v>
      </c>
      <c r="C2814" s="0" t="n">
        <v>-22</v>
      </c>
      <c r="D2814" s="1" t="n">
        <f aca="false">IF(A2814=0,0,1)</f>
        <v>1</v>
      </c>
      <c r="E2814" s="0" t="n">
        <f aca="false">IF(B2814^2-4*A2814*C2814&gt;0,1,0)</f>
        <v>1</v>
      </c>
      <c r="F2814" s="0" t="n">
        <f aca="false">IF(AND(D2814=1,E2814=1),1,0)</f>
        <v>1</v>
      </c>
    </row>
    <row r="2815" customFormat="false" ht="15" hidden="false" customHeight="false" outlineLevel="0" collapsed="false">
      <c r="A2815" s="0" t="n">
        <v>-22</v>
      </c>
      <c r="B2815" s="0" t="n">
        <v>14</v>
      </c>
      <c r="C2815" s="0" t="n">
        <v>30</v>
      </c>
      <c r="D2815" s="1" t="n">
        <f aca="false">IF(A2815=0,0,1)</f>
        <v>1</v>
      </c>
      <c r="E2815" s="0" t="n">
        <f aca="false">IF(B2815^2-4*A2815*C2815&gt;0,1,0)</f>
        <v>1</v>
      </c>
      <c r="F2815" s="0" t="n">
        <f aca="false">IF(AND(D2815=1,E2815=1),1,0)</f>
        <v>1</v>
      </c>
    </row>
    <row r="2816" customFormat="false" ht="15" hidden="false" customHeight="false" outlineLevel="0" collapsed="false">
      <c r="A2816" s="0" t="n">
        <v>5</v>
      </c>
      <c r="B2816" s="0" t="n">
        <v>31</v>
      </c>
      <c r="C2816" s="0" t="n">
        <v>30</v>
      </c>
      <c r="D2816" s="1" t="n">
        <f aca="false">IF(A2816=0,0,1)</f>
        <v>1</v>
      </c>
      <c r="E2816" s="0" t="n">
        <f aca="false">IF(B2816^2-4*A2816*C2816&gt;0,1,0)</f>
        <v>1</v>
      </c>
      <c r="F2816" s="0" t="n">
        <f aca="false">IF(AND(D2816=1,E2816=1),1,0)</f>
        <v>1</v>
      </c>
    </row>
    <row r="2817" customFormat="false" ht="15" hidden="false" customHeight="false" outlineLevel="0" collapsed="false">
      <c r="A2817" s="0" t="n">
        <v>29</v>
      </c>
      <c r="B2817" s="0" t="n">
        <v>-6</v>
      </c>
      <c r="C2817" s="0" t="n">
        <v>17</v>
      </c>
      <c r="D2817" s="1" t="n">
        <f aca="false">IF(A2817=0,0,1)</f>
        <v>1</v>
      </c>
      <c r="E2817" s="0" t="n">
        <f aca="false">IF(B2817^2-4*A2817*C2817&gt;0,1,0)</f>
        <v>0</v>
      </c>
      <c r="F2817" s="0" t="n">
        <f aca="false">IF(AND(D2817=1,E2817=1),1,0)</f>
        <v>0</v>
      </c>
    </row>
    <row r="2818" customFormat="false" ht="15" hidden="false" customHeight="false" outlineLevel="0" collapsed="false">
      <c r="A2818" s="0" t="n">
        <v>23</v>
      </c>
      <c r="B2818" s="0" t="n">
        <v>-24</v>
      </c>
      <c r="C2818" s="0" t="n">
        <v>-15</v>
      </c>
      <c r="D2818" s="1" t="n">
        <f aca="false">IF(A2818=0,0,1)</f>
        <v>1</v>
      </c>
      <c r="E2818" s="0" t="n">
        <f aca="false">IF(B2818^2-4*A2818*C2818&gt;0,1,0)</f>
        <v>1</v>
      </c>
      <c r="F2818" s="0" t="n">
        <f aca="false">IF(AND(D2818=1,E2818=1),1,0)</f>
        <v>1</v>
      </c>
    </row>
    <row r="2819" customFormat="false" ht="15" hidden="false" customHeight="false" outlineLevel="0" collapsed="false">
      <c r="A2819" s="0" t="n">
        <v>-4</v>
      </c>
      <c r="B2819" s="0" t="n">
        <v>22</v>
      </c>
      <c r="C2819" s="0" t="n">
        <v>3</v>
      </c>
      <c r="D2819" s="1" t="n">
        <f aca="false">IF(A2819=0,0,1)</f>
        <v>1</v>
      </c>
      <c r="E2819" s="0" t="n">
        <f aca="false">IF(B2819^2-4*A2819*C2819&gt;0,1,0)</f>
        <v>1</v>
      </c>
      <c r="F2819" s="0" t="n">
        <f aca="false">IF(AND(D2819=1,E2819=1),1,0)</f>
        <v>1</v>
      </c>
    </row>
    <row r="2820" customFormat="false" ht="15" hidden="false" customHeight="false" outlineLevel="0" collapsed="false">
      <c r="A2820" s="0" t="n">
        <v>28</v>
      </c>
      <c r="B2820" s="0" t="n">
        <v>31</v>
      </c>
      <c r="C2820" s="0" t="n">
        <v>3</v>
      </c>
      <c r="D2820" s="1" t="n">
        <f aca="false">IF(A2820=0,0,1)</f>
        <v>1</v>
      </c>
      <c r="E2820" s="0" t="n">
        <f aca="false">IF(B2820^2-4*A2820*C2820&gt;0,1,0)</f>
        <v>1</v>
      </c>
      <c r="F2820" s="0" t="n">
        <f aca="false">IF(AND(D2820=1,E2820=1),1,0)</f>
        <v>1</v>
      </c>
    </row>
    <row r="2821" customFormat="false" ht="15" hidden="false" customHeight="false" outlineLevel="0" collapsed="false">
      <c r="A2821" s="0" t="n">
        <v>-15</v>
      </c>
      <c r="B2821" s="0" t="n">
        <v>-5</v>
      </c>
      <c r="C2821" s="0" t="n">
        <v>33</v>
      </c>
      <c r="D2821" s="1" t="n">
        <f aca="false">IF(A2821=0,0,1)</f>
        <v>1</v>
      </c>
      <c r="E2821" s="0" t="n">
        <f aca="false">IF(B2821^2-4*A2821*C2821&gt;0,1,0)</f>
        <v>1</v>
      </c>
      <c r="F2821" s="0" t="n">
        <f aca="false">IF(AND(D2821=1,E2821=1),1,0)</f>
        <v>1</v>
      </c>
    </row>
    <row r="2822" customFormat="false" ht="15" hidden="false" customHeight="false" outlineLevel="0" collapsed="false">
      <c r="A2822" s="0" t="n">
        <v>12</v>
      </c>
      <c r="B2822" s="0" t="n">
        <v>-18</v>
      </c>
      <c r="C2822" s="0" t="n">
        <v>-26</v>
      </c>
      <c r="D2822" s="1" t="n">
        <f aca="false">IF(A2822=0,0,1)</f>
        <v>1</v>
      </c>
      <c r="E2822" s="0" t="n">
        <f aca="false">IF(B2822^2-4*A2822*C2822&gt;0,1,0)</f>
        <v>1</v>
      </c>
      <c r="F2822" s="0" t="n">
        <f aca="false">IF(AND(D2822=1,E2822=1),1,0)</f>
        <v>1</v>
      </c>
    </row>
    <row r="2823" customFormat="false" ht="15" hidden="false" customHeight="false" outlineLevel="0" collapsed="false">
      <c r="A2823" s="0" t="n">
        <v>17</v>
      </c>
      <c r="B2823" s="0" t="n">
        <v>22</v>
      </c>
      <c r="C2823" s="0" t="n">
        <v>-3</v>
      </c>
      <c r="D2823" s="1" t="n">
        <f aca="false">IF(A2823=0,0,1)</f>
        <v>1</v>
      </c>
      <c r="E2823" s="0" t="n">
        <f aca="false">IF(B2823^2-4*A2823*C2823&gt;0,1,0)</f>
        <v>1</v>
      </c>
      <c r="F2823" s="0" t="n">
        <f aca="false">IF(AND(D2823=1,E2823=1),1,0)</f>
        <v>1</v>
      </c>
    </row>
    <row r="2824" customFormat="false" ht="15" hidden="false" customHeight="false" outlineLevel="0" collapsed="false">
      <c r="A2824" s="0" t="n">
        <v>-19</v>
      </c>
      <c r="B2824" s="0" t="n">
        <v>19</v>
      </c>
      <c r="C2824" s="0" t="n">
        <v>-1</v>
      </c>
      <c r="D2824" s="1" t="n">
        <f aca="false">IF(A2824=0,0,1)</f>
        <v>1</v>
      </c>
      <c r="E2824" s="0" t="n">
        <f aca="false">IF(B2824^2-4*A2824*C2824&gt;0,1,0)</f>
        <v>1</v>
      </c>
      <c r="F2824" s="0" t="n">
        <f aca="false">IF(AND(D2824=1,E2824=1),1,0)</f>
        <v>1</v>
      </c>
    </row>
    <row r="2825" customFormat="false" ht="15" hidden="false" customHeight="false" outlineLevel="0" collapsed="false">
      <c r="A2825" s="0" t="n">
        <v>-14</v>
      </c>
      <c r="B2825" s="0" t="n">
        <v>2</v>
      </c>
      <c r="C2825" s="0" t="n">
        <v>-21</v>
      </c>
      <c r="D2825" s="1" t="n">
        <f aca="false">IF(A2825=0,0,1)</f>
        <v>1</v>
      </c>
      <c r="E2825" s="0" t="n">
        <f aca="false">IF(B2825^2-4*A2825*C2825&gt;0,1,0)</f>
        <v>0</v>
      </c>
      <c r="F2825" s="0" t="n">
        <f aca="false">IF(AND(D2825=1,E2825=1),1,0)</f>
        <v>0</v>
      </c>
    </row>
    <row r="2826" customFormat="false" ht="15" hidden="false" customHeight="false" outlineLevel="0" collapsed="false">
      <c r="A2826" s="0" t="n">
        <v>31</v>
      </c>
      <c r="B2826" s="0" t="n">
        <v>4</v>
      </c>
      <c r="C2826" s="0" t="n">
        <v>33</v>
      </c>
      <c r="D2826" s="1" t="n">
        <f aca="false">IF(A2826=0,0,1)</f>
        <v>1</v>
      </c>
      <c r="E2826" s="0" t="n">
        <f aca="false">IF(B2826^2-4*A2826*C2826&gt;0,1,0)</f>
        <v>0</v>
      </c>
      <c r="F2826" s="0" t="n">
        <f aca="false">IF(AND(D2826=1,E2826=1),1,0)</f>
        <v>0</v>
      </c>
    </row>
    <row r="2827" customFormat="false" ht="15" hidden="false" customHeight="false" outlineLevel="0" collapsed="false">
      <c r="A2827" s="0" t="n">
        <v>32</v>
      </c>
      <c r="B2827" s="0" t="n">
        <v>-30</v>
      </c>
      <c r="C2827" s="0" t="n">
        <v>7</v>
      </c>
      <c r="D2827" s="1" t="n">
        <f aca="false">IF(A2827=0,0,1)</f>
        <v>1</v>
      </c>
      <c r="E2827" s="0" t="n">
        <f aca="false">IF(B2827^2-4*A2827*C2827&gt;0,1,0)</f>
        <v>1</v>
      </c>
      <c r="F2827" s="0" t="n">
        <f aca="false">IF(AND(D2827=1,E2827=1),1,0)</f>
        <v>1</v>
      </c>
    </row>
    <row r="2828" customFormat="false" ht="15" hidden="false" customHeight="false" outlineLevel="0" collapsed="false">
      <c r="A2828" s="0" t="n">
        <v>-6</v>
      </c>
      <c r="B2828" s="0" t="n">
        <v>4</v>
      </c>
      <c r="C2828" s="0" t="n">
        <v>30</v>
      </c>
      <c r="D2828" s="1" t="n">
        <f aca="false">IF(A2828=0,0,1)</f>
        <v>1</v>
      </c>
      <c r="E2828" s="0" t="n">
        <f aca="false">IF(B2828^2-4*A2828*C2828&gt;0,1,0)</f>
        <v>1</v>
      </c>
      <c r="F2828" s="0" t="n">
        <f aca="false">IF(AND(D2828=1,E2828=1),1,0)</f>
        <v>1</v>
      </c>
    </row>
    <row r="2829" customFormat="false" ht="15" hidden="false" customHeight="false" outlineLevel="0" collapsed="false">
      <c r="A2829" s="0" t="n">
        <v>29</v>
      </c>
      <c r="B2829" s="0" t="n">
        <v>-16</v>
      </c>
      <c r="C2829" s="0" t="n">
        <v>-11</v>
      </c>
      <c r="D2829" s="1" t="n">
        <f aca="false">IF(A2829=0,0,1)</f>
        <v>1</v>
      </c>
      <c r="E2829" s="0" t="n">
        <f aca="false">IF(B2829^2-4*A2829*C2829&gt;0,1,0)</f>
        <v>1</v>
      </c>
      <c r="F2829" s="0" t="n">
        <f aca="false">IF(AND(D2829=1,E2829=1),1,0)</f>
        <v>1</v>
      </c>
    </row>
    <row r="2830" customFormat="false" ht="15" hidden="false" customHeight="false" outlineLevel="0" collapsed="false">
      <c r="A2830" s="0" t="n">
        <v>1</v>
      </c>
      <c r="B2830" s="0" t="n">
        <v>23</v>
      </c>
      <c r="C2830" s="0" t="n">
        <v>-14</v>
      </c>
      <c r="D2830" s="1" t="n">
        <f aca="false">IF(A2830=0,0,1)</f>
        <v>1</v>
      </c>
      <c r="E2830" s="0" t="n">
        <f aca="false">IF(B2830^2-4*A2830*C2830&gt;0,1,0)</f>
        <v>1</v>
      </c>
      <c r="F2830" s="0" t="n">
        <f aca="false">IF(AND(D2830=1,E2830=1),1,0)</f>
        <v>1</v>
      </c>
    </row>
    <row r="2831" customFormat="false" ht="15" hidden="false" customHeight="false" outlineLevel="0" collapsed="false">
      <c r="A2831" s="0" t="n">
        <v>-7</v>
      </c>
      <c r="B2831" s="0" t="n">
        <v>22</v>
      </c>
      <c r="C2831" s="0" t="n">
        <v>-16</v>
      </c>
      <c r="D2831" s="1" t="n">
        <f aca="false">IF(A2831=0,0,1)</f>
        <v>1</v>
      </c>
      <c r="E2831" s="0" t="n">
        <f aca="false">IF(B2831^2-4*A2831*C2831&gt;0,1,0)</f>
        <v>1</v>
      </c>
      <c r="F2831" s="0" t="n">
        <f aca="false">IF(AND(D2831=1,E2831=1),1,0)</f>
        <v>1</v>
      </c>
    </row>
    <row r="2832" customFormat="false" ht="15" hidden="false" customHeight="false" outlineLevel="0" collapsed="false">
      <c r="A2832" s="0" t="n">
        <v>-27</v>
      </c>
      <c r="B2832" s="0" t="n">
        <v>-24</v>
      </c>
      <c r="C2832" s="0" t="n">
        <v>-11</v>
      </c>
      <c r="D2832" s="1" t="n">
        <f aca="false">IF(A2832=0,0,1)</f>
        <v>1</v>
      </c>
      <c r="E2832" s="0" t="n">
        <f aca="false">IF(B2832^2-4*A2832*C2832&gt;0,1,0)</f>
        <v>0</v>
      </c>
      <c r="F2832" s="0" t="n">
        <f aca="false">IF(AND(D2832=1,E2832=1),1,0)</f>
        <v>0</v>
      </c>
    </row>
    <row r="2833" customFormat="false" ht="15" hidden="false" customHeight="false" outlineLevel="0" collapsed="false">
      <c r="A2833" s="0" t="n">
        <v>-28</v>
      </c>
      <c r="B2833" s="0" t="n">
        <v>16</v>
      </c>
      <c r="C2833" s="0" t="n">
        <v>-8</v>
      </c>
      <c r="D2833" s="1" t="n">
        <f aca="false">IF(A2833=0,0,1)</f>
        <v>1</v>
      </c>
      <c r="E2833" s="0" t="n">
        <f aca="false">IF(B2833^2-4*A2833*C2833&gt;0,1,0)</f>
        <v>0</v>
      </c>
      <c r="F2833" s="0" t="n">
        <f aca="false">IF(AND(D2833=1,E2833=1),1,0)</f>
        <v>0</v>
      </c>
    </row>
    <row r="2834" customFormat="false" ht="15" hidden="false" customHeight="false" outlineLevel="0" collapsed="false">
      <c r="A2834" s="0" t="n">
        <v>20</v>
      </c>
      <c r="B2834" s="0" t="n">
        <v>-30</v>
      </c>
      <c r="C2834" s="0" t="n">
        <v>-25</v>
      </c>
      <c r="D2834" s="1" t="n">
        <f aca="false">IF(A2834=0,0,1)</f>
        <v>1</v>
      </c>
      <c r="E2834" s="0" t="n">
        <f aca="false">IF(B2834^2-4*A2834*C2834&gt;0,1,0)</f>
        <v>1</v>
      </c>
      <c r="F2834" s="0" t="n">
        <f aca="false">IF(AND(D2834=1,E2834=1),1,0)</f>
        <v>1</v>
      </c>
    </row>
    <row r="2835" customFormat="false" ht="15" hidden="false" customHeight="false" outlineLevel="0" collapsed="false">
      <c r="A2835" s="0" t="n">
        <v>-2</v>
      </c>
      <c r="B2835" s="0" t="n">
        <v>3</v>
      </c>
      <c r="C2835" s="0" t="n">
        <v>24</v>
      </c>
      <c r="D2835" s="1" t="n">
        <f aca="false">IF(A2835=0,0,1)</f>
        <v>1</v>
      </c>
      <c r="E2835" s="0" t="n">
        <f aca="false">IF(B2835^2-4*A2835*C2835&gt;0,1,0)</f>
        <v>1</v>
      </c>
      <c r="F2835" s="0" t="n">
        <f aca="false">IF(AND(D2835=1,E2835=1),1,0)</f>
        <v>1</v>
      </c>
    </row>
    <row r="2836" customFormat="false" ht="15" hidden="false" customHeight="false" outlineLevel="0" collapsed="false">
      <c r="A2836" s="0" t="n">
        <v>28</v>
      </c>
      <c r="B2836" s="0" t="n">
        <v>30</v>
      </c>
      <c r="C2836" s="0" t="n">
        <v>-25</v>
      </c>
      <c r="D2836" s="1" t="n">
        <f aca="false">IF(A2836=0,0,1)</f>
        <v>1</v>
      </c>
      <c r="E2836" s="0" t="n">
        <f aca="false">IF(B2836^2-4*A2836*C2836&gt;0,1,0)</f>
        <v>1</v>
      </c>
      <c r="F2836" s="0" t="n">
        <f aca="false">IF(AND(D2836=1,E2836=1),1,0)</f>
        <v>1</v>
      </c>
    </row>
    <row r="2837" customFormat="false" ht="15" hidden="false" customHeight="false" outlineLevel="0" collapsed="false">
      <c r="A2837" s="0" t="n">
        <v>0</v>
      </c>
      <c r="B2837" s="0" t="n">
        <v>23</v>
      </c>
      <c r="C2837" s="0" t="n">
        <v>-24</v>
      </c>
      <c r="D2837" s="1" t="n">
        <f aca="false">IF(A2837=0,0,1)</f>
        <v>0</v>
      </c>
      <c r="E2837" s="0" t="n">
        <f aca="false">IF(B2837^2-4*A2837*C2837&gt;0,1,0)</f>
        <v>1</v>
      </c>
      <c r="F2837" s="0" t="n">
        <f aca="false">IF(AND(D2837=1,E2837=1),1,0)</f>
        <v>0</v>
      </c>
    </row>
    <row r="2838" customFormat="false" ht="15" hidden="false" customHeight="false" outlineLevel="0" collapsed="false">
      <c r="A2838" s="0" t="n">
        <v>-9</v>
      </c>
      <c r="B2838" s="0" t="n">
        <v>-19</v>
      </c>
      <c r="C2838" s="0" t="n">
        <v>22</v>
      </c>
      <c r="D2838" s="1" t="n">
        <f aca="false">IF(A2838=0,0,1)</f>
        <v>1</v>
      </c>
      <c r="E2838" s="0" t="n">
        <f aca="false">IF(B2838^2-4*A2838*C2838&gt;0,1,0)</f>
        <v>1</v>
      </c>
      <c r="F2838" s="0" t="n">
        <f aca="false">IF(AND(D2838=1,E2838=1),1,0)</f>
        <v>1</v>
      </c>
    </row>
    <row r="2839" customFormat="false" ht="15" hidden="false" customHeight="false" outlineLevel="0" collapsed="false">
      <c r="A2839" s="0" t="n">
        <v>30</v>
      </c>
      <c r="B2839" s="0" t="n">
        <v>-11</v>
      </c>
      <c r="C2839" s="0" t="n">
        <v>4</v>
      </c>
      <c r="D2839" s="1" t="n">
        <f aca="false">IF(A2839=0,0,1)</f>
        <v>1</v>
      </c>
      <c r="E2839" s="0" t="n">
        <f aca="false">IF(B2839^2-4*A2839*C2839&gt;0,1,0)</f>
        <v>0</v>
      </c>
      <c r="F2839" s="0" t="n">
        <f aca="false">IF(AND(D2839=1,E2839=1),1,0)</f>
        <v>0</v>
      </c>
    </row>
    <row r="2840" customFormat="false" ht="15" hidden="false" customHeight="false" outlineLevel="0" collapsed="false">
      <c r="A2840" s="0" t="n">
        <v>-28</v>
      </c>
      <c r="B2840" s="0" t="n">
        <v>-15</v>
      </c>
      <c r="C2840" s="0" t="n">
        <v>-14</v>
      </c>
      <c r="D2840" s="1" t="n">
        <f aca="false">IF(A2840=0,0,1)</f>
        <v>1</v>
      </c>
      <c r="E2840" s="0" t="n">
        <f aca="false">IF(B2840^2-4*A2840*C2840&gt;0,1,0)</f>
        <v>0</v>
      </c>
      <c r="F2840" s="0" t="n">
        <f aca="false">IF(AND(D2840=1,E2840=1),1,0)</f>
        <v>0</v>
      </c>
    </row>
    <row r="2841" customFormat="false" ht="15" hidden="false" customHeight="false" outlineLevel="0" collapsed="false">
      <c r="A2841" s="0" t="n">
        <v>7</v>
      </c>
      <c r="B2841" s="0" t="n">
        <v>16</v>
      </c>
      <c r="C2841" s="0" t="n">
        <v>1</v>
      </c>
      <c r="D2841" s="1" t="n">
        <f aca="false">IF(A2841=0,0,1)</f>
        <v>1</v>
      </c>
      <c r="E2841" s="0" t="n">
        <f aca="false">IF(B2841^2-4*A2841*C2841&gt;0,1,0)</f>
        <v>1</v>
      </c>
      <c r="F2841" s="0" t="n">
        <f aca="false">IF(AND(D2841=1,E2841=1),1,0)</f>
        <v>1</v>
      </c>
    </row>
    <row r="2842" customFormat="false" ht="15" hidden="false" customHeight="false" outlineLevel="0" collapsed="false">
      <c r="A2842" s="0" t="n">
        <v>-5</v>
      </c>
      <c r="B2842" s="0" t="n">
        <v>-25</v>
      </c>
      <c r="C2842" s="0" t="n">
        <v>-22</v>
      </c>
      <c r="D2842" s="1" t="n">
        <f aca="false">IF(A2842=0,0,1)</f>
        <v>1</v>
      </c>
      <c r="E2842" s="0" t="n">
        <f aca="false">IF(B2842^2-4*A2842*C2842&gt;0,1,0)</f>
        <v>1</v>
      </c>
      <c r="F2842" s="0" t="n">
        <f aca="false">IF(AND(D2842=1,E2842=1),1,0)</f>
        <v>1</v>
      </c>
    </row>
    <row r="2843" customFormat="false" ht="15" hidden="false" customHeight="false" outlineLevel="0" collapsed="false">
      <c r="A2843" s="0" t="n">
        <v>15</v>
      </c>
      <c r="B2843" s="0" t="n">
        <v>6</v>
      </c>
      <c r="C2843" s="0" t="n">
        <v>24</v>
      </c>
      <c r="D2843" s="1" t="n">
        <f aca="false">IF(A2843=0,0,1)</f>
        <v>1</v>
      </c>
      <c r="E2843" s="0" t="n">
        <f aca="false">IF(B2843^2-4*A2843*C2843&gt;0,1,0)</f>
        <v>0</v>
      </c>
      <c r="F2843" s="0" t="n">
        <f aca="false">IF(AND(D2843=1,E2843=1),1,0)</f>
        <v>0</v>
      </c>
    </row>
    <row r="2844" customFormat="false" ht="15" hidden="false" customHeight="false" outlineLevel="0" collapsed="false">
      <c r="A2844" s="0" t="n">
        <v>9</v>
      </c>
      <c r="B2844" s="0" t="n">
        <v>2</v>
      </c>
      <c r="C2844" s="0" t="n">
        <v>13</v>
      </c>
      <c r="D2844" s="1" t="n">
        <f aca="false">IF(A2844=0,0,1)</f>
        <v>1</v>
      </c>
      <c r="E2844" s="0" t="n">
        <f aca="false">IF(B2844^2-4*A2844*C2844&gt;0,1,0)</f>
        <v>0</v>
      </c>
      <c r="F2844" s="0" t="n">
        <f aca="false">IF(AND(D2844=1,E2844=1),1,0)</f>
        <v>0</v>
      </c>
    </row>
    <row r="2845" customFormat="false" ht="15" hidden="false" customHeight="false" outlineLevel="0" collapsed="false">
      <c r="A2845" s="0" t="n">
        <v>15</v>
      </c>
      <c r="B2845" s="0" t="n">
        <v>-18</v>
      </c>
      <c r="C2845" s="0" t="n">
        <v>-24</v>
      </c>
      <c r="D2845" s="1" t="n">
        <f aca="false">IF(A2845=0,0,1)</f>
        <v>1</v>
      </c>
      <c r="E2845" s="0" t="n">
        <f aca="false">IF(B2845^2-4*A2845*C2845&gt;0,1,0)</f>
        <v>1</v>
      </c>
      <c r="F2845" s="0" t="n">
        <f aca="false">IF(AND(D2845=1,E2845=1),1,0)</f>
        <v>1</v>
      </c>
    </row>
    <row r="2846" customFormat="false" ht="15" hidden="false" customHeight="false" outlineLevel="0" collapsed="false">
      <c r="A2846" s="0" t="n">
        <v>-6</v>
      </c>
      <c r="B2846" s="0" t="n">
        <v>-14</v>
      </c>
      <c r="C2846" s="0" t="n">
        <v>-15</v>
      </c>
      <c r="D2846" s="1" t="n">
        <f aca="false">IF(A2846=0,0,1)</f>
        <v>1</v>
      </c>
      <c r="E2846" s="0" t="n">
        <f aca="false">IF(B2846^2-4*A2846*C2846&gt;0,1,0)</f>
        <v>0</v>
      </c>
      <c r="F2846" s="0" t="n">
        <f aca="false">IF(AND(D2846=1,E2846=1),1,0)</f>
        <v>0</v>
      </c>
    </row>
    <row r="2847" customFormat="false" ht="15" hidden="false" customHeight="false" outlineLevel="0" collapsed="false">
      <c r="A2847" s="0" t="n">
        <v>-16</v>
      </c>
      <c r="B2847" s="0" t="n">
        <v>25</v>
      </c>
      <c r="C2847" s="0" t="n">
        <v>30</v>
      </c>
      <c r="D2847" s="1" t="n">
        <f aca="false">IF(A2847=0,0,1)</f>
        <v>1</v>
      </c>
      <c r="E2847" s="0" t="n">
        <f aca="false">IF(B2847^2-4*A2847*C2847&gt;0,1,0)</f>
        <v>1</v>
      </c>
      <c r="F2847" s="0" t="n">
        <f aca="false">IF(AND(D2847=1,E2847=1),1,0)</f>
        <v>1</v>
      </c>
    </row>
    <row r="2848" customFormat="false" ht="15" hidden="false" customHeight="false" outlineLevel="0" collapsed="false">
      <c r="A2848" s="0" t="n">
        <v>-28</v>
      </c>
      <c r="B2848" s="0" t="n">
        <v>-21</v>
      </c>
      <c r="C2848" s="0" t="n">
        <v>30</v>
      </c>
      <c r="D2848" s="1" t="n">
        <f aca="false">IF(A2848=0,0,1)</f>
        <v>1</v>
      </c>
      <c r="E2848" s="0" t="n">
        <f aca="false">IF(B2848^2-4*A2848*C2848&gt;0,1,0)</f>
        <v>1</v>
      </c>
      <c r="F2848" s="0" t="n">
        <f aca="false">IF(AND(D2848=1,E2848=1),1,0)</f>
        <v>1</v>
      </c>
    </row>
    <row r="2849" customFormat="false" ht="15" hidden="false" customHeight="false" outlineLevel="0" collapsed="false">
      <c r="A2849" s="0" t="n">
        <v>-28</v>
      </c>
      <c r="B2849" s="0" t="n">
        <v>31</v>
      </c>
      <c r="C2849" s="0" t="n">
        <v>0</v>
      </c>
      <c r="D2849" s="1" t="n">
        <f aca="false">IF(A2849=0,0,1)</f>
        <v>1</v>
      </c>
      <c r="E2849" s="0" t="n">
        <f aca="false">IF(B2849^2-4*A2849*C2849&gt;0,1,0)</f>
        <v>1</v>
      </c>
      <c r="F2849" s="0" t="n">
        <f aca="false">IF(AND(D2849=1,E2849=1),1,0)</f>
        <v>1</v>
      </c>
    </row>
    <row r="2850" customFormat="false" ht="15" hidden="false" customHeight="false" outlineLevel="0" collapsed="false">
      <c r="A2850" s="0" t="n">
        <v>0</v>
      </c>
      <c r="B2850" s="0" t="n">
        <v>7</v>
      </c>
      <c r="C2850" s="0" t="n">
        <v>-21</v>
      </c>
      <c r="D2850" s="1" t="n">
        <f aca="false">IF(A2850=0,0,1)</f>
        <v>0</v>
      </c>
      <c r="E2850" s="0" t="n">
        <f aca="false">IF(B2850^2-4*A2850*C2850&gt;0,1,0)</f>
        <v>1</v>
      </c>
      <c r="F2850" s="0" t="n">
        <f aca="false">IF(AND(D2850=1,E2850=1),1,0)</f>
        <v>0</v>
      </c>
    </row>
    <row r="2851" customFormat="false" ht="15" hidden="false" customHeight="false" outlineLevel="0" collapsed="false">
      <c r="A2851" s="0" t="n">
        <v>-1</v>
      </c>
      <c r="B2851" s="0" t="n">
        <v>-21</v>
      </c>
      <c r="C2851" s="0" t="n">
        <v>-4</v>
      </c>
      <c r="D2851" s="1" t="n">
        <f aca="false">IF(A2851=0,0,1)</f>
        <v>1</v>
      </c>
      <c r="E2851" s="0" t="n">
        <f aca="false">IF(B2851^2-4*A2851*C2851&gt;0,1,0)</f>
        <v>1</v>
      </c>
      <c r="F2851" s="0" t="n">
        <f aca="false">IF(AND(D2851=1,E2851=1),1,0)</f>
        <v>1</v>
      </c>
    </row>
    <row r="2852" customFormat="false" ht="15" hidden="false" customHeight="false" outlineLevel="0" collapsed="false">
      <c r="A2852" s="0" t="n">
        <v>23</v>
      </c>
      <c r="B2852" s="0" t="n">
        <v>-23</v>
      </c>
      <c r="C2852" s="0" t="n">
        <v>25</v>
      </c>
      <c r="D2852" s="1" t="n">
        <f aca="false">IF(A2852=0,0,1)</f>
        <v>1</v>
      </c>
      <c r="E2852" s="0" t="n">
        <f aca="false">IF(B2852^2-4*A2852*C2852&gt;0,1,0)</f>
        <v>0</v>
      </c>
      <c r="F2852" s="0" t="n">
        <f aca="false">IF(AND(D2852=1,E2852=1),1,0)</f>
        <v>0</v>
      </c>
    </row>
    <row r="2853" customFormat="false" ht="15" hidden="false" customHeight="false" outlineLevel="0" collapsed="false">
      <c r="A2853" s="0" t="n">
        <v>-23</v>
      </c>
      <c r="B2853" s="0" t="n">
        <v>1</v>
      </c>
      <c r="C2853" s="0" t="n">
        <v>10</v>
      </c>
      <c r="D2853" s="1" t="n">
        <f aca="false">IF(A2853=0,0,1)</f>
        <v>1</v>
      </c>
      <c r="E2853" s="0" t="n">
        <f aca="false">IF(B2853^2-4*A2853*C2853&gt;0,1,0)</f>
        <v>1</v>
      </c>
      <c r="F2853" s="0" t="n">
        <f aca="false">IF(AND(D2853=1,E2853=1),1,0)</f>
        <v>1</v>
      </c>
    </row>
    <row r="2854" customFormat="false" ht="15" hidden="false" customHeight="false" outlineLevel="0" collapsed="false">
      <c r="A2854" s="0" t="n">
        <v>-7</v>
      </c>
      <c r="B2854" s="0" t="n">
        <v>22</v>
      </c>
      <c r="C2854" s="0" t="n">
        <v>24</v>
      </c>
      <c r="D2854" s="1" t="n">
        <f aca="false">IF(A2854=0,0,1)</f>
        <v>1</v>
      </c>
      <c r="E2854" s="0" t="n">
        <f aca="false">IF(B2854^2-4*A2854*C2854&gt;0,1,0)</f>
        <v>1</v>
      </c>
      <c r="F2854" s="0" t="n">
        <f aca="false">IF(AND(D2854=1,E2854=1),1,0)</f>
        <v>1</v>
      </c>
    </row>
    <row r="2855" customFormat="false" ht="15" hidden="false" customHeight="false" outlineLevel="0" collapsed="false">
      <c r="A2855" s="0" t="n">
        <v>-18</v>
      </c>
      <c r="B2855" s="0" t="n">
        <v>6</v>
      </c>
      <c r="C2855" s="0" t="n">
        <v>-13</v>
      </c>
      <c r="D2855" s="1" t="n">
        <f aca="false">IF(A2855=0,0,1)</f>
        <v>1</v>
      </c>
      <c r="E2855" s="0" t="n">
        <f aca="false">IF(B2855^2-4*A2855*C2855&gt;0,1,0)</f>
        <v>0</v>
      </c>
      <c r="F2855" s="0" t="n">
        <f aca="false">IF(AND(D2855=1,E2855=1),1,0)</f>
        <v>0</v>
      </c>
    </row>
    <row r="2856" customFormat="false" ht="15" hidden="false" customHeight="false" outlineLevel="0" collapsed="false">
      <c r="A2856" s="0" t="n">
        <v>-22</v>
      </c>
      <c r="B2856" s="0" t="n">
        <v>-19</v>
      </c>
      <c r="C2856" s="0" t="n">
        <v>4</v>
      </c>
      <c r="D2856" s="1" t="n">
        <f aca="false">IF(A2856=0,0,1)</f>
        <v>1</v>
      </c>
      <c r="E2856" s="0" t="n">
        <f aca="false">IF(B2856^2-4*A2856*C2856&gt;0,1,0)</f>
        <v>1</v>
      </c>
      <c r="F2856" s="0" t="n">
        <f aca="false">IF(AND(D2856=1,E2856=1),1,0)</f>
        <v>1</v>
      </c>
    </row>
    <row r="2857" customFormat="false" ht="15" hidden="false" customHeight="false" outlineLevel="0" collapsed="false">
      <c r="A2857" s="0" t="n">
        <v>-29</v>
      </c>
      <c r="B2857" s="0" t="n">
        <v>-10</v>
      </c>
      <c r="C2857" s="0" t="n">
        <v>21</v>
      </c>
      <c r="D2857" s="1" t="n">
        <f aca="false">IF(A2857=0,0,1)</f>
        <v>1</v>
      </c>
      <c r="E2857" s="0" t="n">
        <f aca="false">IF(B2857^2-4*A2857*C2857&gt;0,1,0)</f>
        <v>1</v>
      </c>
      <c r="F2857" s="0" t="n">
        <f aca="false">IF(AND(D2857=1,E2857=1),1,0)</f>
        <v>1</v>
      </c>
    </row>
    <row r="2858" customFormat="false" ht="15" hidden="false" customHeight="false" outlineLevel="0" collapsed="false">
      <c r="A2858" s="0" t="n">
        <v>-13</v>
      </c>
      <c r="B2858" s="0" t="n">
        <v>-22</v>
      </c>
      <c r="C2858" s="0" t="n">
        <v>-15</v>
      </c>
      <c r="D2858" s="1" t="n">
        <f aca="false">IF(A2858=0,0,1)</f>
        <v>1</v>
      </c>
      <c r="E2858" s="0" t="n">
        <f aca="false">IF(B2858^2-4*A2858*C2858&gt;0,1,0)</f>
        <v>0</v>
      </c>
      <c r="F2858" s="0" t="n">
        <f aca="false">IF(AND(D2858=1,E2858=1),1,0)</f>
        <v>0</v>
      </c>
    </row>
    <row r="2859" customFormat="false" ht="15" hidden="false" customHeight="false" outlineLevel="0" collapsed="false">
      <c r="A2859" s="0" t="n">
        <v>19</v>
      </c>
      <c r="B2859" s="0" t="n">
        <v>3</v>
      </c>
      <c r="C2859" s="0" t="n">
        <v>5</v>
      </c>
      <c r="D2859" s="1" t="n">
        <f aca="false">IF(A2859=0,0,1)</f>
        <v>1</v>
      </c>
      <c r="E2859" s="0" t="n">
        <f aca="false">IF(B2859^2-4*A2859*C2859&gt;0,1,0)</f>
        <v>0</v>
      </c>
      <c r="F2859" s="0" t="n">
        <f aca="false">IF(AND(D2859=1,E2859=1),1,0)</f>
        <v>0</v>
      </c>
    </row>
    <row r="2860" customFormat="false" ht="15" hidden="false" customHeight="false" outlineLevel="0" collapsed="false">
      <c r="A2860" s="0" t="n">
        <v>-19</v>
      </c>
      <c r="B2860" s="0" t="n">
        <v>11</v>
      </c>
      <c r="C2860" s="0" t="n">
        <v>-16</v>
      </c>
      <c r="D2860" s="1" t="n">
        <f aca="false">IF(A2860=0,0,1)</f>
        <v>1</v>
      </c>
      <c r="E2860" s="0" t="n">
        <f aca="false">IF(B2860^2-4*A2860*C2860&gt;0,1,0)</f>
        <v>0</v>
      </c>
      <c r="F2860" s="0" t="n">
        <f aca="false">IF(AND(D2860=1,E2860=1),1,0)</f>
        <v>0</v>
      </c>
    </row>
    <row r="2861" customFormat="false" ht="15" hidden="false" customHeight="false" outlineLevel="0" collapsed="false">
      <c r="A2861" s="0" t="n">
        <v>-20</v>
      </c>
      <c r="B2861" s="0" t="n">
        <v>31</v>
      </c>
      <c r="C2861" s="0" t="n">
        <v>18</v>
      </c>
      <c r="D2861" s="1" t="n">
        <f aca="false">IF(A2861=0,0,1)</f>
        <v>1</v>
      </c>
      <c r="E2861" s="0" t="n">
        <f aca="false">IF(B2861^2-4*A2861*C2861&gt;0,1,0)</f>
        <v>1</v>
      </c>
      <c r="F2861" s="0" t="n">
        <f aca="false">IF(AND(D2861=1,E2861=1),1,0)</f>
        <v>1</v>
      </c>
    </row>
    <row r="2862" customFormat="false" ht="15" hidden="false" customHeight="false" outlineLevel="0" collapsed="false">
      <c r="A2862" s="0" t="n">
        <v>-15</v>
      </c>
      <c r="B2862" s="0" t="n">
        <v>-24</v>
      </c>
      <c r="C2862" s="0" t="n">
        <v>1</v>
      </c>
      <c r="D2862" s="1" t="n">
        <f aca="false">IF(A2862=0,0,1)</f>
        <v>1</v>
      </c>
      <c r="E2862" s="0" t="n">
        <f aca="false">IF(B2862^2-4*A2862*C2862&gt;0,1,0)</f>
        <v>1</v>
      </c>
      <c r="F2862" s="0" t="n">
        <f aca="false">IF(AND(D2862=1,E2862=1),1,0)</f>
        <v>1</v>
      </c>
    </row>
    <row r="2863" customFormat="false" ht="15" hidden="false" customHeight="false" outlineLevel="0" collapsed="false">
      <c r="A2863" s="0" t="n">
        <v>32</v>
      </c>
      <c r="B2863" s="0" t="n">
        <v>12</v>
      </c>
      <c r="C2863" s="0" t="n">
        <v>24</v>
      </c>
      <c r="D2863" s="1" t="n">
        <f aca="false">IF(A2863=0,0,1)</f>
        <v>1</v>
      </c>
      <c r="E2863" s="0" t="n">
        <f aca="false">IF(B2863^2-4*A2863*C2863&gt;0,1,0)</f>
        <v>0</v>
      </c>
      <c r="F2863" s="0" t="n">
        <f aca="false">IF(AND(D2863=1,E2863=1),1,0)</f>
        <v>0</v>
      </c>
    </row>
    <row r="2864" customFormat="false" ht="15" hidden="false" customHeight="false" outlineLevel="0" collapsed="false">
      <c r="A2864" s="0" t="n">
        <v>-12</v>
      </c>
      <c r="B2864" s="0" t="n">
        <v>-6</v>
      </c>
      <c r="C2864" s="0" t="n">
        <v>19</v>
      </c>
      <c r="D2864" s="1" t="n">
        <f aca="false">IF(A2864=0,0,1)</f>
        <v>1</v>
      </c>
      <c r="E2864" s="0" t="n">
        <f aca="false">IF(B2864^2-4*A2864*C2864&gt;0,1,0)</f>
        <v>1</v>
      </c>
      <c r="F2864" s="0" t="n">
        <f aca="false">IF(AND(D2864=1,E2864=1),1,0)</f>
        <v>1</v>
      </c>
    </row>
    <row r="2865" customFormat="false" ht="15" hidden="false" customHeight="false" outlineLevel="0" collapsed="false">
      <c r="A2865" s="0" t="n">
        <v>-29</v>
      </c>
      <c r="B2865" s="0" t="n">
        <v>22</v>
      </c>
      <c r="C2865" s="0" t="n">
        <v>30</v>
      </c>
      <c r="D2865" s="1" t="n">
        <f aca="false">IF(A2865=0,0,1)</f>
        <v>1</v>
      </c>
      <c r="E2865" s="0" t="n">
        <f aca="false">IF(B2865^2-4*A2865*C2865&gt;0,1,0)</f>
        <v>1</v>
      </c>
      <c r="F2865" s="0" t="n">
        <f aca="false">IF(AND(D2865=1,E2865=1),1,0)</f>
        <v>1</v>
      </c>
    </row>
    <row r="2866" customFormat="false" ht="15" hidden="false" customHeight="false" outlineLevel="0" collapsed="false">
      <c r="A2866" s="0" t="n">
        <v>3</v>
      </c>
      <c r="B2866" s="0" t="n">
        <v>30</v>
      </c>
      <c r="C2866" s="0" t="n">
        <v>-24</v>
      </c>
      <c r="D2866" s="1" t="n">
        <f aca="false">IF(A2866=0,0,1)</f>
        <v>1</v>
      </c>
      <c r="E2866" s="0" t="n">
        <f aca="false">IF(B2866^2-4*A2866*C2866&gt;0,1,0)</f>
        <v>1</v>
      </c>
      <c r="F2866" s="0" t="n">
        <f aca="false">IF(AND(D2866=1,E2866=1),1,0)</f>
        <v>1</v>
      </c>
    </row>
    <row r="2867" customFormat="false" ht="15" hidden="false" customHeight="false" outlineLevel="0" collapsed="false">
      <c r="A2867" s="0" t="n">
        <v>-5</v>
      </c>
      <c r="B2867" s="0" t="n">
        <v>21</v>
      </c>
      <c r="C2867" s="0" t="n">
        <v>26</v>
      </c>
      <c r="D2867" s="1" t="n">
        <f aca="false">IF(A2867=0,0,1)</f>
        <v>1</v>
      </c>
      <c r="E2867" s="0" t="n">
        <f aca="false">IF(B2867^2-4*A2867*C2867&gt;0,1,0)</f>
        <v>1</v>
      </c>
      <c r="F2867" s="0" t="n">
        <f aca="false">IF(AND(D2867=1,E2867=1),1,0)</f>
        <v>1</v>
      </c>
    </row>
    <row r="2868" customFormat="false" ht="15" hidden="false" customHeight="false" outlineLevel="0" collapsed="false">
      <c r="A2868" s="0" t="n">
        <v>3</v>
      </c>
      <c r="B2868" s="0" t="n">
        <v>21</v>
      </c>
      <c r="C2868" s="0" t="n">
        <v>-15</v>
      </c>
      <c r="D2868" s="1" t="n">
        <f aca="false">IF(A2868=0,0,1)</f>
        <v>1</v>
      </c>
      <c r="E2868" s="0" t="n">
        <f aca="false">IF(B2868^2-4*A2868*C2868&gt;0,1,0)</f>
        <v>1</v>
      </c>
      <c r="F2868" s="0" t="n">
        <f aca="false">IF(AND(D2868=1,E2868=1),1,0)</f>
        <v>1</v>
      </c>
    </row>
    <row r="2869" customFormat="false" ht="15" hidden="false" customHeight="false" outlineLevel="0" collapsed="false">
      <c r="A2869" s="0" t="n">
        <v>-29</v>
      </c>
      <c r="B2869" s="0" t="n">
        <v>16</v>
      </c>
      <c r="C2869" s="0" t="n">
        <v>11</v>
      </c>
      <c r="D2869" s="1" t="n">
        <f aca="false">IF(A2869=0,0,1)</f>
        <v>1</v>
      </c>
      <c r="E2869" s="0" t="n">
        <f aca="false">IF(B2869^2-4*A2869*C2869&gt;0,1,0)</f>
        <v>1</v>
      </c>
      <c r="F2869" s="0" t="n">
        <f aca="false">IF(AND(D2869=1,E2869=1),1,0)</f>
        <v>1</v>
      </c>
    </row>
    <row r="2870" customFormat="false" ht="15" hidden="false" customHeight="false" outlineLevel="0" collapsed="false">
      <c r="A2870" s="0" t="n">
        <v>18</v>
      </c>
      <c r="B2870" s="0" t="n">
        <v>-17</v>
      </c>
      <c r="C2870" s="0" t="n">
        <v>-28</v>
      </c>
      <c r="D2870" s="1" t="n">
        <f aca="false">IF(A2870=0,0,1)</f>
        <v>1</v>
      </c>
      <c r="E2870" s="0" t="n">
        <f aca="false">IF(B2870^2-4*A2870*C2870&gt;0,1,0)</f>
        <v>1</v>
      </c>
      <c r="F2870" s="0" t="n">
        <f aca="false">IF(AND(D2870=1,E2870=1),1,0)</f>
        <v>1</v>
      </c>
    </row>
    <row r="2871" customFormat="false" ht="15" hidden="false" customHeight="false" outlineLevel="0" collapsed="false">
      <c r="A2871" s="0" t="n">
        <v>1</v>
      </c>
      <c r="B2871" s="0" t="n">
        <v>1</v>
      </c>
      <c r="C2871" s="0" t="n">
        <v>-19</v>
      </c>
      <c r="D2871" s="1" t="n">
        <f aca="false">IF(A2871=0,0,1)</f>
        <v>1</v>
      </c>
      <c r="E2871" s="0" t="n">
        <f aca="false">IF(B2871^2-4*A2871*C2871&gt;0,1,0)</f>
        <v>1</v>
      </c>
      <c r="F2871" s="0" t="n">
        <f aca="false">IF(AND(D2871=1,E2871=1),1,0)</f>
        <v>1</v>
      </c>
    </row>
    <row r="2872" customFormat="false" ht="15" hidden="false" customHeight="false" outlineLevel="0" collapsed="false">
      <c r="A2872" s="0" t="n">
        <v>-19</v>
      </c>
      <c r="B2872" s="0" t="n">
        <v>-14</v>
      </c>
      <c r="C2872" s="0" t="n">
        <v>-17</v>
      </c>
      <c r="D2872" s="1" t="n">
        <f aca="false">IF(A2872=0,0,1)</f>
        <v>1</v>
      </c>
      <c r="E2872" s="0" t="n">
        <f aca="false">IF(B2872^2-4*A2872*C2872&gt;0,1,0)</f>
        <v>0</v>
      </c>
      <c r="F2872" s="0" t="n">
        <f aca="false">IF(AND(D2872=1,E2872=1),1,0)</f>
        <v>0</v>
      </c>
    </row>
    <row r="2873" customFormat="false" ht="15" hidden="false" customHeight="false" outlineLevel="0" collapsed="false">
      <c r="A2873" s="0" t="n">
        <v>-22</v>
      </c>
      <c r="B2873" s="0" t="n">
        <v>-6</v>
      </c>
      <c r="C2873" s="0" t="n">
        <v>8</v>
      </c>
      <c r="D2873" s="1" t="n">
        <f aca="false">IF(A2873=0,0,1)</f>
        <v>1</v>
      </c>
      <c r="E2873" s="0" t="n">
        <f aca="false">IF(B2873^2-4*A2873*C2873&gt;0,1,0)</f>
        <v>1</v>
      </c>
      <c r="F2873" s="0" t="n">
        <f aca="false">IF(AND(D2873=1,E2873=1),1,0)</f>
        <v>1</v>
      </c>
    </row>
    <row r="2874" customFormat="false" ht="15" hidden="false" customHeight="false" outlineLevel="0" collapsed="false">
      <c r="A2874" s="0" t="n">
        <v>12</v>
      </c>
      <c r="B2874" s="0" t="n">
        <v>-12</v>
      </c>
      <c r="C2874" s="0" t="n">
        <v>17</v>
      </c>
      <c r="D2874" s="1" t="n">
        <f aca="false">IF(A2874=0,0,1)</f>
        <v>1</v>
      </c>
      <c r="E2874" s="0" t="n">
        <f aca="false">IF(B2874^2-4*A2874*C2874&gt;0,1,0)</f>
        <v>0</v>
      </c>
      <c r="F2874" s="0" t="n">
        <f aca="false">IF(AND(D2874=1,E2874=1),1,0)</f>
        <v>0</v>
      </c>
    </row>
    <row r="2875" customFormat="false" ht="15" hidden="false" customHeight="false" outlineLevel="0" collapsed="false">
      <c r="A2875" s="0" t="n">
        <v>-15</v>
      </c>
      <c r="B2875" s="0" t="n">
        <v>-9</v>
      </c>
      <c r="C2875" s="0" t="n">
        <v>14</v>
      </c>
      <c r="D2875" s="1" t="n">
        <f aca="false">IF(A2875=0,0,1)</f>
        <v>1</v>
      </c>
      <c r="E2875" s="0" t="n">
        <f aca="false">IF(B2875^2-4*A2875*C2875&gt;0,1,0)</f>
        <v>1</v>
      </c>
      <c r="F2875" s="0" t="n">
        <f aca="false">IF(AND(D2875=1,E2875=1),1,0)</f>
        <v>1</v>
      </c>
    </row>
    <row r="2876" customFormat="false" ht="15" hidden="false" customHeight="false" outlineLevel="0" collapsed="false">
      <c r="A2876" s="0" t="n">
        <v>-29</v>
      </c>
      <c r="B2876" s="0" t="n">
        <v>-12</v>
      </c>
      <c r="C2876" s="0" t="n">
        <v>19</v>
      </c>
      <c r="D2876" s="1" t="n">
        <f aca="false">IF(A2876=0,0,1)</f>
        <v>1</v>
      </c>
      <c r="E2876" s="0" t="n">
        <f aca="false">IF(B2876^2-4*A2876*C2876&gt;0,1,0)</f>
        <v>1</v>
      </c>
      <c r="F2876" s="0" t="n">
        <f aca="false">IF(AND(D2876=1,E2876=1),1,0)</f>
        <v>1</v>
      </c>
    </row>
    <row r="2877" customFormat="false" ht="15" hidden="false" customHeight="false" outlineLevel="0" collapsed="false">
      <c r="A2877" s="0" t="n">
        <v>-21</v>
      </c>
      <c r="B2877" s="0" t="n">
        <v>-4</v>
      </c>
      <c r="C2877" s="0" t="n">
        <v>34</v>
      </c>
      <c r="D2877" s="1" t="n">
        <f aca="false">IF(A2877=0,0,1)</f>
        <v>1</v>
      </c>
      <c r="E2877" s="0" t="n">
        <f aca="false">IF(B2877^2-4*A2877*C2877&gt;0,1,0)</f>
        <v>1</v>
      </c>
      <c r="F2877" s="0" t="n">
        <f aca="false">IF(AND(D2877=1,E2877=1),1,0)</f>
        <v>1</v>
      </c>
    </row>
    <row r="2878" customFormat="false" ht="15" hidden="false" customHeight="false" outlineLevel="0" collapsed="false">
      <c r="A2878" s="0" t="n">
        <v>10</v>
      </c>
      <c r="B2878" s="0" t="n">
        <v>8</v>
      </c>
      <c r="C2878" s="0" t="n">
        <v>-23</v>
      </c>
      <c r="D2878" s="1" t="n">
        <f aca="false">IF(A2878=0,0,1)</f>
        <v>1</v>
      </c>
      <c r="E2878" s="0" t="n">
        <f aca="false">IF(B2878^2-4*A2878*C2878&gt;0,1,0)</f>
        <v>1</v>
      </c>
      <c r="F2878" s="0" t="n">
        <f aca="false">IF(AND(D2878=1,E2878=1),1,0)</f>
        <v>1</v>
      </c>
    </row>
    <row r="2879" customFormat="false" ht="15" hidden="false" customHeight="false" outlineLevel="0" collapsed="false">
      <c r="A2879" s="0" t="n">
        <v>-28</v>
      </c>
      <c r="B2879" s="0" t="n">
        <v>19</v>
      </c>
      <c r="C2879" s="0" t="n">
        <v>1</v>
      </c>
      <c r="D2879" s="1" t="n">
        <f aca="false">IF(A2879=0,0,1)</f>
        <v>1</v>
      </c>
      <c r="E2879" s="0" t="n">
        <f aca="false">IF(B2879^2-4*A2879*C2879&gt;0,1,0)</f>
        <v>1</v>
      </c>
      <c r="F2879" s="0" t="n">
        <f aca="false">IF(AND(D2879=1,E2879=1),1,0)</f>
        <v>1</v>
      </c>
    </row>
    <row r="2880" customFormat="false" ht="15" hidden="false" customHeight="false" outlineLevel="0" collapsed="false">
      <c r="A2880" s="0" t="n">
        <v>12</v>
      </c>
      <c r="B2880" s="0" t="n">
        <v>22</v>
      </c>
      <c r="C2880" s="0" t="n">
        <v>29</v>
      </c>
      <c r="D2880" s="1" t="n">
        <f aca="false">IF(A2880=0,0,1)</f>
        <v>1</v>
      </c>
      <c r="E2880" s="0" t="n">
        <f aca="false">IF(B2880^2-4*A2880*C2880&gt;0,1,0)</f>
        <v>0</v>
      </c>
      <c r="F2880" s="0" t="n">
        <f aca="false">IF(AND(D2880=1,E2880=1),1,0)</f>
        <v>0</v>
      </c>
    </row>
    <row r="2881" customFormat="false" ht="15" hidden="false" customHeight="false" outlineLevel="0" collapsed="false">
      <c r="A2881" s="0" t="n">
        <v>34</v>
      </c>
      <c r="B2881" s="0" t="n">
        <v>-5</v>
      </c>
      <c r="C2881" s="0" t="n">
        <v>-1</v>
      </c>
      <c r="D2881" s="1" t="n">
        <f aca="false">IF(A2881=0,0,1)</f>
        <v>1</v>
      </c>
      <c r="E2881" s="0" t="n">
        <f aca="false">IF(B2881^2-4*A2881*C2881&gt;0,1,0)</f>
        <v>1</v>
      </c>
      <c r="F2881" s="0" t="n">
        <f aca="false">IF(AND(D2881=1,E2881=1),1,0)</f>
        <v>1</v>
      </c>
    </row>
    <row r="2882" customFormat="false" ht="15" hidden="false" customHeight="false" outlineLevel="0" collapsed="false">
      <c r="A2882" s="0" t="n">
        <v>22</v>
      </c>
      <c r="B2882" s="0" t="n">
        <v>-10</v>
      </c>
      <c r="C2882" s="0" t="n">
        <v>30</v>
      </c>
      <c r="D2882" s="1" t="n">
        <f aca="false">IF(A2882=0,0,1)</f>
        <v>1</v>
      </c>
      <c r="E2882" s="0" t="n">
        <f aca="false">IF(B2882^2-4*A2882*C2882&gt;0,1,0)</f>
        <v>0</v>
      </c>
      <c r="F2882" s="0" t="n">
        <f aca="false">IF(AND(D2882=1,E2882=1),1,0)</f>
        <v>0</v>
      </c>
    </row>
    <row r="2883" customFormat="false" ht="15" hidden="false" customHeight="false" outlineLevel="0" collapsed="false">
      <c r="A2883" s="0" t="n">
        <v>14</v>
      </c>
      <c r="B2883" s="0" t="n">
        <v>-9</v>
      </c>
      <c r="C2883" s="0" t="n">
        <v>-18</v>
      </c>
      <c r="D2883" s="1" t="n">
        <f aca="false">IF(A2883=0,0,1)</f>
        <v>1</v>
      </c>
      <c r="E2883" s="0" t="n">
        <f aca="false">IF(B2883^2-4*A2883*C2883&gt;0,1,0)</f>
        <v>1</v>
      </c>
      <c r="F2883" s="0" t="n">
        <f aca="false">IF(AND(D2883=1,E2883=1),1,0)</f>
        <v>1</v>
      </c>
    </row>
    <row r="2884" customFormat="false" ht="15" hidden="false" customHeight="false" outlineLevel="0" collapsed="false">
      <c r="A2884" s="0" t="n">
        <v>-7</v>
      </c>
      <c r="B2884" s="0" t="n">
        <v>7</v>
      </c>
      <c r="C2884" s="0" t="n">
        <v>18</v>
      </c>
      <c r="D2884" s="1" t="n">
        <f aca="false">IF(A2884=0,0,1)</f>
        <v>1</v>
      </c>
      <c r="E2884" s="0" t="n">
        <f aca="false">IF(B2884^2-4*A2884*C2884&gt;0,1,0)</f>
        <v>1</v>
      </c>
      <c r="F2884" s="0" t="n">
        <f aca="false">IF(AND(D2884=1,E2884=1),1,0)</f>
        <v>1</v>
      </c>
    </row>
    <row r="2885" customFormat="false" ht="15" hidden="false" customHeight="false" outlineLevel="0" collapsed="false">
      <c r="A2885" s="0" t="n">
        <v>-26</v>
      </c>
      <c r="B2885" s="0" t="n">
        <v>5</v>
      </c>
      <c r="C2885" s="0" t="n">
        <v>-16</v>
      </c>
      <c r="D2885" s="1" t="n">
        <f aca="false">IF(A2885=0,0,1)</f>
        <v>1</v>
      </c>
      <c r="E2885" s="0" t="n">
        <f aca="false">IF(B2885^2-4*A2885*C2885&gt;0,1,0)</f>
        <v>0</v>
      </c>
      <c r="F2885" s="0" t="n">
        <f aca="false">IF(AND(D2885=1,E2885=1),1,0)</f>
        <v>0</v>
      </c>
    </row>
    <row r="2886" customFormat="false" ht="15" hidden="false" customHeight="false" outlineLevel="0" collapsed="false">
      <c r="A2886" s="0" t="n">
        <v>7</v>
      </c>
      <c r="B2886" s="0" t="n">
        <v>22</v>
      </c>
      <c r="C2886" s="0" t="n">
        <v>5</v>
      </c>
      <c r="D2886" s="1" t="n">
        <f aca="false">IF(A2886=0,0,1)</f>
        <v>1</v>
      </c>
      <c r="E2886" s="0" t="n">
        <f aca="false">IF(B2886^2-4*A2886*C2886&gt;0,1,0)</f>
        <v>1</v>
      </c>
      <c r="F2886" s="0" t="n">
        <f aca="false">IF(AND(D2886=1,E2886=1),1,0)</f>
        <v>1</v>
      </c>
    </row>
    <row r="2887" customFormat="false" ht="15" hidden="false" customHeight="false" outlineLevel="0" collapsed="false">
      <c r="A2887" s="0" t="n">
        <v>9</v>
      </c>
      <c r="B2887" s="0" t="n">
        <v>-9</v>
      </c>
      <c r="C2887" s="0" t="n">
        <v>34</v>
      </c>
      <c r="D2887" s="1" t="n">
        <f aca="false">IF(A2887=0,0,1)</f>
        <v>1</v>
      </c>
      <c r="E2887" s="0" t="n">
        <f aca="false">IF(B2887^2-4*A2887*C2887&gt;0,1,0)</f>
        <v>0</v>
      </c>
      <c r="F2887" s="0" t="n">
        <f aca="false">IF(AND(D2887=1,E2887=1),1,0)</f>
        <v>0</v>
      </c>
    </row>
    <row r="2888" customFormat="false" ht="15" hidden="false" customHeight="false" outlineLevel="0" collapsed="false">
      <c r="A2888" s="0" t="n">
        <v>3</v>
      </c>
      <c r="B2888" s="0" t="n">
        <v>-8</v>
      </c>
      <c r="C2888" s="0" t="n">
        <v>-27</v>
      </c>
      <c r="D2888" s="1" t="n">
        <f aca="false">IF(A2888=0,0,1)</f>
        <v>1</v>
      </c>
      <c r="E2888" s="0" t="n">
        <f aca="false">IF(B2888^2-4*A2888*C2888&gt;0,1,0)</f>
        <v>1</v>
      </c>
      <c r="F2888" s="0" t="n">
        <f aca="false">IF(AND(D2888=1,E2888=1),1,0)</f>
        <v>1</v>
      </c>
    </row>
    <row r="2889" customFormat="false" ht="15" hidden="false" customHeight="false" outlineLevel="0" collapsed="false">
      <c r="A2889" s="0" t="n">
        <v>-26</v>
      </c>
      <c r="B2889" s="0" t="n">
        <v>-30</v>
      </c>
      <c r="C2889" s="0" t="n">
        <v>-18</v>
      </c>
      <c r="D2889" s="1" t="n">
        <f aca="false">IF(A2889=0,0,1)</f>
        <v>1</v>
      </c>
      <c r="E2889" s="0" t="n">
        <f aca="false">IF(B2889^2-4*A2889*C2889&gt;0,1,0)</f>
        <v>0</v>
      </c>
      <c r="F2889" s="0" t="n">
        <f aca="false">IF(AND(D2889=1,E2889=1),1,0)</f>
        <v>0</v>
      </c>
    </row>
    <row r="2890" customFormat="false" ht="15" hidden="false" customHeight="false" outlineLevel="0" collapsed="false">
      <c r="A2890" s="0" t="n">
        <v>-18</v>
      </c>
      <c r="B2890" s="0" t="n">
        <v>7</v>
      </c>
      <c r="C2890" s="0" t="n">
        <v>-20</v>
      </c>
      <c r="D2890" s="1" t="n">
        <f aca="false">IF(A2890=0,0,1)</f>
        <v>1</v>
      </c>
      <c r="E2890" s="0" t="n">
        <f aca="false">IF(B2890^2-4*A2890*C2890&gt;0,1,0)</f>
        <v>0</v>
      </c>
      <c r="F2890" s="0" t="n">
        <f aca="false">IF(AND(D2890=1,E2890=1),1,0)</f>
        <v>0</v>
      </c>
    </row>
    <row r="2891" customFormat="false" ht="15" hidden="false" customHeight="false" outlineLevel="0" collapsed="false">
      <c r="A2891" s="0" t="n">
        <v>-30</v>
      </c>
      <c r="B2891" s="0" t="n">
        <v>10</v>
      </c>
      <c r="C2891" s="0" t="n">
        <v>19</v>
      </c>
      <c r="D2891" s="1" t="n">
        <f aca="false">IF(A2891=0,0,1)</f>
        <v>1</v>
      </c>
      <c r="E2891" s="0" t="n">
        <f aca="false">IF(B2891^2-4*A2891*C2891&gt;0,1,0)</f>
        <v>1</v>
      </c>
      <c r="F2891" s="0" t="n">
        <f aca="false">IF(AND(D2891=1,E2891=1),1,0)</f>
        <v>1</v>
      </c>
    </row>
    <row r="2892" customFormat="false" ht="15" hidden="false" customHeight="false" outlineLevel="0" collapsed="false">
      <c r="A2892" s="0" t="n">
        <v>1</v>
      </c>
      <c r="B2892" s="0" t="n">
        <v>-12</v>
      </c>
      <c r="C2892" s="0" t="n">
        <v>-30</v>
      </c>
      <c r="D2892" s="1" t="n">
        <f aca="false">IF(A2892=0,0,1)</f>
        <v>1</v>
      </c>
      <c r="E2892" s="0" t="n">
        <f aca="false">IF(B2892^2-4*A2892*C2892&gt;0,1,0)</f>
        <v>1</v>
      </c>
      <c r="F2892" s="0" t="n">
        <f aca="false">IF(AND(D2892=1,E2892=1),1,0)</f>
        <v>1</v>
      </c>
    </row>
    <row r="2893" customFormat="false" ht="15" hidden="false" customHeight="false" outlineLevel="0" collapsed="false">
      <c r="A2893" s="0" t="n">
        <v>-2</v>
      </c>
      <c r="B2893" s="0" t="n">
        <v>-11</v>
      </c>
      <c r="C2893" s="0" t="n">
        <v>25</v>
      </c>
      <c r="D2893" s="1" t="n">
        <f aca="false">IF(A2893=0,0,1)</f>
        <v>1</v>
      </c>
      <c r="E2893" s="0" t="n">
        <f aca="false">IF(B2893^2-4*A2893*C2893&gt;0,1,0)</f>
        <v>1</v>
      </c>
      <c r="F2893" s="0" t="n">
        <f aca="false">IF(AND(D2893=1,E2893=1),1,0)</f>
        <v>1</v>
      </c>
    </row>
    <row r="2894" customFormat="false" ht="15" hidden="false" customHeight="false" outlineLevel="0" collapsed="false">
      <c r="A2894" s="0" t="n">
        <v>21</v>
      </c>
      <c r="B2894" s="0" t="n">
        <v>-5</v>
      </c>
      <c r="C2894" s="0" t="n">
        <v>27</v>
      </c>
      <c r="D2894" s="1" t="n">
        <f aca="false">IF(A2894=0,0,1)</f>
        <v>1</v>
      </c>
      <c r="E2894" s="0" t="n">
        <f aca="false">IF(B2894^2-4*A2894*C2894&gt;0,1,0)</f>
        <v>0</v>
      </c>
      <c r="F2894" s="0" t="n">
        <f aca="false">IF(AND(D2894=1,E2894=1),1,0)</f>
        <v>0</v>
      </c>
    </row>
    <row r="2895" customFormat="false" ht="15" hidden="false" customHeight="false" outlineLevel="0" collapsed="false">
      <c r="A2895" s="0" t="n">
        <v>-24</v>
      </c>
      <c r="B2895" s="0" t="n">
        <v>-19</v>
      </c>
      <c r="C2895" s="0" t="n">
        <v>31</v>
      </c>
      <c r="D2895" s="1" t="n">
        <f aca="false">IF(A2895=0,0,1)</f>
        <v>1</v>
      </c>
      <c r="E2895" s="0" t="n">
        <f aca="false">IF(B2895^2-4*A2895*C2895&gt;0,1,0)</f>
        <v>1</v>
      </c>
      <c r="F2895" s="0" t="n">
        <f aca="false">IF(AND(D2895=1,E2895=1),1,0)</f>
        <v>1</v>
      </c>
    </row>
    <row r="2896" customFormat="false" ht="15" hidden="false" customHeight="false" outlineLevel="0" collapsed="false">
      <c r="A2896" s="0" t="n">
        <v>17</v>
      </c>
      <c r="B2896" s="0" t="n">
        <v>-21</v>
      </c>
      <c r="C2896" s="0" t="n">
        <v>-30</v>
      </c>
      <c r="D2896" s="1" t="n">
        <f aca="false">IF(A2896=0,0,1)</f>
        <v>1</v>
      </c>
      <c r="E2896" s="0" t="n">
        <f aca="false">IF(B2896^2-4*A2896*C2896&gt;0,1,0)</f>
        <v>1</v>
      </c>
      <c r="F2896" s="0" t="n">
        <f aca="false">IF(AND(D2896=1,E2896=1),1,0)</f>
        <v>1</v>
      </c>
    </row>
    <row r="2897" customFormat="false" ht="15" hidden="false" customHeight="false" outlineLevel="0" collapsed="false">
      <c r="A2897" s="0" t="n">
        <v>8</v>
      </c>
      <c r="B2897" s="0" t="n">
        <v>13</v>
      </c>
      <c r="C2897" s="0" t="n">
        <v>18</v>
      </c>
      <c r="D2897" s="1" t="n">
        <f aca="false">IF(A2897=0,0,1)</f>
        <v>1</v>
      </c>
      <c r="E2897" s="0" t="n">
        <f aca="false">IF(B2897^2-4*A2897*C2897&gt;0,1,0)</f>
        <v>0</v>
      </c>
      <c r="F2897" s="0" t="n">
        <f aca="false">IF(AND(D2897=1,E2897=1),1,0)</f>
        <v>0</v>
      </c>
    </row>
    <row r="2898" customFormat="false" ht="15" hidden="false" customHeight="false" outlineLevel="0" collapsed="false">
      <c r="A2898" s="0" t="n">
        <v>19</v>
      </c>
      <c r="B2898" s="0" t="n">
        <v>22</v>
      </c>
      <c r="C2898" s="0" t="n">
        <v>-24</v>
      </c>
      <c r="D2898" s="1" t="n">
        <f aca="false">IF(A2898=0,0,1)</f>
        <v>1</v>
      </c>
      <c r="E2898" s="0" t="n">
        <f aca="false">IF(B2898^2-4*A2898*C2898&gt;0,1,0)</f>
        <v>1</v>
      </c>
      <c r="F2898" s="0" t="n">
        <f aca="false">IF(AND(D2898=1,E2898=1),1,0)</f>
        <v>1</v>
      </c>
    </row>
    <row r="2899" customFormat="false" ht="15" hidden="false" customHeight="false" outlineLevel="0" collapsed="false">
      <c r="A2899" s="0" t="n">
        <v>34</v>
      </c>
      <c r="B2899" s="0" t="n">
        <v>15</v>
      </c>
      <c r="C2899" s="0" t="n">
        <v>8</v>
      </c>
      <c r="D2899" s="1" t="n">
        <f aca="false">IF(A2899=0,0,1)</f>
        <v>1</v>
      </c>
      <c r="E2899" s="0" t="n">
        <f aca="false">IF(B2899^2-4*A2899*C2899&gt;0,1,0)</f>
        <v>0</v>
      </c>
      <c r="F2899" s="0" t="n">
        <f aca="false">IF(AND(D2899=1,E2899=1),1,0)</f>
        <v>0</v>
      </c>
    </row>
    <row r="2900" customFormat="false" ht="15" hidden="false" customHeight="false" outlineLevel="0" collapsed="false">
      <c r="A2900" s="0" t="n">
        <v>22</v>
      </c>
      <c r="B2900" s="0" t="n">
        <v>4</v>
      </c>
      <c r="C2900" s="0" t="n">
        <v>-30</v>
      </c>
      <c r="D2900" s="1" t="n">
        <f aca="false">IF(A2900=0,0,1)</f>
        <v>1</v>
      </c>
      <c r="E2900" s="0" t="n">
        <f aca="false">IF(B2900^2-4*A2900*C2900&gt;0,1,0)</f>
        <v>1</v>
      </c>
      <c r="F2900" s="0" t="n">
        <f aca="false">IF(AND(D2900=1,E2900=1),1,0)</f>
        <v>1</v>
      </c>
    </row>
    <row r="2901" customFormat="false" ht="15" hidden="false" customHeight="false" outlineLevel="0" collapsed="false">
      <c r="A2901" s="0" t="n">
        <v>0</v>
      </c>
      <c r="B2901" s="0" t="n">
        <v>-27</v>
      </c>
      <c r="C2901" s="0" t="n">
        <v>-30</v>
      </c>
      <c r="D2901" s="1" t="n">
        <f aca="false">IF(A2901=0,0,1)</f>
        <v>0</v>
      </c>
      <c r="E2901" s="0" t="n">
        <f aca="false">IF(B2901^2-4*A2901*C2901&gt;0,1,0)</f>
        <v>1</v>
      </c>
      <c r="F2901" s="0" t="n">
        <f aca="false">IF(AND(D2901=1,E2901=1),1,0)</f>
        <v>0</v>
      </c>
    </row>
    <row r="2902" customFormat="false" ht="15" hidden="false" customHeight="false" outlineLevel="0" collapsed="false">
      <c r="A2902" s="0" t="n">
        <v>25</v>
      </c>
      <c r="B2902" s="0" t="n">
        <v>1</v>
      </c>
      <c r="C2902" s="0" t="n">
        <v>-14</v>
      </c>
      <c r="D2902" s="1" t="n">
        <f aca="false">IF(A2902=0,0,1)</f>
        <v>1</v>
      </c>
      <c r="E2902" s="0" t="n">
        <f aca="false">IF(B2902^2-4*A2902*C2902&gt;0,1,0)</f>
        <v>1</v>
      </c>
      <c r="F2902" s="0" t="n">
        <f aca="false">IF(AND(D2902=1,E2902=1),1,0)</f>
        <v>1</v>
      </c>
    </row>
    <row r="2903" customFormat="false" ht="15" hidden="false" customHeight="false" outlineLevel="0" collapsed="false">
      <c r="A2903" s="0" t="n">
        <v>-15</v>
      </c>
      <c r="B2903" s="0" t="n">
        <v>8</v>
      </c>
      <c r="C2903" s="0" t="n">
        <v>8</v>
      </c>
      <c r="D2903" s="1" t="n">
        <f aca="false">IF(A2903=0,0,1)</f>
        <v>1</v>
      </c>
      <c r="E2903" s="0" t="n">
        <f aca="false">IF(B2903^2-4*A2903*C2903&gt;0,1,0)</f>
        <v>1</v>
      </c>
      <c r="F2903" s="0" t="n">
        <f aca="false">IF(AND(D2903=1,E2903=1),1,0)</f>
        <v>1</v>
      </c>
    </row>
    <row r="2904" customFormat="false" ht="15" hidden="false" customHeight="false" outlineLevel="0" collapsed="false">
      <c r="A2904" s="0" t="n">
        <v>4</v>
      </c>
      <c r="B2904" s="0" t="n">
        <v>-21</v>
      </c>
      <c r="C2904" s="0" t="n">
        <v>-12</v>
      </c>
      <c r="D2904" s="1" t="n">
        <f aca="false">IF(A2904=0,0,1)</f>
        <v>1</v>
      </c>
      <c r="E2904" s="0" t="n">
        <f aca="false">IF(B2904^2-4*A2904*C2904&gt;0,1,0)</f>
        <v>1</v>
      </c>
      <c r="F2904" s="0" t="n">
        <f aca="false">IF(AND(D2904=1,E2904=1),1,0)</f>
        <v>1</v>
      </c>
    </row>
    <row r="2905" customFormat="false" ht="15" hidden="false" customHeight="false" outlineLevel="0" collapsed="false">
      <c r="A2905" s="0" t="n">
        <v>-29</v>
      </c>
      <c r="B2905" s="0" t="n">
        <v>23</v>
      </c>
      <c r="C2905" s="0" t="n">
        <v>32</v>
      </c>
      <c r="D2905" s="1" t="n">
        <f aca="false">IF(A2905=0,0,1)</f>
        <v>1</v>
      </c>
      <c r="E2905" s="0" t="n">
        <f aca="false">IF(B2905^2-4*A2905*C2905&gt;0,1,0)</f>
        <v>1</v>
      </c>
      <c r="F2905" s="0" t="n">
        <f aca="false">IF(AND(D2905=1,E2905=1),1,0)</f>
        <v>1</v>
      </c>
    </row>
    <row r="2906" customFormat="false" ht="15" hidden="false" customHeight="false" outlineLevel="0" collapsed="false">
      <c r="A2906" s="0" t="n">
        <v>11</v>
      </c>
      <c r="B2906" s="0" t="n">
        <v>-22</v>
      </c>
      <c r="C2906" s="0" t="n">
        <v>22</v>
      </c>
      <c r="D2906" s="1" t="n">
        <f aca="false">IF(A2906=0,0,1)</f>
        <v>1</v>
      </c>
      <c r="E2906" s="0" t="n">
        <f aca="false">IF(B2906^2-4*A2906*C2906&gt;0,1,0)</f>
        <v>0</v>
      </c>
      <c r="F2906" s="0" t="n">
        <f aca="false">IF(AND(D2906=1,E2906=1),1,0)</f>
        <v>0</v>
      </c>
    </row>
    <row r="2907" customFormat="false" ht="15" hidden="false" customHeight="false" outlineLevel="0" collapsed="false">
      <c r="A2907" s="0" t="n">
        <v>9</v>
      </c>
      <c r="B2907" s="0" t="n">
        <v>6</v>
      </c>
      <c r="C2907" s="0" t="n">
        <v>-1</v>
      </c>
      <c r="D2907" s="1" t="n">
        <f aca="false">IF(A2907=0,0,1)</f>
        <v>1</v>
      </c>
      <c r="E2907" s="0" t="n">
        <f aca="false">IF(B2907^2-4*A2907*C2907&gt;0,1,0)</f>
        <v>1</v>
      </c>
      <c r="F2907" s="0" t="n">
        <f aca="false">IF(AND(D2907=1,E2907=1),1,0)</f>
        <v>1</v>
      </c>
    </row>
    <row r="2908" customFormat="false" ht="15" hidden="false" customHeight="false" outlineLevel="0" collapsed="false">
      <c r="A2908" s="0" t="n">
        <v>19</v>
      </c>
      <c r="B2908" s="0" t="n">
        <v>-3</v>
      </c>
      <c r="C2908" s="0" t="n">
        <v>-24</v>
      </c>
      <c r="D2908" s="1" t="n">
        <f aca="false">IF(A2908=0,0,1)</f>
        <v>1</v>
      </c>
      <c r="E2908" s="0" t="n">
        <f aca="false">IF(B2908^2-4*A2908*C2908&gt;0,1,0)</f>
        <v>1</v>
      </c>
      <c r="F2908" s="0" t="n">
        <f aca="false">IF(AND(D2908=1,E2908=1),1,0)</f>
        <v>1</v>
      </c>
    </row>
    <row r="2909" customFormat="false" ht="15" hidden="false" customHeight="false" outlineLevel="0" collapsed="false">
      <c r="A2909" s="0" t="n">
        <v>-19</v>
      </c>
      <c r="B2909" s="0" t="n">
        <v>-30</v>
      </c>
      <c r="C2909" s="0" t="n">
        <v>-14</v>
      </c>
      <c r="D2909" s="1" t="n">
        <f aca="false">IF(A2909=0,0,1)</f>
        <v>1</v>
      </c>
      <c r="E2909" s="0" t="n">
        <f aca="false">IF(B2909^2-4*A2909*C2909&gt;0,1,0)</f>
        <v>0</v>
      </c>
      <c r="F2909" s="0" t="n">
        <f aca="false">IF(AND(D2909=1,E2909=1),1,0)</f>
        <v>0</v>
      </c>
    </row>
    <row r="2910" customFormat="false" ht="15" hidden="false" customHeight="false" outlineLevel="0" collapsed="false">
      <c r="A2910" s="0" t="n">
        <v>28</v>
      </c>
      <c r="B2910" s="0" t="n">
        <v>7</v>
      </c>
      <c r="C2910" s="0" t="n">
        <v>-28</v>
      </c>
      <c r="D2910" s="1" t="n">
        <f aca="false">IF(A2910=0,0,1)</f>
        <v>1</v>
      </c>
      <c r="E2910" s="0" t="n">
        <f aca="false">IF(B2910^2-4*A2910*C2910&gt;0,1,0)</f>
        <v>1</v>
      </c>
      <c r="F2910" s="0" t="n">
        <f aca="false">IF(AND(D2910=1,E2910=1),1,0)</f>
        <v>1</v>
      </c>
    </row>
    <row r="2911" customFormat="false" ht="15" hidden="false" customHeight="false" outlineLevel="0" collapsed="false">
      <c r="A2911" s="0" t="n">
        <v>-20</v>
      </c>
      <c r="B2911" s="0" t="n">
        <v>1</v>
      </c>
      <c r="C2911" s="0" t="n">
        <v>-28</v>
      </c>
      <c r="D2911" s="1" t="n">
        <f aca="false">IF(A2911=0,0,1)</f>
        <v>1</v>
      </c>
      <c r="E2911" s="0" t="n">
        <f aca="false">IF(B2911^2-4*A2911*C2911&gt;0,1,0)</f>
        <v>0</v>
      </c>
      <c r="F2911" s="0" t="n">
        <f aca="false">IF(AND(D2911=1,E2911=1),1,0)</f>
        <v>0</v>
      </c>
    </row>
    <row r="2912" customFormat="false" ht="15" hidden="false" customHeight="false" outlineLevel="0" collapsed="false">
      <c r="A2912" s="0" t="n">
        <v>-15</v>
      </c>
      <c r="B2912" s="0" t="n">
        <v>-25</v>
      </c>
      <c r="C2912" s="0" t="n">
        <v>-11</v>
      </c>
      <c r="D2912" s="1" t="n">
        <f aca="false">IF(A2912=0,0,1)</f>
        <v>1</v>
      </c>
      <c r="E2912" s="0" t="n">
        <f aca="false">IF(B2912^2-4*A2912*C2912&gt;0,1,0)</f>
        <v>0</v>
      </c>
      <c r="F2912" s="0" t="n">
        <f aca="false">IF(AND(D2912=1,E2912=1),1,0)</f>
        <v>0</v>
      </c>
    </row>
    <row r="2913" customFormat="false" ht="15" hidden="false" customHeight="false" outlineLevel="0" collapsed="false">
      <c r="A2913" s="0" t="n">
        <v>-2</v>
      </c>
      <c r="B2913" s="0" t="n">
        <v>-5</v>
      </c>
      <c r="C2913" s="0" t="n">
        <v>6</v>
      </c>
      <c r="D2913" s="1" t="n">
        <f aca="false">IF(A2913=0,0,1)</f>
        <v>1</v>
      </c>
      <c r="E2913" s="0" t="n">
        <f aca="false">IF(B2913^2-4*A2913*C2913&gt;0,1,0)</f>
        <v>1</v>
      </c>
      <c r="F2913" s="0" t="n">
        <f aca="false">IF(AND(D2913=1,E2913=1),1,0)</f>
        <v>1</v>
      </c>
    </row>
    <row r="2914" customFormat="false" ht="15" hidden="false" customHeight="false" outlineLevel="0" collapsed="false">
      <c r="A2914" s="0" t="n">
        <v>20</v>
      </c>
      <c r="B2914" s="0" t="n">
        <v>10</v>
      </c>
      <c r="C2914" s="0" t="n">
        <v>-1</v>
      </c>
      <c r="D2914" s="1" t="n">
        <f aca="false">IF(A2914=0,0,1)</f>
        <v>1</v>
      </c>
      <c r="E2914" s="0" t="n">
        <f aca="false">IF(B2914^2-4*A2914*C2914&gt;0,1,0)</f>
        <v>1</v>
      </c>
      <c r="F2914" s="0" t="n">
        <f aca="false">IF(AND(D2914=1,E2914=1),1,0)</f>
        <v>1</v>
      </c>
    </row>
    <row r="2915" customFormat="false" ht="15" hidden="false" customHeight="false" outlineLevel="0" collapsed="false">
      <c r="A2915" s="0" t="n">
        <v>-28</v>
      </c>
      <c r="B2915" s="0" t="n">
        <v>-4</v>
      </c>
      <c r="C2915" s="0" t="n">
        <v>4</v>
      </c>
      <c r="D2915" s="1" t="n">
        <f aca="false">IF(A2915=0,0,1)</f>
        <v>1</v>
      </c>
      <c r="E2915" s="0" t="n">
        <f aca="false">IF(B2915^2-4*A2915*C2915&gt;0,1,0)</f>
        <v>1</v>
      </c>
      <c r="F2915" s="0" t="n">
        <f aca="false">IF(AND(D2915=1,E2915=1),1,0)</f>
        <v>1</v>
      </c>
    </row>
    <row r="2916" customFormat="false" ht="15" hidden="false" customHeight="false" outlineLevel="0" collapsed="false">
      <c r="A2916" s="0" t="n">
        <v>16</v>
      </c>
      <c r="B2916" s="0" t="n">
        <v>30</v>
      </c>
      <c r="C2916" s="0" t="n">
        <v>4</v>
      </c>
      <c r="D2916" s="1" t="n">
        <f aca="false">IF(A2916=0,0,1)</f>
        <v>1</v>
      </c>
      <c r="E2916" s="0" t="n">
        <f aca="false">IF(B2916^2-4*A2916*C2916&gt;0,1,0)</f>
        <v>1</v>
      </c>
      <c r="F2916" s="0" t="n">
        <f aca="false">IF(AND(D2916=1,E2916=1),1,0)</f>
        <v>1</v>
      </c>
    </row>
    <row r="2917" customFormat="false" ht="15" hidden="false" customHeight="false" outlineLevel="0" collapsed="false">
      <c r="A2917" s="0" t="n">
        <v>23</v>
      </c>
      <c r="B2917" s="0" t="n">
        <v>-28</v>
      </c>
      <c r="C2917" s="0" t="n">
        <v>-15</v>
      </c>
      <c r="D2917" s="1" t="n">
        <f aca="false">IF(A2917=0,0,1)</f>
        <v>1</v>
      </c>
      <c r="E2917" s="0" t="n">
        <f aca="false">IF(B2917^2-4*A2917*C2917&gt;0,1,0)</f>
        <v>1</v>
      </c>
      <c r="F2917" s="0" t="n">
        <f aca="false">IF(AND(D2917=1,E2917=1),1,0)</f>
        <v>1</v>
      </c>
    </row>
    <row r="2918" customFormat="false" ht="15" hidden="false" customHeight="false" outlineLevel="0" collapsed="false">
      <c r="A2918" s="0" t="n">
        <v>23</v>
      </c>
      <c r="B2918" s="0" t="n">
        <v>-14</v>
      </c>
      <c r="C2918" s="0" t="n">
        <v>6</v>
      </c>
      <c r="D2918" s="1" t="n">
        <f aca="false">IF(A2918=0,0,1)</f>
        <v>1</v>
      </c>
      <c r="E2918" s="0" t="n">
        <f aca="false">IF(B2918^2-4*A2918*C2918&gt;0,1,0)</f>
        <v>0</v>
      </c>
      <c r="F2918" s="0" t="n">
        <f aca="false">IF(AND(D2918=1,E2918=1),1,0)</f>
        <v>0</v>
      </c>
    </row>
    <row r="2919" customFormat="false" ht="15" hidden="false" customHeight="false" outlineLevel="0" collapsed="false">
      <c r="A2919" s="0" t="n">
        <v>5</v>
      </c>
      <c r="B2919" s="0" t="n">
        <v>23</v>
      </c>
      <c r="C2919" s="0" t="n">
        <v>-3</v>
      </c>
      <c r="D2919" s="1" t="n">
        <f aca="false">IF(A2919=0,0,1)</f>
        <v>1</v>
      </c>
      <c r="E2919" s="0" t="n">
        <f aca="false">IF(B2919^2-4*A2919*C2919&gt;0,1,0)</f>
        <v>1</v>
      </c>
      <c r="F2919" s="0" t="n">
        <f aca="false">IF(AND(D2919=1,E2919=1),1,0)</f>
        <v>1</v>
      </c>
    </row>
    <row r="2920" customFormat="false" ht="15" hidden="false" customHeight="false" outlineLevel="0" collapsed="false">
      <c r="A2920" s="0" t="n">
        <v>6</v>
      </c>
      <c r="B2920" s="0" t="n">
        <v>-18</v>
      </c>
      <c r="C2920" s="0" t="n">
        <v>-20</v>
      </c>
      <c r="D2920" s="1" t="n">
        <f aca="false">IF(A2920=0,0,1)</f>
        <v>1</v>
      </c>
      <c r="E2920" s="0" t="n">
        <f aca="false">IF(B2920^2-4*A2920*C2920&gt;0,1,0)</f>
        <v>1</v>
      </c>
      <c r="F2920" s="0" t="n">
        <f aca="false">IF(AND(D2920=1,E2920=1),1,0)</f>
        <v>1</v>
      </c>
    </row>
    <row r="2921" customFormat="false" ht="15" hidden="false" customHeight="false" outlineLevel="0" collapsed="false">
      <c r="A2921" s="0" t="n">
        <v>-20</v>
      </c>
      <c r="B2921" s="0" t="n">
        <v>-3</v>
      </c>
      <c r="C2921" s="0" t="n">
        <v>-5</v>
      </c>
      <c r="D2921" s="1" t="n">
        <f aca="false">IF(A2921=0,0,1)</f>
        <v>1</v>
      </c>
      <c r="E2921" s="0" t="n">
        <f aca="false">IF(B2921^2-4*A2921*C2921&gt;0,1,0)</f>
        <v>0</v>
      </c>
      <c r="F2921" s="0" t="n">
        <f aca="false">IF(AND(D2921=1,E2921=1),1,0)</f>
        <v>0</v>
      </c>
    </row>
    <row r="2922" customFormat="false" ht="15" hidden="false" customHeight="false" outlineLevel="0" collapsed="false">
      <c r="A2922" s="0" t="n">
        <v>4</v>
      </c>
      <c r="B2922" s="0" t="n">
        <v>30</v>
      </c>
      <c r="C2922" s="0" t="n">
        <v>1</v>
      </c>
      <c r="D2922" s="1" t="n">
        <f aca="false">IF(A2922=0,0,1)</f>
        <v>1</v>
      </c>
      <c r="E2922" s="0" t="n">
        <f aca="false">IF(B2922^2-4*A2922*C2922&gt;0,1,0)</f>
        <v>1</v>
      </c>
      <c r="F2922" s="0" t="n">
        <f aca="false">IF(AND(D2922=1,E2922=1),1,0)</f>
        <v>1</v>
      </c>
    </row>
    <row r="2923" customFormat="false" ht="15" hidden="false" customHeight="false" outlineLevel="0" collapsed="false">
      <c r="A2923" s="0" t="n">
        <v>4</v>
      </c>
      <c r="B2923" s="0" t="n">
        <v>2</v>
      </c>
      <c r="C2923" s="0" t="n">
        <v>14</v>
      </c>
      <c r="D2923" s="1" t="n">
        <f aca="false">IF(A2923=0,0,1)</f>
        <v>1</v>
      </c>
      <c r="E2923" s="0" t="n">
        <f aca="false">IF(B2923^2-4*A2923*C2923&gt;0,1,0)</f>
        <v>0</v>
      </c>
      <c r="F2923" s="0" t="n">
        <f aca="false">IF(AND(D2923=1,E2923=1),1,0)</f>
        <v>0</v>
      </c>
    </row>
    <row r="2924" customFormat="false" ht="15" hidden="false" customHeight="false" outlineLevel="0" collapsed="false">
      <c r="A2924" s="0" t="n">
        <v>-13</v>
      </c>
      <c r="B2924" s="0" t="n">
        <v>-11</v>
      </c>
      <c r="C2924" s="0" t="n">
        <v>28</v>
      </c>
      <c r="D2924" s="1" t="n">
        <f aca="false">IF(A2924=0,0,1)</f>
        <v>1</v>
      </c>
      <c r="E2924" s="0" t="n">
        <f aca="false">IF(B2924^2-4*A2924*C2924&gt;0,1,0)</f>
        <v>1</v>
      </c>
      <c r="F2924" s="0" t="n">
        <f aca="false">IF(AND(D2924=1,E2924=1),1,0)</f>
        <v>1</v>
      </c>
    </row>
    <row r="2925" customFormat="false" ht="15" hidden="false" customHeight="false" outlineLevel="0" collapsed="false">
      <c r="A2925" s="0" t="n">
        <v>3</v>
      </c>
      <c r="B2925" s="0" t="n">
        <v>22</v>
      </c>
      <c r="C2925" s="0" t="n">
        <v>7</v>
      </c>
      <c r="D2925" s="1" t="n">
        <f aca="false">IF(A2925=0,0,1)</f>
        <v>1</v>
      </c>
      <c r="E2925" s="0" t="n">
        <f aca="false">IF(B2925^2-4*A2925*C2925&gt;0,1,0)</f>
        <v>1</v>
      </c>
      <c r="F2925" s="0" t="n">
        <f aca="false">IF(AND(D2925=1,E2925=1),1,0)</f>
        <v>1</v>
      </c>
    </row>
    <row r="2926" customFormat="false" ht="15" hidden="false" customHeight="false" outlineLevel="0" collapsed="false">
      <c r="A2926" s="0" t="n">
        <v>-13</v>
      </c>
      <c r="B2926" s="0" t="n">
        <v>19</v>
      </c>
      <c r="C2926" s="0" t="n">
        <v>-7</v>
      </c>
      <c r="D2926" s="1" t="n">
        <f aca="false">IF(A2926=0,0,1)</f>
        <v>1</v>
      </c>
      <c r="E2926" s="0" t="n">
        <f aca="false">IF(B2926^2-4*A2926*C2926&gt;0,1,0)</f>
        <v>0</v>
      </c>
      <c r="F2926" s="0" t="n">
        <f aca="false">IF(AND(D2926=1,E2926=1),1,0)</f>
        <v>0</v>
      </c>
    </row>
    <row r="2927" customFormat="false" ht="15" hidden="false" customHeight="false" outlineLevel="0" collapsed="false">
      <c r="A2927" s="0" t="n">
        <v>-23</v>
      </c>
      <c r="B2927" s="0" t="n">
        <v>25</v>
      </c>
      <c r="C2927" s="0" t="n">
        <v>-21</v>
      </c>
      <c r="D2927" s="1" t="n">
        <f aca="false">IF(A2927=0,0,1)</f>
        <v>1</v>
      </c>
      <c r="E2927" s="0" t="n">
        <f aca="false">IF(B2927^2-4*A2927*C2927&gt;0,1,0)</f>
        <v>0</v>
      </c>
      <c r="F2927" s="0" t="n">
        <f aca="false">IF(AND(D2927=1,E2927=1),1,0)</f>
        <v>0</v>
      </c>
    </row>
    <row r="2928" customFormat="false" ht="15" hidden="false" customHeight="false" outlineLevel="0" collapsed="false">
      <c r="A2928" s="0" t="n">
        <v>-26</v>
      </c>
      <c r="B2928" s="0" t="n">
        <v>8</v>
      </c>
      <c r="C2928" s="0" t="n">
        <v>-16</v>
      </c>
      <c r="D2928" s="1" t="n">
        <f aca="false">IF(A2928=0,0,1)</f>
        <v>1</v>
      </c>
      <c r="E2928" s="0" t="n">
        <f aca="false">IF(B2928^2-4*A2928*C2928&gt;0,1,0)</f>
        <v>0</v>
      </c>
      <c r="F2928" s="0" t="n">
        <f aca="false">IF(AND(D2928=1,E2928=1),1,0)</f>
        <v>0</v>
      </c>
    </row>
    <row r="2929" customFormat="false" ht="15" hidden="false" customHeight="false" outlineLevel="0" collapsed="false">
      <c r="A2929" s="0" t="n">
        <v>-6</v>
      </c>
      <c r="B2929" s="0" t="n">
        <v>28</v>
      </c>
      <c r="C2929" s="0" t="n">
        <v>20</v>
      </c>
      <c r="D2929" s="1" t="n">
        <f aca="false">IF(A2929=0,0,1)</f>
        <v>1</v>
      </c>
      <c r="E2929" s="0" t="n">
        <f aca="false">IF(B2929^2-4*A2929*C2929&gt;0,1,0)</f>
        <v>1</v>
      </c>
      <c r="F2929" s="0" t="n">
        <f aca="false">IF(AND(D2929=1,E2929=1),1,0)</f>
        <v>1</v>
      </c>
    </row>
    <row r="2930" customFormat="false" ht="15" hidden="false" customHeight="false" outlineLevel="0" collapsed="false">
      <c r="A2930" s="0" t="n">
        <v>5</v>
      </c>
      <c r="B2930" s="0" t="n">
        <v>18</v>
      </c>
      <c r="C2930" s="0" t="n">
        <v>-24</v>
      </c>
      <c r="D2930" s="1" t="n">
        <f aca="false">IF(A2930=0,0,1)</f>
        <v>1</v>
      </c>
      <c r="E2930" s="0" t="n">
        <f aca="false">IF(B2930^2-4*A2930*C2930&gt;0,1,0)</f>
        <v>1</v>
      </c>
      <c r="F2930" s="0" t="n">
        <f aca="false">IF(AND(D2930=1,E2930=1),1,0)</f>
        <v>1</v>
      </c>
    </row>
    <row r="2931" customFormat="false" ht="15" hidden="false" customHeight="false" outlineLevel="0" collapsed="false">
      <c r="A2931" s="0" t="n">
        <v>14</v>
      </c>
      <c r="B2931" s="0" t="n">
        <v>-27</v>
      </c>
      <c r="C2931" s="0" t="n">
        <v>-29</v>
      </c>
      <c r="D2931" s="1" t="n">
        <f aca="false">IF(A2931=0,0,1)</f>
        <v>1</v>
      </c>
      <c r="E2931" s="0" t="n">
        <f aca="false">IF(B2931^2-4*A2931*C2931&gt;0,1,0)</f>
        <v>1</v>
      </c>
      <c r="F2931" s="0" t="n">
        <f aca="false">IF(AND(D2931=1,E2931=1),1,0)</f>
        <v>1</v>
      </c>
    </row>
    <row r="2932" customFormat="false" ht="15" hidden="false" customHeight="false" outlineLevel="0" collapsed="false">
      <c r="A2932" s="0" t="n">
        <v>-6</v>
      </c>
      <c r="B2932" s="0" t="n">
        <v>-20</v>
      </c>
      <c r="C2932" s="0" t="n">
        <v>-23</v>
      </c>
      <c r="D2932" s="1" t="n">
        <f aca="false">IF(A2932=0,0,1)</f>
        <v>1</v>
      </c>
      <c r="E2932" s="0" t="n">
        <f aca="false">IF(B2932^2-4*A2932*C2932&gt;0,1,0)</f>
        <v>0</v>
      </c>
      <c r="F2932" s="0" t="n">
        <f aca="false">IF(AND(D2932=1,E2932=1),1,0)</f>
        <v>0</v>
      </c>
    </row>
    <row r="2933" customFormat="false" ht="15" hidden="false" customHeight="false" outlineLevel="0" collapsed="false">
      <c r="A2933" s="0" t="n">
        <v>9</v>
      </c>
      <c r="B2933" s="0" t="n">
        <v>-20</v>
      </c>
      <c r="C2933" s="0" t="n">
        <v>30</v>
      </c>
      <c r="D2933" s="1" t="n">
        <f aca="false">IF(A2933=0,0,1)</f>
        <v>1</v>
      </c>
      <c r="E2933" s="0" t="n">
        <f aca="false">IF(B2933^2-4*A2933*C2933&gt;0,1,0)</f>
        <v>0</v>
      </c>
      <c r="F2933" s="0" t="n">
        <f aca="false">IF(AND(D2933=1,E2933=1),1,0)</f>
        <v>0</v>
      </c>
    </row>
    <row r="2934" customFormat="false" ht="15" hidden="false" customHeight="false" outlineLevel="0" collapsed="false">
      <c r="A2934" s="0" t="n">
        <v>3</v>
      </c>
      <c r="B2934" s="0" t="n">
        <v>21</v>
      </c>
      <c r="C2934" s="0" t="n">
        <v>-9</v>
      </c>
      <c r="D2934" s="1" t="n">
        <f aca="false">IF(A2934=0,0,1)</f>
        <v>1</v>
      </c>
      <c r="E2934" s="0" t="n">
        <f aca="false">IF(B2934^2-4*A2934*C2934&gt;0,1,0)</f>
        <v>1</v>
      </c>
      <c r="F2934" s="0" t="n">
        <f aca="false">IF(AND(D2934=1,E2934=1),1,0)</f>
        <v>1</v>
      </c>
    </row>
    <row r="2935" customFormat="false" ht="15" hidden="false" customHeight="false" outlineLevel="0" collapsed="false">
      <c r="A2935" s="0" t="n">
        <v>-16</v>
      </c>
      <c r="B2935" s="0" t="n">
        <v>24</v>
      </c>
      <c r="C2935" s="0" t="n">
        <v>-19</v>
      </c>
      <c r="D2935" s="1" t="n">
        <f aca="false">IF(A2935=0,0,1)</f>
        <v>1</v>
      </c>
      <c r="E2935" s="0" t="n">
        <f aca="false">IF(B2935^2-4*A2935*C2935&gt;0,1,0)</f>
        <v>0</v>
      </c>
      <c r="F2935" s="0" t="n">
        <f aca="false">IF(AND(D2935=1,E2935=1),1,0)</f>
        <v>0</v>
      </c>
    </row>
    <row r="2936" customFormat="false" ht="15" hidden="false" customHeight="false" outlineLevel="0" collapsed="false">
      <c r="A2936" s="0" t="n">
        <v>-8</v>
      </c>
      <c r="B2936" s="0" t="n">
        <v>14</v>
      </c>
      <c r="C2936" s="0" t="n">
        <v>11</v>
      </c>
      <c r="D2936" s="1" t="n">
        <f aca="false">IF(A2936=0,0,1)</f>
        <v>1</v>
      </c>
      <c r="E2936" s="0" t="n">
        <f aca="false">IF(B2936^2-4*A2936*C2936&gt;0,1,0)</f>
        <v>1</v>
      </c>
      <c r="F2936" s="0" t="n">
        <f aca="false">IF(AND(D2936=1,E2936=1),1,0)</f>
        <v>1</v>
      </c>
    </row>
    <row r="2937" customFormat="false" ht="15" hidden="false" customHeight="false" outlineLevel="0" collapsed="false">
      <c r="A2937" s="0" t="n">
        <v>29</v>
      </c>
      <c r="B2937" s="0" t="n">
        <v>-13</v>
      </c>
      <c r="C2937" s="0" t="n">
        <v>-10</v>
      </c>
      <c r="D2937" s="1" t="n">
        <f aca="false">IF(A2937=0,0,1)</f>
        <v>1</v>
      </c>
      <c r="E2937" s="0" t="n">
        <f aca="false">IF(B2937^2-4*A2937*C2937&gt;0,1,0)</f>
        <v>1</v>
      </c>
      <c r="F2937" s="0" t="n">
        <f aca="false">IF(AND(D2937=1,E2937=1),1,0)</f>
        <v>1</v>
      </c>
    </row>
    <row r="2938" customFormat="false" ht="15" hidden="false" customHeight="false" outlineLevel="0" collapsed="false">
      <c r="A2938" s="0" t="n">
        <v>-15</v>
      </c>
      <c r="B2938" s="0" t="n">
        <v>24</v>
      </c>
      <c r="C2938" s="0" t="n">
        <v>29</v>
      </c>
      <c r="D2938" s="1" t="n">
        <f aca="false">IF(A2938=0,0,1)</f>
        <v>1</v>
      </c>
      <c r="E2938" s="0" t="n">
        <f aca="false">IF(B2938^2-4*A2938*C2938&gt;0,1,0)</f>
        <v>1</v>
      </c>
      <c r="F2938" s="0" t="n">
        <f aca="false">IF(AND(D2938=1,E2938=1),1,0)</f>
        <v>1</v>
      </c>
    </row>
    <row r="2939" customFormat="false" ht="15" hidden="false" customHeight="false" outlineLevel="0" collapsed="false">
      <c r="A2939" s="0" t="n">
        <v>-2</v>
      </c>
      <c r="B2939" s="0" t="n">
        <v>-7</v>
      </c>
      <c r="C2939" s="0" t="n">
        <v>18</v>
      </c>
      <c r="D2939" s="1" t="n">
        <f aca="false">IF(A2939=0,0,1)</f>
        <v>1</v>
      </c>
      <c r="E2939" s="0" t="n">
        <f aca="false">IF(B2939^2-4*A2939*C2939&gt;0,1,0)</f>
        <v>1</v>
      </c>
      <c r="F2939" s="0" t="n">
        <f aca="false">IF(AND(D2939=1,E2939=1),1,0)</f>
        <v>1</v>
      </c>
    </row>
    <row r="2940" customFormat="false" ht="15" hidden="false" customHeight="false" outlineLevel="0" collapsed="false">
      <c r="A2940" s="0" t="n">
        <v>-20</v>
      </c>
      <c r="B2940" s="0" t="n">
        <v>-19</v>
      </c>
      <c r="C2940" s="0" t="n">
        <v>5</v>
      </c>
      <c r="D2940" s="1" t="n">
        <f aca="false">IF(A2940=0,0,1)</f>
        <v>1</v>
      </c>
      <c r="E2940" s="0" t="n">
        <f aca="false">IF(B2940^2-4*A2940*C2940&gt;0,1,0)</f>
        <v>1</v>
      </c>
      <c r="F2940" s="0" t="n">
        <f aca="false">IF(AND(D2940=1,E2940=1),1,0)</f>
        <v>1</v>
      </c>
    </row>
    <row r="2941" customFormat="false" ht="15" hidden="false" customHeight="false" outlineLevel="0" collapsed="false">
      <c r="A2941" s="0" t="n">
        <v>7</v>
      </c>
      <c r="B2941" s="0" t="n">
        <v>29</v>
      </c>
      <c r="C2941" s="0" t="n">
        <v>-23</v>
      </c>
      <c r="D2941" s="1" t="n">
        <f aca="false">IF(A2941=0,0,1)</f>
        <v>1</v>
      </c>
      <c r="E2941" s="0" t="n">
        <f aca="false">IF(B2941^2-4*A2941*C2941&gt;0,1,0)</f>
        <v>1</v>
      </c>
      <c r="F2941" s="0" t="n">
        <f aca="false">IF(AND(D2941=1,E2941=1),1,0)</f>
        <v>1</v>
      </c>
    </row>
    <row r="2942" customFormat="false" ht="15" hidden="false" customHeight="false" outlineLevel="0" collapsed="false">
      <c r="A2942" s="0" t="n">
        <v>4</v>
      </c>
      <c r="B2942" s="0" t="n">
        <v>-5</v>
      </c>
      <c r="C2942" s="0" t="n">
        <v>-26</v>
      </c>
      <c r="D2942" s="1" t="n">
        <f aca="false">IF(A2942=0,0,1)</f>
        <v>1</v>
      </c>
      <c r="E2942" s="0" t="n">
        <f aca="false">IF(B2942^2-4*A2942*C2942&gt;0,1,0)</f>
        <v>1</v>
      </c>
      <c r="F2942" s="0" t="n">
        <f aca="false">IF(AND(D2942=1,E2942=1),1,0)</f>
        <v>1</v>
      </c>
    </row>
    <row r="2943" customFormat="false" ht="15" hidden="false" customHeight="false" outlineLevel="0" collapsed="false">
      <c r="A2943" s="0" t="n">
        <v>-21</v>
      </c>
      <c r="B2943" s="0" t="n">
        <v>-13</v>
      </c>
      <c r="C2943" s="0" t="n">
        <v>13</v>
      </c>
      <c r="D2943" s="1" t="n">
        <f aca="false">IF(A2943=0,0,1)</f>
        <v>1</v>
      </c>
      <c r="E2943" s="0" t="n">
        <f aca="false">IF(B2943^2-4*A2943*C2943&gt;0,1,0)</f>
        <v>1</v>
      </c>
      <c r="F2943" s="0" t="n">
        <f aca="false">IF(AND(D2943=1,E2943=1),1,0)</f>
        <v>1</v>
      </c>
    </row>
    <row r="2944" customFormat="false" ht="15" hidden="false" customHeight="false" outlineLevel="0" collapsed="false">
      <c r="A2944" s="0" t="n">
        <v>18</v>
      </c>
      <c r="B2944" s="0" t="n">
        <v>-25</v>
      </c>
      <c r="C2944" s="0" t="n">
        <v>-21</v>
      </c>
      <c r="D2944" s="1" t="n">
        <f aca="false">IF(A2944=0,0,1)</f>
        <v>1</v>
      </c>
      <c r="E2944" s="0" t="n">
        <f aca="false">IF(B2944^2-4*A2944*C2944&gt;0,1,0)</f>
        <v>1</v>
      </c>
      <c r="F2944" s="0" t="n">
        <f aca="false">IF(AND(D2944=1,E2944=1),1,0)</f>
        <v>1</v>
      </c>
    </row>
    <row r="2945" customFormat="false" ht="15" hidden="false" customHeight="false" outlineLevel="0" collapsed="false">
      <c r="A2945" s="0" t="n">
        <v>-18</v>
      </c>
      <c r="B2945" s="0" t="n">
        <v>-15</v>
      </c>
      <c r="C2945" s="0" t="n">
        <v>18</v>
      </c>
      <c r="D2945" s="1" t="n">
        <f aca="false">IF(A2945=0,0,1)</f>
        <v>1</v>
      </c>
      <c r="E2945" s="0" t="n">
        <f aca="false">IF(B2945^2-4*A2945*C2945&gt;0,1,0)</f>
        <v>1</v>
      </c>
      <c r="F2945" s="0" t="n">
        <f aca="false">IF(AND(D2945=1,E2945=1),1,0)</f>
        <v>1</v>
      </c>
    </row>
    <row r="2946" customFormat="false" ht="15" hidden="false" customHeight="false" outlineLevel="0" collapsed="false">
      <c r="A2946" s="0" t="n">
        <v>-4</v>
      </c>
      <c r="B2946" s="0" t="n">
        <v>-30</v>
      </c>
      <c r="C2946" s="0" t="n">
        <v>34</v>
      </c>
      <c r="D2946" s="1" t="n">
        <f aca="false">IF(A2946=0,0,1)</f>
        <v>1</v>
      </c>
      <c r="E2946" s="0" t="n">
        <f aca="false">IF(B2946^2-4*A2946*C2946&gt;0,1,0)</f>
        <v>1</v>
      </c>
      <c r="F2946" s="0" t="n">
        <f aca="false">IF(AND(D2946=1,E2946=1),1,0)</f>
        <v>1</v>
      </c>
    </row>
    <row r="2947" customFormat="false" ht="15" hidden="false" customHeight="false" outlineLevel="0" collapsed="false">
      <c r="A2947" s="0" t="n">
        <v>-13</v>
      </c>
      <c r="B2947" s="0" t="n">
        <v>12</v>
      </c>
      <c r="C2947" s="0" t="n">
        <v>29</v>
      </c>
      <c r="D2947" s="1" t="n">
        <f aca="false">IF(A2947=0,0,1)</f>
        <v>1</v>
      </c>
      <c r="E2947" s="0" t="n">
        <f aca="false">IF(B2947^2-4*A2947*C2947&gt;0,1,0)</f>
        <v>1</v>
      </c>
      <c r="F2947" s="0" t="n">
        <f aca="false">IF(AND(D2947=1,E2947=1),1,0)</f>
        <v>1</v>
      </c>
    </row>
    <row r="2948" customFormat="false" ht="15" hidden="false" customHeight="false" outlineLevel="0" collapsed="false">
      <c r="A2948" s="0" t="n">
        <v>15</v>
      </c>
      <c r="B2948" s="0" t="n">
        <v>21</v>
      </c>
      <c r="C2948" s="0" t="n">
        <v>22</v>
      </c>
      <c r="D2948" s="1" t="n">
        <f aca="false">IF(A2948=0,0,1)</f>
        <v>1</v>
      </c>
      <c r="E2948" s="0" t="n">
        <f aca="false">IF(B2948^2-4*A2948*C2948&gt;0,1,0)</f>
        <v>0</v>
      </c>
      <c r="F2948" s="0" t="n">
        <f aca="false">IF(AND(D2948=1,E2948=1),1,0)</f>
        <v>0</v>
      </c>
    </row>
    <row r="2949" customFormat="false" ht="15" hidden="false" customHeight="false" outlineLevel="0" collapsed="false">
      <c r="A2949" s="0" t="n">
        <v>31</v>
      </c>
      <c r="B2949" s="0" t="n">
        <v>-3</v>
      </c>
      <c r="C2949" s="0" t="n">
        <v>10</v>
      </c>
      <c r="D2949" s="1" t="n">
        <f aca="false">IF(A2949=0,0,1)</f>
        <v>1</v>
      </c>
      <c r="E2949" s="0" t="n">
        <f aca="false">IF(B2949^2-4*A2949*C2949&gt;0,1,0)</f>
        <v>0</v>
      </c>
      <c r="F2949" s="0" t="n">
        <f aca="false">IF(AND(D2949=1,E2949=1),1,0)</f>
        <v>0</v>
      </c>
    </row>
    <row r="2950" customFormat="false" ht="15" hidden="false" customHeight="false" outlineLevel="0" collapsed="false">
      <c r="A2950" s="0" t="n">
        <v>17</v>
      </c>
      <c r="B2950" s="0" t="n">
        <v>-25</v>
      </c>
      <c r="C2950" s="0" t="n">
        <v>20</v>
      </c>
      <c r="D2950" s="1" t="n">
        <f aca="false">IF(A2950=0,0,1)</f>
        <v>1</v>
      </c>
      <c r="E2950" s="0" t="n">
        <f aca="false">IF(B2950^2-4*A2950*C2950&gt;0,1,0)</f>
        <v>0</v>
      </c>
      <c r="F2950" s="0" t="n">
        <f aca="false">IF(AND(D2950=1,E2950=1),1,0)</f>
        <v>0</v>
      </c>
    </row>
    <row r="2951" customFormat="false" ht="15" hidden="false" customHeight="false" outlineLevel="0" collapsed="false">
      <c r="A2951" s="0" t="n">
        <v>18</v>
      </c>
      <c r="B2951" s="0" t="n">
        <v>5</v>
      </c>
      <c r="C2951" s="0" t="n">
        <v>-28</v>
      </c>
      <c r="D2951" s="1" t="n">
        <f aca="false">IF(A2951=0,0,1)</f>
        <v>1</v>
      </c>
      <c r="E2951" s="0" t="n">
        <f aca="false">IF(B2951^2-4*A2951*C2951&gt;0,1,0)</f>
        <v>1</v>
      </c>
      <c r="F2951" s="0" t="n">
        <f aca="false">IF(AND(D2951=1,E2951=1),1,0)</f>
        <v>1</v>
      </c>
    </row>
    <row r="2952" customFormat="false" ht="15" hidden="false" customHeight="false" outlineLevel="0" collapsed="false">
      <c r="A2952" s="0" t="n">
        <v>-7</v>
      </c>
      <c r="B2952" s="0" t="n">
        <v>21</v>
      </c>
      <c r="C2952" s="0" t="n">
        <v>20</v>
      </c>
      <c r="D2952" s="1" t="n">
        <f aca="false">IF(A2952=0,0,1)</f>
        <v>1</v>
      </c>
      <c r="E2952" s="0" t="n">
        <f aca="false">IF(B2952^2-4*A2952*C2952&gt;0,1,0)</f>
        <v>1</v>
      </c>
      <c r="F2952" s="0" t="n">
        <f aca="false">IF(AND(D2952=1,E2952=1),1,0)</f>
        <v>1</v>
      </c>
    </row>
    <row r="2953" customFormat="false" ht="15" hidden="false" customHeight="false" outlineLevel="0" collapsed="false">
      <c r="A2953" s="0" t="n">
        <v>16</v>
      </c>
      <c r="B2953" s="0" t="n">
        <v>8</v>
      </c>
      <c r="C2953" s="0" t="n">
        <v>7</v>
      </c>
      <c r="D2953" s="1" t="n">
        <f aca="false">IF(A2953=0,0,1)</f>
        <v>1</v>
      </c>
      <c r="E2953" s="0" t="n">
        <f aca="false">IF(B2953^2-4*A2953*C2953&gt;0,1,0)</f>
        <v>0</v>
      </c>
      <c r="F2953" s="0" t="n">
        <f aca="false">IF(AND(D2953=1,E2953=1),1,0)</f>
        <v>0</v>
      </c>
    </row>
    <row r="2954" customFormat="false" ht="15" hidden="false" customHeight="false" outlineLevel="0" collapsed="false">
      <c r="A2954" s="0" t="n">
        <v>-7</v>
      </c>
      <c r="B2954" s="0" t="n">
        <v>27</v>
      </c>
      <c r="C2954" s="0" t="n">
        <v>18</v>
      </c>
      <c r="D2954" s="1" t="n">
        <f aca="false">IF(A2954=0,0,1)</f>
        <v>1</v>
      </c>
      <c r="E2954" s="0" t="n">
        <f aca="false">IF(B2954^2-4*A2954*C2954&gt;0,1,0)</f>
        <v>1</v>
      </c>
      <c r="F2954" s="0" t="n">
        <f aca="false">IF(AND(D2954=1,E2954=1),1,0)</f>
        <v>1</v>
      </c>
    </row>
    <row r="2955" customFormat="false" ht="15" hidden="false" customHeight="false" outlineLevel="0" collapsed="false">
      <c r="A2955" s="0" t="n">
        <v>-5</v>
      </c>
      <c r="B2955" s="0" t="n">
        <v>20</v>
      </c>
      <c r="C2955" s="0" t="n">
        <v>23</v>
      </c>
      <c r="D2955" s="1" t="n">
        <f aca="false">IF(A2955=0,0,1)</f>
        <v>1</v>
      </c>
      <c r="E2955" s="0" t="n">
        <f aca="false">IF(B2955^2-4*A2955*C2955&gt;0,1,0)</f>
        <v>1</v>
      </c>
      <c r="F2955" s="0" t="n">
        <f aca="false">IF(AND(D2955=1,E2955=1),1,0)</f>
        <v>1</v>
      </c>
    </row>
    <row r="2956" customFormat="false" ht="15" hidden="false" customHeight="false" outlineLevel="0" collapsed="false">
      <c r="A2956" s="0" t="n">
        <v>-17</v>
      </c>
      <c r="B2956" s="0" t="n">
        <v>6</v>
      </c>
      <c r="C2956" s="0" t="n">
        <v>-10</v>
      </c>
      <c r="D2956" s="1" t="n">
        <f aca="false">IF(A2956=0,0,1)</f>
        <v>1</v>
      </c>
      <c r="E2956" s="0" t="n">
        <f aca="false">IF(B2956^2-4*A2956*C2956&gt;0,1,0)</f>
        <v>0</v>
      </c>
      <c r="F2956" s="0" t="n">
        <f aca="false">IF(AND(D2956=1,E2956=1),1,0)</f>
        <v>0</v>
      </c>
    </row>
    <row r="2957" customFormat="false" ht="15" hidden="false" customHeight="false" outlineLevel="0" collapsed="false">
      <c r="A2957" s="0" t="n">
        <v>-4</v>
      </c>
      <c r="B2957" s="0" t="n">
        <v>-30</v>
      </c>
      <c r="C2957" s="0" t="n">
        <v>6</v>
      </c>
      <c r="D2957" s="1" t="n">
        <f aca="false">IF(A2957=0,0,1)</f>
        <v>1</v>
      </c>
      <c r="E2957" s="0" t="n">
        <f aca="false">IF(B2957^2-4*A2957*C2957&gt;0,1,0)</f>
        <v>1</v>
      </c>
      <c r="F2957" s="0" t="n">
        <f aca="false">IF(AND(D2957=1,E2957=1),1,0)</f>
        <v>1</v>
      </c>
    </row>
    <row r="2958" customFormat="false" ht="15" hidden="false" customHeight="false" outlineLevel="0" collapsed="false">
      <c r="A2958" s="0" t="n">
        <v>29</v>
      </c>
      <c r="B2958" s="0" t="n">
        <v>-11</v>
      </c>
      <c r="C2958" s="0" t="n">
        <v>7</v>
      </c>
      <c r="D2958" s="1" t="n">
        <f aca="false">IF(A2958=0,0,1)</f>
        <v>1</v>
      </c>
      <c r="E2958" s="0" t="n">
        <f aca="false">IF(B2958^2-4*A2958*C2958&gt;0,1,0)</f>
        <v>0</v>
      </c>
      <c r="F2958" s="0" t="n">
        <f aca="false">IF(AND(D2958=1,E2958=1),1,0)</f>
        <v>0</v>
      </c>
    </row>
    <row r="2959" customFormat="false" ht="15" hidden="false" customHeight="false" outlineLevel="0" collapsed="false">
      <c r="A2959" s="0" t="n">
        <v>26</v>
      </c>
      <c r="B2959" s="0" t="n">
        <v>-24</v>
      </c>
      <c r="C2959" s="0" t="n">
        <v>-26</v>
      </c>
      <c r="D2959" s="1" t="n">
        <f aca="false">IF(A2959=0,0,1)</f>
        <v>1</v>
      </c>
      <c r="E2959" s="0" t="n">
        <f aca="false">IF(B2959^2-4*A2959*C2959&gt;0,1,0)</f>
        <v>1</v>
      </c>
      <c r="F2959" s="0" t="n">
        <f aca="false">IF(AND(D2959=1,E2959=1),1,0)</f>
        <v>1</v>
      </c>
    </row>
    <row r="2960" customFormat="false" ht="15" hidden="false" customHeight="false" outlineLevel="0" collapsed="false">
      <c r="A2960" s="0" t="n">
        <v>0</v>
      </c>
      <c r="B2960" s="0" t="n">
        <v>-15</v>
      </c>
      <c r="C2960" s="0" t="n">
        <v>-8</v>
      </c>
      <c r="D2960" s="1" t="n">
        <f aca="false">IF(A2960=0,0,1)</f>
        <v>0</v>
      </c>
      <c r="E2960" s="0" t="n">
        <f aca="false">IF(B2960^2-4*A2960*C2960&gt;0,1,0)</f>
        <v>1</v>
      </c>
      <c r="F2960" s="0" t="n">
        <f aca="false">IF(AND(D2960=1,E2960=1),1,0)</f>
        <v>0</v>
      </c>
    </row>
    <row r="2961" customFormat="false" ht="15" hidden="false" customHeight="false" outlineLevel="0" collapsed="false">
      <c r="A2961" s="0" t="n">
        <v>-10</v>
      </c>
      <c r="B2961" s="0" t="n">
        <v>-12</v>
      </c>
      <c r="C2961" s="0" t="n">
        <v>-22</v>
      </c>
      <c r="D2961" s="1" t="n">
        <f aca="false">IF(A2961=0,0,1)</f>
        <v>1</v>
      </c>
      <c r="E2961" s="0" t="n">
        <f aca="false">IF(B2961^2-4*A2961*C2961&gt;0,1,0)</f>
        <v>0</v>
      </c>
      <c r="F2961" s="0" t="n">
        <f aca="false">IF(AND(D2961=1,E2961=1),1,0)</f>
        <v>0</v>
      </c>
    </row>
    <row r="2962" customFormat="false" ht="15" hidden="false" customHeight="false" outlineLevel="0" collapsed="false">
      <c r="A2962" s="0" t="n">
        <v>-15</v>
      </c>
      <c r="B2962" s="0" t="n">
        <v>25</v>
      </c>
      <c r="C2962" s="0" t="n">
        <v>24</v>
      </c>
      <c r="D2962" s="1" t="n">
        <f aca="false">IF(A2962=0,0,1)</f>
        <v>1</v>
      </c>
      <c r="E2962" s="0" t="n">
        <f aca="false">IF(B2962^2-4*A2962*C2962&gt;0,1,0)</f>
        <v>1</v>
      </c>
      <c r="F2962" s="0" t="n">
        <f aca="false">IF(AND(D2962=1,E2962=1),1,0)</f>
        <v>1</v>
      </c>
    </row>
    <row r="2963" customFormat="false" ht="15" hidden="false" customHeight="false" outlineLevel="0" collapsed="false">
      <c r="A2963" s="0" t="n">
        <v>-1</v>
      </c>
      <c r="B2963" s="0" t="n">
        <v>5</v>
      </c>
      <c r="C2963" s="0" t="n">
        <v>-17</v>
      </c>
      <c r="D2963" s="1" t="n">
        <f aca="false">IF(A2963=0,0,1)</f>
        <v>1</v>
      </c>
      <c r="E2963" s="0" t="n">
        <f aca="false">IF(B2963^2-4*A2963*C2963&gt;0,1,0)</f>
        <v>0</v>
      </c>
      <c r="F2963" s="0" t="n">
        <f aca="false">IF(AND(D2963=1,E2963=1),1,0)</f>
        <v>0</v>
      </c>
    </row>
    <row r="2964" customFormat="false" ht="15" hidden="false" customHeight="false" outlineLevel="0" collapsed="false">
      <c r="A2964" s="0" t="n">
        <v>33</v>
      </c>
      <c r="B2964" s="0" t="n">
        <v>8</v>
      </c>
      <c r="C2964" s="0" t="n">
        <v>14</v>
      </c>
      <c r="D2964" s="1" t="n">
        <f aca="false">IF(A2964=0,0,1)</f>
        <v>1</v>
      </c>
      <c r="E2964" s="0" t="n">
        <f aca="false">IF(B2964^2-4*A2964*C2964&gt;0,1,0)</f>
        <v>0</v>
      </c>
      <c r="F2964" s="0" t="n">
        <f aca="false">IF(AND(D2964=1,E2964=1),1,0)</f>
        <v>0</v>
      </c>
    </row>
    <row r="2965" customFormat="false" ht="15" hidden="false" customHeight="false" outlineLevel="0" collapsed="false">
      <c r="A2965" s="0" t="n">
        <v>18</v>
      </c>
      <c r="B2965" s="0" t="n">
        <v>-20</v>
      </c>
      <c r="C2965" s="0" t="n">
        <v>-26</v>
      </c>
      <c r="D2965" s="1" t="n">
        <f aca="false">IF(A2965=0,0,1)</f>
        <v>1</v>
      </c>
      <c r="E2965" s="0" t="n">
        <f aca="false">IF(B2965^2-4*A2965*C2965&gt;0,1,0)</f>
        <v>1</v>
      </c>
      <c r="F2965" s="0" t="n">
        <f aca="false">IF(AND(D2965=1,E2965=1),1,0)</f>
        <v>1</v>
      </c>
    </row>
    <row r="2966" customFormat="false" ht="15" hidden="false" customHeight="false" outlineLevel="0" collapsed="false">
      <c r="A2966" s="0" t="n">
        <v>-8</v>
      </c>
      <c r="B2966" s="0" t="n">
        <v>26</v>
      </c>
      <c r="C2966" s="0" t="n">
        <v>32</v>
      </c>
      <c r="D2966" s="1" t="n">
        <f aca="false">IF(A2966=0,0,1)</f>
        <v>1</v>
      </c>
      <c r="E2966" s="0" t="n">
        <f aca="false">IF(B2966^2-4*A2966*C2966&gt;0,1,0)</f>
        <v>1</v>
      </c>
      <c r="F2966" s="0" t="n">
        <f aca="false">IF(AND(D2966=1,E2966=1),1,0)</f>
        <v>1</v>
      </c>
    </row>
    <row r="2967" customFormat="false" ht="15" hidden="false" customHeight="false" outlineLevel="0" collapsed="false">
      <c r="A2967" s="0" t="n">
        <v>17</v>
      </c>
      <c r="B2967" s="0" t="n">
        <v>21</v>
      </c>
      <c r="C2967" s="0" t="n">
        <v>0</v>
      </c>
      <c r="D2967" s="1" t="n">
        <f aca="false">IF(A2967=0,0,1)</f>
        <v>1</v>
      </c>
      <c r="E2967" s="0" t="n">
        <f aca="false">IF(B2967^2-4*A2967*C2967&gt;0,1,0)</f>
        <v>1</v>
      </c>
      <c r="F2967" s="0" t="n">
        <f aca="false">IF(AND(D2967=1,E2967=1),1,0)</f>
        <v>1</v>
      </c>
    </row>
    <row r="2968" customFormat="false" ht="15" hidden="false" customHeight="false" outlineLevel="0" collapsed="false">
      <c r="A2968" s="0" t="n">
        <v>-19</v>
      </c>
      <c r="B2968" s="0" t="n">
        <v>-20</v>
      </c>
      <c r="C2968" s="0" t="n">
        <v>-5</v>
      </c>
      <c r="D2968" s="1" t="n">
        <f aca="false">IF(A2968=0,0,1)</f>
        <v>1</v>
      </c>
      <c r="E2968" s="0" t="n">
        <f aca="false">IF(B2968^2-4*A2968*C2968&gt;0,1,0)</f>
        <v>1</v>
      </c>
      <c r="F2968" s="0" t="n">
        <f aca="false">IF(AND(D2968=1,E2968=1),1,0)</f>
        <v>1</v>
      </c>
    </row>
    <row r="2969" customFormat="false" ht="15" hidden="false" customHeight="false" outlineLevel="0" collapsed="false">
      <c r="A2969" s="0" t="n">
        <v>2</v>
      </c>
      <c r="B2969" s="0" t="n">
        <v>-20</v>
      </c>
      <c r="C2969" s="0" t="n">
        <v>-9</v>
      </c>
      <c r="D2969" s="1" t="n">
        <f aca="false">IF(A2969=0,0,1)</f>
        <v>1</v>
      </c>
      <c r="E2969" s="0" t="n">
        <f aca="false">IF(B2969^2-4*A2969*C2969&gt;0,1,0)</f>
        <v>1</v>
      </c>
      <c r="F2969" s="0" t="n">
        <f aca="false">IF(AND(D2969=1,E2969=1),1,0)</f>
        <v>1</v>
      </c>
    </row>
    <row r="2970" customFormat="false" ht="15" hidden="false" customHeight="false" outlineLevel="0" collapsed="false">
      <c r="A2970" s="0" t="n">
        <v>-18</v>
      </c>
      <c r="B2970" s="0" t="n">
        <v>30</v>
      </c>
      <c r="C2970" s="0" t="n">
        <v>-15</v>
      </c>
      <c r="D2970" s="1" t="n">
        <f aca="false">IF(A2970=0,0,1)</f>
        <v>1</v>
      </c>
      <c r="E2970" s="0" t="n">
        <f aca="false">IF(B2970^2-4*A2970*C2970&gt;0,1,0)</f>
        <v>0</v>
      </c>
      <c r="F2970" s="0" t="n">
        <f aca="false">IF(AND(D2970=1,E2970=1),1,0)</f>
        <v>0</v>
      </c>
    </row>
    <row r="2971" customFormat="false" ht="15" hidden="false" customHeight="false" outlineLevel="0" collapsed="false">
      <c r="A2971" s="0" t="n">
        <v>6</v>
      </c>
      <c r="B2971" s="0" t="n">
        <v>32</v>
      </c>
      <c r="C2971" s="0" t="n">
        <v>25</v>
      </c>
      <c r="D2971" s="1" t="n">
        <f aca="false">IF(A2971=0,0,1)</f>
        <v>1</v>
      </c>
      <c r="E2971" s="0" t="n">
        <f aca="false">IF(B2971^2-4*A2971*C2971&gt;0,1,0)</f>
        <v>1</v>
      </c>
      <c r="F2971" s="0" t="n">
        <f aca="false">IF(AND(D2971=1,E2971=1),1,0)</f>
        <v>1</v>
      </c>
    </row>
    <row r="2972" customFormat="false" ht="15" hidden="false" customHeight="false" outlineLevel="0" collapsed="false">
      <c r="A2972" s="0" t="n">
        <v>1</v>
      </c>
      <c r="B2972" s="0" t="n">
        <v>23</v>
      </c>
      <c r="C2972" s="0" t="n">
        <v>-25</v>
      </c>
      <c r="D2972" s="1" t="n">
        <f aca="false">IF(A2972=0,0,1)</f>
        <v>1</v>
      </c>
      <c r="E2972" s="0" t="n">
        <f aca="false">IF(B2972^2-4*A2972*C2972&gt;0,1,0)</f>
        <v>1</v>
      </c>
      <c r="F2972" s="0" t="n">
        <f aca="false">IF(AND(D2972=1,E2972=1),1,0)</f>
        <v>1</v>
      </c>
    </row>
    <row r="2973" customFormat="false" ht="15" hidden="false" customHeight="false" outlineLevel="0" collapsed="false">
      <c r="A2973" s="0" t="n">
        <v>11</v>
      </c>
      <c r="B2973" s="0" t="n">
        <v>-20</v>
      </c>
      <c r="C2973" s="0" t="n">
        <v>-30</v>
      </c>
      <c r="D2973" s="1" t="n">
        <f aca="false">IF(A2973=0,0,1)</f>
        <v>1</v>
      </c>
      <c r="E2973" s="0" t="n">
        <f aca="false">IF(B2973^2-4*A2973*C2973&gt;0,1,0)</f>
        <v>1</v>
      </c>
      <c r="F2973" s="0" t="n">
        <f aca="false">IF(AND(D2973=1,E2973=1),1,0)</f>
        <v>1</v>
      </c>
    </row>
    <row r="2974" customFormat="false" ht="15" hidden="false" customHeight="false" outlineLevel="0" collapsed="false">
      <c r="A2974" s="0" t="n">
        <v>26</v>
      </c>
      <c r="B2974" s="0" t="n">
        <v>-15</v>
      </c>
      <c r="C2974" s="0" t="n">
        <v>6</v>
      </c>
      <c r="D2974" s="1" t="n">
        <f aca="false">IF(A2974=0,0,1)</f>
        <v>1</v>
      </c>
      <c r="E2974" s="0" t="n">
        <f aca="false">IF(B2974^2-4*A2974*C2974&gt;0,1,0)</f>
        <v>0</v>
      </c>
      <c r="F2974" s="0" t="n">
        <f aca="false">IF(AND(D2974=1,E2974=1),1,0)</f>
        <v>0</v>
      </c>
    </row>
    <row r="2975" customFormat="false" ht="15" hidden="false" customHeight="false" outlineLevel="0" collapsed="false">
      <c r="A2975" s="0" t="n">
        <v>12</v>
      </c>
      <c r="B2975" s="0" t="n">
        <v>30</v>
      </c>
      <c r="C2975" s="0" t="n">
        <v>-13</v>
      </c>
      <c r="D2975" s="1" t="n">
        <f aca="false">IF(A2975=0,0,1)</f>
        <v>1</v>
      </c>
      <c r="E2975" s="0" t="n">
        <f aca="false">IF(B2975^2-4*A2975*C2975&gt;0,1,0)</f>
        <v>1</v>
      </c>
      <c r="F2975" s="0" t="n">
        <f aca="false">IF(AND(D2975=1,E2975=1),1,0)</f>
        <v>1</v>
      </c>
    </row>
    <row r="2976" customFormat="false" ht="15" hidden="false" customHeight="false" outlineLevel="0" collapsed="false">
      <c r="A2976" s="0" t="n">
        <v>27</v>
      </c>
      <c r="B2976" s="0" t="n">
        <v>15</v>
      </c>
      <c r="C2976" s="0" t="n">
        <v>-10</v>
      </c>
      <c r="D2976" s="1" t="n">
        <f aca="false">IF(A2976=0,0,1)</f>
        <v>1</v>
      </c>
      <c r="E2976" s="0" t="n">
        <f aca="false">IF(B2976^2-4*A2976*C2976&gt;0,1,0)</f>
        <v>1</v>
      </c>
      <c r="F2976" s="0" t="n">
        <f aca="false">IF(AND(D2976=1,E2976=1),1,0)</f>
        <v>1</v>
      </c>
    </row>
    <row r="2977" customFormat="false" ht="15" hidden="false" customHeight="false" outlineLevel="0" collapsed="false">
      <c r="A2977" s="0" t="n">
        <v>4</v>
      </c>
      <c r="B2977" s="0" t="n">
        <v>25</v>
      </c>
      <c r="C2977" s="0" t="n">
        <v>20</v>
      </c>
      <c r="D2977" s="1" t="n">
        <f aca="false">IF(A2977=0,0,1)</f>
        <v>1</v>
      </c>
      <c r="E2977" s="0" t="n">
        <f aca="false">IF(B2977^2-4*A2977*C2977&gt;0,1,0)</f>
        <v>1</v>
      </c>
      <c r="F2977" s="0" t="n">
        <f aca="false">IF(AND(D2977=1,E2977=1),1,0)</f>
        <v>1</v>
      </c>
    </row>
    <row r="2978" customFormat="false" ht="15" hidden="false" customHeight="false" outlineLevel="0" collapsed="false">
      <c r="A2978" s="0" t="n">
        <v>15</v>
      </c>
      <c r="B2978" s="0" t="n">
        <v>-4</v>
      </c>
      <c r="C2978" s="0" t="n">
        <v>30</v>
      </c>
      <c r="D2978" s="1" t="n">
        <f aca="false">IF(A2978=0,0,1)</f>
        <v>1</v>
      </c>
      <c r="E2978" s="0" t="n">
        <f aca="false">IF(B2978^2-4*A2978*C2978&gt;0,1,0)</f>
        <v>0</v>
      </c>
      <c r="F2978" s="0" t="n">
        <f aca="false">IF(AND(D2978=1,E2978=1),1,0)</f>
        <v>0</v>
      </c>
    </row>
    <row r="2979" customFormat="false" ht="15" hidden="false" customHeight="false" outlineLevel="0" collapsed="false">
      <c r="A2979" s="0" t="n">
        <v>30</v>
      </c>
      <c r="B2979" s="0" t="n">
        <v>27</v>
      </c>
      <c r="C2979" s="0" t="n">
        <v>23</v>
      </c>
      <c r="D2979" s="1" t="n">
        <f aca="false">IF(A2979=0,0,1)</f>
        <v>1</v>
      </c>
      <c r="E2979" s="0" t="n">
        <f aca="false">IF(B2979^2-4*A2979*C2979&gt;0,1,0)</f>
        <v>0</v>
      </c>
      <c r="F2979" s="0" t="n">
        <f aca="false">IF(AND(D2979=1,E2979=1),1,0)</f>
        <v>0</v>
      </c>
    </row>
    <row r="2980" customFormat="false" ht="15" hidden="false" customHeight="false" outlineLevel="0" collapsed="false">
      <c r="A2980" s="0" t="n">
        <v>13</v>
      </c>
      <c r="B2980" s="0" t="n">
        <v>33</v>
      </c>
      <c r="C2980" s="0" t="n">
        <v>-14</v>
      </c>
      <c r="D2980" s="1" t="n">
        <f aca="false">IF(A2980=0,0,1)</f>
        <v>1</v>
      </c>
      <c r="E2980" s="0" t="n">
        <f aca="false">IF(B2980^2-4*A2980*C2980&gt;0,1,0)</f>
        <v>1</v>
      </c>
      <c r="F2980" s="0" t="n">
        <f aca="false">IF(AND(D2980=1,E2980=1),1,0)</f>
        <v>1</v>
      </c>
    </row>
    <row r="2981" customFormat="false" ht="15" hidden="false" customHeight="false" outlineLevel="0" collapsed="false">
      <c r="A2981" s="0" t="n">
        <v>24</v>
      </c>
      <c r="B2981" s="0" t="n">
        <v>26</v>
      </c>
      <c r="C2981" s="0" t="n">
        <v>23</v>
      </c>
      <c r="D2981" s="1" t="n">
        <f aca="false">IF(A2981=0,0,1)</f>
        <v>1</v>
      </c>
      <c r="E2981" s="0" t="n">
        <f aca="false">IF(B2981^2-4*A2981*C2981&gt;0,1,0)</f>
        <v>0</v>
      </c>
      <c r="F2981" s="0" t="n">
        <f aca="false">IF(AND(D2981=1,E2981=1),1,0)</f>
        <v>0</v>
      </c>
    </row>
    <row r="2982" customFormat="false" ht="15" hidden="false" customHeight="false" outlineLevel="0" collapsed="false">
      <c r="A2982" s="0" t="n">
        <v>22</v>
      </c>
      <c r="B2982" s="0" t="n">
        <v>-5</v>
      </c>
      <c r="C2982" s="0" t="n">
        <v>-15</v>
      </c>
      <c r="D2982" s="1" t="n">
        <f aca="false">IF(A2982=0,0,1)</f>
        <v>1</v>
      </c>
      <c r="E2982" s="0" t="n">
        <f aca="false">IF(B2982^2-4*A2982*C2982&gt;0,1,0)</f>
        <v>1</v>
      </c>
      <c r="F2982" s="0" t="n">
        <f aca="false">IF(AND(D2982=1,E2982=1),1,0)</f>
        <v>1</v>
      </c>
    </row>
    <row r="2983" customFormat="false" ht="15" hidden="false" customHeight="false" outlineLevel="0" collapsed="false">
      <c r="A2983" s="0" t="n">
        <v>3</v>
      </c>
      <c r="B2983" s="0" t="n">
        <v>-25</v>
      </c>
      <c r="C2983" s="0" t="n">
        <v>0</v>
      </c>
      <c r="D2983" s="1" t="n">
        <f aca="false">IF(A2983=0,0,1)</f>
        <v>1</v>
      </c>
      <c r="E2983" s="0" t="n">
        <f aca="false">IF(B2983^2-4*A2983*C2983&gt;0,1,0)</f>
        <v>1</v>
      </c>
      <c r="F2983" s="0" t="n">
        <f aca="false">IF(AND(D2983=1,E2983=1),1,0)</f>
        <v>1</v>
      </c>
    </row>
    <row r="2984" customFormat="false" ht="15" hidden="false" customHeight="false" outlineLevel="0" collapsed="false">
      <c r="A2984" s="0" t="n">
        <v>-8</v>
      </c>
      <c r="B2984" s="0" t="n">
        <v>15</v>
      </c>
      <c r="C2984" s="0" t="n">
        <v>2</v>
      </c>
      <c r="D2984" s="1" t="n">
        <f aca="false">IF(A2984=0,0,1)</f>
        <v>1</v>
      </c>
      <c r="E2984" s="0" t="n">
        <f aca="false">IF(B2984^2-4*A2984*C2984&gt;0,1,0)</f>
        <v>1</v>
      </c>
      <c r="F2984" s="0" t="n">
        <f aca="false">IF(AND(D2984=1,E2984=1),1,0)</f>
        <v>1</v>
      </c>
    </row>
    <row r="2985" customFormat="false" ht="15" hidden="false" customHeight="false" outlineLevel="0" collapsed="false">
      <c r="A2985" s="0" t="n">
        <v>-17</v>
      </c>
      <c r="B2985" s="0" t="n">
        <v>11</v>
      </c>
      <c r="C2985" s="0" t="n">
        <v>29</v>
      </c>
      <c r="D2985" s="1" t="n">
        <f aca="false">IF(A2985=0,0,1)</f>
        <v>1</v>
      </c>
      <c r="E2985" s="0" t="n">
        <f aca="false">IF(B2985^2-4*A2985*C2985&gt;0,1,0)</f>
        <v>1</v>
      </c>
      <c r="F2985" s="0" t="n">
        <f aca="false">IF(AND(D2985=1,E2985=1),1,0)</f>
        <v>1</v>
      </c>
    </row>
    <row r="2986" customFormat="false" ht="15" hidden="false" customHeight="false" outlineLevel="0" collapsed="false">
      <c r="A2986" s="0" t="n">
        <v>-8</v>
      </c>
      <c r="B2986" s="0" t="n">
        <v>8</v>
      </c>
      <c r="C2986" s="0" t="n">
        <v>-22</v>
      </c>
      <c r="D2986" s="1" t="n">
        <f aca="false">IF(A2986=0,0,1)</f>
        <v>1</v>
      </c>
      <c r="E2986" s="0" t="n">
        <f aca="false">IF(B2986^2-4*A2986*C2986&gt;0,1,0)</f>
        <v>0</v>
      </c>
      <c r="F2986" s="0" t="n">
        <f aca="false">IF(AND(D2986=1,E2986=1),1,0)</f>
        <v>0</v>
      </c>
    </row>
    <row r="2987" customFormat="false" ht="15" hidden="false" customHeight="false" outlineLevel="0" collapsed="false">
      <c r="A2987" s="0" t="n">
        <v>-19</v>
      </c>
      <c r="B2987" s="0" t="n">
        <v>3</v>
      </c>
      <c r="C2987" s="0" t="n">
        <v>11</v>
      </c>
      <c r="D2987" s="1" t="n">
        <f aca="false">IF(A2987=0,0,1)</f>
        <v>1</v>
      </c>
      <c r="E2987" s="0" t="n">
        <f aca="false">IF(B2987^2-4*A2987*C2987&gt;0,1,0)</f>
        <v>1</v>
      </c>
      <c r="F2987" s="0" t="n">
        <f aca="false">IF(AND(D2987=1,E2987=1),1,0)</f>
        <v>1</v>
      </c>
    </row>
    <row r="2988" customFormat="false" ht="15" hidden="false" customHeight="false" outlineLevel="0" collapsed="false">
      <c r="A2988" s="0" t="n">
        <v>23</v>
      </c>
      <c r="B2988" s="0" t="n">
        <v>29</v>
      </c>
      <c r="C2988" s="0" t="n">
        <v>8</v>
      </c>
      <c r="D2988" s="1" t="n">
        <f aca="false">IF(A2988=0,0,1)</f>
        <v>1</v>
      </c>
      <c r="E2988" s="0" t="n">
        <f aca="false">IF(B2988^2-4*A2988*C2988&gt;0,1,0)</f>
        <v>1</v>
      </c>
      <c r="F2988" s="0" t="n">
        <f aca="false">IF(AND(D2988=1,E2988=1),1,0)</f>
        <v>1</v>
      </c>
    </row>
    <row r="2989" customFormat="false" ht="15" hidden="false" customHeight="false" outlineLevel="0" collapsed="false">
      <c r="A2989" s="0" t="n">
        <v>21</v>
      </c>
      <c r="B2989" s="0" t="n">
        <v>20</v>
      </c>
      <c r="C2989" s="0" t="n">
        <v>-16</v>
      </c>
      <c r="D2989" s="1" t="n">
        <f aca="false">IF(A2989=0,0,1)</f>
        <v>1</v>
      </c>
      <c r="E2989" s="0" t="n">
        <f aca="false">IF(B2989^2-4*A2989*C2989&gt;0,1,0)</f>
        <v>1</v>
      </c>
      <c r="F2989" s="0" t="n">
        <f aca="false">IF(AND(D2989=1,E2989=1),1,0)</f>
        <v>1</v>
      </c>
    </row>
    <row r="2990" customFormat="false" ht="15" hidden="false" customHeight="false" outlineLevel="0" collapsed="false">
      <c r="A2990" s="0" t="n">
        <v>19</v>
      </c>
      <c r="B2990" s="0" t="n">
        <v>24</v>
      </c>
      <c r="C2990" s="0" t="n">
        <v>26</v>
      </c>
      <c r="D2990" s="1" t="n">
        <f aca="false">IF(A2990=0,0,1)</f>
        <v>1</v>
      </c>
      <c r="E2990" s="0" t="n">
        <f aca="false">IF(B2990^2-4*A2990*C2990&gt;0,1,0)</f>
        <v>0</v>
      </c>
      <c r="F2990" s="0" t="n">
        <f aca="false">IF(AND(D2990=1,E2990=1),1,0)</f>
        <v>0</v>
      </c>
    </row>
    <row r="2991" customFormat="false" ht="15" hidden="false" customHeight="false" outlineLevel="0" collapsed="false">
      <c r="A2991" s="0" t="n">
        <v>-12</v>
      </c>
      <c r="B2991" s="0" t="n">
        <v>8</v>
      </c>
      <c r="C2991" s="0" t="n">
        <v>27</v>
      </c>
      <c r="D2991" s="1" t="n">
        <f aca="false">IF(A2991=0,0,1)</f>
        <v>1</v>
      </c>
      <c r="E2991" s="0" t="n">
        <f aca="false">IF(B2991^2-4*A2991*C2991&gt;0,1,0)</f>
        <v>1</v>
      </c>
      <c r="F2991" s="0" t="n">
        <f aca="false">IF(AND(D2991=1,E2991=1),1,0)</f>
        <v>1</v>
      </c>
    </row>
    <row r="2992" customFormat="false" ht="15" hidden="false" customHeight="false" outlineLevel="0" collapsed="false">
      <c r="A2992" s="0" t="n">
        <v>-30</v>
      </c>
      <c r="B2992" s="0" t="n">
        <v>-20</v>
      </c>
      <c r="C2992" s="0" t="n">
        <v>13</v>
      </c>
      <c r="D2992" s="1" t="n">
        <f aca="false">IF(A2992=0,0,1)</f>
        <v>1</v>
      </c>
      <c r="E2992" s="0" t="n">
        <f aca="false">IF(B2992^2-4*A2992*C2992&gt;0,1,0)</f>
        <v>1</v>
      </c>
      <c r="F2992" s="0" t="n">
        <f aca="false">IF(AND(D2992=1,E2992=1),1,0)</f>
        <v>1</v>
      </c>
    </row>
    <row r="2993" customFormat="false" ht="15" hidden="false" customHeight="false" outlineLevel="0" collapsed="false">
      <c r="A2993" s="0" t="n">
        <v>-4</v>
      </c>
      <c r="B2993" s="0" t="n">
        <v>-15</v>
      </c>
      <c r="C2993" s="0" t="n">
        <v>-22</v>
      </c>
      <c r="D2993" s="1" t="n">
        <f aca="false">IF(A2993=0,0,1)</f>
        <v>1</v>
      </c>
      <c r="E2993" s="0" t="n">
        <f aca="false">IF(B2993^2-4*A2993*C2993&gt;0,1,0)</f>
        <v>0</v>
      </c>
      <c r="F2993" s="0" t="n">
        <f aca="false">IF(AND(D2993=1,E2993=1),1,0)</f>
        <v>0</v>
      </c>
    </row>
    <row r="2994" customFormat="false" ht="15" hidden="false" customHeight="false" outlineLevel="0" collapsed="false">
      <c r="A2994" s="0" t="n">
        <v>8</v>
      </c>
      <c r="B2994" s="0" t="n">
        <v>-8</v>
      </c>
      <c r="C2994" s="0" t="n">
        <v>-24</v>
      </c>
      <c r="D2994" s="1" t="n">
        <f aca="false">IF(A2994=0,0,1)</f>
        <v>1</v>
      </c>
      <c r="E2994" s="0" t="n">
        <f aca="false">IF(B2994^2-4*A2994*C2994&gt;0,1,0)</f>
        <v>1</v>
      </c>
      <c r="F2994" s="0" t="n">
        <f aca="false">IF(AND(D2994=1,E2994=1),1,0)</f>
        <v>1</v>
      </c>
    </row>
    <row r="2995" customFormat="false" ht="15" hidden="false" customHeight="false" outlineLevel="0" collapsed="false">
      <c r="A2995" s="0" t="n">
        <v>2</v>
      </c>
      <c r="B2995" s="0" t="n">
        <v>-21</v>
      </c>
      <c r="C2995" s="0" t="n">
        <v>-9</v>
      </c>
      <c r="D2995" s="1" t="n">
        <f aca="false">IF(A2995=0,0,1)</f>
        <v>1</v>
      </c>
      <c r="E2995" s="0" t="n">
        <f aca="false">IF(B2995^2-4*A2995*C2995&gt;0,1,0)</f>
        <v>1</v>
      </c>
      <c r="F2995" s="0" t="n">
        <f aca="false">IF(AND(D2995=1,E2995=1),1,0)</f>
        <v>1</v>
      </c>
    </row>
    <row r="2996" customFormat="false" ht="15" hidden="false" customHeight="false" outlineLevel="0" collapsed="false">
      <c r="A2996" s="0" t="n">
        <v>-15</v>
      </c>
      <c r="B2996" s="0" t="n">
        <v>3</v>
      </c>
      <c r="C2996" s="0" t="n">
        <v>0</v>
      </c>
      <c r="D2996" s="1" t="n">
        <f aca="false">IF(A2996=0,0,1)</f>
        <v>1</v>
      </c>
      <c r="E2996" s="0" t="n">
        <f aca="false">IF(B2996^2-4*A2996*C2996&gt;0,1,0)</f>
        <v>1</v>
      </c>
      <c r="F2996" s="0" t="n">
        <f aca="false">IF(AND(D2996=1,E2996=1),1,0)</f>
        <v>1</v>
      </c>
    </row>
    <row r="2997" customFormat="false" ht="15" hidden="false" customHeight="false" outlineLevel="0" collapsed="false">
      <c r="A2997" s="0" t="n">
        <v>16</v>
      </c>
      <c r="B2997" s="0" t="n">
        <v>-18</v>
      </c>
      <c r="C2997" s="0" t="n">
        <v>29</v>
      </c>
      <c r="D2997" s="1" t="n">
        <f aca="false">IF(A2997=0,0,1)</f>
        <v>1</v>
      </c>
      <c r="E2997" s="0" t="n">
        <f aca="false">IF(B2997^2-4*A2997*C2997&gt;0,1,0)</f>
        <v>0</v>
      </c>
      <c r="F2997" s="0" t="n">
        <f aca="false">IF(AND(D2997=1,E2997=1),1,0)</f>
        <v>0</v>
      </c>
    </row>
    <row r="2998" customFormat="false" ht="15" hidden="false" customHeight="false" outlineLevel="0" collapsed="false">
      <c r="A2998" s="0" t="n">
        <v>26</v>
      </c>
      <c r="B2998" s="0" t="n">
        <v>-18</v>
      </c>
      <c r="C2998" s="0" t="n">
        <v>21</v>
      </c>
      <c r="D2998" s="1" t="n">
        <f aca="false">IF(A2998=0,0,1)</f>
        <v>1</v>
      </c>
      <c r="E2998" s="0" t="n">
        <f aca="false">IF(B2998^2-4*A2998*C2998&gt;0,1,0)</f>
        <v>0</v>
      </c>
      <c r="F2998" s="0" t="n">
        <f aca="false">IF(AND(D2998=1,E2998=1),1,0)</f>
        <v>0</v>
      </c>
    </row>
    <row r="2999" customFormat="false" ht="15" hidden="false" customHeight="false" outlineLevel="0" collapsed="false">
      <c r="A2999" s="0" t="n">
        <v>20</v>
      </c>
      <c r="B2999" s="0" t="n">
        <v>27</v>
      </c>
      <c r="C2999" s="0" t="n">
        <v>33</v>
      </c>
      <c r="D2999" s="1" t="n">
        <f aca="false">IF(A2999=0,0,1)</f>
        <v>1</v>
      </c>
      <c r="E2999" s="0" t="n">
        <f aca="false">IF(B2999^2-4*A2999*C2999&gt;0,1,0)</f>
        <v>0</v>
      </c>
      <c r="F2999" s="0" t="n">
        <f aca="false">IF(AND(D2999=1,E2999=1),1,0)</f>
        <v>0</v>
      </c>
    </row>
    <row r="3000" customFormat="false" ht="15" hidden="false" customHeight="false" outlineLevel="0" collapsed="false">
      <c r="A3000" s="0" t="n">
        <v>7</v>
      </c>
      <c r="B3000" s="0" t="n">
        <v>-15</v>
      </c>
      <c r="C3000" s="0" t="n">
        <v>-16</v>
      </c>
      <c r="D3000" s="1" t="n">
        <f aca="false">IF(A3000=0,0,1)</f>
        <v>1</v>
      </c>
      <c r="E3000" s="0" t="n">
        <f aca="false">IF(B3000^2-4*A3000*C3000&gt;0,1,0)</f>
        <v>1</v>
      </c>
      <c r="F3000" s="0" t="n">
        <f aca="false">IF(AND(D3000=1,E3000=1),1,0)</f>
        <v>1</v>
      </c>
    </row>
    <row r="3001" customFormat="false" ht="15" hidden="false" customHeight="false" outlineLevel="0" collapsed="false">
      <c r="A3001" s="0" t="n">
        <v>-30</v>
      </c>
      <c r="B3001" s="0" t="n">
        <v>-16</v>
      </c>
      <c r="C3001" s="0" t="n">
        <v>31</v>
      </c>
      <c r="D3001" s="1" t="n">
        <f aca="false">IF(A3001=0,0,1)</f>
        <v>1</v>
      </c>
      <c r="E3001" s="0" t="n">
        <f aca="false">IF(B3001^2-4*A3001*C3001&gt;0,1,0)</f>
        <v>1</v>
      </c>
      <c r="F3001" s="0" t="n">
        <f aca="false">IF(AND(D3001=1,E3001=1),1,0)</f>
        <v>1</v>
      </c>
    </row>
    <row r="3002" customFormat="false" ht="15" hidden="false" customHeight="false" outlineLevel="0" collapsed="false">
      <c r="A3002" s="0" t="n">
        <v>33</v>
      </c>
      <c r="B3002" s="0" t="n">
        <v>-24</v>
      </c>
      <c r="C3002" s="0" t="n">
        <v>-18</v>
      </c>
      <c r="D3002" s="1" t="n">
        <f aca="false">IF(A3002=0,0,1)</f>
        <v>1</v>
      </c>
      <c r="E3002" s="0" t="n">
        <f aca="false">IF(B3002^2-4*A3002*C3002&gt;0,1,0)</f>
        <v>1</v>
      </c>
      <c r="F3002" s="0" t="n">
        <f aca="false">IF(AND(D3002=1,E3002=1),1,0)</f>
        <v>1</v>
      </c>
    </row>
    <row r="3003" customFormat="false" ht="15" hidden="false" customHeight="false" outlineLevel="0" collapsed="false">
      <c r="A3003" s="0" t="n">
        <v>-6</v>
      </c>
      <c r="B3003" s="0" t="n">
        <v>15</v>
      </c>
      <c r="C3003" s="0" t="n">
        <v>-18</v>
      </c>
      <c r="D3003" s="1" t="n">
        <f aca="false">IF(A3003=0,0,1)</f>
        <v>1</v>
      </c>
      <c r="E3003" s="0" t="n">
        <f aca="false">IF(B3003^2-4*A3003*C3003&gt;0,1,0)</f>
        <v>0</v>
      </c>
      <c r="F3003" s="0" t="n">
        <f aca="false">IF(AND(D3003=1,E3003=1),1,0)</f>
        <v>0</v>
      </c>
    </row>
    <row r="3004" customFormat="false" ht="15" hidden="false" customHeight="false" outlineLevel="0" collapsed="false">
      <c r="A3004" s="0" t="n">
        <v>30</v>
      </c>
      <c r="B3004" s="0" t="n">
        <v>4</v>
      </c>
      <c r="C3004" s="0" t="n">
        <v>11</v>
      </c>
      <c r="D3004" s="1" t="n">
        <f aca="false">IF(A3004=0,0,1)</f>
        <v>1</v>
      </c>
      <c r="E3004" s="0" t="n">
        <f aca="false">IF(B3004^2-4*A3004*C3004&gt;0,1,0)</f>
        <v>0</v>
      </c>
      <c r="F3004" s="0" t="n">
        <f aca="false">IF(AND(D3004=1,E3004=1),1,0)</f>
        <v>0</v>
      </c>
    </row>
    <row r="3005" customFormat="false" ht="15" hidden="false" customHeight="false" outlineLevel="0" collapsed="false">
      <c r="A3005" s="0" t="n">
        <v>8</v>
      </c>
      <c r="B3005" s="0" t="n">
        <v>19</v>
      </c>
      <c r="C3005" s="0" t="n">
        <v>-8</v>
      </c>
      <c r="D3005" s="1" t="n">
        <f aca="false">IF(A3005=0,0,1)</f>
        <v>1</v>
      </c>
      <c r="E3005" s="0" t="n">
        <f aca="false">IF(B3005^2-4*A3005*C3005&gt;0,1,0)</f>
        <v>1</v>
      </c>
      <c r="F3005" s="0" t="n">
        <f aca="false">IF(AND(D3005=1,E3005=1),1,0)</f>
        <v>1</v>
      </c>
    </row>
    <row r="3006" customFormat="false" ht="15" hidden="false" customHeight="false" outlineLevel="0" collapsed="false">
      <c r="A3006" s="0" t="n">
        <v>-8</v>
      </c>
      <c r="B3006" s="0" t="n">
        <v>34</v>
      </c>
      <c r="C3006" s="0" t="n">
        <v>-12</v>
      </c>
      <c r="D3006" s="1" t="n">
        <f aca="false">IF(A3006=0,0,1)</f>
        <v>1</v>
      </c>
      <c r="E3006" s="0" t="n">
        <f aca="false">IF(B3006^2-4*A3006*C3006&gt;0,1,0)</f>
        <v>1</v>
      </c>
      <c r="F3006" s="0" t="n">
        <f aca="false">IF(AND(D3006=1,E3006=1),1,0)</f>
        <v>1</v>
      </c>
    </row>
    <row r="3007" customFormat="false" ht="15" hidden="false" customHeight="false" outlineLevel="0" collapsed="false">
      <c r="A3007" s="0" t="n">
        <v>22</v>
      </c>
      <c r="B3007" s="0" t="n">
        <v>3</v>
      </c>
      <c r="C3007" s="0" t="n">
        <v>4</v>
      </c>
      <c r="D3007" s="1" t="n">
        <f aca="false">IF(A3007=0,0,1)</f>
        <v>1</v>
      </c>
      <c r="E3007" s="0" t="n">
        <f aca="false">IF(B3007^2-4*A3007*C3007&gt;0,1,0)</f>
        <v>0</v>
      </c>
      <c r="F3007" s="0" t="n">
        <f aca="false">IF(AND(D3007=1,E3007=1),1,0)</f>
        <v>0</v>
      </c>
    </row>
    <row r="3008" customFormat="false" ht="15" hidden="false" customHeight="false" outlineLevel="0" collapsed="false">
      <c r="A3008" s="0" t="n">
        <v>23</v>
      </c>
      <c r="B3008" s="0" t="n">
        <v>-5</v>
      </c>
      <c r="C3008" s="0" t="n">
        <v>-7</v>
      </c>
      <c r="D3008" s="1" t="n">
        <f aca="false">IF(A3008=0,0,1)</f>
        <v>1</v>
      </c>
      <c r="E3008" s="0" t="n">
        <f aca="false">IF(B3008^2-4*A3008*C3008&gt;0,1,0)</f>
        <v>1</v>
      </c>
      <c r="F3008" s="0" t="n">
        <f aca="false">IF(AND(D3008=1,E3008=1),1,0)</f>
        <v>1</v>
      </c>
    </row>
    <row r="3009" customFormat="false" ht="15" hidden="false" customHeight="false" outlineLevel="0" collapsed="false">
      <c r="A3009" s="0" t="n">
        <v>-8</v>
      </c>
      <c r="B3009" s="0" t="n">
        <v>29</v>
      </c>
      <c r="C3009" s="0" t="n">
        <v>-6</v>
      </c>
      <c r="D3009" s="1" t="n">
        <f aca="false">IF(A3009=0,0,1)</f>
        <v>1</v>
      </c>
      <c r="E3009" s="0" t="n">
        <f aca="false">IF(B3009^2-4*A3009*C3009&gt;0,1,0)</f>
        <v>1</v>
      </c>
      <c r="F3009" s="0" t="n">
        <f aca="false">IF(AND(D3009=1,E3009=1),1,0)</f>
        <v>1</v>
      </c>
    </row>
    <row r="3010" customFormat="false" ht="15" hidden="false" customHeight="false" outlineLevel="0" collapsed="false">
      <c r="A3010" s="0" t="n">
        <v>12</v>
      </c>
      <c r="B3010" s="0" t="n">
        <v>-25</v>
      </c>
      <c r="C3010" s="0" t="n">
        <v>16</v>
      </c>
      <c r="D3010" s="1" t="n">
        <f aca="false">IF(A3010=0,0,1)</f>
        <v>1</v>
      </c>
      <c r="E3010" s="0" t="n">
        <f aca="false">IF(B3010^2-4*A3010*C3010&gt;0,1,0)</f>
        <v>0</v>
      </c>
      <c r="F3010" s="0" t="n">
        <f aca="false">IF(AND(D3010=1,E3010=1),1,0)</f>
        <v>0</v>
      </c>
    </row>
    <row r="3011" customFormat="false" ht="15" hidden="false" customHeight="false" outlineLevel="0" collapsed="false">
      <c r="A3011" s="0" t="n">
        <v>28</v>
      </c>
      <c r="B3011" s="0" t="n">
        <v>32</v>
      </c>
      <c r="C3011" s="0" t="n">
        <v>-8</v>
      </c>
      <c r="D3011" s="1" t="n">
        <f aca="false">IF(A3011=0,0,1)</f>
        <v>1</v>
      </c>
      <c r="E3011" s="0" t="n">
        <f aca="false">IF(B3011^2-4*A3011*C3011&gt;0,1,0)</f>
        <v>1</v>
      </c>
      <c r="F3011" s="0" t="n">
        <f aca="false">IF(AND(D3011=1,E3011=1),1,0)</f>
        <v>1</v>
      </c>
    </row>
    <row r="3012" customFormat="false" ht="15" hidden="false" customHeight="false" outlineLevel="0" collapsed="false">
      <c r="A3012" s="0" t="n">
        <v>-1</v>
      </c>
      <c r="B3012" s="0" t="n">
        <v>2</v>
      </c>
      <c r="C3012" s="0" t="n">
        <v>34</v>
      </c>
      <c r="D3012" s="1" t="n">
        <f aca="false">IF(A3012=0,0,1)</f>
        <v>1</v>
      </c>
      <c r="E3012" s="0" t="n">
        <f aca="false">IF(B3012^2-4*A3012*C3012&gt;0,1,0)</f>
        <v>1</v>
      </c>
      <c r="F3012" s="0" t="n">
        <f aca="false">IF(AND(D3012=1,E3012=1),1,0)</f>
        <v>1</v>
      </c>
    </row>
    <row r="3013" customFormat="false" ht="15" hidden="false" customHeight="false" outlineLevel="0" collapsed="false">
      <c r="A3013" s="0" t="n">
        <v>-25</v>
      </c>
      <c r="B3013" s="0" t="n">
        <v>-13</v>
      </c>
      <c r="C3013" s="0" t="n">
        <v>32</v>
      </c>
      <c r="D3013" s="1" t="n">
        <f aca="false">IF(A3013=0,0,1)</f>
        <v>1</v>
      </c>
      <c r="E3013" s="0" t="n">
        <f aca="false">IF(B3013^2-4*A3013*C3013&gt;0,1,0)</f>
        <v>1</v>
      </c>
      <c r="F3013" s="0" t="n">
        <f aca="false">IF(AND(D3013=1,E3013=1),1,0)</f>
        <v>1</v>
      </c>
    </row>
    <row r="3014" customFormat="false" ht="15" hidden="false" customHeight="false" outlineLevel="0" collapsed="false">
      <c r="A3014" s="0" t="n">
        <v>33</v>
      </c>
      <c r="B3014" s="0" t="n">
        <v>-2</v>
      </c>
      <c r="C3014" s="0" t="n">
        <v>5</v>
      </c>
      <c r="D3014" s="1" t="n">
        <f aca="false">IF(A3014=0,0,1)</f>
        <v>1</v>
      </c>
      <c r="E3014" s="0" t="n">
        <f aca="false">IF(B3014^2-4*A3014*C3014&gt;0,1,0)</f>
        <v>0</v>
      </c>
      <c r="F3014" s="0" t="n">
        <f aca="false">IF(AND(D3014=1,E3014=1),1,0)</f>
        <v>0</v>
      </c>
    </row>
    <row r="3015" customFormat="false" ht="15" hidden="false" customHeight="false" outlineLevel="0" collapsed="false">
      <c r="A3015" s="0" t="n">
        <v>14</v>
      </c>
      <c r="B3015" s="0" t="n">
        <v>-26</v>
      </c>
      <c r="C3015" s="0" t="n">
        <v>-4</v>
      </c>
      <c r="D3015" s="1" t="n">
        <f aca="false">IF(A3015=0,0,1)</f>
        <v>1</v>
      </c>
      <c r="E3015" s="0" t="n">
        <f aca="false">IF(B3015^2-4*A3015*C3015&gt;0,1,0)</f>
        <v>1</v>
      </c>
      <c r="F3015" s="0" t="n">
        <f aca="false">IF(AND(D3015=1,E3015=1),1,0)</f>
        <v>1</v>
      </c>
    </row>
    <row r="3016" customFormat="false" ht="15" hidden="false" customHeight="false" outlineLevel="0" collapsed="false">
      <c r="A3016" s="0" t="n">
        <v>26</v>
      </c>
      <c r="B3016" s="0" t="n">
        <v>-13</v>
      </c>
      <c r="C3016" s="0" t="n">
        <v>11</v>
      </c>
      <c r="D3016" s="1" t="n">
        <f aca="false">IF(A3016=0,0,1)</f>
        <v>1</v>
      </c>
      <c r="E3016" s="0" t="n">
        <f aca="false">IF(B3016^2-4*A3016*C3016&gt;0,1,0)</f>
        <v>0</v>
      </c>
      <c r="F3016" s="0" t="n">
        <f aca="false">IF(AND(D3016=1,E3016=1),1,0)</f>
        <v>0</v>
      </c>
    </row>
    <row r="3017" customFormat="false" ht="15" hidden="false" customHeight="false" outlineLevel="0" collapsed="false">
      <c r="A3017" s="0" t="n">
        <v>-21</v>
      </c>
      <c r="B3017" s="0" t="n">
        <v>3</v>
      </c>
      <c r="C3017" s="0" t="n">
        <v>1</v>
      </c>
      <c r="D3017" s="1" t="n">
        <f aca="false">IF(A3017=0,0,1)</f>
        <v>1</v>
      </c>
      <c r="E3017" s="0" t="n">
        <f aca="false">IF(B3017^2-4*A3017*C3017&gt;0,1,0)</f>
        <v>1</v>
      </c>
      <c r="F3017" s="0" t="n">
        <f aca="false">IF(AND(D3017=1,E3017=1),1,0)</f>
        <v>1</v>
      </c>
    </row>
    <row r="3018" customFormat="false" ht="15" hidden="false" customHeight="false" outlineLevel="0" collapsed="false">
      <c r="A3018" s="0" t="n">
        <v>32</v>
      </c>
      <c r="B3018" s="0" t="n">
        <v>11</v>
      </c>
      <c r="C3018" s="0" t="n">
        <v>10</v>
      </c>
      <c r="D3018" s="1" t="n">
        <f aca="false">IF(A3018=0,0,1)</f>
        <v>1</v>
      </c>
      <c r="E3018" s="0" t="n">
        <f aca="false">IF(B3018^2-4*A3018*C3018&gt;0,1,0)</f>
        <v>0</v>
      </c>
      <c r="F3018" s="0" t="n">
        <f aca="false">IF(AND(D3018=1,E3018=1),1,0)</f>
        <v>0</v>
      </c>
    </row>
    <row r="3019" customFormat="false" ht="15" hidden="false" customHeight="false" outlineLevel="0" collapsed="false">
      <c r="A3019" s="0" t="n">
        <v>-18</v>
      </c>
      <c r="B3019" s="0" t="n">
        <v>28</v>
      </c>
      <c r="C3019" s="0" t="n">
        <v>-21</v>
      </c>
      <c r="D3019" s="1" t="n">
        <f aca="false">IF(A3019=0,0,1)</f>
        <v>1</v>
      </c>
      <c r="E3019" s="0" t="n">
        <f aca="false">IF(B3019^2-4*A3019*C3019&gt;0,1,0)</f>
        <v>0</v>
      </c>
      <c r="F3019" s="0" t="n">
        <f aca="false">IF(AND(D3019=1,E3019=1),1,0)</f>
        <v>0</v>
      </c>
    </row>
    <row r="3020" customFormat="false" ht="15" hidden="false" customHeight="false" outlineLevel="0" collapsed="false">
      <c r="A3020" s="0" t="n">
        <v>1</v>
      </c>
      <c r="B3020" s="0" t="n">
        <v>-24</v>
      </c>
      <c r="C3020" s="0" t="n">
        <v>-18</v>
      </c>
      <c r="D3020" s="1" t="n">
        <f aca="false">IF(A3020=0,0,1)</f>
        <v>1</v>
      </c>
      <c r="E3020" s="0" t="n">
        <f aca="false">IF(B3020^2-4*A3020*C3020&gt;0,1,0)</f>
        <v>1</v>
      </c>
      <c r="F3020" s="0" t="n">
        <f aca="false">IF(AND(D3020=1,E3020=1),1,0)</f>
        <v>1</v>
      </c>
    </row>
    <row r="3021" customFormat="false" ht="15" hidden="false" customHeight="false" outlineLevel="0" collapsed="false">
      <c r="A3021" s="0" t="n">
        <v>-19</v>
      </c>
      <c r="B3021" s="0" t="n">
        <v>16</v>
      </c>
      <c r="C3021" s="0" t="n">
        <v>3</v>
      </c>
      <c r="D3021" s="1" t="n">
        <f aca="false">IF(A3021=0,0,1)</f>
        <v>1</v>
      </c>
      <c r="E3021" s="0" t="n">
        <f aca="false">IF(B3021^2-4*A3021*C3021&gt;0,1,0)</f>
        <v>1</v>
      </c>
      <c r="F3021" s="0" t="n">
        <f aca="false">IF(AND(D3021=1,E3021=1),1,0)</f>
        <v>1</v>
      </c>
    </row>
    <row r="3022" customFormat="false" ht="15" hidden="false" customHeight="false" outlineLevel="0" collapsed="false">
      <c r="A3022" s="0" t="n">
        <v>14</v>
      </c>
      <c r="B3022" s="0" t="n">
        <v>-4</v>
      </c>
      <c r="C3022" s="0" t="n">
        <v>-2</v>
      </c>
      <c r="D3022" s="1" t="n">
        <f aca="false">IF(A3022=0,0,1)</f>
        <v>1</v>
      </c>
      <c r="E3022" s="0" t="n">
        <f aca="false">IF(B3022^2-4*A3022*C3022&gt;0,1,0)</f>
        <v>1</v>
      </c>
      <c r="F3022" s="0" t="n">
        <f aca="false">IF(AND(D3022=1,E3022=1),1,0)</f>
        <v>1</v>
      </c>
    </row>
    <row r="3023" customFormat="false" ht="15" hidden="false" customHeight="false" outlineLevel="0" collapsed="false">
      <c r="A3023" s="0" t="n">
        <v>8</v>
      </c>
      <c r="B3023" s="0" t="n">
        <v>15</v>
      </c>
      <c r="C3023" s="0" t="n">
        <v>27</v>
      </c>
      <c r="D3023" s="1" t="n">
        <f aca="false">IF(A3023=0,0,1)</f>
        <v>1</v>
      </c>
      <c r="E3023" s="0" t="n">
        <f aca="false">IF(B3023^2-4*A3023*C3023&gt;0,1,0)</f>
        <v>0</v>
      </c>
      <c r="F3023" s="0" t="n">
        <f aca="false">IF(AND(D3023=1,E3023=1),1,0)</f>
        <v>0</v>
      </c>
    </row>
    <row r="3024" customFormat="false" ht="15" hidden="false" customHeight="false" outlineLevel="0" collapsed="false">
      <c r="A3024" s="0" t="n">
        <v>21</v>
      </c>
      <c r="B3024" s="0" t="n">
        <v>12</v>
      </c>
      <c r="C3024" s="0" t="n">
        <v>22</v>
      </c>
      <c r="D3024" s="1" t="n">
        <f aca="false">IF(A3024=0,0,1)</f>
        <v>1</v>
      </c>
      <c r="E3024" s="0" t="n">
        <f aca="false">IF(B3024^2-4*A3024*C3024&gt;0,1,0)</f>
        <v>0</v>
      </c>
      <c r="F3024" s="0" t="n">
        <f aca="false">IF(AND(D3024=1,E3024=1),1,0)</f>
        <v>0</v>
      </c>
    </row>
    <row r="3025" customFormat="false" ht="15" hidden="false" customHeight="false" outlineLevel="0" collapsed="false">
      <c r="A3025" s="0" t="n">
        <v>-16</v>
      </c>
      <c r="B3025" s="0" t="n">
        <v>12</v>
      </c>
      <c r="C3025" s="0" t="n">
        <v>-19</v>
      </c>
      <c r="D3025" s="1" t="n">
        <f aca="false">IF(A3025=0,0,1)</f>
        <v>1</v>
      </c>
      <c r="E3025" s="0" t="n">
        <f aca="false">IF(B3025^2-4*A3025*C3025&gt;0,1,0)</f>
        <v>0</v>
      </c>
      <c r="F3025" s="0" t="n">
        <f aca="false">IF(AND(D3025=1,E3025=1),1,0)</f>
        <v>0</v>
      </c>
    </row>
    <row r="3026" customFormat="false" ht="15" hidden="false" customHeight="false" outlineLevel="0" collapsed="false">
      <c r="A3026" s="0" t="n">
        <v>22</v>
      </c>
      <c r="B3026" s="0" t="n">
        <v>29</v>
      </c>
      <c r="C3026" s="0" t="n">
        <v>27</v>
      </c>
      <c r="D3026" s="1" t="n">
        <f aca="false">IF(A3026=0,0,1)</f>
        <v>1</v>
      </c>
      <c r="E3026" s="0" t="n">
        <f aca="false">IF(B3026^2-4*A3026*C3026&gt;0,1,0)</f>
        <v>0</v>
      </c>
      <c r="F3026" s="0" t="n">
        <f aca="false">IF(AND(D3026=1,E3026=1),1,0)</f>
        <v>0</v>
      </c>
    </row>
    <row r="3027" customFormat="false" ht="15" hidden="false" customHeight="false" outlineLevel="0" collapsed="false">
      <c r="A3027" s="0" t="n">
        <v>-15</v>
      </c>
      <c r="B3027" s="0" t="n">
        <v>18</v>
      </c>
      <c r="C3027" s="0" t="n">
        <v>-23</v>
      </c>
      <c r="D3027" s="1" t="n">
        <f aca="false">IF(A3027=0,0,1)</f>
        <v>1</v>
      </c>
      <c r="E3027" s="0" t="n">
        <f aca="false">IF(B3027^2-4*A3027*C3027&gt;0,1,0)</f>
        <v>0</v>
      </c>
      <c r="F3027" s="0" t="n">
        <f aca="false">IF(AND(D3027=1,E3027=1),1,0)</f>
        <v>0</v>
      </c>
    </row>
    <row r="3028" customFormat="false" ht="15" hidden="false" customHeight="false" outlineLevel="0" collapsed="false">
      <c r="A3028" s="0" t="n">
        <v>-18</v>
      </c>
      <c r="B3028" s="0" t="n">
        <v>-20</v>
      </c>
      <c r="C3028" s="0" t="n">
        <v>13</v>
      </c>
      <c r="D3028" s="1" t="n">
        <f aca="false">IF(A3028=0,0,1)</f>
        <v>1</v>
      </c>
      <c r="E3028" s="0" t="n">
        <f aca="false">IF(B3028^2-4*A3028*C3028&gt;0,1,0)</f>
        <v>1</v>
      </c>
      <c r="F3028" s="0" t="n">
        <f aca="false">IF(AND(D3028=1,E3028=1),1,0)</f>
        <v>1</v>
      </c>
    </row>
    <row r="3029" customFormat="false" ht="15" hidden="false" customHeight="false" outlineLevel="0" collapsed="false">
      <c r="A3029" s="0" t="n">
        <v>-27</v>
      </c>
      <c r="B3029" s="0" t="n">
        <v>9</v>
      </c>
      <c r="C3029" s="0" t="n">
        <v>-1</v>
      </c>
      <c r="D3029" s="1" t="n">
        <f aca="false">IF(A3029=0,0,1)</f>
        <v>1</v>
      </c>
      <c r="E3029" s="0" t="n">
        <f aca="false">IF(B3029^2-4*A3029*C3029&gt;0,1,0)</f>
        <v>0</v>
      </c>
      <c r="F3029" s="0" t="n">
        <f aca="false">IF(AND(D3029=1,E3029=1),1,0)</f>
        <v>0</v>
      </c>
    </row>
    <row r="3030" customFormat="false" ht="15" hidden="false" customHeight="false" outlineLevel="0" collapsed="false">
      <c r="A3030" s="0" t="n">
        <v>24</v>
      </c>
      <c r="B3030" s="0" t="n">
        <v>-11</v>
      </c>
      <c r="C3030" s="0" t="n">
        <v>32</v>
      </c>
      <c r="D3030" s="1" t="n">
        <f aca="false">IF(A3030=0,0,1)</f>
        <v>1</v>
      </c>
      <c r="E3030" s="0" t="n">
        <f aca="false">IF(B3030^2-4*A3030*C3030&gt;0,1,0)</f>
        <v>0</v>
      </c>
      <c r="F3030" s="0" t="n">
        <f aca="false">IF(AND(D3030=1,E3030=1),1,0)</f>
        <v>0</v>
      </c>
    </row>
    <row r="3031" customFormat="false" ht="15" hidden="false" customHeight="false" outlineLevel="0" collapsed="false">
      <c r="A3031" s="0" t="n">
        <v>-25</v>
      </c>
      <c r="B3031" s="0" t="n">
        <v>-8</v>
      </c>
      <c r="C3031" s="0" t="n">
        <v>24</v>
      </c>
      <c r="D3031" s="1" t="n">
        <f aca="false">IF(A3031=0,0,1)</f>
        <v>1</v>
      </c>
      <c r="E3031" s="0" t="n">
        <f aca="false">IF(B3031^2-4*A3031*C3031&gt;0,1,0)</f>
        <v>1</v>
      </c>
      <c r="F3031" s="0" t="n">
        <f aca="false">IF(AND(D3031=1,E3031=1),1,0)</f>
        <v>1</v>
      </c>
    </row>
    <row r="3032" customFormat="false" ht="15" hidden="false" customHeight="false" outlineLevel="0" collapsed="false">
      <c r="A3032" s="0" t="n">
        <v>18</v>
      </c>
      <c r="B3032" s="0" t="n">
        <v>24</v>
      </c>
      <c r="C3032" s="0" t="n">
        <v>24</v>
      </c>
      <c r="D3032" s="1" t="n">
        <f aca="false">IF(A3032=0,0,1)</f>
        <v>1</v>
      </c>
      <c r="E3032" s="0" t="n">
        <f aca="false">IF(B3032^2-4*A3032*C3032&gt;0,1,0)</f>
        <v>0</v>
      </c>
      <c r="F3032" s="0" t="n">
        <f aca="false">IF(AND(D3032=1,E3032=1),1,0)</f>
        <v>0</v>
      </c>
    </row>
    <row r="3033" customFormat="false" ht="15" hidden="false" customHeight="false" outlineLevel="0" collapsed="false">
      <c r="A3033" s="0" t="n">
        <v>-8</v>
      </c>
      <c r="B3033" s="0" t="n">
        <v>-16</v>
      </c>
      <c r="C3033" s="0" t="n">
        <v>1</v>
      </c>
      <c r="D3033" s="1" t="n">
        <f aca="false">IF(A3033=0,0,1)</f>
        <v>1</v>
      </c>
      <c r="E3033" s="0" t="n">
        <f aca="false">IF(B3033^2-4*A3033*C3033&gt;0,1,0)</f>
        <v>1</v>
      </c>
      <c r="F3033" s="0" t="n">
        <f aca="false">IF(AND(D3033=1,E3033=1),1,0)</f>
        <v>1</v>
      </c>
    </row>
    <row r="3034" customFormat="false" ht="15" hidden="false" customHeight="false" outlineLevel="0" collapsed="false">
      <c r="A3034" s="0" t="n">
        <v>-14</v>
      </c>
      <c r="B3034" s="0" t="n">
        <v>8</v>
      </c>
      <c r="C3034" s="0" t="n">
        <v>0</v>
      </c>
      <c r="D3034" s="1" t="n">
        <f aca="false">IF(A3034=0,0,1)</f>
        <v>1</v>
      </c>
      <c r="E3034" s="0" t="n">
        <f aca="false">IF(B3034^2-4*A3034*C3034&gt;0,1,0)</f>
        <v>1</v>
      </c>
      <c r="F3034" s="0" t="n">
        <f aca="false">IF(AND(D3034=1,E3034=1),1,0)</f>
        <v>1</v>
      </c>
    </row>
    <row r="3035" customFormat="false" ht="15" hidden="false" customHeight="false" outlineLevel="0" collapsed="false">
      <c r="A3035" s="0" t="n">
        <v>-13</v>
      </c>
      <c r="B3035" s="0" t="n">
        <v>9</v>
      </c>
      <c r="C3035" s="0" t="n">
        <v>-22</v>
      </c>
      <c r="D3035" s="1" t="n">
        <f aca="false">IF(A3035=0,0,1)</f>
        <v>1</v>
      </c>
      <c r="E3035" s="0" t="n">
        <f aca="false">IF(B3035^2-4*A3035*C3035&gt;0,1,0)</f>
        <v>0</v>
      </c>
      <c r="F3035" s="0" t="n">
        <f aca="false">IF(AND(D3035=1,E3035=1),1,0)</f>
        <v>0</v>
      </c>
    </row>
    <row r="3036" customFormat="false" ht="15" hidden="false" customHeight="false" outlineLevel="0" collapsed="false">
      <c r="A3036" s="0" t="n">
        <v>20</v>
      </c>
      <c r="B3036" s="0" t="n">
        <v>10</v>
      </c>
      <c r="C3036" s="0" t="n">
        <v>-17</v>
      </c>
      <c r="D3036" s="1" t="n">
        <f aca="false">IF(A3036=0,0,1)</f>
        <v>1</v>
      </c>
      <c r="E3036" s="0" t="n">
        <f aca="false">IF(B3036^2-4*A3036*C3036&gt;0,1,0)</f>
        <v>1</v>
      </c>
      <c r="F3036" s="0" t="n">
        <f aca="false">IF(AND(D3036=1,E3036=1),1,0)</f>
        <v>1</v>
      </c>
    </row>
    <row r="3037" customFormat="false" ht="15" hidden="false" customHeight="false" outlineLevel="0" collapsed="false">
      <c r="A3037" s="0" t="n">
        <v>-7</v>
      </c>
      <c r="B3037" s="0" t="n">
        <v>-22</v>
      </c>
      <c r="C3037" s="0" t="n">
        <v>-1</v>
      </c>
      <c r="D3037" s="1" t="n">
        <f aca="false">IF(A3037=0,0,1)</f>
        <v>1</v>
      </c>
      <c r="E3037" s="0" t="n">
        <f aca="false">IF(B3037^2-4*A3037*C3037&gt;0,1,0)</f>
        <v>1</v>
      </c>
      <c r="F3037" s="0" t="n">
        <f aca="false">IF(AND(D3037=1,E3037=1),1,0)</f>
        <v>1</v>
      </c>
    </row>
    <row r="3038" customFormat="false" ht="15" hidden="false" customHeight="false" outlineLevel="0" collapsed="false">
      <c r="A3038" s="0" t="n">
        <v>-8</v>
      </c>
      <c r="B3038" s="0" t="n">
        <v>-19</v>
      </c>
      <c r="C3038" s="0" t="n">
        <v>-27</v>
      </c>
      <c r="D3038" s="1" t="n">
        <f aca="false">IF(A3038=0,0,1)</f>
        <v>1</v>
      </c>
      <c r="E3038" s="0" t="n">
        <f aca="false">IF(B3038^2-4*A3038*C3038&gt;0,1,0)</f>
        <v>0</v>
      </c>
      <c r="F3038" s="0" t="n">
        <f aca="false">IF(AND(D3038=1,E3038=1),1,0)</f>
        <v>0</v>
      </c>
    </row>
    <row r="3039" customFormat="false" ht="15" hidden="false" customHeight="false" outlineLevel="0" collapsed="false">
      <c r="A3039" s="0" t="n">
        <v>3</v>
      </c>
      <c r="B3039" s="0" t="n">
        <v>-24</v>
      </c>
      <c r="C3039" s="0" t="n">
        <v>18</v>
      </c>
      <c r="D3039" s="1" t="n">
        <f aca="false">IF(A3039=0,0,1)</f>
        <v>1</v>
      </c>
      <c r="E3039" s="0" t="n">
        <f aca="false">IF(B3039^2-4*A3039*C3039&gt;0,1,0)</f>
        <v>1</v>
      </c>
      <c r="F3039" s="0" t="n">
        <f aca="false">IF(AND(D3039=1,E3039=1),1,0)</f>
        <v>1</v>
      </c>
    </row>
    <row r="3040" customFormat="false" ht="15" hidden="false" customHeight="false" outlineLevel="0" collapsed="false">
      <c r="A3040" s="0" t="n">
        <v>-11</v>
      </c>
      <c r="B3040" s="0" t="n">
        <v>-10</v>
      </c>
      <c r="C3040" s="0" t="n">
        <v>16</v>
      </c>
      <c r="D3040" s="1" t="n">
        <f aca="false">IF(A3040=0,0,1)</f>
        <v>1</v>
      </c>
      <c r="E3040" s="0" t="n">
        <f aca="false">IF(B3040^2-4*A3040*C3040&gt;0,1,0)</f>
        <v>1</v>
      </c>
      <c r="F3040" s="0" t="n">
        <f aca="false">IF(AND(D3040=1,E3040=1),1,0)</f>
        <v>1</v>
      </c>
    </row>
    <row r="3041" customFormat="false" ht="15" hidden="false" customHeight="false" outlineLevel="0" collapsed="false">
      <c r="A3041" s="0" t="n">
        <v>0</v>
      </c>
      <c r="B3041" s="0" t="n">
        <v>-23</v>
      </c>
      <c r="C3041" s="0" t="n">
        <v>-23</v>
      </c>
      <c r="D3041" s="1" t="n">
        <f aca="false">IF(A3041=0,0,1)</f>
        <v>0</v>
      </c>
      <c r="E3041" s="0" t="n">
        <f aca="false">IF(B3041^2-4*A3041*C3041&gt;0,1,0)</f>
        <v>1</v>
      </c>
      <c r="F3041" s="0" t="n">
        <f aca="false">IF(AND(D3041=1,E3041=1),1,0)</f>
        <v>0</v>
      </c>
    </row>
    <row r="3042" customFormat="false" ht="15" hidden="false" customHeight="false" outlineLevel="0" collapsed="false">
      <c r="A3042" s="0" t="n">
        <v>29</v>
      </c>
      <c r="B3042" s="0" t="n">
        <v>20</v>
      </c>
      <c r="C3042" s="0" t="n">
        <v>16</v>
      </c>
      <c r="D3042" s="1" t="n">
        <f aca="false">IF(A3042=0,0,1)</f>
        <v>1</v>
      </c>
      <c r="E3042" s="0" t="n">
        <f aca="false">IF(B3042^2-4*A3042*C3042&gt;0,1,0)</f>
        <v>0</v>
      </c>
      <c r="F3042" s="0" t="n">
        <f aca="false">IF(AND(D3042=1,E3042=1),1,0)</f>
        <v>0</v>
      </c>
    </row>
    <row r="3043" customFormat="false" ht="15" hidden="false" customHeight="false" outlineLevel="0" collapsed="false">
      <c r="A3043" s="0" t="n">
        <v>33</v>
      </c>
      <c r="B3043" s="0" t="n">
        <v>-16</v>
      </c>
      <c r="C3043" s="0" t="n">
        <v>14</v>
      </c>
      <c r="D3043" s="1" t="n">
        <f aca="false">IF(A3043=0,0,1)</f>
        <v>1</v>
      </c>
      <c r="E3043" s="0" t="n">
        <f aca="false">IF(B3043^2-4*A3043*C3043&gt;0,1,0)</f>
        <v>0</v>
      </c>
      <c r="F3043" s="0" t="n">
        <f aca="false">IF(AND(D3043=1,E3043=1),1,0)</f>
        <v>0</v>
      </c>
    </row>
    <row r="3044" customFormat="false" ht="15" hidden="false" customHeight="false" outlineLevel="0" collapsed="false">
      <c r="A3044" s="0" t="n">
        <v>3</v>
      </c>
      <c r="B3044" s="0" t="n">
        <v>-24</v>
      </c>
      <c r="C3044" s="0" t="n">
        <v>8</v>
      </c>
      <c r="D3044" s="1" t="n">
        <f aca="false">IF(A3044=0,0,1)</f>
        <v>1</v>
      </c>
      <c r="E3044" s="0" t="n">
        <f aca="false">IF(B3044^2-4*A3044*C3044&gt;0,1,0)</f>
        <v>1</v>
      </c>
      <c r="F3044" s="0" t="n">
        <f aca="false">IF(AND(D3044=1,E3044=1),1,0)</f>
        <v>1</v>
      </c>
    </row>
    <row r="3045" customFormat="false" ht="15" hidden="false" customHeight="false" outlineLevel="0" collapsed="false">
      <c r="A3045" s="0" t="n">
        <v>-5</v>
      </c>
      <c r="B3045" s="0" t="n">
        <v>-25</v>
      </c>
      <c r="C3045" s="0" t="n">
        <v>-27</v>
      </c>
      <c r="D3045" s="1" t="n">
        <f aca="false">IF(A3045=0,0,1)</f>
        <v>1</v>
      </c>
      <c r="E3045" s="0" t="n">
        <f aca="false">IF(B3045^2-4*A3045*C3045&gt;0,1,0)</f>
        <v>1</v>
      </c>
      <c r="F3045" s="0" t="n">
        <f aca="false">IF(AND(D3045=1,E3045=1),1,0)</f>
        <v>1</v>
      </c>
    </row>
    <row r="3046" customFormat="false" ht="15" hidden="false" customHeight="false" outlineLevel="0" collapsed="false">
      <c r="A3046" s="0" t="n">
        <v>26</v>
      </c>
      <c r="B3046" s="0" t="n">
        <v>27</v>
      </c>
      <c r="C3046" s="0" t="n">
        <v>21</v>
      </c>
      <c r="D3046" s="1" t="n">
        <f aca="false">IF(A3046=0,0,1)</f>
        <v>1</v>
      </c>
      <c r="E3046" s="0" t="n">
        <f aca="false">IF(B3046^2-4*A3046*C3046&gt;0,1,0)</f>
        <v>0</v>
      </c>
      <c r="F3046" s="0" t="n">
        <f aca="false">IF(AND(D3046=1,E3046=1),1,0)</f>
        <v>0</v>
      </c>
    </row>
    <row r="3047" customFormat="false" ht="15" hidden="false" customHeight="false" outlineLevel="0" collapsed="false">
      <c r="A3047" s="0" t="n">
        <v>-22</v>
      </c>
      <c r="B3047" s="0" t="n">
        <v>34</v>
      </c>
      <c r="C3047" s="0" t="n">
        <v>9</v>
      </c>
      <c r="D3047" s="1" t="n">
        <f aca="false">IF(A3047=0,0,1)</f>
        <v>1</v>
      </c>
      <c r="E3047" s="0" t="n">
        <f aca="false">IF(B3047^2-4*A3047*C3047&gt;0,1,0)</f>
        <v>1</v>
      </c>
      <c r="F3047" s="0" t="n">
        <f aca="false">IF(AND(D3047=1,E3047=1),1,0)</f>
        <v>1</v>
      </c>
    </row>
    <row r="3048" customFormat="false" ht="15" hidden="false" customHeight="false" outlineLevel="0" collapsed="false">
      <c r="A3048" s="0" t="n">
        <v>-11</v>
      </c>
      <c r="B3048" s="0" t="n">
        <v>23</v>
      </c>
      <c r="C3048" s="0" t="n">
        <v>-15</v>
      </c>
      <c r="D3048" s="1" t="n">
        <f aca="false">IF(A3048=0,0,1)</f>
        <v>1</v>
      </c>
      <c r="E3048" s="0" t="n">
        <f aca="false">IF(B3048^2-4*A3048*C3048&gt;0,1,0)</f>
        <v>0</v>
      </c>
      <c r="F3048" s="0" t="n">
        <f aca="false">IF(AND(D3048=1,E3048=1),1,0)</f>
        <v>0</v>
      </c>
    </row>
    <row r="3049" customFormat="false" ht="15" hidden="false" customHeight="false" outlineLevel="0" collapsed="false">
      <c r="A3049" s="0" t="n">
        <v>22</v>
      </c>
      <c r="B3049" s="0" t="n">
        <v>6</v>
      </c>
      <c r="C3049" s="0" t="n">
        <v>2</v>
      </c>
      <c r="D3049" s="1" t="n">
        <f aca="false">IF(A3049=0,0,1)</f>
        <v>1</v>
      </c>
      <c r="E3049" s="0" t="n">
        <f aca="false">IF(B3049^2-4*A3049*C3049&gt;0,1,0)</f>
        <v>0</v>
      </c>
      <c r="F3049" s="0" t="n">
        <f aca="false">IF(AND(D3049=1,E3049=1),1,0)</f>
        <v>0</v>
      </c>
    </row>
    <row r="3050" customFormat="false" ht="15" hidden="false" customHeight="false" outlineLevel="0" collapsed="false">
      <c r="A3050" s="0" t="n">
        <v>7</v>
      </c>
      <c r="B3050" s="0" t="n">
        <v>-13</v>
      </c>
      <c r="C3050" s="0" t="n">
        <v>5</v>
      </c>
      <c r="D3050" s="1" t="n">
        <f aca="false">IF(A3050=0,0,1)</f>
        <v>1</v>
      </c>
      <c r="E3050" s="0" t="n">
        <f aca="false">IF(B3050^2-4*A3050*C3050&gt;0,1,0)</f>
        <v>1</v>
      </c>
      <c r="F3050" s="0" t="n">
        <f aca="false">IF(AND(D3050=1,E3050=1),1,0)</f>
        <v>1</v>
      </c>
    </row>
    <row r="3051" customFormat="false" ht="15" hidden="false" customHeight="false" outlineLevel="0" collapsed="false">
      <c r="A3051" s="0" t="n">
        <v>22</v>
      </c>
      <c r="B3051" s="0" t="n">
        <v>-23</v>
      </c>
      <c r="C3051" s="0" t="n">
        <v>-21</v>
      </c>
      <c r="D3051" s="1" t="n">
        <f aca="false">IF(A3051=0,0,1)</f>
        <v>1</v>
      </c>
      <c r="E3051" s="0" t="n">
        <f aca="false">IF(B3051^2-4*A3051*C3051&gt;0,1,0)</f>
        <v>1</v>
      </c>
      <c r="F3051" s="0" t="n">
        <f aca="false">IF(AND(D3051=1,E3051=1),1,0)</f>
        <v>1</v>
      </c>
    </row>
    <row r="3052" customFormat="false" ht="15" hidden="false" customHeight="false" outlineLevel="0" collapsed="false">
      <c r="A3052" s="0" t="n">
        <v>-16</v>
      </c>
      <c r="B3052" s="0" t="n">
        <v>32</v>
      </c>
      <c r="C3052" s="0" t="n">
        <v>-21</v>
      </c>
      <c r="D3052" s="1" t="n">
        <f aca="false">IF(A3052=0,0,1)</f>
        <v>1</v>
      </c>
      <c r="E3052" s="0" t="n">
        <f aca="false">IF(B3052^2-4*A3052*C3052&gt;0,1,0)</f>
        <v>0</v>
      </c>
      <c r="F3052" s="0" t="n">
        <f aca="false">IF(AND(D3052=1,E3052=1),1,0)</f>
        <v>0</v>
      </c>
    </row>
    <row r="3053" customFormat="false" ht="15" hidden="false" customHeight="false" outlineLevel="0" collapsed="false">
      <c r="A3053" s="0" t="n">
        <v>22</v>
      </c>
      <c r="B3053" s="0" t="n">
        <v>4</v>
      </c>
      <c r="C3053" s="0" t="n">
        <v>-1</v>
      </c>
      <c r="D3053" s="1" t="n">
        <f aca="false">IF(A3053=0,0,1)</f>
        <v>1</v>
      </c>
      <c r="E3053" s="0" t="n">
        <f aca="false">IF(B3053^2-4*A3053*C3053&gt;0,1,0)</f>
        <v>1</v>
      </c>
      <c r="F3053" s="0" t="n">
        <f aca="false">IF(AND(D3053=1,E3053=1),1,0)</f>
        <v>1</v>
      </c>
    </row>
    <row r="3054" customFormat="false" ht="15" hidden="false" customHeight="false" outlineLevel="0" collapsed="false">
      <c r="A3054" s="0" t="n">
        <v>-20</v>
      </c>
      <c r="B3054" s="0" t="n">
        <v>10</v>
      </c>
      <c r="C3054" s="0" t="n">
        <v>25</v>
      </c>
      <c r="D3054" s="1" t="n">
        <f aca="false">IF(A3054=0,0,1)</f>
        <v>1</v>
      </c>
      <c r="E3054" s="0" t="n">
        <f aca="false">IF(B3054^2-4*A3054*C3054&gt;0,1,0)</f>
        <v>1</v>
      </c>
      <c r="F3054" s="0" t="n">
        <f aca="false">IF(AND(D3054=1,E3054=1),1,0)</f>
        <v>1</v>
      </c>
    </row>
    <row r="3055" customFormat="false" ht="15" hidden="false" customHeight="false" outlineLevel="0" collapsed="false">
      <c r="A3055" s="0" t="n">
        <v>34</v>
      </c>
      <c r="B3055" s="0" t="n">
        <v>14</v>
      </c>
      <c r="C3055" s="0" t="n">
        <v>30</v>
      </c>
      <c r="D3055" s="1" t="n">
        <f aca="false">IF(A3055=0,0,1)</f>
        <v>1</v>
      </c>
      <c r="E3055" s="0" t="n">
        <f aca="false">IF(B3055^2-4*A3055*C3055&gt;0,1,0)</f>
        <v>0</v>
      </c>
      <c r="F3055" s="0" t="n">
        <f aca="false">IF(AND(D3055=1,E3055=1),1,0)</f>
        <v>0</v>
      </c>
    </row>
    <row r="3056" customFormat="false" ht="15" hidden="false" customHeight="false" outlineLevel="0" collapsed="false">
      <c r="A3056" s="0" t="n">
        <v>8</v>
      </c>
      <c r="B3056" s="0" t="n">
        <v>1</v>
      </c>
      <c r="C3056" s="0" t="n">
        <v>3</v>
      </c>
      <c r="D3056" s="1" t="n">
        <f aca="false">IF(A3056=0,0,1)</f>
        <v>1</v>
      </c>
      <c r="E3056" s="0" t="n">
        <f aca="false">IF(B3056^2-4*A3056*C3056&gt;0,1,0)</f>
        <v>0</v>
      </c>
      <c r="F3056" s="0" t="n">
        <f aca="false">IF(AND(D3056=1,E3056=1),1,0)</f>
        <v>0</v>
      </c>
    </row>
    <row r="3057" customFormat="false" ht="15" hidden="false" customHeight="false" outlineLevel="0" collapsed="false">
      <c r="A3057" s="0" t="n">
        <v>4</v>
      </c>
      <c r="B3057" s="0" t="n">
        <v>-13</v>
      </c>
      <c r="C3057" s="0" t="n">
        <v>3</v>
      </c>
      <c r="D3057" s="1" t="n">
        <f aca="false">IF(A3057=0,0,1)</f>
        <v>1</v>
      </c>
      <c r="E3057" s="0" t="n">
        <f aca="false">IF(B3057^2-4*A3057*C3057&gt;0,1,0)</f>
        <v>1</v>
      </c>
      <c r="F3057" s="0" t="n">
        <f aca="false">IF(AND(D3057=1,E3057=1),1,0)</f>
        <v>1</v>
      </c>
    </row>
    <row r="3058" customFormat="false" ht="15" hidden="false" customHeight="false" outlineLevel="0" collapsed="false">
      <c r="A3058" s="0" t="n">
        <v>-12</v>
      </c>
      <c r="B3058" s="0" t="n">
        <v>-13</v>
      </c>
      <c r="C3058" s="0" t="n">
        <v>32</v>
      </c>
      <c r="D3058" s="1" t="n">
        <f aca="false">IF(A3058=0,0,1)</f>
        <v>1</v>
      </c>
      <c r="E3058" s="0" t="n">
        <f aca="false">IF(B3058^2-4*A3058*C3058&gt;0,1,0)</f>
        <v>1</v>
      </c>
      <c r="F3058" s="0" t="n">
        <f aca="false">IF(AND(D3058=1,E3058=1),1,0)</f>
        <v>1</v>
      </c>
    </row>
    <row r="3059" customFormat="false" ht="15" hidden="false" customHeight="false" outlineLevel="0" collapsed="false">
      <c r="A3059" s="0" t="n">
        <v>32</v>
      </c>
      <c r="B3059" s="0" t="n">
        <v>11</v>
      </c>
      <c r="C3059" s="0" t="n">
        <v>-5</v>
      </c>
      <c r="D3059" s="1" t="n">
        <f aca="false">IF(A3059=0,0,1)</f>
        <v>1</v>
      </c>
      <c r="E3059" s="0" t="n">
        <f aca="false">IF(B3059^2-4*A3059*C3059&gt;0,1,0)</f>
        <v>1</v>
      </c>
      <c r="F3059" s="0" t="n">
        <f aca="false">IF(AND(D3059=1,E3059=1),1,0)</f>
        <v>1</v>
      </c>
    </row>
    <row r="3060" customFormat="false" ht="15" hidden="false" customHeight="false" outlineLevel="0" collapsed="false">
      <c r="A3060" s="0" t="n">
        <v>-23</v>
      </c>
      <c r="B3060" s="0" t="n">
        <v>-7</v>
      </c>
      <c r="C3060" s="0" t="n">
        <v>2</v>
      </c>
      <c r="D3060" s="1" t="n">
        <f aca="false">IF(A3060=0,0,1)</f>
        <v>1</v>
      </c>
      <c r="E3060" s="0" t="n">
        <f aca="false">IF(B3060^2-4*A3060*C3060&gt;0,1,0)</f>
        <v>1</v>
      </c>
      <c r="F3060" s="0" t="n">
        <f aca="false">IF(AND(D3060=1,E3060=1),1,0)</f>
        <v>1</v>
      </c>
    </row>
    <row r="3061" customFormat="false" ht="15" hidden="false" customHeight="false" outlineLevel="0" collapsed="false">
      <c r="A3061" s="0" t="n">
        <v>-25</v>
      </c>
      <c r="B3061" s="0" t="n">
        <v>19</v>
      </c>
      <c r="C3061" s="0" t="n">
        <v>-4</v>
      </c>
      <c r="D3061" s="1" t="n">
        <f aca="false">IF(A3061=0,0,1)</f>
        <v>1</v>
      </c>
      <c r="E3061" s="0" t="n">
        <f aca="false">IF(B3061^2-4*A3061*C3061&gt;0,1,0)</f>
        <v>0</v>
      </c>
      <c r="F3061" s="0" t="n">
        <f aca="false">IF(AND(D3061=1,E3061=1),1,0)</f>
        <v>0</v>
      </c>
    </row>
    <row r="3062" customFormat="false" ht="15" hidden="false" customHeight="false" outlineLevel="0" collapsed="false">
      <c r="A3062" s="0" t="n">
        <v>-6</v>
      </c>
      <c r="B3062" s="0" t="n">
        <v>7</v>
      </c>
      <c r="C3062" s="0" t="n">
        <v>-12</v>
      </c>
      <c r="D3062" s="1" t="n">
        <f aca="false">IF(A3062=0,0,1)</f>
        <v>1</v>
      </c>
      <c r="E3062" s="0" t="n">
        <f aca="false">IF(B3062^2-4*A3062*C3062&gt;0,1,0)</f>
        <v>0</v>
      </c>
      <c r="F3062" s="0" t="n">
        <f aca="false">IF(AND(D3062=1,E3062=1),1,0)</f>
        <v>0</v>
      </c>
    </row>
    <row r="3063" customFormat="false" ht="15" hidden="false" customHeight="false" outlineLevel="0" collapsed="false">
      <c r="A3063" s="0" t="n">
        <v>32</v>
      </c>
      <c r="B3063" s="0" t="n">
        <v>-6</v>
      </c>
      <c r="C3063" s="0" t="n">
        <v>-12</v>
      </c>
      <c r="D3063" s="1" t="n">
        <f aca="false">IF(A3063=0,0,1)</f>
        <v>1</v>
      </c>
      <c r="E3063" s="0" t="n">
        <f aca="false">IF(B3063^2-4*A3063*C3063&gt;0,1,0)</f>
        <v>1</v>
      </c>
      <c r="F3063" s="0" t="n">
        <f aca="false">IF(AND(D3063=1,E3063=1),1,0)</f>
        <v>1</v>
      </c>
    </row>
    <row r="3064" customFormat="false" ht="15" hidden="false" customHeight="false" outlineLevel="0" collapsed="false">
      <c r="A3064" s="0" t="n">
        <v>0</v>
      </c>
      <c r="B3064" s="0" t="n">
        <v>18</v>
      </c>
      <c r="C3064" s="0" t="n">
        <v>-14</v>
      </c>
      <c r="D3064" s="1" t="n">
        <f aca="false">IF(A3064=0,0,1)</f>
        <v>0</v>
      </c>
      <c r="E3064" s="0" t="n">
        <f aca="false">IF(B3064^2-4*A3064*C3064&gt;0,1,0)</f>
        <v>1</v>
      </c>
      <c r="F3064" s="0" t="n">
        <f aca="false">IF(AND(D3064=1,E3064=1),1,0)</f>
        <v>0</v>
      </c>
    </row>
    <row r="3065" customFormat="false" ht="15" hidden="false" customHeight="false" outlineLevel="0" collapsed="false">
      <c r="A3065" s="0" t="n">
        <v>12</v>
      </c>
      <c r="B3065" s="0" t="n">
        <v>-18</v>
      </c>
      <c r="C3065" s="0" t="n">
        <v>-12</v>
      </c>
      <c r="D3065" s="1" t="n">
        <f aca="false">IF(A3065=0,0,1)</f>
        <v>1</v>
      </c>
      <c r="E3065" s="0" t="n">
        <f aca="false">IF(B3065^2-4*A3065*C3065&gt;0,1,0)</f>
        <v>1</v>
      </c>
      <c r="F3065" s="0" t="n">
        <f aca="false">IF(AND(D3065=1,E3065=1),1,0)</f>
        <v>1</v>
      </c>
    </row>
    <row r="3066" customFormat="false" ht="15" hidden="false" customHeight="false" outlineLevel="0" collapsed="false">
      <c r="A3066" s="0" t="n">
        <v>-4</v>
      </c>
      <c r="B3066" s="0" t="n">
        <v>11</v>
      </c>
      <c r="C3066" s="0" t="n">
        <v>13</v>
      </c>
      <c r="D3066" s="1" t="n">
        <f aca="false">IF(A3066=0,0,1)</f>
        <v>1</v>
      </c>
      <c r="E3066" s="0" t="n">
        <f aca="false">IF(B3066^2-4*A3066*C3066&gt;0,1,0)</f>
        <v>1</v>
      </c>
      <c r="F3066" s="0" t="n">
        <f aca="false">IF(AND(D3066=1,E3066=1),1,0)</f>
        <v>1</v>
      </c>
    </row>
    <row r="3067" customFormat="false" ht="15" hidden="false" customHeight="false" outlineLevel="0" collapsed="false">
      <c r="A3067" s="0" t="n">
        <v>31</v>
      </c>
      <c r="B3067" s="0" t="n">
        <v>-14</v>
      </c>
      <c r="C3067" s="0" t="n">
        <v>-5</v>
      </c>
      <c r="D3067" s="1" t="n">
        <f aca="false">IF(A3067=0,0,1)</f>
        <v>1</v>
      </c>
      <c r="E3067" s="0" t="n">
        <f aca="false">IF(B3067^2-4*A3067*C3067&gt;0,1,0)</f>
        <v>1</v>
      </c>
      <c r="F3067" s="0" t="n">
        <f aca="false">IF(AND(D3067=1,E3067=1),1,0)</f>
        <v>1</v>
      </c>
    </row>
    <row r="3068" customFormat="false" ht="15" hidden="false" customHeight="false" outlineLevel="0" collapsed="false">
      <c r="A3068" s="0" t="n">
        <v>23</v>
      </c>
      <c r="B3068" s="0" t="n">
        <v>-22</v>
      </c>
      <c r="C3068" s="0" t="n">
        <v>9</v>
      </c>
      <c r="D3068" s="1" t="n">
        <f aca="false">IF(A3068=0,0,1)</f>
        <v>1</v>
      </c>
      <c r="E3068" s="0" t="n">
        <f aca="false">IF(B3068^2-4*A3068*C3068&gt;0,1,0)</f>
        <v>0</v>
      </c>
      <c r="F3068" s="0" t="n">
        <f aca="false">IF(AND(D3068=1,E3068=1),1,0)</f>
        <v>0</v>
      </c>
    </row>
    <row r="3069" customFormat="false" ht="15" hidden="false" customHeight="false" outlineLevel="0" collapsed="false">
      <c r="A3069" s="0" t="n">
        <v>24</v>
      </c>
      <c r="B3069" s="0" t="n">
        <v>26</v>
      </c>
      <c r="C3069" s="0" t="n">
        <v>-25</v>
      </c>
      <c r="D3069" s="1" t="n">
        <f aca="false">IF(A3069=0,0,1)</f>
        <v>1</v>
      </c>
      <c r="E3069" s="0" t="n">
        <f aca="false">IF(B3069^2-4*A3069*C3069&gt;0,1,0)</f>
        <v>1</v>
      </c>
      <c r="F3069" s="0" t="n">
        <f aca="false">IF(AND(D3069=1,E3069=1),1,0)</f>
        <v>1</v>
      </c>
    </row>
    <row r="3070" customFormat="false" ht="15" hidden="false" customHeight="false" outlineLevel="0" collapsed="false">
      <c r="A3070" s="0" t="n">
        <v>12</v>
      </c>
      <c r="B3070" s="0" t="n">
        <v>-9</v>
      </c>
      <c r="C3070" s="0" t="n">
        <v>33</v>
      </c>
      <c r="D3070" s="1" t="n">
        <f aca="false">IF(A3070=0,0,1)</f>
        <v>1</v>
      </c>
      <c r="E3070" s="0" t="n">
        <f aca="false">IF(B3070^2-4*A3070*C3070&gt;0,1,0)</f>
        <v>0</v>
      </c>
      <c r="F3070" s="0" t="n">
        <f aca="false">IF(AND(D3070=1,E3070=1),1,0)</f>
        <v>0</v>
      </c>
    </row>
    <row r="3071" customFormat="false" ht="15" hidden="false" customHeight="false" outlineLevel="0" collapsed="false">
      <c r="A3071" s="0" t="n">
        <v>6</v>
      </c>
      <c r="B3071" s="0" t="n">
        <v>32</v>
      </c>
      <c r="C3071" s="0" t="n">
        <v>20</v>
      </c>
      <c r="D3071" s="1" t="n">
        <f aca="false">IF(A3071=0,0,1)</f>
        <v>1</v>
      </c>
      <c r="E3071" s="0" t="n">
        <f aca="false">IF(B3071^2-4*A3071*C3071&gt;0,1,0)</f>
        <v>1</v>
      </c>
      <c r="F3071" s="0" t="n">
        <f aca="false">IF(AND(D3071=1,E3071=1),1,0)</f>
        <v>1</v>
      </c>
    </row>
    <row r="3072" customFormat="false" ht="15" hidden="false" customHeight="false" outlineLevel="0" collapsed="false">
      <c r="A3072" s="0" t="n">
        <v>-16</v>
      </c>
      <c r="B3072" s="0" t="n">
        <v>0</v>
      </c>
      <c r="C3072" s="0" t="n">
        <v>23</v>
      </c>
      <c r="D3072" s="1" t="n">
        <f aca="false">IF(A3072=0,0,1)</f>
        <v>1</v>
      </c>
      <c r="E3072" s="0" t="n">
        <f aca="false">IF(B3072^2-4*A3072*C3072&gt;0,1,0)</f>
        <v>1</v>
      </c>
      <c r="F3072" s="0" t="n">
        <f aca="false">IF(AND(D3072=1,E3072=1),1,0)</f>
        <v>1</v>
      </c>
    </row>
    <row r="3073" customFormat="false" ht="15" hidden="false" customHeight="false" outlineLevel="0" collapsed="false">
      <c r="A3073" s="0" t="n">
        <v>23</v>
      </c>
      <c r="B3073" s="0" t="n">
        <v>32</v>
      </c>
      <c r="C3073" s="0" t="n">
        <v>26</v>
      </c>
      <c r="D3073" s="1" t="n">
        <f aca="false">IF(A3073=0,0,1)</f>
        <v>1</v>
      </c>
      <c r="E3073" s="0" t="n">
        <f aca="false">IF(B3073^2-4*A3073*C3073&gt;0,1,0)</f>
        <v>0</v>
      </c>
      <c r="F3073" s="0" t="n">
        <f aca="false">IF(AND(D3073=1,E3073=1),1,0)</f>
        <v>0</v>
      </c>
    </row>
    <row r="3074" customFormat="false" ht="15" hidden="false" customHeight="false" outlineLevel="0" collapsed="false">
      <c r="A3074" s="0" t="n">
        <v>-28</v>
      </c>
      <c r="B3074" s="0" t="n">
        <v>5</v>
      </c>
      <c r="C3074" s="0" t="n">
        <v>-7</v>
      </c>
      <c r="D3074" s="1" t="n">
        <f aca="false">IF(A3074=0,0,1)</f>
        <v>1</v>
      </c>
      <c r="E3074" s="0" t="n">
        <f aca="false">IF(B3074^2-4*A3074*C3074&gt;0,1,0)</f>
        <v>0</v>
      </c>
      <c r="F3074" s="0" t="n">
        <f aca="false">IF(AND(D3074=1,E3074=1),1,0)</f>
        <v>0</v>
      </c>
    </row>
    <row r="3075" customFormat="false" ht="15" hidden="false" customHeight="false" outlineLevel="0" collapsed="false">
      <c r="A3075" s="0" t="n">
        <v>13</v>
      </c>
      <c r="B3075" s="0" t="n">
        <v>6</v>
      </c>
      <c r="C3075" s="0" t="n">
        <v>19</v>
      </c>
      <c r="D3075" s="1" t="n">
        <f aca="false">IF(A3075=0,0,1)</f>
        <v>1</v>
      </c>
      <c r="E3075" s="0" t="n">
        <f aca="false">IF(B3075^2-4*A3075*C3075&gt;0,1,0)</f>
        <v>0</v>
      </c>
      <c r="F3075" s="0" t="n">
        <f aca="false">IF(AND(D3075=1,E3075=1),1,0)</f>
        <v>0</v>
      </c>
    </row>
    <row r="3076" customFormat="false" ht="15" hidden="false" customHeight="false" outlineLevel="0" collapsed="false">
      <c r="A3076" s="0" t="n">
        <v>-18</v>
      </c>
      <c r="B3076" s="0" t="n">
        <v>-17</v>
      </c>
      <c r="C3076" s="0" t="n">
        <v>19</v>
      </c>
      <c r="D3076" s="1" t="n">
        <f aca="false">IF(A3076=0,0,1)</f>
        <v>1</v>
      </c>
      <c r="E3076" s="0" t="n">
        <f aca="false">IF(B3076^2-4*A3076*C3076&gt;0,1,0)</f>
        <v>1</v>
      </c>
      <c r="F3076" s="0" t="n">
        <f aca="false">IF(AND(D3076=1,E3076=1),1,0)</f>
        <v>1</v>
      </c>
    </row>
    <row r="3077" customFormat="false" ht="15" hidden="false" customHeight="false" outlineLevel="0" collapsed="false">
      <c r="A3077" s="0" t="n">
        <v>-22</v>
      </c>
      <c r="B3077" s="0" t="n">
        <v>28</v>
      </c>
      <c r="C3077" s="0" t="n">
        <v>24</v>
      </c>
      <c r="D3077" s="1" t="n">
        <f aca="false">IF(A3077=0,0,1)</f>
        <v>1</v>
      </c>
      <c r="E3077" s="0" t="n">
        <f aca="false">IF(B3077^2-4*A3077*C3077&gt;0,1,0)</f>
        <v>1</v>
      </c>
      <c r="F3077" s="0" t="n">
        <f aca="false">IF(AND(D3077=1,E3077=1),1,0)</f>
        <v>1</v>
      </c>
    </row>
    <row r="3078" customFormat="false" ht="15" hidden="false" customHeight="false" outlineLevel="0" collapsed="false">
      <c r="A3078" s="0" t="n">
        <v>5</v>
      </c>
      <c r="B3078" s="0" t="n">
        <v>-6</v>
      </c>
      <c r="C3078" s="0" t="n">
        <v>24</v>
      </c>
      <c r="D3078" s="1" t="n">
        <f aca="false">IF(A3078=0,0,1)</f>
        <v>1</v>
      </c>
      <c r="E3078" s="0" t="n">
        <f aca="false">IF(B3078^2-4*A3078*C3078&gt;0,1,0)</f>
        <v>0</v>
      </c>
      <c r="F3078" s="0" t="n">
        <f aca="false">IF(AND(D3078=1,E3078=1),1,0)</f>
        <v>0</v>
      </c>
    </row>
    <row r="3079" customFormat="false" ht="15" hidden="false" customHeight="false" outlineLevel="0" collapsed="false">
      <c r="A3079" s="0" t="n">
        <v>16</v>
      </c>
      <c r="B3079" s="0" t="n">
        <v>-30</v>
      </c>
      <c r="C3079" s="0" t="n">
        <v>11</v>
      </c>
      <c r="D3079" s="1" t="n">
        <f aca="false">IF(A3079=0,0,1)</f>
        <v>1</v>
      </c>
      <c r="E3079" s="0" t="n">
        <f aca="false">IF(B3079^2-4*A3079*C3079&gt;0,1,0)</f>
        <v>1</v>
      </c>
      <c r="F3079" s="0" t="n">
        <f aca="false">IF(AND(D3079=1,E3079=1),1,0)</f>
        <v>1</v>
      </c>
    </row>
    <row r="3080" customFormat="false" ht="15" hidden="false" customHeight="false" outlineLevel="0" collapsed="false">
      <c r="A3080" s="0" t="n">
        <v>6</v>
      </c>
      <c r="B3080" s="0" t="n">
        <v>-20</v>
      </c>
      <c r="C3080" s="0" t="n">
        <v>-20</v>
      </c>
      <c r="D3080" s="1" t="n">
        <f aca="false">IF(A3080=0,0,1)</f>
        <v>1</v>
      </c>
      <c r="E3080" s="0" t="n">
        <f aca="false">IF(B3080^2-4*A3080*C3080&gt;0,1,0)</f>
        <v>1</v>
      </c>
      <c r="F3080" s="0" t="n">
        <f aca="false">IF(AND(D3080=1,E3080=1),1,0)</f>
        <v>1</v>
      </c>
    </row>
    <row r="3081" customFormat="false" ht="15" hidden="false" customHeight="false" outlineLevel="0" collapsed="false">
      <c r="A3081" s="0" t="n">
        <v>25</v>
      </c>
      <c r="B3081" s="0" t="n">
        <v>-4</v>
      </c>
      <c r="C3081" s="0" t="n">
        <v>15</v>
      </c>
      <c r="D3081" s="1" t="n">
        <f aca="false">IF(A3081=0,0,1)</f>
        <v>1</v>
      </c>
      <c r="E3081" s="0" t="n">
        <f aca="false">IF(B3081^2-4*A3081*C3081&gt;0,1,0)</f>
        <v>0</v>
      </c>
      <c r="F3081" s="0" t="n">
        <f aca="false">IF(AND(D3081=1,E3081=1),1,0)</f>
        <v>0</v>
      </c>
    </row>
    <row r="3082" customFormat="false" ht="15" hidden="false" customHeight="false" outlineLevel="0" collapsed="false">
      <c r="A3082" s="0" t="n">
        <v>20</v>
      </c>
      <c r="B3082" s="0" t="n">
        <v>10</v>
      </c>
      <c r="C3082" s="0" t="n">
        <v>6</v>
      </c>
      <c r="D3082" s="1" t="n">
        <f aca="false">IF(A3082=0,0,1)</f>
        <v>1</v>
      </c>
      <c r="E3082" s="0" t="n">
        <f aca="false">IF(B3082^2-4*A3082*C3082&gt;0,1,0)</f>
        <v>0</v>
      </c>
      <c r="F3082" s="0" t="n">
        <f aca="false">IF(AND(D3082=1,E3082=1),1,0)</f>
        <v>0</v>
      </c>
    </row>
    <row r="3083" customFormat="false" ht="15" hidden="false" customHeight="false" outlineLevel="0" collapsed="false">
      <c r="A3083" s="0" t="n">
        <v>7</v>
      </c>
      <c r="B3083" s="0" t="n">
        <v>26</v>
      </c>
      <c r="C3083" s="0" t="n">
        <v>22</v>
      </c>
      <c r="D3083" s="1" t="n">
        <f aca="false">IF(A3083=0,0,1)</f>
        <v>1</v>
      </c>
      <c r="E3083" s="0" t="n">
        <f aca="false">IF(B3083^2-4*A3083*C3083&gt;0,1,0)</f>
        <v>1</v>
      </c>
      <c r="F3083" s="0" t="n">
        <f aca="false">IF(AND(D3083=1,E3083=1),1,0)</f>
        <v>1</v>
      </c>
    </row>
    <row r="3084" customFormat="false" ht="15" hidden="false" customHeight="false" outlineLevel="0" collapsed="false">
      <c r="A3084" s="0" t="n">
        <v>-30</v>
      </c>
      <c r="B3084" s="0" t="n">
        <v>-15</v>
      </c>
      <c r="C3084" s="0" t="n">
        <v>34</v>
      </c>
      <c r="D3084" s="1" t="n">
        <f aca="false">IF(A3084=0,0,1)</f>
        <v>1</v>
      </c>
      <c r="E3084" s="0" t="n">
        <f aca="false">IF(B3084^2-4*A3084*C3084&gt;0,1,0)</f>
        <v>1</v>
      </c>
      <c r="F3084" s="0" t="n">
        <f aca="false">IF(AND(D3084=1,E3084=1),1,0)</f>
        <v>1</v>
      </c>
    </row>
    <row r="3085" customFormat="false" ht="15" hidden="false" customHeight="false" outlineLevel="0" collapsed="false">
      <c r="A3085" s="0" t="n">
        <v>6</v>
      </c>
      <c r="B3085" s="0" t="n">
        <v>11</v>
      </c>
      <c r="C3085" s="0" t="n">
        <v>-29</v>
      </c>
      <c r="D3085" s="1" t="n">
        <f aca="false">IF(A3085=0,0,1)</f>
        <v>1</v>
      </c>
      <c r="E3085" s="0" t="n">
        <f aca="false">IF(B3085^2-4*A3085*C3085&gt;0,1,0)</f>
        <v>1</v>
      </c>
      <c r="F3085" s="0" t="n">
        <f aca="false">IF(AND(D3085=1,E3085=1),1,0)</f>
        <v>1</v>
      </c>
    </row>
    <row r="3086" customFormat="false" ht="15" hidden="false" customHeight="false" outlineLevel="0" collapsed="false">
      <c r="A3086" s="0" t="n">
        <v>-7</v>
      </c>
      <c r="B3086" s="0" t="n">
        <v>30</v>
      </c>
      <c r="C3086" s="0" t="n">
        <v>-23</v>
      </c>
      <c r="D3086" s="1" t="n">
        <f aca="false">IF(A3086=0,0,1)</f>
        <v>1</v>
      </c>
      <c r="E3086" s="0" t="n">
        <f aca="false">IF(B3086^2-4*A3086*C3086&gt;0,1,0)</f>
        <v>1</v>
      </c>
      <c r="F3086" s="0" t="n">
        <f aca="false">IF(AND(D3086=1,E3086=1),1,0)</f>
        <v>1</v>
      </c>
    </row>
    <row r="3087" customFormat="false" ht="15" hidden="false" customHeight="false" outlineLevel="0" collapsed="false">
      <c r="A3087" s="0" t="n">
        <v>14</v>
      </c>
      <c r="B3087" s="0" t="n">
        <v>-12</v>
      </c>
      <c r="C3087" s="0" t="n">
        <v>6</v>
      </c>
      <c r="D3087" s="1" t="n">
        <f aca="false">IF(A3087=0,0,1)</f>
        <v>1</v>
      </c>
      <c r="E3087" s="0" t="n">
        <f aca="false">IF(B3087^2-4*A3087*C3087&gt;0,1,0)</f>
        <v>0</v>
      </c>
      <c r="F3087" s="0" t="n">
        <f aca="false">IF(AND(D3087=1,E3087=1),1,0)</f>
        <v>0</v>
      </c>
    </row>
    <row r="3088" customFormat="false" ht="15" hidden="false" customHeight="false" outlineLevel="0" collapsed="false">
      <c r="A3088" s="0" t="n">
        <v>-9</v>
      </c>
      <c r="B3088" s="0" t="n">
        <v>20</v>
      </c>
      <c r="C3088" s="0" t="n">
        <v>1</v>
      </c>
      <c r="D3088" s="1" t="n">
        <f aca="false">IF(A3088=0,0,1)</f>
        <v>1</v>
      </c>
      <c r="E3088" s="0" t="n">
        <f aca="false">IF(B3088^2-4*A3088*C3088&gt;0,1,0)</f>
        <v>1</v>
      </c>
      <c r="F3088" s="0" t="n">
        <f aca="false">IF(AND(D3088=1,E3088=1),1,0)</f>
        <v>1</v>
      </c>
    </row>
    <row r="3089" customFormat="false" ht="15" hidden="false" customHeight="false" outlineLevel="0" collapsed="false">
      <c r="A3089" s="0" t="n">
        <v>-22</v>
      </c>
      <c r="B3089" s="0" t="n">
        <v>-2</v>
      </c>
      <c r="C3089" s="0" t="n">
        <v>-22</v>
      </c>
      <c r="D3089" s="1" t="n">
        <f aca="false">IF(A3089=0,0,1)</f>
        <v>1</v>
      </c>
      <c r="E3089" s="0" t="n">
        <f aca="false">IF(B3089^2-4*A3089*C3089&gt;0,1,0)</f>
        <v>0</v>
      </c>
      <c r="F3089" s="0" t="n">
        <f aca="false">IF(AND(D3089=1,E3089=1),1,0)</f>
        <v>0</v>
      </c>
    </row>
    <row r="3090" customFormat="false" ht="15" hidden="false" customHeight="false" outlineLevel="0" collapsed="false">
      <c r="A3090" s="0" t="n">
        <v>27</v>
      </c>
      <c r="B3090" s="0" t="n">
        <v>-22</v>
      </c>
      <c r="C3090" s="0" t="n">
        <v>31</v>
      </c>
      <c r="D3090" s="1" t="n">
        <f aca="false">IF(A3090=0,0,1)</f>
        <v>1</v>
      </c>
      <c r="E3090" s="0" t="n">
        <f aca="false">IF(B3090^2-4*A3090*C3090&gt;0,1,0)</f>
        <v>0</v>
      </c>
      <c r="F3090" s="0" t="n">
        <f aca="false">IF(AND(D3090=1,E3090=1),1,0)</f>
        <v>0</v>
      </c>
    </row>
    <row r="3091" customFormat="false" ht="15" hidden="false" customHeight="false" outlineLevel="0" collapsed="false">
      <c r="A3091" s="0" t="n">
        <v>13</v>
      </c>
      <c r="B3091" s="0" t="n">
        <v>18</v>
      </c>
      <c r="C3091" s="0" t="n">
        <v>25</v>
      </c>
      <c r="D3091" s="1" t="n">
        <f aca="false">IF(A3091=0,0,1)</f>
        <v>1</v>
      </c>
      <c r="E3091" s="0" t="n">
        <f aca="false">IF(B3091^2-4*A3091*C3091&gt;0,1,0)</f>
        <v>0</v>
      </c>
      <c r="F3091" s="0" t="n">
        <f aca="false">IF(AND(D3091=1,E3091=1),1,0)</f>
        <v>0</v>
      </c>
    </row>
    <row r="3092" customFormat="false" ht="15" hidden="false" customHeight="false" outlineLevel="0" collapsed="false">
      <c r="A3092" s="0" t="n">
        <v>31</v>
      </c>
      <c r="B3092" s="0" t="n">
        <v>9</v>
      </c>
      <c r="C3092" s="0" t="n">
        <v>-11</v>
      </c>
      <c r="D3092" s="1" t="n">
        <f aca="false">IF(A3092=0,0,1)</f>
        <v>1</v>
      </c>
      <c r="E3092" s="0" t="n">
        <f aca="false">IF(B3092^2-4*A3092*C3092&gt;0,1,0)</f>
        <v>1</v>
      </c>
      <c r="F3092" s="0" t="n">
        <f aca="false">IF(AND(D3092=1,E3092=1),1,0)</f>
        <v>1</v>
      </c>
    </row>
    <row r="3093" customFormat="false" ht="15" hidden="false" customHeight="false" outlineLevel="0" collapsed="false">
      <c r="A3093" s="0" t="n">
        <v>-30</v>
      </c>
      <c r="B3093" s="0" t="n">
        <v>32</v>
      </c>
      <c r="C3093" s="0" t="n">
        <v>-21</v>
      </c>
      <c r="D3093" s="1" t="n">
        <f aca="false">IF(A3093=0,0,1)</f>
        <v>1</v>
      </c>
      <c r="E3093" s="0" t="n">
        <f aca="false">IF(B3093^2-4*A3093*C3093&gt;0,1,0)</f>
        <v>0</v>
      </c>
      <c r="F3093" s="0" t="n">
        <f aca="false">IF(AND(D3093=1,E3093=1),1,0)</f>
        <v>0</v>
      </c>
    </row>
    <row r="3094" customFormat="false" ht="15" hidden="false" customHeight="false" outlineLevel="0" collapsed="false">
      <c r="A3094" s="0" t="n">
        <v>29</v>
      </c>
      <c r="B3094" s="0" t="n">
        <v>3</v>
      </c>
      <c r="C3094" s="0" t="n">
        <v>-23</v>
      </c>
      <c r="D3094" s="1" t="n">
        <f aca="false">IF(A3094=0,0,1)</f>
        <v>1</v>
      </c>
      <c r="E3094" s="0" t="n">
        <f aca="false">IF(B3094^2-4*A3094*C3094&gt;0,1,0)</f>
        <v>1</v>
      </c>
      <c r="F3094" s="0" t="n">
        <f aca="false">IF(AND(D3094=1,E3094=1),1,0)</f>
        <v>1</v>
      </c>
    </row>
    <row r="3095" customFormat="false" ht="15" hidden="false" customHeight="false" outlineLevel="0" collapsed="false">
      <c r="A3095" s="0" t="n">
        <v>27</v>
      </c>
      <c r="B3095" s="0" t="n">
        <v>-26</v>
      </c>
      <c r="C3095" s="0" t="n">
        <v>-6</v>
      </c>
      <c r="D3095" s="1" t="n">
        <f aca="false">IF(A3095=0,0,1)</f>
        <v>1</v>
      </c>
      <c r="E3095" s="0" t="n">
        <f aca="false">IF(B3095^2-4*A3095*C3095&gt;0,1,0)</f>
        <v>1</v>
      </c>
      <c r="F3095" s="0" t="n">
        <f aca="false">IF(AND(D3095=1,E3095=1),1,0)</f>
        <v>1</v>
      </c>
    </row>
    <row r="3096" customFormat="false" ht="15" hidden="false" customHeight="false" outlineLevel="0" collapsed="false">
      <c r="A3096" s="0" t="n">
        <v>-28</v>
      </c>
      <c r="B3096" s="0" t="n">
        <v>12</v>
      </c>
      <c r="C3096" s="0" t="n">
        <v>23</v>
      </c>
      <c r="D3096" s="1" t="n">
        <f aca="false">IF(A3096=0,0,1)</f>
        <v>1</v>
      </c>
      <c r="E3096" s="0" t="n">
        <f aca="false">IF(B3096^2-4*A3096*C3096&gt;0,1,0)</f>
        <v>1</v>
      </c>
      <c r="F3096" s="0" t="n">
        <f aca="false">IF(AND(D3096=1,E3096=1),1,0)</f>
        <v>1</v>
      </c>
    </row>
    <row r="3097" customFormat="false" ht="15" hidden="false" customHeight="false" outlineLevel="0" collapsed="false">
      <c r="A3097" s="0" t="n">
        <v>18</v>
      </c>
      <c r="B3097" s="0" t="n">
        <v>-9</v>
      </c>
      <c r="C3097" s="0" t="n">
        <v>16</v>
      </c>
      <c r="D3097" s="1" t="n">
        <f aca="false">IF(A3097=0,0,1)</f>
        <v>1</v>
      </c>
      <c r="E3097" s="0" t="n">
        <f aca="false">IF(B3097^2-4*A3097*C3097&gt;0,1,0)</f>
        <v>0</v>
      </c>
      <c r="F3097" s="0" t="n">
        <f aca="false">IF(AND(D3097=1,E3097=1),1,0)</f>
        <v>0</v>
      </c>
    </row>
    <row r="3098" customFormat="false" ht="15" hidden="false" customHeight="false" outlineLevel="0" collapsed="false">
      <c r="A3098" s="0" t="n">
        <v>25</v>
      </c>
      <c r="B3098" s="0" t="n">
        <v>10</v>
      </c>
      <c r="C3098" s="0" t="n">
        <v>-18</v>
      </c>
      <c r="D3098" s="1" t="n">
        <f aca="false">IF(A3098=0,0,1)</f>
        <v>1</v>
      </c>
      <c r="E3098" s="0" t="n">
        <f aca="false">IF(B3098^2-4*A3098*C3098&gt;0,1,0)</f>
        <v>1</v>
      </c>
      <c r="F3098" s="0" t="n">
        <f aca="false">IF(AND(D3098=1,E3098=1),1,0)</f>
        <v>1</v>
      </c>
    </row>
    <row r="3099" customFormat="false" ht="15" hidden="false" customHeight="false" outlineLevel="0" collapsed="false">
      <c r="A3099" s="0" t="n">
        <v>22</v>
      </c>
      <c r="B3099" s="0" t="n">
        <v>13</v>
      </c>
      <c r="C3099" s="0" t="n">
        <v>-9</v>
      </c>
      <c r="D3099" s="1" t="n">
        <f aca="false">IF(A3099=0,0,1)</f>
        <v>1</v>
      </c>
      <c r="E3099" s="0" t="n">
        <f aca="false">IF(B3099^2-4*A3099*C3099&gt;0,1,0)</f>
        <v>1</v>
      </c>
      <c r="F3099" s="0" t="n">
        <f aca="false">IF(AND(D3099=1,E3099=1),1,0)</f>
        <v>1</v>
      </c>
    </row>
    <row r="3100" customFormat="false" ht="15" hidden="false" customHeight="false" outlineLevel="0" collapsed="false">
      <c r="A3100" s="0" t="n">
        <v>-10</v>
      </c>
      <c r="B3100" s="0" t="n">
        <v>-25</v>
      </c>
      <c r="C3100" s="0" t="n">
        <v>-10</v>
      </c>
      <c r="D3100" s="1" t="n">
        <f aca="false">IF(A3100=0,0,1)</f>
        <v>1</v>
      </c>
      <c r="E3100" s="0" t="n">
        <f aca="false">IF(B3100^2-4*A3100*C3100&gt;0,1,0)</f>
        <v>1</v>
      </c>
      <c r="F3100" s="0" t="n">
        <f aca="false">IF(AND(D3100=1,E3100=1),1,0)</f>
        <v>1</v>
      </c>
    </row>
    <row r="3101" customFormat="false" ht="15" hidden="false" customHeight="false" outlineLevel="0" collapsed="false">
      <c r="A3101" s="0" t="n">
        <v>-6</v>
      </c>
      <c r="B3101" s="0" t="n">
        <v>-23</v>
      </c>
      <c r="C3101" s="0" t="n">
        <v>25</v>
      </c>
      <c r="D3101" s="1" t="n">
        <f aca="false">IF(A3101=0,0,1)</f>
        <v>1</v>
      </c>
      <c r="E3101" s="0" t="n">
        <f aca="false">IF(B3101^2-4*A3101*C3101&gt;0,1,0)</f>
        <v>1</v>
      </c>
      <c r="F3101" s="0" t="n">
        <f aca="false">IF(AND(D3101=1,E3101=1),1,0)</f>
        <v>1</v>
      </c>
    </row>
    <row r="3102" customFormat="false" ht="15" hidden="false" customHeight="false" outlineLevel="0" collapsed="false">
      <c r="A3102" s="0" t="n">
        <v>21</v>
      </c>
      <c r="B3102" s="0" t="n">
        <v>14</v>
      </c>
      <c r="C3102" s="0" t="n">
        <v>3</v>
      </c>
      <c r="D3102" s="1" t="n">
        <f aca="false">IF(A3102=0,0,1)</f>
        <v>1</v>
      </c>
      <c r="E3102" s="0" t="n">
        <f aca="false">IF(B3102^2-4*A3102*C3102&gt;0,1,0)</f>
        <v>0</v>
      </c>
      <c r="F3102" s="0" t="n">
        <f aca="false">IF(AND(D3102=1,E3102=1),1,0)</f>
        <v>0</v>
      </c>
    </row>
    <row r="3103" customFormat="false" ht="15" hidden="false" customHeight="false" outlineLevel="0" collapsed="false">
      <c r="A3103" s="0" t="n">
        <v>29</v>
      </c>
      <c r="B3103" s="0" t="n">
        <v>8</v>
      </c>
      <c r="C3103" s="0" t="n">
        <v>-7</v>
      </c>
      <c r="D3103" s="1" t="n">
        <f aca="false">IF(A3103=0,0,1)</f>
        <v>1</v>
      </c>
      <c r="E3103" s="0" t="n">
        <f aca="false">IF(B3103^2-4*A3103*C3103&gt;0,1,0)</f>
        <v>1</v>
      </c>
      <c r="F3103" s="0" t="n">
        <f aca="false">IF(AND(D3103=1,E3103=1),1,0)</f>
        <v>1</v>
      </c>
    </row>
    <row r="3104" customFormat="false" ht="15" hidden="false" customHeight="false" outlineLevel="0" collapsed="false">
      <c r="A3104" s="0" t="n">
        <v>-4</v>
      </c>
      <c r="B3104" s="0" t="n">
        <v>4</v>
      </c>
      <c r="C3104" s="0" t="n">
        <v>-15</v>
      </c>
      <c r="D3104" s="1" t="n">
        <f aca="false">IF(A3104=0,0,1)</f>
        <v>1</v>
      </c>
      <c r="E3104" s="0" t="n">
        <f aca="false">IF(B3104^2-4*A3104*C3104&gt;0,1,0)</f>
        <v>0</v>
      </c>
      <c r="F3104" s="0" t="n">
        <f aca="false">IF(AND(D3104=1,E3104=1),1,0)</f>
        <v>0</v>
      </c>
    </row>
    <row r="3105" customFormat="false" ht="15" hidden="false" customHeight="false" outlineLevel="0" collapsed="false">
      <c r="A3105" s="0" t="n">
        <v>-2</v>
      </c>
      <c r="B3105" s="0" t="n">
        <v>2</v>
      </c>
      <c r="C3105" s="0" t="n">
        <v>12</v>
      </c>
      <c r="D3105" s="1" t="n">
        <f aca="false">IF(A3105=0,0,1)</f>
        <v>1</v>
      </c>
      <c r="E3105" s="0" t="n">
        <f aca="false">IF(B3105^2-4*A3105*C3105&gt;0,1,0)</f>
        <v>1</v>
      </c>
      <c r="F3105" s="0" t="n">
        <f aca="false">IF(AND(D3105=1,E3105=1),1,0)</f>
        <v>1</v>
      </c>
    </row>
    <row r="3106" customFormat="false" ht="15" hidden="false" customHeight="false" outlineLevel="0" collapsed="false">
      <c r="A3106" s="0" t="n">
        <v>-17</v>
      </c>
      <c r="B3106" s="0" t="n">
        <v>8</v>
      </c>
      <c r="C3106" s="0" t="n">
        <v>-20</v>
      </c>
      <c r="D3106" s="1" t="n">
        <f aca="false">IF(A3106=0,0,1)</f>
        <v>1</v>
      </c>
      <c r="E3106" s="0" t="n">
        <f aca="false">IF(B3106^2-4*A3106*C3106&gt;0,1,0)</f>
        <v>0</v>
      </c>
      <c r="F3106" s="0" t="n">
        <f aca="false">IF(AND(D3106=1,E3106=1),1,0)</f>
        <v>0</v>
      </c>
    </row>
    <row r="3107" customFormat="false" ht="15" hidden="false" customHeight="false" outlineLevel="0" collapsed="false">
      <c r="A3107" s="0" t="n">
        <v>2</v>
      </c>
      <c r="B3107" s="0" t="n">
        <v>18</v>
      </c>
      <c r="C3107" s="0" t="n">
        <v>-28</v>
      </c>
      <c r="D3107" s="1" t="n">
        <f aca="false">IF(A3107=0,0,1)</f>
        <v>1</v>
      </c>
      <c r="E3107" s="0" t="n">
        <f aca="false">IF(B3107^2-4*A3107*C3107&gt;0,1,0)</f>
        <v>1</v>
      </c>
      <c r="F3107" s="0" t="n">
        <f aca="false">IF(AND(D3107=1,E3107=1),1,0)</f>
        <v>1</v>
      </c>
    </row>
    <row r="3108" customFormat="false" ht="15" hidden="false" customHeight="false" outlineLevel="0" collapsed="false">
      <c r="A3108" s="0" t="n">
        <v>10</v>
      </c>
      <c r="B3108" s="0" t="n">
        <v>9</v>
      </c>
      <c r="C3108" s="0" t="n">
        <v>14</v>
      </c>
      <c r="D3108" s="1" t="n">
        <f aca="false">IF(A3108=0,0,1)</f>
        <v>1</v>
      </c>
      <c r="E3108" s="0" t="n">
        <f aca="false">IF(B3108^2-4*A3108*C3108&gt;0,1,0)</f>
        <v>0</v>
      </c>
      <c r="F3108" s="0" t="n">
        <f aca="false">IF(AND(D3108=1,E3108=1),1,0)</f>
        <v>0</v>
      </c>
    </row>
    <row r="3109" customFormat="false" ht="15" hidden="false" customHeight="false" outlineLevel="0" collapsed="false">
      <c r="A3109" s="0" t="n">
        <v>11</v>
      </c>
      <c r="B3109" s="0" t="n">
        <v>-2</v>
      </c>
      <c r="C3109" s="0" t="n">
        <v>-23</v>
      </c>
      <c r="D3109" s="1" t="n">
        <f aca="false">IF(A3109=0,0,1)</f>
        <v>1</v>
      </c>
      <c r="E3109" s="0" t="n">
        <f aca="false">IF(B3109^2-4*A3109*C3109&gt;0,1,0)</f>
        <v>1</v>
      </c>
      <c r="F3109" s="0" t="n">
        <f aca="false">IF(AND(D3109=1,E3109=1),1,0)</f>
        <v>1</v>
      </c>
    </row>
    <row r="3110" customFormat="false" ht="15" hidden="false" customHeight="false" outlineLevel="0" collapsed="false">
      <c r="A3110" s="0" t="n">
        <v>-1</v>
      </c>
      <c r="B3110" s="0" t="n">
        <v>-24</v>
      </c>
      <c r="C3110" s="0" t="n">
        <v>13</v>
      </c>
      <c r="D3110" s="1" t="n">
        <f aca="false">IF(A3110=0,0,1)</f>
        <v>1</v>
      </c>
      <c r="E3110" s="0" t="n">
        <f aca="false">IF(B3110^2-4*A3110*C3110&gt;0,1,0)</f>
        <v>1</v>
      </c>
      <c r="F3110" s="0" t="n">
        <f aca="false">IF(AND(D3110=1,E3110=1),1,0)</f>
        <v>1</v>
      </c>
    </row>
    <row r="3111" customFormat="false" ht="15" hidden="false" customHeight="false" outlineLevel="0" collapsed="false">
      <c r="A3111" s="0" t="n">
        <v>27</v>
      </c>
      <c r="B3111" s="0" t="n">
        <v>-25</v>
      </c>
      <c r="C3111" s="0" t="n">
        <v>12</v>
      </c>
      <c r="D3111" s="1" t="n">
        <f aca="false">IF(A3111=0,0,1)</f>
        <v>1</v>
      </c>
      <c r="E3111" s="0" t="n">
        <f aca="false">IF(B3111^2-4*A3111*C3111&gt;0,1,0)</f>
        <v>0</v>
      </c>
      <c r="F3111" s="0" t="n">
        <f aca="false">IF(AND(D3111=1,E3111=1),1,0)</f>
        <v>0</v>
      </c>
    </row>
    <row r="3112" customFormat="false" ht="15" hidden="false" customHeight="false" outlineLevel="0" collapsed="false">
      <c r="A3112" s="0" t="n">
        <v>2</v>
      </c>
      <c r="B3112" s="0" t="n">
        <v>26</v>
      </c>
      <c r="C3112" s="0" t="n">
        <v>19</v>
      </c>
      <c r="D3112" s="1" t="n">
        <f aca="false">IF(A3112=0,0,1)</f>
        <v>1</v>
      </c>
      <c r="E3112" s="0" t="n">
        <f aca="false">IF(B3112^2-4*A3112*C3112&gt;0,1,0)</f>
        <v>1</v>
      </c>
      <c r="F3112" s="0" t="n">
        <f aca="false">IF(AND(D3112=1,E3112=1),1,0)</f>
        <v>1</v>
      </c>
    </row>
    <row r="3113" customFormat="false" ht="15" hidden="false" customHeight="false" outlineLevel="0" collapsed="false">
      <c r="A3113" s="0" t="n">
        <v>31</v>
      </c>
      <c r="B3113" s="0" t="n">
        <v>-9</v>
      </c>
      <c r="C3113" s="0" t="n">
        <v>16</v>
      </c>
      <c r="D3113" s="1" t="n">
        <f aca="false">IF(A3113=0,0,1)</f>
        <v>1</v>
      </c>
      <c r="E3113" s="0" t="n">
        <f aca="false">IF(B3113^2-4*A3113*C3113&gt;0,1,0)</f>
        <v>0</v>
      </c>
      <c r="F3113" s="0" t="n">
        <f aca="false">IF(AND(D3113=1,E3113=1),1,0)</f>
        <v>0</v>
      </c>
    </row>
    <row r="3114" customFormat="false" ht="15" hidden="false" customHeight="false" outlineLevel="0" collapsed="false">
      <c r="A3114" s="0" t="n">
        <v>26</v>
      </c>
      <c r="B3114" s="0" t="n">
        <v>30</v>
      </c>
      <c r="C3114" s="0" t="n">
        <v>1</v>
      </c>
      <c r="D3114" s="1" t="n">
        <f aca="false">IF(A3114=0,0,1)</f>
        <v>1</v>
      </c>
      <c r="E3114" s="0" t="n">
        <f aca="false">IF(B3114^2-4*A3114*C3114&gt;0,1,0)</f>
        <v>1</v>
      </c>
      <c r="F3114" s="0" t="n">
        <f aca="false">IF(AND(D3114=1,E3114=1),1,0)</f>
        <v>1</v>
      </c>
    </row>
    <row r="3115" customFormat="false" ht="15" hidden="false" customHeight="false" outlineLevel="0" collapsed="false">
      <c r="A3115" s="0" t="n">
        <v>22</v>
      </c>
      <c r="B3115" s="0" t="n">
        <v>30</v>
      </c>
      <c r="C3115" s="0" t="n">
        <v>32</v>
      </c>
      <c r="D3115" s="1" t="n">
        <f aca="false">IF(A3115=0,0,1)</f>
        <v>1</v>
      </c>
      <c r="E3115" s="0" t="n">
        <f aca="false">IF(B3115^2-4*A3115*C3115&gt;0,1,0)</f>
        <v>0</v>
      </c>
      <c r="F3115" s="0" t="n">
        <f aca="false">IF(AND(D3115=1,E3115=1),1,0)</f>
        <v>0</v>
      </c>
    </row>
    <row r="3116" customFormat="false" ht="15" hidden="false" customHeight="false" outlineLevel="0" collapsed="false">
      <c r="A3116" s="0" t="n">
        <v>29</v>
      </c>
      <c r="B3116" s="0" t="n">
        <v>-14</v>
      </c>
      <c r="C3116" s="0" t="n">
        <v>7</v>
      </c>
      <c r="D3116" s="1" t="n">
        <f aca="false">IF(A3116=0,0,1)</f>
        <v>1</v>
      </c>
      <c r="E3116" s="0" t="n">
        <f aca="false">IF(B3116^2-4*A3116*C3116&gt;0,1,0)</f>
        <v>0</v>
      </c>
      <c r="F3116" s="0" t="n">
        <f aca="false">IF(AND(D3116=1,E3116=1),1,0)</f>
        <v>0</v>
      </c>
    </row>
    <row r="3117" customFormat="false" ht="15" hidden="false" customHeight="false" outlineLevel="0" collapsed="false">
      <c r="A3117" s="0" t="n">
        <v>6</v>
      </c>
      <c r="B3117" s="0" t="n">
        <v>7</v>
      </c>
      <c r="C3117" s="0" t="n">
        <v>-30</v>
      </c>
      <c r="D3117" s="1" t="n">
        <f aca="false">IF(A3117=0,0,1)</f>
        <v>1</v>
      </c>
      <c r="E3117" s="0" t="n">
        <f aca="false">IF(B3117^2-4*A3117*C3117&gt;0,1,0)</f>
        <v>1</v>
      </c>
      <c r="F3117" s="0" t="n">
        <f aca="false">IF(AND(D3117=1,E3117=1),1,0)</f>
        <v>1</v>
      </c>
    </row>
    <row r="3118" customFormat="false" ht="15" hidden="false" customHeight="false" outlineLevel="0" collapsed="false">
      <c r="A3118" s="0" t="n">
        <v>14</v>
      </c>
      <c r="B3118" s="0" t="n">
        <v>-25</v>
      </c>
      <c r="C3118" s="0" t="n">
        <v>-13</v>
      </c>
      <c r="D3118" s="1" t="n">
        <f aca="false">IF(A3118=0,0,1)</f>
        <v>1</v>
      </c>
      <c r="E3118" s="0" t="n">
        <f aca="false">IF(B3118^2-4*A3118*C3118&gt;0,1,0)</f>
        <v>1</v>
      </c>
      <c r="F3118" s="0" t="n">
        <f aca="false">IF(AND(D3118=1,E3118=1),1,0)</f>
        <v>1</v>
      </c>
    </row>
    <row r="3119" customFormat="false" ht="15" hidden="false" customHeight="false" outlineLevel="0" collapsed="false">
      <c r="A3119" s="0" t="n">
        <v>-29</v>
      </c>
      <c r="B3119" s="0" t="n">
        <v>-21</v>
      </c>
      <c r="C3119" s="0" t="n">
        <v>14</v>
      </c>
      <c r="D3119" s="1" t="n">
        <f aca="false">IF(A3119=0,0,1)</f>
        <v>1</v>
      </c>
      <c r="E3119" s="0" t="n">
        <f aca="false">IF(B3119^2-4*A3119*C3119&gt;0,1,0)</f>
        <v>1</v>
      </c>
      <c r="F3119" s="0" t="n">
        <f aca="false">IF(AND(D3119=1,E3119=1),1,0)</f>
        <v>1</v>
      </c>
    </row>
    <row r="3120" customFormat="false" ht="15" hidden="false" customHeight="false" outlineLevel="0" collapsed="false">
      <c r="A3120" s="0" t="n">
        <v>1</v>
      </c>
      <c r="B3120" s="0" t="n">
        <v>24</v>
      </c>
      <c r="C3120" s="0" t="n">
        <v>28</v>
      </c>
      <c r="D3120" s="1" t="n">
        <f aca="false">IF(A3120=0,0,1)</f>
        <v>1</v>
      </c>
      <c r="E3120" s="0" t="n">
        <f aca="false">IF(B3120^2-4*A3120*C3120&gt;0,1,0)</f>
        <v>1</v>
      </c>
      <c r="F3120" s="0" t="n">
        <f aca="false">IF(AND(D3120=1,E3120=1),1,0)</f>
        <v>1</v>
      </c>
    </row>
    <row r="3121" customFormat="false" ht="15" hidden="false" customHeight="false" outlineLevel="0" collapsed="false">
      <c r="A3121" s="0" t="n">
        <v>-28</v>
      </c>
      <c r="B3121" s="0" t="n">
        <v>-9</v>
      </c>
      <c r="C3121" s="0" t="n">
        <v>-1</v>
      </c>
      <c r="D3121" s="1" t="n">
        <f aca="false">IF(A3121=0,0,1)</f>
        <v>1</v>
      </c>
      <c r="E3121" s="0" t="n">
        <f aca="false">IF(B3121^2-4*A3121*C3121&gt;0,1,0)</f>
        <v>0</v>
      </c>
      <c r="F3121" s="0" t="n">
        <f aca="false">IF(AND(D3121=1,E3121=1),1,0)</f>
        <v>0</v>
      </c>
    </row>
    <row r="3122" customFormat="false" ht="15" hidden="false" customHeight="false" outlineLevel="0" collapsed="false">
      <c r="A3122" s="0" t="n">
        <v>-10</v>
      </c>
      <c r="B3122" s="0" t="n">
        <v>-29</v>
      </c>
      <c r="C3122" s="0" t="n">
        <v>-1</v>
      </c>
      <c r="D3122" s="1" t="n">
        <f aca="false">IF(A3122=0,0,1)</f>
        <v>1</v>
      </c>
      <c r="E3122" s="0" t="n">
        <f aca="false">IF(B3122^2-4*A3122*C3122&gt;0,1,0)</f>
        <v>1</v>
      </c>
      <c r="F3122" s="0" t="n">
        <f aca="false">IF(AND(D3122=1,E3122=1),1,0)</f>
        <v>1</v>
      </c>
    </row>
    <row r="3123" customFormat="false" ht="15" hidden="false" customHeight="false" outlineLevel="0" collapsed="false">
      <c r="A3123" s="0" t="n">
        <v>3</v>
      </c>
      <c r="B3123" s="0" t="n">
        <v>-11</v>
      </c>
      <c r="C3123" s="0" t="n">
        <v>9</v>
      </c>
      <c r="D3123" s="1" t="n">
        <f aca="false">IF(A3123=0,0,1)</f>
        <v>1</v>
      </c>
      <c r="E3123" s="0" t="n">
        <f aca="false">IF(B3123^2-4*A3123*C3123&gt;0,1,0)</f>
        <v>1</v>
      </c>
      <c r="F3123" s="0" t="n">
        <f aca="false">IF(AND(D3123=1,E3123=1),1,0)</f>
        <v>1</v>
      </c>
    </row>
    <row r="3124" customFormat="false" ht="15" hidden="false" customHeight="false" outlineLevel="0" collapsed="false">
      <c r="A3124" s="0" t="n">
        <v>-21</v>
      </c>
      <c r="B3124" s="0" t="n">
        <v>20</v>
      </c>
      <c r="C3124" s="0" t="n">
        <v>7</v>
      </c>
      <c r="D3124" s="1" t="n">
        <f aca="false">IF(A3124=0,0,1)</f>
        <v>1</v>
      </c>
      <c r="E3124" s="0" t="n">
        <f aca="false">IF(B3124^2-4*A3124*C3124&gt;0,1,0)</f>
        <v>1</v>
      </c>
      <c r="F3124" s="0" t="n">
        <f aca="false">IF(AND(D3124=1,E3124=1),1,0)</f>
        <v>1</v>
      </c>
    </row>
    <row r="3125" customFormat="false" ht="15" hidden="false" customHeight="false" outlineLevel="0" collapsed="false">
      <c r="A3125" s="0" t="n">
        <v>33</v>
      </c>
      <c r="B3125" s="0" t="n">
        <v>3</v>
      </c>
      <c r="C3125" s="0" t="n">
        <v>-5</v>
      </c>
      <c r="D3125" s="1" t="n">
        <f aca="false">IF(A3125=0,0,1)</f>
        <v>1</v>
      </c>
      <c r="E3125" s="0" t="n">
        <f aca="false">IF(B3125^2-4*A3125*C3125&gt;0,1,0)</f>
        <v>1</v>
      </c>
      <c r="F3125" s="0" t="n">
        <f aca="false">IF(AND(D3125=1,E3125=1),1,0)</f>
        <v>1</v>
      </c>
    </row>
    <row r="3126" customFormat="false" ht="15" hidden="false" customHeight="false" outlineLevel="0" collapsed="false">
      <c r="A3126" s="0" t="n">
        <v>3</v>
      </c>
      <c r="B3126" s="0" t="n">
        <v>3</v>
      </c>
      <c r="C3126" s="0" t="n">
        <v>7</v>
      </c>
      <c r="D3126" s="1" t="n">
        <f aca="false">IF(A3126=0,0,1)</f>
        <v>1</v>
      </c>
      <c r="E3126" s="0" t="n">
        <f aca="false">IF(B3126^2-4*A3126*C3126&gt;0,1,0)</f>
        <v>0</v>
      </c>
      <c r="F3126" s="0" t="n">
        <f aca="false">IF(AND(D3126=1,E3126=1),1,0)</f>
        <v>0</v>
      </c>
    </row>
    <row r="3127" customFormat="false" ht="15" hidden="false" customHeight="false" outlineLevel="0" collapsed="false">
      <c r="A3127" s="0" t="n">
        <v>34</v>
      </c>
      <c r="B3127" s="0" t="n">
        <v>34</v>
      </c>
      <c r="C3127" s="0" t="n">
        <v>33</v>
      </c>
      <c r="D3127" s="1" t="n">
        <f aca="false">IF(A3127=0,0,1)</f>
        <v>1</v>
      </c>
      <c r="E3127" s="0" t="n">
        <f aca="false">IF(B3127^2-4*A3127*C3127&gt;0,1,0)</f>
        <v>0</v>
      </c>
      <c r="F3127" s="0" t="n">
        <f aca="false">IF(AND(D3127=1,E3127=1),1,0)</f>
        <v>0</v>
      </c>
    </row>
    <row r="3128" customFormat="false" ht="15" hidden="false" customHeight="false" outlineLevel="0" collapsed="false">
      <c r="A3128" s="0" t="n">
        <v>-1</v>
      </c>
      <c r="B3128" s="0" t="n">
        <v>5</v>
      </c>
      <c r="C3128" s="0" t="n">
        <v>34</v>
      </c>
      <c r="D3128" s="1" t="n">
        <f aca="false">IF(A3128=0,0,1)</f>
        <v>1</v>
      </c>
      <c r="E3128" s="0" t="n">
        <f aca="false">IF(B3128^2-4*A3128*C3128&gt;0,1,0)</f>
        <v>1</v>
      </c>
      <c r="F3128" s="0" t="n">
        <f aca="false">IF(AND(D3128=1,E3128=1),1,0)</f>
        <v>1</v>
      </c>
    </row>
    <row r="3129" customFormat="false" ht="15" hidden="false" customHeight="false" outlineLevel="0" collapsed="false">
      <c r="A3129" s="0" t="n">
        <v>-5</v>
      </c>
      <c r="B3129" s="0" t="n">
        <v>28</v>
      </c>
      <c r="C3129" s="0" t="n">
        <v>5</v>
      </c>
      <c r="D3129" s="1" t="n">
        <f aca="false">IF(A3129=0,0,1)</f>
        <v>1</v>
      </c>
      <c r="E3129" s="0" t="n">
        <f aca="false">IF(B3129^2-4*A3129*C3129&gt;0,1,0)</f>
        <v>1</v>
      </c>
      <c r="F3129" s="0" t="n">
        <f aca="false">IF(AND(D3129=1,E3129=1),1,0)</f>
        <v>1</v>
      </c>
    </row>
    <row r="3130" customFormat="false" ht="15" hidden="false" customHeight="false" outlineLevel="0" collapsed="false">
      <c r="A3130" s="0" t="n">
        <v>3</v>
      </c>
      <c r="B3130" s="0" t="n">
        <v>-14</v>
      </c>
      <c r="C3130" s="0" t="n">
        <v>11</v>
      </c>
      <c r="D3130" s="1" t="n">
        <f aca="false">IF(A3130=0,0,1)</f>
        <v>1</v>
      </c>
      <c r="E3130" s="0" t="n">
        <f aca="false">IF(B3130^2-4*A3130*C3130&gt;0,1,0)</f>
        <v>1</v>
      </c>
      <c r="F3130" s="0" t="n">
        <f aca="false">IF(AND(D3130=1,E3130=1),1,0)</f>
        <v>1</v>
      </c>
    </row>
    <row r="3131" customFormat="false" ht="15" hidden="false" customHeight="false" outlineLevel="0" collapsed="false">
      <c r="A3131" s="0" t="n">
        <v>-4</v>
      </c>
      <c r="B3131" s="0" t="n">
        <v>20</v>
      </c>
      <c r="C3131" s="0" t="n">
        <v>34</v>
      </c>
      <c r="D3131" s="1" t="n">
        <f aca="false">IF(A3131=0,0,1)</f>
        <v>1</v>
      </c>
      <c r="E3131" s="0" t="n">
        <f aca="false">IF(B3131^2-4*A3131*C3131&gt;0,1,0)</f>
        <v>1</v>
      </c>
      <c r="F3131" s="0" t="n">
        <f aca="false">IF(AND(D3131=1,E3131=1),1,0)</f>
        <v>1</v>
      </c>
    </row>
    <row r="3132" customFormat="false" ht="15" hidden="false" customHeight="false" outlineLevel="0" collapsed="false">
      <c r="A3132" s="0" t="n">
        <v>33</v>
      </c>
      <c r="B3132" s="0" t="n">
        <v>-18</v>
      </c>
      <c r="C3132" s="0" t="n">
        <v>-23</v>
      </c>
      <c r="D3132" s="1" t="n">
        <f aca="false">IF(A3132=0,0,1)</f>
        <v>1</v>
      </c>
      <c r="E3132" s="0" t="n">
        <f aca="false">IF(B3132^2-4*A3132*C3132&gt;0,1,0)</f>
        <v>1</v>
      </c>
      <c r="F3132" s="0" t="n">
        <f aca="false">IF(AND(D3132=1,E3132=1),1,0)</f>
        <v>1</v>
      </c>
    </row>
    <row r="3133" customFormat="false" ht="15" hidden="false" customHeight="false" outlineLevel="0" collapsed="false">
      <c r="A3133" s="0" t="n">
        <v>-23</v>
      </c>
      <c r="B3133" s="0" t="n">
        <v>21</v>
      </c>
      <c r="C3133" s="0" t="n">
        <v>14</v>
      </c>
      <c r="D3133" s="1" t="n">
        <f aca="false">IF(A3133=0,0,1)</f>
        <v>1</v>
      </c>
      <c r="E3133" s="0" t="n">
        <f aca="false">IF(B3133^2-4*A3133*C3133&gt;0,1,0)</f>
        <v>1</v>
      </c>
      <c r="F3133" s="0" t="n">
        <f aca="false">IF(AND(D3133=1,E3133=1),1,0)</f>
        <v>1</v>
      </c>
    </row>
    <row r="3134" customFormat="false" ht="15" hidden="false" customHeight="false" outlineLevel="0" collapsed="false">
      <c r="A3134" s="0" t="n">
        <v>3</v>
      </c>
      <c r="B3134" s="0" t="n">
        <v>-17</v>
      </c>
      <c r="C3134" s="0" t="n">
        <v>11</v>
      </c>
      <c r="D3134" s="1" t="n">
        <f aca="false">IF(A3134=0,0,1)</f>
        <v>1</v>
      </c>
      <c r="E3134" s="0" t="n">
        <f aca="false">IF(B3134^2-4*A3134*C3134&gt;0,1,0)</f>
        <v>1</v>
      </c>
      <c r="F3134" s="0" t="n">
        <f aca="false">IF(AND(D3134=1,E3134=1),1,0)</f>
        <v>1</v>
      </c>
    </row>
    <row r="3135" customFormat="false" ht="15" hidden="false" customHeight="false" outlineLevel="0" collapsed="false">
      <c r="A3135" s="0" t="n">
        <v>-19</v>
      </c>
      <c r="B3135" s="0" t="n">
        <v>15</v>
      </c>
      <c r="C3135" s="0" t="n">
        <v>-21</v>
      </c>
      <c r="D3135" s="1" t="n">
        <f aca="false">IF(A3135=0,0,1)</f>
        <v>1</v>
      </c>
      <c r="E3135" s="0" t="n">
        <f aca="false">IF(B3135^2-4*A3135*C3135&gt;0,1,0)</f>
        <v>0</v>
      </c>
      <c r="F3135" s="0" t="n">
        <f aca="false">IF(AND(D3135=1,E3135=1),1,0)</f>
        <v>0</v>
      </c>
    </row>
    <row r="3136" customFormat="false" ht="15" hidden="false" customHeight="false" outlineLevel="0" collapsed="false">
      <c r="A3136" s="0" t="n">
        <v>29</v>
      </c>
      <c r="B3136" s="0" t="n">
        <v>14</v>
      </c>
      <c r="C3136" s="0" t="n">
        <v>-19</v>
      </c>
      <c r="D3136" s="1" t="n">
        <f aca="false">IF(A3136=0,0,1)</f>
        <v>1</v>
      </c>
      <c r="E3136" s="0" t="n">
        <f aca="false">IF(B3136^2-4*A3136*C3136&gt;0,1,0)</f>
        <v>1</v>
      </c>
      <c r="F3136" s="0" t="n">
        <f aca="false">IF(AND(D3136=1,E3136=1),1,0)</f>
        <v>1</v>
      </c>
    </row>
    <row r="3137" customFormat="false" ht="15" hidden="false" customHeight="false" outlineLevel="0" collapsed="false">
      <c r="A3137" s="0" t="n">
        <v>6</v>
      </c>
      <c r="B3137" s="0" t="n">
        <v>14</v>
      </c>
      <c r="C3137" s="0" t="n">
        <v>29</v>
      </c>
      <c r="D3137" s="1" t="n">
        <f aca="false">IF(A3137=0,0,1)</f>
        <v>1</v>
      </c>
      <c r="E3137" s="0" t="n">
        <f aca="false">IF(B3137^2-4*A3137*C3137&gt;0,1,0)</f>
        <v>0</v>
      </c>
      <c r="F3137" s="0" t="n">
        <f aca="false">IF(AND(D3137=1,E3137=1),1,0)</f>
        <v>0</v>
      </c>
    </row>
    <row r="3138" customFormat="false" ht="15" hidden="false" customHeight="false" outlineLevel="0" collapsed="false">
      <c r="A3138" s="0" t="n">
        <v>9</v>
      </c>
      <c r="B3138" s="0" t="n">
        <v>-23</v>
      </c>
      <c r="C3138" s="0" t="n">
        <v>9</v>
      </c>
      <c r="D3138" s="1" t="n">
        <f aca="false">IF(A3138=0,0,1)</f>
        <v>1</v>
      </c>
      <c r="E3138" s="0" t="n">
        <f aca="false">IF(B3138^2-4*A3138*C3138&gt;0,1,0)</f>
        <v>1</v>
      </c>
      <c r="F3138" s="0" t="n">
        <f aca="false">IF(AND(D3138=1,E3138=1),1,0)</f>
        <v>1</v>
      </c>
    </row>
    <row r="3139" customFormat="false" ht="15" hidden="false" customHeight="false" outlineLevel="0" collapsed="false">
      <c r="A3139" s="0" t="n">
        <v>-1</v>
      </c>
      <c r="B3139" s="0" t="n">
        <v>10</v>
      </c>
      <c r="C3139" s="0" t="n">
        <v>17</v>
      </c>
      <c r="D3139" s="1" t="n">
        <f aca="false">IF(A3139=0,0,1)</f>
        <v>1</v>
      </c>
      <c r="E3139" s="0" t="n">
        <f aca="false">IF(B3139^2-4*A3139*C3139&gt;0,1,0)</f>
        <v>1</v>
      </c>
      <c r="F3139" s="0" t="n">
        <f aca="false">IF(AND(D3139=1,E3139=1),1,0)</f>
        <v>1</v>
      </c>
    </row>
    <row r="3140" customFormat="false" ht="15" hidden="false" customHeight="false" outlineLevel="0" collapsed="false">
      <c r="A3140" s="0" t="n">
        <v>-6</v>
      </c>
      <c r="B3140" s="0" t="n">
        <v>19</v>
      </c>
      <c r="C3140" s="0" t="n">
        <v>-14</v>
      </c>
      <c r="D3140" s="1" t="n">
        <f aca="false">IF(A3140=0,0,1)</f>
        <v>1</v>
      </c>
      <c r="E3140" s="0" t="n">
        <f aca="false">IF(B3140^2-4*A3140*C3140&gt;0,1,0)</f>
        <v>1</v>
      </c>
      <c r="F3140" s="0" t="n">
        <f aca="false">IF(AND(D3140=1,E3140=1),1,0)</f>
        <v>1</v>
      </c>
    </row>
    <row r="3141" customFormat="false" ht="15" hidden="false" customHeight="false" outlineLevel="0" collapsed="false">
      <c r="A3141" s="0" t="n">
        <v>3</v>
      </c>
      <c r="B3141" s="0" t="n">
        <v>15</v>
      </c>
      <c r="C3141" s="0" t="n">
        <v>25</v>
      </c>
      <c r="D3141" s="1" t="n">
        <f aca="false">IF(A3141=0,0,1)</f>
        <v>1</v>
      </c>
      <c r="E3141" s="0" t="n">
        <f aca="false">IF(B3141^2-4*A3141*C3141&gt;0,1,0)</f>
        <v>0</v>
      </c>
      <c r="F3141" s="0" t="n">
        <f aca="false">IF(AND(D3141=1,E3141=1),1,0)</f>
        <v>0</v>
      </c>
    </row>
    <row r="3142" customFormat="false" ht="15" hidden="false" customHeight="false" outlineLevel="0" collapsed="false">
      <c r="A3142" s="0" t="n">
        <v>-14</v>
      </c>
      <c r="B3142" s="0" t="n">
        <v>-30</v>
      </c>
      <c r="C3142" s="0" t="n">
        <v>20</v>
      </c>
      <c r="D3142" s="1" t="n">
        <f aca="false">IF(A3142=0,0,1)</f>
        <v>1</v>
      </c>
      <c r="E3142" s="0" t="n">
        <f aca="false">IF(B3142^2-4*A3142*C3142&gt;0,1,0)</f>
        <v>1</v>
      </c>
      <c r="F3142" s="0" t="n">
        <f aca="false">IF(AND(D3142=1,E3142=1),1,0)</f>
        <v>1</v>
      </c>
    </row>
    <row r="3143" customFormat="false" ht="15" hidden="false" customHeight="false" outlineLevel="0" collapsed="false">
      <c r="A3143" s="0" t="n">
        <v>1</v>
      </c>
      <c r="B3143" s="0" t="n">
        <v>-25</v>
      </c>
      <c r="C3143" s="0" t="n">
        <v>-26</v>
      </c>
      <c r="D3143" s="1" t="n">
        <f aca="false">IF(A3143=0,0,1)</f>
        <v>1</v>
      </c>
      <c r="E3143" s="0" t="n">
        <f aca="false">IF(B3143^2-4*A3143*C3143&gt;0,1,0)</f>
        <v>1</v>
      </c>
      <c r="F3143" s="0" t="n">
        <f aca="false">IF(AND(D3143=1,E3143=1),1,0)</f>
        <v>1</v>
      </c>
    </row>
    <row r="3144" customFormat="false" ht="15" hidden="false" customHeight="false" outlineLevel="0" collapsed="false">
      <c r="A3144" s="0" t="n">
        <v>-27</v>
      </c>
      <c r="B3144" s="0" t="n">
        <v>23</v>
      </c>
      <c r="C3144" s="0" t="n">
        <v>-15</v>
      </c>
      <c r="D3144" s="1" t="n">
        <f aca="false">IF(A3144=0,0,1)</f>
        <v>1</v>
      </c>
      <c r="E3144" s="0" t="n">
        <f aca="false">IF(B3144^2-4*A3144*C3144&gt;0,1,0)</f>
        <v>0</v>
      </c>
      <c r="F3144" s="0" t="n">
        <f aca="false">IF(AND(D3144=1,E3144=1),1,0)</f>
        <v>0</v>
      </c>
    </row>
    <row r="3145" customFormat="false" ht="15" hidden="false" customHeight="false" outlineLevel="0" collapsed="false">
      <c r="A3145" s="0" t="n">
        <v>-16</v>
      </c>
      <c r="B3145" s="0" t="n">
        <v>-10</v>
      </c>
      <c r="C3145" s="0" t="n">
        <v>-18</v>
      </c>
      <c r="D3145" s="1" t="n">
        <f aca="false">IF(A3145=0,0,1)</f>
        <v>1</v>
      </c>
      <c r="E3145" s="0" t="n">
        <f aca="false">IF(B3145^2-4*A3145*C3145&gt;0,1,0)</f>
        <v>0</v>
      </c>
      <c r="F3145" s="0" t="n">
        <f aca="false">IF(AND(D3145=1,E3145=1),1,0)</f>
        <v>0</v>
      </c>
    </row>
    <row r="3146" customFormat="false" ht="15" hidden="false" customHeight="false" outlineLevel="0" collapsed="false">
      <c r="A3146" s="0" t="n">
        <v>-16</v>
      </c>
      <c r="B3146" s="0" t="n">
        <v>16</v>
      </c>
      <c r="C3146" s="0" t="n">
        <v>29</v>
      </c>
      <c r="D3146" s="1" t="n">
        <f aca="false">IF(A3146=0,0,1)</f>
        <v>1</v>
      </c>
      <c r="E3146" s="0" t="n">
        <f aca="false">IF(B3146^2-4*A3146*C3146&gt;0,1,0)</f>
        <v>1</v>
      </c>
      <c r="F3146" s="0" t="n">
        <f aca="false">IF(AND(D3146=1,E3146=1),1,0)</f>
        <v>1</v>
      </c>
    </row>
    <row r="3147" customFormat="false" ht="15" hidden="false" customHeight="false" outlineLevel="0" collapsed="false">
      <c r="A3147" s="0" t="n">
        <v>31</v>
      </c>
      <c r="B3147" s="0" t="n">
        <v>-14</v>
      </c>
      <c r="C3147" s="0" t="n">
        <v>26</v>
      </c>
      <c r="D3147" s="1" t="n">
        <f aca="false">IF(A3147=0,0,1)</f>
        <v>1</v>
      </c>
      <c r="E3147" s="0" t="n">
        <f aca="false">IF(B3147^2-4*A3147*C3147&gt;0,1,0)</f>
        <v>0</v>
      </c>
      <c r="F3147" s="0" t="n">
        <f aca="false">IF(AND(D3147=1,E3147=1),1,0)</f>
        <v>0</v>
      </c>
    </row>
    <row r="3148" customFormat="false" ht="15" hidden="false" customHeight="false" outlineLevel="0" collapsed="false">
      <c r="A3148" s="0" t="n">
        <v>-10</v>
      </c>
      <c r="B3148" s="0" t="n">
        <v>-21</v>
      </c>
      <c r="C3148" s="0" t="n">
        <v>4</v>
      </c>
      <c r="D3148" s="1" t="n">
        <f aca="false">IF(A3148=0,0,1)</f>
        <v>1</v>
      </c>
      <c r="E3148" s="0" t="n">
        <f aca="false">IF(B3148^2-4*A3148*C3148&gt;0,1,0)</f>
        <v>1</v>
      </c>
      <c r="F3148" s="0" t="n">
        <f aca="false">IF(AND(D3148=1,E3148=1),1,0)</f>
        <v>1</v>
      </c>
    </row>
    <row r="3149" customFormat="false" ht="15" hidden="false" customHeight="false" outlineLevel="0" collapsed="false">
      <c r="A3149" s="0" t="n">
        <v>10</v>
      </c>
      <c r="B3149" s="0" t="n">
        <v>9</v>
      </c>
      <c r="C3149" s="0" t="n">
        <v>2</v>
      </c>
      <c r="D3149" s="1" t="n">
        <f aca="false">IF(A3149=0,0,1)</f>
        <v>1</v>
      </c>
      <c r="E3149" s="0" t="n">
        <f aca="false">IF(B3149^2-4*A3149*C3149&gt;0,1,0)</f>
        <v>1</v>
      </c>
      <c r="F3149" s="0" t="n">
        <f aca="false">IF(AND(D3149=1,E3149=1),1,0)</f>
        <v>1</v>
      </c>
    </row>
    <row r="3150" customFormat="false" ht="15" hidden="false" customHeight="false" outlineLevel="0" collapsed="false">
      <c r="A3150" s="0" t="n">
        <v>5</v>
      </c>
      <c r="B3150" s="0" t="n">
        <v>21</v>
      </c>
      <c r="C3150" s="0" t="n">
        <v>-10</v>
      </c>
      <c r="D3150" s="1" t="n">
        <f aca="false">IF(A3150=0,0,1)</f>
        <v>1</v>
      </c>
      <c r="E3150" s="0" t="n">
        <f aca="false">IF(B3150^2-4*A3150*C3150&gt;0,1,0)</f>
        <v>1</v>
      </c>
      <c r="F3150" s="0" t="n">
        <f aca="false">IF(AND(D3150=1,E3150=1),1,0)</f>
        <v>1</v>
      </c>
    </row>
    <row r="3151" customFormat="false" ht="15" hidden="false" customHeight="false" outlineLevel="0" collapsed="false">
      <c r="A3151" s="0" t="n">
        <v>28</v>
      </c>
      <c r="B3151" s="0" t="n">
        <v>7</v>
      </c>
      <c r="C3151" s="0" t="n">
        <v>21</v>
      </c>
      <c r="D3151" s="1" t="n">
        <f aca="false">IF(A3151=0,0,1)</f>
        <v>1</v>
      </c>
      <c r="E3151" s="0" t="n">
        <f aca="false">IF(B3151^2-4*A3151*C3151&gt;0,1,0)</f>
        <v>0</v>
      </c>
      <c r="F3151" s="0" t="n">
        <f aca="false">IF(AND(D3151=1,E3151=1),1,0)</f>
        <v>0</v>
      </c>
    </row>
    <row r="3152" customFormat="false" ht="15" hidden="false" customHeight="false" outlineLevel="0" collapsed="false">
      <c r="A3152" s="0" t="n">
        <v>-1</v>
      </c>
      <c r="B3152" s="0" t="n">
        <v>29</v>
      </c>
      <c r="C3152" s="0" t="n">
        <v>-1</v>
      </c>
      <c r="D3152" s="1" t="n">
        <f aca="false">IF(A3152=0,0,1)</f>
        <v>1</v>
      </c>
      <c r="E3152" s="0" t="n">
        <f aca="false">IF(B3152^2-4*A3152*C3152&gt;0,1,0)</f>
        <v>1</v>
      </c>
      <c r="F3152" s="0" t="n">
        <f aca="false">IF(AND(D3152=1,E3152=1),1,0)</f>
        <v>1</v>
      </c>
    </row>
    <row r="3153" customFormat="false" ht="15" hidden="false" customHeight="false" outlineLevel="0" collapsed="false">
      <c r="A3153" s="0" t="n">
        <v>-14</v>
      </c>
      <c r="B3153" s="0" t="n">
        <v>25</v>
      </c>
      <c r="C3153" s="0" t="n">
        <v>30</v>
      </c>
      <c r="D3153" s="1" t="n">
        <f aca="false">IF(A3153=0,0,1)</f>
        <v>1</v>
      </c>
      <c r="E3153" s="0" t="n">
        <f aca="false">IF(B3153^2-4*A3153*C3153&gt;0,1,0)</f>
        <v>1</v>
      </c>
      <c r="F3153" s="0" t="n">
        <f aca="false">IF(AND(D3153=1,E3153=1),1,0)</f>
        <v>1</v>
      </c>
    </row>
    <row r="3154" customFormat="false" ht="15" hidden="false" customHeight="false" outlineLevel="0" collapsed="false">
      <c r="A3154" s="0" t="n">
        <v>24</v>
      </c>
      <c r="B3154" s="0" t="n">
        <v>3</v>
      </c>
      <c r="C3154" s="0" t="n">
        <v>-21</v>
      </c>
      <c r="D3154" s="1" t="n">
        <f aca="false">IF(A3154=0,0,1)</f>
        <v>1</v>
      </c>
      <c r="E3154" s="0" t="n">
        <f aca="false">IF(B3154^2-4*A3154*C3154&gt;0,1,0)</f>
        <v>1</v>
      </c>
      <c r="F3154" s="0" t="n">
        <f aca="false">IF(AND(D3154=1,E3154=1),1,0)</f>
        <v>1</v>
      </c>
    </row>
    <row r="3155" customFormat="false" ht="15" hidden="false" customHeight="false" outlineLevel="0" collapsed="false">
      <c r="A3155" s="0" t="n">
        <v>8</v>
      </c>
      <c r="B3155" s="0" t="n">
        <v>-25</v>
      </c>
      <c r="C3155" s="0" t="n">
        <v>15</v>
      </c>
      <c r="D3155" s="1" t="n">
        <f aca="false">IF(A3155=0,0,1)</f>
        <v>1</v>
      </c>
      <c r="E3155" s="0" t="n">
        <f aca="false">IF(B3155^2-4*A3155*C3155&gt;0,1,0)</f>
        <v>1</v>
      </c>
      <c r="F3155" s="0" t="n">
        <f aca="false">IF(AND(D3155=1,E3155=1),1,0)</f>
        <v>1</v>
      </c>
    </row>
    <row r="3156" customFormat="false" ht="15" hidden="false" customHeight="false" outlineLevel="0" collapsed="false">
      <c r="A3156" s="0" t="n">
        <v>33</v>
      </c>
      <c r="B3156" s="0" t="n">
        <v>-25</v>
      </c>
      <c r="C3156" s="0" t="n">
        <v>11</v>
      </c>
      <c r="D3156" s="1" t="n">
        <f aca="false">IF(A3156=0,0,1)</f>
        <v>1</v>
      </c>
      <c r="E3156" s="0" t="n">
        <f aca="false">IF(B3156^2-4*A3156*C3156&gt;0,1,0)</f>
        <v>0</v>
      </c>
      <c r="F3156" s="0" t="n">
        <f aca="false">IF(AND(D3156=1,E3156=1),1,0)</f>
        <v>0</v>
      </c>
    </row>
    <row r="3157" customFormat="false" ht="15" hidden="false" customHeight="false" outlineLevel="0" collapsed="false">
      <c r="A3157" s="0" t="n">
        <v>-21</v>
      </c>
      <c r="B3157" s="0" t="n">
        <v>-29</v>
      </c>
      <c r="C3157" s="0" t="n">
        <v>-13</v>
      </c>
      <c r="D3157" s="1" t="n">
        <f aca="false">IF(A3157=0,0,1)</f>
        <v>1</v>
      </c>
      <c r="E3157" s="0" t="n">
        <f aca="false">IF(B3157^2-4*A3157*C3157&gt;0,1,0)</f>
        <v>0</v>
      </c>
      <c r="F3157" s="0" t="n">
        <f aca="false">IF(AND(D3157=1,E3157=1),1,0)</f>
        <v>0</v>
      </c>
    </row>
    <row r="3158" customFormat="false" ht="15" hidden="false" customHeight="false" outlineLevel="0" collapsed="false">
      <c r="A3158" s="0" t="n">
        <v>-18</v>
      </c>
      <c r="B3158" s="0" t="n">
        <v>4</v>
      </c>
      <c r="C3158" s="0" t="n">
        <v>26</v>
      </c>
      <c r="D3158" s="1" t="n">
        <f aca="false">IF(A3158=0,0,1)</f>
        <v>1</v>
      </c>
      <c r="E3158" s="0" t="n">
        <f aca="false">IF(B3158^2-4*A3158*C3158&gt;0,1,0)</f>
        <v>1</v>
      </c>
      <c r="F3158" s="0" t="n">
        <f aca="false">IF(AND(D3158=1,E3158=1),1,0)</f>
        <v>1</v>
      </c>
    </row>
    <row r="3159" customFormat="false" ht="15" hidden="false" customHeight="false" outlineLevel="0" collapsed="false">
      <c r="A3159" s="0" t="n">
        <v>27</v>
      </c>
      <c r="B3159" s="0" t="n">
        <v>1</v>
      </c>
      <c r="C3159" s="0" t="n">
        <v>-24</v>
      </c>
      <c r="D3159" s="1" t="n">
        <f aca="false">IF(A3159=0,0,1)</f>
        <v>1</v>
      </c>
      <c r="E3159" s="0" t="n">
        <f aca="false">IF(B3159^2-4*A3159*C3159&gt;0,1,0)</f>
        <v>1</v>
      </c>
      <c r="F3159" s="0" t="n">
        <f aca="false">IF(AND(D3159=1,E3159=1),1,0)</f>
        <v>1</v>
      </c>
    </row>
    <row r="3160" customFormat="false" ht="15" hidden="false" customHeight="false" outlineLevel="0" collapsed="false">
      <c r="A3160" s="0" t="n">
        <v>14</v>
      </c>
      <c r="B3160" s="0" t="n">
        <v>6</v>
      </c>
      <c r="C3160" s="0" t="n">
        <v>-6</v>
      </c>
      <c r="D3160" s="1" t="n">
        <f aca="false">IF(A3160=0,0,1)</f>
        <v>1</v>
      </c>
      <c r="E3160" s="0" t="n">
        <f aca="false">IF(B3160^2-4*A3160*C3160&gt;0,1,0)</f>
        <v>1</v>
      </c>
      <c r="F3160" s="0" t="n">
        <f aca="false">IF(AND(D3160=1,E3160=1),1,0)</f>
        <v>1</v>
      </c>
    </row>
    <row r="3161" customFormat="false" ht="15" hidden="false" customHeight="false" outlineLevel="0" collapsed="false">
      <c r="A3161" s="0" t="n">
        <v>31</v>
      </c>
      <c r="B3161" s="0" t="n">
        <v>-27</v>
      </c>
      <c r="C3161" s="0" t="n">
        <v>-14</v>
      </c>
      <c r="D3161" s="1" t="n">
        <f aca="false">IF(A3161=0,0,1)</f>
        <v>1</v>
      </c>
      <c r="E3161" s="0" t="n">
        <f aca="false">IF(B3161^2-4*A3161*C3161&gt;0,1,0)</f>
        <v>1</v>
      </c>
      <c r="F3161" s="0" t="n">
        <f aca="false">IF(AND(D3161=1,E3161=1),1,0)</f>
        <v>1</v>
      </c>
    </row>
    <row r="3162" customFormat="false" ht="15" hidden="false" customHeight="false" outlineLevel="0" collapsed="false">
      <c r="A3162" s="0" t="n">
        <v>-8</v>
      </c>
      <c r="B3162" s="0" t="n">
        <v>3</v>
      </c>
      <c r="C3162" s="0" t="n">
        <v>32</v>
      </c>
      <c r="D3162" s="1" t="n">
        <f aca="false">IF(A3162=0,0,1)</f>
        <v>1</v>
      </c>
      <c r="E3162" s="0" t="n">
        <f aca="false">IF(B3162^2-4*A3162*C3162&gt;0,1,0)</f>
        <v>1</v>
      </c>
      <c r="F3162" s="0" t="n">
        <f aca="false">IF(AND(D3162=1,E3162=1),1,0)</f>
        <v>1</v>
      </c>
    </row>
    <row r="3163" customFormat="false" ht="15" hidden="false" customHeight="false" outlineLevel="0" collapsed="false">
      <c r="A3163" s="0" t="n">
        <v>34</v>
      </c>
      <c r="B3163" s="0" t="n">
        <v>8</v>
      </c>
      <c r="C3163" s="0" t="n">
        <v>13</v>
      </c>
      <c r="D3163" s="1" t="n">
        <f aca="false">IF(A3163=0,0,1)</f>
        <v>1</v>
      </c>
      <c r="E3163" s="0" t="n">
        <f aca="false">IF(B3163^2-4*A3163*C3163&gt;0,1,0)</f>
        <v>0</v>
      </c>
      <c r="F3163" s="0" t="n">
        <f aca="false">IF(AND(D3163=1,E3163=1),1,0)</f>
        <v>0</v>
      </c>
    </row>
    <row r="3164" customFormat="false" ht="15" hidden="false" customHeight="false" outlineLevel="0" collapsed="false">
      <c r="A3164" s="0" t="n">
        <v>-29</v>
      </c>
      <c r="B3164" s="0" t="n">
        <v>20</v>
      </c>
      <c r="C3164" s="0" t="n">
        <v>0</v>
      </c>
      <c r="D3164" s="1" t="n">
        <f aca="false">IF(A3164=0,0,1)</f>
        <v>1</v>
      </c>
      <c r="E3164" s="0" t="n">
        <f aca="false">IF(B3164^2-4*A3164*C3164&gt;0,1,0)</f>
        <v>1</v>
      </c>
      <c r="F3164" s="0" t="n">
        <f aca="false">IF(AND(D3164=1,E3164=1),1,0)</f>
        <v>1</v>
      </c>
    </row>
    <row r="3165" customFormat="false" ht="15" hidden="false" customHeight="false" outlineLevel="0" collapsed="false">
      <c r="A3165" s="0" t="n">
        <v>-23</v>
      </c>
      <c r="B3165" s="0" t="n">
        <v>21</v>
      </c>
      <c r="C3165" s="0" t="n">
        <v>14</v>
      </c>
      <c r="D3165" s="1" t="n">
        <f aca="false">IF(A3165=0,0,1)</f>
        <v>1</v>
      </c>
      <c r="E3165" s="0" t="n">
        <f aca="false">IF(B3165^2-4*A3165*C3165&gt;0,1,0)</f>
        <v>1</v>
      </c>
      <c r="F3165" s="0" t="n">
        <f aca="false">IF(AND(D3165=1,E3165=1),1,0)</f>
        <v>1</v>
      </c>
    </row>
    <row r="3166" customFormat="false" ht="15" hidden="false" customHeight="false" outlineLevel="0" collapsed="false">
      <c r="A3166" s="0" t="n">
        <v>23</v>
      </c>
      <c r="B3166" s="0" t="n">
        <v>-25</v>
      </c>
      <c r="C3166" s="0" t="n">
        <v>4</v>
      </c>
      <c r="D3166" s="1" t="n">
        <f aca="false">IF(A3166=0,0,1)</f>
        <v>1</v>
      </c>
      <c r="E3166" s="0" t="n">
        <f aca="false">IF(B3166^2-4*A3166*C3166&gt;0,1,0)</f>
        <v>1</v>
      </c>
      <c r="F3166" s="0" t="n">
        <f aca="false">IF(AND(D3166=1,E3166=1),1,0)</f>
        <v>1</v>
      </c>
    </row>
    <row r="3167" customFormat="false" ht="15" hidden="false" customHeight="false" outlineLevel="0" collapsed="false">
      <c r="A3167" s="0" t="n">
        <v>3</v>
      </c>
      <c r="B3167" s="0" t="n">
        <v>-17</v>
      </c>
      <c r="C3167" s="0" t="n">
        <v>4</v>
      </c>
      <c r="D3167" s="1" t="n">
        <f aca="false">IF(A3167=0,0,1)</f>
        <v>1</v>
      </c>
      <c r="E3167" s="0" t="n">
        <f aca="false">IF(B3167^2-4*A3167*C3167&gt;0,1,0)</f>
        <v>1</v>
      </c>
      <c r="F3167" s="0" t="n">
        <f aca="false">IF(AND(D3167=1,E3167=1),1,0)</f>
        <v>1</v>
      </c>
    </row>
    <row r="3168" customFormat="false" ht="15" hidden="false" customHeight="false" outlineLevel="0" collapsed="false">
      <c r="A3168" s="0" t="n">
        <v>-6</v>
      </c>
      <c r="B3168" s="0" t="n">
        <v>-14</v>
      </c>
      <c r="C3168" s="0" t="n">
        <v>-9</v>
      </c>
      <c r="D3168" s="1" t="n">
        <f aca="false">IF(A3168=0,0,1)</f>
        <v>1</v>
      </c>
      <c r="E3168" s="0" t="n">
        <f aca="false">IF(B3168^2-4*A3168*C3168&gt;0,1,0)</f>
        <v>0</v>
      </c>
      <c r="F3168" s="0" t="n">
        <f aca="false">IF(AND(D3168=1,E3168=1),1,0)</f>
        <v>0</v>
      </c>
    </row>
    <row r="3169" customFormat="false" ht="15" hidden="false" customHeight="false" outlineLevel="0" collapsed="false">
      <c r="A3169" s="0" t="n">
        <v>30</v>
      </c>
      <c r="B3169" s="0" t="n">
        <v>13</v>
      </c>
      <c r="C3169" s="0" t="n">
        <v>-8</v>
      </c>
      <c r="D3169" s="1" t="n">
        <f aca="false">IF(A3169=0,0,1)</f>
        <v>1</v>
      </c>
      <c r="E3169" s="0" t="n">
        <f aca="false">IF(B3169^2-4*A3169*C3169&gt;0,1,0)</f>
        <v>1</v>
      </c>
      <c r="F3169" s="0" t="n">
        <f aca="false">IF(AND(D3169=1,E3169=1),1,0)</f>
        <v>1</v>
      </c>
    </row>
    <row r="3170" customFormat="false" ht="15" hidden="false" customHeight="false" outlineLevel="0" collapsed="false">
      <c r="A3170" s="0" t="n">
        <v>-15</v>
      </c>
      <c r="B3170" s="0" t="n">
        <v>23</v>
      </c>
      <c r="C3170" s="0" t="n">
        <v>3</v>
      </c>
      <c r="D3170" s="1" t="n">
        <f aca="false">IF(A3170=0,0,1)</f>
        <v>1</v>
      </c>
      <c r="E3170" s="0" t="n">
        <f aca="false">IF(B3170^2-4*A3170*C3170&gt;0,1,0)</f>
        <v>1</v>
      </c>
      <c r="F3170" s="0" t="n">
        <f aca="false">IF(AND(D3170=1,E3170=1),1,0)</f>
        <v>1</v>
      </c>
    </row>
    <row r="3171" customFormat="false" ht="15" hidden="false" customHeight="false" outlineLevel="0" collapsed="false">
      <c r="A3171" s="0" t="n">
        <v>-3</v>
      </c>
      <c r="B3171" s="0" t="n">
        <v>30</v>
      </c>
      <c r="C3171" s="0" t="n">
        <v>-3</v>
      </c>
      <c r="D3171" s="1" t="n">
        <f aca="false">IF(A3171=0,0,1)</f>
        <v>1</v>
      </c>
      <c r="E3171" s="0" t="n">
        <f aca="false">IF(B3171^2-4*A3171*C3171&gt;0,1,0)</f>
        <v>1</v>
      </c>
      <c r="F3171" s="0" t="n">
        <f aca="false">IF(AND(D3171=1,E3171=1),1,0)</f>
        <v>1</v>
      </c>
    </row>
    <row r="3172" customFormat="false" ht="15" hidden="false" customHeight="false" outlineLevel="0" collapsed="false">
      <c r="A3172" s="0" t="n">
        <v>-8</v>
      </c>
      <c r="B3172" s="0" t="n">
        <v>-28</v>
      </c>
      <c r="C3172" s="0" t="n">
        <v>-29</v>
      </c>
      <c r="D3172" s="1" t="n">
        <f aca="false">IF(A3172=0,0,1)</f>
        <v>1</v>
      </c>
      <c r="E3172" s="0" t="n">
        <f aca="false">IF(B3172^2-4*A3172*C3172&gt;0,1,0)</f>
        <v>0</v>
      </c>
      <c r="F3172" s="0" t="n">
        <f aca="false">IF(AND(D3172=1,E3172=1),1,0)</f>
        <v>0</v>
      </c>
    </row>
    <row r="3173" customFormat="false" ht="15" hidden="false" customHeight="false" outlineLevel="0" collapsed="false">
      <c r="A3173" s="0" t="n">
        <v>6</v>
      </c>
      <c r="B3173" s="0" t="n">
        <v>31</v>
      </c>
      <c r="C3173" s="0" t="n">
        <v>-3</v>
      </c>
      <c r="D3173" s="1" t="n">
        <f aca="false">IF(A3173=0,0,1)</f>
        <v>1</v>
      </c>
      <c r="E3173" s="0" t="n">
        <f aca="false">IF(B3173^2-4*A3173*C3173&gt;0,1,0)</f>
        <v>1</v>
      </c>
      <c r="F3173" s="0" t="n">
        <f aca="false">IF(AND(D3173=1,E3173=1),1,0)</f>
        <v>1</v>
      </c>
    </row>
    <row r="3174" customFormat="false" ht="15" hidden="false" customHeight="false" outlineLevel="0" collapsed="false">
      <c r="A3174" s="0" t="n">
        <v>11</v>
      </c>
      <c r="B3174" s="0" t="n">
        <v>13</v>
      </c>
      <c r="C3174" s="0" t="n">
        <v>23</v>
      </c>
      <c r="D3174" s="1" t="n">
        <f aca="false">IF(A3174=0,0,1)</f>
        <v>1</v>
      </c>
      <c r="E3174" s="0" t="n">
        <f aca="false">IF(B3174^2-4*A3174*C3174&gt;0,1,0)</f>
        <v>0</v>
      </c>
      <c r="F3174" s="0" t="n">
        <f aca="false">IF(AND(D3174=1,E3174=1),1,0)</f>
        <v>0</v>
      </c>
    </row>
    <row r="3175" customFormat="false" ht="15" hidden="false" customHeight="false" outlineLevel="0" collapsed="false">
      <c r="A3175" s="0" t="n">
        <v>10</v>
      </c>
      <c r="B3175" s="0" t="n">
        <v>-17</v>
      </c>
      <c r="C3175" s="0" t="n">
        <v>-29</v>
      </c>
      <c r="D3175" s="1" t="n">
        <f aca="false">IF(A3175=0,0,1)</f>
        <v>1</v>
      </c>
      <c r="E3175" s="0" t="n">
        <f aca="false">IF(B3175^2-4*A3175*C3175&gt;0,1,0)</f>
        <v>1</v>
      </c>
      <c r="F3175" s="0" t="n">
        <f aca="false">IF(AND(D3175=1,E3175=1),1,0)</f>
        <v>1</v>
      </c>
    </row>
    <row r="3176" customFormat="false" ht="15" hidden="false" customHeight="false" outlineLevel="0" collapsed="false">
      <c r="A3176" s="0" t="n">
        <v>16</v>
      </c>
      <c r="B3176" s="0" t="n">
        <v>-6</v>
      </c>
      <c r="C3176" s="0" t="n">
        <v>26</v>
      </c>
      <c r="D3176" s="1" t="n">
        <f aca="false">IF(A3176=0,0,1)</f>
        <v>1</v>
      </c>
      <c r="E3176" s="0" t="n">
        <f aca="false">IF(B3176^2-4*A3176*C3176&gt;0,1,0)</f>
        <v>0</v>
      </c>
      <c r="F3176" s="0" t="n">
        <f aca="false">IF(AND(D3176=1,E3176=1),1,0)</f>
        <v>0</v>
      </c>
    </row>
    <row r="3177" customFormat="false" ht="15" hidden="false" customHeight="false" outlineLevel="0" collapsed="false">
      <c r="A3177" s="0" t="n">
        <v>-3</v>
      </c>
      <c r="B3177" s="0" t="n">
        <v>30</v>
      </c>
      <c r="C3177" s="0" t="n">
        <v>9</v>
      </c>
      <c r="D3177" s="1" t="n">
        <f aca="false">IF(A3177=0,0,1)</f>
        <v>1</v>
      </c>
      <c r="E3177" s="0" t="n">
        <f aca="false">IF(B3177^2-4*A3177*C3177&gt;0,1,0)</f>
        <v>1</v>
      </c>
      <c r="F3177" s="0" t="n">
        <f aca="false">IF(AND(D3177=1,E3177=1),1,0)</f>
        <v>1</v>
      </c>
    </row>
    <row r="3178" customFormat="false" ht="15" hidden="false" customHeight="false" outlineLevel="0" collapsed="false">
      <c r="A3178" s="0" t="n">
        <v>25</v>
      </c>
      <c r="B3178" s="0" t="n">
        <v>-23</v>
      </c>
      <c r="C3178" s="0" t="n">
        <v>-28</v>
      </c>
      <c r="D3178" s="1" t="n">
        <f aca="false">IF(A3178=0,0,1)</f>
        <v>1</v>
      </c>
      <c r="E3178" s="0" t="n">
        <f aca="false">IF(B3178^2-4*A3178*C3178&gt;0,1,0)</f>
        <v>1</v>
      </c>
      <c r="F3178" s="0" t="n">
        <f aca="false">IF(AND(D3178=1,E3178=1),1,0)</f>
        <v>1</v>
      </c>
    </row>
    <row r="3179" customFormat="false" ht="15" hidden="false" customHeight="false" outlineLevel="0" collapsed="false">
      <c r="A3179" s="0" t="n">
        <v>28</v>
      </c>
      <c r="B3179" s="0" t="n">
        <v>2</v>
      </c>
      <c r="C3179" s="0" t="n">
        <v>19</v>
      </c>
      <c r="D3179" s="1" t="n">
        <f aca="false">IF(A3179=0,0,1)</f>
        <v>1</v>
      </c>
      <c r="E3179" s="0" t="n">
        <f aca="false">IF(B3179^2-4*A3179*C3179&gt;0,1,0)</f>
        <v>0</v>
      </c>
      <c r="F3179" s="0" t="n">
        <f aca="false">IF(AND(D3179=1,E3179=1),1,0)</f>
        <v>0</v>
      </c>
    </row>
    <row r="3180" customFormat="false" ht="15" hidden="false" customHeight="false" outlineLevel="0" collapsed="false">
      <c r="A3180" s="0" t="n">
        <v>0</v>
      </c>
      <c r="B3180" s="0" t="n">
        <v>9</v>
      </c>
      <c r="C3180" s="0" t="n">
        <v>27</v>
      </c>
      <c r="D3180" s="1" t="n">
        <f aca="false">IF(A3180=0,0,1)</f>
        <v>0</v>
      </c>
      <c r="E3180" s="0" t="n">
        <f aca="false">IF(B3180^2-4*A3180*C3180&gt;0,1,0)</f>
        <v>1</v>
      </c>
      <c r="F3180" s="0" t="n">
        <f aca="false">IF(AND(D3180=1,E3180=1),1,0)</f>
        <v>0</v>
      </c>
    </row>
    <row r="3181" customFormat="false" ht="15" hidden="false" customHeight="false" outlineLevel="0" collapsed="false">
      <c r="A3181" s="0" t="n">
        <v>-2</v>
      </c>
      <c r="B3181" s="0" t="n">
        <v>11</v>
      </c>
      <c r="C3181" s="0" t="n">
        <v>-25</v>
      </c>
      <c r="D3181" s="1" t="n">
        <f aca="false">IF(A3181=0,0,1)</f>
        <v>1</v>
      </c>
      <c r="E3181" s="0" t="n">
        <f aca="false">IF(B3181^2-4*A3181*C3181&gt;0,1,0)</f>
        <v>0</v>
      </c>
      <c r="F3181" s="0" t="n">
        <f aca="false">IF(AND(D3181=1,E3181=1),1,0)</f>
        <v>0</v>
      </c>
    </row>
    <row r="3182" customFormat="false" ht="15" hidden="false" customHeight="false" outlineLevel="0" collapsed="false">
      <c r="A3182" s="0" t="n">
        <v>27</v>
      </c>
      <c r="B3182" s="0" t="n">
        <v>-20</v>
      </c>
      <c r="C3182" s="0" t="n">
        <v>7</v>
      </c>
      <c r="D3182" s="1" t="n">
        <f aca="false">IF(A3182=0,0,1)</f>
        <v>1</v>
      </c>
      <c r="E3182" s="0" t="n">
        <f aca="false">IF(B3182^2-4*A3182*C3182&gt;0,1,0)</f>
        <v>0</v>
      </c>
      <c r="F3182" s="0" t="n">
        <f aca="false">IF(AND(D3182=1,E3182=1),1,0)</f>
        <v>0</v>
      </c>
    </row>
    <row r="3183" customFormat="false" ht="15" hidden="false" customHeight="false" outlineLevel="0" collapsed="false">
      <c r="A3183" s="0" t="n">
        <v>-27</v>
      </c>
      <c r="B3183" s="0" t="n">
        <v>2</v>
      </c>
      <c r="C3183" s="0" t="n">
        <v>9</v>
      </c>
      <c r="D3183" s="1" t="n">
        <f aca="false">IF(A3183=0,0,1)</f>
        <v>1</v>
      </c>
      <c r="E3183" s="0" t="n">
        <f aca="false">IF(B3183^2-4*A3183*C3183&gt;0,1,0)</f>
        <v>1</v>
      </c>
      <c r="F3183" s="0" t="n">
        <f aca="false">IF(AND(D3183=1,E3183=1),1,0)</f>
        <v>1</v>
      </c>
    </row>
    <row r="3184" customFormat="false" ht="15" hidden="false" customHeight="false" outlineLevel="0" collapsed="false">
      <c r="A3184" s="0" t="n">
        <v>-19</v>
      </c>
      <c r="B3184" s="0" t="n">
        <v>-12</v>
      </c>
      <c r="C3184" s="0" t="n">
        <v>-11</v>
      </c>
      <c r="D3184" s="1" t="n">
        <f aca="false">IF(A3184=0,0,1)</f>
        <v>1</v>
      </c>
      <c r="E3184" s="0" t="n">
        <f aca="false">IF(B3184^2-4*A3184*C3184&gt;0,1,0)</f>
        <v>0</v>
      </c>
      <c r="F3184" s="0" t="n">
        <f aca="false">IF(AND(D3184=1,E3184=1),1,0)</f>
        <v>0</v>
      </c>
    </row>
    <row r="3185" customFormat="false" ht="15" hidden="false" customHeight="false" outlineLevel="0" collapsed="false">
      <c r="A3185" s="0" t="n">
        <v>29</v>
      </c>
      <c r="B3185" s="0" t="n">
        <v>17</v>
      </c>
      <c r="C3185" s="0" t="n">
        <v>-7</v>
      </c>
      <c r="D3185" s="1" t="n">
        <f aca="false">IF(A3185=0,0,1)</f>
        <v>1</v>
      </c>
      <c r="E3185" s="0" t="n">
        <f aca="false">IF(B3185^2-4*A3185*C3185&gt;0,1,0)</f>
        <v>1</v>
      </c>
      <c r="F3185" s="0" t="n">
        <f aca="false">IF(AND(D3185=1,E3185=1),1,0)</f>
        <v>1</v>
      </c>
    </row>
    <row r="3186" customFormat="false" ht="15" hidden="false" customHeight="false" outlineLevel="0" collapsed="false">
      <c r="A3186" s="0" t="n">
        <v>-26</v>
      </c>
      <c r="B3186" s="0" t="n">
        <v>7</v>
      </c>
      <c r="C3186" s="0" t="n">
        <v>13</v>
      </c>
      <c r="D3186" s="1" t="n">
        <f aca="false">IF(A3186=0,0,1)</f>
        <v>1</v>
      </c>
      <c r="E3186" s="0" t="n">
        <f aca="false">IF(B3186^2-4*A3186*C3186&gt;0,1,0)</f>
        <v>1</v>
      </c>
      <c r="F3186" s="0" t="n">
        <f aca="false">IF(AND(D3186=1,E3186=1),1,0)</f>
        <v>1</v>
      </c>
    </row>
    <row r="3187" customFormat="false" ht="15" hidden="false" customHeight="false" outlineLevel="0" collapsed="false">
      <c r="A3187" s="0" t="n">
        <v>-16</v>
      </c>
      <c r="B3187" s="0" t="n">
        <v>7</v>
      </c>
      <c r="C3187" s="0" t="n">
        <v>-24</v>
      </c>
      <c r="D3187" s="1" t="n">
        <f aca="false">IF(A3187=0,0,1)</f>
        <v>1</v>
      </c>
      <c r="E3187" s="0" t="n">
        <f aca="false">IF(B3187^2-4*A3187*C3187&gt;0,1,0)</f>
        <v>0</v>
      </c>
      <c r="F3187" s="0" t="n">
        <f aca="false">IF(AND(D3187=1,E3187=1),1,0)</f>
        <v>0</v>
      </c>
    </row>
    <row r="3188" customFormat="false" ht="15" hidden="false" customHeight="false" outlineLevel="0" collapsed="false">
      <c r="A3188" s="0" t="n">
        <v>17</v>
      </c>
      <c r="B3188" s="0" t="n">
        <v>-15</v>
      </c>
      <c r="C3188" s="0" t="n">
        <v>12</v>
      </c>
      <c r="D3188" s="1" t="n">
        <f aca="false">IF(A3188=0,0,1)</f>
        <v>1</v>
      </c>
      <c r="E3188" s="0" t="n">
        <f aca="false">IF(B3188^2-4*A3188*C3188&gt;0,1,0)</f>
        <v>0</v>
      </c>
      <c r="F3188" s="0" t="n">
        <f aca="false">IF(AND(D3188=1,E3188=1),1,0)</f>
        <v>0</v>
      </c>
    </row>
    <row r="3189" customFormat="false" ht="15" hidden="false" customHeight="false" outlineLevel="0" collapsed="false">
      <c r="A3189" s="0" t="n">
        <v>-19</v>
      </c>
      <c r="B3189" s="0" t="n">
        <v>32</v>
      </c>
      <c r="C3189" s="0" t="n">
        <v>2</v>
      </c>
      <c r="D3189" s="1" t="n">
        <f aca="false">IF(A3189=0,0,1)</f>
        <v>1</v>
      </c>
      <c r="E3189" s="0" t="n">
        <f aca="false">IF(B3189^2-4*A3189*C3189&gt;0,1,0)</f>
        <v>1</v>
      </c>
      <c r="F3189" s="0" t="n">
        <f aca="false">IF(AND(D3189=1,E3189=1),1,0)</f>
        <v>1</v>
      </c>
    </row>
    <row r="3190" customFormat="false" ht="15" hidden="false" customHeight="false" outlineLevel="0" collapsed="false">
      <c r="A3190" s="0" t="n">
        <v>24</v>
      </c>
      <c r="B3190" s="0" t="n">
        <v>6</v>
      </c>
      <c r="C3190" s="0" t="n">
        <v>17</v>
      </c>
      <c r="D3190" s="1" t="n">
        <f aca="false">IF(A3190=0,0,1)</f>
        <v>1</v>
      </c>
      <c r="E3190" s="0" t="n">
        <f aca="false">IF(B3190^2-4*A3190*C3190&gt;0,1,0)</f>
        <v>0</v>
      </c>
      <c r="F3190" s="0" t="n">
        <f aca="false">IF(AND(D3190=1,E3190=1),1,0)</f>
        <v>0</v>
      </c>
    </row>
    <row r="3191" customFormat="false" ht="15" hidden="false" customHeight="false" outlineLevel="0" collapsed="false">
      <c r="A3191" s="0" t="n">
        <v>13</v>
      </c>
      <c r="B3191" s="0" t="n">
        <v>-17</v>
      </c>
      <c r="C3191" s="0" t="n">
        <v>-5</v>
      </c>
      <c r="D3191" s="1" t="n">
        <f aca="false">IF(A3191=0,0,1)</f>
        <v>1</v>
      </c>
      <c r="E3191" s="0" t="n">
        <f aca="false">IF(B3191^2-4*A3191*C3191&gt;0,1,0)</f>
        <v>1</v>
      </c>
      <c r="F3191" s="0" t="n">
        <f aca="false">IF(AND(D3191=1,E3191=1),1,0)</f>
        <v>1</v>
      </c>
    </row>
    <row r="3192" customFormat="false" ht="15" hidden="false" customHeight="false" outlineLevel="0" collapsed="false">
      <c r="A3192" s="0" t="n">
        <v>-8</v>
      </c>
      <c r="B3192" s="0" t="n">
        <v>13</v>
      </c>
      <c r="C3192" s="0" t="n">
        <v>5</v>
      </c>
      <c r="D3192" s="1" t="n">
        <f aca="false">IF(A3192=0,0,1)</f>
        <v>1</v>
      </c>
      <c r="E3192" s="0" t="n">
        <f aca="false">IF(B3192^2-4*A3192*C3192&gt;0,1,0)</f>
        <v>1</v>
      </c>
      <c r="F3192" s="0" t="n">
        <f aca="false">IF(AND(D3192=1,E3192=1),1,0)</f>
        <v>1</v>
      </c>
    </row>
    <row r="3193" customFormat="false" ht="15" hidden="false" customHeight="false" outlineLevel="0" collapsed="false">
      <c r="A3193" s="0" t="n">
        <v>32</v>
      </c>
      <c r="B3193" s="0" t="n">
        <v>-11</v>
      </c>
      <c r="C3193" s="0" t="n">
        <v>-6</v>
      </c>
      <c r="D3193" s="1" t="n">
        <f aca="false">IF(A3193=0,0,1)</f>
        <v>1</v>
      </c>
      <c r="E3193" s="0" t="n">
        <f aca="false">IF(B3193^2-4*A3193*C3193&gt;0,1,0)</f>
        <v>1</v>
      </c>
      <c r="F3193" s="0" t="n">
        <f aca="false">IF(AND(D3193=1,E3193=1),1,0)</f>
        <v>1</v>
      </c>
    </row>
    <row r="3194" customFormat="false" ht="15" hidden="false" customHeight="false" outlineLevel="0" collapsed="false">
      <c r="A3194" s="0" t="n">
        <v>-28</v>
      </c>
      <c r="B3194" s="0" t="n">
        <v>4</v>
      </c>
      <c r="C3194" s="0" t="n">
        <v>28</v>
      </c>
      <c r="D3194" s="1" t="n">
        <f aca="false">IF(A3194=0,0,1)</f>
        <v>1</v>
      </c>
      <c r="E3194" s="0" t="n">
        <f aca="false">IF(B3194^2-4*A3194*C3194&gt;0,1,0)</f>
        <v>1</v>
      </c>
      <c r="F3194" s="0" t="n">
        <f aca="false">IF(AND(D3194=1,E3194=1),1,0)</f>
        <v>1</v>
      </c>
    </row>
    <row r="3195" customFormat="false" ht="15" hidden="false" customHeight="false" outlineLevel="0" collapsed="false">
      <c r="A3195" s="0" t="n">
        <v>-14</v>
      </c>
      <c r="B3195" s="0" t="n">
        <v>31</v>
      </c>
      <c r="C3195" s="0" t="n">
        <v>12</v>
      </c>
      <c r="D3195" s="1" t="n">
        <f aca="false">IF(A3195=0,0,1)</f>
        <v>1</v>
      </c>
      <c r="E3195" s="0" t="n">
        <f aca="false">IF(B3195^2-4*A3195*C3195&gt;0,1,0)</f>
        <v>1</v>
      </c>
      <c r="F3195" s="0" t="n">
        <f aca="false">IF(AND(D3195=1,E3195=1),1,0)</f>
        <v>1</v>
      </c>
    </row>
    <row r="3196" customFormat="false" ht="15" hidden="false" customHeight="false" outlineLevel="0" collapsed="false">
      <c r="A3196" s="0" t="n">
        <v>6</v>
      </c>
      <c r="B3196" s="0" t="n">
        <v>-28</v>
      </c>
      <c r="C3196" s="0" t="n">
        <v>1</v>
      </c>
      <c r="D3196" s="1" t="n">
        <f aca="false">IF(A3196=0,0,1)</f>
        <v>1</v>
      </c>
      <c r="E3196" s="0" t="n">
        <f aca="false">IF(B3196^2-4*A3196*C3196&gt;0,1,0)</f>
        <v>1</v>
      </c>
      <c r="F3196" s="0" t="n">
        <f aca="false">IF(AND(D3196=1,E3196=1),1,0)</f>
        <v>1</v>
      </c>
    </row>
    <row r="3197" customFormat="false" ht="15" hidden="false" customHeight="false" outlineLevel="0" collapsed="false">
      <c r="A3197" s="0" t="n">
        <v>21</v>
      </c>
      <c r="B3197" s="0" t="n">
        <v>13</v>
      </c>
      <c r="C3197" s="0" t="n">
        <v>15</v>
      </c>
      <c r="D3197" s="1" t="n">
        <f aca="false">IF(A3197=0,0,1)</f>
        <v>1</v>
      </c>
      <c r="E3197" s="0" t="n">
        <f aca="false">IF(B3197^2-4*A3197*C3197&gt;0,1,0)</f>
        <v>0</v>
      </c>
      <c r="F3197" s="0" t="n">
        <f aca="false">IF(AND(D3197=1,E3197=1),1,0)</f>
        <v>0</v>
      </c>
    </row>
    <row r="3198" customFormat="false" ht="15" hidden="false" customHeight="false" outlineLevel="0" collapsed="false">
      <c r="A3198" s="0" t="n">
        <v>-6</v>
      </c>
      <c r="B3198" s="0" t="n">
        <v>-2</v>
      </c>
      <c r="C3198" s="0" t="n">
        <v>3</v>
      </c>
      <c r="D3198" s="1" t="n">
        <f aca="false">IF(A3198=0,0,1)</f>
        <v>1</v>
      </c>
      <c r="E3198" s="0" t="n">
        <f aca="false">IF(B3198^2-4*A3198*C3198&gt;0,1,0)</f>
        <v>1</v>
      </c>
      <c r="F3198" s="0" t="n">
        <f aca="false">IF(AND(D3198=1,E3198=1),1,0)</f>
        <v>1</v>
      </c>
    </row>
    <row r="3199" customFormat="false" ht="15" hidden="false" customHeight="false" outlineLevel="0" collapsed="false">
      <c r="A3199" s="0" t="n">
        <v>17</v>
      </c>
      <c r="B3199" s="0" t="n">
        <v>15</v>
      </c>
      <c r="C3199" s="0" t="n">
        <v>23</v>
      </c>
      <c r="D3199" s="1" t="n">
        <f aca="false">IF(A3199=0,0,1)</f>
        <v>1</v>
      </c>
      <c r="E3199" s="0" t="n">
        <f aca="false">IF(B3199^2-4*A3199*C3199&gt;0,1,0)</f>
        <v>0</v>
      </c>
      <c r="F3199" s="0" t="n">
        <f aca="false">IF(AND(D3199=1,E3199=1),1,0)</f>
        <v>0</v>
      </c>
    </row>
    <row r="3200" customFormat="false" ht="15" hidden="false" customHeight="false" outlineLevel="0" collapsed="false">
      <c r="A3200" s="0" t="n">
        <v>0</v>
      </c>
      <c r="B3200" s="0" t="n">
        <v>-10</v>
      </c>
      <c r="C3200" s="0" t="n">
        <v>18</v>
      </c>
      <c r="D3200" s="1" t="n">
        <f aca="false">IF(A3200=0,0,1)</f>
        <v>0</v>
      </c>
      <c r="E3200" s="0" t="n">
        <f aca="false">IF(B3200^2-4*A3200*C3200&gt;0,1,0)</f>
        <v>1</v>
      </c>
      <c r="F3200" s="0" t="n">
        <f aca="false">IF(AND(D3200=1,E3200=1),1,0)</f>
        <v>0</v>
      </c>
    </row>
    <row r="3201" customFormat="false" ht="15" hidden="false" customHeight="false" outlineLevel="0" collapsed="false">
      <c r="A3201" s="0" t="n">
        <v>15</v>
      </c>
      <c r="B3201" s="0" t="n">
        <v>22</v>
      </c>
      <c r="C3201" s="0" t="n">
        <v>-1</v>
      </c>
      <c r="D3201" s="1" t="n">
        <f aca="false">IF(A3201=0,0,1)</f>
        <v>1</v>
      </c>
      <c r="E3201" s="0" t="n">
        <f aca="false">IF(B3201^2-4*A3201*C3201&gt;0,1,0)</f>
        <v>1</v>
      </c>
      <c r="F3201" s="0" t="n">
        <f aca="false">IF(AND(D3201=1,E3201=1),1,0)</f>
        <v>1</v>
      </c>
    </row>
    <row r="3202" customFormat="false" ht="15" hidden="false" customHeight="false" outlineLevel="0" collapsed="false">
      <c r="A3202" s="0" t="n">
        <v>-26</v>
      </c>
      <c r="B3202" s="0" t="n">
        <v>-11</v>
      </c>
      <c r="C3202" s="0" t="n">
        <v>20</v>
      </c>
      <c r="D3202" s="1" t="n">
        <f aca="false">IF(A3202=0,0,1)</f>
        <v>1</v>
      </c>
      <c r="E3202" s="0" t="n">
        <f aca="false">IF(B3202^2-4*A3202*C3202&gt;0,1,0)</f>
        <v>1</v>
      </c>
      <c r="F3202" s="0" t="n">
        <f aca="false">IF(AND(D3202=1,E3202=1),1,0)</f>
        <v>1</v>
      </c>
    </row>
    <row r="3203" customFormat="false" ht="15" hidden="false" customHeight="false" outlineLevel="0" collapsed="false">
      <c r="A3203" s="0" t="n">
        <v>-10</v>
      </c>
      <c r="B3203" s="0" t="n">
        <v>28</v>
      </c>
      <c r="C3203" s="0" t="n">
        <v>7</v>
      </c>
      <c r="D3203" s="1" t="n">
        <f aca="false">IF(A3203=0,0,1)</f>
        <v>1</v>
      </c>
      <c r="E3203" s="0" t="n">
        <f aca="false">IF(B3203^2-4*A3203*C3203&gt;0,1,0)</f>
        <v>1</v>
      </c>
      <c r="F3203" s="0" t="n">
        <f aca="false">IF(AND(D3203=1,E3203=1),1,0)</f>
        <v>1</v>
      </c>
    </row>
    <row r="3204" customFormat="false" ht="15" hidden="false" customHeight="false" outlineLevel="0" collapsed="false">
      <c r="A3204" s="0" t="n">
        <v>27</v>
      </c>
      <c r="B3204" s="0" t="n">
        <v>23</v>
      </c>
      <c r="C3204" s="0" t="n">
        <v>34</v>
      </c>
      <c r="D3204" s="1" t="n">
        <f aca="false">IF(A3204=0,0,1)</f>
        <v>1</v>
      </c>
      <c r="E3204" s="0" t="n">
        <f aca="false">IF(B3204^2-4*A3204*C3204&gt;0,1,0)</f>
        <v>0</v>
      </c>
      <c r="F3204" s="0" t="n">
        <f aca="false">IF(AND(D3204=1,E3204=1),1,0)</f>
        <v>0</v>
      </c>
    </row>
    <row r="3205" customFormat="false" ht="15" hidden="false" customHeight="false" outlineLevel="0" collapsed="false">
      <c r="A3205" s="0" t="n">
        <v>3</v>
      </c>
      <c r="B3205" s="0" t="n">
        <v>25</v>
      </c>
      <c r="C3205" s="0" t="n">
        <v>-7</v>
      </c>
      <c r="D3205" s="1" t="n">
        <f aca="false">IF(A3205=0,0,1)</f>
        <v>1</v>
      </c>
      <c r="E3205" s="0" t="n">
        <f aca="false">IF(B3205^2-4*A3205*C3205&gt;0,1,0)</f>
        <v>1</v>
      </c>
      <c r="F3205" s="0" t="n">
        <f aca="false">IF(AND(D3205=1,E3205=1),1,0)</f>
        <v>1</v>
      </c>
    </row>
    <row r="3206" customFormat="false" ht="15" hidden="false" customHeight="false" outlineLevel="0" collapsed="false">
      <c r="A3206" s="0" t="n">
        <v>31</v>
      </c>
      <c r="B3206" s="0" t="n">
        <v>6</v>
      </c>
      <c r="C3206" s="0" t="n">
        <v>-9</v>
      </c>
      <c r="D3206" s="1" t="n">
        <f aca="false">IF(A3206=0,0,1)</f>
        <v>1</v>
      </c>
      <c r="E3206" s="0" t="n">
        <f aca="false">IF(B3206^2-4*A3206*C3206&gt;0,1,0)</f>
        <v>1</v>
      </c>
      <c r="F3206" s="0" t="n">
        <f aca="false">IF(AND(D3206=1,E3206=1),1,0)</f>
        <v>1</v>
      </c>
    </row>
    <row r="3207" customFormat="false" ht="15" hidden="false" customHeight="false" outlineLevel="0" collapsed="false">
      <c r="A3207" s="0" t="n">
        <v>32</v>
      </c>
      <c r="B3207" s="0" t="n">
        <v>8</v>
      </c>
      <c r="C3207" s="0" t="n">
        <v>28</v>
      </c>
      <c r="D3207" s="1" t="n">
        <f aca="false">IF(A3207=0,0,1)</f>
        <v>1</v>
      </c>
      <c r="E3207" s="0" t="n">
        <f aca="false">IF(B3207^2-4*A3207*C3207&gt;0,1,0)</f>
        <v>0</v>
      </c>
      <c r="F3207" s="0" t="n">
        <f aca="false">IF(AND(D3207=1,E3207=1),1,0)</f>
        <v>0</v>
      </c>
    </row>
    <row r="3208" customFormat="false" ht="15" hidden="false" customHeight="false" outlineLevel="0" collapsed="false">
      <c r="A3208" s="0" t="n">
        <v>12</v>
      </c>
      <c r="B3208" s="0" t="n">
        <v>3</v>
      </c>
      <c r="C3208" s="0" t="n">
        <v>13</v>
      </c>
      <c r="D3208" s="1" t="n">
        <f aca="false">IF(A3208=0,0,1)</f>
        <v>1</v>
      </c>
      <c r="E3208" s="0" t="n">
        <f aca="false">IF(B3208^2-4*A3208*C3208&gt;0,1,0)</f>
        <v>0</v>
      </c>
      <c r="F3208" s="0" t="n">
        <f aca="false">IF(AND(D3208=1,E3208=1),1,0)</f>
        <v>0</v>
      </c>
    </row>
    <row r="3209" customFormat="false" ht="15" hidden="false" customHeight="false" outlineLevel="0" collapsed="false">
      <c r="A3209" s="0" t="n">
        <v>19</v>
      </c>
      <c r="B3209" s="0" t="n">
        <v>-2</v>
      </c>
      <c r="C3209" s="0" t="n">
        <v>14</v>
      </c>
      <c r="D3209" s="1" t="n">
        <f aca="false">IF(A3209=0,0,1)</f>
        <v>1</v>
      </c>
      <c r="E3209" s="0" t="n">
        <f aca="false">IF(B3209^2-4*A3209*C3209&gt;0,1,0)</f>
        <v>0</v>
      </c>
      <c r="F3209" s="0" t="n">
        <f aca="false">IF(AND(D3209=1,E3209=1),1,0)</f>
        <v>0</v>
      </c>
    </row>
    <row r="3210" customFormat="false" ht="15" hidden="false" customHeight="false" outlineLevel="0" collapsed="false">
      <c r="A3210" s="0" t="n">
        <v>27</v>
      </c>
      <c r="B3210" s="0" t="n">
        <v>3</v>
      </c>
      <c r="C3210" s="0" t="n">
        <v>14</v>
      </c>
      <c r="D3210" s="1" t="n">
        <f aca="false">IF(A3210=0,0,1)</f>
        <v>1</v>
      </c>
      <c r="E3210" s="0" t="n">
        <f aca="false">IF(B3210^2-4*A3210*C3210&gt;0,1,0)</f>
        <v>0</v>
      </c>
      <c r="F3210" s="0" t="n">
        <f aca="false">IF(AND(D3210=1,E3210=1),1,0)</f>
        <v>0</v>
      </c>
    </row>
    <row r="3211" customFormat="false" ht="15" hidden="false" customHeight="false" outlineLevel="0" collapsed="false">
      <c r="A3211" s="0" t="n">
        <v>23</v>
      </c>
      <c r="B3211" s="0" t="n">
        <v>6</v>
      </c>
      <c r="C3211" s="0" t="n">
        <v>-19</v>
      </c>
      <c r="D3211" s="1" t="n">
        <f aca="false">IF(A3211=0,0,1)</f>
        <v>1</v>
      </c>
      <c r="E3211" s="0" t="n">
        <f aca="false">IF(B3211^2-4*A3211*C3211&gt;0,1,0)</f>
        <v>1</v>
      </c>
      <c r="F3211" s="0" t="n">
        <f aca="false">IF(AND(D3211=1,E3211=1),1,0)</f>
        <v>1</v>
      </c>
    </row>
    <row r="3212" customFormat="false" ht="15" hidden="false" customHeight="false" outlineLevel="0" collapsed="false">
      <c r="A3212" s="0" t="n">
        <v>8</v>
      </c>
      <c r="B3212" s="0" t="n">
        <v>-14</v>
      </c>
      <c r="C3212" s="0" t="n">
        <v>34</v>
      </c>
      <c r="D3212" s="1" t="n">
        <f aca="false">IF(A3212=0,0,1)</f>
        <v>1</v>
      </c>
      <c r="E3212" s="0" t="n">
        <f aca="false">IF(B3212^2-4*A3212*C3212&gt;0,1,0)</f>
        <v>0</v>
      </c>
      <c r="F3212" s="0" t="n">
        <f aca="false">IF(AND(D3212=1,E3212=1),1,0)</f>
        <v>0</v>
      </c>
    </row>
    <row r="3213" customFormat="false" ht="15" hidden="false" customHeight="false" outlineLevel="0" collapsed="false">
      <c r="A3213" s="0" t="n">
        <v>33</v>
      </c>
      <c r="B3213" s="0" t="n">
        <v>4</v>
      </c>
      <c r="C3213" s="0" t="n">
        <v>-14</v>
      </c>
      <c r="D3213" s="1" t="n">
        <f aca="false">IF(A3213=0,0,1)</f>
        <v>1</v>
      </c>
      <c r="E3213" s="0" t="n">
        <f aca="false">IF(B3213^2-4*A3213*C3213&gt;0,1,0)</f>
        <v>1</v>
      </c>
      <c r="F3213" s="0" t="n">
        <f aca="false">IF(AND(D3213=1,E3213=1),1,0)</f>
        <v>1</v>
      </c>
    </row>
    <row r="3214" customFormat="false" ht="15" hidden="false" customHeight="false" outlineLevel="0" collapsed="false">
      <c r="A3214" s="0" t="n">
        <v>9</v>
      </c>
      <c r="B3214" s="0" t="n">
        <v>-4</v>
      </c>
      <c r="C3214" s="0" t="n">
        <v>10</v>
      </c>
      <c r="D3214" s="1" t="n">
        <f aca="false">IF(A3214=0,0,1)</f>
        <v>1</v>
      </c>
      <c r="E3214" s="0" t="n">
        <f aca="false">IF(B3214^2-4*A3214*C3214&gt;0,1,0)</f>
        <v>0</v>
      </c>
      <c r="F3214" s="0" t="n">
        <f aca="false">IF(AND(D3214=1,E3214=1),1,0)</f>
        <v>0</v>
      </c>
    </row>
    <row r="3215" customFormat="false" ht="15" hidden="false" customHeight="false" outlineLevel="0" collapsed="false">
      <c r="A3215" s="0" t="n">
        <v>-9</v>
      </c>
      <c r="B3215" s="0" t="n">
        <v>-8</v>
      </c>
      <c r="C3215" s="0" t="n">
        <v>6</v>
      </c>
      <c r="D3215" s="1" t="n">
        <f aca="false">IF(A3215=0,0,1)</f>
        <v>1</v>
      </c>
      <c r="E3215" s="0" t="n">
        <f aca="false">IF(B3215^2-4*A3215*C3215&gt;0,1,0)</f>
        <v>1</v>
      </c>
      <c r="F3215" s="0" t="n">
        <f aca="false">IF(AND(D3215=1,E3215=1),1,0)</f>
        <v>1</v>
      </c>
    </row>
    <row r="3216" customFormat="false" ht="15" hidden="false" customHeight="false" outlineLevel="0" collapsed="false">
      <c r="A3216" s="0" t="n">
        <v>-1</v>
      </c>
      <c r="B3216" s="0" t="n">
        <v>-22</v>
      </c>
      <c r="C3216" s="0" t="n">
        <v>4</v>
      </c>
      <c r="D3216" s="1" t="n">
        <f aca="false">IF(A3216=0,0,1)</f>
        <v>1</v>
      </c>
      <c r="E3216" s="0" t="n">
        <f aca="false">IF(B3216^2-4*A3216*C3216&gt;0,1,0)</f>
        <v>1</v>
      </c>
      <c r="F3216" s="0" t="n">
        <f aca="false">IF(AND(D3216=1,E3216=1),1,0)</f>
        <v>1</v>
      </c>
    </row>
    <row r="3217" customFormat="false" ht="15" hidden="false" customHeight="false" outlineLevel="0" collapsed="false">
      <c r="A3217" s="0" t="n">
        <v>-4</v>
      </c>
      <c r="B3217" s="0" t="n">
        <v>0</v>
      </c>
      <c r="C3217" s="0" t="n">
        <v>-6</v>
      </c>
      <c r="D3217" s="1" t="n">
        <f aca="false">IF(A3217=0,0,1)</f>
        <v>1</v>
      </c>
      <c r="E3217" s="0" t="n">
        <f aca="false">IF(B3217^2-4*A3217*C3217&gt;0,1,0)</f>
        <v>0</v>
      </c>
      <c r="F3217" s="0" t="n">
        <f aca="false">IF(AND(D3217=1,E3217=1),1,0)</f>
        <v>0</v>
      </c>
    </row>
    <row r="3218" customFormat="false" ht="15" hidden="false" customHeight="false" outlineLevel="0" collapsed="false">
      <c r="A3218" s="0" t="n">
        <v>3</v>
      </c>
      <c r="B3218" s="0" t="n">
        <v>13</v>
      </c>
      <c r="C3218" s="0" t="n">
        <v>-17</v>
      </c>
      <c r="D3218" s="1" t="n">
        <f aca="false">IF(A3218=0,0,1)</f>
        <v>1</v>
      </c>
      <c r="E3218" s="0" t="n">
        <f aca="false">IF(B3218^2-4*A3218*C3218&gt;0,1,0)</f>
        <v>1</v>
      </c>
      <c r="F3218" s="0" t="n">
        <f aca="false">IF(AND(D3218=1,E3218=1),1,0)</f>
        <v>1</v>
      </c>
    </row>
    <row r="3219" customFormat="false" ht="15" hidden="false" customHeight="false" outlineLevel="0" collapsed="false">
      <c r="A3219" s="0" t="n">
        <v>-11</v>
      </c>
      <c r="B3219" s="0" t="n">
        <v>-6</v>
      </c>
      <c r="C3219" s="0" t="n">
        <v>30</v>
      </c>
      <c r="D3219" s="1" t="n">
        <f aca="false">IF(A3219=0,0,1)</f>
        <v>1</v>
      </c>
      <c r="E3219" s="0" t="n">
        <f aca="false">IF(B3219^2-4*A3219*C3219&gt;0,1,0)</f>
        <v>1</v>
      </c>
      <c r="F3219" s="0" t="n">
        <f aca="false">IF(AND(D3219=1,E3219=1),1,0)</f>
        <v>1</v>
      </c>
    </row>
    <row r="3220" customFormat="false" ht="15" hidden="false" customHeight="false" outlineLevel="0" collapsed="false">
      <c r="A3220" s="0" t="n">
        <v>-20</v>
      </c>
      <c r="B3220" s="0" t="n">
        <v>18</v>
      </c>
      <c r="C3220" s="0" t="n">
        <v>2</v>
      </c>
      <c r="D3220" s="1" t="n">
        <f aca="false">IF(A3220=0,0,1)</f>
        <v>1</v>
      </c>
      <c r="E3220" s="0" t="n">
        <f aca="false">IF(B3220^2-4*A3220*C3220&gt;0,1,0)</f>
        <v>1</v>
      </c>
      <c r="F3220" s="0" t="n">
        <f aca="false">IF(AND(D3220=1,E3220=1),1,0)</f>
        <v>1</v>
      </c>
    </row>
    <row r="3221" customFormat="false" ht="15" hidden="false" customHeight="false" outlineLevel="0" collapsed="false">
      <c r="A3221" s="0" t="n">
        <v>27</v>
      </c>
      <c r="B3221" s="0" t="n">
        <v>-12</v>
      </c>
      <c r="C3221" s="0" t="n">
        <v>-7</v>
      </c>
      <c r="D3221" s="1" t="n">
        <f aca="false">IF(A3221=0,0,1)</f>
        <v>1</v>
      </c>
      <c r="E3221" s="0" t="n">
        <f aca="false">IF(B3221^2-4*A3221*C3221&gt;0,1,0)</f>
        <v>1</v>
      </c>
      <c r="F3221" s="0" t="n">
        <f aca="false">IF(AND(D3221=1,E3221=1),1,0)</f>
        <v>1</v>
      </c>
    </row>
    <row r="3222" customFormat="false" ht="15" hidden="false" customHeight="false" outlineLevel="0" collapsed="false">
      <c r="A3222" s="0" t="n">
        <v>11</v>
      </c>
      <c r="B3222" s="0" t="n">
        <v>0</v>
      </c>
      <c r="C3222" s="0" t="n">
        <v>-5</v>
      </c>
      <c r="D3222" s="1" t="n">
        <f aca="false">IF(A3222=0,0,1)</f>
        <v>1</v>
      </c>
      <c r="E3222" s="0" t="n">
        <f aca="false">IF(B3222^2-4*A3222*C3222&gt;0,1,0)</f>
        <v>1</v>
      </c>
      <c r="F3222" s="0" t="n">
        <f aca="false">IF(AND(D3222=1,E3222=1),1,0)</f>
        <v>1</v>
      </c>
    </row>
    <row r="3223" customFormat="false" ht="15" hidden="false" customHeight="false" outlineLevel="0" collapsed="false">
      <c r="A3223" s="0" t="n">
        <v>-29</v>
      </c>
      <c r="B3223" s="0" t="n">
        <v>16</v>
      </c>
      <c r="C3223" s="0" t="n">
        <v>14</v>
      </c>
      <c r="D3223" s="1" t="n">
        <f aca="false">IF(A3223=0,0,1)</f>
        <v>1</v>
      </c>
      <c r="E3223" s="0" t="n">
        <f aca="false">IF(B3223^2-4*A3223*C3223&gt;0,1,0)</f>
        <v>1</v>
      </c>
      <c r="F3223" s="0" t="n">
        <f aca="false">IF(AND(D3223=1,E3223=1),1,0)</f>
        <v>1</v>
      </c>
    </row>
    <row r="3224" customFormat="false" ht="15" hidden="false" customHeight="false" outlineLevel="0" collapsed="false">
      <c r="A3224" s="0" t="n">
        <v>-14</v>
      </c>
      <c r="B3224" s="0" t="n">
        <v>-24</v>
      </c>
      <c r="C3224" s="0" t="n">
        <v>-27</v>
      </c>
      <c r="D3224" s="1" t="n">
        <f aca="false">IF(A3224=0,0,1)</f>
        <v>1</v>
      </c>
      <c r="E3224" s="0" t="n">
        <f aca="false">IF(B3224^2-4*A3224*C3224&gt;0,1,0)</f>
        <v>0</v>
      </c>
      <c r="F3224" s="0" t="n">
        <f aca="false">IF(AND(D3224=1,E3224=1),1,0)</f>
        <v>0</v>
      </c>
    </row>
    <row r="3225" customFormat="false" ht="15" hidden="false" customHeight="false" outlineLevel="0" collapsed="false">
      <c r="A3225" s="0" t="n">
        <v>22</v>
      </c>
      <c r="B3225" s="0" t="n">
        <v>-10</v>
      </c>
      <c r="C3225" s="0" t="n">
        <v>7</v>
      </c>
      <c r="D3225" s="1" t="n">
        <f aca="false">IF(A3225=0,0,1)</f>
        <v>1</v>
      </c>
      <c r="E3225" s="0" t="n">
        <f aca="false">IF(B3225^2-4*A3225*C3225&gt;0,1,0)</f>
        <v>0</v>
      </c>
      <c r="F3225" s="0" t="n">
        <f aca="false">IF(AND(D3225=1,E3225=1),1,0)</f>
        <v>0</v>
      </c>
    </row>
    <row r="3226" customFormat="false" ht="15" hidden="false" customHeight="false" outlineLevel="0" collapsed="false">
      <c r="A3226" s="0" t="n">
        <v>-19</v>
      </c>
      <c r="B3226" s="0" t="n">
        <v>-12</v>
      </c>
      <c r="C3226" s="0" t="n">
        <v>8</v>
      </c>
      <c r="D3226" s="1" t="n">
        <f aca="false">IF(A3226=0,0,1)</f>
        <v>1</v>
      </c>
      <c r="E3226" s="0" t="n">
        <f aca="false">IF(B3226^2-4*A3226*C3226&gt;0,1,0)</f>
        <v>1</v>
      </c>
      <c r="F3226" s="0" t="n">
        <f aca="false">IF(AND(D3226=1,E3226=1),1,0)</f>
        <v>1</v>
      </c>
    </row>
    <row r="3227" customFormat="false" ht="15" hidden="false" customHeight="false" outlineLevel="0" collapsed="false">
      <c r="A3227" s="0" t="n">
        <v>21</v>
      </c>
      <c r="B3227" s="0" t="n">
        <v>-29</v>
      </c>
      <c r="C3227" s="0" t="n">
        <v>-27</v>
      </c>
      <c r="D3227" s="1" t="n">
        <f aca="false">IF(A3227=0,0,1)</f>
        <v>1</v>
      </c>
      <c r="E3227" s="0" t="n">
        <f aca="false">IF(B3227^2-4*A3227*C3227&gt;0,1,0)</f>
        <v>1</v>
      </c>
      <c r="F3227" s="0" t="n">
        <f aca="false">IF(AND(D3227=1,E3227=1),1,0)</f>
        <v>1</v>
      </c>
    </row>
    <row r="3228" customFormat="false" ht="15" hidden="false" customHeight="false" outlineLevel="0" collapsed="false">
      <c r="A3228" s="0" t="n">
        <v>10</v>
      </c>
      <c r="B3228" s="0" t="n">
        <v>-16</v>
      </c>
      <c r="C3228" s="0" t="n">
        <v>30</v>
      </c>
      <c r="D3228" s="1" t="n">
        <f aca="false">IF(A3228=0,0,1)</f>
        <v>1</v>
      </c>
      <c r="E3228" s="0" t="n">
        <f aca="false">IF(B3228^2-4*A3228*C3228&gt;0,1,0)</f>
        <v>0</v>
      </c>
      <c r="F3228" s="0" t="n">
        <f aca="false">IF(AND(D3228=1,E3228=1),1,0)</f>
        <v>0</v>
      </c>
    </row>
    <row r="3229" customFormat="false" ht="15" hidden="false" customHeight="false" outlineLevel="0" collapsed="false">
      <c r="A3229" s="0" t="n">
        <v>-17</v>
      </c>
      <c r="B3229" s="0" t="n">
        <v>-16</v>
      </c>
      <c r="C3229" s="0" t="n">
        <v>-3</v>
      </c>
      <c r="D3229" s="1" t="n">
        <f aca="false">IF(A3229=0,0,1)</f>
        <v>1</v>
      </c>
      <c r="E3229" s="0" t="n">
        <f aca="false">IF(B3229^2-4*A3229*C3229&gt;0,1,0)</f>
        <v>1</v>
      </c>
      <c r="F3229" s="0" t="n">
        <f aca="false">IF(AND(D3229=1,E3229=1),1,0)</f>
        <v>1</v>
      </c>
    </row>
    <row r="3230" customFormat="false" ht="15" hidden="false" customHeight="false" outlineLevel="0" collapsed="false">
      <c r="A3230" s="0" t="n">
        <v>23</v>
      </c>
      <c r="B3230" s="0" t="n">
        <v>-2</v>
      </c>
      <c r="C3230" s="0" t="n">
        <v>34</v>
      </c>
      <c r="D3230" s="1" t="n">
        <f aca="false">IF(A3230=0,0,1)</f>
        <v>1</v>
      </c>
      <c r="E3230" s="0" t="n">
        <f aca="false">IF(B3230^2-4*A3230*C3230&gt;0,1,0)</f>
        <v>0</v>
      </c>
      <c r="F3230" s="0" t="n">
        <f aca="false">IF(AND(D3230=1,E3230=1),1,0)</f>
        <v>0</v>
      </c>
    </row>
    <row r="3231" customFormat="false" ht="15" hidden="false" customHeight="false" outlineLevel="0" collapsed="false">
      <c r="A3231" s="0" t="n">
        <v>-2</v>
      </c>
      <c r="B3231" s="0" t="n">
        <v>-26</v>
      </c>
      <c r="C3231" s="0" t="n">
        <v>-23</v>
      </c>
      <c r="D3231" s="1" t="n">
        <f aca="false">IF(A3231=0,0,1)</f>
        <v>1</v>
      </c>
      <c r="E3231" s="0" t="n">
        <f aca="false">IF(B3231^2-4*A3231*C3231&gt;0,1,0)</f>
        <v>1</v>
      </c>
      <c r="F3231" s="0" t="n">
        <f aca="false">IF(AND(D3231=1,E3231=1),1,0)</f>
        <v>1</v>
      </c>
    </row>
    <row r="3232" customFormat="false" ht="15" hidden="false" customHeight="false" outlineLevel="0" collapsed="false">
      <c r="A3232" s="0" t="n">
        <v>11</v>
      </c>
      <c r="B3232" s="0" t="n">
        <v>-2</v>
      </c>
      <c r="C3232" s="0" t="n">
        <v>-25</v>
      </c>
      <c r="D3232" s="1" t="n">
        <f aca="false">IF(A3232=0,0,1)</f>
        <v>1</v>
      </c>
      <c r="E3232" s="0" t="n">
        <f aca="false">IF(B3232^2-4*A3232*C3232&gt;0,1,0)</f>
        <v>1</v>
      </c>
      <c r="F3232" s="0" t="n">
        <f aca="false">IF(AND(D3232=1,E3232=1),1,0)</f>
        <v>1</v>
      </c>
    </row>
    <row r="3233" customFormat="false" ht="15" hidden="false" customHeight="false" outlineLevel="0" collapsed="false">
      <c r="A3233" s="0" t="n">
        <v>12</v>
      </c>
      <c r="B3233" s="0" t="n">
        <v>20</v>
      </c>
      <c r="C3233" s="0" t="n">
        <v>-2</v>
      </c>
      <c r="D3233" s="1" t="n">
        <f aca="false">IF(A3233=0,0,1)</f>
        <v>1</v>
      </c>
      <c r="E3233" s="0" t="n">
        <f aca="false">IF(B3233^2-4*A3233*C3233&gt;0,1,0)</f>
        <v>1</v>
      </c>
      <c r="F3233" s="0" t="n">
        <f aca="false">IF(AND(D3233=1,E3233=1),1,0)</f>
        <v>1</v>
      </c>
    </row>
    <row r="3234" customFormat="false" ht="15" hidden="false" customHeight="false" outlineLevel="0" collapsed="false">
      <c r="A3234" s="0" t="n">
        <v>10</v>
      </c>
      <c r="B3234" s="0" t="n">
        <v>33</v>
      </c>
      <c r="C3234" s="0" t="n">
        <v>32</v>
      </c>
      <c r="D3234" s="1" t="n">
        <f aca="false">IF(A3234=0,0,1)</f>
        <v>1</v>
      </c>
      <c r="E3234" s="0" t="n">
        <f aca="false">IF(B3234^2-4*A3234*C3234&gt;0,1,0)</f>
        <v>0</v>
      </c>
      <c r="F3234" s="0" t="n">
        <f aca="false">IF(AND(D3234=1,E3234=1),1,0)</f>
        <v>0</v>
      </c>
    </row>
    <row r="3235" customFormat="false" ht="15" hidden="false" customHeight="false" outlineLevel="0" collapsed="false">
      <c r="A3235" s="0" t="n">
        <v>20</v>
      </c>
      <c r="B3235" s="0" t="n">
        <v>23</v>
      </c>
      <c r="C3235" s="0" t="n">
        <v>-8</v>
      </c>
      <c r="D3235" s="1" t="n">
        <f aca="false">IF(A3235=0,0,1)</f>
        <v>1</v>
      </c>
      <c r="E3235" s="0" t="n">
        <f aca="false">IF(B3235^2-4*A3235*C3235&gt;0,1,0)</f>
        <v>1</v>
      </c>
      <c r="F3235" s="0" t="n">
        <f aca="false">IF(AND(D3235=1,E3235=1),1,0)</f>
        <v>1</v>
      </c>
    </row>
    <row r="3236" customFormat="false" ht="15" hidden="false" customHeight="false" outlineLevel="0" collapsed="false">
      <c r="A3236" s="0" t="n">
        <v>13</v>
      </c>
      <c r="B3236" s="0" t="n">
        <v>32</v>
      </c>
      <c r="C3236" s="0" t="n">
        <v>-30</v>
      </c>
      <c r="D3236" s="1" t="n">
        <f aca="false">IF(A3236=0,0,1)</f>
        <v>1</v>
      </c>
      <c r="E3236" s="0" t="n">
        <f aca="false">IF(B3236^2-4*A3236*C3236&gt;0,1,0)</f>
        <v>1</v>
      </c>
      <c r="F3236" s="0" t="n">
        <f aca="false">IF(AND(D3236=1,E3236=1),1,0)</f>
        <v>1</v>
      </c>
    </row>
    <row r="3237" customFormat="false" ht="15" hidden="false" customHeight="false" outlineLevel="0" collapsed="false">
      <c r="A3237" s="0" t="n">
        <v>2</v>
      </c>
      <c r="B3237" s="0" t="n">
        <v>-8</v>
      </c>
      <c r="C3237" s="0" t="n">
        <v>9</v>
      </c>
      <c r="D3237" s="1" t="n">
        <f aca="false">IF(A3237=0,0,1)</f>
        <v>1</v>
      </c>
      <c r="E3237" s="0" t="n">
        <f aca="false">IF(B3237^2-4*A3237*C3237&gt;0,1,0)</f>
        <v>0</v>
      </c>
      <c r="F3237" s="0" t="n">
        <f aca="false">IF(AND(D3237=1,E3237=1),1,0)</f>
        <v>0</v>
      </c>
    </row>
    <row r="3238" customFormat="false" ht="15" hidden="false" customHeight="false" outlineLevel="0" collapsed="false">
      <c r="A3238" s="0" t="n">
        <v>34</v>
      </c>
      <c r="B3238" s="0" t="n">
        <v>-1</v>
      </c>
      <c r="C3238" s="0" t="n">
        <v>28</v>
      </c>
      <c r="D3238" s="1" t="n">
        <f aca="false">IF(A3238=0,0,1)</f>
        <v>1</v>
      </c>
      <c r="E3238" s="0" t="n">
        <f aca="false">IF(B3238^2-4*A3238*C3238&gt;0,1,0)</f>
        <v>0</v>
      </c>
      <c r="F3238" s="0" t="n">
        <f aca="false">IF(AND(D3238=1,E3238=1),1,0)</f>
        <v>0</v>
      </c>
    </row>
    <row r="3239" customFormat="false" ht="15" hidden="false" customHeight="false" outlineLevel="0" collapsed="false">
      <c r="A3239" s="0" t="n">
        <v>2</v>
      </c>
      <c r="B3239" s="0" t="n">
        <v>15</v>
      </c>
      <c r="C3239" s="0" t="n">
        <v>-18</v>
      </c>
      <c r="D3239" s="1" t="n">
        <f aca="false">IF(A3239=0,0,1)</f>
        <v>1</v>
      </c>
      <c r="E3239" s="0" t="n">
        <f aca="false">IF(B3239^2-4*A3239*C3239&gt;0,1,0)</f>
        <v>1</v>
      </c>
      <c r="F3239" s="0" t="n">
        <f aca="false">IF(AND(D3239=1,E3239=1),1,0)</f>
        <v>1</v>
      </c>
    </row>
    <row r="3240" customFormat="false" ht="15" hidden="false" customHeight="false" outlineLevel="0" collapsed="false">
      <c r="A3240" s="0" t="n">
        <v>-3</v>
      </c>
      <c r="B3240" s="0" t="n">
        <v>28</v>
      </c>
      <c r="C3240" s="0" t="n">
        <v>8</v>
      </c>
      <c r="D3240" s="1" t="n">
        <f aca="false">IF(A3240=0,0,1)</f>
        <v>1</v>
      </c>
      <c r="E3240" s="0" t="n">
        <f aca="false">IF(B3240^2-4*A3240*C3240&gt;0,1,0)</f>
        <v>1</v>
      </c>
      <c r="F3240" s="0" t="n">
        <f aca="false">IF(AND(D3240=1,E3240=1),1,0)</f>
        <v>1</v>
      </c>
    </row>
    <row r="3241" customFormat="false" ht="15" hidden="false" customHeight="false" outlineLevel="0" collapsed="false">
      <c r="A3241" s="0" t="n">
        <v>15</v>
      </c>
      <c r="B3241" s="0" t="n">
        <v>32</v>
      </c>
      <c r="C3241" s="0" t="n">
        <v>-25</v>
      </c>
      <c r="D3241" s="1" t="n">
        <f aca="false">IF(A3241=0,0,1)</f>
        <v>1</v>
      </c>
      <c r="E3241" s="0" t="n">
        <f aca="false">IF(B3241^2-4*A3241*C3241&gt;0,1,0)</f>
        <v>1</v>
      </c>
      <c r="F3241" s="0" t="n">
        <f aca="false">IF(AND(D3241=1,E3241=1),1,0)</f>
        <v>1</v>
      </c>
    </row>
    <row r="3242" customFormat="false" ht="15" hidden="false" customHeight="false" outlineLevel="0" collapsed="false">
      <c r="A3242" s="0" t="n">
        <v>32</v>
      </c>
      <c r="B3242" s="0" t="n">
        <v>16</v>
      </c>
      <c r="C3242" s="0" t="n">
        <v>-3</v>
      </c>
      <c r="D3242" s="1" t="n">
        <f aca="false">IF(A3242=0,0,1)</f>
        <v>1</v>
      </c>
      <c r="E3242" s="0" t="n">
        <f aca="false">IF(B3242^2-4*A3242*C3242&gt;0,1,0)</f>
        <v>1</v>
      </c>
      <c r="F3242" s="0" t="n">
        <f aca="false">IF(AND(D3242=1,E3242=1),1,0)</f>
        <v>1</v>
      </c>
    </row>
    <row r="3243" customFormat="false" ht="15" hidden="false" customHeight="false" outlineLevel="0" collapsed="false">
      <c r="A3243" s="0" t="n">
        <v>16</v>
      </c>
      <c r="B3243" s="0" t="n">
        <v>13</v>
      </c>
      <c r="C3243" s="0" t="n">
        <v>-17</v>
      </c>
      <c r="D3243" s="1" t="n">
        <f aca="false">IF(A3243=0,0,1)</f>
        <v>1</v>
      </c>
      <c r="E3243" s="0" t="n">
        <f aca="false">IF(B3243^2-4*A3243*C3243&gt;0,1,0)</f>
        <v>1</v>
      </c>
      <c r="F3243" s="0" t="n">
        <f aca="false">IF(AND(D3243=1,E3243=1),1,0)</f>
        <v>1</v>
      </c>
    </row>
    <row r="3244" customFormat="false" ht="15" hidden="false" customHeight="false" outlineLevel="0" collapsed="false">
      <c r="A3244" s="0" t="n">
        <v>-24</v>
      </c>
      <c r="B3244" s="0" t="n">
        <v>25</v>
      </c>
      <c r="C3244" s="0" t="n">
        <v>4</v>
      </c>
      <c r="D3244" s="1" t="n">
        <f aca="false">IF(A3244=0,0,1)</f>
        <v>1</v>
      </c>
      <c r="E3244" s="0" t="n">
        <f aca="false">IF(B3244^2-4*A3244*C3244&gt;0,1,0)</f>
        <v>1</v>
      </c>
      <c r="F3244" s="0" t="n">
        <f aca="false">IF(AND(D3244=1,E3244=1),1,0)</f>
        <v>1</v>
      </c>
    </row>
    <row r="3245" customFormat="false" ht="15" hidden="false" customHeight="false" outlineLevel="0" collapsed="false">
      <c r="A3245" s="0" t="n">
        <v>25</v>
      </c>
      <c r="B3245" s="0" t="n">
        <v>12</v>
      </c>
      <c r="C3245" s="0" t="n">
        <v>0</v>
      </c>
      <c r="D3245" s="1" t="n">
        <f aca="false">IF(A3245=0,0,1)</f>
        <v>1</v>
      </c>
      <c r="E3245" s="0" t="n">
        <f aca="false">IF(B3245^2-4*A3245*C3245&gt;0,1,0)</f>
        <v>1</v>
      </c>
      <c r="F3245" s="0" t="n">
        <f aca="false">IF(AND(D3245=1,E3245=1),1,0)</f>
        <v>1</v>
      </c>
    </row>
    <row r="3246" customFormat="false" ht="15" hidden="false" customHeight="false" outlineLevel="0" collapsed="false">
      <c r="A3246" s="0" t="n">
        <v>24</v>
      </c>
      <c r="B3246" s="0" t="n">
        <v>27</v>
      </c>
      <c r="C3246" s="0" t="n">
        <v>7</v>
      </c>
      <c r="D3246" s="1" t="n">
        <f aca="false">IF(A3246=0,0,1)</f>
        <v>1</v>
      </c>
      <c r="E3246" s="0" t="n">
        <f aca="false">IF(B3246^2-4*A3246*C3246&gt;0,1,0)</f>
        <v>1</v>
      </c>
      <c r="F3246" s="0" t="n">
        <f aca="false">IF(AND(D3246=1,E3246=1),1,0)</f>
        <v>1</v>
      </c>
    </row>
    <row r="3247" customFormat="false" ht="15" hidden="false" customHeight="false" outlineLevel="0" collapsed="false">
      <c r="A3247" s="0" t="n">
        <v>31</v>
      </c>
      <c r="B3247" s="0" t="n">
        <v>-14</v>
      </c>
      <c r="C3247" s="0" t="n">
        <v>0</v>
      </c>
      <c r="D3247" s="1" t="n">
        <f aca="false">IF(A3247=0,0,1)</f>
        <v>1</v>
      </c>
      <c r="E3247" s="0" t="n">
        <f aca="false">IF(B3247^2-4*A3247*C3247&gt;0,1,0)</f>
        <v>1</v>
      </c>
      <c r="F3247" s="0" t="n">
        <f aca="false">IF(AND(D3247=1,E3247=1),1,0)</f>
        <v>1</v>
      </c>
    </row>
    <row r="3248" customFormat="false" ht="15" hidden="false" customHeight="false" outlineLevel="0" collapsed="false">
      <c r="A3248" s="0" t="n">
        <v>24</v>
      </c>
      <c r="B3248" s="0" t="n">
        <v>-1</v>
      </c>
      <c r="C3248" s="0" t="n">
        <v>3</v>
      </c>
      <c r="D3248" s="1" t="n">
        <f aca="false">IF(A3248=0,0,1)</f>
        <v>1</v>
      </c>
      <c r="E3248" s="0" t="n">
        <f aca="false">IF(B3248^2-4*A3248*C3248&gt;0,1,0)</f>
        <v>0</v>
      </c>
      <c r="F3248" s="0" t="n">
        <f aca="false">IF(AND(D3248=1,E3248=1),1,0)</f>
        <v>0</v>
      </c>
    </row>
    <row r="3249" customFormat="false" ht="15" hidden="false" customHeight="false" outlineLevel="0" collapsed="false">
      <c r="A3249" s="0" t="n">
        <v>23</v>
      </c>
      <c r="B3249" s="0" t="n">
        <v>2</v>
      </c>
      <c r="C3249" s="0" t="n">
        <v>-25</v>
      </c>
      <c r="D3249" s="1" t="n">
        <f aca="false">IF(A3249=0,0,1)</f>
        <v>1</v>
      </c>
      <c r="E3249" s="0" t="n">
        <f aca="false">IF(B3249^2-4*A3249*C3249&gt;0,1,0)</f>
        <v>1</v>
      </c>
      <c r="F3249" s="0" t="n">
        <f aca="false">IF(AND(D3249=1,E3249=1),1,0)</f>
        <v>1</v>
      </c>
    </row>
    <row r="3250" customFormat="false" ht="15" hidden="false" customHeight="false" outlineLevel="0" collapsed="false">
      <c r="A3250" s="0" t="n">
        <v>27</v>
      </c>
      <c r="B3250" s="0" t="n">
        <v>-26</v>
      </c>
      <c r="C3250" s="0" t="n">
        <v>18</v>
      </c>
      <c r="D3250" s="1" t="n">
        <f aca="false">IF(A3250=0,0,1)</f>
        <v>1</v>
      </c>
      <c r="E3250" s="0" t="n">
        <f aca="false">IF(B3250^2-4*A3250*C3250&gt;0,1,0)</f>
        <v>0</v>
      </c>
      <c r="F3250" s="0" t="n">
        <f aca="false">IF(AND(D3250=1,E3250=1),1,0)</f>
        <v>0</v>
      </c>
    </row>
    <row r="3251" customFormat="false" ht="15" hidden="false" customHeight="false" outlineLevel="0" collapsed="false">
      <c r="A3251" s="0" t="n">
        <v>-24</v>
      </c>
      <c r="B3251" s="0" t="n">
        <v>4</v>
      </c>
      <c r="C3251" s="0" t="n">
        <v>-22</v>
      </c>
      <c r="D3251" s="1" t="n">
        <f aca="false">IF(A3251=0,0,1)</f>
        <v>1</v>
      </c>
      <c r="E3251" s="0" t="n">
        <f aca="false">IF(B3251^2-4*A3251*C3251&gt;0,1,0)</f>
        <v>0</v>
      </c>
      <c r="F3251" s="0" t="n">
        <f aca="false">IF(AND(D3251=1,E3251=1),1,0)</f>
        <v>0</v>
      </c>
    </row>
    <row r="3252" customFormat="false" ht="15" hidden="false" customHeight="false" outlineLevel="0" collapsed="false">
      <c r="A3252" s="0" t="n">
        <v>-22</v>
      </c>
      <c r="B3252" s="0" t="n">
        <v>-1</v>
      </c>
      <c r="C3252" s="0" t="n">
        <v>25</v>
      </c>
      <c r="D3252" s="1" t="n">
        <f aca="false">IF(A3252=0,0,1)</f>
        <v>1</v>
      </c>
      <c r="E3252" s="0" t="n">
        <f aca="false">IF(B3252^2-4*A3252*C3252&gt;0,1,0)</f>
        <v>1</v>
      </c>
      <c r="F3252" s="0" t="n">
        <f aca="false">IF(AND(D3252=1,E3252=1),1,0)</f>
        <v>1</v>
      </c>
    </row>
    <row r="3253" customFormat="false" ht="15" hidden="false" customHeight="false" outlineLevel="0" collapsed="false">
      <c r="A3253" s="0" t="n">
        <v>0</v>
      </c>
      <c r="B3253" s="0" t="n">
        <v>-2</v>
      </c>
      <c r="C3253" s="0" t="n">
        <v>29</v>
      </c>
      <c r="D3253" s="1" t="n">
        <f aca="false">IF(A3253=0,0,1)</f>
        <v>0</v>
      </c>
      <c r="E3253" s="0" t="n">
        <f aca="false">IF(B3253^2-4*A3253*C3253&gt;0,1,0)</f>
        <v>1</v>
      </c>
      <c r="F3253" s="0" t="n">
        <f aca="false">IF(AND(D3253=1,E3253=1),1,0)</f>
        <v>0</v>
      </c>
    </row>
    <row r="3254" customFormat="false" ht="15" hidden="false" customHeight="false" outlineLevel="0" collapsed="false">
      <c r="A3254" s="0" t="n">
        <v>22</v>
      </c>
      <c r="B3254" s="0" t="n">
        <v>5</v>
      </c>
      <c r="C3254" s="0" t="n">
        <v>15</v>
      </c>
      <c r="D3254" s="1" t="n">
        <f aca="false">IF(A3254=0,0,1)</f>
        <v>1</v>
      </c>
      <c r="E3254" s="0" t="n">
        <f aca="false">IF(B3254^2-4*A3254*C3254&gt;0,1,0)</f>
        <v>0</v>
      </c>
      <c r="F3254" s="0" t="n">
        <f aca="false">IF(AND(D3254=1,E3254=1),1,0)</f>
        <v>0</v>
      </c>
    </row>
    <row r="3255" customFormat="false" ht="15" hidden="false" customHeight="false" outlineLevel="0" collapsed="false">
      <c r="A3255" s="0" t="n">
        <v>-16</v>
      </c>
      <c r="B3255" s="0" t="n">
        <v>-23</v>
      </c>
      <c r="C3255" s="0" t="n">
        <v>6</v>
      </c>
      <c r="D3255" s="1" t="n">
        <f aca="false">IF(A3255=0,0,1)</f>
        <v>1</v>
      </c>
      <c r="E3255" s="0" t="n">
        <f aca="false">IF(B3255^2-4*A3255*C3255&gt;0,1,0)</f>
        <v>1</v>
      </c>
      <c r="F3255" s="0" t="n">
        <f aca="false">IF(AND(D3255=1,E3255=1),1,0)</f>
        <v>1</v>
      </c>
    </row>
    <row r="3256" customFormat="false" ht="15" hidden="false" customHeight="false" outlineLevel="0" collapsed="false">
      <c r="A3256" s="0" t="n">
        <v>7</v>
      </c>
      <c r="B3256" s="0" t="n">
        <v>-15</v>
      </c>
      <c r="C3256" s="0" t="n">
        <v>-30</v>
      </c>
      <c r="D3256" s="1" t="n">
        <f aca="false">IF(A3256=0,0,1)</f>
        <v>1</v>
      </c>
      <c r="E3256" s="0" t="n">
        <f aca="false">IF(B3256^2-4*A3256*C3256&gt;0,1,0)</f>
        <v>1</v>
      </c>
      <c r="F3256" s="0" t="n">
        <f aca="false">IF(AND(D3256=1,E3256=1),1,0)</f>
        <v>1</v>
      </c>
    </row>
    <row r="3257" customFormat="false" ht="15" hidden="false" customHeight="false" outlineLevel="0" collapsed="false">
      <c r="A3257" s="0" t="n">
        <v>32</v>
      </c>
      <c r="B3257" s="0" t="n">
        <v>-3</v>
      </c>
      <c r="C3257" s="0" t="n">
        <v>-21</v>
      </c>
      <c r="D3257" s="1" t="n">
        <f aca="false">IF(A3257=0,0,1)</f>
        <v>1</v>
      </c>
      <c r="E3257" s="0" t="n">
        <f aca="false">IF(B3257^2-4*A3257*C3257&gt;0,1,0)</f>
        <v>1</v>
      </c>
      <c r="F3257" s="0" t="n">
        <f aca="false">IF(AND(D3257=1,E3257=1),1,0)</f>
        <v>1</v>
      </c>
    </row>
    <row r="3258" customFormat="false" ht="15" hidden="false" customHeight="false" outlineLevel="0" collapsed="false">
      <c r="A3258" s="0" t="n">
        <v>22</v>
      </c>
      <c r="B3258" s="0" t="n">
        <v>-19</v>
      </c>
      <c r="C3258" s="0" t="n">
        <v>32</v>
      </c>
      <c r="D3258" s="1" t="n">
        <f aca="false">IF(A3258=0,0,1)</f>
        <v>1</v>
      </c>
      <c r="E3258" s="0" t="n">
        <f aca="false">IF(B3258^2-4*A3258*C3258&gt;0,1,0)</f>
        <v>0</v>
      </c>
      <c r="F3258" s="0" t="n">
        <f aca="false">IF(AND(D3258=1,E3258=1),1,0)</f>
        <v>0</v>
      </c>
    </row>
    <row r="3259" customFormat="false" ht="15" hidden="false" customHeight="false" outlineLevel="0" collapsed="false">
      <c r="A3259" s="0" t="n">
        <v>29</v>
      </c>
      <c r="B3259" s="0" t="n">
        <v>-10</v>
      </c>
      <c r="C3259" s="0" t="n">
        <v>-9</v>
      </c>
      <c r="D3259" s="1" t="n">
        <f aca="false">IF(A3259=0,0,1)</f>
        <v>1</v>
      </c>
      <c r="E3259" s="0" t="n">
        <f aca="false">IF(B3259^2-4*A3259*C3259&gt;0,1,0)</f>
        <v>1</v>
      </c>
      <c r="F3259" s="0" t="n">
        <f aca="false">IF(AND(D3259=1,E3259=1),1,0)</f>
        <v>1</v>
      </c>
    </row>
    <row r="3260" customFormat="false" ht="15" hidden="false" customHeight="false" outlineLevel="0" collapsed="false">
      <c r="A3260" s="0" t="n">
        <v>-7</v>
      </c>
      <c r="B3260" s="0" t="n">
        <v>6</v>
      </c>
      <c r="C3260" s="0" t="n">
        <v>-20</v>
      </c>
      <c r="D3260" s="1" t="n">
        <f aca="false">IF(A3260=0,0,1)</f>
        <v>1</v>
      </c>
      <c r="E3260" s="0" t="n">
        <f aca="false">IF(B3260^2-4*A3260*C3260&gt;0,1,0)</f>
        <v>0</v>
      </c>
      <c r="F3260" s="0" t="n">
        <f aca="false">IF(AND(D3260=1,E3260=1),1,0)</f>
        <v>0</v>
      </c>
    </row>
    <row r="3261" customFormat="false" ht="15" hidden="false" customHeight="false" outlineLevel="0" collapsed="false">
      <c r="A3261" s="0" t="n">
        <v>13</v>
      </c>
      <c r="B3261" s="0" t="n">
        <v>28</v>
      </c>
      <c r="C3261" s="0" t="n">
        <v>19</v>
      </c>
      <c r="D3261" s="1" t="n">
        <f aca="false">IF(A3261=0,0,1)</f>
        <v>1</v>
      </c>
      <c r="E3261" s="0" t="n">
        <f aca="false">IF(B3261^2-4*A3261*C3261&gt;0,1,0)</f>
        <v>0</v>
      </c>
      <c r="F3261" s="0" t="n">
        <f aca="false">IF(AND(D3261=1,E3261=1),1,0)</f>
        <v>0</v>
      </c>
    </row>
    <row r="3262" customFormat="false" ht="15" hidden="false" customHeight="false" outlineLevel="0" collapsed="false">
      <c r="A3262" s="0" t="n">
        <v>-29</v>
      </c>
      <c r="B3262" s="0" t="n">
        <v>-16</v>
      </c>
      <c r="C3262" s="0" t="n">
        <v>-10</v>
      </c>
      <c r="D3262" s="1" t="n">
        <f aca="false">IF(A3262=0,0,1)</f>
        <v>1</v>
      </c>
      <c r="E3262" s="0" t="n">
        <f aca="false">IF(B3262^2-4*A3262*C3262&gt;0,1,0)</f>
        <v>0</v>
      </c>
      <c r="F3262" s="0" t="n">
        <f aca="false">IF(AND(D3262=1,E3262=1),1,0)</f>
        <v>0</v>
      </c>
    </row>
    <row r="3263" customFormat="false" ht="15" hidden="false" customHeight="false" outlineLevel="0" collapsed="false">
      <c r="A3263" s="0" t="n">
        <v>-24</v>
      </c>
      <c r="B3263" s="0" t="n">
        <v>0</v>
      </c>
      <c r="C3263" s="0" t="n">
        <v>-26</v>
      </c>
      <c r="D3263" s="1" t="n">
        <f aca="false">IF(A3263=0,0,1)</f>
        <v>1</v>
      </c>
      <c r="E3263" s="0" t="n">
        <f aca="false">IF(B3263^2-4*A3263*C3263&gt;0,1,0)</f>
        <v>0</v>
      </c>
      <c r="F3263" s="0" t="n">
        <f aca="false">IF(AND(D3263=1,E3263=1),1,0)</f>
        <v>0</v>
      </c>
    </row>
    <row r="3264" customFormat="false" ht="15" hidden="false" customHeight="false" outlineLevel="0" collapsed="false">
      <c r="A3264" s="0" t="n">
        <v>9</v>
      </c>
      <c r="B3264" s="0" t="n">
        <v>-19</v>
      </c>
      <c r="C3264" s="0" t="n">
        <v>-3</v>
      </c>
      <c r="D3264" s="1" t="n">
        <f aca="false">IF(A3264=0,0,1)</f>
        <v>1</v>
      </c>
      <c r="E3264" s="0" t="n">
        <f aca="false">IF(B3264^2-4*A3264*C3264&gt;0,1,0)</f>
        <v>1</v>
      </c>
      <c r="F3264" s="0" t="n">
        <f aca="false">IF(AND(D3264=1,E3264=1),1,0)</f>
        <v>1</v>
      </c>
    </row>
    <row r="3265" customFormat="false" ht="15" hidden="false" customHeight="false" outlineLevel="0" collapsed="false">
      <c r="A3265" s="0" t="n">
        <v>-10</v>
      </c>
      <c r="B3265" s="0" t="n">
        <v>24</v>
      </c>
      <c r="C3265" s="0" t="n">
        <v>-20</v>
      </c>
      <c r="D3265" s="1" t="n">
        <f aca="false">IF(A3265=0,0,1)</f>
        <v>1</v>
      </c>
      <c r="E3265" s="0" t="n">
        <f aca="false">IF(B3265^2-4*A3265*C3265&gt;0,1,0)</f>
        <v>0</v>
      </c>
      <c r="F3265" s="0" t="n">
        <f aca="false">IF(AND(D3265=1,E3265=1),1,0)</f>
        <v>0</v>
      </c>
    </row>
    <row r="3266" customFormat="false" ht="15" hidden="false" customHeight="false" outlineLevel="0" collapsed="false">
      <c r="A3266" s="0" t="n">
        <v>-17</v>
      </c>
      <c r="B3266" s="0" t="n">
        <v>-1</v>
      </c>
      <c r="C3266" s="0" t="n">
        <v>4</v>
      </c>
      <c r="D3266" s="1" t="n">
        <f aca="false">IF(A3266=0,0,1)</f>
        <v>1</v>
      </c>
      <c r="E3266" s="0" t="n">
        <f aca="false">IF(B3266^2-4*A3266*C3266&gt;0,1,0)</f>
        <v>1</v>
      </c>
      <c r="F3266" s="0" t="n">
        <f aca="false">IF(AND(D3266=1,E3266=1),1,0)</f>
        <v>1</v>
      </c>
    </row>
    <row r="3267" customFormat="false" ht="15" hidden="false" customHeight="false" outlineLevel="0" collapsed="false">
      <c r="A3267" s="0" t="n">
        <v>-16</v>
      </c>
      <c r="B3267" s="0" t="n">
        <v>4</v>
      </c>
      <c r="C3267" s="0" t="n">
        <v>-2</v>
      </c>
      <c r="D3267" s="1" t="n">
        <f aca="false">IF(A3267=0,0,1)</f>
        <v>1</v>
      </c>
      <c r="E3267" s="0" t="n">
        <f aca="false">IF(B3267^2-4*A3267*C3267&gt;0,1,0)</f>
        <v>0</v>
      </c>
      <c r="F3267" s="0" t="n">
        <f aca="false">IF(AND(D3267=1,E3267=1),1,0)</f>
        <v>0</v>
      </c>
    </row>
    <row r="3268" customFormat="false" ht="15" hidden="false" customHeight="false" outlineLevel="0" collapsed="false">
      <c r="A3268" s="0" t="n">
        <v>8</v>
      </c>
      <c r="B3268" s="0" t="n">
        <v>-3</v>
      </c>
      <c r="C3268" s="0" t="n">
        <v>-26</v>
      </c>
      <c r="D3268" s="1" t="n">
        <f aca="false">IF(A3268=0,0,1)</f>
        <v>1</v>
      </c>
      <c r="E3268" s="0" t="n">
        <f aca="false">IF(B3268^2-4*A3268*C3268&gt;0,1,0)</f>
        <v>1</v>
      </c>
      <c r="F3268" s="0" t="n">
        <f aca="false">IF(AND(D3268=1,E3268=1),1,0)</f>
        <v>1</v>
      </c>
    </row>
    <row r="3269" customFormat="false" ht="15" hidden="false" customHeight="false" outlineLevel="0" collapsed="false">
      <c r="A3269" s="0" t="n">
        <v>16</v>
      </c>
      <c r="B3269" s="0" t="n">
        <v>-14</v>
      </c>
      <c r="C3269" s="0" t="n">
        <v>-6</v>
      </c>
      <c r="D3269" s="1" t="n">
        <f aca="false">IF(A3269=0,0,1)</f>
        <v>1</v>
      </c>
      <c r="E3269" s="0" t="n">
        <f aca="false">IF(B3269^2-4*A3269*C3269&gt;0,1,0)</f>
        <v>1</v>
      </c>
      <c r="F3269" s="0" t="n">
        <f aca="false">IF(AND(D3269=1,E3269=1),1,0)</f>
        <v>1</v>
      </c>
    </row>
    <row r="3270" customFormat="false" ht="15" hidden="false" customHeight="false" outlineLevel="0" collapsed="false">
      <c r="A3270" s="0" t="n">
        <v>-8</v>
      </c>
      <c r="B3270" s="0" t="n">
        <v>16</v>
      </c>
      <c r="C3270" s="0" t="n">
        <v>14</v>
      </c>
      <c r="D3270" s="1" t="n">
        <f aca="false">IF(A3270=0,0,1)</f>
        <v>1</v>
      </c>
      <c r="E3270" s="0" t="n">
        <f aca="false">IF(B3270^2-4*A3270*C3270&gt;0,1,0)</f>
        <v>1</v>
      </c>
      <c r="F3270" s="0" t="n">
        <f aca="false">IF(AND(D3270=1,E3270=1),1,0)</f>
        <v>1</v>
      </c>
    </row>
    <row r="3271" customFormat="false" ht="15" hidden="false" customHeight="false" outlineLevel="0" collapsed="false">
      <c r="A3271" s="0" t="n">
        <v>18</v>
      </c>
      <c r="B3271" s="0" t="n">
        <v>-30</v>
      </c>
      <c r="C3271" s="0" t="n">
        <v>8</v>
      </c>
      <c r="D3271" s="1" t="n">
        <f aca="false">IF(A3271=0,0,1)</f>
        <v>1</v>
      </c>
      <c r="E3271" s="0" t="n">
        <f aca="false">IF(B3271^2-4*A3271*C3271&gt;0,1,0)</f>
        <v>1</v>
      </c>
      <c r="F3271" s="0" t="n">
        <f aca="false">IF(AND(D3271=1,E3271=1),1,0)</f>
        <v>1</v>
      </c>
    </row>
    <row r="3272" customFormat="false" ht="15" hidden="false" customHeight="false" outlineLevel="0" collapsed="false">
      <c r="A3272" s="0" t="n">
        <v>17</v>
      </c>
      <c r="B3272" s="0" t="n">
        <v>23</v>
      </c>
      <c r="C3272" s="0" t="n">
        <v>22</v>
      </c>
      <c r="D3272" s="1" t="n">
        <f aca="false">IF(A3272=0,0,1)</f>
        <v>1</v>
      </c>
      <c r="E3272" s="0" t="n">
        <f aca="false">IF(B3272^2-4*A3272*C3272&gt;0,1,0)</f>
        <v>0</v>
      </c>
      <c r="F3272" s="0" t="n">
        <f aca="false">IF(AND(D3272=1,E3272=1),1,0)</f>
        <v>0</v>
      </c>
    </row>
    <row r="3273" customFormat="false" ht="15" hidden="false" customHeight="false" outlineLevel="0" collapsed="false">
      <c r="A3273" s="0" t="n">
        <v>11</v>
      </c>
      <c r="B3273" s="0" t="n">
        <v>-8</v>
      </c>
      <c r="C3273" s="0" t="n">
        <v>29</v>
      </c>
      <c r="D3273" s="1" t="n">
        <f aca="false">IF(A3273=0,0,1)</f>
        <v>1</v>
      </c>
      <c r="E3273" s="0" t="n">
        <f aca="false">IF(B3273^2-4*A3273*C3273&gt;0,1,0)</f>
        <v>0</v>
      </c>
      <c r="F3273" s="0" t="n">
        <f aca="false">IF(AND(D3273=1,E3273=1),1,0)</f>
        <v>0</v>
      </c>
    </row>
    <row r="3274" customFormat="false" ht="15" hidden="false" customHeight="false" outlineLevel="0" collapsed="false">
      <c r="A3274" s="0" t="n">
        <v>25</v>
      </c>
      <c r="B3274" s="0" t="n">
        <v>34</v>
      </c>
      <c r="C3274" s="0" t="n">
        <v>-20</v>
      </c>
      <c r="D3274" s="1" t="n">
        <f aca="false">IF(A3274=0,0,1)</f>
        <v>1</v>
      </c>
      <c r="E3274" s="0" t="n">
        <f aca="false">IF(B3274^2-4*A3274*C3274&gt;0,1,0)</f>
        <v>1</v>
      </c>
      <c r="F3274" s="0" t="n">
        <f aca="false">IF(AND(D3274=1,E3274=1),1,0)</f>
        <v>1</v>
      </c>
    </row>
    <row r="3275" customFormat="false" ht="15" hidden="false" customHeight="false" outlineLevel="0" collapsed="false">
      <c r="A3275" s="0" t="n">
        <v>0</v>
      </c>
      <c r="B3275" s="0" t="n">
        <v>-14</v>
      </c>
      <c r="C3275" s="0" t="n">
        <v>-28</v>
      </c>
      <c r="D3275" s="1" t="n">
        <f aca="false">IF(A3275=0,0,1)</f>
        <v>0</v>
      </c>
      <c r="E3275" s="0" t="n">
        <f aca="false">IF(B3275^2-4*A3275*C3275&gt;0,1,0)</f>
        <v>1</v>
      </c>
      <c r="F3275" s="0" t="n">
        <f aca="false">IF(AND(D3275=1,E3275=1),1,0)</f>
        <v>0</v>
      </c>
    </row>
    <row r="3276" customFormat="false" ht="15" hidden="false" customHeight="false" outlineLevel="0" collapsed="false">
      <c r="A3276" s="0" t="n">
        <v>26</v>
      </c>
      <c r="B3276" s="0" t="n">
        <v>3</v>
      </c>
      <c r="C3276" s="0" t="n">
        <v>1</v>
      </c>
      <c r="D3276" s="1" t="n">
        <f aca="false">IF(A3276=0,0,1)</f>
        <v>1</v>
      </c>
      <c r="E3276" s="0" t="n">
        <f aca="false">IF(B3276^2-4*A3276*C3276&gt;0,1,0)</f>
        <v>0</v>
      </c>
      <c r="F3276" s="0" t="n">
        <f aca="false">IF(AND(D3276=1,E3276=1),1,0)</f>
        <v>0</v>
      </c>
    </row>
    <row r="3277" customFormat="false" ht="15" hidden="false" customHeight="false" outlineLevel="0" collapsed="false">
      <c r="A3277" s="0" t="n">
        <v>-18</v>
      </c>
      <c r="B3277" s="0" t="n">
        <v>11</v>
      </c>
      <c r="C3277" s="0" t="n">
        <v>-19</v>
      </c>
      <c r="D3277" s="1" t="n">
        <f aca="false">IF(A3277=0,0,1)</f>
        <v>1</v>
      </c>
      <c r="E3277" s="0" t="n">
        <f aca="false">IF(B3277^2-4*A3277*C3277&gt;0,1,0)</f>
        <v>0</v>
      </c>
      <c r="F3277" s="0" t="n">
        <f aca="false">IF(AND(D3277=1,E3277=1),1,0)</f>
        <v>0</v>
      </c>
    </row>
    <row r="3278" customFormat="false" ht="15" hidden="false" customHeight="false" outlineLevel="0" collapsed="false">
      <c r="A3278" s="0" t="n">
        <v>-9</v>
      </c>
      <c r="B3278" s="0" t="n">
        <v>-1</v>
      </c>
      <c r="C3278" s="0" t="n">
        <v>-23</v>
      </c>
      <c r="D3278" s="1" t="n">
        <f aca="false">IF(A3278=0,0,1)</f>
        <v>1</v>
      </c>
      <c r="E3278" s="0" t="n">
        <f aca="false">IF(B3278^2-4*A3278*C3278&gt;0,1,0)</f>
        <v>0</v>
      </c>
      <c r="F3278" s="0" t="n">
        <f aca="false">IF(AND(D3278=1,E3278=1),1,0)</f>
        <v>0</v>
      </c>
    </row>
    <row r="3279" customFormat="false" ht="15" hidden="false" customHeight="false" outlineLevel="0" collapsed="false">
      <c r="A3279" s="0" t="n">
        <v>8</v>
      </c>
      <c r="B3279" s="0" t="n">
        <v>32</v>
      </c>
      <c r="C3279" s="0" t="n">
        <v>-25</v>
      </c>
      <c r="D3279" s="1" t="n">
        <f aca="false">IF(A3279=0,0,1)</f>
        <v>1</v>
      </c>
      <c r="E3279" s="0" t="n">
        <f aca="false">IF(B3279^2-4*A3279*C3279&gt;0,1,0)</f>
        <v>1</v>
      </c>
      <c r="F3279" s="0" t="n">
        <f aca="false">IF(AND(D3279=1,E3279=1),1,0)</f>
        <v>1</v>
      </c>
    </row>
    <row r="3280" customFormat="false" ht="15" hidden="false" customHeight="false" outlineLevel="0" collapsed="false">
      <c r="A3280" s="0" t="n">
        <v>8</v>
      </c>
      <c r="B3280" s="0" t="n">
        <v>-22</v>
      </c>
      <c r="C3280" s="0" t="n">
        <v>6</v>
      </c>
      <c r="D3280" s="1" t="n">
        <f aca="false">IF(A3280=0,0,1)</f>
        <v>1</v>
      </c>
      <c r="E3280" s="0" t="n">
        <f aca="false">IF(B3280^2-4*A3280*C3280&gt;0,1,0)</f>
        <v>1</v>
      </c>
      <c r="F3280" s="0" t="n">
        <f aca="false">IF(AND(D3280=1,E3280=1),1,0)</f>
        <v>1</v>
      </c>
    </row>
    <row r="3281" customFormat="false" ht="15" hidden="false" customHeight="false" outlineLevel="0" collapsed="false">
      <c r="A3281" s="0" t="n">
        <v>-6</v>
      </c>
      <c r="B3281" s="0" t="n">
        <v>-13</v>
      </c>
      <c r="C3281" s="0" t="n">
        <v>-26</v>
      </c>
      <c r="D3281" s="1" t="n">
        <f aca="false">IF(A3281=0,0,1)</f>
        <v>1</v>
      </c>
      <c r="E3281" s="0" t="n">
        <f aca="false">IF(B3281^2-4*A3281*C3281&gt;0,1,0)</f>
        <v>0</v>
      </c>
      <c r="F3281" s="0" t="n">
        <f aca="false">IF(AND(D3281=1,E3281=1),1,0)</f>
        <v>0</v>
      </c>
    </row>
    <row r="3282" customFormat="false" ht="15" hidden="false" customHeight="false" outlineLevel="0" collapsed="false">
      <c r="A3282" s="0" t="n">
        <v>21</v>
      </c>
      <c r="B3282" s="0" t="n">
        <v>3</v>
      </c>
      <c r="C3282" s="0" t="n">
        <v>-19</v>
      </c>
      <c r="D3282" s="1" t="n">
        <f aca="false">IF(A3282=0,0,1)</f>
        <v>1</v>
      </c>
      <c r="E3282" s="0" t="n">
        <f aca="false">IF(B3282^2-4*A3282*C3282&gt;0,1,0)</f>
        <v>1</v>
      </c>
      <c r="F3282" s="0" t="n">
        <f aca="false">IF(AND(D3282=1,E3282=1),1,0)</f>
        <v>1</v>
      </c>
    </row>
    <row r="3283" customFormat="false" ht="15" hidden="false" customHeight="false" outlineLevel="0" collapsed="false">
      <c r="A3283" s="0" t="n">
        <v>23</v>
      </c>
      <c r="B3283" s="0" t="n">
        <v>20</v>
      </c>
      <c r="C3283" s="0" t="n">
        <v>32</v>
      </c>
      <c r="D3283" s="1" t="n">
        <f aca="false">IF(A3283=0,0,1)</f>
        <v>1</v>
      </c>
      <c r="E3283" s="0" t="n">
        <f aca="false">IF(B3283^2-4*A3283*C3283&gt;0,1,0)</f>
        <v>0</v>
      </c>
      <c r="F3283" s="0" t="n">
        <f aca="false">IF(AND(D3283=1,E3283=1),1,0)</f>
        <v>0</v>
      </c>
    </row>
    <row r="3284" customFormat="false" ht="15" hidden="false" customHeight="false" outlineLevel="0" collapsed="false">
      <c r="A3284" s="0" t="n">
        <v>13</v>
      </c>
      <c r="B3284" s="0" t="n">
        <v>-13</v>
      </c>
      <c r="C3284" s="0" t="n">
        <v>-18</v>
      </c>
      <c r="D3284" s="1" t="n">
        <f aca="false">IF(A3284=0,0,1)</f>
        <v>1</v>
      </c>
      <c r="E3284" s="0" t="n">
        <f aca="false">IF(B3284^2-4*A3284*C3284&gt;0,1,0)</f>
        <v>1</v>
      </c>
      <c r="F3284" s="0" t="n">
        <f aca="false">IF(AND(D3284=1,E3284=1),1,0)</f>
        <v>1</v>
      </c>
    </row>
    <row r="3285" customFormat="false" ht="15" hidden="false" customHeight="false" outlineLevel="0" collapsed="false">
      <c r="A3285" s="0" t="n">
        <v>0</v>
      </c>
      <c r="B3285" s="0" t="n">
        <v>14</v>
      </c>
      <c r="C3285" s="0" t="n">
        <v>10</v>
      </c>
      <c r="D3285" s="1" t="n">
        <f aca="false">IF(A3285=0,0,1)</f>
        <v>0</v>
      </c>
      <c r="E3285" s="0" t="n">
        <f aca="false">IF(B3285^2-4*A3285*C3285&gt;0,1,0)</f>
        <v>1</v>
      </c>
      <c r="F3285" s="0" t="n">
        <f aca="false">IF(AND(D3285=1,E3285=1),1,0)</f>
        <v>0</v>
      </c>
    </row>
    <row r="3286" customFormat="false" ht="15" hidden="false" customHeight="false" outlineLevel="0" collapsed="false">
      <c r="A3286" s="0" t="n">
        <v>-12</v>
      </c>
      <c r="B3286" s="0" t="n">
        <v>5</v>
      </c>
      <c r="C3286" s="0" t="n">
        <v>18</v>
      </c>
      <c r="D3286" s="1" t="n">
        <f aca="false">IF(A3286=0,0,1)</f>
        <v>1</v>
      </c>
      <c r="E3286" s="0" t="n">
        <f aca="false">IF(B3286^2-4*A3286*C3286&gt;0,1,0)</f>
        <v>1</v>
      </c>
      <c r="F3286" s="0" t="n">
        <f aca="false">IF(AND(D3286=1,E3286=1),1,0)</f>
        <v>1</v>
      </c>
    </row>
    <row r="3287" customFormat="false" ht="15" hidden="false" customHeight="false" outlineLevel="0" collapsed="false">
      <c r="A3287" s="0" t="n">
        <v>2</v>
      </c>
      <c r="B3287" s="0" t="n">
        <v>12</v>
      </c>
      <c r="C3287" s="0" t="n">
        <v>23</v>
      </c>
      <c r="D3287" s="1" t="n">
        <f aca="false">IF(A3287=0,0,1)</f>
        <v>1</v>
      </c>
      <c r="E3287" s="0" t="n">
        <f aca="false">IF(B3287^2-4*A3287*C3287&gt;0,1,0)</f>
        <v>0</v>
      </c>
      <c r="F3287" s="0" t="n">
        <f aca="false">IF(AND(D3287=1,E3287=1),1,0)</f>
        <v>0</v>
      </c>
    </row>
    <row r="3288" customFormat="false" ht="15" hidden="false" customHeight="false" outlineLevel="0" collapsed="false">
      <c r="A3288" s="0" t="n">
        <v>-18</v>
      </c>
      <c r="B3288" s="0" t="n">
        <v>-23</v>
      </c>
      <c r="C3288" s="0" t="n">
        <v>-15</v>
      </c>
      <c r="D3288" s="1" t="n">
        <f aca="false">IF(A3288=0,0,1)</f>
        <v>1</v>
      </c>
      <c r="E3288" s="0" t="n">
        <f aca="false">IF(B3288^2-4*A3288*C3288&gt;0,1,0)</f>
        <v>0</v>
      </c>
      <c r="F3288" s="0" t="n">
        <f aca="false">IF(AND(D3288=1,E3288=1),1,0)</f>
        <v>0</v>
      </c>
    </row>
    <row r="3289" customFormat="false" ht="15" hidden="false" customHeight="false" outlineLevel="0" collapsed="false">
      <c r="A3289" s="0" t="n">
        <v>-17</v>
      </c>
      <c r="B3289" s="0" t="n">
        <v>32</v>
      </c>
      <c r="C3289" s="0" t="n">
        <v>21</v>
      </c>
      <c r="D3289" s="1" t="n">
        <f aca="false">IF(A3289=0,0,1)</f>
        <v>1</v>
      </c>
      <c r="E3289" s="0" t="n">
        <f aca="false">IF(B3289^2-4*A3289*C3289&gt;0,1,0)</f>
        <v>1</v>
      </c>
      <c r="F3289" s="0" t="n">
        <f aca="false">IF(AND(D3289=1,E3289=1),1,0)</f>
        <v>1</v>
      </c>
    </row>
    <row r="3290" customFormat="false" ht="15" hidden="false" customHeight="false" outlineLevel="0" collapsed="false">
      <c r="A3290" s="0" t="n">
        <v>-9</v>
      </c>
      <c r="B3290" s="0" t="n">
        <v>9</v>
      </c>
      <c r="C3290" s="0" t="n">
        <v>-15</v>
      </c>
      <c r="D3290" s="1" t="n">
        <f aca="false">IF(A3290=0,0,1)</f>
        <v>1</v>
      </c>
      <c r="E3290" s="0" t="n">
        <f aca="false">IF(B3290^2-4*A3290*C3290&gt;0,1,0)</f>
        <v>0</v>
      </c>
      <c r="F3290" s="0" t="n">
        <f aca="false">IF(AND(D3290=1,E3290=1),1,0)</f>
        <v>0</v>
      </c>
    </row>
    <row r="3291" customFormat="false" ht="15" hidden="false" customHeight="false" outlineLevel="0" collapsed="false">
      <c r="A3291" s="0" t="n">
        <v>-2</v>
      </c>
      <c r="B3291" s="0" t="n">
        <v>26</v>
      </c>
      <c r="C3291" s="0" t="n">
        <v>-18</v>
      </c>
      <c r="D3291" s="1" t="n">
        <f aca="false">IF(A3291=0,0,1)</f>
        <v>1</v>
      </c>
      <c r="E3291" s="0" t="n">
        <f aca="false">IF(B3291^2-4*A3291*C3291&gt;0,1,0)</f>
        <v>1</v>
      </c>
      <c r="F3291" s="0" t="n">
        <f aca="false">IF(AND(D3291=1,E3291=1),1,0)</f>
        <v>1</v>
      </c>
    </row>
    <row r="3292" customFormat="false" ht="15" hidden="false" customHeight="false" outlineLevel="0" collapsed="false">
      <c r="A3292" s="0" t="n">
        <v>-18</v>
      </c>
      <c r="B3292" s="0" t="n">
        <v>14</v>
      </c>
      <c r="C3292" s="0" t="n">
        <v>32</v>
      </c>
      <c r="D3292" s="1" t="n">
        <f aca="false">IF(A3292=0,0,1)</f>
        <v>1</v>
      </c>
      <c r="E3292" s="0" t="n">
        <f aca="false">IF(B3292^2-4*A3292*C3292&gt;0,1,0)</f>
        <v>1</v>
      </c>
      <c r="F3292" s="0" t="n">
        <f aca="false">IF(AND(D3292=1,E3292=1),1,0)</f>
        <v>1</v>
      </c>
    </row>
    <row r="3293" customFormat="false" ht="15" hidden="false" customHeight="false" outlineLevel="0" collapsed="false">
      <c r="A3293" s="0" t="n">
        <v>1</v>
      </c>
      <c r="B3293" s="0" t="n">
        <v>31</v>
      </c>
      <c r="C3293" s="0" t="n">
        <v>0</v>
      </c>
      <c r="D3293" s="1" t="n">
        <f aca="false">IF(A3293=0,0,1)</f>
        <v>1</v>
      </c>
      <c r="E3293" s="0" t="n">
        <f aca="false">IF(B3293^2-4*A3293*C3293&gt;0,1,0)</f>
        <v>1</v>
      </c>
      <c r="F3293" s="0" t="n">
        <f aca="false">IF(AND(D3293=1,E3293=1),1,0)</f>
        <v>1</v>
      </c>
    </row>
    <row r="3294" customFormat="false" ht="15" hidden="false" customHeight="false" outlineLevel="0" collapsed="false">
      <c r="A3294" s="0" t="n">
        <v>16</v>
      </c>
      <c r="B3294" s="0" t="n">
        <v>7</v>
      </c>
      <c r="C3294" s="0" t="n">
        <v>-4</v>
      </c>
      <c r="D3294" s="1" t="n">
        <f aca="false">IF(A3294=0,0,1)</f>
        <v>1</v>
      </c>
      <c r="E3294" s="0" t="n">
        <f aca="false">IF(B3294^2-4*A3294*C3294&gt;0,1,0)</f>
        <v>1</v>
      </c>
      <c r="F3294" s="0" t="n">
        <f aca="false">IF(AND(D3294=1,E3294=1),1,0)</f>
        <v>1</v>
      </c>
    </row>
    <row r="3295" customFormat="false" ht="15" hidden="false" customHeight="false" outlineLevel="0" collapsed="false">
      <c r="A3295" s="0" t="n">
        <v>-27</v>
      </c>
      <c r="B3295" s="0" t="n">
        <v>0</v>
      </c>
      <c r="C3295" s="0" t="n">
        <v>-11</v>
      </c>
      <c r="D3295" s="1" t="n">
        <f aca="false">IF(A3295=0,0,1)</f>
        <v>1</v>
      </c>
      <c r="E3295" s="0" t="n">
        <f aca="false">IF(B3295^2-4*A3295*C3295&gt;0,1,0)</f>
        <v>0</v>
      </c>
      <c r="F3295" s="0" t="n">
        <f aca="false">IF(AND(D3295=1,E3295=1),1,0)</f>
        <v>0</v>
      </c>
    </row>
    <row r="3296" customFormat="false" ht="15" hidden="false" customHeight="false" outlineLevel="0" collapsed="false">
      <c r="A3296" s="0" t="n">
        <v>14</v>
      </c>
      <c r="B3296" s="0" t="n">
        <v>18</v>
      </c>
      <c r="C3296" s="0" t="n">
        <v>19</v>
      </c>
      <c r="D3296" s="1" t="n">
        <f aca="false">IF(A3296=0,0,1)</f>
        <v>1</v>
      </c>
      <c r="E3296" s="0" t="n">
        <f aca="false">IF(B3296^2-4*A3296*C3296&gt;0,1,0)</f>
        <v>0</v>
      </c>
      <c r="F3296" s="0" t="n">
        <f aca="false">IF(AND(D3296=1,E3296=1),1,0)</f>
        <v>0</v>
      </c>
    </row>
    <row r="3297" customFormat="false" ht="15" hidden="false" customHeight="false" outlineLevel="0" collapsed="false">
      <c r="A3297" s="0" t="n">
        <v>-29</v>
      </c>
      <c r="B3297" s="0" t="n">
        <v>-6</v>
      </c>
      <c r="C3297" s="0" t="n">
        <v>-23</v>
      </c>
      <c r="D3297" s="1" t="n">
        <f aca="false">IF(A3297=0,0,1)</f>
        <v>1</v>
      </c>
      <c r="E3297" s="0" t="n">
        <f aca="false">IF(B3297^2-4*A3297*C3297&gt;0,1,0)</f>
        <v>0</v>
      </c>
      <c r="F3297" s="0" t="n">
        <f aca="false">IF(AND(D3297=1,E3297=1),1,0)</f>
        <v>0</v>
      </c>
    </row>
    <row r="3298" customFormat="false" ht="15" hidden="false" customHeight="false" outlineLevel="0" collapsed="false">
      <c r="A3298" s="0" t="n">
        <v>-25</v>
      </c>
      <c r="B3298" s="0" t="n">
        <v>-24</v>
      </c>
      <c r="C3298" s="0" t="n">
        <v>12</v>
      </c>
      <c r="D3298" s="1" t="n">
        <f aca="false">IF(A3298=0,0,1)</f>
        <v>1</v>
      </c>
      <c r="E3298" s="0" t="n">
        <f aca="false">IF(B3298^2-4*A3298*C3298&gt;0,1,0)</f>
        <v>1</v>
      </c>
      <c r="F3298" s="0" t="n">
        <f aca="false">IF(AND(D3298=1,E3298=1),1,0)</f>
        <v>1</v>
      </c>
    </row>
    <row r="3299" customFormat="false" ht="15" hidden="false" customHeight="false" outlineLevel="0" collapsed="false">
      <c r="A3299" s="0" t="n">
        <v>15</v>
      </c>
      <c r="B3299" s="0" t="n">
        <v>24</v>
      </c>
      <c r="C3299" s="0" t="n">
        <v>-9</v>
      </c>
      <c r="D3299" s="1" t="n">
        <f aca="false">IF(A3299=0,0,1)</f>
        <v>1</v>
      </c>
      <c r="E3299" s="0" t="n">
        <f aca="false">IF(B3299^2-4*A3299*C3299&gt;0,1,0)</f>
        <v>1</v>
      </c>
      <c r="F3299" s="0" t="n">
        <f aca="false">IF(AND(D3299=1,E3299=1),1,0)</f>
        <v>1</v>
      </c>
    </row>
    <row r="3300" customFormat="false" ht="15" hidden="false" customHeight="false" outlineLevel="0" collapsed="false">
      <c r="A3300" s="0" t="n">
        <v>20</v>
      </c>
      <c r="B3300" s="0" t="n">
        <v>-24</v>
      </c>
      <c r="C3300" s="0" t="n">
        <v>-11</v>
      </c>
      <c r="D3300" s="1" t="n">
        <f aca="false">IF(A3300=0,0,1)</f>
        <v>1</v>
      </c>
      <c r="E3300" s="0" t="n">
        <f aca="false">IF(B3300^2-4*A3300*C3300&gt;0,1,0)</f>
        <v>1</v>
      </c>
      <c r="F3300" s="0" t="n">
        <f aca="false">IF(AND(D3300=1,E3300=1),1,0)</f>
        <v>1</v>
      </c>
    </row>
    <row r="3301" customFormat="false" ht="15" hidden="false" customHeight="false" outlineLevel="0" collapsed="false">
      <c r="A3301" s="0" t="n">
        <v>34</v>
      </c>
      <c r="B3301" s="0" t="n">
        <v>-30</v>
      </c>
      <c r="C3301" s="0" t="n">
        <v>-9</v>
      </c>
      <c r="D3301" s="1" t="n">
        <f aca="false">IF(A3301=0,0,1)</f>
        <v>1</v>
      </c>
      <c r="E3301" s="0" t="n">
        <f aca="false">IF(B3301^2-4*A3301*C3301&gt;0,1,0)</f>
        <v>1</v>
      </c>
      <c r="F3301" s="0" t="n">
        <f aca="false">IF(AND(D3301=1,E3301=1),1,0)</f>
        <v>1</v>
      </c>
    </row>
    <row r="3302" customFormat="false" ht="15" hidden="false" customHeight="false" outlineLevel="0" collapsed="false">
      <c r="A3302" s="0" t="n">
        <v>28</v>
      </c>
      <c r="B3302" s="0" t="n">
        <v>34</v>
      </c>
      <c r="C3302" s="0" t="n">
        <v>8</v>
      </c>
      <c r="D3302" s="1" t="n">
        <f aca="false">IF(A3302=0,0,1)</f>
        <v>1</v>
      </c>
      <c r="E3302" s="0" t="n">
        <f aca="false">IF(B3302^2-4*A3302*C3302&gt;0,1,0)</f>
        <v>1</v>
      </c>
      <c r="F3302" s="0" t="n">
        <f aca="false">IF(AND(D3302=1,E3302=1),1,0)</f>
        <v>1</v>
      </c>
    </row>
    <row r="3303" customFormat="false" ht="15" hidden="false" customHeight="false" outlineLevel="0" collapsed="false">
      <c r="A3303" s="0" t="n">
        <v>31</v>
      </c>
      <c r="B3303" s="0" t="n">
        <v>13</v>
      </c>
      <c r="C3303" s="0" t="n">
        <v>-23</v>
      </c>
      <c r="D3303" s="1" t="n">
        <f aca="false">IF(A3303=0,0,1)</f>
        <v>1</v>
      </c>
      <c r="E3303" s="0" t="n">
        <f aca="false">IF(B3303^2-4*A3303*C3303&gt;0,1,0)</f>
        <v>1</v>
      </c>
      <c r="F3303" s="0" t="n">
        <f aca="false">IF(AND(D3303=1,E3303=1),1,0)</f>
        <v>1</v>
      </c>
    </row>
    <row r="3304" customFormat="false" ht="15" hidden="false" customHeight="false" outlineLevel="0" collapsed="false">
      <c r="A3304" s="0" t="n">
        <v>-29</v>
      </c>
      <c r="B3304" s="0" t="n">
        <v>-11</v>
      </c>
      <c r="C3304" s="0" t="n">
        <v>33</v>
      </c>
      <c r="D3304" s="1" t="n">
        <f aca="false">IF(A3304=0,0,1)</f>
        <v>1</v>
      </c>
      <c r="E3304" s="0" t="n">
        <f aca="false">IF(B3304^2-4*A3304*C3304&gt;0,1,0)</f>
        <v>1</v>
      </c>
      <c r="F3304" s="0" t="n">
        <f aca="false">IF(AND(D3304=1,E3304=1),1,0)</f>
        <v>1</v>
      </c>
    </row>
    <row r="3305" customFormat="false" ht="15" hidden="false" customHeight="false" outlineLevel="0" collapsed="false">
      <c r="A3305" s="0" t="n">
        <v>6</v>
      </c>
      <c r="B3305" s="0" t="n">
        <v>-17</v>
      </c>
      <c r="C3305" s="0" t="n">
        <v>-11</v>
      </c>
      <c r="D3305" s="1" t="n">
        <f aca="false">IF(A3305=0,0,1)</f>
        <v>1</v>
      </c>
      <c r="E3305" s="0" t="n">
        <f aca="false">IF(B3305^2-4*A3305*C3305&gt;0,1,0)</f>
        <v>1</v>
      </c>
      <c r="F3305" s="0" t="n">
        <f aca="false">IF(AND(D3305=1,E3305=1),1,0)</f>
        <v>1</v>
      </c>
    </row>
    <row r="3306" customFormat="false" ht="15" hidden="false" customHeight="false" outlineLevel="0" collapsed="false">
      <c r="A3306" s="0" t="n">
        <v>2</v>
      </c>
      <c r="B3306" s="0" t="n">
        <v>30</v>
      </c>
      <c r="C3306" s="0" t="n">
        <v>-3</v>
      </c>
      <c r="D3306" s="1" t="n">
        <f aca="false">IF(A3306=0,0,1)</f>
        <v>1</v>
      </c>
      <c r="E3306" s="0" t="n">
        <f aca="false">IF(B3306^2-4*A3306*C3306&gt;0,1,0)</f>
        <v>1</v>
      </c>
      <c r="F3306" s="0" t="n">
        <f aca="false">IF(AND(D3306=1,E3306=1),1,0)</f>
        <v>1</v>
      </c>
    </row>
    <row r="3307" customFormat="false" ht="15" hidden="false" customHeight="false" outlineLevel="0" collapsed="false">
      <c r="A3307" s="0" t="n">
        <v>25</v>
      </c>
      <c r="B3307" s="0" t="n">
        <v>-25</v>
      </c>
      <c r="C3307" s="0" t="n">
        <v>28</v>
      </c>
      <c r="D3307" s="1" t="n">
        <f aca="false">IF(A3307=0,0,1)</f>
        <v>1</v>
      </c>
      <c r="E3307" s="0" t="n">
        <f aca="false">IF(B3307^2-4*A3307*C3307&gt;0,1,0)</f>
        <v>0</v>
      </c>
      <c r="F3307" s="0" t="n">
        <f aca="false">IF(AND(D3307=1,E3307=1),1,0)</f>
        <v>0</v>
      </c>
    </row>
    <row r="3308" customFormat="false" ht="15" hidden="false" customHeight="false" outlineLevel="0" collapsed="false">
      <c r="A3308" s="0" t="n">
        <v>29</v>
      </c>
      <c r="B3308" s="0" t="n">
        <v>14</v>
      </c>
      <c r="C3308" s="0" t="n">
        <v>-24</v>
      </c>
      <c r="D3308" s="1" t="n">
        <f aca="false">IF(A3308=0,0,1)</f>
        <v>1</v>
      </c>
      <c r="E3308" s="0" t="n">
        <f aca="false">IF(B3308^2-4*A3308*C3308&gt;0,1,0)</f>
        <v>1</v>
      </c>
      <c r="F3308" s="0" t="n">
        <f aca="false">IF(AND(D3308=1,E3308=1),1,0)</f>
        <v>1</v>
      </c>
    </row>
    <row r="3309" customFormat="false" ht="15" hidden="false" customHeight="false" outlineLevel="0" collapsed="false">
      <c r="A3309" s="0" t="n">
        <v>16</v>
      </c>
      <c r="B3309" s="0" t="n">
        <v>24</v>
      </c>
      <c r="C3309" s="0" t="n">
        <v>9</v>
      </c>
      <c r="D3309" s="1" t="n">
        <f aca="false">IF(A3309=0,0,1)</f>
        <v>1</v>
      </c>
      <c r="E3309" s="0" t="n">
        <f aca="false">IF(B3309^2-4*A3309*C3309&gt;0,1,0)</f>
        <v>0</v>
      </c>
      <c r="F3309" s="0" t="n">
        <f aca="false">IF(AND(D3309=1,E3309=1),1,0)</f>
        <v>0</v>
      </c>
    </row>
    <row r="3310" customFormat="false" ht="15" hidden="false" customHeight="false" outlineLevel="0" collapsed="false">
      <c r="A3310" s="0" t="n">
        <v>34</v>
      </c>
      <c r="B3310" s="0" t="n">
        <v>24</v>
      </c>
      <c r="C3310" s="0" t="n">
        <v>16</v>
      </c>
      <c r="D3310" s="1" t="n">
        <f aca="false">IF(A3310=0,0,1)</f>
        <v>1</v>
      </c>
      <c r="E3310" s="0" t="n">
        <f aca="false">IF(B3310^2-4*A3310*C3310&gt;0,1,0)</f>
        <v>0</v>
      </c>
      <c r="F3310" s="0" t="n">
        <f aca="false">IF(AND(D3310=1,E3310=1),1,0)</f>
        <v>0</v>
      </c>
    </row>
    <row r="3311" customFormat="false" ht="15" hidden="false" customHeight="false" outlineLevel="0" collapsed="false">
      <c r="A3311" s="0" t="n">
        <v>-7</v>
      </c>
      <c r="B3311" s="0" t="n">
        <v>-27</v>
      </c>
      <c r="C3311" s="0" t="n">
        <v>-15</v>
      </c>
      <c r="D3311" s="1" t="n">
        <f aca="false">IF(A3311=0,0,1)</f>
        <v>1</v>
      </c>
      <c r="E3311" s="0" t="n">
        <f aca="false">IF(B3311^2-4*A3311*C3311&gt;0,1,0)</f>
        <v>1</v>
      </c>
      <c r="F3311" s="0" t="n">
        <f aca="false">IF(AND(D3311=1,E3311=1),1,0)</f>
        <v>1</v>
      </c>
    </row>
    <row r="3312" customFormat="false" ht="15" hidden="false" customHeight="false" outlineLevel="0" collapsed="false">
      <c r="A3312" s="0" t="n">
        <v>32</v>
      </c>
      <c r="B3312" s="0" t="n">
        <v>4</v>
      </c>
      <c r="C3312" s="0" t="n">
        <v>-8</v>
      </c>
      <c r="D3312" s="1" t="n">
        <f aca="false">IF(A3312=0,0,1)</f>
        <v>1</v>
      </c>
      <c r="E3312" s="0" t="n">
        <f aca="false">IF(B3312^2-4*A3312*C3312&gt;0,1,0)</f>
        <v>1</v>
      </c>
      <c r="F3312" s="0" t="n">
        <f aca="false">IF(AND(D3312=1,E3312=1),1,0)</f>
        <v>1</v>
      </c>
    </row>
    <row r="3313" customFormat="false" ht="15" hidden="false" customHeight="false" outlineLevel="0" collapsed="false">
      <c r="A3313" s="0" t="n">
        <v>30</v>
      </c>
      <c r="B3313" s="0" t="n">
        <v>15</v>
      </c>
      <c r="C3313" s="0" t="n">
        <v>-28</v>
      </c>
      <c r="D3313" s="1" t="n">
        <f aca="false">IF(A3313=0,0,1)</f>
        <v>1</v>
      </c>
      <c r="E3313" s="0" t="n">
        <f aca="false">IF(B3313^2-4*A3313*C3313&gt;0,1,0)</f>
        <v>1</v>
      </c>
      <c r="F3313" s="0" t="n">
        <f aca="false">IF(AND(D3313=1,E3313=1),1,0)</f>
        <v>1</v>
      </c>
    </row>
    <row r="3314" customFormat="false" ht="15" hidden="false" customHeight="false" outlineLevel="0" collapsed="false">
      <c r="A3314" s="0" t="n">
        <v>29</v>
      </c>
      <c r="B3314" s="0" t="n">
        <v>21</v>
      </c>
      <c r="C3314" s="0" t="n">
        <v>28</v>
      </c>
      <c r="D3314" s="1" t="n">
        <f aca="false">IF(A3314=0,0,1)</f>
        <v>1</v>
      </c>
      <c r="E3314" s="0" t="n">
        <f aca="false">IF(B3314^2-4*A3314*C3314&gt;0,1,0)</f>
        <v>0</v>
      </c>
      <c r="F3314" s="0" t="n">
        <f aca="false">IF(AND(D3314=1,E3314=1),1,0)</f>
        <v>0</v>
      </c>
    </row>
    <row r="3315" customFormat="false" ht="15" hidden="false" customHeight="false" outlineLevel="0" collapsed="false">
      <c r="A3315" s="0" t="n">
        <v>13</v>
      </c>
      <c r="B3315" s="0" t="n">
        <v>24</v>
      </c>
      <c r="C3315" s="0" t="n">
        <v>-5</v>
      </c>
      <c r="D3315" s="1" t="n">
        <f aca="false">IF(A3315=0,0,1)</f>
        <v>1</v>
      </c>
      <c r="E3315" s="0" t="n">
        <f aca="false">IF(B3315^2-4*A3315*C3315&gt;0,1,0)</f>
        <v>1</v>
      </c>
      <c r="F3315" s="0" t="n">
        <f aca="false">IF(AND(D3315=1,E3315=1),1,0)</f>
        <v>1</v>
      </c>
    </row>
    <row r="3316" customFormat="false" ht="15" hidden="false" customHeight="false" outlineLevel="0" collapsed="false">
      <c r="A3316" s="0" t="n">
        <v>0</v>
      </c>
      <c r="B3316" s="0" t="n">
        <v>-15</v>
      </c>
      <c r="C3316" s="0" t="n">
        <v>-26</v>
      </c>
      <c r="D3316" s="1" t="n">
        <f aca="false">IF(A3316=0,0,1)</f>
        <v>0</v>
      </c>
      <c r="E3316" s="0" t="n">
        <f aca="false">IF(B3316^2-4*A3316*C3316&gt;0,1,0)</f>
        <v>1</v>
      </c>
      <c r="F3316" s="0" t="n">
        <f aca="false">IF(AND(D3316=1,E3316=1),1,0)</f>
        <v>0</v>
      </c>
    </row>
    <row r="3317" customFormat="false" ht="15" hidden="false" customHeight="false" outlineLevel="0" collapsed="false">
      <c r="A3317" s="0" t="n">
        <v>-13</v>
      </c>
      <c r="B3317" s="0" t="n">
        <v>-28</v>
      </c>
      <c r="C3317" s="0" t="n">
        <v>6</v>
      </c>
      <c r="D3317" s="1" t="n">
        <f aca="false">IF(A3317=0,0,1)</f>
        <v>1</v>
      </c>
      <c r="E3317" s="0" t="n">
        <f aca="false">IF(B3317^2-4*A3317*C3317&gt;0,1,0)</f>
        <v>1</v>
      </c>
      <c r="F3317" s="0" t="n">
        <f aca="false">IF(AND(D3317=1,E3317=1),1,0)</f>
        <v>1</v>
      </c>
    </row>
    <row r="3318" customFormat="false" ht="15" hidden="false" customHeight="false" outlineLevel="0" collapsed="false">
      <c r="A3318" s="0" t="n">
        <v>31</v>
      </c>
      <c r="B3318" s="0" t="n">
        <v>-26</v>
      </c>
      <c r="C3318" s="0" t="n">
        <v>-2</v>
      </c>
      <c r="D3318" s="1" t="n">
        <f aca="false">IF(A3318=0,0,1)</f>
        <v>1</v>
      </c>
      <c r="E3318" s="0" t="n">
        <f aca="false">IF(B3318^2-4*A3318*C3318&gt;0,1,0)</f>
        <v>1</v>
      </c>
      <c r="F3318" s="0" t="n">
        <f aca="false">IF(AND(D3318=1,E3318=1),1,0)</f>
        <v>1</v>
      </c>
    </row>
    <row r="3319" customFormat="false" ht="15" hidden="false" customHeight="false" outlineLevel="0" collapsed="false">
      <c r="A3319" s="0" t="n">
        <v>17</v>
      </c>
      <c r="B3319" s="0" t="n">
        <v>32</v>
      </c>
      <c r="C3319" s="0" t="n">
        <v>-9</v>
      </c>
      <c r="D3319" s="1" t="n">
        <f aca="false">IF(A3319=0,0,1)</f>
        <v>1</v>
      </c>
      <c r="E3319" s="0" t="n">
        <f aca="false">IF(B3319^2-4*A3319*C3319&gt;0,1,0)</f>
        <v>1</v>
      </c>
      <c r="F3319" s="0" t="n">
        <f aca="false">IF(AND(D3319=1,E3319=1),1,0)</f>
        <v>1</v>
      </c>
    </row>
    <row r="3320" customFormat="false" ht="15" hidden="false" customHeight="false" outlineLevel="0" collapsed="false">
      <c r="A3320" s="0" t="n">
        <v>-6</v>
      </c>
      <c r="B3320" s="0" t="n">
        <v>31</v>
      </c>
      <c r="C3320" s="0" t="n">
        <v>7</v>
      </c>
      <c r="D3320" s="1" t="n">
        <f aca="false">IF(A3320=0,0,1)</f>
        <v>1</v>
      </c>
      <c r="E3320" s="0" t="n">
        <f aca="false">IF(B3320^2-4*A3320*C3320&gt;0,1,0)</f>
        <v>1</v>
      </c>
      <c r="F3320" s="0" t="n">
        <f aca="false">IF(AND(D3320=1,E3320=1),1,0)</f>
        <v>1</v>
      </c>
    </row>
    <row r="3321" customFormat="false" ht="15" hidden="false" customHeight="false" outlineLevel="0" collapsed="false">
      <c r="A3321" s="0" t="n">
        <v>9</v>
      </c>
      <c r="B3321" s="0" t="n">
        <v>-6</v>
      </c>
      <c r="C3321" s="0" t="n">
        <v>-5</v>
      </c>
      <c r="D3321" s="1" t="n">
        <f aca="false">IF(A3321=0,0,1)</f>
        <v>1</v>
      </c>
      <c r="E3321" s="0" t="n">
        <f aca="false">IF(B3321^2-4*A3321*C3321&gt;0,1,0)</f>
        <v>1</v>
      </c>
      <c r="F3321" s="0" t="n">
        <f aca="false">IF(AND(D3321=1,E3321=1),1,0)</f>
        <v>1</v>
      </c>
    </row>
    <row r="3322" customFormat="false" ht="15" hidden="false" customHeight="false" outlineLevel="0" collapsed="false">
      <c r="A3322" s="0" t="n">
        <v>17</v>
      </c>
      <c r="B3322" s="0" t="n">
        <v>-12</v>
      </c>
      <c r="C3322" s="0" t="n">
        <v>0</v>
      </c>
      <c r="D3322" s="1" t="n">
        <f aca="false">IF(A3322=0,0,1)</f>
        <v>1</v>
      </c>
      <c r="E3322" s="0" t="n">
        <f aca="false">IF(B3322^2-4*A3322*C3322&gt;0,1,0)</f>
        <v>1</v>
      </c>
      <c r="F3322" s="0" t="n">
        <f aca="false">IF(AND(D3322=1,E3322=1),1,0)</f>
        <v>1</v>
      </c>
    </row>
    <row r="3323" customFormat="false" ht="15" hidden="false" customHeight="false" outlineLevel="0" collapsed="false">
      <c r="A3323" s="0" t="n">
        <v>-30</v>
      </c>
      <c r="B3323" s="0" t="n">
        <v>4</v>
      </c>
      <c r="C3323" s="0" t="n">
        <v>3</v>
      </c>
      <c r="D3323" s="1" t="n">
        <f aca="false">IF(A3323=0,0,1)</f>
        <v>1</v>
      </c>
      <c r="E3323" s="0" t="n">
        <f aca="false">IF(B3323^2-4*A3323*C3323&gt;0,1,0)</f>
        <v>1</v>
      </c>
      <c r="F3323" s="0" t="n">
        <f aca="false">IF(AND(D3323=1,E3323=1),1,0)</f>
        <v>1</v>
      </c>
    </row>
    <row r="3324" customFormat="false" ht="15" hidden="false" customHeight="false" outlineLevel="0" collapsed="false">
      <c r="A3324" s="0" t="n">
        <v>1</v>
      </c>
      <c r="B3324" s="0" t="n">
        <v>-3</v>
      </c>
      <c r="C3324" s="0" t="n">
        <v>24</v>
      </c>
      <c r="D3324" s="1" t="n">
        <f aca="false">IF(A3324=0,0,1)</f>
        <v>1</v>
      </c>
      <c r="E3324" s="0" t="n">
        <f aca="false">IF(B3324^2-4*A3324*C3324&gt;0,1,0)</f>
        <v>0</v>
      </c>
      <c r="F3324" s="0" t="n">
        <f aca="false">IF(AND(D3324=1,E3324=1),1,0)</f>
        <v>0</v>
      </c>
    </row>
    <row r="3325" customFormat="false" ht="15" hidden="false" customHeight="false" outlineLevel="0" collapsed="false">
      <c r="A3325" s="0" t="n">
        <v>-12</v>
      </c>
      <c r="B3325" s="0" t="n">
        <v>-13</v>
      </c>
      <c r="C3325" s="0" t="n">
        <v>-26</v>
      </c>
      <c r="D3325" s="1" t="n">
        <f aca="false">IF(A3325=0,0,1)</f>
        <v>1</v>
      </c>
      <c r="E3325" s="0" t="n">
        <f aca="false">IF(B3325^2-4*A3325*C3325&gt;0,1,0)</f>
        <v>0</v>
      </c>
      <c r="F3325" s="0" t="n">
        <f aca="false">IF(AND(D3325=1,E3325=1),1,0)</f>
        <v>0</v>
      </c>
    </row>
    <row r="3326" customFormat="false" ht="15" hidden="false" customHeight="false" outlineLevel="0" collapsed="false">
      <c r="A3326" s="0" t="n">
        <v>26</v>
      </c>
      <c r="B3326" s="0" t="n">
        <v>-2</v>
      </c>
      <c r="C3326" s="0" t="n">
        <v>8</v>
      </c>
      <c r="D3326" s="1" t="n">
        <f aca="false">IF(A3326=0,0,1)</f>
        <v>1</v>
      </c>
      <c r="E3326" s="0" t="n">
        <f aca="false">IF(B3326^2-4*A3326*C3326&gt;0,1,0)</f>
        <v>0</v>
      </c>
      <c r="F3326" s="0" t="n">
        <f aca="false">IF(AND(D3326=1,E3326=1),1,0)</f>
        <v>0</v>
      </c>
    </row>
    <row r="3327" customFormat="false" ht="15" hidden="false" customHeight="false" outlineLevel="0" collapsed="false">
      <c r="A3327" s="0" t="n">
        <v>15</v>
      </c>
      <c r="B3327" s="0" t="n">
        <v>-14</v>
      </c>
      <c r="C3327" s="0" t="n">
        <v>27</v>
      </c>
      <c r="D3327" s="1" t="n">
        <f aca="false">IF(A3327=0,0,1)</f>
        <v>1</v>
      </c>
      <c r="E3327" s="0" t="n">
        <f aca="false">IF(B3327^2-4*A3327*C3327&gt;0,1,0)</f>
        <v>0</v>
      </c>
      <c r="F3327" s="0" t="n">
        <f aca="false">IF(AND(D3327=1,E3327=1),1,0)</f>
        <v>0</v>
      </c>
    </row>
    <row r="3328" customFormat="false" ht="15" hidden="false" customHeight="false" outlineLevel="0" collapsed="false">
      <c r="A3328" s="0" t="n">
        <v>34</v>
      </c>
      <c r="B3328" s="0" t="n">
        <v>4</v>
      </c>
      <c r="C3328" s="0" t="n">
        <v>-10</v>
      </c>
      <c r="D3328" s="1" t="n">
        <f aca="false">IF(A3328=0,0,1)</f>
        <v>1</v>
      </c>
      <c r="E3328" s="0" t="n">
        <f aca="false">IF(B3328^2-4*A3328*C3328&gt;0,1,0)</f>
        <v>1</v>
      </c>
      <c r="F3328" s="0" t="n">
        <f aca="false">IF(AND(D3328=1,E3328=1),1,0)</f>
        <v>1</v>
      </c>
    </row>
    <row r="3329" customFormat="false" ht="15" hidden="false" customHeight="false" outlineLevel="0" collapsed="false">
      <c r="A3329" s="0" t="n">
        <v>6</v>
      </c>
      <c r="B3329" s="0" t="n">
        <v>-24</v>
      </c>
      <c r="C3329" s="0" t="n">
        <v>-12</v>
      </c>
      <c r="D3329" s="1" t="n">
        <f aca="false">IF(A3329=0,0,1)</f>
        <v>1</v>
      </c>
      <c r="E3329" s="0" t="n">
        <f aca="false">IF(B3329^2-4*A3329*C3329&gt;0,1,0)</f>
        <v>1</v>
      </c>
      <c r="F3329" s="0" t="n">
        <f aca="false">IF(AND(D3329=1,E3329=1),1,0)</f>
        <v>1</v>
      </c>
    </row>
    <row r="3330" customFormat="false" ht="15" hidden="false" customHeight="false" outlineLevel="0" collapsed="false">
      <c r="A3330" s="0" t="n">
        <v>-26</v>
      </c>
      <c r="B3330" s="0" t="n">
        <v>14</v>
      </c>
      <c r="C3330" s="0" t="n">
        <v>-25</v>
      </c>
      <c r="D3330" s="1" t="n">
        <f aca="false">IF(A3330=0,0,1)</f>
        <v>1</v>
      </c>
      <c r="E3330" s="0" t="n">
        <f aca="false">IF(B3330^2-4*A3330*C3330&gt;0,1,0)</f>
        <v>0</v>
      </c>
      <c r="F3330" s="0" t="n">
        <f aca="false">IF(AND(D3330=1,E3330=1),1,0)</f>
        <v>0</v>
      </c>
    </row>
    <row r="3331" customFormat="false" ht="15" hidden="false" customHeight="false" outlineLevel="0" collapsed="false">
      <c r="A3331" s="0" t="n">
        <v>7</v>
      </c>
      <c r="B3331" s="0" t="n">
        <v>0</v>
      </c>
      <c r="C3331" s="0" t="n">
        <v>-28</v>
      </c>
      <c r="D3331" s="1" t="n">
        <f aca="false">IF(A3331=0,0,1)</f>
        <v>1</v>
      </c>
      <c r="E3331" s="0" t="n">
        <f aca="false">IF(B3331^2-4*A3331*C3331&gt;0,1,0)</f>
        <v>1</v>
      </c>
      <c r="F3331" s="0" t="n">
        <f aca="false">IF(AND(D3331=1,E3331=1),1,0)</f>
        <v>1</v>
      </c>
    </row>
    <row r="3332" customFormat="false" ht="15" hidden="false" customHeight="false" outlineLevel="0" collapsed="false">
      <c r="A3332" s="0" t="n">
        <v>-20</v>
      </c>
      <c r="B3332" s="0" t="n">
        <v>17</v>
      </c>
      <c r="C3332" s="0" t="n">
        <v>-27</v>
      </c>
      <c r="D3332" s="1" t="n">
        <f aca="false">IF(A3332=0,0,1)</f>
        <v>1</v>
      </c>
      <c r="E3332" s="0" t="n">
        <f aca="false">IF(B3332^2-4*A3332*C3332&gt;0,1,0)</f>
        <v>0</v>
      </c>
      <c r="F3332" s="0" t="n">
        <f aca="false">IF(AND(D3332=1,E3332=1),1,0)</f>
        <v>0</v>
      </c>
    </row>
    <row r="3333" customFormat="false" ht="15" hidden="false" customHeight="false" outlineLevel="0" collapsed="false">
      <c r="A3333" s="0" t="n">
        <v>-24</v>
      </c>
      <c r="B3333" s="0" t="n">
        <v>33</v>
      </c>
      <c r="C3333" s="0" t="n">
        <v>33</v>
      </c>
      <c r="D3333" s="1" t="n">
        <f aca="false">IF(A3333=0,0,1)</f>
        <v>1</v>
      </c>
      <c r="E3333" s="0" t="n">
        <f aca="false">IF(B3333^2-4*A3333*C3333&gt;0,1,0)</f>
        <v>1</v>
      </c>
      <c r="F3333" s="0" t="n">
        <f aca="false">IF(AND(D3333=1,E3333=1),1,0)</f>
        <v>1</v>
      </c>
    </row>
    <row r="3334" customFormat="false" ht="15" hidden="false" customHeight="false" outlineLevel="0" collapsed="false">
      <c r="A3334" s="0" t="n">
        <v>11</v>
      </c>
      <c r="B3334" s="0" t="n">
        <v>18</v>
      </c>
      <c r="C3334" s="0" t="n">
        <v>24</v>
      </c>
      <c r="D3334" s="1" t="n">
        <f aca="false">IF(A3334=0,0,1)</f>
        <v>1</v>
      </c>
      <c r="E3334" s="0" t="n">
        <f aca="false">IF(B3334^2-4*A3334*C3334&gt;0,1,0)</f>
        <v>0</v>
      </c>
      <c r="F3334" s="0" t="n">
        <f aca="false">IF(AND(D3334=1,E3334=1),1,0)</f>
        <v>0</v>
      </c>
    </row>
    <row r="3335" customFormat="false" ht="15" hidden="false" customHeight="false" outlineLevel="0" collapsed="false">
      <c r="A3335" s="0" t="n">
        <v>-10</v>
      </c>
      <c r="B3335" s="0" t="n">
        <v>-18</v>
      </c>
      <c r="C3335" s="0" t="n">
        <v>-18</v>
      </c>
      <c r="D3335" s="1" t="n">
        <f aca="false">IF(A3335=0,0,1)</f>
        <v>1</v>
      </c>
      <c r="E3335" s="0" t="n">
        <f aca="false">IF(B3335^2-4*A3335*C3335&gt;0,1,0)</f>
        <v>0</v>
      </c>
      <c r="F3335" s="0" t="n">
        <f aca="false">IF(AND(D3335=1,E3335=1),1,0)</f>
        <v>0</v>
      </c>
    </row>
    <row r="3336" customFormat="false" ht="15" hidden="false" customHeight="false" outlineLevel="0" collapsed="false">
      <c r="A3336" s="0" t="n">
        <v>28</v>
      </c>
      <c r="B3336" s="0" t="n">
        <v>-16</v>
      </c>
      <c r="C3336" s="0" t="n">
        <v>-4</v>
      </c>
      <c r="D3336" s="1" t="n">
        <f aca="false">IF(A3336=0,0,1)</f>
        <v>1</v>
      </c>
      <c r="E3336" s="0" t="n">
        <f aca="false">IF(B3336^2-4*A3336*C3336&gt;0,1,0)</f>
        <v>1</v>
      </c>
      <c r="F3336" s="0" t="n">
        <f aca="false">IF(AND(D3336=1,E3336=1),1,0)</f>
        <v>1</v>
      </c>
    </row>
    <row r="3337" customFormat="false" ht="15" hidden="false" customHeight="false" outlineLevel="0" collapsed="false">
      <c r="A3337" s="0" t="n">
        <v>24</v>
      </c>
      <c r="B3337" s="0" t="n">
        <v>32</v>
      </c>
      <c r="C3337" s="0" t="n">
        <v>-20</v>
      </c>
      <c r="D3337" s="1" t="n">
        <f aca="false">IF(A3337=0,0,1)</f>
        <v>1</v>
      </c>
      <c r="E3337" s="0" t="n">
        <f aca="false">IF(B3337^2-4*A3337*C3337&gt;0,1,0)</f>
        <v>1</v>
      </c>
      <c r="F3337" s="0" t="n">
        <f aca="false">IF(AND(D3337=1,E3337=1),1,0)</f>
        <v>1</v>
      </c>
    </row>
    <row r="3338" customFormat="false" ht="15" hidden="false" customHeight="false" outlineLevel="0" collapsed="false">
      <c r="A3338" s="0" t="n">
        <v>31</v>
      </c>
      <c r="B3338" s="0" t="n">
        <v>-18</v>
      </c>
      <c r="C3338" s="0" t="n">
        <v>-26</v>
      </c>
      <c r="D3338" s="1" t="n">
        <f aca="false">IF(A3338=0,0,1)</f>
        <v>1</v>
      </c>
      <c r="E3338" s="0" t="n">
        <f aca="false">IF(B3338^2-4*A3338*C3338&gt;0,1,0)</f>
        <v>1</v>
      </c>
      <c r="F3338" s="0" t="n">
        <f aca="false">IF(AND(D3338=1,E3338=1),1,0)</f>
        <v>1</v>
      </c>
    </row>
    <row r="3339" customFormat="false" ht="15" hidden="false" customHeight="false" outlineLevel="0" collapsed="false">
      <c r="A3339" s="0" t="n">
        <v>11</v>
      </c>
      <c r="B3339" s="0" t="n">
        <v>5</v>
      </c>
      <c r="C3339" s="0" t="n">
        <v>2</v>
      </c>
      <c r="D3339" s="1" t="n">
        <f aca="false">IF(A3339=0,0,1)</f>
        <v>1</v>
      </c>
      <c r="E3339" s="0" t="n">
        <f aca="false">IF(B3339^2-4*A3339*C3339&gt;0,1,0)</f>
        <v>0</v>
      </c>
      <c r="F3339" s="0" t="n">
        <f aca="false">IF(AND(D3339=1,E3339=1),1,0)</f>
        <v>0</v>
      </c>
    </row>
    <row r="3340" customFormat="false" ht="15" hidden="false" customHeight="false" outlineLevel="0" collapsed="false">
      <c r="A3340" s="0" t="n">
        <v>3</v>
      </c>
      <c r="B3340" s="0" t="n">
        <v>-20</v>
      </c>
      <c r="C3340" s="0" t="n">
        <v>-24</v>
      </c>
      <c r="D3340" s="1" t="n">
        <f aca="false">IF(A3340=0,0,1)</f>
        <v>1</v>
      </c>
      <c r="E3340" s="0" t="n">
        <f aca="false">IF(B3340^2-4*A3340*C3340&gt;0,1,0)</f>
        <v>1</v>
      </c>
      <c r="F3340" s="0" t="n">
        <f aca="false">IF(AND(D3340=1,E3340=1),1,0)</f>
        <v>1</v>
      </c>
    </row>
    <row r="3341" customFormat="false" ht="15" hidden="false" customHeight="false" outlineLevel="0" collapsed="false">
      <c r="A3341" s="0" t="n">
        <v>26</v>
      </c>
      <c r="B3341" s="0" t="n">
        <v>7</v>
      </c>
      <c r="C3341" s="0" t="n">
        <v>-19</v>
      </c>
      <c r="D3341" s="1" t="n">
        <f aca="false">IF(A3341=0,0,1)</f>
        <v>1</v>
      </c>
      <c r="E3341" s="0" t="n">
        <f aca="false">IF(B3341^2-4*A3341*C3341&gt;0,1,0)</f>
        <v>1</v>
      </c>
      <c r="F3341" s="0" t="n">
        <f aca="false">IF(AND(D3341=1,E3341=1),1,0)</f>
        <v>1</v>
      </c>
    </row>
    <row r="3342" customFormat="false" ht="15" hidden="false" customHeight="false" outlineLevel="0" collapsed="false">
      <c r="A3342" s="0" t="n">
        <v>-11</v>
      </c>
      <c r="B3342" s="0" t="n">
        <v>-28</v>
      </c>
      <c r="C3342" s="0" t="n">
        <v>26</v>
      </c>
      <c r="D3342" s="1" t="n">
        <f aca="false">IF(A3342=0,0,1)</f>
        <v>1</v>
      </c>
      <c r="E3342" s="0" t="n">
        <f aca="false">IF(B3342^2-4*A3342*C3342&gt;0,1,0)</f>
        <v>1</v>
      </c>
      <c r="F3342" s="0" t="n">
        <f aca="false">IF(AND(D3342=1,E3342=1),1,0)</f>
        <v>1</v>
      </c>
    </row>
    <row r="3343" customFormat="false" ht="15" hidden="false" customHeight="false" outlineLevel="0" collapsed="false">
      <c r="A3343" s="0" t="n">
        <v>-14</v>
      </c>
      <c r="B3343" s="0" t="n">
        <v>-26</v>
      </c>
      <c r="C3343" s="0" t="n">
        <v>0</v>
      </c>
      <c r="D3343" s="1" t="n">
        <f aca="false">IF(A3343=0,0,1)</f>
        <v>1</v>
      </c>
      <c r="E3343" s="0" t="n">
        <f aca="false">IF(B3343^2-4*A3343*C3343&gt;0,1,0)</f>
        <v>1</v>
      </c>
      <c r="F3343" s="0" t="n">
        <f aca="false">IF(AND(D3343=1,E3343=1),1,0)</f>
        <v>1</v>
      </c>
    </row>
    <row r="3344" customFormat="false" ht="15" hidden="false" customHeight="false" outlineLevel="0" collapsed="false">
      <c r="A3344" s="0" t="n">
        <v>16</v>
      </c>
      <c r="B3344" s="0" t="n">
        <v>3</v>
      </c>
      <c r="C3344" s="0" t="n">
        <v>16</v>
      </c>
      <c r="D3344" s="1" t="n">
        <f aca="false">IF(A3344=0,0,1)</f>
        <v>1</v>
      </c>
      <c r="E3344" s="0" t="n">
        <f aca="false">IF(B3344^2-4*A3344*C3344&gt;0,1,0)</f>
        <v>0</v>
      </c>
      <c r="F3344" s="0" t="n">
        <f aca="false">IF(AND(D3344=1,E3344=1),1,0)</f>
        <v>0</v>
      </c>
    </row>
    <row r="3345" customFormat="false" ht="15" hidden="false" customHeight="false" outlineLevel="0" collapsed="false">
      <c r="A3345" s="0" t="n">
        <v>3</v>
      </c>
      <c r="B3345" s="0" t="n">
        <v>22</v>
      </c>
      <c r="C3345" s="0" t="n">
        <v>14</v>
      </c>
      <c r="D3345" s="1" t="n">
        <f aca="false">IF(A3345=0,0,1)</f>
        <v>1</v>
      </c>
      <c r="E3345" s="0" t="n">
        <f aca="false">IF(B3345^2-4*A3345*C3345&gt;0,1,0)</f>
        <v>1</v>
      </c>
      <c r="F3345" s="0" t="n">
        <f aca="false">IF(AND(D3345=1,E3345=1),1,0)</f>
        <v>1</v>
      </c>
    </row>
    <row r="3346" customFormat="false" ht="15" hidden="false" customHeight="false" outlineLevel="0" collapsed="false">
      <c r="A3346" s="0" t="n">
        <v>-17</v>
      </c>
      <c r="B3346" s="0" t="n">
        <v>-6</v>
      </c>
      <c r="C3346" s="0" t="n">
        <v>-29</v>
      </c>
      <c r="D3346" s="1" t="n">
        <f aca="false">IF(A3346=0,0,1)</f>
        <v>1</v>
      </c>
      <c r="E3346" s="0" t="n">
        <f aca="false">IF(B3346^2-4*A3346*C3346&gt;0,1,0)</f>
        <v>0</v>
      </c>
      <c r="F3346" s="0" t="n">
        <f aca="false">IF(AND(D3346=1,E3346=1),1,0)</f>
        <v>0</v>
      </c>
    </row>
    <row r="3347" customFormat="false" ht="15" hidden="false" customHeight="false" outlineLevel="0" collapsed="false">
      <c r="A3347" s="0" t="n">
        <v>-9</v>
      </c>
      <c r="B3347" s="0" t="n">
        <v>1</v>
      </c>
      <c r="C3347" s="0" t="n">
        <v>23</v>
      </c>
      <c r="D3347" s="1" t="n">
        <f aca="false">IF(A3347=0,0,1)</f>
        <v>1</v>
      </c>
      <c r="E3347" s="0" t="n">
        <f aca="false">IF(B3347^2-4*A3347*C3347&gt;0,1,0)</f>
        <v>1</v>
      </c>
      <c r="F3347" s="0" t="n">
        <f aca="false">IF(AND(D3347=1,E3347=1),1,0)</f>
        <v>1</v>
      </c>
    </row>
    <row r="3348" customFormat="false" ht="15" hidden="false" customHeight="false" outlineLevel="0" collapsed="false">
      <c r="A3348" s="0" t="n">
        <v>34</v>
      </c>
      <c r="B3348" s="0" t="n">
        <v>25</v>
      </c>
      <c r="C3348" s="0" t="n">
        <v>29</v>
      </c>
      <c r="D3348" s="1" t="n">
        <f aca="false">IF(A3348=0,0,1)</f>
        <v>1</v>
      </c>
      <c r="E3348" s="0" t="n">
        <f aca="false">IF(B3348^2-4*A3348*C3348&gt;0,1,0)</f>
        <v>0</v>
      </c>
      <c r="F3348" s="0" t="n">
        <f aca="false">IF(AND(D3348=1,E3348=1),1,0)</f>
        <v>0</v>
      </c>
    </row>
    <row r="3349" customFormat="false" ht="15" hidden="false" customHeight="false" outlineLevel="0" collapsed="false">
      <c r="A3349" s="0" t="n">
        <v>-12</v>
      </c>
      <c r="B3349" s="0" t="n">
        <v>-30</v>
      </c>
      <c r="C3349" s="0" t="n">
        <v>28</v>
      </c>
      <c r="D3349" s="1" t="n">
        <f aca="false">IF(A3349=0,0,1)</f>
        <v>1</v>
      </c>
      <c r="E3349" s="0" t="n">
        <f aca="false">IF(B3349^2-4*A3349*C3349&gt;0,1,0)</f>
        <v>1</v>
      </c>
      <c r="F3349" s="0" t="n">
        <f aca="false">IF(AND(D3349=1,E3349=1),1,0)</f>
        <v>1</v>
      </c>
    </row>
    <row r="3350" customFormat="false" ht="15" hidden="false" customHeight="false" outlineLevel="0" collapsed="false">
      <c r="A3350" s="0" t="n">
        <v>-13</v>
      </c>
      <c r="B3350" s="0" t="n">
        <v>17</v>
      </c>
      <c r="C3350" s="0" t="n">
        <v>-26</v>
      </c>
      <c r="D3350" s="1" t="n">
        <f aca="false">IF(A3350=0,0,1)</f>
        <v>1</v>
      </c>
      <c r="E3350" s="0" t="n">
        <f aca="false">IF(B3350^2-4*A3350*C3350&gt;0,1,0)</f>
        <v>0</v>
      </c>
      <c r="F3350" s="0" t="n">
        <f aca="false">IF(AND(D3350=1,E3350=1),1,0)</f>
        <v>0</v>
      </c>
    </row>
    <row r="3351" customFormat="false" ht="15" hidden="false" customHeight="false" outlineLevel="0" collapsed="false">
      <c r="A3351" s="0" t="n">
        <v>16</v>
      </c>
      <c r="B3351" s="0" t="n">
        <v>10</v>
      </c>
      <c r="C3351" s="0" t="n">
        <v>9</v>
      </c>
      <c r="D3351" s="1" t="n">
        <f aca="false">IF(A3351=0,0,1)</f>
        <v>1</v>
      </c>
      <c r="E3351" s="0" t="n">
        <f aca="false">IF(B3351^2-4*A3351*C3351&gt;0,1,0)</f>
        <v>0</v>
      </c>
      <c r="F3351" s="0" t="n">
        <f aca="false">IF(AND(D3351=1,E3351=1),1,0)</f>
        <v>0</v>
      </c>
    </row>
    <row r="3352" customFormat="false" ht="15" hidden="false" customHeight="false" outlineLevel="0" collapsed="false">
      <c r="A3352" s="0" t="n">
        <v>8</v>
      </c>
      <c r="B3352" s="0" t="n">
        <v>-17</v>
      </c>
      <c r="C3352" s="0" t="n">
        <v>-24</v>
      </c>
      <c r="D3352" s="1" t="n">
        <f aca="false">IF(A3352=0,0,1)</f>
        <v>1</v>
      </c>
      <c r="E3352" s="0" t="n">
        <f aca="false">IF(B3352^2-4*A3352*C3352&gt;0,1,0)</f>
        <v>1</v>
      </c>
      <c r="F3352" s="0" t="n">
        <f aca="false">IF(AND(D3352=1,E3352=1),1,0)</f>
        <v>1</v>
      </c>
    </row>
    <row r="3353" customFormat="false" ht="15" hidden="false" customHeight="false" outlineLevel="0" collapsed="false">
      <c r="A3353" s="0" t="n">
        <v>-9</v>
      </c>
      <c r="B3353" s="0" t="n">
        <v>33</v>
      </c>
      <c r="C3353" s="0" t="n">
        <v>16</v>
      </c>
      <c r="D3353" s="1" t="n">
        <f aca="false">IF(A3353=0,0,1)</f>
        <v>1</v>
      </c>
      <c r="E3353" s="0" t="n">
        <f aca="false">IF(B3353^2-4*A3353*C3353&gt;0,1,0)</f>
        <v>1</v>
      </c>
      <c r="F3353" s="0" t="n">
        <f aca="false">IF(AND(D3353=1,E3353=1),1,0)</f>
        <v>1</v>
      </c>
    </row>
    <row r="3354" customFormat="false" ht="15" hidden="false" customHeight="false" outlineLevel="0" collapsed="false">
      <c r="A3354" s="0" t="n">
        <v>25</v>
      </c>
      <c r="B3354" s="0" t="n">
        <v>33</v>
      </c>
      <c r="C3354" s="0" t="n">
        <v>-8</v>
      </c>
      <c r="D3354" s="1" t="n">
        <f aca="false">IF(A3354=0,0,1)</f>
        <v>1</v>
      </c>
      <c r="E3354" s="0" t="n">
        <f aca="false">IF(B3354^2-4*A3354*C3354&gt;0,1,0)</f>
        <v>1</v>
      </c>
      <c r="F3354" s="0" t="n">
        <f aca="false">IF(AND(D3354=1,E3354=1),1,0)</f>
        <v>1</v>
      </c>
    </row>
    <row r="3355" customFormat="false" ht="15" hidden="false" customHeight="false" outlineLevel="0" collapsed="false">
      <c r="A3355" s="0" t="n">
        <v>31</v>
      </c>
      <c r="B3355" s="0" t="n">
        <v>-5</v>
      </c>
      <c r="C3355" s="0" t="n">
        <v>7</v>
      </c>
      <c r="D3355" s="1" t="n">
        <f aca="false">IF(A3355=0,0,1)</f>
        <v>1</v>
      </c>
      <c r="E3355" s="0" t="n">
        <f aca="false">IF(B3355^2-4*A3355*C3355&gt;0,1,0)</f>
        <v>0</v>
      </c>
      <c r="F3355" s="0" t="n">
        <f aca="false">IF(AND(D3355=1,E3355=1),1,0)</f>
        <v>0</v>
      </c>
    </row>
    <row r="3356" customFormat="false" ht="15" hidden="false" customHeight="false" outlineLevel="0" collapsed="false">
      <c r="A3356" s="0" t="n">
        <v>5</v>
      </c>
      <c r="B3356" s="0" t="n">
        <v>14</v>
      </c>
      <c r="C3356" s="0" t="n">
        <v>24</v>
      </c>
      <c r="D3356" s="1" t="n">
        <f aca="false">IF(A3356=0,0,1)</f>
        <v>1</v>
      </c>
      <c r="E3356" s="0" t="n">
        <f aca="false">IF(B3356^2-4*A3356*C3356&gt;0,1,0)</f>
        <v>0</v>
      </c>
      <c r="F3356" s="0" t="n">
        <f aca="false">IF(AND(D3356=1,E3356=1),1,0)</f>
        <v>0</v>
      </c>
    </row>
    <row r="3357" customFormat="false" ht="15" hidden="false" customHeight="false" outlineLevel="0" collapsed="false">
      <c r="A3357" s="0" t="n">
        <v>28</v>
      </c>
      <c r="B3357" s="0" t="n">
        <v>-6</v>
      </c>
      <c r="C3357" s="0" t="n">
        <v>-1</v>
      </c>
      <c r="D3357" s="1" t="n">
        <f aca="false">IF(A3357=0,0,1)</f>
        <v>1</v>
      </c>
      <c r="E3357" s="0" t="n">
        <f aca="false">IF(B3357^2-4*A3357*C3357&gt;0,1,0)</f>
        <v>1</v>
      </c>
      <c r="F3357" s="0" t="n">
        <f aca="false">IF(AND(D3357=1,E3357=1),1,0)</f>
        <v>1</v>
      </c>
    </row>
    <row r="3358" customFormat="false" ht="15" hidden="false" customHeight="false" outlineLevel="0" collapsed="false">
      <c r="A3358" s="0" t="n">
        <v>29</v>
      </c>
      <c r="B3358" s="0" t="n">
        <v>-6</v>
      </c>
      <c r="C3358" s="0" t="n">
        <v>-2</v>
      </c>
      <c r="D3358" s="1" t="n">
        <f aca="false">IF(A3358=0,0,1)</f>
        <v>1</v>
      </c>
      <c r="E3358" s="0" t="n">
        <f aca="false">IF(B3358^2-4*A3358*C3358&gt;0,1,0)</f>
        <v>1</v>
      </c>
      <c r="F3358" s="0" t="n">
        <f aca="false">IF(AND(D3358=1,E3358=1),1,0)</f>
        <v>1</v>
      </c>
    </row>
    <row r="3359" customFormat="false" ht="15" hidden="false" customHeight="false" outlineLevel="0" collapsed="false">
      <c r="A3359" s="0" t="n">
        <v>9</v>
      </c>
      <c r="B3359" s="0" t="n">
        <v>-20</v>
      </c>
      <c r="C3359" s="0" t="n">
        <v>18</v>
      </c>
      <c r="D3359" s="1" t="n">
        <f aca="false">IF(A3359=0,0,1)</f>
        <v>1</v>
      </c>
      <c r="E3359" s="0" t="n">
        <f aca="false">IF(B3359^2-4*A3359*C3359&gt;0,1,0)</f>
        <v>0</v>
      </c>
      <c r="F3359" s="0" t="n">
        <f aca="false">IF(AND(D3359=1,E3359=1),1,0)</f>
        <v>0</v>
      </c>
    </row>
    <row r="3360" customFormat="false" ht="15" hidden="false" customHeight="false" outlineLevel="0" collapsed="false">
      <c r="A3360" s="0" t="n">
        <v>-12</v>
      </c>
      <c r="B3360" s="0" t="n">
        <v>19</v>
      </c>
      <c r="C3360" s="0" t="n">
        <v>-16</v>
      </c>
      <c r="D3360" s="1" t="n">
        <f aca="false">IF(A3360=0,0,1)</f>
        <v>1</v>
      </c>
      <c r="E3360" s="0" t="n">
        <f aca="false">IF(B3360^2-4*A3360*C3360&gt;0,1,0)</f>
        <v>0</v>
      </c>
      <c r="F3360" s="0" t="n">
        <f aca="false">IF(AND(D3360=1,E3360=1),1,0)</f>
        <v>0</v>
      </c>
    </row>
    <row r="3361" customFormat="false" ht="15" hidden="false" customHeight="false" outlineLevel="0" collapsed="false">
      <c r="A3361" s="0" t="n">
        <v>28</v>
      </c>
      <c r="B3361" s="0" t="n">
        <v>6</v>
      </c>
      <c r="C3361" s="0" t="n">
        <v>31</v>
      </c>
      <c r="D3361" s="1" t="n">
        <f aca="false">IF(A3361=0,0,1)</f>
        <v>1</v>
      </c>
      <c r="E3361" s="0" t="n">
        <f aca="false">IF(B3361^2-4*A3361*C3361&gt;0,1,0)</f>
        <v>0</v>
      </c>
      <c r="F3361" s="0" t="n">
        <f aca="false">IF(AND(D3361=1,E3361=1),1,0)</f>
        <v>0</v>
      </c>
    </row>
    <row r="3362" customFormat="false" ht="15" hidden="false" customHeight="false" outlineLevel="0" collapsed="false">
      <c r="A3362" s="0" t="n">
        <v>16</v>
      </c>
      <c r="B3362" s="0" t="n">
        <v>-7</v>
      </c>
      <c r="C3362" s="0" t="n">
        <v>-23</v>
      </c>
      <c r="D3362" s="1" t="n">
        <f aca="false">IF(A3362=0,0,1)</f>
        <v>1</v>
      </c>
      <c r="E3362" s="0" t="n">
        <f aca="false">IF(B3362^2-4*A3362*C3362&gt;0,1,0)</f>
        <v>1</v>
      </c>
      <c r="F3362" s="0" t="n">
        <f aca="false">IF(AND(D3362=1,E3362=1),1,0)</f>
        <v>1</v>
      </c>
    </row>
    <row r="3363" customFormat="false" ht="15" hidden="false" customHeight="false" outlineLevel="0" collapsed="false">
      <c r="A3363" s="0" t="n">
        <v>-25</v>
      </c>
      <c r="B3363" s="0" t="n">
        <v>-12</v>
      </c>
      <c r="C3363" s="0" t="n">
        <v>-2</v>
      </c>
      <c r="D3363" s="1" t="n">
        <f aca="false">IF(A3363=0,0,1)</f>
        <v>1</v>
      </c>
      <c r="E3363" s="0" t="n">
        <f aca="false">IF(B3363^2-4*A3363*C3363&gt;0,1,0)</f>
        <v>0</v>
      </c>
      <c r="F3363" s="0" t="n">
        <f aca="false">IF(AND(D3363=1,E3363=1),1,0)</f>
        <v>0</v>
      </c>
    </row>
    <row r="3364" customFormat="false" ht="15" hidden="false" customHeight="false" outlineLevel="0" collapsed="false">
      <c r="A3364" s="0" t="n">
        <v>33</v>
      </c>
      <c r="B3364" s="0" t="n">
        <v>13</v>
      </c>
      <c r="C3364" s="0" t="n">
        <v>29</v>
      </c>
      <c r="D3364" s="1" t="n">
        <f aca="false">IF(A3364=0,0,1)</f>
        <v>1</v>
      </c>
      <c r="E3364" s="0" t="n">
        <f aca="false">IF(B3364^2-4*A3364*C3364&gt;0,1,0)</f>
        <v>0</v>
      </c>
      <c r="F3364" s="0" t="n">
        <f aca="false">IF(AND(D3364=1,E3364=1),1,0)</f>
        <v>0</v>
      </c>
    </row>
    <row r="3365" customFormat="false" ht="15" hidden="false" customHeight="false" outlineLevel="0" collapsed="false">
      <c r="A3365" s="0" t="n">
        <v>-23</v>
      </c>
      <c r="B3365" s="0" t="n">
        <v>-9</v>
      </c>
      <c r="C3365" s="0" t="n">
        <v>23</v>
      </c>
      <c r="D3365" s="1" t="n">
        <f aca="false">IF(A3365=0,0,1)</f>
        <v>1</v>
      </c>
      <c r="E3365" s="0" t="n">
        <f aca="false">IF(B3365^2-4*A3365*C3365&gt;0,1,0)</f>
        <v>1</v>
      </c>
      <c r="F3365" s="0" t="n">
        <f aca="false">IF(AND(D3365=1,E3365=1),1,0)</f>
        <v>1</v>
      </c>
    </row>
    <row r="3366" customFormat="false" ht="15" hidden="false" customHeight="false" outlineLevel="0" collapsed="false">
      <c r="A3366" s="0" t="n">
        <v>16</v>
      </c>
      <c r="B3366" s="0" t="n">
        <v>8</v>
      </c>
      <c r="C3366" s="0" t="n">
        <v>-11</v>
      </c>
      <c r="D3366" s="1" t="n">
        <f aca="false">IF(A3366=0,0,1)</f>
        <v>1</v>
      </c>
      <c r="E3366" s="0" t="n">
        <f aca="false">IF(B3366^2-4*A3366*C3366&gt;0,1,0)</f>
        <v>1</v>
      </c>
      <c r="F3366" s="0" t="n">
        <f aca="false">IF(AND(D3366=1,E3366=1),1,0)</f>
        <v>1</v>
      </c>
    </row>
    <row r="3367" customFormat="false" ht="15" hidden="false" customHeight="false" outlineLevel="0" collapsed="false">
      <c r="A3367" s="0" t="n">
        <v>-3</v>
      </c>
      <c r="B3367" s="0" t="n">
        <v>-13</v>
      </c>
      <c r="C3367" s="0" t="n">
        <v>-21</v>
      </c>
      <c r="D3367" s="1" t="n">
        <f aca="false">IF(A3367=0,0,1)</f>
        <v>1</v>
      </c>
      <c r="E3367" s="0" t="n">
        <f aca="false">IF(B3367^2-4*A3367*C3367&gt;0,1,0)</f>
        <v>0</v>
      </c>
      <c r="F3367" s="0" t="n">
        <f aca="false">IF(AND(D3367=1,E3367=1),1,0)</f>
        <v>0</v>
      </c>
    </row>
    <row r="3368" customFormat="false" ht="15" hidden="false" customHeight="false" outlineLevel="0" collapsed="false">
      <c r="A3368" s="0" t="n">
        <v>-27</v>
      </c>
      <c r="B3368" s="0" t="n">
        <v>20</v>
      </c>
      <c r="C3368" s="0" t="n">
        <v>29</v>
      </c>
      <c r="D3368" s="1" t="n">
        <f aca="false">IF(A3368=0,0,1)</f>
        <v>1</v>
      </c>
      <c r="E3368" s="0" t="n">
        <f aca="false">IF(B3368^2-4*A3368*C3368&gt;0,1,0)</f>
        <v>1</v>
      </c>
      <c r="F3368" s="0" t="n">
        <f aca="false">IF(AND(D3368=1,E3368=1),1,0)</f>
        <v>1</v>
      </c>
    </row>
    <row r="3369" customFormat="false" ht="15" hidden="false" customHeight="false" outlineLevel="0" collapsed="false">
      <c r="A3369" s="0" t="n">
        <v>23</v>
      </c>
      <c r="B3369" s="0" t="n">
        <v>-10</v>
      </c>
      <c r="C3369" s="0" t="n">
        <v>-7</v>
      </c>
      <c r="D3369" s="1" t="n">
        <f aca="false">IF(A3369=0,0,1)</f>
        <v>1</v>
      </c>
      <c r="E3369" s="0" t="n">
        <f aca="false">IF(B3369^2-4*A3369*C3369&gt;0,1,0)</f>
        <v>1</v>
      </c>
      <c r="F3369" s="0" t="n">
        <f aca="false">IF(AND(D3369=1,E3369=1),1,0)</f>
        <v>1</v>
      </c>
    </row>
    <row r="3370" customFormat="false" ht="15" hidden="false" customHeight="false" outlineLevel="0" collapsed="false">
      <c r="A3370" s="0" t="n">
        <v>10</v>
      </c>
      <c r="B3370" s="0" t="n">
        <v>30</v>
      </c>
      <c r="C3370" s="0" t="n">
        <v>2</v>
      </c>
      <c r="D3370" s="1" t="n">
        <f aca="false">IF(A3370=0,0,1)</f>
        <v>1</v>
      </c>
      <c r="E3370" s="0" t="n">
        <f aca="false">IF(B3370^2-4*A3370*C3370&gt;0,1,0)</f>
        <v>1</v>
      </c>
      <c r="F3370" s="0" t="n">
        <f aca="false">IF(AND(D3370=1,E3370=1),1,0)</f>
        <v>1</v>
      </c>
    </row>
    <row r="3371" customFormat="false" ht="15" hidden="false" customHeight="false" outlineLevel="0" collapsed="false">
      <c r="A3371" s="0" t="n">
        <v>-9</v>
      </c>
      <c r="B3371" s="0" t="n">
        <v>5</v>
      </c>
      <c r="C3371" s="0" t="n">
        <v>-10</v>
      </c>
      <c r="D3371" s="1" t="n">
        <f aca="false">IF(A3371=0,0,1)</f>
        <v>1</v>
      </c>
      <c r="E3371" s="0" t="n">
        <f aca="false">IF(B3371^2-4*A3371*C3371&gt;0,1,0)</f>
        <v>0</v>
      </c>
      <c r="F3371" s="0" t="n">
        <f aca="false">IF(AND(D3371=1,E3371=1),1,0)</f>
        <v>0</v>
      </c>
    </row>
    <row r="3372" customFormat="false" ht="15" hidden="false" customHeight="false" outlineLevel="0" collapsed="false">
      <c r="A3372" s="0" t="n">
        <v>-22</v>
      </c>
      <c r="B3372" s="0" t="n">
        <v>-5</v>
      </c>
      <c r="C3372" s="0" t="n">
        <v>-15</v>
      </c>
      <c r="D3372" s="1" t="n">
        <f aca="false">IF(A3372=0,0,1)</f>
        <v>1</v>
      </c>
      <c r="E3372" s="0" t="n">
        <f aca="false">IF(B3372^2-4*A3372*C3372&gt;0,1,0)</f>
        <v>0</v>
      </c>
      <c r="F3372" s="0" t="n">
        <f aca="false">IF(AND(D3372=1,E3372=1),1,0)</f>
        <v>0</v>
      </c>
    </row>
    <row r="3373" customFormat="false" ht="15" hidden="false" customHeight="false" outlineLevel="0" collapsed="false">
      <c r="A3373" s="0" t="n">
        <v>-6</v>
      </c>
      <c r="B3373" s="0" t="n">
        <v>-23</v>
      </c>
      <c r="C3373" s="0" t="n">
        <v>-28</v>
      </c>
      <c r="D3373" s="1" t="n">
        <f aca="false">IF(A3373=0,0,1)</f>
        <v>1</v>
      </c>
      <c r="E3373" s="0" t="n">
        <f aca="false">IF(B3373^2-4*A3373*C3373&gt;0,1,0)</f>
        <v>0</v>
      </c>
      <c r="F3373" s="0" t="n">
        <f aca="false">IF(AND(D3373=1,E3373=1),1,0)</f>
        <v>0</v>
      </c>
    </row>
    <row r="3374" customFormat="false" ht="15" hidden="false" customHeight="false" outlineLevel="0" collapsed="false">
      <c r="A3374" s="0" t="n">
        <v>-28</v>
      </c>
      <c r="B3374" s="0" t="n">
        <v>-14</v>
      </c>
      <c r="C3374" s="0" t="n">
        <v>-30</v>
      </c>
      <c r="D3374" s="1" t="n">
        <f aca="false">IF(A3374=0,0,1)</f>
        <v>1</v>
      </c>
      <c r="E3374" s="0" t="n">
        <f aca="false">IF(B3374^2-4*A3374*C3374&gt;0,1,0)</f>
        <v>0</v>
      </c>
      <c r="F3374" s="0" t="n">
        <f aca="false">IF(AND(D3374=1,E3374=1),1,0)</f>
        <v>0</v>
      </c>
    </row>
    <row r="3375" customFormat="false" ht="15" hidden="false" customHeight="false" outlineLevel="0" collapsed="false">
      <c r="A3375" s="0" t="n">
        <v>9</v>
      </c>
      <c r="B3375" s="0" t="n">
        <v>17</v>
      </c>
      <c r="C3375" s="0" t="n">
        <v>18</v>
      </c>
      <c r="D3375" s="1" t="n">
        <f aca="false">IF(A3375=0,0,1)</f>
        <v>1</v>
      </c>
      <c r="E3375" s="0" t="n">
        <f aca="false">IF(B3375^2-4*A3375*C3375&gt;0,1,0)</f>
        <v>0</v>
      </c>
      <c r="F3375" s="0" t="n">
        <f aca="false">IF(AND(D3375=1,E3375=1),1,0)</f>
        <v>0</v>
      </c>
    </row>
    <row r="3376" customFormat="false" ht="15" hidden="false" customHeight="false" outlineLevel="0" collapsed="false">
      <c r="A3376" s="0" t="n">
        <v>-8</v>
      </c>
      <c r="B3376" s="0" t="n">
        <v>32</v>
      </c>
      <c r="C3376" s="0" t="n">
        <v>20</v>
      </c>
      <c r="D3376" s="1" t="n">
        <f aca="false">IF(A3376=0,0,1)</f>
        <v>1</v>
      </c>
      <c r="E3376" s="0" t="n">
        <f aca="false">IF(B3376^2-4*A3376*C3376&gt;0,1,0)</f>
        <v>1</v>
      </c>
      <c r="F3376" s="0" t="n">
        <f aca="false">IF(AND(D3376=1,E3376=1),1,0)</f>
        <v>1</v>
      </c>
    </row>
    <row r="3377" customFormat="false" ht="15" hidden="false" customHeight="false" outlineLevel="0" collapsed="false">
      <c r="A3377" s="0" t="n">
        <v>-8</v>
      </c>
      <c r="B3377" s="0" t="n">
        <v>0</v>
      </c>
      <c r="C3377" s="0" t="n">
        <v>23</v>
      </c>
      <c r="D3377" s="1" t="n">
        <f aca="false">IF(A3377=0,0,1)</f>
        <v>1</v>
      </c>
      <c r="E3377" s="0" t="n">
        <f aca="false">IF(B3377^2-4*A3377*C3377&gt;0,1,0)</f>
        <v>1</v>
      </c>
      <c r="F3377" s="0" t="n">
        <f aca="false">IF(AND(D3377=1,E3377=1),1,0)</f>
        <v>1</v>
      </c>
    </row>
    <row r="3378" customFormat="false" ht="15" hidden="false" customHeight="false" outlineLevel="0" collapsed="false">
      <c r="A3378" s="0" t="n">
        <v>-23</v>
      </c>
      <c r="B3378" s="0" t="n">
        <v>32</v>
      </c>
      <c r="C3378" s="0" t="n">
        <v>24</v>
      </c>
      <c r="D3378" s="1" t="n">
        <f aca="false">IF(A3378=0,0,1)</f>
        <v>1</v>
      </c>
      <c r="E3378" s="0" t="n">
        <f aca="false">IF(B3378^2-4*A3378*C3378&gt;0,1,0)</f>
        <v>1</v>
      </c>
      <c r="F3378" s="0" t="n">
        <f aca="false">IF(AND(D3378=1,E3378=1),1,0)</f>
        <v>1</v>
      </c>
    </row>
    <row r="3379" customFormat="false" ht="15" hidden="false" customHeight="false" outlineLevel="0" collapsed="false">
      <c r="A3379" s="0" t="n">
        <v>12</v>
      </c>
      <c r="B3379" s="0" t="n">
        <v>-26</v>
      </c>
      <c r="C3379" s="0" t="n">
        <v>-9</v>
      </c>
      <c r="D3379" s="1" t="n">
        <f aca="false">IF(A3379=0,0,1)</f>
        <v>1</v>
      </c>
      <c r="E3379" s="0" t="n">
        <f aca="false">IF(B3379^2-4*A3379*C3379&gt;0,1,0)</f>
        <v>1</v>
      </c>
      <c r="F3379" s="0" t="n">
        <f aca="false">IF(AND(D3379=1,E3379=1),1,0)</f>
        <v>1</v>
      </c>
    </row>
    <row r="3380" customFormat="false" ht="15" hidden="false" customHeight="false" outlineLevel="0" collapsed="false">
      <c r="A3380" s="0" t="n">
        <v>31</v>
      </c>
      <c r="B3380" s="0" t="n">
        <v>-24</v>
      </c>
      <c r="C3380" s="0" t="n">
        <v>29</v>
      </c>
      <c r="D3380" s="1" t="n">
        <f aca="false">IF(A3380=0,0,1)</f>
        <v>1</v>
      </c>
      <c r="E3380" s="0" t="n">
        <f aca="false">IF(B3380^2-4*A3380*C3380&gt;0,1,0)</f>
        <v>0</v>
      </c>
      <c r="F3380" s="0" t="n">
        <f aca="false">IF(AND(D3380=1,E3380=1),1,0)</f>
        <v>0</v>
      </c>
    </row>
    <row r="3381" customFormat="false" ht="15" hidden="false" customHeight="false" outlineLevel="0" collapsed="false">
      <c r="A3381" s="0" t="n">
        <v>-23</v>
      </c>
      <c r="B3381" s="0" t="n">
        <v>-5</v>
      </c>
      <c r="C3381" s="0" t="n">
        <v>2</v>
      </c>
      <c r="D3381" s="1" t="n">
        <f aca="false">IF(A3381=0,0,1)</f>
        <v>1</v>
      </c>
      <c r="E3381" s="0" t="n">
        <f aca="false">IF(B3381^2-4*A3381*C3381&gt;0,1,0)</f>
        <v>1</v>
      </c>
      <c r="F3381" s="0" t="n">
        <f aca="false">IF(AND(D3381=1,E3381=1),1,0)</f>
        <v>1</v>
      </c>
    </row>
    <row r="3382" customFormat="false" ht="15" hidden="false" customHeight="false" outlineLevel="0" collapsed="false">
      <c r="A3382" s="0" t="n">
        <v>27</v>
      </c>
      <c r="B3382" s="0" t="n">
        <v>-10</v>
      </c>
      <c r="C3382" s="0" t="n">
        <v>-28</v>
      </c>
      <c r="D3382" s="1" t="n">
        <f aca="false">IF(A3382=0,0,1)</f>
        <v>1</v>
      </c>
      <c r="E3382" s="0" t="n">
        <f aca="false">IF(B3382^2-4*A3382*C3382&gt;0,1,0)</f>
        <v>1</v>
      </c>
      <c r="F3382" s="0" t="n">
        <f aca="false">IF(AND(D3382=1,E3382=1),1,0)</f>
        <v>1</v>
      </c>
    </row>
    <row r="3383" customFormat="false" ht="15" hidden="false" customHeight="false" outlineLevel="0" collapsed="false">
      <c r="A3383" s="0" t="n">
        <v>7</v>
      </c>
      <c r="B3383" s="0" t="n">
        <v>-16</v>
      </c>
      <c r="C3383" s="0" t="n">
        <v>-13</v>
      </c>
      <c r="D3383" s="1" t="n">
        <f aca="false">IF(A3383=0,0,1)</f>
        <v>1</v>
      </c>
      <c r="E3383" s="0" t="n">
        <f aca="false">IF(B3383^2-4*A3383*C3383&gt;0,1,0)</f>
        <v>1</v>
      </c>
      <c r="F3383" s="0" t="n">
        <f aca="false">IF(AND(D3383=1,E3383=1),1,0)</f>
        <v>1</v>
      </c>
    </row>
    <row r="3384" customFormat="false" ht="15" hidden="false" customHeight="false" outlineLevel="0" collapsed="false">
      <c r="A3384" s="0" t="n">
        <v>28</v>
      </c>
      <c r="B3384" s="0" t="n">
        <v>2</v>
      </c>
      <c r="C3384" s="0" t="n">
        <v>-9</v>
      </c>
      <c r="D3384" s="1" t="n">
        <f aca="false">IF(A3384=0,0,1)</f>
        <v>1</v>
      </c>
      <c r="E3384" s="0" t="n">
        <f aca="false">IF(B3384^2-4*A3384*C3384&gt;0,1,0)</f>
        <v>1</v>
      </c>
      <c r="F3384" s="0" t="n">
        <f aca="false">IF(AND(D3384=1,E3384=1),1,0)</f>
        <v>1</v>
      </c>
    </row>
    <row r="3385" customFormat="false" ht="15" hidden="false" customHeight="false" outlineLevel="0" collapsed="false">
      <c r="A3385" s="0" t="n">
        <v>16</v>
      </c>
      <c r="B3385" s="0" t="n">
        <v>-9</v>
      </c>
      <c r="C3385" s="0" t="n">
        <v>-4</v>
      </c>
      <c r="D3385" s="1" t="n">
        <f aca="false">IF(A3385=0,0,1)</f>
        <v>1</v>
      </c>
      <c r="E3385" s="0" t="n">
        <f aca="false">IF(B3385^2-4*A3385*C3385&gt;0,1,0)</f>
        <v>1</v>
      </c>
      <c r="F3385" s="0" t="n">
        <f aca="false">IF(AND(D3385=1,E3385=1),1,0)</f>
        <v>1</v>
      </c>
    </row>
    <row r="3386" customFormat="false" ht="15" hidden="false" customHeight="false" outlineLevel="0" collapsed="false">
      <c r="A3386" s="0" t="n">
        <v>12</v>
      </c>
      <c r="B3386" s="0" t="n">
        <v>12</v>
      </c>
      <c r="C3386" s="0" t="n">
        <v>18</v>
      </c>
      <c r="D3386" s="1" t="n">
        <f aca="false">IF(A3386=0,0,1)</f>
        <v>1</v>
      </c>
      <c r="E3386" s="0" t="n">
        <f aca="false">IF(B3386^2-4*A3386*C3386&gt;0,1,0)</f>
        <v>0</v>
      </c>
      <c r="F3386" s="0" t="n">
        <f aca="false">IF(AND(D3386=1,E3386=1),1,0)</f>
        <v>0</v>
      </c>
    </row>
    <row r="3387" customFormat="false" ht="15" hidden="false" customHeight="false" outlineLevel="0" collapsed="false">
      <c r="A3387" s="0" t="n">
        <v>25</v>
      </c>
      <c r="B3387" s="0" t="n">
        <v>-1</v>
      </c>
      <c r="C3387" s="0" t="n">
        <v>-2</v>
      </c>
      <c r="D3387" s="1" t="n">
        <f aca="false">IF(A3387=0,0,1)</f>
        <v>1</v>
      </c>
      <c r="E3387" s="0" t="n">
        <f aca="false">IF(B3387^2-4*A3387*C3387&gt;0,1,0)</f>
        <v>1</v>
      </c>
      <c r="F3387" s="0" t="n">
        <f aca="false">IF(AND(D3387=1,E3387=1),1,0)</f>
        <v>1</v>
      </c>
    </row>
    <row r="3388" customFormat="false" ht="15" hidden="false" customHeight="false" outlineLevel="0" collapsed="false">
      <c r="A3388" s="0" t="n">
        <v>1</v>
      </c>
      <c r="B3388" s="0" t="n">
        <v>17</v>
      </c>
      <c r="C3388" s="0" t="n">
        <v>-30</v>
      </c>
      <c r="D3388" s="1" t="n">
        <f aca="false">IF(A3388=0,0,1)</f>
        <v>1</v>
      </c>
      <c r="E3388" s="0" t="n">
        <f aca="false">IF(B3388^2-4*A3388*C3388&gt;0,1,0)</f>
        <v>1</v>
      </c>
      <c r="F3388" s="0" t="n">
        <f aca="false">IF(AND(D3388=1,E3388=1),1,0)</f>
        <v>1</v>
      </c>
    </row>
    <row r="3389" customFormat="false" ht="15" hidden="false" customHeight="false" outlineLevel="0" collapsed="false">
      <c r="A3389" s="0" t="n">
        <v>-23</v>
      </c>
      <c r="B3389" s="0" t="n">
        <v>15</v>
      </c>
      <c r="C3389" s="0" t="n">
        <v>-13</v>
      </c>
      <c r="D3389" s="1" t="n">
        <f aca="false">IF(A3389=0,0,1)</f>
        <v>1</v>
      </c>
      <c r="E3389" s="0" t="n">
        <f aca="false">IF(B3389^2-4*A3389*C3389&gt;0,1,0)</f>
        <v>0</v>
      </c>
      <c r="F3389" s="0" t="n">
        <f aca="false">IF(AND(D3389=1,E3389=1),1,0)</f>
        <v>0</v>
      </c>
    </row>
    <row r="3390" customFormat="false" ht="15" hidden="false" customHeight="false" outlineLevel="0" collapsed="false">
      <c r="A3390" s="0" t="n">
        <v>-12</v>
      </c>
      <c r="B3390" s="0" t="n">
        <v>-1</v>
      </c>
      <c r="C3390" s="0" t="n">
        <v>6</v>
      </c>
      <c r="D3390" s="1" t="n">
        <f aca="false">IF(A3390=0,0,1)</f>
        <v>1</v>
      </c>
      <c r="E3390" s="0" t="n">
        <f aca="false">IF(B3390^2-4*A3390*C3390&gt;0,1,0)</f>
        <v>1</v>
      </c>
      <c r="F3390" s="0" t="n">
        <f aca="false">IF(AND(D3390=1,E3390=1),1,0)</f>
        <v>1</v>
      </c>
    </row>
    <row r="3391" customFormat="false" ht="15" hidden="false" customHeight="false" outlineLevel="0" collapsed="false">
      <c r="A3391" s="0" t="n">
        <v>6</v>
      </c>
      <c r="B3391" s="0" t="n">
        <v>7</v>
      </c>
      <c r="C3391" s="0" t="n">
        <v>31</v>
      </c>
      <c r="D3391" s="1" t="n">
        <f aca="false">IF(A3391=0,0,1)</f>
        <v>1</v>
      </c>
      <c r="E3391" s="0" t="n">
        <f aca="false">IF(B3391^2-4*A3391*C3391&gt;0,1,0)</f>
        <v>0</v>
      </c>
      <c r="F3391" s="0" t="n">
        <f aca="false">IF(AND(D3391=1,E3391=1),1,0)</f>
        <v>0</v>
      </c>
    </row>
    <row r="3392" customFormat="false" ht="15" hidden="false" customHeight="false" outlineLevel="0" collapsed="false">
      <c r="A3392" s="0" t="n">
        <v>-13</v>
      </c>
      <c r="B3392" s="0" t="n">
        <v>24</v>
      </c>
      <c r="C3392" s="0" t="n">
        <v>-19</v>
      </c>
      <c r="D3392" s="1" t="n">
        <f aca="false">IF(A3392=0,0,1)</f>
        <v>1</v>
      </c>
      <c r="E3392" s="0" t="n">
        <f aca="false">IF(B3392^2-4*A3392*C3392&gt;0,1,0)</f>
        <v>0</v>
      </c>
      <c r="F3392" s="0" t="n">
        <f aca="false">IF(AND(D3392=1,E3392=1),1,0)</f>
        <v>0</v>
      </c>
    </row>
    <row r="3393" customFormat="false" ht="15" hidden="false" customHeight="false" outlineLevel="0" collapsed="false">
      <c r="A3393" s="0" t="n">
        <v>3</v>
      </c>
      <c r="B3393" s="0" t="n">
        <v>-26</v>
      </c>
      <c r="C3393" s="0" t="n">
        <v>28</v>
      </c>
      <c r="D3393" s="1" t="n">
        <f aca="false">IF(A3393=0,0,1)</f>
        <v>1</v>
      </c>
      <c r="E3393" s="0" t="n">
        <f aca="false">IF(B3393^2-4*A3393*C3393&gt;0,1,0)</f>
        <v>1</v>
      </c>
      <c r="F3393" s="0" t="n">
        <f aca="false">IF(AND(D3393=1,E3393=1),1,0)</f>
        <v>1</v>
      </c>
    </row>
    <row r="3394" customFormat="false" ht="15" hidden="false" customHeight="false" outlineLevel="0" collapsed="false">
      <c r="A3394" s="0" t="n">
        <v>7</v>
      </c>
      <c r="B3394" s="0" t="n">
        <v>-26</v>
      </c>
      <c r="C3394" s="0" t="n">
        <v>14</v>
      </c>
      <c r="D3394" s="1" t="n">
        <f aca="false">IF(A3394=0,0,1)</f>
        <v>1</v>
      </c>
      <c r="E3394" s="0" t="n">
        <f aca="false">IF(B3394^2-4*A3394*C3394&gt;0,1,0)</f>
        <v>1</v>
      </c>
      <c r="F3394" s="0" t="n">
        <f aca="false">IF(AND(D3394=1,E3394=1),1,0)</f>
        <v>1</v>
      </c>
    </row>
    <row r="3395" customFormat="false" ht="15" hidden="false" customHeight="false" outlineLevel="0" collapsed="false">
      <c r="A3395" s="0" t="n">
        <v>15</v>
      </c>
      <c r="B3395" s="0" t="n">
        <v>18</v>
      </c>
      <c r="C3395" s="0" t="n">
        <v>-30</v>
      </c>
      <c r="D3395" s="1" t="n">
        <f aca="false">IF(A3395=0,0,1)</f>
        <v>1</v>
      </c>
      <c r="E3395" s="0" t="n">
        <f aca="false">IF(B3395^2-4*A3395*C3395&gt;0,1,0)</f>
        <v>1</v>
      </c>
      <c r="F3395" s="0" t="n">
        <f aca="false">IF(AND(D3395=1,E3395=1),1,0)</f>
        <v>1</v>
      </c>
    </row>
    <row r="3396" customFormat="false" ht="15" hidden="false" customHeight="false" outlineLevel="0" collapsed="false">
      <c r="A3396" s="0" t="n">
        <v>-27</v>
      </c>
      <c r="B3396" s="0" t="n">
        <v>-9</v>
      </c>
      <c r="C3396" s="0" t="n">
        <v>-5</v>
      </c>
      <c r="D3396" s="1" t="n">
        <f aca="false">IF(A3396=0,0,1)</f>
        <v>1</v>
      </c>
      <c r="E3396" s="0" t="n">
        <f aca="false">IF(B3396^2-4*A3396*C3396&gt;0,1,0)</f>
        <v>0</v>
      </c>
      <c r="F3396" s="0" t="n">
        <f aca="false">IF(AND(D3396=1,E3396=1),1,0)</f>
        <v>0</v>
      </c>
    </row>
    <row r="3397" customFormat="false" ht="15" hidden="false" customHeight="false" outlineLevel="0" collapsed="false">
      <c r="A3397" s="0" t="n">
        <v>27</v>
      </c>
      <c r="B3397" s="0" t="n">
        <v>6</v>
      </c>
      <c r="C3397" s="0" t="n">
        <v>6</v>
      </c>
      <c r="D3397" s="1" t="n">
        <f aca="false">IF(A3397=0,0,1)</f>
        <v>1</v>
      </c>
      <c r="E3397" s="0" t="n">
        <f aca="false">IF(B3397^2-4*A3397*C3397&gt;0,1,0)</f>
        <v>0</v>
      </c>
      <c r="F3397" s="0" t="n">
        <f aca="false">IF(AND(D3397=1,E3397=1),1,0)</f>
        <v>0</v>
      </c>
    </row>
    <row r="3398" customFormat="false" ht="15" hidden="false" customHeight="false" outlineLevel="0" collapsed="false">
      <c r="A3398" s="0" t="n">
        <v>-1</v>
      </c>
      <c r="B3398" s="0" t="n">
        <v>2</v>
      </c>
      <c r="C3398" s="0" t="n">
        <v>-24</v>
      </c>
      <c r="D3398" s="1" t="n">
        <f aca="false">IF(A3398=0,0,1)</f>
        <v>1</v>
      </c>
      <c r="E3398" s="0" t="n">
        <f aca="false">IF(B3398^2-4*A3398*C3398&gt;0,1,0)</f>
        <v>0</v>
      </c>
      <c r="F3398" s="0" t="n">
        <f aca="false">IF(AND(D3398=1,E3398=1),1,0)</f>
        <v>0</v>
      </c>
    </row>
    <row r="3399" customFormat="false" ht="15" hidden="false" customHeight="false" outlineLevel="0" collapsed="false">
      <c r="A3399" s="0" t="n">
        <v>-8</v>
      </c>
      <c r="B3399" s="0" t="n">
        <v>22</v>
      </c>
      <c r="C3399" s="0" t="n">
        <v>-21</v>
      </c>
      <c r="D3399" s="1" t="n">
        <f aca="false">IF(A3399=0,0,1)</f>
        <v>1</v>
      </c>
      <c r="E3399" s="0" t="n">
        <f aca="false">IF(B3399^2-4*A3399*C3399&gt;0,1,0)</f>
        <v>0</v>
      </c>
      <c r="F3399" s="0" t="n">
        <f aca="false">IF(AND(D3399=1,E3399=1),1,0)</f>
        <v>0</v>
      </c>
    </row>
    <row r="3400" customFormat="false" ht="15" hidden="false" customHeight="false" outlineLevel="0" collapsed="false">
      <c r="A3400" s="0" t="n">
        <v>27</v>
      </c>
      <c r="B3400" s="0" t="n">
        <v>-18</v>
      </c>
      <c r="C3400" s="0" t="n">
        <v>-11</v>
      </c>
      <c r="D3400" s="1" t="n">
        <f aca="false">IF(A3400=0,0,1)</f>
        <v>1</v>
      </c>
      <c r="E3400" s="0" t="n">
        <f aca="false">IF(B3400^2-4*A3400*C3400&gt;0,1,0)</f>
        <v>1</v>
      </c>
      <c r="F3400" s="0" t="n">
        <f aca="false">IF(AND(D3400=1,E3400=1),1,0)</f>
        <v>1</v>
      </c>
    </row>
    <row r="3401" customFormat="false" ht="15" hidden="false" customHeight="false" outlineLevel="0" collapsed="false">
      <c r="A3401" s="0" t="n">
        <v>-1</v>
      </c>
      <c r="B3401" s="0" t="n">
        <v>-26</v>
      </c>
      <c r="C3401" s="0" t="n">
        <v>0</v>
      </c>
      <c r="D3401" s="1" t="n">
        <f aca="false">IF(A3401=0,0,1)</f>
        <v>1</v>
      </c>
      <c r="E3401" s="0" t="n">
        <f aca="false">IF(B3401^2-4*A3401*C3401&gt;0,1,0)</f>
        <v>1</v>
      </c>
      <c r="F3401" s="0" t="n">
        <f aca="false">IF(AND(D3401=1,E3401=1),1,0)</f>
        <v>1</v>
      </c>
    </row>
    <row r="3402" customFormat="false" ht="15" hidden="false" customHeight="false" outlineLevel="0" collapsed="false">
      <c r="A3402" s="0" t="n">
        <v>16</v>
      </c>
      <c r="B3402" s="0" t="n">
        <v>7</v>
      </c>
      <c r="C3402" s="0" t="n">
        <v>-17</v>
      </c>
      <c r="D3402" s="1" t="n">
        <f aca="false">IF(A3402=0,0,1)</f>
        <v>1</v>
      </c>
      <c r="E3402" s="0" t="n">
        <f aca="false">IF(B3402^2-4*A3402*C3402&gt;0,1,0)</f>
        <v>1</v>
      </c>
      <c r="F3402" s="0" t="n">
        <f aca="false">IF(AND(D3402=1,E3402=1),1,0)</f>
        <v>1</v>
      </c>
    </row>
    <row r="3403" customFormat="false" ht="15" hidden="false" customHeight="false" outlineLevel="0" collapsed="false">
      <c r="A3403" s="0" t="n">
        <v>-13</v>
      </c>
      <c r="B3403" s="0" t="n">
        <v>-15</v>
      </c>
      <c r="C3403" s="0" t="n">
        <v>-10</v>
      </c>
      <c r="D3403" s="1" t="n">
        <f aca="false">IF(A3403=0,0,1)</f>
        <v>1</v>
      </c>
      <c r="E3403" s="0" t="n">
        <f aca="false">IF(B3403^2-4*A3403*C3403&gt;0,1,0)</f>
        <v>0</v>
      </c>
      <c r="F3403" s="0" t="n">
        <f aca="false">IF(AND(D3403=1,E3403=1),1,0)</f>
        <v>0</v>
      </c>
    </row>
    <row r="3404" customFormat="false" ht="15" hidden="false" customHeight="false" outlineLevel="0" collapsed="false">
      <c r="A3404" s="0" t="n">
        <v>30</v>
      </c>
      <c r="B3404" s="0" t="n">
        <v>5</v>
      </c>
      <c r="C3404" s="0" t="n">
        <v>13</v>
      </c>
      <c r="D3404" s="1" t="n">
        <f aca="false">IF(A3404=0,0,1)</f>
        <v>1</v>
      </c>
      <c r="E3404" s="0" t="n">
        <f aca="false">IF(B3404^2-4*A3404*C3404&gt;0,1,0)</f>
        <v>0</v>
      </c>
      <c r="F3404" s="0" t="n">
        <f aca="false">IF(AND(D3404=1,E3404=1),1,0)</f>
        <v>0</v>
      </c>
    </row>
    <row r="3405" customFormat="false" ht="15" hidden="false" customHeight="false" outlineLevel="0" collapsed="false">
      <c r="A3405" s="0" t="n">
        <v>-26</v>
      </c>
      <c r="B3405" s="0" t="n">
        <v>-8</v>
      </c>
      <c r="C3405" s="0" t="n">
        <v>-10</v>
      </c>
      <c r="D3405" s="1" t="n">
        <f aca="false">IF(A3405=0,0,1)</f>
        <v>1</v>
      </c>
      <c r="E3405" s="0" t="n">
        <f aca="false">IF(B3405^2-4*A3405*C3405&gt;0,1,0)</f>
        <v>0</v>
      </c>
      <c r="F3405" s="0" t="n">
        <f aca="false">IF(AND(D3405=1,E3405=1),1,0)</f>
        <v>0</v>
      </c>
    </row>
    <row r="3406" customFormat="false" ht="15" hidden="false" customHeight="false" outlineLevel="0" collapsed="false">
      <c r="A3406" s="0" t="n">
        <v>-21</v>
      </c>
      <c r="B3406" s="0" t="n">
        <v>23</v>
      </c>
      <c r="C3406" s="0" t="n">
        <v>-2</v>
      </c>
      <c r="D3406" s="1" t="n">
        <f aca="false">IF(A3406=0,0,1)</f>
        <v>1</v>
      </c>
      <c r="E3406" s="0" t="n">
        <f aca="false">IF(B3406^2-4*A3406*C3406&gt;0,1,0)</f>
        <v>1</v>
      </c>
      <c r="F3406" s="0" t="n">
        <f aca="false">IF(AND(D3406=1,E3406=1),1,0)</f>
        <v>1</v>
      </c>
    </row>
    <row r="3407" customFormat="false" ht="15" hidden="false" customHeight="false" outlineLevel="0" collapsed="false">
      <c r="A3407" s="0" t="n">
        <v>13</v>
      </c>
      <c r="B3407" s="0" t="n">
        <v>8</v>
      </c>
      <c r="C3407" s="0" t="n">
        <v>9</v>
      </c>
      <c r="D3407" s="1" t="n">
        <f aca="false">IF(A3407=0,0,1)</f>
        <v>1</v>
      </c>
      <c r="E3407" s="0" t="n">
        <f aca="false">IF(B3407^2-4*A3407*C3407&gt;0,1,0)</f>
        <v>0</v>
      </c>
      <c r="F3407" s="0" t="n">
        <f aca="false">IF(AND(D3407=1,E3407=1),1,0)</f>
        <v>0</v>
      </c>
    </row>
    <row r="3408" customFormat="false" ht="15" hidden="false" customHeight="false" outlineLevel="0" collapsed="false">
      <c r="A3408" s="0" t="n">
        <v>-29</v>
      </c>
      <c r="B3408" s="0" t="n">
        <v>27</v>
      </c>
      <c r="C3408" s="0" t="n">
        <v>13</v>
      </c>
      <c r="D3408" s="1" t="n">
        <f aca="false">IF(A3408=0,0,1)</f>
        <v>1</v>
      </c>
      <c r="E3408" s="0" t="n">
        <f aca="false">IF(B3408^2-4*A3408*C3408&gt;0,1,0)</f>
        <v>1</v>
      </c>
      <c r="F3408" s="0" t="n">
        <f aca="false">IF(AND(D3408=1,E3408=1),1,0)</f>
        <v>1</v>
      </c>
    </row>
    <row r="3409" customFormat="false" ht="15" hidden="false" customHeight="false" outlineLevel="0" collapsed="false">
      <c r="A3409" s="0" t="n">
        <v>-2</v>
      </c>
      <c r="B3409" s="0" t="n">
        <v>-3</v>
      </c>
      <c r="C3409" s="0" t="n">
        <v>-23</v>
      </c>
      <c r="D3409" s="1" t="n">
        <f aca="false">IF(A3409=0,0,1)</f>
        <v>1</v>
      </c>
      <c r="E3409" s="0" t="n">
        <f aca="false">IF(B3409^2-4*A3409*C3409&gt;0,1,0)</f>
        <v>0</v>
      </c>
      <c r="F3409" s="0" t="n">
        <f aca="false">IF(AND(D3409=1,E3409=1),1,0)</f>
        <v>0</v>
      </c>
    </row>
    <row r="3410" customFormat="false" ht="15" hidden="false" customHeight="false" outlineLevel="0" collapsed="false">
      <c r="A3410" s="0" t="n">
        <v>26</v>
      </c>
      <c r="B3410" s="0" t="n">
        <v>8</v>
      </c>
      <c r="C3410" s="0" t="n">
        <v>24</v>
      </c>
      <c r="D3410" s="1" t="n">
        <f aca="false">IF(A3410=0,0,1)</f>
        <v>1</v>
      </c>
      <c r="E3410" s="0" t="n">
        <f aca="false">IF(B3410^2-4*A3410*C3410&gt;0,1,0)</f>
        <v>0</v>
      </c>
      <c r="F3410" s="0" t="n">
        <f aca="false">IF(AND(D3410=1,E3410=1),1,0)</f>
        <v>0</v>
      </c>
    </row>
    <row r="3411" customFormat="false" ht="15" hidden="false" customHeight="false" outlineLevel="0" collapsed="false">
      <c r="A3411" s="0" t="n">
        <v>-4</v>
      </c>
      <c r="B3411" s="0" t="n">
        <v>-7</v>
      </c>
      <c r="C3411" s="0" t="n">
        <v>15</v>
      </c>
      <c r="D3411" s="1" t="n">
        <f aca="false">IF(A3411=0,0,1)</f>
        <v>1</v>
      </c>
      <c r="E3411" s="0" t="n">
        <f aca="false">IF(B3411^2-4*A3411*C3411&gt;0,1,0)</f>
        <v>1</v>
      </c>
      <c r="F3411" s="0" t="n">
        <f aca="false">IF(AND(D3411=1,E3411=1),1,0)</f>
        <v>1</v>
      </c>
    </row>
    <row r="3412" customFormat="false" ht="15" hidden="false" customHeight="false" outlineLevel="0" collapsed="false">
      <c r="A3412" s="0" t="n">
        <v>-7</v>
      </c>
      <c r="B3412" s="0" t="n">
        <v>-23</v>
      </c>
      <c r="C3412" s="0" t="n">
        <v>9</v>
      </c>
      <c r="D3412" s="1" t="n">
        <f aca="false">IF(A3412=0,0,1)</f>
        <v>1</v>
      </c>
      <c r="E3412" s="0" t="n">
        <f aca="false">IF(B3412^2-4*A3412*C3412&gt;0,1,0)</f>
        <v>1</v>
      </c>
      <c r="F3412" s="0" t="n">
        <f aca="false">IF(AND(D3412=1,E3412=1),1,0)</f>
        <v>1</v>
      </c>
    </row>
    <row r="3413" customFormat="false" ht="15" hidden="false" customHeight="false" outlineLevel="0" collapsed="false">
      <c r="A3413" s="0" t="n">
        <v>14</v>
      </c>
      <c r="B3413" s="0" t="n">
        <v>10</v>
      </c>
      <c r="C3413" s="0" t="n">
        <v>-8</v>
      </c>
      <c r="D3413" s="1" t="n">
        <f aca="false">IF(A3413=0,0,1)</f>
        <v>1</v>
      </c>
      <c r="E3413" s="0" t="n">
        <f aca="false">IF(B3413^2-4*A3413*C3413&gt;0,1,0)</f>
        <v>1</v>
      </c>
      <c r="F3413" s="0" t="n">
        <f aca="false">IF(AND(D3413=1,E3413=1),1,0)</f>
        <v>1</v>
      </c>
    </row>
    <row r="3414" customFormat="false" ht="15" hidden="false" customHeight="false" outlineLevel="0" collapsed="false">
      <c r="A3414" s="0" t="n">
        <v>5</v>
      </c>
      <c r="B3414" s="0" t="n">
        <v>0</v>
      </c>
      <c r="C3414" s="0" t="n">
        <v>5</v>
      </c>
      <c r="D3414" s="1" t="n">
        <f aca="false">IF(A3414=0,0,1)</f>
        <v>1</v>
      </c>
      <c r="E3414" s="0" t="n">
        <f aca="false">IF(B3414^2-4*A3414*C3414&gt;0,1,0)</f>
        <v>0</v>
      </c>
      <c r="F3414" s="0" t="n">
        <f aca="false">IF(AND(D3414=1,E3414=1),1,0)</f>
        <v>0</v>
      </c>
    </row>
    <row r="3415" customFormat="false" ht="15" hidden="false" customHeight="false" outlineLevel="0" collapsed="false">
      <c r="A3415" s="0" t="n">
        <v>32</v>
      </c>
      <c r="B3415" s="0" t="n">
        <v>7</v>
      </c>
      <c r="C3415" s="0" t="n">
        <v>-11</v>
      </c>
      <c r="D3415" s="1" t="n">
        <f aca="false">IF(A3415=0,0,1)</f>
        <v>1</v>
      </c>
      <c r="E3415" s="0" t="n">
        <f aca="false">IF(B3415^2-4*A3415*C3415&gt;0,1,0)</f>
        <v>1</v>
      </c>
      <c r="F3415" s="0" t="n">
        <f aca="false">IF(AND(D3415=1,E3415=1),1,0)</f>
        <v>1</v>
      </c>
    </row>
    <row r="3416" customFormat="false" ht="15" hidden="false" customHeight="false" outlineLevel="0" collapsed="false">
      <c r="A3416" s="0" t="n">
        <v>4</v>
      </c>
      <c r="B3416" s="0" t="n">
        <v>8</v>
      </c>
      <c r="C3416" s="0" t="n">
        <v>33</v>
      </c>
      <c r="D3416" s="1" t="n">
        <f aca="false">IF(A3416=0,0,1)</f>
        <v>1</v>
      </c>
      <c r="E3416" s="0" t="n">
        <f aca="false">IF(B3416^2-4*A3416*C3416&gt;0,1,0)</f>
        <v>0</v>
      </c>
      <c r="F3416" s="0" t="n">
        <f aca="false">IF(AND(D3416=1,E3416=1),1,0)</f>
        <v>0</v>
      </c>
    </row>
    <row r="3417" customFormat="false" ht="15" hidden="false" customHeight="false" outlineLevel="0" collapsed="false">
      <c r="A3417" s="0" t="n">
        <v>22</v>
      </c>
      <c r="B3417" s="0" t="n">
        <v>-6</v>
      </c>
      <c r="C3417" s="0" t="n">
        <v>-28</v>
      </c>
      <c r="D3417" s="1" t="n">
        <f aca="false">IF(A3417=0,0,1)</f>
        <v>1</v>
      </c>
      <c r="E3417" s="0" t="n">
        <f aca="false">IF(B3417^2-4*A3417*C3417&gt;0,1,0)</f>
        <v>1</v>
      </c>
      <c r="F3417" s="0" t="n">
        <f aca="false">IF(AND(D3417=1,E3417=1),1,0)</f>
        <v>1</v>
      </c>
    </row>
    <row r="3418" customFormat="false" ht="15" hidden="false" customHeight="false" outlineLevel="0" collapsed="false">
      <c r="A3418" s="0" t="n">
        <v>-30</v>
      </c>
      <c r="B3418" s="0" t="n">
        <v>-27</v>
      </c>
      <c r="C3418" s="0" t="n">
        <v>21</v>
      </c>
      <c r="D3418" s="1" t="n">
        <f aca="false">IF(A3418=0,0,1)</f>
        <v>1</v>
      </c>
      <c r="E3418" s="0" t="n">
        <f aca="false">IF(B3418^2-4*A3418*C3418&gt;0,1,0)</f>
        <v>1</v>
      </c>
      <c r="F3418" s="0" t="n">
        <f aca="false">IF(AND(D3418=1,E3418=1),1,0)</f>
        <v>1</v>
      </c>
    </row>
    <row r="3419" customFormat="false" ht="15" hidden="false" customHeight="false" outlineLevel="0" collapsed="false">
      <c r="A3419" s="0" t="n">
        <v>-11</v>
      </c>
      <c r="B3419" s="0" t="n">
        <v>-17</v>
      </c>
      <c r="C3419" s="0" t="n">
        <v>4</v>
      </c>
      <c r="D3419" s="1" t="n">
        <f aca="false">IF(A3419=0,0,1)</f>
        <v>1</v>
      </c>
      <c r="E3419" s="0" t="n">
        <f aca="false">IF(B3419^2-4*A3419*C3419&gt;0,1,0)</f>
        <v>1</v>
      </c>
      <c r="F3419" s="0" t="n">
        <f aca="false">IF(AND(D3419=1,E3419=1),1,0)</f>
        <v>1</v>
      </c>
    </row>
    <row r="3420" customFormat="false" ht="15" hidden="false" customHeight="false" outlineLevel="0" collapsed="false">
      <c r="A3420" s="0" t="n">
        <v>24</v>
      </c>
      <c r="B3420" s="0" t="n">
        <v>-22</v>
      </c>
      <c r="C3420" s="0" t="n">
        <v>4</v>
      </c>
      <c r="D3420" s="1" t="n">
        <f aca="false">IF(A3420=0,0,1)</f>
        <v>1</v>
      </c>
      <c r="E3420" s="0" t="n">
        <f aca="false">IF(B3420^2-4*A3420*C3420&gt;0,1,0)</f>
        <v>1</v>
      </c>
      <c r="F3420" s="0" t="n">
        <f aca="false">IF(AND(D3420=1,E3420=1),1,0)</f>
        <v>1</v>
      </c>
    </row>
    <row r="3421" customFormat="false" ht="15" hidden="false" customHeight="false" outlineLevel="0" collapsed="false">
      <c r="A3421" s="0" t="n">
        <v>16</v>
      </c>
      <c r="B3421" s="0" t="n">
        <v>25</v>
      </c>
      <c r="C3421" s="0" t="n">
        <v>18</v>
      </c>
      <c r="D3421" s="1" t="n">
        <f aca="false">IF(A3421=0,0,1)</f>
        <v>1</v>
      </c>
      <c r="E3421" s="0" t="n">
        <f aca="false">IF(B3421^2-4*A3421*C3421&gt;0,1,0)</f>
        <v>0</v>
      </c>
      <c r="F3421" s="0" t="n">
        <f aca="false">IF(AND(D3421=1,E3421=1),1,0)</f>
        <v>0</v>
      </c>
    </row>
    <row r="3422" customFormat="false" ht="15" hidden="false" customHeight="false" outlineLevel="0" collapsed="false">
      <c r="A3422" s="0" t="n">
        <v>30</v>
      </c>
      <c r="B3422" s="0" t="n">
        <v>-20</v>
      </c>
      <c r="C3422" s="0" t="n">
        <v>-26</v>
      </c>
      <c r="D3422" s="1" t="n">
        <f aca="false">IF(A3422=0,0,1)</f>
        <v>1</v>
      </c>
      <c r="E3422" s="0" t="n">
        <f aca="false">IF(B3422^2-4*A3422*C3422&gt;0,1,0)</f>
        <v>1</v>
      </c>
      <c r="F3422" s="0" t="n">
        <f aca="false">IF(AND(D3422=1,E3422=1),1,0)</f>
        <v>1</v>
      </c>
    </row>
    <row r="3423" customFormat="false" ht="15" hidden="false" customHeight="false" outlineLevel="0" collapsed="false">
      <c r="A3423" s="0" t="n">
        <v>-4</v>
      </c>
      <c r="B3423" s="0" t="n">
        <v>-27</v>
      </c>
      <c r="C3423" s="0" t="n">
        <v>9</v>
      </c>
      <c r="D3423" s="1" t="n">
        <f aca="false">IF(A3423=0,0,1)</f>
        <v>1</v>
      </c>
      <c r="E3423" s="0" t="n">
        <f aca="false">IF(B3423^2-4*A3423*C3423&gt;0,1,0)</f>
        <v>1</v>
      </c>
      <c r="F3423" s="0" t="n">
        <f aca="false">IF(AND(D3423=1,E3423=1),1,0)</f>
        <v>1</v>
      </c>
    </row>
    <row r="3424" customFormat="false" ht="15" hidden="false" customHeight="false" outlineLevel="0" collapsed="false">
      <c r="A3424" s="0" t="n">
        <v>30</v>
      </c>
      <c r="B3424" s="0" t="n">
        <v>-3</v>
      </c>
      <c r="C3424" s="0" t="n">
        <v>2</v>
      </c>
      <c r="D3424" s="1" t="n">
        <f aca="false">IF(A3424=0,0,1)</f>
        <v>1</v>
      </c>
      <c r="E3424" s="0" t="n">
        <f aca="false">IF(B3424^2-4*A3424*C3424&gt;0,1,0)</f>
        <v>0</v>
      </c>
      <c r="F3424" s="0" t="n">
        <f aca="false">IF(AND(D3424=1,E3424=1),1,0)</f>
        <v>0</v>
      </c>
    </row>
    <row r="3425" customFormat="false" ht="15" hidden="false" customHeight="false" outlineLevel="0" collapsed="false">
      <c r="A3425" s="0" t="n">
        <v>-24</v>
      </c>
      <c r="B3425" s="0" t="n">
        <v>13</v>
      </c>
      <c r="C3425" s="0" t="n">
        <v>-24</v>
      </c>
      <c r="D3425" s="1" t="n">
        <f aca="false">IF(A3425=0,0,1)</f>
        <v>1</v>
      </c>
      <c r="E3425" s="0" t="n">
        <f aca="false">IF(B3425^2-4*A3425*C3425&gt;0,1,0)</f>
        <v>0</v>
      </c>
      <c r="F3425" s="0" t="n">
        <f aca="false">IF(AND(D3425=1,E3425=1),1,0)</f>
        <v>0</v>
      </c>
    </row>
    <row r="3426" customFormat="false" ht="15" hidden="false" customHeight="false" outlineLevel="0" collapsed="false">
      <c r="A3426" s="0" t="n">
        <v>5</v>
      </c>
      <c r="B3426" s="0" t="n">
        <v>-23</v>
      </c>
      <c r="C3426" s="0" t="n">
        <v>-3</v>
      </c>
      <c r="D3426" s="1" t="n">
        <f aca="false">IF(A3426=0,0,1)</f>
        <v>1</v>
      </c>
      <c r="E3426" s="0" t="n">
        <f aca="false">IF(B3426^2-4*A3426*C3426&gt;0,1,0)</f>
        <v>1</v>
      </c>
      <c r="F3426" s="0" t="n">
        <f aca="false">IF(AND(D3426=1,E3426=1),1,0)</f>
        <v>1</v>
      </c>
    </row>
    <row r="3427" customFormat="false" ht="15" hidden="false" customHeight="false" outlineLevel="0" collapsed="false">
      <c r="A3427" s="0" t="n">
        <v>33</v>
      </c>
      <c r="B3427" s="0" t="n">
        <v>34</v>
      </c>
      <c r="C3427" s="0" t="n">
        <v>22</v>
      </c>
      <c r="D3427" s="1" t="n">
        <f aca="false">IF(A3427=0,0,1)</f>
        <v>1</v>
      </c>
      <c r="E3427" s="0" t="n">
        <f aca="false">IF(B3427^2-4*A3427*C3427&gt;0,1,0)</f>
        <v>0</v>
      </c>
      <c r="F3427" s="0" t="n">
        <f aca="false">IF(AND(D3427=1,E3427=1),1,0)</f>
        <v>0</v>
      </c>
    </row>
    <row r="3428" customFormat="false" ht="15" hidden="false" customHeight="false" outlineLevel="0" collapsed="false">
      <c r="A3428" s="0" t="n">
        <v>-20</v>
      </c>
      <c r="B3428" s="0" t="n">
        <v>22</v>
      </c>
      <c r="C3428" s="0" t="n">
        <v>31</v>
      </c>
      <c r="D3428" s="1" t="n">
        <f aca="false">IF(A3428=0,0,1)</f>
        <v>1</v>
      </c>
      <c r="E3428" s="0" t="n">
        <f aca="false">IF(B3428^2-4*A3428*C3428&gt;0,1,0)</f>
        <v>1</v>
      </c>
      <c r="F3428" s="0" t="n">
        <f aca="false">IF(AND(D3428=1,E3428=1),1,0)</f>
        <v>1</v>
      </c>
    </row>
    <row r="3429" customFormat="false" ht="15" hidden="false" customHeight="false" outlineLevel="0" collapsed="false">
      <c r="A3429" s="0" t="n">
        <v>-7</v>
      </c>
      <c r="B3429" s="0" t="n">
        <v>23</v>
      </c>
      <c r="C3429" s="0" t="n">
        <v>-9</v>
      </c>
      <c r="D3429" s="1" t="n">
        <f aca="false">IF(A3429=0,0,1)</f>
        <v>1</v>
      </c>
      <c r="E3429" s="0" t="n">
        <f aca="false">IF(B3429^2-4*A3429*C3429&gt;0,1,0)</f>
        <v>1</v>
      </c>
      <c r="F3429" s="0" t="n">
        <f aca="false">IF(AND(D3429=1,E3429=1),1,0)</f>
        <v>1</v>
      </c>
    </row>
    <row r="3430" customFormat="false" ht="15" hidden="false" customHeight="false" outlineLevel="0" collapsed="false">
      <c r="A3430" s="0" t="n">
        <v>-6</v>
      </c>
      <c r="B3430" s="0" t="n">
        <v>-27</v>
      </c>
      <c r="C3430" s="0" t="n">
        <v>22</v>
      </c>
      <c r="D3430" s="1" t="n">
        <f aca="false">IF(A3430=0,0,1)</f>
        <v>1</v>
      </c>
      <c r="E3430" s="0" t="n">
        <f aca="false">IF(B3430^2-4*A3430*C3430&gt;0,1,0)</f>
        <v>1</v>
      </c>
      <c r="F3430" s="0" t="n">
        <f aca="false">IF(AND(D3430=1,E3430=1),1,0)</f>
        <v>1</v>
      </c>
    </row>
    <row r="3431" customFormat="false" ht="15" hidden="false" customHeight="false" outlineLevel="0" collapsed="false">
      <c r="A3431" s="0" t="n">
        <v>16</v>
      </c>
      <c r="B3431" s="0" t="n">
        <v>-8</v>
      </c>
      <c r="C3431" s="0" t="n">
        <v>1</v>
      </c>
      <c r="D3431" s="1" t="n">
        <f aca="false">IF(A3431=0,0,1)</f>
        <v>1</v>
      </c>
      <c r="E3431" s="0" t="n">
        <f aca="false">IF(B3431^2-4*A3431*C3431&gt;0,1,0)</f>
        <v>0</v>
      </c>
      <c r="F3431" s="0" t="n">
        <f aca="false">IF(AND(D3431=1,E3431=1),1,0)</f>
        <v>0</v>
      </c>
    </row>
    <row r="3432" customFormat="false" ht="15" hidden="false" customHeight="false" outlineLevel="0" collapsed="false">
      <c r="A3432" s="0" t="n">
        <v>34</v>
      </c>
      <c r="B3432" s="0" t="n">
        <v>25</v>
      </c>
      <c r="C3432" s="0" t="n">
        <v>-20</v>
      </c>
      <c r="D3432" s="1" t="n">
        <f aca="false">IF(A3432=0,0,1)</f>
        <v>1</v>
      </c>
      <c r="E3432" s="0" t="n">
        <f aca="false">IF(B3432^2-4*A3432*C3432&gt;0,1,0)</f>
        <v>1</v>
      </c>
      <c r="F3432" s="0" t="n">
        <f aca="false">IF(AND(D3432=1,E3432=1),1,0)</f>
        <v>1</v>
      </c>
    </row>
    <row r="3433" customFormat="false" ht="15" hidden="false" customHeight="false" outlineLevel="0" collapsed="false">
      <c r="A3433" s="0" t="n">
        <v>12</v>
      </c>
      <c r="B3433" s="0" t="n">
        <v>25</v>
      </c>
      <c r="C3433" s="0" t="n">
        <v>30</v>
      </c>
      <c r="D3433" s="1" t="n">
        <f aca="false">IF(A3433=0,0,1)</f>
        <v>1</v>
      </c>
      <c r="E3433" s="0" t="n">
        <f aca="false">IF(B3433^2-4*A3433*C3433&gt;0,1,0)</f>
        <v>0</v>
      </c>
      <c r="F3433" s="0" t="n">
        <f aca="false">IF(AND(D3433=1,E3433=1),1,0)</f>
        <v>0</v>
      </c>
    </row>
    <row r="3434" customFormat="false" ht="15" hidden="false" customHeight="false" outlineLevel="0" collapsed="false">
      <c r="A3434" s="0" t="n">
        <v>-9</v>
      </c>
      <c r="B3434" s="0" t="n">
        <v>23</v>
      </c>
      <c r="C3434" s="0" t="n">
        <v>2</v>
      </c>
      <c r="D3434" s="1" t="n">
        <f aca="false">IF(A3434=0,0,1)</f>
        <v>1</v>
      </c>
      <c r="E3434" s="0" t="n">
        <f aca="false">IF(B3434^2-4*A3434*C3434&gt;0,1,0)</f>
        <v>1</v>
      </c>
      <c r="F3434" s="0" t="n">
        <f aca="false">IF(AND(D3434=1,E3434=1),1,0)</f>
        <v>1</v>
      </c>
    </row>
    <row r="3435" customFormat="false" ht="15" hidden="false" customHeight="false" outlineLevel="0" collapsed="false">
      <c r="A3435" s="0" t="n">
        <v>25</v>
      </c>
      <c r="B3435" s="0" t="n">
        <v>32</v>
      </c>
      <c r="C3435" s="0" t="n">
        <v>19</v>
      </c>
      <c r="D3435" s="1" t="n">
        <f aca="false">IF(A3435=0,0,1)</f>
        <v>1</v>
      </c>
      <c r="E3435" s="0" t="n">
        <f aca="false">IF(B3435^2-4*A3435*C3435&gt;0,1,0)</f>
        <v>0</v>
      </c>
      <c r="F3435" s="0" t="n">
        <f aca="false">IF(AND(D3435=1,E3435=1),1,0)</f>
        <v>0</v>
      </c>
    </row>
    <row r="3436" customFormat="false" ht="15" hidden="false" customHeight="false" outlineLevel="0" collapsed="false">
      <c r="A3436" s="0" t="n">
        <v>-16</v>
      </c>
      <c r="B3436" s="0" t="n">
        <v>34</v>
      </c>
      <c r="C3436" s="0" t="n">
        <v>18</v>
      </c>
      <c r="D3436" s="1" t="n">
        <f aca="false">IF(A3436=0,0,1)</f>
        <v>1</v>
      </c>
      <c r="E3436" s="0" t="n">
        <f aca="false">IF(B3436^2-4*A3436*C3436&gt;0,1,0)</f>
        <v>1</v>
      </c>
      <c r="F3436" s="0" t="n">
        <f aca="false">IF(AND(D3436=1,E3436=1),1,0)</f>
        <v>1</v>
      </c>
    </row>
    <row r="3437" customFormat="false" ht="15" hidden="false" customHeight="false" outlineLevel="0" collapsed="false">
      <c r="A3437" s="0" t="n">
        <v>-24</v>
      </c>
      <c r="B3437" s="0" t="n">
        <v>-19</v>
      </c>
      <c r="C3437" s="0" t="n">
        <v>17</v>
      </c>
      <c r="D3437" s="1" t="n">
        <f aca="false">IF(A3437=0,0,1)</f>
        <v>1</v>
      </c>
      <c r="E3437" s="0" t="n">
        <f aca="false">IF(B3437^2-4*A3437*C3437&gt;0,1,0)</f>
        <v>1</v>
      </c>
      <c r="F3437" s="0" t="n">
        <f aca="false">IF(AND(D3437=1,E3437=1),1,0)</f>
        <v>1</v>
      </c>
    </row>
    <row r="3438" customFormat="false" ht="15" hidden="false" customHeight="false" outlineLevel="0" collapsed="false">
      <c r="A3438" s="0" t="n">
        <v>18</v>
      </c>
      <c r="B3438" s="0" t="n">
        <v>-16</v>
      </c>
      <c r="C3438" s="0" t="n">
        <v>-18</v>
      </c>
      <c r="D3438" s="1" t="n">
        <f aca="false">IF(A3438=0,0,1)</f>
        <v>1</v>
      </c>
      <c r="E3438" s="0" t="n">
        <f aca="false">IF(B3438^2-4*A3438*C3438&gt;0,1,0)</f>
        <v>1</v>
      </c>
      <c r="F3438" s="0" t="n">
        <f aca="false">IF(AND(D3438=1,E3438=1),1,0)</f>
        <v>1</v>
      </c>
    </row>
    <row r="3439" customFormat="false" ht="15" hidden="false" customHeight="false" outlineLevel="0" collapsed="false">
      <c r="A3439" s="0" t="n">
        <v>13</v>
      </c>
      <c r="B3439" s="0" t="n">
        <v>-22</v>
      </c>
      <c r="C3439" s="0" t="n">
        <v>5</v>
      </c>
      <c r="D3439" s="1" t="n">
        <f aca="false">IF(A3439=0,0,1)</f>
        <v>1</v>
      </c>
      <c r="E3439" s="0" t="n">
        <f aca="false">IF(B3439^2-4*A3439*C3439&gt;0,1,0)</f>
        <v>1</v>
      </c>
      <c r="F3439" s="0" t="n">
        <f aca="false">IF(AND(D3439=1,E3439=1),1,0)</f>
        <v>1</v>
      </c>
    </row>
    <row r="3440" customFormat="false" ht="15" hidden="false" customHeight="false" outlineLevel="0" collapsed="false">
      <c r="A3440" s="0" t="n">
        <v>32</v>
      </c>
      <c r="B3440" s="0" t="n">
        <v>-19</v>
      </c>
      <c r="C3440" s="0" t="n">
        <v>-28</v>
      </c>
      <c r="D3440" s="1" t="n">
        <f aca="false">IF(A3440=0,0,1)</f>
        <v>1</v>
      </c>
      <c r="E3440" s="0" t="n">
        <f aca="false">IF(B3440^2-4*A3440*C3440&gt;0,1,0)</f>
        <v>1</v>
      </c>
      <c r="F3440" s="0" t="n">
        <f aca="false">IF(AND(D3440=1,E3440=1),1,0)</f>
        <v>1</v>
      </c>
    </row>
    <row r="3441" customFormat="false" ht="15" hidden="false" customHeight="false" outlineLevel="0" collapsed="false">
      <c r="A3441" s="0" t="n">
        <v>9</v>
      </c>
      <c r="B3441" s="0" t="n">
        <v>16</v>
      </c>
      <c r="C3441" s="0" t="n">
        <v>0</v>
      </c>
      <c r="D3441" s="1" t="n">
        <f aca="false">IF(A3441=0,0,1)</f>
        <v>1</v>
      </c>
      <c r="E3441" s="0" t="n">
        <f aca="false">IF(B3441^2-4*A3441*C3441&gt;0,1,0)</f>
        <v>1</v>
      </c>
      <c r="F3441" s="0" t="n">
        <f aca="false">IF(AND(D3441=1,E3441=1),1,0)</f>
        <v>1</v>
      </c>
    </row>
    <row r="3442" customFormat="false" ht="15" hidden="false" customHeight="false" outlineLevel="0" collapsed="false">
      <c r="A3442" s="0" t="n">
        <v>-8</v>
      </c>
      <c r="B3442" s="0" t="n">
        <v>11</v>
      </c>
      <c r="C3442" s="0" t="n">
        <v>15</v>
      </c>
      <c r="D3442" s="1" t="n">
        <f aca="false">IF(A3442=0,0,1)</f>
        <v>1</v>
      </c>
      <c r="E3442" s="0" t="n">
        <f aca="false">IF(B3442^2-4*A3442*C3442&gt;0,1,0)</f>
        <v>1</v>
      </c>
      <c r="F3442" s="0" t="n">
        <f aca="false">IF(AND(D3442=1,E3442=1),1,0)</f>
        <v>1</v>
      </c>
    </row>
    <row r="3443" customFormat="false" ht="15" hidden="false" customHeight="false" outlineLevel="0" collapsed="false">
      <c r="A3443" s="0" t="n">
        <v>-16</v>
      </c>
      <c r="B3443" s="0" t="n">
        <v>-17</v>
      </c>
      <c r="C3443" s="0" t="n">
        <v>-17</v>
      </c>
      <c r="D3443" s="1" t="n">
        <f aca="false">IF(A3443=0,0,1)</f>
        <v>1</v>
      </c>
      <c r="E3443" s="0" t="n">
        <f aca="false">IF(B3443^2-4*A3443*C3443&gt;0,1,0)</f>
        <v>0</v>
      </c>
      <c r="F3443" s="0" t="n">
        <f aca="false">IF(AND(D3443=1,E3443=1),1,0)</f>
        <v>0</v>
      </c>
    </row>
    <row r="3444" customFormat="false" ht="15" hidden="false" customHeight="false" outlineLevel="0" collapsed="false">
      <c r="A3444" s="0" t="n">
        <v>-3</v>
      </c>
      <c r="B3444" s="0" t="n">
        <v>-14</v>
      </c>
      <c r="C3444" s="0" t="n">
        <v>-29</v>
      </c>
      <c r="D3444" s="1" t="n">
        <f aca="false">IF(A3444=0,0,1)</f>
        <v>1</v>
      </c>
      <c r="E3444" s="0" t="n">
        <f aca="false">IF(B3444^2-4*A3444*C3444&gt;0,1,0)</f>
        <v>0</v>
      </c>
      <c r="F3444" s="0" t="n">
        <f aca="false">IF(AND(D3444=1,E3444=1),1,0)</f>
        <v>0</v>
      </c>
    </row>
    <row r="3445" customFormat="false" ht="15" hidden="false" customHeight="false" outlineLevel="0" collapsed="false">
      <c r="A3445" s="0" t="n">
        <v>-12</v>
      </c>
      <c r="B3445" s="0" t="n">
        <v>-19</v>
      </c>
      <c r="C3445" s="0" t="n">
        <v>-27</v>
      </c>
      <c r="D3445" s="1" t="n">
        <f aca="false">IF(A3445=0,0,1)</f>
        <v>1</v>
      </c>
      <c r="E3445" s="0" t="n">
        <f aca="false">IF(B3445^2-4*A3445*C3445&gt;0,1,0)</f>
        <v>0</v>
      </c>
      <c r="F3445" s="0" t="n">
        <f aca="false">IF(AND(D3445=1,E3445=1),1,0)</f>
        <v>0</v>
      </c>
    </row>
    <row r="3446" customFormat="false" ht="15" hidden="false" customHeight="false" outlineLevel="0" collapsed="false">
      <c r="A3446" s="0" t="n">
        <v>33</v>
      </c>
      <c r="B3446" s="0" t="n">
        <v>-13</v>
      </c>
      <c r="C3446" s="0" t="n">
        <v>-17</v>
      </c>
      <c r="D3446" s="1" t="n">
        <f aca="false">IF(A3446=0,0,1)</f>
        <v>1</v>
      </c>
      <c r="E3446" s="0" t="n">
        <f aca="false">IF(B3446^2-4*A3446*C3446&gt;0,1,0)</f>
        <v>1</v>
      </c>
      <c r="F3446" s="0" t="n">
        <f aca="false">IF(AND(D3446=1,E3446=1),1,0)</f>
        <v>1</v>
      </c>
    </row>
    <row r="3447" customFormat="false" ht="15" hidden="false" customHeight="false" outlineLevel="0" collapsed="false">
      <c r="A3447" s="0" t="n">
        <v>-27</v>
      </c>
      <c r="B3447" s="0" t="n">
        <v>28</v>
      </c>
      <c r="C3447" s="0" t="n">
        <v>8</v>
      </c>
      <c r="D3447" s="1" t="n">
        <f aca="false">IF(A3447=0,0,1)</f>
        <v>1</v>
      </c>
      <c r="E3447" s="0" t="n">
        <f aca="false">IF(B3447^2-4*A3447*C3447&gt;0,1,0)</f>
        <v>1</v>
      </c>
      <c r="F3447" s="0" t="n">
        <f aca="false">IF(AND(D3447=1,E3447=1),1,0)</f>
        <v>1</v>
      </c>
    </row>
    <row r="3448" customFormat="false" ht="15" hidden="false" customHeight="false" outlineLevel="0" collapsed="false">
      <c r="A3448" s="0" t="n">
        <v>10</v>
      </c>
      <c r="B3448" s="0" t="n">
        <v>25</v>
      </c>
      <c r="C3448" s="0" t="n">
        <v>-2</v>
      </c>
      <c r="D3448" s="1" t="n">
        <f aca="false">IF(A3448=0,0,1)</f>
        <v>1</v>
      </c>
      <c r="E3448" s="0" t="n">
        <f aca="false">IF(B3448^2-4*A3448*C3448&gt;0,1,0)</f>
        <v>1</v>
      </c>
      <c r="F3448" s="0" t="n">
        <f aca="false">IF(AND(D3448=1,E3448=1),1,0)</f>
        <v>1</v>
      </c>
    </row>
    <row r="3449" customFormat="false" ht="15" hidden="false" customHeight="false" outlineLevel="0" collapsed="false">
      <c r="A3449" s="0" t="n">
        <v>21</v>
      </c>
      <c r="B3449" s="0" t="n">
        <v>0</v>
      </c>
      <c r="C3449" s="0" t="n">
        <v>-26</v>
      </c>
      <c r="D3449" s="1" t="n">
        <f aca="false">IF(A3449=0,0,1)</f>
        <v>1</v>
      </c>
      <c r="E3449" s="0" t="n">
        <f aca="false">IF(B3449^2-4*A3449*C3449&gt;0,1,0)</f>
        <v>1</v>
      </c>
      <c r="F3449" s="0" t="n">
        <f aca="false">IF(AND(D3449=1,E3449=1),1,0)</f>
        <v>1</v>
      </c>
    </row>
    <row r="3450" customFormat="false" ht="15" hidden="false" customHeight="false" outlineLevel="0" collapsed="false">
      <c r="A3450" s="0" t="n">
        <v>-6</v>
      </c>
      <c r="B3450" s="0" t="n">
        <v>-26</v>
      </c>
      <c r="C3450" s="0" t="n">
        <v>5</v>
      </c>
      <c r="D3450" s="1" t="n">
        <f aca="false">IF(A3450=0,0,1)</f>
        <v>1</v>
      </c>
      <c r="E3450" s="0" t="n">
        <f aca="false">IF(B3450^2-4*A3450*C3450&gt;0,1,0)</f>
        <v>1</v>
      </c>
      <c r="F3450" s="0" t="n">
        <f aca="false">IF(AND(D3450=1,E3450=1),1,0)</f>
        <v>1</v>
      </c>
    </row>
    <row r="3451" customFormat="false" ht="15" hidden="false" customHeight="false" outlineLevel="0" collapsed="false">
      <c r="A3451" s="0" t="n">
        <v>22</v>
      </c>
      <c r="B3451" s="0" t="n">
        <v>-30</v>
      </c>
      <c r="C3451" s="0" t="n">
        <v>6</v>
      </c>
      <c r="D3451" s="1" t="n">
        <f aca="false">IF(A3451=0,0,1)</f>
        <v>1</v>
      </c>
      <c r="E3451" s="0" t="n">
        <f aca="false">IF(B3451^2-4*A3451*C3451&gt;0,1,0)</f>
        <v>1</v>
      </c>
      <c r="F3451" s="0" t="n">
        <f aca="false">IF(AND(D3451=1,E3451=1),1,0)</f>
        <v>1</v>
      </c>
    </row>
    <row r="3452" customFormat="false" ht="15" hidden="false" customHeight="false" outlineLevel="0" collapsed="false">
      <c r="A3452" s="0" t="n">
        <v>-29</v>
      </c>
      <c r="B3452" s="0" t="n">
        <v>14</v>
      </c>
      <c r="C3452" s="0" t="n">
        <v>-22</v>
      </c>
      <c r="D3452" s="1" t="n">
        <f aca="false">IF(A3452=0,0,1)</f>
        <v>1</v>
      </c>
      <c r="E3452" s="0" t="n">
        <f aca="false">IF(B3452^2-4*A3452*C3452&gt;0,1,0)</f>
        <v>0</v>
      </c>
      <c r="F3452" s="0" t="n">
        <f aca="false">IF(AND(D3452=1,E3452=1),1,0)</f>
        <v>0</v>
      </c>
    </row>
    <row r="3453" customFormat="false" ht="15" hidden="false" customHeight="false" outlineLevel="0" collapsed="false">
      <c r="A3453" s="0" t="n">
        <v>28</v>
      </c>
      <c r="B3453" s="0" t="n">
        <v>23</v>
      </c>
      <c r="C3453" s="0" t="n">
        <v>12</v>
      </c>
      <c r="D3453" s="1" t="n">
        <f aca="false">IF(A3453=0,0,1)</f>
        <v>1</v>
      </c>
      <c r="E3453" s="0" t="n">
        <f aca="false">IF(B3453^2-4*A3453*C3453&gt;0,1,0)</f>
        <v>0</v>
      </c>
      <c r="F3453" s="0" t="n">
        <f aca="false">IF(AND(D3453=1,E3453=1),1,0)</f>
        <v>0</v>
      </c>
    </row>
    <row r="3454" customFormat="false" ht="15" hidden="false" customHeight="false" outlineLevel="0" collapsed="false">
      <c r="A3454" s="0" t="n">
        <v>-16</v>
      </c>
      <c r="B3454" s="0" t="n">
        <v>18</v>
      </c>
      <c r="C3454" s="0" t="n">
        <v>-19</v>
      </c>
      <c r="D3454" s="1" t="n">
        <f aca="false">IF(A3454=0,0,1)</f>
        <v>1</v>
      </c>
      <c r="E3454" s="0" t="n">
        <f aca="false">IF(B3454^2-4*A3454*C3454&gt;0,1,0)</f>
        <v>0</v>
      </c>
      <c r="F3454" s="0" t="n">
        <f aca="false">IF(AND(D3454=1,E3454=1),1,0)</f>
        <v>0</v>
      </c>
    </row>
    <row r="3455" customFormat="false" ht="15" hidden="false" customHeight="false" outlineLevel="0" collapsed="false">
      <c r="A3455" s="0" t="n">
        <v>-17</v>
      </c>
      <c r="B3455" s="0" t="n">
        <v>31</v>
      </c>
      <c r="C3455" s="0" t="n">
        <v>3</v>
      </c>
      <c r="D3455" s="1" t="n">
        <f aca="false">IF(A3455=0,0,1)</f>
        <v>1</v>
      </c>
      <c r="E3455" s="0" t="n">
        <f aca="false">IF(B3455^2-4*A3455*C3455&gt;0,1,0)</f>
        <v>1</v>
      </c>
      <c r="F3455" s="0" t="n">
        <f aca="false">IF(AND(D3455=1,E3455=1),1,0)</f>
        <v>1</v>
      </c>
    </row>
    <row r="3456" customFormat="false" ht="15" hidden="false" customHeight="false" outlineLevel="0" collapsed="false">
      <c r="A3456" s="0" t="n">
        <v>-17</v>
      </c>
      <c r="B3456" s="0" t="n">
        <v>-14</v>
      </c>
      <c r="C3456" s="0" t="n">
        <v>-10</v>
      </c>
      <c r="D3456" s="1" t="n">
        <f aca="false">IF(A3456=0,0,1)</f>
        <v>1</v>
      </c>
      <c r="E3456" s="0" t="n">
        <f aca="false">IF(B3456^2-4*A3456*C3456&gt;0,1,0)</f>
        <v>0</v>
      </c>
      <c r="F3456" s="0" t="n">
        <f aca="false">IF(AND(D3456=1,E3456=1),1,0)</f>
        <v>0</v>
      </c>
    </row>
    <row r="3457" customFormat="false" ht="15" hidden="false" customHeight="false" outlineLevel="0" collapsed="false">
      <c r="A3457" s="0" t="n">
        <v>-20</v>
      </c>
      <c r="B3457" s="0" t="n">
        <v>-18</v>
      </c>
      <c r="C3457" s="0" t="n">
        <v>18</v>
      </c>
      <c r="D3457" s="1" t="n">
        <f aca="false">IF(A3457=0,0,1)</f>
        <v>1</v>
      </c>
      <c r="E3457" s="0" t="n">
        <f aca="false">IF(B3457^2-4*A3457*C3457&gt;0,1,0)</f>
        <v>1</v>
      </c>
      <c r="F3457" s="0" t="n">
        <f aca="false">IF(AND(D3457=1,E3457=1),1,0)</f>
        <v>1</v>
      </c>
    </row>
    <row r="3458" customFormat="false" ht="15" hidden="false" customHeight="false" outlineLevel="0" collapsed="false">
      <c r="A3458" s="0" t="n">
        <v>-4</v>
      </c>
      <c r="B3458" s="0" t="n">
        <v>20</v>
      </c>
      <c r="C3458" s="0" t="n">
        <v>21</v>
      </c>
      <c r="D3458" s="1" t="n">
        <f aca="false">IF(A3458=0,0,1)</f>
        <v>1</v>
      </c>
      <c r="E3458" s="0" t="n">
        <f aca="false">IF(B3458^2-4*A3458*C3458&gt;0,1,0)</f>
        <v>1</v>
      </c>
      <c r="F3458" s="0" t="n">
        <f aca="false">IF(AND(D3458=1,E3458=1),1,0)</f>
        <v>1</v>
      </c>
    </row>
    <row r="3459" customFormat="false" ht="15" hidden="false" customHeight="false" outlineLevel="0" collapsed="false">
      <c r="A3459" s="0" t="n">
        <v>17</v>
      </c>
      <c r="B3459" s="0" t="n">
        <v>2</v>
      </c>
      <c r="C3459" s="0" t="n">
        <v>-29</v>
      </c>
      <c r="D3459" s="1" t="n">
        <f aca="false">IF(A3459=0,0,1)</f>
        <v>1</v>
      </c>
      <c r="E3459" s="0" t="n">
        <f aca="false">IF(B3459^2-4*A3459*C3459&gt;0,1,0)</f>
        <v>1</v>
      </c>
      <c r="F3459" s="0" t="n">
        <f aca="false">IF(AND(D3459=1,E3459=1),1,0)</f>
        <v>1</v>
      </c>
    </row>
    <row r="3460" customFormat="false" ht="15" hidden="false" customHeight="false" outlineLevel="0" collapsed="false">
      <c r="A3460" s="0" t="n">
        <v>11</v>
      </c>
      <c r="B3460" s="0" t="n">
        <v>-28</v>
      </c>
      <c r="C3460" s="0" t="n">
        <v>-24</v>
      </c>
      <c r="D3460" s="1" t="n">
        <f aca="false">IF(A3460=0,0,1)</f>
        <v>1</v>
      </c>
      <c r="E3460" s="0" t="n">
        <f aca="false">IF(B3460^2-4*A3460*C3460&gt;0,1,0)</f>
        <v>1</v>
      </c>
      <c r="F3460" s="0" t="n">
        <f aca="false">IF(AND(D3460=1,E3460=1),1,0)</f>
        <v>1</v>
      </c>
    </row>
    <row r="3461" customFormat="false" ht="15" hidden="false" customHeight="false" outlineLevel="0" collapsed="false">
      <c r="A3461" s="0" t="n">
        <v>-22</v>
      </c>
      <c r="B3461" s="0" t="n">
        <v>28</v>
      </c>
      <c r="C3461" s="0" t="n">
        <v>2</v>
      </c>
      <c r="D3461" s="1" t="n">
        <f aca="false">IF(A3461=0,0,1)</f>
        <v>1</v>
      </c>
      <c r="E3461" s="0" t="n">
        <f aca="false">IF(B3461^2-4*A3461*C3461&gt;0,1,0)</f>
        <v>1</v>
      </c>
      <c r="F3461" s="0" t="n">
        <f aca="false">IF(AND(D3461=1,E3461=1),1,0)</f>
        <v>1</v>
      </c>
    </row>
    <row r="3462" customFormat="false" ht="15" hidden="false" customHeight="false" outlineLevel="0" collapsed="false">
      <c r="A3462" s="0" t="n">
        <v>25</v>
      </c>
      <c r="B3462" s="0" t="n">
        <v>-10</v>
      </c>
      <c r="C3462" s="0" t="n">
        <v>-7</v>
      </c>
      <c r="D3462" s="1" t="n">
        <f aca="false">IF(A3462=0,0,1)</f>
        <v>1</v>
      </c>
      <c r="E3462" s="0" t="n">
        <f aca="false">IF(B3462^2-4*A3462*C3462&gt;0,1,0)</f>
        <v>1</v>
      </c>
      <c r="F3462" s="0" t="n">
        <f aca="false">IF(AND(D3462=1,E3462=1),1,0)</f>
        <v>1</v>
      </c>
    </row>
    <row r="3463" customFormat="false" ht="15" hidden="false" customHeight="false" outlineLevel="0" collapsed="false">
      <c r="A3463" s="0" t="n">
        <v>2</v>
      </c>
      <c r="B3463" s="0" t="n">
        <v>-16</v>
      </c>
      <c r="C3463" s="0" t="n">
        <v>14</v>
      </c>
      <c r="D3463" s="1" t="n">
        <f aca="false">IF(A3463=0,0,1)</f>
        <v>1</v>
      </c>
      <c r="E3463" s="0" t="n">
        <f aca="false">IF(B3463^2-4*A3463*C3463&gt;0,1,0)</f>
        <v>1</v>
      </c>
      <c r="F3463" s="0" t="n">
        <f aca="false">IF(AND(D3463=1,E3463=1),1,0)</f>
        <v>1</v>
      </c>
    </row>
    <row r="3464" customFormat="false" ht="15" hidden="false" customHeight="false" outlineLevel="0" collapsed="false">
      <c r="A3464" s="0" t="n">
        <v>-6</v>
      </c>
      <c r="B3464" s="0" t="n">
        <v>12</v>
      </c>
      <c r="C3464" s="0" t="n">
        <v>-21</v>
      </c>
      <c r="D3464" s="1" t="n">
        <f aca="false">IF(A3464=0,0,1)</f>
        <v>1</v>
      </c>
      <c r="E3464" s="0" t="n">
        <f aca="false">IF(B3464^2-4*A3464*C3464&gt;0,1,0)</f>
        <v>0</v>
      </c>
      <c r="F3464" s="0" t="n">
        <f aca="false">IF(AND(D3464=1,E3464=1),1,0)</f>
        <v>0</v>
      </c>
    </row>
    <row r="3465" customFormat="false" ht="15" hidden="false" customHeight="false" outlineLevel="0" collapsed="false">
      <c r="A3465" s="0" t="n">
        <v>15</v>
      </c>
      <c r="B3465" s="0" t="n">
        <v>-12</v>
      </c>
      <c r="C3465" s="0" t="n">
        <v>-30</v>
      </c>
      <c r="D3465" s="1" t="n">
        <f aca="false">IF(A3465=0,0,1)</f>
        <v>1</v>
      </c>
      <c r="E3465" s="0" t="n">
        <f aca="false">IF(B3465^2-4*A3465*C3465&gt;0,1,0)</f>
        <v>1</v>
      </c>
      <c r="F3465" s="0" t="n">
        <f aca="false">IF(AND(D3465=1,E3465=1),1,0)</f>
        <v>1</v>
      </c>
    </row>
    <row r="3466" customFormat="false" ht="15" hidden="false" customHeight="false" outlineLevel="0" collapsed="false">
      <c r="A3466" s="0" t="n">
        <v>5</v>
      </c>
      <c r="B3466" s="0" t="n">
        <v>-2</v>
      </c>
      <c r="C3466" s="0" t="n">
        <v>21</v>
      </c>
      <c r="D3466" s="1" t="n">
        <f aca="false">IF(A3466=0,0,1)</f>
        <v>1</v>
      </c>
      <c r="E3466" s="0" t="n">
        <f aca="false">IF(B3466^2-4*A3466*C3466&gt;0,1,0)</f>
        <v>0</v>
      </c>
      <c r="F3466" s="0" t="n">
        <f aca="false">IF(AND(D3466=1,E3466=1),1,0)</f>
        <v>0</v>
      </c>
    </row>
    <row r="3467" customFormat="false" ht="15" hidden="false" customHeight="false" outlineLevel="0" collapsed="false">
      <c r="A3467" s="0" t="n">
        <v>-5</v>
      </c>
      <c r="B3467" s="0" t="n">
        <v>4</v>
      </c>
      <c r="C3467" s="0" t="n">
        <v>32</v>
      </c>
      <c r="D3467" s="1" t="n">
        <f aca="false">IF(A3467=0,0,1)</f>
        <v>1</v>
      </c>
      <c r="E3467" s="0" t="n">
        <f aca="false">IF(B3467^2-4*A3467*C3467&gt;0,1,0)</f>
        <v>1</v>
      </c>
      <c r="F3467" s="0" t="n">
        <f aca="false">IF(AND(D3467=1,E3467=1),1,0)</f>
        <v>1</v>
      </c>
    </row>
    <row r="3468" customFormat="false" ht="15" hidden="false" customHeight="false" outlineLevel="0" collapsed="false">
      <c r="A3468" s="0" t="n">
        <v>22</v>
      </c>
      <c r="B3468" s="0" t="n">
        <v>-9</v>
      </c>
      <c r="C3468" s="0" t="n">
        <v>-26</v>
      </c>
      <c r="D3468" s="1" t="n">
        <f aca="false">IF(A3468=0,0,1)</f>
        <v>1</v>
      </c>
      <c r="E3468" s="0" t="n">
        <f aca="false">IF(B3468^2-4*A3468*C3468&gt;0,1,0)</f>
        <v>1</v>
      </c>
      <c r="F3468" s="0" t="n">
        <f aca="false">IF(AND(D3468=1,E3468=1),1,0)</f>
        <v>1</v>
      </c>
    </row>
    <row r="3469" customFormat="false" ht="15" hidden="false" customHeight="false" outlineLevel="0" collapsed="false">
      <c r="A3469" s="0" t="n">
        <v>18</v>
      </c>
      <c r="B3469" s="0" t="n">
        <v>30</v>
      </c>
      <c r="C3469" s="0" t="n">
        <v>-3</v>
      </c>
      <c r="D3469" s="1" t="n">
        <f aca="false">IF(A3469=0,0,1)</f>
        <v>1</v>
      </c>
      <c r="E3469" s="0" t="n">
        <f aca="false">IF(B3469^2-4*A3469*C3469&gt;0,1,0)</f>
        <v>1</v>
      </c>
      <c r="F3469" s="0" t="n">
        <f aca="false">IF(AND(D3469=1,E3469=1),1,0)</f>
        <v>1</v>
      </c>
    </row>
    <row r="3470" customFormat="false" ht="15" hidden="false" customHeight="false" outlineLevel="0" collapsed="false">
      <c r="A3470" s="0" t="n">
        <v>5</v>
      </c>
      <c r="B3470" s="0" t="n">
        <v>13</v>
      </c>
      <c r="C3470" s="0" t="n">
        <v>-14</v>
      </c>
      <c r="D3470" s="1" t="n">
        <f aca="false">IF(A3470=0,0,1)</f>
        <v>1</v>
      </c>
      <c r="E3470" s="0" t="n">
        <f aca="false">IF(B3470^2-4*A3470*C3470&gt;0,1,0)</f>
        <v>1</v>
      </c>
      <c r="F3470" s="0" t="n">
        <f aca="false">IF(AND(D3470=1,E3470=1),1,0)</f>
        <v>1</v>
      </c>
    </row>
    <row r="3471" customFormat="false" ht="15" hidden="false" customHeight="false" outlineLevel="0" collapsed="false">
      <c r="A3471" s="0" t="n">
        <v>-4</v>
      </c>
      <c r="B3471" s="0" t="n">
        <v>-10</v>
      </c>
      <c r="C3471" s="0" t="n">
        <v>19</v>
      </c>
      <c r="D3471" s="1" t="n">
        <f aca="false">IF(A3471=0,0,1)</f>
        <v>1</v>
      </c>
      <c r="E3471" s="0" t="n">
        <f aca="false">IF(B3471^2-4*A3471*C3471&gt;0,1,0)</f>
        <v>1</v>
      </c>
      <c r="F3471" s="0" t="n">
        <f aca="false">IF(AND(D3471=1,E3471=1),1,0)</f>
        <v>1</v>
      </c>
    </row>
    <row r="3472" customFormat="false" ht="15" hidden="false" customHeight="false" outlineLevel="0" collapsed="false">
      <c r="A3472" s="0" t="n">
        <v>-18</v>
      </c>
      <c r="B3472" s="0" t="n">
        <v>-12</v>
      </c>
      <c r="C3472" s="0" t="n">
        <v>30</v>
      </c>
      <c r="D3472" s="1" t="n">
        <f aca="false">IF(A3472=0,0,1)</f>
        <v>1</v>
      </c>
      <c r="E3472" s="0" t="n">
        <f aca="false">IF(B3472^2-4*A3472*C3472&gt;0,1,0)</f>
        <v>1</v>
      </c>
      <c r="F3472" s="0" t="n">
        <f aca="false">IF(AND(D3472=1,E3472=1),1,0)</f>
        <v>1</v>
      </c>
    </row>
    <row r="3473" customFormat="false" ht="15" hidden="false" customHeight="false" outlineLevel="0" collapsed="false">
      <c r="A3473" s="0" t="n">
        <v>34</v>
      </c>
      <c r="B3473" s="0" t="n">
        <v>15</v>
      </c>
      <c r="C3473" s="0" t="n">
        <v>-6</v>
      </c>
      <c r="D3473" s="1" t="n">
        <f aca="false">IF(A3473=0,0,1)</f>
        <v>1</v>
      </c>
      <c r="E3473" s="0" t="n">
        <f aca="false">IF(B3473^2-4*A3473*C3473&gt;0,1,0)</f>
        <v>1</v>
      </c>
      <c r="F3473" s="0" t="n">
        <f aca="false">IF(AND(D3473=1,E3473=1),1,0)</f>
        <v>1</v>
      </c>
    </row>
    <row r="3474" customFormat="false" ht="15" hidden="false" customHeight="false" outlineLevel="0" collapsed="false">
      <c r="A3474" s="0" t="n">
        <v>21</v>
      </c>
      <c r="B3474" s="0" t="n">
        <v>-1</v>
      </c>
      <c r="C3474" s="0" t="n">
        <v>-24</v>
      </c>
      <c r="D3474" s="1" t="n">
        <f aca="false">IF(A3474=0,0,1)</f>
        <v>1</v>
      </c>
      <c r="E3474" s="0" t="n">
        <f aca="false">IF(B3474^2-4*A3474*C3474&gt;0,1,0)</f>
        <v>1</v>
      </c>
      <c r="F3474" s="0" t="n">
        <f aca="false">IF(AND(D3474=1,E3474=1),1,0)</f>
        <v>1</v>
      </c>
    </row>
    <row r="3475" customFormat="false" ht="15" hidden="false" customHeight="false" outlineLevel="0" collapsed="false">
      <c r="A3475" s="0" t="n">
        <v>-28</v>
      </c>
      <c r="B3475" s="0" t="n">
        <v>-20</v>
      </c>
      <c r="C3475" s="0" t="n">
        <v>-4</v>
      </c>
      <c r="D3475" s="1" t="n">
        <f aca="false">IF(A3475=0,0,1)</f>
        <v>1</v>
      </c>
      <c r="E3475" s="0" t="n">
        <f aca="false">IF(B3475^2-4*A3475*C3475&gt;0,1,0)</f>
        <v>0</v>
      </c>
      <c r="F3475" s="0" t="n">
        <f aca="false">IF(AND(D3475=1,E3475=1),1,0)</f>
        <v>0</v>
      </c>
    </row>
    <row r="3476" customFormat="false" ht="15" hidden="false" customHeight="false" outlineLevel="0" collapsed="false">
      <c r="A3476" s="0" t="n">
        <v>-2</v>
      </c>
      <c r="B3476" s="0" t="n">
        <v>-9</v>
      </c>
      <c r="C3476" s="0" t="n">
        <v>22</v>
      </c>
      <c r="D3476" s="1" t="n">
        <f aca="false">IF(A3476=0,0,1)</f>
        <v>1</v>
      </c>
      <c r="E3476" s="0" t="n">
        <f aca="false">IF(B3476^2-4*A3476*C3476&gt;0,1,0)</f>
        <v>1</v>
      </c>
      <c r="F3476" s="0" t="n">
        <f aca="false">IF(AND(D3476=1,E3476=1),1,0)</f>
        <v>1</v>
      </c>
    </row>
    <row r="3477" customFormat="false" ht="15" hidden="false" customHeight="false" outlineLevel="0" collapsed="false">
      <c r="A3477" s="0" t="n">
        <v>18</v>
      </c>
      <c r="B3477" s="0" t="n">
        <v>-6</v>
      </c>
      <c r="C3477" s="0" t="n">
        <v>16</v>
      </c>
      <c r="D3477" s="1" t="n">
        <f aca="false">IF(A3477=0,0,1)</f>
        <v>1</v>
      </c>
      <c r="E3477" s="0" t="n">
        <f aca="false">IF(B3477^2-4*A3477*C3477&gt;0,1,0)</f>
        <v>0</v>
      </c>
      <c r="F3477" s="0" t="n">
        <f aca="false">IF(AND(D3477=1,E3477=1),1,0)</f>
        <v>0</v>
      </c>
    </row>
    <row r="3478" customFormat="false" ht="15" hidden="false" customHeight="false" outlineLevel="0" collapsed="false">
      <c r="A3478" s="0" t="n">
        <v>-1</v>
      </c>
      <c r="B3478" s="0" t="n">
        <v>30</v>
      </c>
      <c r="C3478" s="0" t="n">
        <v>14</v>
      </c>
      <c r="D3478" s="1" t="n">
        <f aca="false">IF(A3478=0,0,1)</f>
        <v>1</v>
      </c>
      <c r="E3478" s="0" t="n">
        <f aca="false">IF(B3478^2-4*A3478*C3478&gt;0,1,0)</f>
        <v>1</v>
      </c>
      <c r="F3478" s="0" t="n">
        <f aca="false">IF(AND(D3478=1,E3478=1),1,0)</f>
        <v>1</v>
      </c>
    </row>
    <row r="3479" customFormat="false" ht="15" hidden="false" customHeight="false" outlineLevel="0" collapsed="false">
      <c r="A3479" s="0" t="n">
        <v>11</v>
      </c>
      <c r="B3479" s="0" t="n">
        <v>29</v>
      </c>
      <c r="C3479" s="0" t="n">
        <v>-25</v>
      </c>
      <c r="D3479" s="1" t="n">
        <f aca="false">IF(A3479=0,0,1)</f>
        <v>1</v>
      </c>
      <c r="E3479" s="0" t="n">
        <f aca="false">IF(B3479^2-4*A3479*C3479&gt;0,1,0)</f>
        <v>1</v>
      </c>
      <c r="F3479" s="0" t="n">
        <f aca="false">IF(AND(D3479=1,E3479=1),1,0)</f>
        <v>1</v>
      </c>
    </row>
    <row r="3480" customFormat="false" ht="15" hidden="false" customHeight="false" outlineLevel="0" collapsed="false">
      <c r="A3480" s="0" t="n">
        <v>25</v>
      </c>
      <c r="B3480" s="0" t="n">
        <v>-5</v>
      </c>
      <c r="C3480" s="0" t="n">
        <v>-7</v>
      </c>
      <c r="D3480" s="1" t="n">
        <f aca="false">IF(A3480=0,0,1)</f>
        <v>1</v>
      </c>
      <c r="E3480" s="0" t="n">
        <f aca="false">IF(B3480^2-4*A3480*C3480&gt;0,1,0)</f>
        <v>1</v>
      </c>
      <c r="F3480" s="0" t="n">
        <f aca="false">IF(AND(D3480=1,E3480=1),1,0)</f>
        <v>1</v>
      </c>
    </row>
    <row r="3481" customFormat="false" ht="15" hidden="false" customHeight="false" outlineLevel="0" collapsed="false">
      <c r="A3481" s="0" t="n">
        <v>-15</v>
      </c>
      <c r="B3481" s="0" t="n">
        <v>-2</v>
      </c>
      <c r="C3481" s="0" t="n">
        <v>-22</v>
      </c>
      <c r="D3481" s="1" t="n">
        <f aca="false">IF(A3481=0,0,1)</f>
        <v>1</v>
      </c>
      <c r="E3481" s="0" t="n">
        <f aca="false">IF(B3481^2-4*A3481*C3481&gt;0,1,0)</f>
        <v>0</v>
      </c>
      <c r="F3481" s="0" t="n">
        <f aca="false">IF(AND(D3481=1,E3481=1),1,0)</f>
        <v>0</v>
      </c>
    </row>
    <row r="3482" customFormat="false" ht="15" hidden="false" customHeight="false" outlineLevel="0" collapsed="false">
      <c r="A3482" s="0" t="n">
        <v>-26</v>
      </c>
      <c r="B3482" s="0" t="n">
        <v>-12</v>
      </c>
      <c r="C3482" s="0" t="n">
        <v>28</v>
      </c>
      <c r="D3482" s="1" t="n">
        <f aca="false">IF(A3482=0,0,1)</f>
        <v>1</v>
      </c>
      <c r="E3482" s="0" t="n">
        <f aca="false">IF(B3482^2-4*A3482*C3482&gt;0,1,0)</f>
        <v>1</v>
      </c>
      <c r="F3482" s="0" t="n">
        <f aca="false">IF(AND(D3482=1,E3482=1),1,0)</f>
        <v>1</v>
      </c>
    </row>
    <row r="3483" customFormat="false" ht="15" hidden="false" customHeight="false" outlineLevel="0" collapsed="false">
      <c r="A3483" s="0" t="n">
        <v>6</v>
      </c>
      <c r="B3483" s="0" t="n">
        <v>-11</v>
      </c>
      <c r="C3483" s="0" t="n">
        <v>-12</v>
      </c>
      <c r="D3483" s="1" t="n">
        <f aca="false">IF(A3483=0,0,1)</f>
        <v>1</v>
      </c>
      <c r="E3483" s="0" t="n">
        <f aca="false">IF(B3483^2-4*A3483*C3483&gt;0,1,0)</f>
        <v>1</v>
      </c>
      <c r="F3483" s="0" t="n">
        <f aca="false">IF(AND(D3483=1,E3483=1),1,0)</f>
        <v>1</v>
      </c>
    </row>
    <row r="3484" customFormat="false" ht="15" hidden="false" customHeight="false" outlineLevel="0" collapsed="false">
      <c r="A3484" s="0" t="n">
        <v>23</v>
      </c>
      <c r="B3484" s="0" t="n">
        <v>-24</v>
      </c>
      <c r="C3484" s="0" t="n">
        <v>-25</v>
      </c>
      <c r="D3484" s="1" t="n">
        <f aca="false">IF(A3484=0,0,1)</f>
        <v>1</v>
      </c>
      <c r="E3484" s="0" t="n">
        <f aca="false">IF(B3484^2-4*A3484*C3484&gt;0,1,0)</f>
        <v>1</v>
      </c>
      <c r="F3484" s="0" t="n">
        <f aca="false">IF(AND(D3484=1,E3484=1),1,0)</f>
        <v>1</v>
      </c>
    </row>
    <row r="3485" customFormat="false" ht="15" hidden="false" customHeight="false" outlineLevel="0" collapsed="false">
      <c r="A3485" s="0" t="n">
        <v>8</v>
      </c>
      <c r="B3485" s="0" t="n">
        <v>2</v>
      </c>
      <c r="C3485" s="0" t="n">
        <v>-9</v>
      </c>
      <c r="D3485" s="1" t="n">
        <f aca="false">IF(A3485=0,0,1)</f>
        <v>1</v>
      </c>
      <c r="E3485" s="0" t="n">
        <f aca="false">IF(B3485^2-4*A3485*C3485&gt;0,1,0)</f>
        <v>1</v>
      </c>
      <c r="F3485" s="0" t="n">
        <f aca="false">IF(AND(D3485=1,E3485=1),1,0)</f>
        <v>1</v>
      </c>
    </row>
    <row r="3486" customFormat="false" ht="15" hidden="false" customHeight="false" outlineLevel="0" collapsed="false">
      <c r="A3486" s="0" t="n">
        <v>5</v>
      </c>
      <c r="B3486" s="0" t="n">
        <v>-19</v>
      </c>
      <c r="C3486" s="0" t="n">
        <v>-13</v>
      </c>
      <c r="D3486" s="1" t="n">
        <f aca="false">IF(A3486=0,0,1)</f>
        <v>1</v>
      </c>
      <c r="E3486" s="0" t="n">
        <f aca="false">IF(B3486^2-4*A3486*C3486&gt;0,1,0)</f>
        <v>1</v>
      </c>
      <c r="F3486" s="0" t="n">
        <f aca="false">IF(AND(D3486=1,E3486=1),1,0)</f>
        <v>1</v>
      </c>
    </row>
    <row r="3487" customFormat="false" ht="15" hidden="false" customHeight="false" outlineLevel="0" collapsed="false">
      <c r="A3487" s="0" t="n">
        <v>18</v>
      </c>
      <c r="B3487" s="0" t="n">
        <v>-20</v>
      </c>
      <c r="C3487" s="0" t="n">
        <v>-9</v>
      </c>
      <c r="D3487" s="1" t="n">
        <f aca="false">IF(A3487=0,0,1)</f>
        <v>1</v>
      </c>
      <c r="E3487" s="0" t="n">
        <f aca="false">IF(B3487^2-4*A3487*C3487&gt;0,1,0)</f>
        <v>1</v>
      </c>
      <c r="F3487" s="0" t="n">
        <f aca="false">IF(AND(D3487=1,E3487=1),1,0)</f>
        <v>1</v>
      </c>
    </row>
    <row r="3488" customFormat="false" ht="15" hidden="false" customHeight="false" outlineLevel="0" collapsed="false">
      <c r="A3488" s="0" t="n">
        <v>15</v>
      </c>
      <c r="B3488" s="0" t="n">
        <v>13</v>
      </c>
      <c r="C3488" s="0" t="n">
        <v>-2</v>
      </c>
      <c r="D3488" s="1" t="n">
        <f aca="false">IF(A3488=0,0,1)</f>
        <v>1</v>
      </c>
      <c r="E3488" s="0" t="n">
        <f aca="false">IF(B3488^2-4*A3488*C3488&gt;0,1,0)</f>
        <v>1</v>
      </c>
      <c r="F3488" s="0" t="n">
        <f aca="false">IF(AND(D3488=1,E3488=1),1,0)</f>
        <v>1</v>
      </c>
    </row>
    <row r="3489" customFormat="false" ht="15" hidden="false" customHeight="false" outlineLevel="0" collapsed="false">
      <c r="A3489" s="0" t="n">
        <v>22</v>
      </c>
      <c r="B3489" s="0" t="n">
        <v>3</v>
      </c>
      <c r="C3489" s="0" t="n">
        <v>10</v>
      </c>
      <c r="D3489" s="1" t="n">
        <f aca="false">IF(A3489=0,0,1)</f>
        <v>1</v>
      </c>
      <c r="E3489" s="0" t="n">
        <f aca="false">IF(B3489^2-4*A3489*C3489&gt;0,1,0)</f>
        <v>0</v>
      </c>
      <c r="F3489" s="0" t="n">
        <f aca="false">IF(AND(D3489=1,E3489=1),1,0)</f>
        <v>0</v>
      </c>
    </row>
    <row r="3490" customFormat="false" ht="15" hidden="false" customHeight="false" outlineLevel="0" collapsed="false">
      <c r="A3490" s="0" t="n">
        <v>29</v>
      </c>
      <c r="B3490" s="0" t="n">
        <v>-5</v>
      </c>
      <c r="C3490" s="0" t="n">
        <v>18</v>
      </c>
      <c r="D3490" s="1" t="n">
        <f aca="false">IF(A3490=0,0,1)</f>
        <v>1</v>
      </c>
      <c r="E3490" s="0" t="n">
        <f aca="false">IF(B3490^2-4*A3490*C3490&gt;0,1,0)</f>
        <v>0</v>
      </c>
      <c r="F3490" s="0" t="n">
        <f aca="false">IF(AND(D3490=1,E3490=1),1,0)</f>
        <v>0</v>
      </c>
    </row>
    <row r="3491" customFormat="false" ht="15" hidden="false" customHeight="false" outlineLevel="0" collapsed="false">
      <c r="A3491" s="0" t="n">
        <v>7</v>
      </c>
      <c r="B3491" s="0" t="n">
        <v>7</v>
      </c>
      <c r="C3491" s="0" t="n">
        <v>-22</v>
      </c>
      <c r="D3491" s="1" t="n">
        <f aca="false">IF(A3491=0,0,1)</f>
        <v>1</v>
      </c>
      <c r="E3491" s="0" t="n">
        <f aca="false">IF(B3491^2-4*A3491*C3491&gt;0,1,0)</f>
        <v>1</v>
      </c>
      <c r="F3491" s="0" t="n">
        <f aca="false">IF(AND(D3491=1,E3491=1),1,0)</f>
        <v>1</v>
      </c>
    </row>
    <row r="3492" customFormat="false" ht="15" hidden="false" customHeight="false" outlineLevel="0" collapsed="false">
      <c r="A3492" s="0" t="n">
        <v>30</v>
      </c>
      <c r="B3492" s="0" t="n">
        <v>11</v>
      </c>
      <c r="C3492" s="0" t="n">
        <v>6</v>
      </c>
      <c r="D3492" s="1" t="n">
        <f aca="false">IF(A3492=0,0,1)</f>
        <v>1</v>
      </c>
      <c r="E3492" s="0" t="n">
        <f aca="false">IF(B3492^2-4*A3492*C3492&gt;0,1,0)</f>
        <v>0</v>
      </c>
      <c r="F3492" s="0" t="n">
        <f aca="false">IF(AND(D3492=1,E3492=1),1,0)</f>
        <v>0</v>
      </c>
    </row>
    <row r="3493" customFormat="false" ht="15" hidden="false" customHeight="false" outlineLevel="0" collapsed="false">
      <c r="A3493" s="0" t="n">
        <v>-3</v>
      </c>
      <c r="B3493" s="0" t="n">
        <v>-18</v>
      </c>
      <c r="C3493" s="0" t="n">
        <v>-26</v>
      </c>
      <c r="D3493" s="1" t="n">
        <f aca="false">IF(A3493=0,0,1)</f>
        <v>1</v>
      </c>
      <c r="E3493" s="0" t="n">
        <f aca="false">IF(B3493^2-4*A3493*C3493&gt;0,1,0)</f>
        <v>1</v>
      </c>
      <c r="F3493" s="0" t="n">
        <f aca="false">IF(AND(D3493=1,E3493=1),1,0)</f>
        <v>1</v>
      </c>
    </row>
    <row r="3494" customFormat="false" ht="15" hidden="false" customHeight="false" outlineLevel="0" collapsed="false">
      <c r="A3494" s="0" t="n">
        <v>16</v>
      </c>
      <c r="B3494" s="0" t="n">
        <v>-9</v>
      </c>
      <c r="C3494" s="0" t="n">
        <v>32</v>
      </c>
      <c r="D3494" s="1" t="n">
        <f aca="false">IF(A3494=0,0,1)</f>
        <v>1</v>
      </c>
      <c r="E3494" s="0" t="n">
        <f aca="false">IF(B3494^2-4*A3494*C3494&gt;0,1,0)</f>
        <v>0</v>
      </c>
      <c r="F3494" s="0" t="n">
        <f aca="false">IF(AND(D3494=1,E3494=1),1,0)</f>
        <v>0</v>
      </c>
    </row>
    <row r="3495" customFormat="false" ht="15" hidden="false" customHeight="false" outlineLevel="0" collapsed="false">
      <c r="A3495" s="0" t="n">
        <v>-14</v>
      </c>
      <c r="B3495" s="0" t="n">
        <v>12</v>
      </c>
      <c r="C3495" s="0" t="n">
        <v>20</v>
      </c>
      <c r="D3495" s="1" t="n">
        <f aca="false">IF(A3495=0,0,1)</f>
        <v>1</v>
      </c>
      <c r="E3495" s="0" t="n">
        <f aca="false">IF(B3495^2-4*A3495*C3495&gt;0,1,0)</f>
        <v>1</v>
      </c>
      <c r="F3495" s="0" t="n">
        <f aca="false">IF(AND(D3495=1,E3495=1),1,0)</f>
        <v>1</v>
      </c>
    </row>
    <row r="3496" customFormat="false" ht="15" hidden="false" customHeight="false" outlineLevel="0" collapsed="false">
      <c r="A3496" s="0" t="n">
        <v>21</v>
      </c>
      <c r="B3496" s="0" t="n">
        <v>4</v>
      </c>
      <c r="C3496" s="0" t="n">
        <v>-29</v>
      </c>
      <c r="D3496" s="1" t="n">
        <f aca="false">IF(A3496=0,0,1)</f>
        <v>1</v>
      </c>
      <c r="E3496" s="0" t="n">
        <f aca="false">IF(B3496^2-4*A3496*C3496&gt;0,1,0)</f>
        <v>1</v>
      </c>
      <c r="F3496" s="0" t="n">
        <f aca="false">IF(AND(D3496=1,E3496=1),1,0)</f>
        <v>1</v>
      </c>
    </row>
    <row r="3497" customFormat="false" ht="15" hidden="false" customHeight="false" outlineLevel="0" collapsed="false">
      <c r="A3497" s="0" t="n">
        <v>-6</v>
      </c>
      <c r="B3497" s="0" t="n">
        <v>14</v>
      </c>
      <c r="C3497" s="0" t="n">
        <v>-5</v>
      </c>
      <c r="D3497" s="1" t="n">
        <f aca="false">IF(A3497=0,0,1)</f>
        <v>1</v>
      </c>
      <c r="E3497" s="0" t="n">
        <f aca="false">IF(B3497^2-4*A3497*C3497&gt;0,1,0)</f>
        <v>1</v>
      </c>
      <c r="F3497" s="0" t="n">
        <f aca="false">IF(AND(D3497=1,E3497=1),1,0)</f>
        <v>1</v>
      </c>
    </row>
    <row r="3498" customFormat="false" ht="15" hidden="false" customHeight="false" outlineLevel="0" collapsed="false">
      <c r="A3498" s="0" t="n">
        <v>-19</v>
      </c>
      <c r="B3498" s="0" t="n">
        <v>16</v>
      </c>
      <c r="C3498" s="0" t="n">
        <v>-12</v>
      </c>
      <c r="D3498" s="1" t="n">
        <f aca="false">IF(A3498=0,0,1)</f>
        <v>1</v>
      </c>
      <c r="E3498" s="0" t="n">
        <f aca="false">IF(B3498^2-4*A3498*C3498&gt;0,1,0)</f>
        <v>0</v>
      </c>
      <c r="F3498" s="0" t="n">
        <f aca="false">IF(AND(D3498=1,E3498=1),1,0)</f>
        <v>0</v>
      </c>
    </row>
    <row r="3499" customFormat="false" ht="15" hidden="false" customHeight="false" outlineLevel="0" collapsed="false">
      <c r="A3499" s="0" t="n">
        <v>30</v>
      </c>
      <c r="B3499" s="0" t="n">
        <v>8</v>
      </c>
      <c r="C3499" s="0" t="n">
        <v>10</v>
      </c>
      <c r="D3499" s="1" t="n">
        <f aca="false">IF(A3499=0,0,1)</f>
        <v>1</v>
      </c>
      <c r="E3499" s="0" t="n">
        <f aca="false">IF(B3499^2-4*A3499*C3499&gt;0,1,0)</f>
        <v>0</v>
      </c>
      <c r="F3499" s="0" t="n">
        <f aca="false">IF(AND(D3499=1,E3499=1),1,0)</f>
        <v>0</v>
      </c>
    </row>
    <row r="3500" customFormat="false" ht="15" hidden="false" customHeight="false" outlineLevel="0" collapsed="false">
      <c r="A3500" s="0" t="n">
        <v>-30</v>
      </c>
      <c r="B3500" s="0" t="n">
        <v>-17</v>
      </c>
      <c r="C3500" s="0" t="n">
        <v>8</v>
      </c>
      <c r="D3500" s="1" t="n">
        <f aca="false">IF(A3500=0,0,1)</f>
        <v>1</v>
      </c>
      <c r="E3500" s="0" t="n">
        <f aca="false">IF(B3500^2-4*A3500*C3500&gt;0,1,0)</f>
        <v>1</v>
      </c>
      <c r="F3500" s="0" t="n">
        <f aca="false">IF(AND(D3500=1,E3500=1),1,0)</f>
        <v>1</v>
      </c>
    </row>
    <row r="3501" customFormat="false" ht="15" hidden="false" customHeight="false" outlineLevel="0" collapsed="false">
      <c r="A3501" s="0" t="n">
        <v>29</v>
      </c>
      <c r="B3501" s="0" t="n">
        <v>-25</v>
      </c>
      <c r="C3501" s="0" t="n">
        <v>17</v>
      </c>
      <c r="D3501" s="1" t="n">
        <f aca="false">IF(A3501=0,0,1)</f>
        <v>1</v>
      </c>
      <c r="E3501" s="0" t="n">
        <f aca="false">IF(B3501^2-4*A3501*C3501&gt;0,1,0)</f>
        <v>0</v>
      </c>
      <c r="F3501" s="0" t="n">
        <f aca="false">IF(AND(D3501=1,E3501=1),1,0)</f>
        <v>0</v>
      </c>
    </row>
    <row r="3502" customFormat="false" ht="15" hidden="false" customHeight="false" outlineLevel="0" collapsed="false">
      <c r="A3502" s="0" t="n">
        <v>6</v>
      </c>
      <c r="B3502" s="0" t="n">
        <v>12</v>
      </c>
      <c r="C3502" s="0" t="n">
        <v>29</v>
      </c>
      <c r="D3502" s="1" t="n">
        <f aca="false">IF(A3502=0,0,1)</f>
        <v>1</v>
      </c>
      <c r="E3502" s="0" t="n">
        <f aca="false">IF(B3502^2-4*A3502*C3502&gt;0,1,0)</f>
        <v>0</v>
      </c>
      <c r="F3502" s="0" t="n">
        <f aca="false">IF(AND(D3502=1,E3502=1),1,0)</f>
        <v>0</v>
      </c>
    </row>
    <row r="3503" customFormat="false" ht="15" hidden="false" customHeight="false" outlineLevel="0" collapsed="false">
      <c r="A3503" s="0" t="n">
        <v>6</v>
      </c>
      <c r="B3503" s="0" t="n">
        <v>19</v>
      </c>
      <c r="C3503" s="0" t="n">
        <v>31</v>
      </c>
      <c r="D3503" s="1" t="n">
        <f aca="false">IF(A3503=0,0,1)</f>
        <v>1</v>
      </c>
      <c r="E3503" s="0" t="n">
        <f aca="false">IF(B3503^2-4*A3503*C3503&gt;0,1,0)</f>
        <v>0</v>
      </c>
      <c r="F3503" s="0" t="n">
        <f aca="false">IF(AND(D3503=1,E3503=1),1,0)</f>
        <v>0</v>
      </c>
    </row>
    <row r="3504" customFormat="false" ht="15" hidden="false" customHeight="false" outlineLevel="0" collapsed="false">
      <c r="A3504" s="0" t="n">
        <v>-26</v>
      </c>
      <c r="B3504" s="0" t="n">
        <v>-19</v>
      </c>
      <c r="C3504" s="0" t="n">
        <v>17</v>
      </c>
      <c r="D3504" s="1" t="n">
        <f aca="false">IF(A3504=0,0,1)</f>
        <v>1</v>
      </c>
      <c r="E3504" s="0" t="n">
        <f aca="false">IF(B3504^2-4*A3504*C3504&gt;0,1,0)</f>
        <v>1</v>
      </c>
      <c r="F3504" s="0" t="n">
        <f aca="false">IF(AND(D3504=1,E3504=1),1,0)</f>
        <v>1</v>
      </c>
    </row>
    <row r="3505" customFormat="false" ht="15" hidden="false" customHeight="false" outlineLevel="0" collapsed="false">
      <c r="A3505" s="0" t="n">
        <v>-14</v>
      </c>
      <c r="B3505" s="0" t="n">
        <v>-8</v>
      </c>
      <c r="C3505" s="0" t="n">
        <v>-7</v>
      </c>
      <c r="D3505" s="1" t="n">
        <f aca="false">IF(A3505=0,0,1)</f>
        <v>1</v>
      </c>
      <c r="E3505" s="0" t="n">
        <f aca="false">IF(B3505^2-4*A3505*C3505&gt;0,1,0)</f>
        <v>0</v>
      </c>
      <c r="F3505" s="0" t="n">
        <f aca="false">IF(AND(D3505=1,E3505=1),1,0)</f>
        <v>0</v>
      </c>
    </row>
    <row r="3506" customFormat="false" ht="15" hidden="false" customHeight="false" outlineLevel="0" collapsed="false">
      <c r="A3506" s="0" t="n">
        <v>-14</v>
      </c>
      <c r="B3506" s="0" t="n">
        <v>6</v>
      </c>
      <c r="C3506" s="0" t="n">
        <v>-8</v>
      </c>
      <c r="D3506" s="1" t="n">
        <f aca="false">IF(A3506=0,0,1)</f>
        <v>1</v>
      </c>
      <c r="E3506" s="0" t="n">
        <f aca="false">IF(B3506^2-4*A3506*C3506&gt;0,1,0)</f>
        <v>0</v>
      </c>
      <c r="F3506" s="0" t="n">
        <f aca="false">IF(AND(D3506=1,E3506=1),1,0)</f>
        <v>0</v>
      </c>
    </row>
    <row r="3507" customFormat="false" ht="15" hidden="false" customHeight="false" outlineLevel="0" collapsed="false">
      <c r="A3507" s="0" t="n">
        <v>-29</v>
      </c>
      <c r="B3507" s="0" t="n">
        <v>-21</v>
      </c>
      <c r="C3507" s="0" t="n">
        <v>9</v>
      </c>
      <c r="D3507" s="1" t="n">
        <f aca="false">IF(A3507=0,0,1)</f>
        <v>1</v>
      </c>
      <c r="E3507" s="0" t="n">
        <f aca="false">IF(B3507^2-4*A3507*C3507&gt;0,1,0)</f>
        <v>1</v>
      </c>
      <c r="F3507" s="0" t="n">
        <f aca="false">IF(AND(D3507=1,E3507=1),1,0)</f>
        <v>1</v>
      </c>
    </row>
    <row r="3508" customFormat="false" ht="15" hidden="false" customHeight="false" outlineLevel="0" collapsed="false">
      <c r="A3508" s="0" t="n">
        <v>20</v>
      </c>
      <c r="B3508" s="0" t="n">
        <v>2</v>
      </c>
      <c r="C3508" s="0" t="n">
        <v>-23</v>
      </c>
      <c r="D3508" s="1" t="n">
        <f aca="false">IF(A3508=0,0,1)</f>
        <v>1</v>
      </c>
      <c r="E3508" s="0" t="n">
        <f aca="false">IF(B3508^2-4*A3508*C3508&gt;0,1,0)</f>
        <v>1</v>
      </c>
      <c r="F3508" s="0" t="n">
        <f aca="false">IF(AND(D3508=1,E3508=1),1,0)</f>
        <v>1</v>
      </c>
    </row>
    <row r="3509" customFormat="false" ht="15" hidden="false" customHeight="false" outlineLevel="0" collapsed="false">
      <c r="A3509" s="0" t="n">
        <v>32</v>
      </c>
      <c r="B3509" s="0" t="n">
        <v>13</v>
      </c>
      <c r="C3509" s="0" t="n">
        <v>23</v>
      </c>
      <c r="D3509" s="1" t="n">
        <f aca="false">IF(A3509=0,0,1)</f>
        <v>1</v>
      </c>
      <c r="E3509" s="0" t="n">
        <f aca="false">IF(B3509^2-4*A3509*C3509&gt;0,1,0)</f>
        <v>0</v>
      </c>
      <c r="F3509" s="0" t="n">
        <f aca="false">IF(AND(D3509=1,E3509=1),1,0)</f>
        <v>0</v>
      </c>
    </row>
    <row r="3510" customFormat="false" ht="15" hidden="false" customHeight="false" outlineLevel="0" collapsed="false">
      <c r="A3510" s="0" t="n">
        <v>-28</v>
      </c>
      <c r="B3510" s="0" t="n">
        <v>-2</v>
      </c>
      <c r="C3510" s="0" t="n">
        <v>16</v>
      </c>
      <c r="D3510" s="1" t="n">
        <f aca="false">IF(A3510=0,0,1)</f>
        <v>1</v>
      </c>
      <c r="E3510" s="0" t="n">
        <f aca="false">IF(B3510^2-4*A3510*C3510&gt;0,1,0)</f>
        <v>1</v>
      </c>
      <c r="F3510" s="0" t="n">
        <f aca="false">IF(AND(D3510=1,E3510=1),1,0)</f>
        <v>1</v>
      </c>
    </row>
    <row r="3511" customFormat="false" ht="15" hidden="false" customHeight="false" outlineLevel="0" collapsed="false">
      <c r="A3511" s="0" t="n">
        <v>6</v>
      </c>
      <c r="B3511" s="0" t="n">
        <v>-1</v>
      </c>
      <c r="C3511" s="0" t="n">
        <v>12</v>
      </c>
      <c r="D3511" s="1" t="n">
        <f aca="false">IF(A3511=0,0,1)</f>
        <v>1</v>
      </c>
      <c r="E3511" s="0" t="n">
        <f aca="false">IF(B3511^2-4*A3511*C3511&gt;0,1,0)</f>
        <v>0</v>
      </c>
      <c r="F3511" s="0" t="n">
        <f aca="false">IF(AND(D3511=1,E3511=1),1,0)</f>
        <v>0</v>
      </c>
    </row>
    <row r="3512" customFormat="false" ht="15" hidden="false" customHeight="false" outlineLevel="0" collapsed="false">
      <c r="A3512" s="0" t="n">
        <v>-13</v>
      </c>
      <c r="B3512" s="0" t="n">
        <v>2</v>
      </c>
      <c r="C3512" s="0" t="n">
        <v>14</v>
      </c>
      <c r="D3512" s="1" t="n">
        <f aca="false">IF(A3512=0,0,1)</f>
        <v>1</v>
      </c>
      <c r="E3512" s="0" t="n">
        <f aca="false">IF(B3512^2-4*A3512*C3512&gt;0,1,0)</f>
        <v>1</v>
      </c>
      <c r="F3512" s="0" t="n">
        <f aca="false">IF(AND(D3512=1,E3512=1),1,0)</f>
        <v>1</v>
      </c>
    </row>
    <row r="3513" customFormat="false" ht="15" hidden="false" customHeight="false" outlineLevel="0" collapsed="false">
      <c r="A3513" s="0" t="n">
        <v>-9</v>
      </c>
      <c r="B3513" s="0" t="n">
        <v>0</v>
      </c>
      <c r="C3513" s="0" t="n">
        <v>-9</v>
      </c>
      <c r="D3513" s="1" t="n">
        <f aca="false">IF(A3513=0,0,1)</f>
        <v>1</v>
      </c>
      <c r="E3513" s="0" t="n">
        <f aca="false">IF(B3513^2-4*A3513*C3513&gt;0,1,0)</f>
        <v>0</v>
      </c>
      <c r="F3513" s="0" t="n">
        <f aca="false">IF(AND(D3513=1,E3513=1),1,0)</f>
        <v>0</v>
      </c>
    </row>
    <row r="3514" customFormat="false" ht="15" hidden="false" customHeight="false" outlineLevel="0" collapsed="false">
      <c r="A3514" s="0" t="n">
        <v>-19</v>
      </c>
      <c r="B3514" s="0" t="n">
        <v>-15</v>
      </c>
      <c r="C3514" s="0" t="n">
        <v>-17</v>
      </c>
      <c r="D3514" s="1" t="n">
        <f aca="false">IF(A3514=0,0,1)</f>
        <v>1</v>
      </c>
      <c r="E3514" s="0" t="n">
        <f aca="false">IF(B3514^2-4*A3514*C3514&gt;0,1,0)</f>
        <v>0</v>
      </c>
      <c r="F3514" s="0" t="n">
        <f aca="false">IF(AND(D3514=1,E3514=1),1,0)</f>
        <v>0</v>
      </c>
    </row>
    <row r="3515" customFormat="false" ht="15" hidden="false" customHeight="false" outlineLevel="0" collapsed="false">
      <c r="A3515" s="0" t="n">
        <v>6</v>
      </c>
      <c r="B3515" s="0" t="n">
        <v>21</v>
      </c>
      <c r="C3515" s="0" t="n">
        <v>-30</v>
      </c>
      <c r="D3515" s="1" t="n">
        <f aca="false">IF(A3515=0,0,1)</f>
        <v>1</v>
      </c>
      <c r="E3515" s="0" t="n">
        <f aca="false">IF(B3515^2-4*A3515*C3515&gt;0,1,0)</f>
        <v>1</v>
      </c>
      <c r="F3515" s="0" t="n">
        <f aca="false">IF(AND(D3515=1,E3515=1),1,0)</f>
        <v>1</v>
      </c>
    </row>
    <row r="3516" customFormat="false" ht="15" hidden="false" customHeight="false" outlineLevel="0" collapsed="false">
      <c r="A3516" s="0" t="n">
        <v>29</v>
      </c>
      <c r="B3516" s="0" t="n">
        <v>6</v>
      </c>
      <c r="C3516" s="0" t="n">
        <v>12</v>
      </c>
      <c r="D3516" s="1" t="n">
        <f aca="false">IF(A3516=0,0,1)</f>
        <v>1</v>
      </c>
      <c r="E3516" s="0" t="n">
        <f aca="false">IF(B3516^2-4*A3516*C3516&gt;0,1,0)</f>
        <v>0</v>
      </c>
      <c r="F3516" s="0" t="n">
        <f aca="false">IF(AND(D3516=1,E3516=1),1,0)</f>
        <v>0</v>
      </c>
    </row>
    <row r="3517" customFormat="false" ht="15" hidden="false" customHeight="false" outlineLevel="0" collapsed="false">
      <c r="A3517" s="0" t="n">
        <v>25</v>
      </c>
      <c r="B3517" s="0" t="n">
        <v>25</v>
      </c>
      <c r="C3517" s="0" t="n">
        <v>-8</v>
      </c>
      <c r="D3517" s="1" t="n">
        <f aca="false">IF(A3517=0,0,1)</f>
        <v>1</v>
      </c>
      <c r="E3517" s="0" t="n">
        <f aca="false">IF(B3517^2-4*A3517*C3517&gt;0,1,0)</f>
        <v>1</v>
      </c>
      <c r="F3517" s="0" t="n">
        <f aca="false">IF(AND(D3517=1,E3517=1),1,0)</f>
        <v>1</v>
      </c>
    </row>
    <row r="3518" customFormat="false" ht="15" hidden="false" customHeight="false" outlineLevel="0" collapsed="false">
      <c r="A3518" s="0" t="n">
        <v>4</v>
      </c>
      <c r="B3518" s="0" t="n">
        <v>-13</v>
      </c>
      <c r="C3518" s="0" t="n">
        <v>13</v>
      </c>
      <c r="D3518" s="1" t="n">
        <f aca="false">IF(A3518=0,0,1)</f>
        <v>1</v>
      </c>
      <c r="E3518" s="0" t="n">
        <f aca="false">IF(B3518^2-4*A3518*C3518&gt;0,1,0)</f>
        <v>0</v>
      </c>
      <c r="F3518" s="0" t="n">
        <f aca="false">IF(AND(D3518=1,E3518=1),1,0)</f>
        <v>0</v>
      </c>
    </row>
    <row r="3519" customFormat="false" ht="15" hidden="false" customHeight="false" outlineLevel="0" collapsed="false">
      <c r="A3519" s="0" t="n">
        <v>-12</v>
      </c>
      <c r="B3519" s="0" t="n">
        <v>-20</v>
      </c>
      <c r="C3519" s="0" t="n">
        <v>27</v>
      </c>
      <c r="D3519" s="1" t="n">
        <f aca="false">IF(A3519=0,0,1)</f>
        <v>1</v>
      </c>
      <c r="E3519" s="0" t="n">
        <f aca="false">IF(B3519^2-4*A3519*C3519&gt;0,1,0)</f>
        <v>1</v>
      </c>
      <c r="F3519" s="0" t="n">
        <f aca="false">IF(AND(D3519=1,E3519=1),1,0)</f>
        <v>1</v>
      </c>
    </row>
    <row r="3520" customFormat="false" ht="15" hidden="false" customHeight="false" outlineLevel="0" collapsed="false">
      <c r="A3520" s="0" t="n">
        <v>16</v>
      </c>
      <c r="B3520" s="0" t="n">
        <v>-15</v>
      </c>
      <c r="C3520" s="0" t="n">
        <v>-29</v>
      </c>
      <c r="D3520" s="1" t="n">
        <f aca="false">IF(A3520=0,0,1)</f>
        <v>1</v>
      </c>
      <c r="E3520" s="0" t="n">
        <f aca="false">IF(B3520^2-4*A3520*C3520&gt;0,1,0)</f>
        <v>1</v>
      </c>
      <c r="F3520" s="0" t="n">
        <f aca="false">IF(AND(D3520=1,E3520=1),1,0)</f>
        <v>1</v>
      </c>
    </row>
    <row r="3521" customFormat="false" ht="15" hidden="false" customHeight="false" outlineLevel="0" collapsed="false">
      <c r="A3521" s="0" t="n">
        <v>4</v>
      </c>
      <c r="B3521" s="0" t="n">
        <v>25</v>
      </c>
      <c r="C3521" s="0" t="n">
        <v>-23</v>
      </c>
      <c r="D3521" s="1" t="n">
        <f aca="false">IF(A3521=0,0,1)</f>
        <v>1</v>
      </c>
      <c r="E3521" s="0" t="n">
        <f aca="false">IF(B3521^2-4*A3521*C3521&gt;0,1,0)</f>
        <v>1</v>
      </c>
      <c r="F3521" s="0" t="n">
        <f aca="false">IF(AND(D3521=1,E3521=1),1,0)</f>
        <v>1</v>
      </c>
    </row>
    <row r="3522" customFormat="false" ht="15" hidden="false" customHeight="false" outlineLevel="0" collapsed="false">
      <c r="A3522" s="0" t="n">
        <v>-17</v>
      </c>
      <c r="B3522" s="0" t="n">
        <v>-2</v>
      </c>
      <c r="C3522" s="0" t="n">
        <v>-2</v>
      </c>
      <c r="D3522" s="1" t="n">
        <f aca="false">IF(A3522=0,0,1)</f>
        <v>1</v>
      </c>
      <c r="E3522" s="0" t="n">
        <f aca="false">IF(B3522^2-4*A3522*C3522&gt;0,1,0)</f>
        <v>0</v>
      </c>
      <c r="F3522" s="0" t="n">
        <f aca="false">IF(AND(D3522=1,E3522=1),1,0)</f>
        <v>0</v>
      </c>
    </row>
    <row r="3523" customFormat="false" ht="15" hidden="false" customHeight="false" outlineLevel="0" collapsed="false">
      <c r="A3523" s="0" t="n">
        <v>2</v>
      </c>
      <c r="B3523" s="0" t="n">
        <v>-29</v>
      </c>
      <c r="C3523" s="0" t="n">
        <v>31</v>
      </c>
      <c r="D3523" s="1" t="n">
        <f aca="false">IF(A3523=0,0,1)</f>
        <v>1</v>
      </c>
      <c r="E3523" s="0" t="n">
        <f aca="false">IF(B3523^2-4*A3523*C3523&gt;0,1,0)</f>
        <v>1</v>
      </c>
      <c r="F3523" s="0" t="n">
        <f aca="false">IF(AND(D3523=1,E3523=1),1,0)</f>
        <v>1</v>
      </c>
    </row>
    <row r="3524" customFormat="false" ht="15" hidden="false" customHeight="false" outlineLevel="0" collapsed="false">
      <c r="A3524" s="0" t="n">
        <v>-2</v>
      </c>
      <c r="B3524" s="0" t="n">
        <v>27</v>
      </c>
      <c r="C3524" s="0" t="n">
        <v>-30</v>
      </c>
      <c r="D3524" s="1" t="n">
        <f aca="false">IF(A3524=0,0,1)</f>
        <v>1</v>
      </c>
      <c r="E3524" s="0" t="n">
        <f aca="false">IF(B3524^2-4*A3524*C3524&gt;0,1,0)</f>
        <v>1</v>
      </c>
      <c r="F3524" s="0" t="n">
        <f aca="false">IF(AND(D3524=1,E3524=1),1,0)</f>
        <v>1</v>
      </c>
    </row>
    <row r="3525" customFormat="false" ht="15" hidden="false" customHeight="false" outlineLevel="0" collapsed="false">
      <c r="A3525" s="0" t="n">
        <v>-25</v>
      </c>
      <c r="B3525" s="0" t="n">
        <v>18</v>
      </c>
      <c r="C3525" s="0" t="n">
        <v>5</v>
      </c>
      <c r="D3525" s="1" t="n">
        <f aca="false">IF(A3525=0,0,1)</f>
        <v>1</v>
      </c>
      <c r="E3525" s="0" t="n">
        <f aca="false">IF(B3525^2-4*A3525*C3525&gt;0,1,0)</f>
        <v>1</v>
      </c>
      <c r="F3525" s="0" t="n">
        <f aca="false">IF(AND(D3525=1,E3525=1),1,0)</f>
        <v>1</v>
      </c>
    </row>
    <row r="3526" customFormat="false" ht="15" hidden="false" customHeight="false" outlineLevel="0" collapsed="false">
      <c r="A3526" s="0" t="n">
        <v>15</v>
      </c>
      <c r="B3526" s="0" t="n">
        <v>-22</v>
      </c>
      <c r="C3526" s="0" t="n">
        <v>-17</v>
      </c>
      <c r="D3526" s="1" t="n">
        <f aca="false">IF(A3526=0,0,1)</f>
        <v>1</v>
      </c>
      <c r="E3526" s="0" t="n">
        <f aca="false">IF(B3526^2-4*A3526*C3526&gt;0,1,0)</f>
        <v>1</v>
      </c>
      <c r="F3526" s="0" t="n">
        <f aca="false">IF(AND(D3526=1,E3526=1),1,0)</f>
        <v>1</v>
      </c>
    </row>
    <row r="3527" customFormat="false" ht="15" hidden="false" customHeight="false" outlineLevel="0" collapsed="false">
      <c r="A3527" s="0" t="n">
        <v>-14</v>
      </c>
      <c r="B3527" s="0" t="n">
        <v>1</v>
      </c>
      <c r="C3527" s="0" t="n">
        <v>26</v>
      </c>
      <c r="D3527" s="1" t="n">
        <f aca="false">IF(A3527=0,0,1)</f>
        <v>1</v>
      </c>
      <c r="E3527" s="0" t="n">
        <f aca="false">IF(B3527^2-4*A3527*C3527&gt;0,1,0)</f>
        <v>1</v>
      </c>
      <c r="F3527" s="0" t="n">
        <f aca="false">IF(AND(D3527=1,E3527=1),1,0)</f>
        <v>1</v>
      </c>
    </row>
    <row r="3528" customFormat="false" ht="15" hidden="false" customHeight="false" outlineLevel="0" collapsed="false">
      <c r="A3528" s="0" t="n">
        <v>14</v>
      </c>
      <c r="B3528" s="0" t="n">
        <v>25</v>
      </c>
      <c r="C3528" s="0" t="n">
        <v>-24</v>
      </c>
      <c r="D3528" s="1" t="n">
        <f aca="false">IF(A3528=0,0,1)</f>
        <v>1</v>
      </c>
      <c r="E3528" s="0" t="n">
        <f aca="false">IF(B3528^2-4*A3528*C3528&gt;0,1,0)</f>
        <v>1</v>
      </c>
      <c r="F3528" s="0" t="n">
        <f aca="false">IF(AND(D3528=1,E3528=1),1,0)</f>
        <v>1</v>
      </c>
    </row>
    <row r="3529" customFormat="false" ht="15" hidden="false" customHeight="false" outlineLevel="0" collapsed="false">
      <c r="A3529" s="0" t="n">
        <v>-10</v>
      </c>
      <c r="B3529" s="0" t="n">
        <v>27</v>
      </c>
      <c r="C3529" s="0" t="n">
        <v>23</v>
      </c>
      <c r="D3529" s="1" t="n">
        <f aca="false">IF(A3529=0,0,1)</f>
        <v>1</v>
      </c>
      <c r="E3529" s="0" t="n">
        <f aca="false">IF(B3529^2-4*A3529*C3529&gt;0,1,0)</f>
        <v>1</v>
      </c>
      <c r="F3529" s="0" t="n">
        <f aca="false">IF(AND(D3529=1,E3529=1),1,0)</f>
        <v>1</v>
      </c>
    </row>
    <row r="3530" customFormat="false" ht="15" hidden="false" customHeight="false" outlineLevel="0" collapsed="false">
      <c r="A3530" s="0" t="n">
        <v>31</v>
      </c>
      <c r="B3530" s="0" t="n">
        <v>-20</v>
      </c>
      <c r="C3530" s="0" t="n">
        <v>-10</v>
      </c>
      <c r="D3530" s="1" t="n">
        <f aca="false">IF(A3530=0,0,1)</f>
        <v>1</v>
      </c>
      <c r="E3530" s="0" t="n">
        <f aca="false">IF(B3530^2-4*A3530*C3530&gt;0,1,0)</f>
        <v>1</v>
      </c>
      <c r="F3530" s="0" t="n">
        <f aca="false">IF(AND(D3530=1,E3530=1),1,0)</f>
        <v>1</v>
      </c>
    </row>
    <row r="3531" customFormat="false" ht="15" hidden="false" customHeight="false" outlineLevel="0" collapsed="false">
      <c r="A3531" s="0" t="n">
        <v>22</v>
      </c>
      <c r="B3531" s="0" t="n">
        <v>4</v>
      </c>
      <c r="C3531" s="0" t="n">
        <v>-21</v>
      </c>
      <c r="D3531" s="1" t="n">
        <f aca="false">IF(A3531=0,0,1)</f>
        <v>1</v>
      </c>
      <c r="E3531" s="0" t="n">
        <f aca="false">IF(B3531^2-4*A3531*C3531&gt;0,1,0)</f>
        <v>1</v>
      </c>
      <c r="F3531" s="0" t="n">
        <f aca="false">IF(AND(D3531=1,E3531=1),1,0)</f>
        <v>1</v>
      </c>
    </row>
    <row r="3532" customFormat="false" ht="15" hidden="false" customHeight="false" outlineLevel="0" collapsed="false">
      <c r="A3532" s="0" t="n">
        <v>1</v>
      </c>
      <c r="B3532" s="0" t="n">
        <v>23</v>
      </c>
      <c r="C3532" s="0" t="n">
        <v>6</v>
      </c>
      <c r="D3532" s="1" t="n">
        <f aca="false">IF(A3532=0,0,1)</f>
        <v>1</v>
      </c>
      <c r="E3532" s="0" t="n">
        <f aca="false">IF(B3532^2-4*A3532*C3532&gt;0,1,0)</f>
        <v>1</v>
      </c>
      <c r="F3532" s="0" t="n">
        <f aca="false">IF(AND(D3532=1,E3532=1),1,0)</f>
        <v>1</v>
      </c>
    </row>
    <row r="3533" customFormat="false" ht="15" hidden="false" customHeight="false" outlineLevel="0" collapsed="false">
      <c r="A3533" s="0" t="n">
        <v>29</v>
      </c>
      <c r="B3533" s="0" t="n">
        <v>-28</v>
      </c>
      <c r="C3533" s="0" t="n">
        <v>-9</v>
      </c>
      <c r="D3533" s="1" t="n">
        <f aca="false">IF(A3533=0,0,1)</f>
        <v>1</v>
      </c>
      <c r="E3533" s="0" t="n">
        <f aca="false">IF(B3533^2-4*A3533*C3533&gt;0,1,0)</f>
        <v>1</v>
      </c>
      <c r="F3533" s="0" t="n">
        <f aca="false">IF(AND(D3533=1,E3533=1),1,0)</f>
        <v>1</v>
      </c>
    </row>
    <row r="3534" customFormat="false" ht="15" hidden="false" customHeight="false" outlineLevel="0" collapsed="false">
      <c r="A3534" s="0" t="n">
        <v>-11</v>
      </c>
      <c r="B3534" s="0" t="n">
        <v>30</v>
      </c>
      <c r="C3534" s="0" t="n">
        <v>4</v>
      </c>
      <c r="D3534" s="1" t="n">
        <f aca="false">IF(A3534=0,0,1)</f>
        <v>1</v>
      </c>
      <c r="E3534" s="0" t="n">
        <f aca="false">IF(B3534^2-4*A3534*C3534&gt;0,1,0)</f>
        <v>1</v>
      </c>
      <c r="F3534" s="0" t="n">
        <f aca="false">IF(AND(D3534=1,E3534=1),1,0)</f>
        <v>1</v>
      </c>
    </row>
    <row r="3535" customFormat="false" ht="15" hidden="false" customHeight="false" outlineLevel="0" collapsed="false">
      <c r="A3535" s="0" t="n">
        <v>-8</v>
      </c>
      <c r="B3535" s="0" t="n">
        <v>13</v>
      </c>
      <c r="C3535" s="0" t="n">
        <v>-10</v>
      </c>
      <c r="D3535" s="1" t="n">
        <f aca="false">IF(A3535=0,0,1)</f>
        <v>1</v>
      </c>
      <c r="E3535" s="0" t="n">
        <f aca="false">IF(B3535^2-4*A3535*C3535&gt;0,1,0)</f>
        <v>0</v>
      </c>
      <c r="F3535" s="0" t="n">
        <f aca="false">IF(AND(D3535=1,E3535=1),1,0)</f>
        <v>0</v>
      </c>
    </row>
    <row r="3536" customFormat="false" ht="15" hidden="false" customHeight="false" outlineLevel="0" collapsed="false">
      <c r="A3536" s="0" t="n">
        <v>33</v>
      </c>
      <c r="B3536" s="0" t="n">
        <v>14</v>
      </c>
      <c r="C3536" s="0" t="n">
        <v>20</v>
      </c>
      <c r="D3536" s="1" t="n">
        <f aca="false">IF(A3536=0,0,1)</f>
        <v>1</v>
      </c>
      <c r="E3536" s="0" t="n">
        <f aca="false">IF(B3536^2-4*A3536*C3536&gt;0,1,0)</f>
        <v>0</v>
      </c>
      <c r="F3536" s="0" t="n">
        <f aca="false">IF(AND(D3536=1,E3536=1),1,0)</f>
        <v>0</v>
      </c>
    </row>
    <row r="3537" customFormat="false" ht="15" hidden="false" customHeight="false" outlineLevel="0" collapsed="false">
      <c r="A3537" s="0" t="n">
        <v>20</v>
      </c>
      <c r="B3537" s="0" t="n">
        <v>28</v>
      </c>
      <c r="C3537" s="0" t="n">
        <v>-29</v>
      </c>
      <c r="D3537" s="1" t="n">
        <f aca="false">IF(A3537=0,0,1)</f>
        <v>1</v>
      </c>
      <c r="E3537" s="0" t="n">
        <f aca="false">IF(B3537^2-4*A3537*C3537&gt;0,1,0)</f>
        <v>1</v>
      </c>
      <c r="F3537" s="0" t="n">
        <f aca="false">IF(AND(D3537=1,E3537=1),1,0)</f>
        <v>1</v>
      </c>
    </row>
    <row r="3538" customFormat="false" ht="15" hidden="false" customHeight="false" outlineLevel="0" collapsed="false">
      <c r="A3538" s="0" t="n">
        <v>22</v>
      </c>
      <c r="B3538" s="0" t="n">
        <v>6</v>
      </c>
      <c r="C3538" s="0" t="n">
        <v>-15</v>
      </c>
      <c r="D3538" s="1" t="n">
        <f aca="false">IF(A3538=0,0,1)</f>
        <v>1</v>
      </c>
      <c r="E3538" s="0" t="n">
        <f aca="false">IF(B3538^2-4*A3538*C3538&gt;0,1,0)</f>
        <v>1</v>
      </c>
      <c r="F3538" s="0" t="n">
        <f aca="false">IF(AND(D3538=1,E3538=1),1,0)</f>
        <v>1</v>
      </c>
    </row>
    <row r="3539" customFormat="false" ht="15" hidden="false" customHeight="false" outlineLevel="0" collapsed="false">
      <c r="A3539" s="0" t="n">
        <v>12</v>
      </c>
      <c r="B3539" s="0" t="n">
        <v>22</v>
      </c>
      <c r="C3539" s="0" t="n">
        <v>-16</v>
      </c>
      <c r="D3539" s="1" t="n">
        <f aca="false">IF(A3539=0,0,1)</f>
        <v>1</v>
      </c>
      <c r="E3539" s="0" t="n">
        <f aca="false">IF(B3539^2-4*A3539*C3539&gt;0,1,0)</f>
        <v>1</v>
      </c>
      <c r="F3539" s="0" t="n">
        <f aca="false">IF(AND(D3539=1,E3539=1),1,0)</f>
        <v>1</v>
      </c>
    </row>
    <row r="3540" customFormat="false" ht="15" hidden="false" customHeight="false" outlineLevel="0" collapsed="false">
      <c r="A3540" s="0" t="n">
        <v>8</v>
      </c>
      <c r="B3540" s="0" t="n">
        <v>14</v>
      </c>
      <c r="C3540" s="0" t="n">
        <v>5</v>
      </c>
      <c r="D3540" s="1" t="n">
        <f aca="false">IF(A3540=0,0,1)</f>
        <v>1</v>
      </c>
      <c r="E3540" s="0" t="n">
        <f aca="false">IF(B3540^2-4*A3540*C3540&gt;0,1,0)</f>
        <v>1</v>
      </c>
      <c r="F3540" s="0" t="n">
        <f aca="false">IF(AND(D3540=1,E3540=1),1,0)</f>
        <v>1</v>
      </c>
    </row>
    <row r="3541" customFormat="false" ht="15" hidden="false" customHeight="false" outlineLevel="0" collapsed="false">
      <c r="A3541" s="0" t="n">
        <v>-30</v>
      </c>
      <c r="B3541" s="0" t="n">
        <v>-26</v>
      </c>
      <c r="C3541" s="0" t="n">
        <v>30</v>
      </c>
      <c r="D3541" s="1" t="n">
        <f aca="false">IF(A3541=0,0,1)</f>
        <v>1</v>
      </c>
      <c r="E3541" s="0" t="n">
        <f aca="false">IF(B3541^2-4*A3541*C3541&gt;0,1,0)</f>
        <v>1</v>
      </c>
      <c r="F3541" s="0" t="n">
        <f aca="false">IF(AND(D3541=1,E3541=1),1,0)</f>
        <v>1</v>
      </c>
    </row>
    <row r="3542" customFormat="false" ht="15" hidden="false" customHeight="false" outlineLevel="0" collapsed="false">
      <c r="A3542" s="0" t="n">
        <v>21</v>
      </c>
      <c r="B3542" s="0" t="n">
        <v>-4</v>
      </c>
      <c r="C3542" s="0" t="n">
        <v>-10</v>
      </c>
      <c r="D3542" s="1" t="n">
        <f aca="false">IF(A3542=0,0,1)</f>
        <v>1</v>
      </c>
      <c r="E3542" s="0" t="n">
        <f aca="false">IF(B3542^2-4*A3542*C3542&gt;0,1,0)</f>
        <v>1</v>
      </c>
      <c r="F3542" s="0" t="n">
        <f aca="false">IF(AND(D3542=1,E3542=1),1,0)</f>
        <v>1</v>
      </c>
    </row>
    <row r="3543" customFormat="false" ht="15" hidden="false" customHeight="false" outlineLevel="0" collapsed="false">
      <c r="A3543" s="0" t="n">
        <v>29</v>
      </c>
      <c r="B3543" s="0" t="n">
        <v>-20</v>
      </c>
      <c r="C3543" s="0" t="n">
        <v>-10</v>
      </c>
      <c r="D3543" s="1" t="n">
        <f aca="false">IF(A3543=0,0,1)</f>
        <v>1</v>
      </c>
      <c r="E3543" s="0" t="n">
        <f aca="false">IF(B3543^2-4*A3543*C3543&gt;0,1,0)</f>
        <v>1</v>
      </c>
      <c r="F3543" s="0" t="n">
        <f aca="false">IF(AND(D3543=1,E3543=1),1,0)</f>
        <v>1</v>
      </c>
    </row>
    <row r="3544" customFormat="false" ht="15" hidden="false" customHeight="false" outlineLevel="0" collapsed="false">
      <c r="A3544" s="0" t="n">
        <v>2</v>
      </c>
      <c r="B3544" s="0" t="n">
        <v>15</v>
      </c>
      <c r="C3544" s="0" t="n">
        <v>-1</v>
      </c>
      <c r="D3544" s="1" t="n">
        <f aca="false">IF(A3544=0,0,1)</f>
        <v>1</v>
      </c>
      <c r="E3544" s="0" t="n">
        <f aca="false">IF(B3544^2-4*A3544*C3544&gt;0,1,0)</f>
        <v>1</v>
      </c>
      <c r="F3544" s="0" t="n">
        <f aca="false">IF(AND(D3544=1,E3544=1),1,0)</f>
        <v>1</v>
      </c>
    </row>
    <row r="3545" customFormat="false" ht="15" hidden="false" customHeight="false" outlineLevel="0" collapsed="false">
      <c r="A3545" s="0" t="n">
        <v>-26</v>
      </c>
      <c r="B3545" s="0" t="n">
        <v>10</v>
      </c>
      <c r="C3545" s="0" t="n">
        <v>-14</v>
      </c>
      <c r="D3545" s="1" t="n">
        <f aca="false">IF(A3545=0,0,1)</f>
        <v>1</v>
      </c>
      <c r="E3545" s="0" t="n">
        <f aca="false">IF(B3545^2-4*A3545*C3545&gt;0,1,0)</f>
        <v>0</v>
      </c>
      <c r="F3545" s="0" t="n">
        <f aca="false">IF(AND(D3545=1,E3545=1),1,0)</f>
        <v>0</v>
      </c>
    </row>
    <row r="3546" customFormat="false" ht="15" hidden="false" customHeight="false" outlineLevel="0" collapsed="false">
      <c r="A3546" s="0" t="n">
        <v>29</v>
      </c>
      <c r="B3546" s="0" t="n">
        <v>-3</v>
      </c>
      <c r="C3546" s="0" t="n">
        <v>33</v>
      </c>
      <c r="D3546" s="1" t="n">
        <f aca="false">IF(A3546=0,0,1)</f>
        <v>1</v>
      </c>
      <c r="E3546" s="0" t="n">
        <f aca="false">IF(B3546^2-4*A3546*C3546&gt;0,1,0)</f>
        <v>0</v>
      </c>
      <c r="F3546" s="0" t="n">
        <f aca="false">IF(AND(D3546=1,E3546=1),1,0)</f>
        <v>0</v>
      </c>
    </row>
    <row r="3547" customFormat="false" ht="15" hidden="false" customHeight="false" outlineLevel="0" collapsed="false">
      <c r="A3547" s="0" t="n">
        <v>-24</v>
      </c>
      <c r="B3547" s="0" t="n">
        <v>21</v>
      </c>
      <c r="C3547" s="0" t="n">
        <v>27</v>
      </c>
      <c r="D3547" s="1" t="n">
        <f aca="false">IF(A3547=0,0,1)</f>
        <v>1</v>
      </c>
      <c r="E3547" s="0" t="n">
        <f aca="false">IF(B3547^2-4*A3547*C3547&gt;0,1,0)</f>
        <v>1</v>
      </c>
      <c r="F3547" s="0" t="n">
        <f aca="false">IF(AND(D3547=1,E3547=1),1,0)</f>
        <v>1</v>
      </c>
    </row>
    <row r="3548" customFormat="false" ht="15" hidden="false" customHeight="false" outlineLevel="0" collapsed="false">
      <c r="A3548" s="0" t="n">
        <v>-24</v>
      </c>
      <c r="B3548" s="0" t="n">
        <v>0</v>
      </c>
      <c r="C3548" s="0" t="n">
        <v>-1</v>
      </c>
      <c r="D3548" s="1" t="n">
        <f aca="false">IF(A3548=0,0,1)</f>
        <v>1</v>
      </c>
      <c r="E3548" s="0" t="n">
        <f aca="false">IF(B3548^2-4*A3548*C3548&gt;0,1,0)</f>
        <v>0</v>
      </c>
      <c r="F3548" s="0" t="n">
        <f aca="false">IF(AND(D3548=1,E3548=1),1,0)</f>
        <v>0</v>
      </c>
    </row>
    <row r="3549" customFormat="false" ht="15" hidden="false" customHeight="false" outlineLevel="0" collapsed="false">
      <c r="A3549" s="0" t="n">
        <v>-6</v>
      </c>
      <c r="B3549" s="0" t="n">
        <v>-30</v>
      </c>
      <c r="C3549" s="0" t="n">
        <v>-15</v>
      </c>
      <c r="D3549" s="1" t="n">
        <f aca="false">IF(A3549=0,0,1)</f>
        <v>1</v>
      </c>
      <c r="E3549" s="0" t="n">
        <f aca="false">IF(B3549^2-4*A3549*C3549&gt;0,1,0)</f>
        <v>1</v>
      </c>
      <c r="F3549" s="0" t="n">
        <f aca="false">IF(AND(D3549=1,E3549=1),1,0)</f>
        <v>1</v>
      </c>
    </row>
    <row r="3550" customFormat="false" ht="15" hidden="false" customHeight="false" outlineLevel="0" collapsed="false">
      <c r="A3550" s="0" t="n">
        <v>15</v>
      </c>
      <c r="B3550" s="0" t="n">
        <v>-14</v>
      </c>
      <c r="C3550" s="0" t="n">
        <v>15</v>
      </c>
      <c r="D3550" s="1" t="n">
        <f aca="false">IF(A3550=0,0,1)</f>
        <v>1</v>
      </c>
      <c r="E3550" s="0" t="n">
        <f aca="false">IF(B3550^2-4*A3550*C3550&gt;0,1,0)</f>
        <v>0</v>
      </c>
      <c r="F3550" s="0" t="n">
        <f aca="false">IF(AND(D3550=1,E3550=1),1,0)</f>
        <v>0</v>
      </c>
    </row>
    <row r="3551" customFormat="false" ht="15" hidden="false" customHeight="false" outlineLevel="0" collapsed="false">
      <c r="A3551" s="0" t="n">
        <v>-29</v>
      </c>
      <c r="B3551" s="0" t="n">
        <v>1</v>
      </c>
      <c r="C3551" s="0" t="n">
        <v>20</v>
      </c>
      <c r="D3551" s="1" t="n">
        <f aca="false">IF(A3551=0,0,1)</f>
        <v>1</v>
      </c>
      <c r="E3551" s="0" t="n">
        <f aca="false">IF(B3551^2-4*A3551*C3551&gt;0,1,0)</f>
        <v>1</v>
      </c>
      <c r="F3551" s="0" t="n">
        <f aca="false">IF(AND(D3551=1,E3551=1),1,0)</f>
        <v>1</v>
      </c>
    </row>
    <row r="3552" customFormat="false" ht="15" hidden="false" customHeight="false" outlineLevel="0" collapsed="false">
      <c r="A3552" s="0" t="n">
        <v>28</v>
      </c>
      <c r="B3552" s="0" t="n">
        <v>-21</v>
      </c>
      <c r="C3552" s="0" t="n">
        <v>2</v>
      </c>
      <c r="D3552" s="1" t="n">
        <f aca="false">IF(A3552=0,0,1)</f>
        <v>1</v>
      </c>
      <c r="E3552" s="0" t="n">
        <f aca="false">IF(B3552^2-4*A3552*C3552&gt;0,1,0)</f>
        <v>1</v>
      </c>
      <c r="F3552" s="0" t="n">
        <f aca="false">IF(AND(D3552=1,E3552=1),1,0)</f>
        <v>1</v>
      </c>
    </row>
    <row r="3553" customFormat="false" ht="15" hidden="false" customHeight="false" outlineLevel="0" collapsed="false">
      <c r="A3553" s="0" t="n">
        <v>34</v>
      </c>
      <c r="B3553" s="0" t="n">
        <v>-26</v>
      </c>
      <c r="C3553" s="0" t="n">
        <v>-5</v>
      </c>
      <c r="D3553" s="1" t="n">
        <f aca="false">IF(A3553=0,0,1)</f>
        <v>1</v>
      </c>
      <c r="E3553" s="0" t="n">
        <f aca="false">IF(B3553^2-4*A3553*C3553&gt;0,1,0)</f>
        <v>1</v>
      </c>
      <c r="F3553" s="0" t="n">
        <f aca="false">IF(AND(D3553=1,E3553=1),1,0)</f>
        <v>1</v>
      </c>
    </row>
    <row r="3554" customFormat="false" ht="15" hidden="false" customHeight="false" outlineLevel="0" collapsed="false">
      <c r="A3554" s="0" t="n">
        <v>-2</v>
      </c>
      <c r="B3554" s="0" t="n">
        <v>26</v>
      </c>
      <c r="C3554" s="0" t="n">
        <v>18</v>
      </c>
      <c r="D3554" s="1" t="n">
        <f aca="false">IF(A3554=0,0,1)</f>
        <v>1</v>
      </c>
      <c r="E3554" s="0" t="n">
        <f aca="false">IF(B3554^2-4*A3554*C3554&gt;0,1,0)</f>
        <v>1</v>
      </c>
      <c r="F3554" s="0" t="n">
        <f aca="false">IF(AND(D3554=1,E3554=1),1,0)</f>
        <v>1</v>
      </c>
    </row>
    <row r="3555" customFormat="false" ht="15" hidden="false" customHeight="false" outlineLevel="0" collapsed="false">
      <c r="A3555" s="0" t="n">
        <v>24</v>
      </c>
      <c r="B3555" s="0" t="n">
        <v>6</v>
      </c>
      <c r="C3555" s="0" t="n">
        <v>11</v>
      </c>
      <c r="D3555" s="1" t="n">
        <f aca="false">IF(A3555=0,0,1)</f>
        <v>1</v>
      </c>
      <c r="E3555" s="0" t="n">
        <f aca="false">IF(B3555^2-4*A3555*C3555&gt;0,1,0)</f>
        <v>0</v>
      </c>
      <c r="F3555" s="0" t="n">
        <f aca="false">IF(AND(D3555=1,E3555=1),1,0)</f>
        <v>0</v>
      </c>
    </row>
    <row r="3556" customFormat="false" ht="15" hidden="false" customHeight="false" outlineLevel="0" collapsed="false">
      <c r="A3556" s="0" t="n">
        <v>-27</v>
      </c>
      <c r="B3556" s="0" t="n">
        <v>9</v>
      </c>
      <c r="C3556" s="0" t="n">
        <v>-18</v>
      </c>
      <c r="D3556" s="1" t="n">
        <f aca="false">IF(A3556=0,0,1)</f>
        <v>1</v>
      </c>
      <c r="E3556" s="0" t="n">
        <f aca="false">IF(B3556^2-4*A3556*C3556&gt;0,1,0)</f>
        <v>0</v>
      </c>
      <c r="F3556" s="0" t="n">
        <f aca="false">IF(AND(D3556=1,E3556=1),1,0)</f>
        <v>0</v>
      </c>
    </row>
    <row r="3557" customFormat="false" ht="15" hidden="false" customHeight="false" outlineLevel="0" collapsed="false">
      <c r="A3557" s="0" t="n">
        <v>-27</v>
      </c>
      <c r="B3557" s="0" t="n">
        <v>15</v>
      </c>
      <c r="C3557" s="0" t="n">
        <v>15</v>
      </c>
      <c r="D3557" s="1" t="n">
        <f aca="false">IF(A3557=0,0,1)</f>
        <v>1</v>
      </c>
      <c r="E3557" s="0" t="n">
        <f aca="false">IF(B3557^2-4*A3557*C3557&gt;0,1,0)</f>
        <v>1</v>
      </c>
      <c r="F3557" s="0" t="n">
        <f aca="false">IF(AND(D3557=1,E3557=1),1,0)</f>
        <v>1</v>
      </c>
    </row>
    <row r="3558" customFormat="false" ht="15" hidden="false" customHeight="false" outlineLevel="0" collapsed="false">
      <c r="A3558" s="0" t="n">
        <v>26</v>
      </c>
      <c r="B3558" s="0" t="n">
        <v>-22</v>
      </c>
      <c r="C3558" s="0" t="n">
        <v>11</v>
      </c>
      <c r="D3558" s="1" t="n">
        <f aca="false">IF(A3558=0,0,1)</f>
        <v>1</v>
      </c>
      <c r="E3558" s="0" t="n">
        <f aca="false">IF(B3558^2-4*A3558*C3558&gt;0,1,0)</f>
        <v>0</v>
      </c>
      <c r="F3558" s="0" t="n">
        <f aca="false">IF(AND(D3558=1,E3558=1),1,0)</f>
        <v>0</v>
      </c>
    </row>
    <row r="3559" customFormat="false" ht="15" hidden="false" customHeight="false" outlineLevel="0" collapsed="false">
      <c r="A3559" s="0" t="n">
        <v>-14</v>
      </c>
      <c r="B3559" s="0" t="n">
        <v>-8</v>
      </c>
      <c r="C3559" s="0" t="n">
        <v>-21</v>
      </c>
      <c r="D3559" s="1" t="n">
        <f aca="false">IF(A3559=0,0,1)</f>
        <v>1</v>
      </c>
      <c r="E3559" s="0" t="n">
        <f aca="false">IF(B3559^2-4*A3559*C3559&gt;0,1,0)</f>
        <v>0</v>
      </c>
      <c r="F3559" s="0" t="n">
        <f aca="false">IF(AND(D3559=1,E3559=1),1,0)</f>
        <v>0</v>
      </c>
    </row>
    <row r="3560" customFormat="false" ht="15" hidden="false" customHeight="false" outlineLevel="0" collapsed="false">
      <c r="A3560" s="0" t="n">
        <v>-26</v>
      </c>
      <c r="B3560" s="0" t="n">
        <v>-3</v>
      </c>
      <c r="C3560" s="0" t="n">
        <v>10</v>
      </c>
      <c r="D3560" s="1" t="n">
        <f aca="false">IF(A3560=0,0,1)</f>
        <v>1</v>
      </c>
      <c r="E3560" s="0" t="n">
        <f aca="false">IF(B3560^2-4*A3560*C3560&gt;0,1,0)</f>
        <v>1</v>
      </c>
      <c r="F3560" s="0" t="n">
        <f aca="false">IF(AND(D3560=1,E3560=1),1,0)</f>
        <v>1</v>
      </c>
    </row>
    <row r="3561" customFormat="false" ht="15" hidden="false" customHeight="false" outlineLevel="0" collapsed="false">
      <c r="A3561" s="0" t="n">
        <v>15</v>
      </c>
      <c r="B3561" s="0" t="n">
        <v>-22</v>
      </c>
      <c r="C3561" s="0" t="n">
        <v>9</v>
      </c>
      <c r="D3561" s="1" t="n">
        <f aca="false">IF(A3561=0,0,1)</f>
        <v>1</v>
      </c>
      <c r="E3561" s="0" t="n">
        <f aca="false">IF(B3561^2-4*A3561*C3561&gt;0,1,0)</f>
        <v>0</v>
      </c>
      <c r="F3561" s="0" t="n">
        <f aca="false">IF(AND(D3561=1,E3561=1),1,0)</f>
        <v>0</v>
      </c>
    </row>
    <row r="3562" customFormat="false" ht="15" hidden="false" customHeight="false" outlineLevel="0" collapsed="false">
      <c r="A3562" s="0" t="n">
        <v>-7</v>
      </c>
      <c r="B3562" s="0" t="n">
        <v>1</v>
      </c>
      <c r="C3562" s="0" t="n">
        <v>-12</v>
      </c>
      <c r="D3562" s="1" t="n">
        <f aca="false">IF(A3562=0,0,1)</f>
        <v>1</v>
      </c>
      <c r="E3562" s="0" t="n">
        <f aca="false">IF(B3562^2-4*A3562*C3562&gt;0,1,0)</f>
        <v>0</v>
      </c>
      <c r="F3562" s="0" t="n">
        <f aca="false">IF(AND(D3562=1,E3562=1),1,0)</f>
        <v>0</v>
      </c>
    </row>
    <row r="3563" customFormat="false" ht="15" hidden="false" customHeight="false" outlineLevel="0" collapsed="false">
      <c r="A3563" s="0" t="n">
        <v>4</v>
      </c>
      <c r="B3563" s="0" t="n">
        <v>27</v>
      </c>
      <c r="C3563" s="0" t="n">
        <v>-20</v>
      </c>
      <c r="D3563" s="1" t="n">
        <f aca="false">IF(A3563=0,0,1)</f>
        <v>1</v>
      </c>
      <c r="E3563" s="0" t="n">
        <f aca="false">IF(B3563^2-4*A3563*C3563&gt;0,1,0)</f>
        <v>1</v>
      </c>
      <c r="F3563" s="0" t="n">
        <f aca="false">IF(AND(D3563=1,E3563=1),1,0)</f>
        <v>1</v>
      </c>
    </row>
    <row r="3564" customFormat="false" ht="15" hidden="false" customHeight="false" outlineLevel="0" collapsed="false">
      <c r="A3564" s="0" t="n">
        <v>29</v>
      </c>
      <c r="B3564" s="0" t="n">
        <v>8</v>
      </c>
      <c r="C3564" s="0" t="n">
        <v>-5</v>
      </c>
      <c r="D3564" s="1" t="n">
        <f aca="false">IF(A3564=0,0,1)</f>
        <v>1</v>
      </c>
      <c r="E3564" s="0" t="n">
        <f aca="false">IF(B3564^2-4*A3564*C3564&gt;0,1,0)</f>
        <v>1</v>
      </c>
      <c r="F3564" s="0" t="n">
        <f aca="false">IF(AND(D3564=1,E3564=1),1,0)</f>
        <v>1</v>
      </c>
    </row>
    <row r="3565" customFormat="false" ht="15" hidden="false" customHeight="false" outlineLevel="0" collapsed="false">
      <c r="A3565" s="0" t="n">
        <v>12</v>
      </c>
      <c r="B3565" s="0" t="n">
        <v>-30</v>
      </c>
      <c r="C3565" s="0" t="n">
        <v>-3</v>
      </c>
      <c r="D3565" s="1" t="n">
        <f aca="false">IF(A3565=0,0,1)</f>
        <v>1</v>
      </c>
      <c r="E3565" s="0" t="n">
        <f aca="false">IF(B3565^2-4*A3565*C3565&gt;0,1,0)</f>
        <v>1</v>
      </c>
      <c r="F3565" s="0" t="n">
        <f aca="false">IF(AND(D3565=1,E3565=1),1,0)</f>
        <v>1</v>
      </c>
    </row>
    <row r="3566" customFormat="false" ht="15" hidden="false" customHeight="false" outlineLevel="0" collapsed="false">
      <c r="A3566" s="0" t="n">
        <v>-27</v>
      </c>
      <c r="B3566" s="0" t="n">
        <v>33</v>
      </c>
      <c r="C3566" s="0" t="n">
        <v>-8</v>
      </c>
      <c r="D3566" s="1" t="n">
        <f aca="false">IF(A3566=0,0,1)</f>
        <v>1</v>
      </c>
      <c r="E3566" s="0" t="n">
        <f aca="false">IF(B3566^2-4*A3566*C3566&gt;0,1,0)</f>
        <v>1</v>
      </c>
      <c r="F3566" s="0" t="n">
        <f aca="false">IF(AND(D3566=1,E3566=1),1,0)</f>
        <v>1</v>
      </c>
    </row>
    <row r="3567" customFormat="false" ht="15" hidden="false" customHeight="false" outlineLevel="0" collapsed="false">
      <c r="A3567" s="0" t="n">
        <v>22</v>
      </c>
      <c r="B3567" s="0" t="n">
        <v>26</v>
      </c>
      <c r="C3567" s="0" t="n">
        <v>-4</v>
      </c>
      <c r="D3567" s="1" t="n">
        <f aca="false">IF(A3567=0,0,1)</f>
        <v>1</v>
      </c>
      <c r="E3567" s="0" t="n">
        <f aca="false">IF(B3567^2-4*A3567*C3567&gt;0,1,0)</f>
        <v>1</v>
      </c>
      <c r="F3567" s="0" t="n">
        <f aca="false">IF(AND(D3567=1,E3567=1),1,0)</f>
        <v>1</v>
      </c>
    </row>
    <row r="3568" customFormat="false" ht="15" hidden="false" customHeight="false" outlineLevel="0" collapsed="false">
      <c r="A3568" s="0" t="n">
        <v>27</v>
      </c>
      <c r="B3568" s="0" t="n">
        <v>-10</v>
      </c>
      <c r="C3568" s="0" t="n">
        <v>29</v>
      </c>
      <c r="D3568" s="1" t="n">
        <f aca="false">IF(A3568=0,0,1)</f>
        <v>1</v>
      </c>
      <c r="E3568" s="0" t="n">
        <f aca="false">IF(B3568^2-4*A3568*C3568&gt;0,1,0)</f>
        <v>0</v>
      </c>
      <c r="F3568" s="0" t="n">
        <f aca="false">IF(AND(D3568=1,E3568=1),1,0)</f>
        <v>0</v>
      </c>
    </row>
    <row r="3569" customFormat="false" ht="15" hidden="false" customHeight="false" outlineLevel="0" collapsed="false">
      <c r="A3569" s="0" t="n">
        <v>30</v>
      </c>
      <c r="B3569" s="0" t="n">
        <v>10</v>
      </c>
      <c r="C3569" s="0" t="n">
        <v>18</v>
      </c>
      <c r="D3569" s="1" t="n">
        <f aca="false">IF(A3569=0,0,1)</f>
        <v>1</v>
      </c>
      <c r="E3569" s="0" t="n">
        <f aca="false">IF(B3569^2-4*A3569*C3569&gt;0,1,0)</f>
        <v>0</v>
      </c>
      <c r="F3569" s="0" t="n">
        <f aca="false">IF(AND(D3569=1,E3569=1),1,0)</f>
        <v>0</v>
      </c>
    </row>
    <row r="3570" customFormat="false" ht="15" hidden="false" customHeight="false" outlineLevel="0" collapsed="false">
      <c r="A3570" s="0" t="n">
        <v>15</v>
      </c>
      <c r="B3570" s="0" t="n">
        <v>-25</v>
      </c>
      <c r="C3570" s="0" t="n">
        <v>-24</v>
      </c>
      <c r="D3570" s="1" t="n">
        <f aca="false">IF(A3570=0,0,1)</f>
        <v>1</v>
      </c>
      <c r="E3570" s="0" t="n">
        <f aca="false">IF(B3570^2-4*A3570*C3570&gt;0,1,0)</f>
        <v>1</v>
      </c>
      <c r="F3570" s="0" t="n">
        <f aca="false">IF(AND(D3570=1,E3570=1),1,0)</f>
        <v>1</v>
      </c>
    </row>
    <row r="3571" customFormat="false" ht="15" hidden="false" customHeight="false" outlineLevel="0" collapsed="false">
      <c r="A3571" s="0" t="n">
        <v>-28</v>
      </c>
      <c r="B3571" s="0" t="n">
        <v>-19</v>
      </c>
      <c r="C3571" s="0" t="n">
        <v>28</v>
      </c>
      <c r="D3571" s="1" t="n">
        <f aca="false">IF(A3571=0,0,1)</f>
        <v>1</v>
      </c>
      <c r="E3571" s="0" t="n">
        <f aca="false">IF(B3571^2-4*A3571*C3571&gt;0,1,0)</f>
        <v>1</v>
      </c>
      <c r="F3571" s="0" t="n">
        <f aca="false">IF(AND(D3571=1,E3571=1),1,0)</f>
        <v>1</v>
      </c>
    </row>
    <row r="3572" customFormat="false" ht="15" hidden="false" customHeight="false" outlineLevel="0" collapsed="false">
      <c r="A3572" s="0" t="n">
        <v>-2</v>
      </c>
      <c r="B3572" s="0" t="n">
        <v>-5</v>
      </c>
      <c r="C3572" s="0" t="n">
        <v>7</v>
      </c>
      <c r="D3572" s="1" t="n">
        <f aca="false">IF(A3572=0,0,1)</f>
        <v>1</v>
      </c>
      <c r="E3572" s="0" t="n">
        <f aca="false">IF(B3572^2-4*A3572*C3572&gt;0,1,0)</f>
        <v>1</v>
      </c>
      <c r="F3572" s="0" t="n">
        <f aca="false">IF(AND(D3572=1,E3572=1),1,0)</f>
        <v>1</v>
      </c>
    </row>
    <row r="3573" customFormat="false" ht="15" hidden="false" customHeight="false" outlineLevel="0" collapsed="false">
      <c r="A3573" s="0" t="n">
        <v>-3</v>
      </c>
      <c r="B3573" s="0" t="n">
        <v>24</v>
      </c>
      <c r="C3573" s="0" t="n">
        <v>-18</v>
      </c>
      <c r="D3573" s="1" t="n">
        <f aca="false">IF(A3573=0,0,1)</f>
        <v>1</v>
      </c>
      <c r="E3573" s="0" t="n">
        <f aca="false">IF(B3573^2-4*A3573*C3573&gt;0,1,0)</f>
        <v>1</v>
      </c>
      <c r="F3573" s="0" t="n">
        <f aca="false">IF(AND(D3573=1,E3573=1),1,0)</f>
        <v>1</v>
      </c>
    </row>
    <row r="3574" customFormat="false" ht="15" hidden="false" customHeight="false" outlineLevel="0" collapsed="false">
      <c r="A3574" s="0" t="n">
        <v>30</v>
      </c>
      <c r="B3574" s="0" t="n">
        <v>-8</v>
      </c>
      <c r="C3574" s="0" t="n">
        <v>18</v>
      </c>
      <c r="D3574" s="1" t="n">
        <f aca="false">IF(A3574=0,0,1)</f>
        <v>1</v>
      </c>
      <c r="E3574" s="0" t="n">
        <f aca="false">IF(B3574^2-4*A3574*C3574&gt;0,1,0)</f>
        <v>0</v>
      </c>
      <c r="F3574" s="0" t="n">
        <f aca="false">IF(AND(D3574=1,E3574=1),1,0)</f>
        <v>0</v>
      </c>
    </row>
    <row r="3575" customFormat="false" ht="15" hidden="false" customHeight="false" outlineLevel="0" collapsed="false">
      <c r="A3575" s="0" t="n">
        <v>-7</v>
      </c>
      <c r="B3575" s="0" t="n">
        <v>12</v>
      </c>
      <c r="C3575" s="0" t="n">
        <v>4</v>
      </c>
      <c r="D3575" s="1" t="n">
        <f aca="false">IF(A3575=0,0,1)</f>
        <v>1</v>
      </c>
      <c r="E3575" s="0" t="n">
        <f aca="false">IF(B3575^2-4*A3575*C3575&gt;0,1,0)</f>
        <v>1</v>
      </c>
      <c r="F3575" s="0" t="n">
        <f aca="false">IF(AND(D3575=1,E3575=1),1,0)</f>
        <v>1</v>
      </c>
    </row>
    <row r="3576" customFormat="false" ht="15" hidden="false" customHeight="false" outlineLevel="0" collapsed="false">
      <c r="A3576" s="0" t="n">
        <v>-19</v>
      </c>
      <c r="B3576" s="0" t="n">
        <v>26</v>
      </c>
      <c r="C3576" s="0" t="n">
        <v>32</v>
      </c>
      <c r="D3576" s="1" t="n">
        <f aca="false">IF(A3576=0,0,1)</f>
        <v>1</v>
      </c>
      <c r="E3576" s="0" t="n">
        <f aca="false">IF(B3576^2-4*A3576*C3576&gt;0,1,0)</f>
        <v>1</v>
      </c>
      <c r="F3576" s="0" t="n">
        <f aca="false">IF(AND(D3576=1,E3576=1),1,0)</f>
        <v>1</v>
      </c>
    </row>
    <row r="3577" customFormat="false" ht="15" hidden="false" customHeight="false" outlineLevel="0" collapsed="false">
      <c r="A3577" s="0" t="n">
        <v>-27</v>
      </c>
      <c r="B3577" s="0" t="n">
        <v>11</v>
      </c>
      <c r="C3577" s="0" t="n">
        <v>23</v>
      </c>
      <c r="D3577" s="1" t="n">
        <f aca="false">IF(A3577=0,0,1)</f>
        <v>1</v>
      </c>
      <c r="E3577" s="0" t="n">
        <f aca="false">IF(B3577^2-4*A3577*C3577&gt;0,1,0)</f>
        <v>1</v>
      </c>
      <c r="F3577" s="0" t="n">
        <f aca="false">IF(AND(D3577=1,E3577=1),1,0)</f>
        <v>1</v>
      </c>
    </row>
    <row r="3578" customFormat="false" ht="15" hidden="false" customHeight="false" outlineLevel="0" collapsed="false">
      <c r="A3578" s="0" t="n">
        <v>-6</v>
      </c>
      <c r="B3578" s="0" t="n">
        <v>9</v>
      </c>
      <c r="C3578" s="0" t="n">
        <v>-13</v>
      </c>
      <c r="D3578" s="1" t="n">
        <f aca="false">IF(A3578=0,0,1)</f>
        <v>1</v>
      </c>
      <c r="E3578" s="0" t="n">
        <f aca="false">IF(B3578^2-4*A3578*C3578&gt;0,1,0)</f>
        <v>0</v>
      </c>
      <c r="F3578" s="0" t="n">
        <f aca="false">IF(AND(D3578=1,E3578=1),1,0)</f>
        <v>0</v>
      </c>
    </row>
    <row r="3579" customFormat="false" ht="15" hidden="false" customHeight="false" outlineLevel="0" collapsed="false">
      <c r="A3579" s="0" t="n">
        <v>12</v>
      </c>
      <c r="B3579" s="0" t="n">
        <v>23</v>
      </c>
      <c r="C3579" s="0" t="n">
        <v>-25</v>
      </c>
      <c r="D3579" s="1" t="n">
        <f aca="false">IF(A3579=0,0,1)</f>
        <v>1</v>
      </c>
      <c r="E3579" s="0" t="n">
        <f aca="false">IF(B3579^2-4*A3579*C3579&gt;0,1,0)</f>
        <v>1</v>
      </c>
      <c r="F3579" s="0" t="n">
        <f aca="false">IF(AND(D3579=1,E3579=1),1,0)</f>
        <v>1</v>
      </c>
    </row>
    <row r="3580" customFormat="false" ht="15" hidden="false" customHeight="false" outlineLevel="0" collapsed="false">
      <c r="A3580" s="0" t="n">
        <v>-20</v>
      </c>
      <c r="B3580" s="0" t="n">
        <v>-28</v>
      </c>
      <c r="C3580" s="0" t="n">
        <v>20</v>
      </c>
      <c r="D3580" s="1" t="n">
        <f aca="false">IF(A3580=0,0,1)</f>
        <v>1</v>
      </c>
      <c r="E3580" s="0" t="n">
        <f aca="false">IF(B3580^2-4*A3580*C3580&gt;0,1,0)</f>
        <v>1</v>
      </c>
      <c r="F3580" s="0" t="n">
        <f aca="false">IF(AND(D3580=1,E3580=1),1,0)</f>
        <v>1</v>
      </c>
    </row>
    <row r="3581" customFormat="false" ht="15" hidden="false" customHeight="false" outlineLevel="0" collapsed="false">
      <c r="A3581" s="0" t="n">
        <v>29</v>
      </c>
      <c r="B3581" s="0" t="n">
        <v>29</v>
      </c>
      <c r="C3581" s="0" t="n">
        <v>23</v>
      </c>
      <c r="D3581" s="1" t="n">
        <f aca="false">IF(A3581=0,0,1)</f>
        <v>1</v>
      </c>
      <c r="E3581" s="0" t="n">
        <f aca="false">IF(B3581^2-4*A3581*C3581&gt;0,1,0)</f>
        <v>0</v>
      </c>
      <c r="F3581" s="0" t="n">
        <f aca="false">IF(AND(D3581=1,E3581=1),1,0)</f>
        <v>0</v>
      </c>
    </row>
    <row r="3582" customFormat="false" ht="15" hidden="false" customHeight="false" outlineLevel="0" collapsed="false">
      <c r="A3582" s="0" t="n">
        <v>-8</v>
      </c>
      <c r="B3582" s="0" t="n">
        <v>-22</v>
      </c>
      <c r="C3582" s="0" t="n">
        <v>28</v>
      </c>
      <c r="D3582" s="1" t="n">
        <f aca="false">IF(A3582=0,0,1)</f>
        <v>1</v>
      </c>
      <c r="E3582" s="0" t="n">
        <f aca="false">IF(B3582^2-4*A3582*C3582&gt;0,1,0)</f>
        <v>1</v>
      </c>
      <c r="F3582" s="0" t="n">
        <f aca="false">IF(AND(D3582=1,E3582=1),1,0)</f>
        <v>1</v>
      </c>
    </row>
    <row r="3583" customFormat="false" ht="15" hidden="false" customHeight="false" outlineLevel="0" collapsed="false">
      <c r="A3583" s="0" t="n">
        <v>-8</v>
      </c>
      <c r="B3583" s="0" t="n">
        <v>-24</v>
      </c>
      <c r="C3583" s="0" t="n">
        <v>-15</v>
      </c>
      <c r="D3583" s="1" t="n">
        <f aca="false">IF(A3583=0,0,1)</f>
        <v>1</v>
      </c>
      <c r="E3583" s="0" t="n">
        <f aca="false">IF(B3583^2-4*A3583*C3583&gt;0,1,0)</f>
        <v>1</v>
      </c>
      <c r="F3583" s="0" t="n">
        <f aca="false">IF(AND(D3583=1,E3583=1),1,0)</f>
        <v>1</v>
      </c>
    </row>
    <row r="3584" customFormat="false" ht="15" hidden="false" customHeight="false" outlineLevel="0" collapsed="false">
      <c r="A3584" s="0" t="n">
        <v>-9</v>
      </c>
      <c r="B3584" s="0" t="n">
        <v>-2</v>
      </c>
      <c r="C3584" s="0" t="n">
        <v>2</v>
      </c>
      <c r="D3584" s="1" t="n">
        <f aca="false">IF(A3584=0,0,1)</f>
        <v>1</v>
      </c>
      <c r="E3584" s="0" t="n">
        <f aca="false">IF(B3584^2-4*A3584*C3584&gt;0,1,0)</f>
        <v>1</v>
      </c>
      <c r="F3584" s="0" t="n">
        <f aca="false">IF(AND(D3584=1,E3584=1),1,0)</f>
        <v>1</v>
      </c>
    </row>
    <row r="3585" customFormat="false" ht="15" hidden="false" customHeight="false" outlineLevel="0" collapsed="false">
      <c r="A3585" s="0" t="n">
        <v>-25</v>
      </c>
      <c r="B3585" s="0" t="n">
        <v>21</v>
      </c>
      <c r="C3585" s="0" t="n">
        <v>-8</v>
      </c>
      <c r="D3585" s="1" t="n">
        <f aca="false">IF(A3585=0,0,1)</f>
        <v>1</v>
      </c>
      <c r="E3585" s="0" t="n">
        <f aca="false">IF(B3585^2-4*A3585*C3585&gt;0,1,0)</f>
        <v>0</v>
      </c>
      <c r="F3585" s="0" t="n">
        <f aca="false">IF(AND(D3585=1,E3585=1),1,0)</f>
        <v>0</v>
      </c>
    </row>
    <row r="3586" customFormat="false" ht="15" hidden="false" customHeight="false" outlineLevel="0" collapsed="false">
      <c r="A3586" s="0" t="n">
        <v>17</v>
      </c>
      <c r="B3586" s="0" t="n">
        <v>5</v>
      </c>
      <c r="C3586" s="0" t="n">
        <v>3</v>
      </c>
      <c r="D3586" s="1" t="n">
        <f aca="false">IF(A3586=0,0,1)</f>
        <v>1</v>
      </c>
      <c r="E3586" s="0" t="n">
        <f aca="false">IF(B3586^2-4*A3586*C3586&gt;0,1,0)</f>
        <v>0</v>
      </c>
      <c r="F3586" s="0" t="n">
        <f aca="false">IF(AND(D3586=1,E3586=1),1,0)</f>
        <v>0</v>
      </c>
    </row>
    <row r="3587" customFormat="false" ht="15" hidden="false" customHeight="false" outlineLevel="0" collapsed="false">
      <c r="A3587" s="0" t="n">
        <v>-5</v>
      </c>
      <c r="B3587" s="0" t="n">
        <v>24</v>
      </c>
      <c r="C3587" s="0" t="n">
        <v>-24</v>
      </c>
      <c r="D3587" s="1" t="n">
        <f aca="false">IF(A3587=0,0,1)</f>
        <v>1</v>
      </c>
      <c r="E3587" s="0" t="n">
        <f aca="false">IF(B3587^2-4*A3587*C3587&gt;0,1,0)</f>
        <v>1</v>
      </c>
      <c r="F3587" s="0" t="n">
        <f aca="false">IF(AND(D3587=1,E3587=1),1,0)</f>
        <v>1</v>
      </c>
    </row>
    <row r="3588" customFormat="false" ht="15" hidden="false" customHeight="false" outlineLevel="0" collapsed="false">
      <c r="A3588" s="0" t="n">
        <v>-15</v>
      </c>
      <c r="B3588" s="0" t="n">
        <v>-3</v>
      </c>
      <c r="C3588" s="0" t="n">
        <v>-3</v>
      </c>
      <c r="D3588" s="1" t="n">
        <f aca="false">IF(A3588=0,0,1)</f>
        <v>1</v>
      </c>
      <c r="E3588" s="0" t="n">
        <f aca="false">IF(B3588^2-4*A3588*C3588&gt;0,1,0)</f>
        <v>0</v>
      </c>
      <c r="F3588" s="0" t="n">
        <f aca="false">IF(AND(D3588=1,E3588=1),1,0)</f>
        <v>0</v>
      </c>
    </row>
    <row r="3589" customFormat="false" ht="15" hidden="false" customHeight="false" outlineLevel="0" collapsed="false">
      <c r="A3589" s="0" t="n">
        <v>32</v>
      </c>
      <c r="B3589" s="0" t="n">
        <v>7</v>
      </c>
      <c r="C3589" s="0" t="n">
        <v>-16</v>
      </c>
      <c r="D3589" s="1" t="n">
        <f aca="false">IF(A3589=0,0,1)</f>
        <v>1</v>
      </c>
      <c r="E3589" s="0" t="n">
        <f aca="false">IF(B3589^2-4*A3589*C3589&gt;0,1,0)</f>
        <v>1</v>
      </c>
      <c r="F3589" s="0" t="n">
        <f aca="false">IF(AND(D3589=1,E3589=1),1,0)</f>
        <v>1</v>
      </c>
    </row>
    <row r="3590" customFormat="false" ht="15" hidden="false" customHeight="false" outlineLevel="0" collapsed="false">
      <c r="A3590" s="0" t="n">
        <v>-5</v>
      </c>
      <c r="B3590" s="0" t="n">
        <v>-7</v>
      </c>
      <c r="C3590" s="0" t="n">
        <v>-14</v>
      </c>
      <c r="D3590" s="1" t="n">
        <f aca="false">IF(A3590=0,0,1)</f>
        <v>1</v>
      </c>
      <c r="E3590" s="0" t="n">
        <f aca="false">IF(B3590^2-4*A3590*C3590&gt;0,1,0)</f>
        <v>0</v>
      </c>
      <c r="F3590" s="0" t="n">
        <f aca="false">IF(AND(D3590=1,E3590=1),1,0)</f>
        <v>0</v>
      </c>
    </row>
    <row r="3591" customFormat="false" ht="15" hidden="false" customHeight="false" outlineLevel="0" collapsed="false">
      <c r="A3591" s="0" t="n">
        <v>-4</v>
      </c>
      <c r="B3591" s="0" t="n">
        <v>-12</v>
      </c>
      <c r="C3591" s="0" t="n">
        <v>-24</v>
      </c>
      <c r="D3591" s="1" t="n">
        <f aca="false">IF(A3591=0,0,1)</f>
        <v>1</v>
      </c>
      <c r="E3591" s="0" t="n">
        <f aca="false">IF(B3591^2-4*A3591*C3591&gt;0,1,0)</f>
        <v>0</v>
      </c>
      <c r="F3591" s="0" t="n">
        <f aca="false">IF(AND(D3591=1,E3591=1),1,0)</f>
        <v>0</v>
      </c>
    </row>
    <row r="3592" customFormat="false" ht="15" hidden="false" customHeight="false" outlineLevel="0" collapsed="false">
      <c r="A3592" s="0" t="n">
        <v>-14</v>
      </c>
      <c r="B3592" s="0" t="n">
        <v>23</v>
      </c>
      <c r="C3592" s="0" t="n">
        <v>3</v>
      </c>
      <c r="D3592" s="1" t="n">
        <f aca="false">IF(A3592=0,0,1)</f>
        <v>1</v>
      </c>
      <c r="E3592" s="0" t="n">
        <f aca="false">IF(B3592^2-4*A3592*C3592&gt;0,1,0)</f>
        <v>1</v>
      </c>
      <c r="F3592" s="0" t="n">
        <f aca="false">IF(AND(D3592=1,E3592=1),1,0)</f>
        <v>1</v>
      </c>
    </row>
    <row r="3593" customFormat="false" ht="15" hidden="false" customHeight="false" outlineLevel="0" collapsed="false">
      <c r="A3593" s="0" t="n">
        <v>-15</v>
      </c>
      <c r="B3593" s="0" t="n">
        <v>14</v>
      </c>
      <c r="C3593" s="0" t="n">
        <v>3</v>
      </c>
      <c r="D3593" s="1" t="n">
        <f aca="false">IF(A3593=0,0,1)</f>
        <v>1</v>
      </c>
      <c r="E3593" s="0" t="n">
        <f aca="false">IF(B3593^2-4*A3593*C3593&gt;0,1,0)</f>
        <v>1</v>
      </c>
      <c r="F3593" s="0" t="n">
        <f aca="false">IF(AND(D3593=1,E3593=1),1,0)</f>
        <v>1</v>
      </c>
    </row>
    <row r="3594" customFormat="false" ht="15" hidden="false" customHeight="false" outlineLevel="0" collapsed="false">
      <c r="A3594" s="0" t="n">
        <v>-15</v>
      </c>
      <c r="B3594" s="0" t="n">
        <v>-17</v>
      </c>
      <c r="C3594" s="0" t="n">
        <v>-24</v>
      </c>
      <c r="D3594" s="1" t="n">
        <f aca="false">IF(A3594=0,0,1)</f>
        <v>1</v>
      </c>
      <c r="E3594" s="0" t="n">
        <f aca="false">IF(B3594^2-4*A3594*C3594&gt;0,1,0)</f>
        <v>0</v>
      </c>
      <c r="F3594" s="0" t="n">
        <f aca="false">IF(AND(D3594=1,E3594=1),1,0)</f>
        <v>0</v>
      </c>
    </row>
    <row r="3595" customFormat="false" ht="15" hidden="false" customHeight="false" outlineLevel="0" collapsed="false">
      <c r="A3595" s="0" t="n">
        <v>-21</v>
      </c>
      <c r="B3595" s="0" t="n">
        <v>-16</v>
      </c>
      <c r="C3595" s="0" t="n">
        <v>-13</v>
      </c>
      <c r="D3595" s="1" t="n">
        <f aca="false">IF(A3595=0,0,1)</f>
        <v>1</v>
      </c>
      <c r="E3595" s="0" t="n">
        <f aca="false">IF(B3595^2-4*A3595*C3595&gt;0,1,0)</f>
        <v>0</v>
      </c>
      <c r="F3595" s="0" t="n">
        <f aca="false">IF(AND(D3595=1,E3595=1),1,0)</f>
        <v>0</v>
      </c>
    </row>
    <row r="3596" customFormat="false" ht="15" hidden="false" customHeight="false" outlineLevel="0" collapsed="false">
      <c r="A3596" s="0" t="n">
        <v>3</v>
      </c>
      <c r="B3596" s="0" t="n">
        <v>-22</v>
      </c>
      <c r="C3596" s="0" t="n">
        <v>4</v>
      </c>
      <c r="D3596" s="1" t="n">
        <f aca="false">IF(A3596=0,0,1)</f>
        <v>1</v>
      </c>
      <c r="E3596" s="0" t="n">
        <f aca="false">IF(B3596^2-4*A3596*C3596&gt;0,1,0)</f>
        <v>1</v>
      </c>
      <c r="F3596" s="0" t="n">
        <f aca="false">IF(AND(D3596=1,E3596=1),1,0)</f>
        <v>1</v>
      </c>
    </row>
    <row r="3597" customFormat="false" ht="15" hidden="false" customHeight="false" outlineLevel="0" collapsed="false">
      <c r="A3597" s="0" t="n">
        <v>-13</v>
      </c>
      <c r="B3597" s="0" t="n">
        <v>29</v>
      </c>
      <c r="C3597" s="0" t="n">
        <v>-26</v>
      </c>
      <c r="D3597" s="1" t="n">
        <f aca="false">IF(A3597=0,0,1)</f>
        <v>1</v>
      </c>
      <c r="E3597" s="0" t="n">
        <f aca="false">IF(B3597^2-4*A3597*C3597&gt;0,1,0)</f>
        <v>0</v>
      </c>
      <c r="F3597" s="0" t="n">
        <f aca="false">IF(AND(D3597=1,E3597=1),1,0)</f>
        <v>0</v>
      </c>
    </row>
    <row r="3598" customFormat="false" ht="15" hidden="false" customHeight="false" outlineLevel="0" collapsed="false">
      <c r="A3598" s="0" t="n">
        <v>20</v>
      </c>
      <c r="B3598" s="0" t="n">
        <v>0</v>
      </c>
      <c r="C3598" s="0" t="n">
        <v>-10</v>
      </c>
      <c r="D3598" s="1" t="n">
        <f aca="false">IF(A3598=0,0,1)</f>
        <v>1</v>
      </c>
      <c r="E3598" s="0" t="n">
        <f aca="false">IF(B3598^2-4*A3598*C3598&gt;0,1,0)</f>
        <v>1</v>
      </c>
      <c r="F3598" s="0" t="n">
        <f aca="false">IF(AND(D3598=1,E3598=1),1,0)</f>
        <v>1</v>
      </c>
    </row>
    <row r="3599" customFormat="false" ht="15" hidden="false" customHeight="false" outlineLevel="0" collapsed="false">
      <c r="A3599" s="0" t="n">
        <v>25</v>
      </c>
      <c r="B3599" s="0" t="n">
        <v>23</v>
      </c>
      <c r="C3599" s="0" t="n">
        <v>29</v>
      </c>
      <c r="D3599" s="1" t="n">
        <f aca="false">IF(A3599=0,0,1)</f>
        <v>1</v>
      </c>
      <c r="E3599" s="0" t="n">
        <f aca="false">IF(B3599^2-4*A3599*C3599&gt;0,1,0)</f>
        <v>0</v>
      </c>
      <c r="F3599" s="0" t="n">
        <f aca="false">IF(AND(D3599=1,E3599=1),1,0)</f>
        <v>0</v>
      </c>
    </row>
    <row r="3600" customFormat="false" ht="15" hidden="false" customHeight="false" outlineLevel="0" collapsed="false">
      <c r="A3600" s="0" t="n">
        <v>14</v>
      </c>
      <c r="B3600" s="0" t="n">
        <v>26</v>
      </c>
      <c r="C3600" s="0" t="n">
        <v>-24</v>
      </c>
      <c r="D3600" s="1" t="n">
        <f aca="false">IF(A3600=0,0,1)</f>
        <v>1</v>
      </c>
      <c r="E3600" s="0" t="n">
        <f aca="false">IF(B3600^2-4*A3600*C3600&gt;0,1,0)</f>
        <v>1</v>
      </c>
      <c r="F3600" s="0" t="n">
        <f aca="false">IF(AND(D3600=1,E3600=1),1,0)</f>
        <v>1</v>
      </c>
    </row>
    <row r="3601" customFormat="false" ht="15" hidden="false" customHeight="false" outlineLevel="0" collapsed="false">
      <c r="A3601" s="0" t="n">
        <v>-5</v>
      </c>
      <c r="B3601" s="0" t="n">
        <v>30</v>
      </c>
      <c r="C3601" s="0" t="n">
        <v>31</v>
      </c>
      <c r="D3601" s="1" t="n">
        <f aca="false">IF(A3601=0,0,1)</f>
        <v>1</v>
      </c>
      <c r="E3601" s="0" t="n">
        <f aca="false">IF(B3601^2-4*A3601*C3601&gt;0,1,0)</f>
        <v>1</v>
      </c>
      <c r="F3601" s="0" t="n">
        <f aca="false">IF(AND(D3601=1,E3601=1),1,0)</f>
        <v>1</v>
      </c>
    </row>
    <row r="3602" customFormat="false" ht="15" hidden="false" customHeight="false" outlineLevel="0" collapsed="false">
      <c r="A3602" s="0" t="n">
        <v>28</v>
      </c>
      <c r="B3602" s="0" t="n">
        <v>15</v>
      </c>
      <c r="C3602" s="0" t="n">
        <v>32</v>
      </c>
      <c r="D3602" s="1" t="n">
        <f aca="false">IF(A3602=0,0,1)</f>
        <v>1</v>
      </c>
      <c r="E3602" s="0" t="n">
        <f aca="false">IF(B3602^2-4*A3602*C3602&gt;0,1,0)</f>
        <v>0</v>
      </c>
      <c r="F3602" s="0" t="n">
        <f aca="false">IF(AND(D3602=1,E3602=1),1,0)</f>
        <v>0</v>
      </c>
    </row>
    <row r="3603" customFormat="false" ht="15" hidden="false" customHeight="false" outlineLevel="0" collapsed="false">
      <c r="A3603" s="0" t="n">
        <v>28</v>
      </c>
      <c r="B3603" s="0" t="n">
        <v>20</v>
      </c>
      <c r="C3603" s="0" t="n">
        <v>34</v>
      </c>
      <c r="D3603" s="1" t="n">
        <f aca="false">IF(A3603=0,0,1)</f>
        <v>1</v>
      </c>
      <c r="E3603" s="0" t="n">
        <f aca="false">IF(B3603^2-4*A3603*C3603&gt;0,1,0)</f>
        <v>0</v>
      </c>
      <c r="F3603" s="0" t="n">
        <f aca="false">IF(AND(D3603=1,E3603=1),1,0)</f>
        <v>0</v>
      </c>
    </row>
    <row r="3604" customFormat="false" ht="15" hidden="false" customHeight="false" outlineLevel="0" collapsed="false">
      <c r="A3604" s="0" t="n">
        <v>27</v>
      </c>
      <c r="B3604" s="0" t="n">
        <v>-2</v>
      </c>
      <c r="C3604" s="0" t="n">
        <v>11</v>
      </c>
      <c r="D3604" s="1" t="n">
        <f aca="false">IF(A3604=0,0,1)</f>
        <v>1</v>
      </c>
      <c r="E3604" s="0" t="n">
        <f aca="false">IF(B3604^2-4*A3604*C3604&gt;0,1,0)</f>
        <v>0</v>
      </c>
      <c r="F3604" s="0" t="n">
        <f aca="false">IF(AND(D3604=1,E3604=1),1,0)</f>
        <v>0</v>
      </c>
    </row>
    <row r="3605" customFormat="false" ht="15" hidden="false" customHeight="false" outlineLevel="0" collapsed="false">
      <c r="A3605" s="0" t="n">
        <v>21</v>
      </c>
      <c r="B3605" s="0" t="n">
        <v>10</v>
      </c>
      <c r="C3605" s="0" t="n">
        <v>-29</v>
      </c>
      <c r="D3605" s="1" t="n">
        <f aca="false">IF(A3605=0,0,1)</f>
        <v>1</v>
      </c>
      <c r="E3605" s="0" t="n">
        <f aca="false">IF(B3605^2-4*A3605*C3605&gt;0,1,0)</f>
        <v>1</v>
      </c>
      <c r="F3605" s="0" t="n">
        <f aca="false">IF(AND(D3605=1,E3605=1),1,0)</f>
        <v>1</v>
      </c>
    </row>
    <row r="3606" customFormat="false" ht="15" hidden="false" customHeight="false" outlineLevel="0" collapsed="false">
      <c r="A3606" s="0" t="n">
        <v>-6</v>
      </c>
      <c r="B3606" s="0" t="n">
        <v>10</v>
      </c>
      <c r="C3606" s="0" t="n">
        <v>29</v>
      </c>
      <c r="D3606" s="1" t="n">
        <f aca="false">IF(A3606=0,0,1)</f>
        <v>1</v>
      </c>
      <c r="E3606" s="0" t="n">
        <f aca="false">IF(B3606^2-4*A3606*C3606&gt;0,1,0)</f>
        <v>1</v>
      </c>
      <c r="F3606" s="0" t="n">
        <f aca="false">IF(AND(D3606=1,E3606=1),1,0)</f>
        <v>1</v>
      </c>
    </row>
    <row r="3607" customFormat="false" ht="15" hidden="false" customHeight="false" outlineLevel="0" collapsed="false">
      <c r="A3607" s="0" t="n">
        <v>17</v>
      </c>
      <c r="B3607" s="0" t="n">
        <v>24</v>
      </c>
      <c r="C3607" s="0" t="n">
        <v>2</v>
      </c>
      <c r="D3607" s="1" t="n">
        <f aca="false">IF(A3607=0,0,1)</f>
        <v>1</v>
      </c>
      <c r="E3607" s="0" t="n">
        <f aca="false">IF(B3607^2-4*A3607*C3607&gt;0,1,0)</f>
        <v>1</v>
      </c>
      <c r="F3607" s="0" t="n">
        <f aca="false">IF(AND(D3607=1,E3607=1),1,0)</f>
        <v>1</v>
      </c>
    </row>
    <row r="3608" customFormat="false" ht="15" hidden="false" customHeight="false" outlineLevel="0" collapsed="false">
      <c r="A3608" s="0" t="n">
        <v>-17</v>
      </c>
      <c r="B3608" s="0" t="n">
        <v>6</v>
      </c>
      <c r="C3608" s="0" t="n">
        <v>-17</v>
      </c>
      <c r="D3608" s="1" t="n">
        <f aca="false">IF(A3608=0,0,1)</f>
        <v>1</v>
      </c>
      <c r="E3608" s="0" t="n">
        <f aca="false">IF(B3608^2-4*A3608*C3608&gt;0,1,0)</f>
        <v>0</v>
      </c>
      <c r="F3608" s="0" t="n">
        <f aca="false">IF(AND(D3608=1,E3608=1),1,0)</f>
        <v>0</v>
      </c>
    </row>
    <row r="3609" customFormat="false" ht="15" hidden="false" customHeight="false" outlineLevel="0" collapsed="false">
      <c r="A3609" s="0" t="n">
        <v>15</v>
      </c>
      <c r="B3609" s="0" t="n">
        <v>13</v>
      </c>
      <c r="C3609" s="0" t="n">
        <v>1</v>
      </c>
      <c r="D3609" s="1" t="n">
        <f aca="false">IF(A3609=0,0,1)</f>
        <v>1</v>
      </c>
      <c r="E3609" s="0" t="n">
        <f aca="false">IF(B3609^2-4*A3609*C3609&gt;0,1,0)</f>
        <v>1</v>
      </c>
      <c r="F3609" s="0" t="n">
        <f aca="false">IF(AND(D3609=1,E3609=1),1,0)</f>
        <v>1</v>
      </c>
    </row>
    <row r="3610" customFormat="false" ht="15" hidden="false" customHeight="false" outlineLevel="0" collapsed="false">
      <c r="A3610" s="0" t="n">
        <v>-5</v>
      </c>
      <c r="B3610" s="0" t="n">
        <v>13</v>
      </c>
      <c r="C3610" s="0" t="n">
        <v>5</v>
      </c>
      <c r="D3610" s="1" t="n">
        <f aca="false">IF(A3610=0,0,1)</f>
        <v>1</v>
      </c>
      <c r="E3610" s="0" t="n">
        <f aca="false">IF(B3610^2-4*A3610*C3610&gt;0,1,0)</f>
        <v>1</v>
      </c>
      <c r="F3610" s="0" t="n">
        <f aca="false">IF(AND(D3610=1,E3610=1),1,0)</f>
        <v>1</v>
      </c>
    </row>
    <row r="3611" customFormat="false" ht="15" hidden="false" customHeight="false" outlineLevel="0" collapsed="false">
      <c r="A3611" s="0" t="n">
        <v>-14</v>
      </c>
      <c r="B3611" s="0" t="n">
        <v>-7</v>
      </c>
      <c r="C3611" s="0" t="n">
        <v>32</v>
      </c>
      <c r="D3611" s="1" t="n">
        <f aca="false">IF(A3611=0,0,1)</f>
        <v>1</v>
      </c>
      <c r="E3611" s="0" t="n">
        <f aca="false">IF(B3611^2-4*A3611*C3611&gt;0,1,0)</f>
        <v>1</v>
      </c>
      <c r="F3611" s="0" t="n">
        <f aca="false">IF(AND(D3611=1,E3611=1),1,0)</f>
        <v>1</v>
      </c>
    </row>
    <row r="3612" customFormat="false" ht="15" hidden="false" customHeight="false" outlineLevel="0" collapsed="false">
      <c r="A3612" s="0" t="n">
        <v>4</v>
      </c>
      <c r="B3612" s="0" t="n">
        <v>14</v>
      </c>
      <c r="C3612" s="0" t="n">
        <v>-14</v>
      </c>
      <c r="D3612" s="1" t="n">
        <f aca="false">IF(A3612=0,0,1)</f>
        <v>1</v>
      </c>
      <c r="E3612" s="0" t="n">
        <f aca="false">IF(B3612^2-4*A3612*C3612&gt;0,1,0)</f>
        <v>1</v>
      </c>
      <c r="F3612" s="0" t="n">
        <f aca="false">IF(AND(D3612=1,E3612=1),1,0)</f>
        <v>1</v>
      </c>
    </row>
    <row r="3613" customFormat="false" ht="15" hidden="false" customHeight="false" outlineLevel="0" collapsed="false">
      <c r="A3613" s="0" t="n">
        <v>-29</v>
      </c>
      <c r="B3613" s="0" t="n">
        <v>13</v>
      </c>
      <c r="C3613" s="0" t="n">
        <v>30</v>
      </c>
      <c r="D3613" s="1" t="n">
        <f aca="false">IF(A3613=0,0,1)</f>
        <v>1</v>
      </c>
      <c r="E3613" s="0" t="n">
        <f aca="false">IF(B3613^2-4*A3613*C3613&gt;0,1,0)</f>
        <v>1</v>
      </c>
      <c r="F3613" s="0" t="n">
        <f aca="false">IF(AND(D3613=1,E3613=1),1,0)</f>
        <v>1</v>
      </c>
    </row>
    <row r="3614" customFormat="false" ht="15" hidden="false" customHeight="false" outlineLevel="0" collapsed="false">
      <c r="A3614" s="0" t="n">
        <v>-9</v>
      </c>
      <c r="B3614" s="0" t="n">
        <v>-17</v>
      </c>
      <c r="C3614" s="0" t="n">
        <v>-21</v>
      </c>
      <c r="D3614" s="1" t="n">
        <f aca="false">IF(A3614=0,0,1)</f>
        <v>1</v>
      </c>
      <c r="E3614" s="0" t="n">
        <f aca="false">IF(B3614^2-4*A3614*C3614&gt;0,1,0)</f>
        <v>0</v>
      </c>
      <c r="F3614" s="0" t="n">
        <f aca="false">IF(AND(D3614=1,E3614=1),1,0)</f>
        <v>0</v>
      </c>
    </row>
    <row r="3615" customFormat="false" ht="15" hidden="false" customHeight="false" outlineLevel="0" collapsed="false">
      <c r="A3615" s="0" t="n">
        <v>24</v>
      </c>
      <c r="B3615" s="0" t="n">
        <v>22</v>
      </c>
      <c r="C3615" s="0" t="n">
        <v>-4</v>
      </c>
      <c r="D3615" s="1" t="n">
        <f aca="false">IF(A3615=0,0,1)</f>
        <v>1</v>
      </c>
      <c r="E3615" s="0" t="n">
        <f aca="false">IF(B3615^2-4*A3615*C3615&gt;0,1,0)</f>
        <v>1</v>
      </c>
      <c r="F3615" s="0" t="n">
        <f aca="false">IF(AND(D3615=1,E3615=1),1,0)</f>
        <v>1</v>
      </c>
    </row>
    <row r="3616" customFormat="false" ht="15" hidden="false" customHeight="false" outlineLevel="0" collapsed="false">
      <c r="A3616" s="0" t="n">
        <v>-19</v>
      </c>
      <c r="B3616" s="0" t="n">
        <v>-22</v>
      </c>
      <c r="C3616" s="0" t="n">
        <v>-24</v>
      </c>
      <c r="D3616" s="1" t="n">
        <f aca="false">IF(A3616=0,0,1)</f>
        <v>1</v>
      </c>
      <c r="E3616" s="0" t="n">
        <f aca="false">IF(B3616^2-4*A3616*C3616&gt;0,1,0)</f>
        <v>0</v>
      </c>
      <c r="F3616" s="0" t="n">
        <f aca="false">IF(AND(D3616=1,E3616=1),1,0)</f>
        <v>0</v>
      </c>
    </row>
    <row r="3617" customFormat="false" ht="15" hidden="false" customHeight="false" outlineLevel="0" collapsed="false">
      <c r="A3617" s="0" t="n">
        <v>21</v>
      </c>
      <c r="B3617" s="0" t="n">
        <v>17</v>
      </c>
      <c r="C3617" s="0" t="n">
        <v>3</v>
      </c>
      <c r="D3617" s="1" t="n">
        <f aca="false">IF(A3617=0,0,1)</f>
        <v>1</v>
      </c>
      <c r="E3617" s="0" t="n">
        <f aca="false">IF(B3617^2-4*A3617*C3617&gt;0,1,0)</f>
        <v>1</v>
      </c>
      <c r="F3617" s="0" t="n">
        <f aca="false">IF(AND(D3617=1,E3617=1),1,0)</f>
        <v>1</v>
      </c>
    </row>
    <row r="3618" customFormat="false" ht="15" hidden="false" customHeight="false" outlineLevel="0" collapsed="false">
      <c r="A3618" s="0" t="n">
        <v>-11</v>
      </c>
      <c r="B3618" s="0" t="n">
        <v>-26</v>
      </c>
      <c r="C3618" s="0" t="n">
        <v>-5</v>
      </c>
      <c r="D3618" s="1" t="n">
        <f aca="false">IF(A3618=0,0,1)</f>
        <v>1</v>
      </c>
      <c r="E3618" s="0" t="n">
        <f aca="false">IF(B3618^2-4*A3618*C3618&gt;0,1,0)</f>
        <v>1</v>
      </c>
      <c r="F3618" s="0" t="n">
        <f aca="false">IF(AND(D3618=1,E3618=1),1,0)</f>
        <v>1</v>
      </c>
    </row>
    <row r="3619" customFormat="false" ht="15" hidden="false" customHeight="false" outlineLevel="0" collapsed="false">
      <c r="A3619" s="0" t="n">
        <v>-23</v>
      </c>
      <c r="B3619" s="0" t="n">
        <v>-11</v>
      </c>
      <c r="C3619" s="0" t="n">
        <v>22</v>
      </c>
      <c r="D3619" s="1" t="n">
        <f aca="false">IF(A3619=0,0,1)</f>
        <v>1</v>
      </c>
      <c r="E3619" s="0" t="n">
        <f aca="false">IF(B3619^2-4*A3619*C3619&gt;0,1,0)</f>
        <v>1</v>
      </c>
      <c r="F3619" s="0" t="n">
        <f aca="false">IF(AND(D3619=1,E3619=1),1,0)</f>
        <v>1</v>
      </c>
    </row>
    <row r="3620" customFormat="false" ht="15" hidden="false" customHeight="false" outlineLevel="0" collapsed="false">
      <c r="A3620" s="0" t="n">
        <v>-28</v>
      </c>
      <c r="B3620" s="0" t="n">
        <v>32</v>
      </c>
      <c r="C3620" s="0" t="n">
        <v>15</v>
      </c>
      <c r="D3620" s="1" t="n">
        <f aca="false">IF(A3620=0,0,1)</f>
        <v>1</v>
      </c>
      <c r="E3620" s="0" t="n">
        <f aca="false">IF(B3620^2-4*A3620*C3620&gt;0,1,0)</f>
        <v>1</v>
      </c>
      <c r="F3620" s="0" t="n">
        <f aca="false">IF(AND(D3620=1,E3620=1),1,0)</f>
        <v>1</v>
      </c>
    </row>
    <row r="3621" customFormat="false" ht="15" hidden="false" customHeight="false" outlineLevel="0" collapsed="false">
      <c r="A3621" s="0" t="n">
        <v>-13</v>
      </c>
      <c r="B3621" s="0" t="n">
        <v>7</v>
      </c>
      <c r="C3621" s="0" t="n">
        <v>29</v>
      </c>
      <c r="D3621" s="1" t="n">
        <f aca="false">IF(A3621=0,0,1)</f>
        <v>1</v>
      </c>
      <c r="E3621" s="0" t="n">
        <f aca="false">IF(B3621^2-4*A3621*C3621&gt;0,1,0)</f>
        <v>1</v>
      </c>
      <c r="F3621" s="0" t="n">
        <f aca="false">IF(AND(D3621=1,E3621=1),1,0)</f>
        <v>1</v>
      </c>
    </row>
    <row r="3622" customFormat="false" ht="15" hidden="false" customHeight="false" outlineLevel="0" collapsed="false">
      <c r="A3622" s="0" t="n">
        <v>-28</v>
      </c>
      <c r="B3622" s="0" t="n">
        <v>6</v>
      </c>
      <c r="C3622" s="0" t="n">
        <v>-21</v>
      </c>
      <c r="D3622" s="1" t="n">
        <f aca="false">IF(A3622=0,0,1)</f>
        <v>1</v>
      </c>
      <c r="E3622" s="0" t="n">
        <f aca="false">IF(B3622^2-4*A3622*C3622&gt;0,1,0)</f>
        <v>0</v>
      </c>
      <c r="F3622" s="0" t="n">
        <f aca="false">IF(AND(D3622=1,E3622=1),1,0)</f>
        <v>0</v>
      </c>
    </row>
    <row r="3623" customFormat="false" ht="15" hidden="false" customHeight="false" outlineLevel="0" collapsed="false">
      <c r="A3623" s="0" t="n">
        <v>27</v>
      </c>
      <c r="B3623" s="0" t="n">
        <v>-10</v>
      </c>
      <c r="C3623" s="0" t="n">
        <v>26</v>
      </c>
      <c r="D3623" s="1" t="n">
        <f aca="false">IF(A3623=0,0,1)</f>
        <v>1</v>
      </c>
      <c r="E3623" s="0" t="n">
        <f aca="false">IF(B3623^2-4*A3623*C3623&gt;0,1,0)</f>
        <v>0</v>
      </c>
      <c r="F3623" s="0" t="n">
        <f aca="false">IF(AND(D3623=1,E3623=1),1,0)</f>
        <v>0</v>
      </c>
    </row>
    <row r="3624" customFormat="false" ht="15" hidden="false" customHeight="false" outlineLevel="0" collapsed="false">
      <c r="A3624" s="0" t="n">
        <v>1</v>
      </c>
      <c r="B3624" s="0" t="n">
        <v>-27</v>
      </c>
      <c r="C3624" s="0" t="n">
        <v>-5</v>
      </c>
      <c r="D3624" s="1" t="n">
        <f aca="false">IF(A3624=0,0,1)</f>
        <v>1</v>
      </c>
      <c r="E3624" s="0" t="n">
        <f aca="false">IF(B3624^2-4*A3624*C3624&gt;0,1,0)</f>
        <v>1</v>
      </c>
      <c r="F3624" s="0" t="n">
        <f aca="false">IF(AND(D3624=1,E3624=1),1,0)</f>
        <v>1</v>
      </c>
    </row>
    <row r="3625" customFormat="false" ht="15" hidden="false" customHeight="false" outlineLevel="0" collapsed="false">
      <c r="A3625" s="0" t="n">
        <v>1</v>
      </c>
      <c r="B3625" s="0" t="n">
        <v>-19</v>
      </c>
      <c r="C3625" s="0" t="n">
        <v>-23</v>
      </c>
      <c r="D3625" s="1" t="n">
        <f aca="false">IF(A3625=0,0,1)</f>
        <v>1</v>
      </c>
      <c r="E3625" s="0" t="n">
        <f aca="false">IF(B3625^2-4*A3625*C3625&gt;0,1,0)</f>
        <v>1</v>
      </c>
      <c r="F3625" s="0" t="n">
        <f aca="false">IF(AND(D3625=1,E3625=1),1,0)</f>
        <v>1</v>
      </c>
    </row>
    <row r="3626" customFormat="false" ht="15" hidden="false" customHeight="false" outlineLevel="0" collapsed="false">
      <c r="A3626" s="0" t="n">
        <v>12</v>
      </c>
      <c r="B3626" s="0" t="n">
        <v>-23</v>
      </c>
      <c r="C3626" s="0" t="n">
        <v>-14</v>
      </c>
      <c r="D3626" s="1" t="n">
        <f aca="false">IF(A3626=0,0,1)</f>
        <v>1</v>
      </c>
      <c r="E3626" s="0" t="n">
        <f aca="false">IF(B3626^2-4*A3626*C3626&gt;0,1,0)</f>
        <v>1</v>
      </c>
      <c r="F3626" s="0" t="n">
        <f aca="false">IF(AND(D3626=1,E3626=1),1,0)</f>
        <v>1</v>
      </c>
    </row>
    <row r="3627" customFormat="false" ht="15" hidden="false" customHeight="false" outlineLevel="0" collapsed="false">
      <c r="A3627" s="0" t="n">
        <v>11</v>
      </c>
      <c r="B3627" s="0" t="n">
        <v>-2</v>
      </c>
      <c r="C3627" s="0" t="n">
        <v>-26</v>
      </c>
      <c r="D3627" s="1" t="n">
        <f aca="false">IF(A3627=0,0,1)</f>
        <v>1</v>
      </c>
      <c r="E3627" s="0" t="n">
        <f aca="false">IF(B3627^2-4*A3627*C3627&gt;0,1,0)</f>
        <v>1</v>
      </c>
      <c r="F3627" s="0" t="n">
        <f aca="false">IF(AND(D3627=1,E3627=1),1,0)</f>
        <v>1</v>
      </c>
    </row>
    <row r="3628" customFormat="false" ht="15" hidden="false" customHeight="false" outlineLevel="0" collapsed="false">
      <c r="A3628" s="0" t="n">
        <v>29</v>
      </c>
      <c r="B3628" s="0" t="n">
        <v>-28</v>
      </c>
      <c r="C3628" s="0" t="n">
        <v>5</v>
      </c>
      <c r="D3628" s="1" t="n">
        <f aca="false">IF(A3628=0,0,1)</f>
        <v>1</v>
      </c>
      <c r="E3628" s="0" t="n">
        <f aca="false">IF(B3628^2-4*A3628*C3628&gt;0,1,0)</f>
        <v>1</v>
      </c>
      <c r="F3628" s="0" t="n">
        <f aca="false">IF(AND(D3628=1,E3628=1),1,0)</f>
        <v>1</v>
      </c>
    </row>
    <row r="3629" customFormat="false" ht="15" hidden="false" customHeight="false" outlineLevel="0" collapsed="false">
      <c r="A3629" s="0" t="n">
        <v>-30</v>
      </c>
      <c r="B3629" s="0" t="n">
        <v>-16</v>
      </c>
      <c r="C3629" s="0" t="n">
        <v>33</v>
      </c>
      <c r="D3629" s="1" t="n">
        <f aca="false">IF(A3629=0,0,1)</f>
        <v>1</v>
      </c>
      <c r="E3629" s="0" t="n">
        <f aca="false">IF(B3629^2-4*A3629*C3629&gt;0,1,0)</f>
        <v>1</v>
      </c>
      <c r="F3629" s="0" t="n">
        <f aca="false">IF(AND(D3629=1,E3629=1),1,0)</f>
        <v>1</v>
      </c>
    </row>
    <row r="3630" customFormat="false" ht="15" hidden="false" customHeight="false" outlineLevel="0" collapsed="false">
      <c r="A3630" s="0" t="n">
        <v>-2</v>
      </c>
      <c r="B3630" s="0" t="n">
        <v>24</v>
      </c>
      <c r="C3630" s="0" t="n">
        <v>8</v>
      </c>
      <c r="D3630" s="1" t="n">
        <f aca="false">IF(A3630=0,0,1)</f>
        <v>1</v>
      </c>
      <c r="E3630" s="0" t="n">
        <f aca="false">IF(B3630^2-4*A3630*C3630&gt;0,1,0)</f>
        <v>1</v>
      </c>
      <c r="F3630" s="0" t="n">
        <f aca="false">IF(AND(D3630=1,E3630=1),1,0)</f>
        <v>1</v>
      </c>
    </row>
    <row r="3631" customFormat="false" ht="15" hidden="false" customHeight="false" outlineLevel="0" collapsed="false">
      <c r="A3631" s="0" t="n">
        <v>1</v>
      </c>
      <c r="B3631" s="0" t="n">
        <v>12</v>
      </c>
      <c r="C3631" s="0" t="n">
        <v>-18</v>
      </c>
      <c r="D3631" s="1" t="n">
        <f aca="false">IF(A3631=0,0,1)</f>
        <v>1</v>
      </c>
      <c r="E3631" s="0" t="n">
        <f aca="false">IF(B3631^2-4*A3631*C3631&gt;0,1,0)</f>
        <v>1</v>
      </c>
      <c r="F3631" s="0" t="n">
        <f aca="false">IF(AND(D3631=1,E3631=1),1,0)</f>
        <v>1</v>
      </c>
    </row>
    <row r="3632" customFormat="false" ht="15" hidden="false" customHeight="false" outlineLevel="0" collapsed="false">
      <c r="A3632" s="0" t="n">
        <v>-2</v>
      </c>
      <c r="B3632" s="0" t="n">
        <v>1</v>
      </c>
      <c r="C3632" s="0" t="n">
        <v>22</v>
      </c>
      <c r="D3632" s="1" t="n">
        <f aca="false">IF(A3632=0,0,1)</f>
        <v>1</v>
      </c>
      <c r="E3632" s="0" t="n">
        <f aca="false">IF(B3632^2-4*A3632*C3632&gt;0,1,0)</f>
        <v>1</v>
      </c>
      <c r="F3632" s="0" t="n">
        <f aca="false">IF(AND(D3632=1,E3632=1),1,0)</f>
        <v>1</v>
      </c>
    </row>
    <row r="3633" customFormat="false" ht="15" hidden="false" customHeight="false" outlineLevel="0" collapsed="false">
      <c r="A3633" s="0" t="n">
        <v>-20</v>
      </c>
      <c r="B3633" s="0" t="n">
        <v>6</v>
      </c>
      <c r="C3633" s="0" t="n">
        <v>-10</v>
      </c>
      <c r="D3633" s="1" t="n">
        <f aca="false">IF(A3633=0,0,1)</f>
        <v>1</v>
      </c>
      <c r="E3633" s="0" t="n">
        <f aca="false">IF(B3633^2-4*A3633*C3633&gt;0,1,0)</f>
        <v>0</v>
      </c>
      <c r="F3633" s="0" t="n">
        <f aca="false">IF(AND(D3633=1,E3633=1),1,0)</f>
        <v>0</v>
      </c>
    </row>
    <row r="3634" customFormat="false" ht="15" hidden="false" customHeight="false" outlineLevel="0" collapsed="false">
      <c r="A3634" s="0" t="n">
        <v>-18</v>
      </c>
      <c r="B3634" s="0" t="n">
        <v>-18</v>
      </c>
      <c r="C3634" s="0" t="n">
        <v>16</v>
      </c>
      <c r="D3634" s="1" t="n">
        <f aca="false">IF(A3634=0,0,1)</f>
        <v>1</v>
      </c>
      <c r="E3634" s="0" t="n">
        <f aca="false">IF(B3634^2-4*A3634*C3634&gt;0,1,0)</f>
        <v>1</v>
      </c>
      <c r="F3634" s="0" t="n">
        <f aca="false">IF(AND(D3634=1,E3634=1),1,0)</f>
        <v>1</v>
      </c>
    </row>
    <row r="3635" customFormat="false" ht="15" hidden="false" customHeight="false" outlineLevel="0" collapsed="false">
      <c r="A3635" s="0" t="n">
        <v>14</v>
      </c>
      <c r="B3635" s="0" t="n">
        <v>32</v>
      </c>
      <c r="C3635" s="0" t="n">
        <v>-19</v>
      </c>
      <c r="D3635" s="1" t="n">
        <f aca="false">IF(A3635=0,0,1)</f>
        <v>1</v>
      </c>
      <c r="E3635" s="0" t="n">
        <f aca="false">IF(B3635^2-4*A3635*C3635&gt;0,1,0)</f>
        <v>1</v>
      </c>
      <c r="F3635" s="0" t="n">
        <f aca="false">IF(AND(D3635=1,E3635=1),1,0)</f>
        <v>1</v>
      </c>
    </row>
    <row r="3636" customFormat="false" ht="15" hidden="false" customHeight="false" outlineLevel="0" collapsed="false">
      <c r="A3636" s="0" t="n">
        <v>-4</v>
      </c>
      <c r="B3636" s="0" t="n">
        <v>-15</v>
      </c>
      <c r="C3636" s="0" t="n">
        <v>3</v>
      </c>
      <c r="D3636" s="1" t="n">
        <f aca="false">IF(A3636=0,0,1)</f>
        <v>1</v>
      </c>
      <c r="E3636" s="0" t="n">
        <f aca="false">IF(B3636^2-4*A3636*C3636&gt;0,1,0)</f>
        <v>1</v>
      </c>
      <c r="F3636" s="0" t="n">
        <f aca="false">IF(AND(D3636=1,E3636=1),1,0)</f>
        <v>1</v>
      </c>
    </row>
    <row r="3637" customFormat="false" ht="15" hidden="false" customHeight="false" outlineLevel="0" collapsed="false">
      <c r="A3637" s="0" t="n">
        <v>-14</v>
      </c>
      <c r="B3637" s="0" t="n">
        <v>-13</v>
      </c>
      <c r="C3637" s="0" t="n">
        <v>-16</v>
      </c>
      <c r="D3637" s="1" t="n">
        <f aca="false">IF(A3637=0,0,1)</f>
        <v>1</v>
      </c>
      <c r="E3637" s="0" t="n">
        <f aca="false">IF(B3637^2-4*A3637*C3637&gt;0,1,0)</f>
        <v>0</v>
      </c>
      <c r="F3637" s="0" t="n">
        <f aca="false">IF(AND(D3637=1,E3637=1),1,0)</f>
        <v>0</v>
      </c>
    </row>
    <row r="3638" customFormat="false" ht="15" hidden="false" customHeight="false" outlineLevel="0" collapsed="false">
      <c r="A3638" s="0" t="n">
        <v>-28</v>
      </c>
      <c r="B3638" s="0" t="n">
        <v>-20</v>
      </c>
      <c r="C3638" s="0" t="n">
        <v>-16</v>
      </c>
      <c r="D3638" s="1" t="n">
        <f aca="false">IF(A3638=0,0,1)</f>
        <v>1</v>
      </c>
      <c r="E3638" s="0" t="n">
        <f aca="false">IF(B3638^2-4*A3638*C3638&gt;0,1,0)</f>
        <v>0</v>
      </c>
      <c r="F3638" s="0" t="n">
        <f aca="false">IF(AND(D3638=1,E3638=1),1,0)</f>
        <v>0</v>
      </c>
    </row>
    <row r="3639" customFormat="false" ht="15" hidden="false" customHeight="false" outlineLevel="0" collapsed="false">
      <c r="A3639" s="0" t="n">
        <v>14</v>
      </c>
      <c r="B3639" s="0" t="n">
        <v>33</v>
      </c>
      <c r="C3639" s="0" t="n">
        <v>-1</v>
      </c>
      <c r="D3639" s="1" t="n">
        <f aca="false">IF(A3639=0,0,1)</f>
        <v>1</v>
      </c>
      <c r="E3639" s="0" t="n">
        <f aca="false">IF(B3639^2-4*A3639*C3639&gt;0,1,0)</f>
        <v>1</v>
      </c>
      <c r="F3639" s="0" t="n">
        <f aca="false">IF(AND(D3639=1,E3639=1),1,0)</f>
        <v>1</v>
      </c>
    </row>
    <row r="3640" customFormat="false" ht="15" hidden="false" customHeight="false" outlineLevel="0" collapsed="false">
      <c r="A3640" s="0" t="n">
        <v>-2</v>
      </c>
      <c r="B3640" s="0" t="n">
        <v>15</v>
      </c>
      <c r="C3640" s="0" t="n">
        <v>5</v>
      </c>
      <c r="D3640" s="1" t="n">
        <f aca="false">IF(A3640=0,0,1)</f>
        <v>1</v>
      </c>
      <c r="E3640" s="0" t="n">
        <f aca="false">IF(B3640^2-4*A3640*C3640&gt;0,1,0)</f>
        <v>1</v>
      </c>
      <c r="F3640" s="0" t="n">
        <f aca="false">IF(AND(D3640=1,E3640=1),1,0)</f>
        <v>1</v>
      </c>
    </row>
    <row r="3641" customFormat="false" ht="15" hidden="false" customHeight="false" outlineLevel="0" collapsed="false">
      <c r="A3641" s="0" t="n">
        <v>-9</v>
      </c>
      <c r="B3641" s="0" t="n">
        <v>29</v>
      </c>
      <c r="C3641" s="0" t="n">
        <v>-10</v>
      </c>
      <c r="D3641" s="1" t="n">
        <f aca="false">IF(A3641=0,0,1)</f>
        <v>1</v>
      </c>
      <c r="E3641" s="0" t="n">
        <f aca="false">IF(B3641^2-4*A3641*C3641&gt;0,1,0)</f>
        <v>1</v>
      </c>
      <c r="F3641" s="0" t="n">
        <f aca="false">IF(AND(D3641=1,E3641=1),1,0)</f>
        <v>1</v>
      </c>
    </row>
    <row r="3642" customFormat="false" ht="15" hidden="false" customHeight="false" outlineLevel="0" collapsed="false">
      <c r="A3642" s="0" t="n">
        <v>27</v>
      </c>
      <c r="B3642" s="0" t="n">
        <v>0</v>
      </c>
      <c r="C3642" s="0" t="n">
        <v>-24</v>
      </c>
      <c r="D3642" s="1" t="n">
        <f aca="false">IF(A3642=0,0,1)</f>
        <v>1</v>
      </c>
      <c r="E3642" s="0" t="n">
        <f aca="false">IF(B3642^2-4*A3642*C3642&gt;0,1,0)</f>
        <v>1</v>
      </c>
      <c r="F3642" s="0" t="n">
        <f aca="false">IF(AND(D3642=1,E3642=1),1,0)</f>
        <v>1</v>
      </c>
    </row>
    <row r="3643" customFormat="false" ht="15" hidden="false" customHeight="false" outlineLevel="0" collapsed="false">
      <c r="A3643" s="0" t="n">
        <v>11</v>
      </c>
      <c r="B3643" s="0" t="n">
        <v>0</v>
      </c>
      <c r="C3643" s="0" t="n">
        <v>8</v>
      </c>
      <c r="D3643" s="1" t="n">
        <f aca="false">IF(A3643=0,0,1)</f>
        <v>1</v>
      </c>
      <c r="E3643" s="0" t="n">
        <f aca="false">IF(B3643^2-4*A3643*C3643&gt;0,1,0)</f>
        <v>0</v>
      </c>
      <c r="F3643" s="0" t="n">
        <f aca="false">IF(AND(D3643=1,E3643=1),1,0)</f>
        <v>0</v>
      </c>
    </row>
    <row r="3644" customFormat="false" ht="15" hidden="false" customHeight="false" outlineLevel="0" collapsed="false">
      <c r="A3644" s="0" t="n">
        <v>-19</v>
      </c>
      <c r="B3644" s="0" t="n">
        <v>8</v>
      </c>
      <c r="C3644" s="0" t="n">
        <v>-26</v>
      </c>
      <c r="D3644" s="1" t="n">
        <f aca="false">IF(A3644=0,0,1)</f>
        <v>1</v>
      </c>
      <c r="E3644" s="0" t="n">
        <f aca="false">IF(B3644^2-4*A3644*C3644&gt;0,1,0)</f>
        <v>0</v>
      </c>
      <c r="F3644" s="0" t="n">
        <f aca="false">IF(AND(D3644=1,E3644=1),1,0)</f>
        <v>0</v>
      </c>
    </row>
    <row r="3645" customFormat="false" ht="15" hidden="false" customHeight="false" outlineLevel="0" collapsed="false">
      <c r="A3645" s="0" t="n">
        <v>-19</v>
      </c>
      <c r="B3645" s="0" t="n">
        <v>11</v>
      </c>
      <c r="C3645" s="0" t="n">
        <v>20</v>
      </c>
      <c r="D3645" s="1" t="n">
        <f aca="false">IF(A3645=0,0,1)</f>
        <v>1</v>
      </c>
      <c r="E3645" s="0" t="n">
        <f aca="false">IF(B3645^2-4*A3645*C3645&gt;0,1,0)</f>
        <v>1</v>
      </c>
      <c r="F3645" s="0" t="n">
        <f aca="false">IF(AND(D3645=1,E3645=1),1,0)</f>
        <v>1</v>
      </c>
    </row>
    <row r="3646" customFormat="false" ht="15" hidden="false" customHeight="false" outlineLevel="0" collapsed="false">
      <c r="A3646" s="0" t="n">
        <v>-30</v>
      </c>
      <c r="B3646" s="0" t="n">
        <v>28</v>
      </c>
      <c r="C3646" s="0" t="n">
        <v>-2</v>
      </c>
      <c r="D3646" s="1" t="n">
        <f aca="false">IF(A3646=0,0,1)</f>
        <v>1</v>
      </c>
      <c r="E3646" s="0" t="n">
        <f aca="false">IF(B3646^2-4*A3646*C3646&gt;0,1,0)</f>
        <v>1</v>
      </c>
      <c r="F3646" s="0" t="n">
        <f aca="false">IF(AND(D3646=1,E3646=1),1,0)</f>
        <v>1</v>
      </c>
    </row>
    <row r="3647" customFormat="false" ht="15" hidden="false" customHeight="false" outlineLevel="0" collapsed="false">
      <c r="A3647" s="0" t="n">
        <v>8</v>
      </c>
      <c r="B3647" s="0" t="n">
        <v>-14</v>
      </c>
      <c r="C3647" s="0" t="n">
        <v>-28</v>
      </c>
      <c r="D3647" s="1" t="n">
        <f aca="false">IF(A3647=0,0,1)</f>
        <v>1</v>
      </c>
      <c r="E3647" s="0" t="n">
        <f aca="false">IF(B3647^2-4*A3647*C3647&gt;0,1,0)</f>
        <v>1</v>
      </c>
      <c r="F3647" s="0" t="n">
        <f aca="false">IF(AND(D3647=1,E3647=1),1,0)</f>
        <v>1</v>
      </c>
    </row>
    <row r="3648" customFormat="false" ht="15" hidden="false" customHeight="false" outlineLevel="0" collapsed="false">
      <c r="A3648" s="0" t="n">
        <v>-14</v>
      </c>
      <c r="B3648" s="0" t="n">
        <v>13</v>
      </c>
      <c r="C3648" s="0" t="n">
        <v>-8</v>
      </c>
      <c r="D3648" s="1" t="n">
        <f aca="false">IF(A3648=0,0,1)</f>
        <v>1</v>
      </c>
      <c r="E3648" s="0" t="n">
        <f aca="false">IF(B3648^2-4*A3648*C3648&gt;0,1,0)</f>
        <v>0</v>
      </c>
      <c r="F3648" s="0" t="n">
        <f aca="false">IF(AND(D3648=1,E3648=1),1,0)</f>
        <v>0</v>
      </c>
    </row>
    <row r="3649" customFormat="false" ht="15" hidden="false" customHeight="false" outlineLevel="0" collapsed="false">
      <c r="A3649" s="0" t="n">
        <v>25</v>
      </c>
      <c r="B3649" s="0" t="n">
        <v>5</v>
      </c>
      <c r="C3649" s="0" t="n">
        <v>26</v>
      </c>
      <c r="D3649" s="1" t="n">
        <f aca="false">IF(A3649=0,0,1)</f>
        <v>1</v>
      </c>
      <c r="E3649" s="0" t="n">
        <f aca="false">IF(B3649^2-4*A3649*C3649&gt;0,1,0)</f>
        <v>0</v>
      </c>
      <c r="F3649" s="0" t="n">
        <f aca="false">IF(AND(D3649=1,E3649=1),1,0)</f>
        <v>0</v>
      </c>
    </row>
    <row r="3650" customFormat="false" ht="15" hidden="false" customHeight="false" outlineLevel="0" collapsed="false">
      <c r="A3650" s="0" t="n">
        <v>-20</v>
      </c>
      <c r="B3650" s="0" t="n">
        <v>17</v>
      </c>
      <c r="C3650" s="0" t="n">
        <v>1</v>
      </c>
      <c r="D3650" s="1" t="n">
        <f aca="false">IF(A3650=0,0,1)</f>
        <v>1</v>
      </c>
      <c r="E3650" s="0" t="n">
        <f aca="false">IF(B3650^2-4*A3650*C3650&gt;0,1,0)</f>
        <v>1</v>
      </c>
      <c r="F3650" s="0" t="n">
        <f aca="false">IF(AND(D3650=1,E3650=1),1,0)</f>
        <v>1</v>
      </c>
    </row>
    <row r="3651" customFormat="false" ht="15" hidden="false" customHeight="false" outlineLevel="0" collapsed="false">
      <c r="A3651" s="0" t="n">
        <v>21</v>
      </c>
      <c r="B3651" s="0" t="n">
        <v>-25</v>
      </c>
      <c r="C3651" s="0" t="n">
        <v>34</v>
      </c>
      <c r="D3651" s="1" t="n">
        <f aca="false">IF(A3651=0,0,1)</f>
        <v>1</v>
      </c>
      <c r="E3651" s="0" t="n">
        <f aca="false">IF(B3651^2-4*A3651*C3651&gt;0,1,0)</f>
        <v>0</v>
      </c>
      <c r="F3651" s="0" t="n">
        <f aca="false">IF(AND(D3651=1,E3651=1),1,0)</f>
        <v>0</v>
      </c>
    </row>
    <row r="3652" customFormat="false" ht="15" hidden="false" customHeight="false" outlineLevel="0" collapsed="false">
      <c r="A3652" s="0" t="n">
        <v>-7</v>
      </c>
      <c r="B3652" s="0" t="n">
        <v>11</v>
      </c>
      <c r="C3652" s="0" t="n">
        <v>26</v>
      </c>
      <c r="D3652" s="1" t="n">
        <f aca="false">IF(A3652=0,0,1)</f>
        <v>1</v>
      </c>
      <c r="E3652" s="0" t="n">
        <f aca="false">IF(B3652^2-4*A3652*C3652&gt;0,1,0)</f>
        <v>1</v>
      </c>
      <c r="F3652" s="0" t="n">
        <f aca="false">IF(AND(D3652=1,E3652=1),1,0)</f>
        <v>1</v>
      </c>
    </row>
    <row r="3653" customFormat="false" ht="15" hidden="false" customHeight="false" outlineLevel="0" collapsed="false">
      <c r="A3653" s="0" t="n">
        <v>-16</v>
      </c>
      <c r="B3653" s="0" t="n">
        <v>27</v>
      </c>
      <c r="C3653" s="0" t="n">
        <v>-28</v>
      </c>
      <c r="D3653" s="1" t="n">
        <f aca="false">IF(A3653=0,0,1)</f>
        <v>1</v>
      </c>
      <c r="E3653" s="0" t="n">
        <f aca="false">IF(B3653^2-4*A3653*C3653&gt;0,1,0)</f>
        <v>0</v>
      </c>
      <c r="F3653" s="0" t="n">
        <f aca="false">IF(AND(D3653=1,E3653=1),1,0)</f>
        <v>0</v>
      </c>
    </row>
    <row r="3654" customFormat="false" ht="15" hidden="false" customHeight="false" outlineLevel="0" collapsed="false">
      <c r="A3654" s="0" t="n">
        <v>18</v>
      </c>
      <c r="B3654" s="0" t="n">
        <v>-25</v>
      </c>
      <c r="C3654" s="0" t="n">
        <v>1</v>
      </c>
      <c r="D3654" s="1" t="n">
        <f aca="false">IF(A3654=0,0,1)</f>
        <v>1</v>
      </c>
      <c r="E3654" s="0" t="n">
        <f aca="false">IF(B3654^2-4*A3654*C3654&gt;0,1,0)</f>
        <v>1</v>
      </c>
      <c r="F3654" s="0" t="n">
        <f aca="false">IF(AND(D3654=1,E3654=1),1,0)</f>
        <v>1</v>
      </c>
    </row>
    <row r="3655" customFormat="false" ht="15" hidden="false" customHeight="false" outlineLevel="0" collapsed="false">
      <c r="A3655" s="0" t="n">
        <v>33</v>
      </c>
      <c r="B3655" s="0" t="n">
        <v>-22</v>
      </c>
      <c r="C3655" s="0" t="n">
        <v>-13</v>
      </c>
      <c r="D3655" s="1" t="n">
        <f aca="false">IF(A3655=0,0,1)</f>
        <v>1</v>
      </c>
      <c r="E3655" s="0" t="n">
        <f aca="false">IF(B3655^2-4*A3655*C3655&gt;0,1,0)</f>
        <v>1</v>
      </c>
      <c r="F3655" s="0" t="n">
        <f aca="false">IF(AND(D3655=1,E3655=1),1,0)</f>
        <v>1</v>
      </c>
    </row>
    <row r="3656" customFormat="false" ht="15" hidden="false" customHeight="false" outlineLevel="0" collapsed="false">
      <c r="A3656" s="0" t="n">
        <v>34</v>
      </c>
      <c r="B3656" s="0" t="n">
        <v>25</v>
      </c>
      <c r="C3656" s="0" t="n">
        <v>-24</v>
      </c>
      <c r="D3656" s="1" t="n">
        <f aca="false">IF(A3656=0,0,1)</f>
        <v>1</v>
      </c>
      <c r="E3656" s="0" t="n">
        <f aca="false">IF(B3656^2-4*A3656*C3656&gt;0,1,0)</f>
        <v>1</v>
      </c>
      <c r="F3656" s="0" t="n">
        <f aca="false">IF(AND(D3656=1,E3656=1),1,0)</f>
        <v>1</v>
      </c>
    </row>
    <row r="3657" customFormat="false" ht="15" hidden="false" customHeight="false" outlineLevel="0" collapsed="false">
      <c r="A3657" s="0" t="n">
        <v>33</v>
      </c>
      <c r="B3657" s="0" t="n">
        <v>-17</v>
      </c>
      <c r="C3657" s="0" t="n">
        <v>32</v>
      </c>
      <c r="D3657" s="1" t="n">
        <f aca="false">IF(A3657=0,0,1)</f>
        <v>1</v>
      </c>
      <c r="E3657" s="0" t="n">
        <f aca="false">IF(B3657^2-4*A3657*C3657&gt;0,1,0)</f>
        <v>0</v>
      </c>
      <c r="F3657" s="0" t="n">
        <f aca="false">IF(AND(D3657=1,E3657=1),1,0)</f>
        <v>0</v>
      </c>
    </row>
    <row r="3658" customFormat="false" ht="15" hidden="false" customHeight="false" outlineLevel="0" collapsed="false">
      <c r="A3658" s="0" t="n">
        <v>5</v>
      </c>
      <c r="B3658" s="0" t="n">
        <v>-30</v>
      </c>
      <c r="C3658" s="0" t="n">
        <v>-22</v>
      </c>
      <c r="D3658" s="1" t="n">
        <f aca="false">IF(A3658=0,0,1)</f>
        <v>1</v>
      </c>
      <c r="E3658" s="0" t="n">
        <f aca="false">IF(B3658^2-4*A3658*C3658&gt;0,1,0)</f>
        <v>1</v>
      </c>
      <c r="F3658" s="0" t="n">
        <f aca="false">IF(AND(D3658=1,E3658=1),1,0)</f>
        <v>1</v>
      </c>
    </row>
    <row r="3659" customFormat="false" ht="15" hidden="false" customHeight="false" outlineLevel="0" collapsed="false">
      <c r="A3659" s="0" t="n">
        <v>-29</v>
      </c>
      <c r="B3659" s="0" t="n">
        <v>29</v>
      </c>
      <c r="C3659" s="0" t="n">
        <v>-21</v>
      </c>
      <c r="D3659" s="1" t="n">
        <f aca="false">IF(A3659=0,0,1)</f>
        <v>1</v>
      </c>
      <c r="E3659" s="0" t="n">
        <f aca="false">IF(B3659^2-4*A3659*C3659&gt;0,1,0)</f>
        <v>0</v>
      </c>
      <c r="F3659" s="0" t="n">
        <f aca="false">IF(AND(D3659=1,E3659=1),1,0)</f>
        <v>0</v>
      </c>
    </row>
    <row r="3660" customFormat="false" ht="15" hidden="false" customHeight="false" outlineLevel="0" collapsed="false">
      <c r="A3660" s="0" t="n">
        <v>1</v>
      </c>
      <c r="B3660" s="0" t="n">
        <v>-11</v>
      </c>
      <c r="C3660" s="0" t="n">
        <v>-18</v>
      </c>
      <c r="D3660" s="1" t="n">
        <f aca="false">IF(A3660=0,0,1)</f>
        <v>1</v>
      </c>
      <c r="E3660" s="0" t="n">
        <f aca="false">IF(B3660^2-4*A3660*C3660&gt;0,1,0)</f>
        <v>1</v>
      </c>
      <c r="F3660" s="0" t="n">
        <f aca="false">IF(AND(D3660=1,E3660=1),1,0)</f>
        <v>1</v>
      </c>
    </row>
    <row r="3661" customFormat="false" ht="15" hidden="false" customHeight="false" outlineLevel="0" collapsed="false">
      <c r="A3661" s="0" t="n">
        <v>-4</v>
      </c>
      <c r="B3661" s="0" t="n">
        <v>30</v>
      </c>
      <c r="C3661" s="0" t="n">
        <v>-24</v>
      </c>
      <c r="D3661" s="1" t="n">
        <f aca="false">IF(A3661=0,0,1)</f>
        <v>1</v>
      </c>
      <c r="E3661" s="0" t="n">
        <f aca="false">IF(B3661^2-4*A3661*C3661&gt;0,1,0)</f>
        <v>1</v>
      </c>
      <c r="F3661" s="0" t="n">
        <f aca="false">IF(AND(D3661=1,E3661=1),1,0)</f>
        <v>1</v>
      </c>
    </row>
    <row r="3662" customFormat="false" ht="15" hidden="false" customHeight="false" outlineLevel="0" collapsed="false">
      <c r="A3662" s="0" t="n">
        <v>17</v>
      </c>
      <c r="B3662" s="0" t="n">
        <v>9</v>
      </c>
      <c r="C3662" s="0" t="n">
        <v>-15</v>
      </c>
      <c r="D3662" s="1" t="n">
        <f aca="false">IF(A3662=0,0,1)</f>
        <v>1</v>
      </c>
      <c r="E3662" s="0" t="n">
        <f aca="false">IF(B3662^2-4*A3662*C3662&gt;0,1,0)</f>
        <v>1</v>
      </c>
      <c r="F3662" s="0" t="n">
        <f aca="false">IF(AND(D3662=1,E3662=1),1,0)</f>
        <v>1</v>
      </c>
    </row>
    <row r="3663" customFormat="false" ht="15" hidden="false" customHeight="false" outlineLevel="0" collapsed="false">
      <c r="A3663" s="0" t="n">
        <v>-15</v>
      </c>
      <c r="B3663" s="0" t="n">
        <v>-3</v>
      </c>
      <c r="C3663" s="0" t="n">
        <v>-15</v>
      </c>
      <c r="D3663" s="1" t="n">
        <f aca="false">IF(A3663=0,0,1)</f>
        <v>1</v>
      </c>
      <c r="E3663" s="0" t="n">
        <f aca="false">IF(B3663^2-4*A3663*C3663&gt;0,1,0)</f>
        <v>0</v>
      </c>
      <c r="F3663" s="0" t="n">
        <f aca="false">IF(AND(D3663=1,E3663=1),1,0)</f>
        <v>0</v>
      </c>
    </row>
    <row r="3664" customFormat="false" ht="15" hidden="false" customHeight="false" outlineLevel="0" collapsed="false">
      <c r="A3664" s="0" t="n">
        <v>2</v>
      </c>
      <c r="B3664" s="0" t="n">
        <v>-2</v>
      </c>
      <c r="C3664" s="0" t="n">
        <v>29</v>
      </c>
      <c r="D3664" s="1" t="n">
        <f aca="false">IF(A3664=0,0,1)</f>
        <v>1</v>
      </c>
      <c r="E3664" s="0" t="n">
        <f aca="false">IF(B3664^2-4*A3664*C3664&gt;0,1,0)</f>
        <v>0</v>
      </c>
      <c r="F3664" s="0" t="n">
        <f aca="false">IF(AND(D3664=1,E3664=1),1,0)</f>
        <v>0</v>
      </c>
    </row>
    <row r="3665" customFormat="false" ht="15" hidden="false" customHeight="false" outlineLevel="0" collapsed="false">
      <c r="A3665" s="0" t="n">
        <v>27</v>
      </c>
      <c r="B3665" s="0" t="n">
        <v>20</v>
      </c>
      <c r="C3665" s="0" t="n">
        <v>-19</v>
      </c>
      <c r="D3665" s="1" t="n">
        <f aca="false">IF(A3665=0,0,1)</f>
        <v>1</v>
      </c>
      <c r="E3665" s="0" t="n">
        <f aca="false">IF(B3665^2-4*A3665*C3665&gt;0,1,0)</f>
        <v>1</v>
      </c>
      <c r="F3665" s="0" t="n">
        <f aca="false">IF(AND(D3665=1,E3665=1),1,0)</f>
        <v>1</v>
      </c>
    </row>
    <row r="3666" customFormat="false" ht="15" hidden="false" customHeight="false" outlineLevel="0" collapsed="false">
      <c r="A3666" s="0" t="n">
        <v>-4</v>
      </c>
      <c r="B3666" s="0" t="n">
        <v>27</v>
      </c>
      <c r="C3666" s="0" t="n">
        <v>-19</v>
      </c>
      <c r="D3666" s="1" t="n">
        <f aca="false">IF(A3666=0,0,1)</f>
        <v>1</v>
      </c>
      <c r="E3666" s="0" t="n">
        <f aca="false">IF(B3666^2-4*A3666*C3666&gt;0,1,0)</f>
        <v>1</v>
      </c>
      <c r="F3666" s="0" t="n">
        <f aca="false">IF(AND(D3666=1,E3666=1),1,0)</f>
        <v>1</v>
      </c>
    </row>
    <row r="3667" customFormat="false" ht="15" hidden="false" customHeight="false" outlineLevel="0" collapsed="false">
      <c r="A3667" s="0" t="n">
        <v>3</v>
      </c>
      <c r="B3667" s="0" t="n">
        <v>-15</v>
      </c>
      <c r="C3667" s="0" t="n">
        <v>-9</v>
      </c>
      <c r="D3667" s="1" t="n">
        <f aca="false">IF(A3667=0,0,1)</f>
        <v>1</v>
      </c>
      <c r="E3667" s="0" t="n">
        <f aca="false">IF(B3667^2-4*A3667*C3667&gt;0,1,0)</f>
        <v>1</v>
      </c>
      <c r="F3667" s="0" t="n">
        <f aca="false">IF(AND(D3667=1,E3667=1),1,0)</f>
        <v>1</v>
      </c>
    </row>
    <row r="3668" customFormat="false" ht="15" hidden="false" customHeight="false" outlineLevel="0" collapsed="false">
      <c r="A3668" s="0" t="n">
        <v>18</v>
      </c>
      <c r="B3668" s="0" t="n">
        <v>-10</v>
      </c>
      <c r="C3668" s="0" t="n">
        <v>13</v>
      </c>
      <c r="D3668" s="1" t="n">
        <f aca="false">IF(A3668=0,0,1)</f>
        <v>1</v>
      </c>
      <c r="E3668" s="0" t="n">
        <f aca="false">IF(B3668^2-4*A3668*C3668&gt;0,1,0)</f>
        <v>0</v>
      </c>
      <c r="F3668" s="0" t="n">
        <f aca="false">IF(AND(D3668=1,E3668=1),1,0)</f>
        <v>0</v>
      </c>
    </row>
    <row r="3669" customFormat="false" ht="15" hidden="false" customHeight="false" outlineLevel="0" collapsed="false">
      <c r="A3669" s="0" t="n">
        <v>-14</v>
      </c>
      <c r="B3669" s="0" t="n">
        <v>-26</v>
      </c>
      <c r="C3669" s="0" t="n">
        <v>-10</v>
      </c>
      <c r="D3669" s="1" t="n">
        <f aca="false">IF(A3669=0,0,1)</f>
        <v>1</v>
      </c>
      <c r="E3669" s="0" t="n">
        <f aca="false">IF(B3669^2-4*A3669*C3669&gt;0,1,0)</f>
        <v>1</v>
      </c>
      <c r="F3669" s="0" t="n">
        <f aca="false">IF(AND(D3669=1,E3669=1),1,0)</f>
        <v>1</v>
      </c>
    </row>
    <row r="3670" customFormat="false" ht="15" hidden="false" customHeight="false" outlineLevel="0" collapsed="false">
      <c r="A3670" s="0" t="n">
        <v>29</v>
      </c>
      <c r="B3670" s="0" t="n">
        <v>-28</v>
      </c>
      <c r="C3670" s="0" t="n">
        <v>-7</v>
      </c>
      <c r="D3670" s="1" t="n">
        <f aca="false">IF(A3670=0,0,1)</f>
        <v>1</v>
      </c>
      <c r="E3670" s="0" t="n">
        <f aca="false">IF(B3670^2-4*A3670*C3670&gt;0,1,0)</f>
        <v>1</v>
      </c>
      <c r="F3670" s="0" t="n">
        <f aca="false">IF(AND(D3670=1,E3670=1),1,0)</f>
        <v>1</v>
      </c>
    </row>
    <row r="3671" customFormat="false" ht="15" hidden="false" customHeight="false" outlineLevel="0" collapsed="false">
      <c r="A3671" s="0" t="n">
        <v>7</v>
      </c>
      <c r="B3671" s="0" t="n">
        <v>32</v>
      </c>
      <c r="C3671" s="0" t="n">
        <v>-12</v>
      </c>
      <c r="D3671" s="1" t="n">
        <f aca="false">IF(A3671=0,0,1)</f>
        <v>1</v>
      </c>
      <c r="E3671" s="0" t="n">
        <f aca="false">IF(B3671^2-4*A3671*C3671&gt;0,1,0)</f>
        <v>1</v>
      </c>
      <c r="F3671" s="0" t="n">
        <f aca="false">IF(AND(D3671=1,E3671=1),1,0)</f>
        <v>1</v>
      </c>
    </row>
    <row r="3672" customFormat="false" ht="15" hidden="false" customHeight="false" outlineLevel="0" collapsed="false">
      <c r="A3672" s="0" t="n">
        <v>18</v>
      </c>
      <c r="B3672" s="0" t="n">
        <v>29</v>
      </c>
      <c r="C3672" s="0" t="n">
        <v>22</v>
      </c>
      <c r="D3672" s="1" t="n">
        <f aca="false">IF(A3672=0,0,1)</f>
        <v>1</v>
      </c>
      <c r="E3672" s="0" t="n">
        <f aca="false">IF(B3672^2-4*A3672*C3672&gt;0,1,0)</f>
        <v>0</v>
      </c>
      <c r="F3672" s="0" t="n">
        <f aca="false">IF(AND(D3672=1,E3672=1),1,0)</f>
        <v>0</v>
      </c>
    </row>
    <row r="3673" customFormat="false" ht="15" hidden="false" customHeight="false" outlineLevel="0" collapsed="false">
      <c r="A3673" s="0" t="n">
        <v>20</v>
      </c>
      <c r="B3673" s="0" t="n">
        <v>-22</v>
      </c>
      <c r="C3673" s="0" t="n">
        <v>19</v>
      </c>
      <c r="D3673" s="1" t="n">
        <f aca="false">IF(A3673=0,0,1)</f>
        <v>1</v>
      </c>
      <c r="E3673" s="0" t="n">
        <f aca="false">IF(B3673^2-4*A3673*C3673&gt;0,1,0)</f>
        <v>0</v>
      </c>
      <c r="F3673" s="0" t="n">
        <f aca="false">IF(AND(D3673=1,E3673=1),1,0)</f>
        <v>0</v>
      </c>
    </row>
    <row r="3674" customFormat="false" ht="15" hidden="false" customHeight="false" outlineLevel="0" collapsed="false">
      <c r="A3674" s="0" t="n">
        <v>2</v>
      </c>
      <c r="B3674" s="0" t="n">
        <v>24</v>
      </c>
      <c r="C3674" s="0" t="n">
        <v>23</v>
      </c>
      <c r="D3674" s="1" t="n">
        <f aca="false">IF(A3674=0,0,1)</f>
        <v>1</v>
      </c>
      <c r="E3674" s="0" t="n">
        <f aca="false">IF(B3674^2-4*A3674*C3674&gt;0,1,0)</f>
        <v>1</v>
      </c>
      <c r="F3674" s="0" t="n">
        <f aca="false">IF(AND(D3674=1,E3674=1),1,0)</f>
        <v>1</v>
      </c>
    </row>
    <row r="3675" customFormat="false" ht="15" hidden="false" customHeight="false" outlineLevel="0" collapsed="false">
      <c r="A3675" s="0" t="n">
        <v>-15</v>
      </c>
      <c r="B3675" s="0" t="n">
        <v>25</v>
      </c>
      <c r="C3675" s="0" t="n">
        <v>-12</v>
      </c>
      <c r="D3675" s="1" t="n">
        <f aca="false">IF(A3675=0,0,1)</f>
        <v>1</v>
      </c>
      <c r="E3675" s="0" t="n">
        <f aca="false">IF(B3675^2-4*A3675*C3675&gt;0,1,0)</f>
        <v>0</v>
      </c>
      <c r="F3675" s="0" t="n">
        <f aca="false">IF(AND(D3675=1,E3675=1),1,0)</f>
        <v>0</v>
      </c>
    </row>
    <row r="3676" customFormat="false" ht="15" hidden="false" customHeight="false" outlineLevel="0" collapsed="false">
      <c r="A3676" s="0" t="n">
        <v>2</v>
      </c>
      <c r="B3676" s="0" t="n">
        <v>-9</v>
      </c>
      <c r="C3676" s="0" t="n">
        <v>-26</v>
      </c>
      <c r="D3676" s="1" t="n">
        <f aca="false">IF(A3676=0,0,1)</f>
        <v>1</v>
      </c>
      <c r="E3676" s="0" t="n">
        <f aca="false">IF(B3676^2-4*A3676*C3676&gt;0,1,0)</f>
        <v>1</v>
      </c>
      <c r="F3676" s="0" t="n">
        <f aca="false">IF(AND(D3676=1,E3676=1),1,0)</f>
        <v>1</v>
      </c>
    </row>
    <row r="3677" customFormat="false" ht="15" hidden="false" customHeight="false" outlineLevel="0" collapsed="false">
      <c r="A3677" s="0" t="n">
        <v>13</v>
      </c>
      <c r="B3677" s="0" t="n">
        <v>-18</v>
      </c>
      <c r="C3677" s="0" t="n">
        <v>5</v>
      </c>
      <c r="D3677" s="1" t="n">
        <f aca="false">IF(A3677=0,0,1)</f>
        <v>1</v>
      </c>
      <c r="E3677" s="0" t="n">
        <f aca="false">IF(B3677^2-4*A3677*C3677&gt;0,1,0)</f>
        <v>1</v>
      </c>
      <c r="F3677" s="0" t="n">
        <f aca="false">IF(AND(D3677=1,E3677=1),1,0)</f>
        <v>1</v>
      </c>
    </row>
    <row r="3678" customFormat="false" ht="15" hidden="false" customHeight="false" outlineLevel="0" collapsed="false">
      <c r="A3678" s="0" t="n">
        <v>-15</v>
      </c>
      <c r="B3678" s="0" t="n">
        <v>11</v>
      </c>
      <c r="C3678" s="0" t="n">
        <v>18</v>
      </c>
      <c r="D3678" s="1" t="n">
        <f aca="false">IF(A3678=0,0,1)</f>
        <v>1</v>
      </c>
      <c r="E3678" s="0" t="n">
        <f aca="false">IF(B3678^2-4*A3678*C3678&gt;0,1,0)</f>
        <v>1</v>
      </c>
      <c r="F3678" s="0" t="n">
        <f aca="false">IF(AND(D3678=1,E3678=1),1,0)</f>
        <v>1</v>
      </c>
    </row>
    <row r="3679" customFormat="false" ht="15" hidden="false" customHeight="false" outlineLevel="0" collapsed="false">
      <c r="A3679" s="0" t="n">
        <v>-10</v>
      </c>
      <c r="B3679" s="0" t="n">
        <v>-3</v>
      </c>
      <c r="C3679" s="0" t="n">
        <v>-30</v>
      </c>
      <c r="D3679" s="1" t="n">
        <f aca="false">IF(A3679=0,0,1)</f>
        <v>1</v>
      </c>
      <c r="E3679" s="0" t="n">
        <f aca="false">IF(B3679^2-4*A3679*C3679&gt;0,1,0)</f>
        <v>0</v>
      </c>
      <c r="F3679" s="0" t="n">
        <f aca="false">IF(AND(D3679=1,E3679=1),1,0)</f>
        <v>0</v>
      </c>
    </row>
    <row r="3680" customFormat="false" ht="15" hidden="false" customHeight="false" outlineLevel="0" collapsed="false">
      <c r="A3680" s="0" t="n">
        <v>26</v>
      </c>
      <c r="B3680" s="0" t="n">
        <v>15</v>
      </c>
      <c r="C3680" s="0" t="n">
        <v>14</v>
      </c>
      <c r="D3680" s="1" t="n">
        <f aca="false">IF(A3680=0,0,1)</f>
        <v>1</v>
      </c>
      <c r="E3680" s="0" t="n">
        <f aca="false">IF(B3680^2-4*A3680*C3680&gt;0,1,0)</f>
        <v>0</v>
      </c>
      <c r="F3680" s="0" t="n">
        <f aca="false">IF(AND(D3680=1,E3680=1),1,0)</f>
        <v>0</v>
      </c>
    </row>
    <row r="3681" customFormat="false" ht="15" hidden="false" customHeight="false" outlineLevel="0" collapsed="false">
      <c r="A3681" s="0" t="n">
        <v>-23</v>
      </c>
      <c r="B3681" s="0" t="n">
        <v>31</v>
      </c>
      <c r="C3681" s="0" t="n">
        <v>33</v>
      </c>
      <c r="D3681" s="1" t="n">
        <f aca="false">IF(A3681=0,0,1)</f>
        <v>1</v>
      </c>
      <c r="E3681" s="0" t="n">
        <f aca="false">IF(B3681^2-4*A3681*C3681&gt;0,1,0)</f>
        <v>1</v>
      </c>
      <c r="F3681" s="0" t="n">
        <f aca="false">IF(AND(D3681=1,E3681=1),1,0)</f>
        <v>1</v>
      </c>
    </row>
    <row r="3682" customFormat="false" ht="15" hidden="false" customHeight="false" outlineLevel="0" collapsed="false">
      <c r="A3682" s="0" t="n">
        <v>26</v>
      </c>
      <c r="B3682" s="0" t="n">
        <v>12</v>
      </c>
      <c r="C3682" s="0" t="n">
        <v>18</v>
      </c>
      <c r="D3682" s="1" t="n">
        <f aca="false">IF(A3682=0,0,1)</f>
        <v>1</v>
      </c>
      <c r="E3682" s="0" t="n">
        <f aca="false">IF(B3682^2-4*A3682*C3682&gt;0,1,0)</f>
        <v>0</v>
      </c>
      <c r="F3682" s="0" t="n">
        <f aca="false">IF(AND(D3682=1,E3682=1),1,0)</f>
        <v>0</v>
      </c>
    </row>
    <row r="3683" customFormat="false" ht="15" hidden="false" customHeight="false" outlineLevel="0" collapsed="false">
      <c r="A3683" s="0" t="n">
        <v>33</v>
      </c>
      <c r="B3683" s="0" t="n">
        <v>29</v>
      </c>
      <c r="C3683" s="0" t="n">
        <v>2</v>
      </c>
      <c r="D3683" s="1" t="n">
        <f aca="false">IF(A3683=0,0,1)</f>
        <v>1</v>
      </c>
      <c r="E3683" s="0" t="n">
        <f aca="false">IF(B3683^2-4*A3683*C3683&gt;0,1,0)</f>
        <v>1</v>
      </c>
      <c r="F3683" s="0" t="n">
        <f aca="false">IF(AND(D3683=1,E3683=1),1,0)</f>
        <v>1</v>
      </c>
    </row>
    <row r="3684" customFormat="false" ht="15" hidden="false" customHeight="false" outlineLevel="0" collapsed="false">
      <c r="A3684" s="0" t="n">
        <v>22</v>
      </c>
      <c r="B3684" s="0" t="n">
        <v>-23</v>
      </c>
      <c r="C3684" s="0" t="n">
        <v>18</v>
      </c>
      <c r="D3684" s="1" t="n">
        <f aca="false">IF(A3684=0,0,1)</f>
        <v>1</v>
      </c>
      <c r="E3684" s="0" t="n">
        <f aca="false">IF(B3684^2-4*A3684*C3684&gt;0,1,0)</f>
        <v>0</v>
      </c>
      <c r="F3684" s="0" t="n">
        <f aca="false">IF(AND(D3684=1,E3684=1),1,0)</f>
        <v>0</v>
      </c>
    </row>
    <row r="3685" customFormat="false" ht="15" hidden="false" customHeight="false" outlineLevel="0" collapsed="false">
      <c r="A3685" s="0" t="n">
        <v>25</v>
      </c>
      <c r="B3685" s="0" t="n">
        <v>-17</v>
      </c>
      <c r="C3685" s="0" t="n">
        <v>-16</v>
      </c>
      <c r="D3685" s="1" t="n">
        <f aca="false">IF(A3685=0,0,1)</f>
        <v>1</v>
      </c>
      <c r="E3685" s="0" t="n">
        <f aca="false">IF(B3685^2-4*A3685*C3685&gt;0,1,0)</f>
        <v>1</v>
      </c>
      <c r="F3685" s="0" t="n">
        <f aca="false">IF(AND(D3685=1,E3685=1),1,0)</f>
        <v>1</v>
      </c>
    </row>
    <row r="3686" customFormat="false" ht="15" hidden="false" customHeight="false" outlineLevel="0" collapsed="false">
      <c r="A3686" s="0" t="n">
        <v>0</v>
      </c>
      <c r="B3686" s="0" t="n">
        <v>-28</v>
      </c>
      <c r="C3686" s="0" t="n">
        <v>-10</v>
      </c>
      <c r="D3686" s="1" t="n">
        <f aca="false">IF(A3686=0,0,1)</f>
        <v>0</v>
      </c>
      <c r="E3686" s="0" t="n">
        <f aca="false">IF(B3686^2-4*A3686*C3686&gt;0,1,0)</f>
        <v>1</v>
      </c>
      <c r="F3686" s="0" t="n">
        <f aca="false">IF(AND(D3686=1,E3686=1),1,0)</f>
        <v>0</v>
      </c>
    </row>
    <row r="3687" customFormat="false" ht="15" hidden="false" customHeight="false" outlineLevel="0" collapsed="false">
      <c r="A3687" s="0" t="n">
        <v>-27</v>
      </c>
      <c r="B3687" s="0" t="n">
        <v>-21</v>
      </c>
      <c r="C3687" s="0" t="n">
        <v>24</v>
      </c>
      <c r="D3687" s="1" t="n">
        <f aca="false">IF(A3687=0,0,1)</f>
        <v>1</v>
      </c>
      <c r="E3687" s="0" t="n">
        <f aca="false">IF(B3687^2-4*A3687*C3687&gt;0,1,0)</f>
        <v>1</v>
      </c>
      <c r="F3687" s="0" t="n">
        <f aca="false">IF(AND(D3687=1,E3687=1),1,0)</f>
        <v>1</v>
      </c>
    </row>
    <row r="3688" customFormat="false" ht="15" hidden="false" customHeight="false" outlineLevel="0" collapsed="false">
      <c r="A3688" s="0" t="n">
        <v>-26</v>
      </c>
      <c r="B3688" s="0" t="n">
        <v>24</v>
      </c>
      <c r="C3688" s="0" t="n">
        <v>-11</v>
      </c>
      <c r="D3688" s="1" t="n">
        <f aca="false">IF(A3688=0,0,1)</f>
        <v>1</v>
      </c>
      <c r="E3688" s="0" t="n">
        <f aca="false">IF(B3688^2-4*A3688*C3688&gt;0,1,0)</f>
        <v>0</v>
      </c>
      <c r="F3688" s="0" t="n">
        <f aca="false">IF(AND(D3688=1,E3688=1),1,0)</f>
        <v>0</v>
      </c>
    </row>
    <row r="3689" customFormat="false" ht="15" hidden="false" customHeight="false" outlineLevel="0" collapsed="false">
      <c r="A3689" s="0" t="n">
        <v>-27</v>
      </c>
      <c r="B3689" s="0" t="n">
        <v>14</v>
      </c>
      <c r="C3689" s="0" t="n">
        <v>-23</v>
      </c>
      <c r="D3689" s="1" t="n">
        <f aca="false">IF(A3689=0,0,1)</f>
        <v>1</v>
      </c>
      <c r="E3689" s="0" t="n">
        <f aca="false">IF(B3689^2-4*A3689*C3689&gt;0,1,0)</f>
        <v>0</v>
      </c>
      <c r="F3689" s="0" t="n">
        <f aca="false">IF(AND(D3689=1,E3689=1),1,0)</f>
        <v>0</v>
      </c>
    </row>
    <row r="3690" customFormat="false" ht="15" hidden="false" customHeight="false" outlineLevel="0" collapsed="false">
      <c r="A3690" s="0" t="n">
        <v>24</v>
      </c>
      <c r="B3690" s="0" t="n">
        <v>27</v>
      </c>
      <c r="C3690" s="0" t="n">
        <v>-14</v>
      </c>
      <c r="D3690" s="1" t="n">
        <f aca="false">IF(A3690=0,0,1)</f>
        <v>1</v>
      </c>
      <c r="E3690" s="0" t="n">
        <f aca="false">IF(B3690^2-4*A3690*C3690&gt;0,1,0)</f>
        <v>1</v>
      </c>
      <c r="F3690" s="0" t="n">
        <f aca="false">IF(AND(D3690=1,E3690=1),1,0)</f>
        <v>1</v>
      </c>
    </row>
    <row r="3691" customFormat="false" ht="15" hidden="false" customHeight="false" outlineLevel="0" collapsed="false">
      <c r="A3691" s="0" t="n">
        <v>-30</v>
      </c>
      <c r="B3691" s="0" t="n">
        <v>2</v>
      </c>
      <c r="C3691" s="0" t="n">
        <v>4</v>
      </c>
      <c r="D3691" s="1" t="n">
        <f aca="false">IF(A3691=0,0,1)</f>
        <v>1</v>
      </c>
      <c r="E3691" s="0" t="n">
        <f aca="false">IF(B3691^2-4*A3691*C3691&gt;0,1,0)</f>
        <v>1</v>
      </c>
      <c r="F3691" s="0" t="n">
        <f aca="false">IF(AND(D3691=1,E3691=1),1,0)</f>
        <v>1</v>
      </c>
    </row>
    <row r="3692" customFormat="false" ht="15" hidden="false" customHeight="false" outlineLevel="0" collapsed="false">
      <c r="A3692" s="0" t="n">
        <v>19</v>
      </c>
      <c r="B3692" s="0" t="n">
        <v>-19</v>
      </c>
      <c r="C3692" s="0" t="n">
        <v>4</v>
      </c>
      <c r="D3692" s="1" t="n">
        <f aca="false">IF(A3692=0,0,1)</f>
        <v>1</v>
      </c>
      <c r="E3692" s="0" t="n">
        <f aca="false">IF(B3692^2-4*A3692*C3692&gt;0,1,0)</f>
        <v>1</v>
      </c>
      <c r="F3692" s="0" t="n">
        <f aca="false">IF(AND(D3692=1,E3692=1),1,0)</f>
        <v>1</v>
      </c>
    </row>
    <row r="3693" customFormat="false" ht="15" hidden="false" customHeight="false" outlineLevel="0" collapsed="false">
      <c r="A3693" s="0" t="n">
        <v>9</v>
      </c>
      <c r="B3693" s="0" t="n">
        <v>-17</v>
      </c>
      <c r="C3693" s="0" t="n">
        <v>12</v>
      </c>
      <c r="D3693" s="1" t="n">
        <f aca="false">IF(A3693=0,0,1)</f>
        <v>1</v>
      </c>
      <c r="E3693" s="0" t="n">
        <f aca="false">IF(B3693^2-4*A3693*C3693&gt;0,1,0)</f>
        <v>0</v>
      </c>
      <c r="F3693" s="0" t="n">
        <f aca="false">IF(AND(D3693=1,E3693=1),1,0)</f>
        <v>0</v>
      </c>
    </row>
    <row r="3694" customFormat="false" ht="15" hidden="false" customHeight="false" outlineLevel="0" collapsed="false">
      <c r="A3694" s="0" t="n">
        <v>5</v>
      </c>
      <c r="B3694" s="0" t="n">
        <v>-25</v>
      </c>
      <c r="C3694" s="0" t="n">
        <v>31</v>
      </c>
      <c r="D3694" s="1" t="n">
        <f aca="false">IF(A3694=0,0,1)</f>
        <v>1</v>
      </c>
      <c r="E3694" s="0" t="n">
        <f aca="false">IF(B3694^2-4*A3694*C3694&gt;0,1,0)</f>
        <v>1</v>
      </c>
      <c r="F3694" s="0" t="n">
        <f aca="false">IF(AND(D3694=1,E3694=1),1,0)</f>
        <v>1</v>
      </c>
    </row>
    <row r="3695" customFormat="false" ht="15" hidden="false" customHeight="false" outlineLevel="0" collapsed="false">
      <c r="A3695" s="0" t="n">
        <v>25</v>
      </c>
      <c r="B3695" s="0" t="n">
        <v>-1</v>
      </c>
      <c r="C3695" s="0" t="n">
        <v>14</v>
      </c>
      <c r="D3695" s="1" t="n">
        <f aca="false">IF(A3695=0,0,1)</f>
        <v>1</v>
      </c>
      <c r="E3695" s="0" t="n">
        <f aca="false">IF(B3695^2-4*A3695*C3695&gt;0,1,0)</f>
        <v>0</v>
      </c>
      <c r="F3695" s="0" t="n">
        <f aca="false">IF(AND(D3695=1,E3695=1),1,0)</f>
        <v>0</v>
      </c>
    </row>
    <row r="3696" customFormat="false" ht="15" hidden="false" customHeight="false" outlineLevel="0" collapsed="false">
      <c r="A3696" s="0" t="n">
        <v>21</v>
      </c>
      <c r="B3696" s="0" t="n">
        <v>-12</v>
      </c>
      <c r="C3696" s="0" t="n">
        <v>-13</v>
      </c>
      <c r="D3696" s="1" t="n">
        <f aca="false">IF(A3696=0,0,1)</f>
        <v>1</v>
      </c>
      <c r="E3696" s="0" t="n">
        <f aca="false">IF(B3696^2-4*A3696*C3696&gt;0,1,0)</f>
        <v>1</v>
      </c>
      <c r="F3696" s="0" t="n">
        <f aca="false">IF(AND(D3696=1,E3696=1),1,0)</f>
        <v>1</v>
      </c>
    </row>
    <row r="3697" customFormat="false" ht="15" hidden="false" customHeight="false" outlineLevel="0" collapsed="false">
      <c r="A3697" s="0" t="n">
        <v>8</v>
      </c>
      <c r="B3697" s="0" t="n">
        <v>-23</v>
      </c>
      <c r="C3697" s="0" t="n">
        <v>33</v>
      </c>
      <c r="D3697" s="1" t="n">
        <f aca="false">IF(A3697=0,0,1)</f>
        <v>1</v>
      </c>
      <c r="E3697" s="0" t="n">
        <f aca="false">IF(B3697^2-4*A3697*C3697&gt;0,1,0)</f>
        <v>0</v>
      </c>
      <c r="F3697" s="0" t="n">
        <f aca="false">IF(AND(D3697=1,E3697=1),1,0)</f>
        <v>0</v>
      </c>
    </row>
    <row r="3698" customFormat="false" ht="15" hidden="false" customHeight="false" outlineLevel="0" collapsed="false">
      <c r="A3698" s="0" t="n">
        <v>-8</v>
      </c>
      <c r="B3698" s="0" t="n">
        <v>-22</v>
      </c>
      <c r="C3698" s="0" t="n">
        <v>-5</v>
      </c>
      <c r="D3698" s="1" t="n">
        <f aca="false">IF(A3698=0,0,1)</f>
        <v>1</v>
      </c>
      <c r="E3698" s="0" t="n">
        <f aca="false">IF(B3698^2-4*A3698*C3698&gt;0,1,0)</f>
        <v>1</v>
      </c>
      <c r="F3698" s="0" t="n">
        <f aca="false">IF(AND(D3698=1,E3698=1),1,0)</f>
        <v>1</v>
      </c>
    </row>
    <row r="3699" customFormat="false" ht="15" hidden="false" customHeight="false" outlineLevel="0" collapsed="false">
      <c r="A3699" s="0" t="n">
        <v>-1</v>
      </c>
      <c r="B3699" s="0" t="n">
        <v>5</v>
      </c>
      <c r="C3699" s="0" t="n">
        <v>7</v>
      </c>
      <c r="D3699" s="1" t="n">
        <f aca="false">IF(A3699=0,0,1)</f>
        <v>1</v>
      </c>
      <c r="E3699" s="0" t="n">
        <f aca="false">IF(B3699^2-4*A3699*C3699&gt;0,1,0)</f>
        <v>1</v>
      </c>
      <c r="F3699" s="0" t="n">
        <f aca="false">IF(AND(D3699=1,E3699=1),1,0)</f>
        <v>1</v>
      </c>
    </row>
    <row r="3700" customFormat="false" ht="15" hidden="false" customHeight="false" outlineLevel="0" collapsed="false">
      <c r="A3700" s="0" t="n">
        <v>-1</v>
      </c>
      <c r="B3700" s="0" t="n">
        <v>-9</v>
      </c>
      <c r="C3700" s="0" t="n">
        <v>-9</v>
      </c>
      <c r="D3700" s="1" t="n">
        <f aca="false">IF(A3700=0,0,1)</f>
        <v>1</v>
      </c>
      <c r="E3700" s="0" t="n">
        <f aca="false">IF(B3700^2-4*A3700*C3700&gt;0,1,0)</f>
        <v>1</v>
      </c>
      <c r="F3700" s="0" t="n">
        <f aca="false">IF(AND(D3700=1,E3700=1),1,0)</f>
        <v>1</v>
      </c>
    </row>
    <row r="3701" customFormat="false" ht="15" hidden="false" customHeight="false" outlineLevel="0" collapsed="false">
      <c r="A3701" s="0" t="n">
        <v>28</v>
      </c>
      <c r="B3701" s="0" t="n">
        <v>-19</v>
      </c>
      <c r="C3701" s="0" t="n">
        <v>-3</v>
      </c>
      <c r="D3701" s="1" t="n">
        <f aca="false">IF(A3701=0,0,1)</f>
        <v>1</v>
      </c>
      <c r="E3701" s="0" t="n">
        <f aca="false">IF(B3701^2-4*A3701*C3701&gt;0,1,0)</f>
        <v>1</v>
      </c>
      <c r="F3701" s="0" t="n">
        <f aca="false">IF(AND(D3701=1,E3701=1),1,0)</f>
        <v>1</v>
      </c>
    </row>
    <row r="3702" customFormat="false" ht="15" hidden="false" customHeight="false" outlineLevel="0" collapsed="false">
      <c r="A3702" s="0" t="n">
        <v>-23</v>
      </c>
      <c r="B3702" s="0" t="n">
        <v>-8</v>
      </c>
      <c r="C3702" s="0" t="n">
        <v>-3</v>
      </c>
      <c r="D3702" s="1" t="n">
        <f aca="false">IF(A3702=0,0,1)</f>
        <v>1</v>
      </c>
      <c r="E3702" s="0" t="n">
        <f aca="false">IF(B3702^2-4*A3702*C3702&gt;0,1,0)</f>
        <v>0</v>
      </c>
      <c r="F3702" s="0" t="n">
        <f aca="false">IF(AND(D3702=1,E3702=1),1,0)</f>
        <v>0</v>
      </c>
    </row>
    <row r="3703" customFormat="false" ht="15" hidden="false" customHeight="false" outlineLevel="0" collapsed="false">
      <c r="A3703" s="0" t="n">
        <v>18</v>
      </c>
      <c r="B3703" s="0" t="n">
        <v>22</v>
      </c>
      <c r="C3703" s="0" t="n">
        <v>23</v>
      </c>
      <c r="D3703" s="1" t="n">
        <f aca="false">IF(A3703=0,0,1)</f>
        <v>1</v>
      </c>
      <c r="E3703" s="0" t="n">
        <f aca="false">IF(B3703^2-4*A3703*C3703&gt;0,1,0)</f>
        <v>0</v>
      </c>
      <c r="F3703" s="0" t="n">
        <f aca="false">IF(AND(D3703=1,E3703=1),1,0)</f>
        <v>0</v>
      </c>
    </row>
    <row r="3704" customFormat="false" ht="15" hidden="false" customHeight="false" outlineLevel="0" collapsed="false">
      <c r="A3704" s="0" t="n">
        <v>-12</v>
      </c>
      <c r="B3704" s="0" t="n">
        <v>-30</v>
      </c>
      <c r="C3704" s="0" t="n">
        <v>34</v>
      </c>
      <c r="D3704" s="1" t="n">
        <f aca="false">IF(A3704=0,0,1)</f>
        <v>1</v>
      </c>
      <c r="E3704" s="0" t="n">
        <f aca="false">IF(B3704^2-4*A3704*C3704&gt;0,1,0)</f>
        <v>1</v>
      </c>
      <c r="F3704" s="0" t="n">
        <f aca="false">IF(AND(D3704=1,E3704=1),1,0)</f>
        <v>1</v>
      </c>
    </row>
    <row r="3705" customFormat="false" ht="15" hidden="false" customHeight="false" outlineLevel="0" collapsed="false">
      <c r="A3705" s="0" t="n">
        <v>-17</v>
      </c>
      <c r="B3705" s="0" t="n">
        <v>-11</v>
      </c>
      <c r="C3705" s="0" t="n">
        <v>-27</v>
      </c>
      <c r="D3705" s="1" t="n">
        <f aca="false">IF(A3705=0,0,1)</f>
        <v>1</v>
      </c>
      <c r="E3705" s="0" t="n">
        <f aca="false">IF(B3705^2-4*A3705*C3705&gt;0,1,0)</f>
        <v>0</v>
      </c>
      <c r="F3705" s="0" t="n">
        <f aca="false">IF(AND(D3705=1,E3705=1),1,0)</f>
        <v>0</v>
      </c>
    </row>
    <row r="3706" customFormat="false" ht="15" hidden="false" customHeight="false" outlineLevel="0" collapsed="false">
      <c r="A3706" s="0" t="n">
        <v>16</v>
      </c>
      <c r="B3706" s="0" t="n">
        <v>29</v>
      </c>
      <c r="C3706" s="0" t="n">
        <v>32</v>
      </c>
      <c r="D3706" s="1" t="n">
        <f aca="false">IF(A3706=0,0,1)</f>
        <v>1</v>
      </c>
      <c r="E3706" s="0" t="n">
        <f aca="false">IF(B3706^2-4*A3706*C3706&gt;0,1,0)</f>
        <v>0</v>
      </c>
      <c r="F3706" s="0" t="n">
        <f aca="false">IF(AND(D3706=1,E3706=1),1,0)</f>
        <v>0</v>
      </c>
    </row>
    <row r="3707" customFormat="false" ht="15" hidden="false" customHeight="false" outlineLevel="0" collapsed="false">
      <c r="A3707" s="0" t="n">
        <v>-4</v>
      </c>
      <c r="B3707" s="0" t="n">
        <v>-29</v>
      </c>
      <c r="C3707" s="0" t="n">
        <v>-11</v>
      </c>
      <c r="D3707" s="1" t="n">
        <f aca="false">IF(A3707=0,0,1)</f>
        <v>1</v>
      </c>
      <c r="E3707" s="0" t="n">
        <f aca="false">IF(B3707^2-4*A3707*C3707&gt;0,1,0)</f>
        <v>1</v>
      </c>
      <c r="F3707" s="0" t="n">
        <f aca="false">IF(AND(D3707=1,E3707=1),1,0)</f>
        <v>1</v>
      </c>
    </row>
    <row r="3708" customFormat="false" ht="15" hidden="false" customHeight="false" outlineLevel="0" collapsed="false">
      <c r="A3708" s="0" t="n">
        <v>-6</v>
      </c>
      <c r="B3708" s="0" t="n">
        <v>26</v>
      </c>
      <c r="C3708" s="0" t="n">
        <v>13</v>
      </c>
      <c r="D3708" s="1" t="n">
        <f aca="false">IF(A3708=0,0,1)</f>
        <v>1</v>
      </c>
      <c r="E3708" s="0" t="n">
        <f aca="false">IF(B3708^2-4*A3708*C3708&gt;0,1,0)</f>
        <v>1</v>
      </c>
      <c r="F3708" s="0" t="n">
        <f aca="false">IF(AND(D3708=1,E3708=1),1,0)</f>
        <v>1</v>
      </c>
    </row>
    <row r="3709" customFormat="false" ht="15" hidden="false" customHeight="false" outlineLevel="0" collapsed="false">
      <c r="A3709" s="0" t="n">
        <v>-2</v>
      </c>
      <c r="B3709" s="0" t="n">
        <v>22</v>
      </c>
      <c r="C3709" s="0" t="n">
        <v>23</v>
      </c>
      <c r="D3709" s="1" t="n">
        <f aca="false">IF(A3709=0,0,1)</f>
        <v>1</v>
      </c>
      <c r="E3709" s="0" t="n">
        <f aca="false">IF(B3709^2-4*A3709*C3709&gt;0,1,0)</f>
        <v>1</v>
      </c>
      <c r="F3709" s="0" t="n">
        <f aca="false">IF(AND(D3709=1,E3709=1),1,0)</f>
        <v>1</v>
      </c>
    </row>
    <row r="3710" customFormat="false" ht="15" hidden="false" customHeight="false" outlineLevel="0" collapsed="false">
      <c r="A3710" s="0" t="n">
        <v>-7</v>
      </c>
      <c r="B3710" s="0" t="n">
        <v>-1</v>
      </c>
      <c r="C3710" s="0" t="n">
        <v>15</v>
      </c>
      <c r="D3710" s="1" t="n">
        <f aca="false">IF(A3710=0,0,1)</f>
        <v>1</v>
      </c>
      <c r="E3710" s="0" t="n">
        <f aca="false">IF(B3710^2-4*A3710*C3710&gt;0,1,0)</f>
        <v>1</v>
      </c>
      <c r="F3710" s="0" t="n">
        <f aca="false">IF(AND(D3710=1,E3710=1),1,0)</f>
        <v>1</v>
      </c>
    </row>
    <row r="3711" customFormat="false" ht="15" hidden="false" customHeight="false" outlineLevel="0" collapsed="false">
      <c r="A3711" s="0" t="n">
        <v>-9</v>
      </c>
      <c r="B3711" s="0" t="n">
        <v>23</v>
      </c>
      <c r="C3711" s="0" t="n">
        <v>0</v>
      </c>
      <c r="D3711" s="1" t="n">
        <f aca="false">IF(A3711=0,0,1)</f>
        <v>1</v>
      </c>
      <c r="E3711" s="0" t="n">
        <f aca="false">IF(B3711^2-4*A3711*C3711&gt;0,1,0)</f>
        <v>1</v>
      </c>
      <c r="F3711" s="0" t="n">
        <f aca="false">IF(AND(D3711=1,E3711=1),1,0)</f>
        <v>1</v>
      </c>
    </row>
    <row r="3712" customFormat="false" ht="15" hidden="false" customHeight="false" outlineLevel="0" collapsed="false">
      <c r="A3712" s="0" t="n">
        <v>19</v>
      </c>
      <c r="B3712" s="0" t="n">
        <v>15</v>
      </c>
      <c r="C3712" s="0" t="n">
        <v>6</v>
      </c>
      <c r="D3712" s="1" t="n">
        <f aca="false">IF(A3712=0,0,1)</f>
        <v>1</v>
      </c>
      <c r="E3712" s="0" t="n">
        <f aca="false">IF(B3712^2-4*A3712*C3712&gt;0,1,0)</f>
        <v>0</v>
      </c>
      <c r="F3712" s="0" t="n">
        <f aca="false">IF(AND(D3712=1,E3712=1),1,0)</f>
        <v>0</v>
      </c>
    </row>
    <row r="3713" customFormat="false" ht="15" hidden="false" customHeight="false" outlineLevel="0" collapsed="false">
      <c r="A3713" s="0" t="n">
        <v>-6</v>
      </c>
      <c r="B3713" s="0" t="n">
        <v>-15</v>
      </c>
      <c r="C3713" s="0" t="n">
        <v>9</v>
      </c>
      <c r="D3713" s="1" t="n">
        <f aca="false">IF(A3713=0,0,1)</f>
        <v>1</v>
      </c>
      <c r="E3713" s="0" t="n">
        <f aca="false">IF(B3713^2-4*A3713*C3713&gt;0,1,0)</f>
        <v>1</v>
      </c>
      <c r="F3713" s="0" t="n">
        <f aca="false">IF(AND(D3713=1,E3713=1),1,0)</f>
        <v>1</v>
      </c>
    </row>
    <row r="3714" customFormat="false" ht="15" hidden="false" customHeight="false" outlineLevel="0" collapsed="false">
      <c r="A3714" s="0" t="n">
        <v>5</v>
      </c>
      <c r="B3714" s="0" t="n">
        <v>9</v>
      </c>
      <c r="C3714" s="0" t="n">
        <v>1</v>
      </c>
      <c r="D3714" s="1" t="n">
        <f aca="false">IF(A3714=0,0,1)</f>
        <v>1</v>
      </c>
      <c r="E3714" s="0" t="n">
        <f aca="false">IF(B3714^2-4*A3714*C3714&gt;0,1,0)</f>
        <v>1</v>
      </c>
      <c r="F3714" s="0" t="n">
        <f aca="false">IF(AND(D3714=1,E3714=1),1,0)</f>
        <v>1</v>
      </c>
    </row>
    <row r="3715" customFormat="false" ht="15" hidden="false" customHeight="false" outlineLevel="0" collapsed="false">
      <c r="A3715" s="0" t="n">
        <v>29</v>
      </c>
      <c r="B3715" s="0" t="n">
        <v>12</v>
      </c>
      <c r="C3715" s="0" t="n">
        <v>-19</v>
      </c>
      <c r="D3715" s="1" t="n">
        <f aca="false">IF(A3715=0,0,1)</f>
        <v>1</v>
      </c>
      <c r="E3715" s="0" t="n">
        <f aca="false">IF(B3715^2-4*A3715*C3715&gt;0,1,0)</f>
        <v>1</v>
      </c>
      <c r="F3715" s="0" t="n">
        <f aca="false">IF(AND(D3715=1,E3715=1),1,0)</f>
        <v>1</v>
      </c>
    </row>
    <row r="3716" customFormat="false" ht="15" hidden="false" customHeight="false" outlineLevel="0" collapsed="false">
      <c r="A3716" s="0" t="n">
        <v>-14</v>
      </c>
      <c r="B3716" s="0" t="n">
        <v>-28</v>
      </c>
      <c r="C3716" s="0" t="n">
        <v>12</v>
      </c>
      <c r="D3716" s="1" t="n">
        <f aca="false">IF(A3716=0,0,1)</f>
        <v>1</v>
      </c>
      <c r="E3716" s="0" t="n">
        <f aca="false">IF(B3716^2-4*A3716*C3716&gt;0,1,0)</f>
        <v>1</v>
      </c>
      <c r="F3716" s="0" t="n">
        <f aca="false">IF(AND(D3716=1,E3716=1),1,0)</f>
        <v>1</v>
      </c>
    </row>
    <row r="3717" customFormat="false" ht="15" hidden="false" customHeight="false" outlineLevel="0" collapsed="false">
      <c r="A3717" s="0" t="n">
        <v>23</v>
      </c>
      <c r="B3717" s="0" t="n">
        <v>15</v>
      </c>
      <c r="C3717" s="0" t="n">
        <v>14</v>
      </c>
      <c r="D3717" s="1" t="n">
        <f aca="false">IF(A3717=0,0,1)</f>
        <v>1</v>
      </c>
      <c r="E3717" s="0" t="n">
        <f aca="false">IF(B3717^2-4*A3717*C3717&gt;0,1,0)</f>
        <v>0</v>
      </c>
      <c r="F3717" s="0" t="n">
        <f aca="false">IF(AND(D3717=1,E3717=1),1,0)</f>
        <v>0</v>
      </c>
    </row>
    <row r="3718" customFormat="false" ht="15" hidden="false" customHeight="false" outlineLevel="0" collapsed="false">
      <c r="A3718" s="0" t="n">
        <v>-15</v>
      </c>
      <c r="B3718" s="0" t="n">
        <v>-5</v>
      </c>
      <c r="C3718" s="0" t="n">
        <v>-25</v>
      </c>
      <c r="D3718" s="1" t="n">
        <f aca="false">IF(A3718=0,0,1)</f>
        <v>1</v>
      </c>
      <c r="E3718" s="0" t="n">
        <f aca="false">IF(B3718^2-4*A3718*C3718&gt;0,1,0)</f>
        <v>0</v>
      </c>
      <c r="F3718" s="0" t="n">
        <f aca="false">IF(AND(D3718=1,E3718=1),1,0)</f>
        <v>0</v>
      </c>
    </row>
    <row r="3719" customFormat="false" ht="15" hidden="false" customHeight="false" outlineLevel="0" collapsed="false">
      <c r="A3719" s="0" t="n">
        <v>-28</v>
      </c>
      <c r="B3719" s="0" t="n">
        <v>-18</v>
      </c>
      <c r="C3719" s="0" t="n">
        <v>3</v>
      </c>
      <c r="D3719" s="1" t="n">
        <f aca="false">IF(A3719=0,0,1)</f>
        <v>1</v>
      </c>
      <c r="E3719" s="0" t="n">
        <f aca="false">IF(B3719^2-4*A3719*C3719&gt;0,1,0)</f>
        <v>1</v>
      </c>
      <c r="F3719" s="0" t="n">
        <f aca="false">IF(AND(D3719=1,E3719=1),1,0)</f>
        <v>1</v>
      </c>
    </row>
    <row r="3720" customFormat="false" ht="15" hidden="false" customHeight="false" outlineLevel="0" collapsed="false">
      <c r="A3720" s="0" t="n">
        <v>3</v>
      </c>
      <c r="B3720" s="0" t="n">
        <v>18</v>
      </c>
      <c r="C3720" s="0" t="n">
        <v>-26</v>
      </c>
      <c r="D3720" s="1" t="n">
        <f aca="false">IF(A3720=0,0,1)</f>
        <v>1</v>
      </c>
      <c r="E3720" s="0" t="n">
        <f aca="false">IF(B3720^2-4*A3720*C3720&gt;0,1,0)</f>
        <v>1</v>
      </c>
      <c r="F3720" s="0" t="n">
        <f aca="false">IF(AND(D3720=1,E3720=1),1,0)</f>
        <v>1</v>
      </c>
    </row>
    <row r="3721" customFormat="false" ht="15" hidden="false" customHeight="false" outlineLevel="0" collapsed="false">
      <c r="A3721" s="0" t="n">
        <v>19</v>
      </c>
      <c r="B3721" s="0" t="n">
        <v>4</v>
      </c>
      <c r="C3721" s="0" t="n">
        <v>12</v>
      </c>
      <c r="D3721" s="1" t="n">
        <f aca="false">IF(A3721=0,0,1)</f>
        <v>1</v>
      </c>
      <c r="E3721" s="0" t="n">
        <f aca="false">IF(B3721^2-4*A3721*C3721&gt;0,1,0)</f>
        <v>0</v>
      </c>
      <c r="F3721" s="0" t="n">
        <f aca="false">IF(AND(D3721=1,E3721=1),1,0)</f>
        <v>0</v>
      </c>
    </row>
    <row r="3722" customFormat="false" ht="15" hidden="false" customHeight="false" outlineLevel="0" collapsed="false">
      <c r="A3722" s="0" t="n">
        <v>-12</v>
      </c>
      <c r="B3722" s="0" t="n">
        <v>21</v>
      </c>
      <c r="C3722" s="0" t="n">
        <v>4</v>
      </c>
      <c r="D3722" s="1" t="n">
        <f aca="false">IF(A3722=0,0,1)</f>
        <v>1</v>
      </c>
      <c r="E3722" s="0" t="n">
        <f aca="false">IF(B3722^2-4*A3722*C3722&gt;0,1,0)</f>
        <v>1</v>
      </c>
      <c r="F3722" s="0" t="n">
        <f aca="false">IF(AND(D3722=1,E3722=1),1,0)</f>
        <v>1</v>
      </c>
    </row>
    <row r="3723" customFormat="false" ht="15" hidden="false" customHeight="false" outlineLevel="0" collapsed="false">
      <c r="A3723" s="0" t="n">
        <v>-2</v>
      </c>
      <c r="B3723" s="0" t="n">
        <v>34</v>
      </c>
      <c r="C3723" s="0" t="n">
        <v>5</v>
      </c>
      <c r="D3723" s="1" t="n">
        <f aca="false">IF(A3723=0,0,1)</f>
        <v>1</v>
      </c>
      <c r="E3723" s="0" t="n">
        <f aca="false">IF(B3723^2-4*A3723*C3723&gt;0,1,0)</f>
        <v>1</v>
      </c>
      <c r="F3723" s="0" t="n">
        <f aca="false">IF(AND(D3723=1,E3723=1),1,0)</f>
        <v>1</v>
      </c>
    </row>
    <row r="3724" customFormat="false" ht="15" hidden="false" customHeight="false" outlineLevel="0" collapsed="false">
      <c r="A3724" s="0" t="n">
        <v>26</v>
      </c>
      <c r="B3724" s="0" t="n">
        <v>-30</v>
      </c>
      <c r="C3724" s="0" t="n">
        <v>-13</v>
      </c>
      <c r="D3724" s="1" t="n">
        <f aca="false">IF(A3724=0,0,1)</f>
        <v>1</v>
      </c>
      <c r="E3724" s="0" t="n">
        <f aca="false">IF(B3724^2-4*A3724*C3724&gt;0,1,0)</f>
        <v>1</v>
      </c>
      <c r="F3724" s="0" t="n">
        <f aca="false">IF(AND(D3724=1,E3724=1),1,0)</f>
        <v>1</v>
      </c>
    </row>
    <row r="3725" customFormat="false" ht="15" hidden="false" customHeight="false" outlineLevel="0" collapsed="false">
      <c r="A3725" s="0" t="n">
        <v>-3</v>
      </c>
      <c r="B3725" s="0" t="n">
        <v>-2</v>
      </c>
      <c r="C3725" s="0" t="n">
        <v>31</v>
      </c>
      <c r="D3725" s="1" t="n">
        <f aca="false">IF(A3725=0,0,1)</f>
        <v>1</v>
      </c>
      <c r="E3725" s="0" t="n">
        <f aca="false">IF(B3725^2-4*A3725*C3725&gt;0,1,0)</f>
        <v>1</v>
      </c>
      <c r="F3725" s="0" t="n">
        <f aca="false">IF(AND(D3725=1,E3725=1),1,0)</f>
        <v>1</v>
      </c>
    </row>
    <row r="3726" customFormat="false" ht="15" hidden="false" customHeight="false" outlineLevel="0" collapsed="false">
      <c r="A3726" s="0" t="n">
        <v>-28</v>
      </c>
      <c r="B3726" s="0" t="n">
        <v>26</v>
      </c>
      <c r="C3726" s="0" t="n">
        <v>-5</v>
      </c>
      <c r="D3726" s="1" t="n">
        <f aca="false">IF(A3726=0,0,1)</f>
        <v>1</v>
      </c>
      <c r="E3726" s="0" t="n">
        <f aca="false">IF(B3726^2-4*A3726*C3726&gt;0,1,0)</f>
        <v>1</v>
      </c>
      <c r="F3726" s="0" t="n">
        <f aca="false">IF(AND(D3726=1,E3726=1),1,0)</f>
        <v>1</v>
      </c>
    </row>
    <row r="3727" customFormat="false" ht="15" hidden="false" customHeight="false" outlineLevel="0" collapsed="false">
      <c r="A3727" s="0" t="n">
        <v>29</v>
      </c>
      <c r="B3727" s="0" t="n">
        <v>-8</v>
      </c>
      <c r="C3727" s="0" t="n">
        <v>22</v>
      </c>
      <c r="D3727" s="1" t="n">
        <f aca="false">IF(A3727=0,0,1)</f>
        <v>1</v>
      </c>
      <c r="E3727" s="0" t="n">
        <f aca="false">IF(B3727^2-4*A3727*C3727&gt;0,1,0)</f>
        <v>0</v>
      </c>
      <c r="F3727" s="0" t="n">
        <f aca="false">IF(AND(D3727=1,E3727=1),1,0)</f>
        <v>0</v>
      </c>
    </row>
    <row r="3728" customFormat="false" ht="15" hidden="false" customHeight="false" outlineLevel="0" collapsed="false">
      <c r="A3728" s="0" t="n">
        <v>-14</v>
      </c>
      <c r="B3728" s="0" t="n">
        <v>-19</v>
      </c>
      <c r="C3728" s="0" t="n">
        <v>20</v>
      </c>
      <c r="D3728" s="1" t="n">
        <f aca="false">IF(A3728=0,0,1)</f>
        <v>1</v>
      </c>
      <c r="E3728" s="0" t="n">
        <f aca="false">IF(B3728^2-4*A3728*C3728&gt;0,1,0)</f>
        <v>1</v>
      </c>
      <c r="F3728" s="0" t="n">
        <f aca="false">IF(AND(D3728=1,E3728=1),1,0)</f>
        <v>1</v>
      </c>
    </row>
    <row r="3729" customFormat="false" ht="15" hidden="false" customHeight="false" outlineLevel="0" collapsed="false">
      <c r="A3729" s="0" t="n">
        <v>21</v>
      </c>
      <c r="B3729" s="0" t="n">
        <v>24</v>
      </c>
      <c r="C3729" s="0" t="n">
        <v>16</v>
      </c>
      <c r="D3729" s="1" t="n">
        <f aca="false">IF(A3729=0,0,1)</f>
        <v>1</v>
      </c>
      <c r="E3729" s="0" t="n">
        <f aca="false">IF(B3729^2-4*A3729*C3729&gt;0,1,0)</f>
        <v>0</v>
      </c>
      <c r="F3729" s="0" t="n">
        <f aca="false">IF(AND(D3729=1,E3729=1),1,0)</f>
        <v>0</v>
      </c>
    </row>
    <row r="3730" customFormat="false" ht="15" hidden="false" customHeight="false" outlineLevel="0" collapsed="false">
      <c r="A3730" s="0" t="n">
        <v>-2</v>
      </c>
      <c r="B3730" s="0" t="n">
        <v>-17</v>
      </c>
      <c r="C3730" s="0" t="n">
        <v>3</v>
      </c>
      <c r="D3730" s="1" t="n">
        <f aca="false">IF(A3730=0,0,1)</f>
        <v>1</v>
      </c>
      <c r="E3730" s="0" t="n">
        <f aca="false">IF(B3730^2-4*A3730*C3730&gt;0,1,0)</f>
        <v>1</v>
      </c>
      <c r="F3730" s="0" t="n">
        <f aca="false">IF(AND(D3730=1,E3730=1),1,0)</f>
        <v>1</v>
      </c>
    </row>
    <row r="3731" customFormat="false" ht="15" hidden="false" customHeight="false" outlineLevel="0" collapsed="false">
      <c r="A3731" s="0" t="n">
        <v>3</v>
      </c>
      <c r="B3731" s="0" t="n">
        <v>13</v>
      </c>
      <c r="C3731" s="0" t="n">
        <v>-2</v>
      </c>
      <c r="D3731" s="1" t="n">
        <f aca="false">IF(A3731=0,0,1)</f>
        <v>1</v>
      </c>
      <c r="E3731" s="0" t="n">
        <f aca="false">IF(B3731^2-4*A3731*C3731&gt;0,1,0)</f>
        <v>1</v>
      </c>
      <c r="F3731" s="0" t="n">
        <f aca="false">IF(AND(D3731=1,E3731=1),1,0)</f>
        <v>1</v>
      </c>
    </row>
    <row r="3732" customFormat="false" ht="15" hidden="false" customHeight="false" outlineLevel="0" collapsed="false">
      <c r="A3732" s="0" t="n">
        <v>5</v>
      </c>
      <c r="B3732" s="0" t="n">
        <v>20</v>
      </c>
      <c r="C3732" s="0" t="n">
        <v>25</v>
      </c>
      <c r="D3732" s="1" t="n">
        <f aca="false">IF(A3732=0,0,1)</f>
        <v>1</v>
      </c>
      <c r="E3732" s="0" t="n">
        <f aca="false">IF(B3732^2-4*A3732*C3732&gt;0,1,0)</f>
        <v>0</v>
      </c>
      <c r="F3732" s="0" t="n">
        <f aca="false">IF(AND(D3732=1,E3732=1),1,0)</f>
        <v>0</v>
      </c>
    </row>
    <row r="3733" customFormat="false" ht="15" hidden="false" customHeight="false" outlineLevel="0" collapsed="false">
      <c r="A3733" s="0" t="n">
        <v>-25</v>
      </c>
      <c r="B3733" s="0" t="n">
        <v>18</v>
      </c>
      <c r="C3733" s="0" t="n">
        <v>-11</v>
      </c>
      <c r="D3733" s="1" t="n">
        <f aca="false">IF(A3733=0,0,1)</f>
        <v>1</v>
      </c>
      <c r="E3733" s="0" t="n">
        <f aca="false">IF(B3733^2-4*A3733*C3733&gt;0,1,0)</f>
        <v>0</v>
      </c>
      <c r="F3733" s="0" t="n">
        <f aca="false">IF(AND(D3733=1,E3733=1),1,0)</f>
        <v>0</v>
      </c>
    </row>
    <row r="3734" customFormat="false" ht="15" hidden="false" customHeight="false" outlineLevel="0" collapsed="false">
      <c r="A3734" s="0" t="n">
        <v>-5</v>
      </c>
      <c r="B3734" s="0" t="n">
        <v>6</v>
      </c>
      <c r="C3734" s="0" t="n">
        <v>-30</v>
      </c>
      <c r="D3734" s="1" t="n">
        <f aca="false">IF(A3734=0,0,1)</f>
        <v>1</v>
      </c>
      <c r="E3734" s="0" t="n">
        <f aca="false">IF(B3734^2-4*A3734*C3734&gt;0,1,0)</f>
        <v>0</v>
      </c>
      <c r="F3734" s="0" t="n">
        <f aca="false">IF(AND(D3734=1,E3734=1),1,0)</f>
        <v>0</v>
      </c>
    </row>
    <row r="3735" customFormat="false" ht="15" hidden="false" customHeight="false" outlineLevel="0" collapsed="false">
      <c r="A3735" s="0" t="n">
        <v>25</v>
      </c>
      <c r="B3735" s="0" t="n">
        <v>3</v>
      </c>
      <c r="C3735" s="0" t="n">
        <v>34</v>
      </c>
      <c r="D3735" s="1" t="n">
        <f aca="false">IF(A3735=0,0,1)</f>
        <v>1</v>
      </c>
      <c r="E3735" s="0" t="n">
        <f aca="false">IF(B3735^2-4*A3735*C3735&gt;0,1,0)</f>
        <v>0</v>
      </c>
      <c r="F3735" s="0" t="n">
        <f aca="false">IF(AND(D3735=1,E3735=1),1,0)</f>
        <v>0</v>
      </c>
    </row>
    <row r="3736" customFormat="false" ht="15" hidden="false" customHeight="false" outlineLevel="0" collapsed="false">
      <c r="A3736" s="0" t="n">
        <v>24</v>
      </c>
      <c r="B3736" s="0" t="n">
        <v>-22</v>
      </c>
      <c r="C3736" s="0" t="n">
        <v>29</v>
      </c>
      <c r="D3736" s="1" t="n">
        <f aca="false">IF(A3736=0,0,1)</f>
        <v>1</v>
      </c>
      <c r="E3736" s="0" t="n">
        <f aca="false">IF(B3736^2-4*A3736*C3736&gt;0,1,0)</f>
        <v>0</v>
      </c>
      <c r="F3736" s="0" t="n">
        <f aca="false">IF(AND(D3736=1,E3736=1),1,0)</f>
        <v>0</v>
      </c>
    </row>
    <row r="3737" customFormat="false" ht="15" hidden="false" customHeight="false" outlineLevel="0" collapsed="false">
      <c r="A3737" s="0" t="n">
        <v>-28</v>
      </c>
      <c r="B3737" s="0" t="n">
        <v>-16</v>
      </c>
      <c r="C3737" s="0" t="n">
        <v>30</v>
      </c>
      <c r="D3737" s="1" t="n">
        <f aca="false">IF(A3737=0,0,1)</f>
        <v>1</v>
      </c>
      <c r="E3737" s="0" t="n">
        <f aca="false">IF(B3737^2-4*A3737*C3737&gt;0,1,0)</f>
        <v>1</v>
      </c>
      <c r="F3737" s="0" t="n">
        <f aca="false">IF(AND(D3737=1,E3737=1),1,0)</f>
        <v>1</v>
      </c>
    </row>
    <row r="3738" customFormat="false" ht="15" hidden="false" customHeight="false" outlineLevel="0" collapsed="false">
      <c r="A3738" s="0" t="n">
        <v>19</v>
      </c>
      <c r="B3738" s="0" t="n">
        <v>8</v>
      </c>
      <c r="C3738" s="0" t="n">
        <v>-22</v>
      </c>
      <c r="D3738" s="1" t="n">
        <f aca="false">IF(A3738=0,0,1)</f>
        <v>1</v>
      </c>
      <c r="E3738" s="0" t="n">
        <f aca="false">IF(B3738^2-4*A3738*C3738&gt;0,1,0)</f>
        <v>1</v>
      </c>
      <c r="F3738" s="0" t="n">
        <f aca="false">IF(AND(D3738=1,E3738=1),1,0)</f>
        <v>1</v>
      </c>
    </row>
    <row r="3739" customFormat="false" ht="15" hidden="false" customHeight="false" outlineLevel="0" collapsed="false">
      <c r="A3739" s="0" t="n">
        <v>21</v>
      </c>
      <c r="B3739" s="0" t="n">
        <v>-1</v>
      </c>
      <c r="C3739" s="0" t="n">
        <v>6</v>
      </c>
      <c r="D3739" s="1" t="n">
        <f aca="false">IF(A3739=0,0,1)</f>
        <v>1</v>
      </c>
      <c r="E3739" s="0" t="n">
        <f aca="false">IF(B3739^2-4*A3739*C3739&gt;0,1,0)</f>
        <v>0</v>
      </c>
      <c r="F3739" s="0" t="n">
        <f aca="false">IF(AND(D3739=1,E3739=1),1,0)</f>
        <v>0</v>
      </c>
    </row>
    <row r="3740" customFormat="false" ht="15" hidden="false" customHeight="false" outlineLevel="0" collapsed="false">
      <c r="A3740" s="0" t="n">
        <v>-16</v>
      </c>
      <c r="B3740" s="0" t="n">
        <v>29</v>
      </c>
      <c r="C3740" s="0" t="n">
        <v>16</v>
      </c>
      <c r="D3740" s="1" t="n">
        <f aca="false">IF(A3740=0,0,1)</f>
        <v>1</v>
      </c>
      <c r="E3740" s="0" t="n">
        <f aca="false">IF(B3740^2-4*A3740*C3740&gt;0,1,0)</f>
        <v>1</v>
      </c>
      <c r="F3740" s="0" t="n">
        <f aca="false">IF(AND(D3740=1,E3740=1),1,0)</f>
        <v>1</v>
      </c>
    </row>
    <row r="3741" customFormat="false" ht="15" hidden="false" customHeight="false" outlineLevel="0" collapsed="false">
      <c r="A3741" s="0" t="n">
        <v>-2</v>
      </c>
      <c r="B3741" s="0" t="n">
        <v>32</v>
      </c>
      <c r="C3741" s="0" t="n">
        <v>-12</v>
      </c>
      <c r="D3741" s="1" t="n">
        <f aca="false">IF(A3741=0,0,1)</f>
        <v>1</v>
      </c>
      <c r="E3741" s="0" t="n">
        <f aca="false">IF(B3741^2-4*A3741*C3741&gt;0,1,0)</f>
        <v>1</v>
      </c>
      <c r="F3741" s="0" t="n">
        <f aca="false">IF(AND(D3741=1,E3741=1),1,0)</f>
        <v>1</v>
      </c>
    </row>
    <row r="3742" customFormat="false" ht="15" hidden="false" customHeight="false" outlineLevel="0" collapsed="false">
      <c r="A3742" s="0" t="n">
        <v>34</v>
      </c>
      <c r="B3742" s="0" t="n">
        <v>-19</v>
      </c>
      <c r="C3742" s="0" t="n">
        <v>-16</v>
      </c>
      <c r="D3742" s="1" t="n">
        <f aca="false">IF(A3742=0,0,1)</f>
        <v>1</v>
      </c>
      <c r="E3742" s="0" t="n">
        <f aca="false">IF(B3742^2-4*A3742*C3742&gt;0,1,0)</f>
        <v>1</v>
      </c>
      <c r="F3742" s="0" t="n">
        <f aca="false">IF(AND(D3742=1,E3742=1),1,0)</f>
        <v>1</v>
      </c>
    </row>
    <row r="3743" customFormat="false" ht="15" hidden="false" customHeight="false" outlineLevel="0" collapsed="false">
      <c r="A3743" s="0" t="n">
        <v>29</v>
      </c>
      <c r="B3743" s="0" t="n">
        <v>26</v>
      </c>
      <c r="C3743" s="0" t="n">
        <v>-8</v>
      </c>
      <c r="D3743" s="1" t="n">
        <f aca="false">IF(A3743=0,0,1)</f>
        <v>1</v>
      </c>
      <c r="E3743" s="0" t="n">
        <f aca="false">IF(B3743^2-4*A3743*C3743&gt;0,1,0)</f>
        <v>1</v>
      </c>
      <c r="F3743" s="0" t="n">
        <f aca="false">IF(AND(D3743=1,E3743=1),1,0)</f>
        <v>1</v>
      </c>
    </row>
    <row r="3744" customFormat="false" ht="15" hidden="false" customHeight="false" outlineLevel="0" collapsed="false">
      <c r="A3744" s="0" t="n">
        <v>29</v>
      </c>
      <c r="B3744" s="0" t="n">
        <v>18</v>
      </c>
      <c r="C3744" s="0" t="n">
        <v>-24</v>
      </c>
      <c r="D3744" s="1" t="n">
        <f aca="false">IF(A3744=0,0,1)</f>
        <v>1</v>
      </c>
      <c r="E3744" s="0" t="n">
        <f aca="false">IF(B3744^2-4*A3744*C3744&gt;0,1,0)</f>
        <v>1</v>
      </c>
      <c r="F3744" s="0" t="n">
        <f aca="false">IF(AND(D3744=1,E3744=1),1,0)</f>
        <v>1</v>
      </c>
    </row>
    <row r="3745" customFormat="false" ht="15" hidden="false" customHeight="false" outlineLevel="0" collapsed="false">
      <c r="A3745" s="0" t="n">
        <v>-7</v>
      </c>
      <c r="B3745" s="0" t="n">
        <v>-17</v>
      </c>
      <c r="C3745" s="0" t="n">
        <v>-24</v>
      </c>
      <c r="D3745" s="1" t="n">
        <f aca="false">IF(A3745=0,0,1)</f>
        <v>1</v>
      </c>
      <c r="E3745" s="0" t="n">
        <f aca="false">IF(B3745^2-4*A3745*C3745&gt;0,1,0)</f>
        <v>0</v>
      </c>
      <c r="F3745" s="0" t="n">
        <f aca="false">IF(AND(D3745=1,E3745=1),1,0)</f>
        <v>0</v>
      </c>
    </row>
    <row r="3746" customFormat="false" ht="15" hidden="false" customHeight="false" outlineLevel="0" collapsed="false">
      <c r="A3746" s="0" t="n">
        <v>-4</v>
      </c>
      <c r="B3746" s="0" t="n">
        <v>22</v>
      </c>
      <c r="C3746" s="0" t="n">
        <v>29</v>
      </c>
      <c r="D3746" s="1" t="n">
        <f aca="false">IF(A3746=0,0,1)</f>
        <v>1</v>
      </c>
      <c r="E3746" s="0" t="n">
        <f aca="false">IF(B3746^2-4*A3746*C3746&gt;0,1,0)</f>
        <v>1</v>
      </c>
      <c r="F3746" s="0" t="n">
        <f aca="false">IF(AND(D3746=1,E3746=1),1,0)</f>
        <v>1</v>
      </c>
    </row>
    <row r="3747" customFormat="false" ht="15" hidden="false" customHeight="false" outlineLevel="0" collapsed="false">
      <c r="A3747" s="0" t="n">
        <v>-2</v>
      </c>
      <c r="B3747" s="0" t="n">
        <v>-29</v>
      </c>
      <c r="C3747" s="0" t="n">
        <v>-29</v>
      </c>
      <c r="D3747" s="1" t="n">
        <f aca="false">IF(A3747=0,0,1)</f>
        <v>1</v>
      </c>
      <c r="E3747" s="0" t="n">
        <f aca="false">IF(B3747^2-4*A3747*C3747&gt;0,1,0)</f>
        <v>1</v>
      </c>
      <c r="F3747" s="0" t="n">
        <f aca="false">IF(AND(D3747=1,E3747=1),1,0)</f>
        <v>1</v>
      </c>
    </row>
    <row r="3748" customFormat="false" ht="15" hidden="false" customHeight="false" outlineLevel="0" collapsed="false">
      <c r="A3748" s="0" t="n">
        <v>-25</v>
      </c>
      <c r="B3748" s="0" t="n">
        <v>23</v>
      </c>
      <c r="C3748" s="0" t="n">
        <v>23</v>
      </c>
      <c r="D3748" s="1" t="n">
        <f aca="false">IF(A3748=0,0,1)</f>
        <v>1</v>
      </c>
      <c r="E3748" s="0" t="n">
        <f aca="false">IF(B3748^2-4*A3748*C3748&gt;0,1,0)</f>
        <v>1</v>
      </c>
      <c r="F3748" s="0" t="n">
        <f aca="false">IF(AND(D3748=1,E3748=1),1,0)</f>
        <v>1</v>
      </c>
    </row>
    <row r="3749" customFormat="false" ht="15" hidden="false" customHeight="false" outlineLevel="0" collapsed="false">
      <c r="A3749" s="0" t="n">
        <v>7</v>
      </c>
      <c r="B3749" s="0" t="n">
        <v>21</v>
      </c>
      <c r="C3749" s="0" t="n">
        <v>10</v>
      </c>
      <c r="D3749" s="1" t="n">
        <f aca="false">IF(A3749=0,0,1)</f>
        <v>1</v>
      </c>
      <c r="E3749" s="0" t="n">
        <f aca="false">IF(B3749^2-4*A3749*C3749&gt;0,1,0)</f>
        <v>1</v>
      </c>
      <c r="F3749" s="0" t="n">
        <f aca="false">IF(AND(D3749=1,E3749=1),1,0)</f>
        <v>1</v>
      </c>
    </row>
    <row r="3750" customFormat="false" ht="15" hidden="false" customHeight="false" outlineLevel="0" collapsed="false">
      <c r="A3750" s="0" t="n">
        <v>-13</v>
      </c>
      <c r="B3750" s="0" t="n">
        <v>-29</v>
      </c>
      <c r="C3750" s="0" t="n">
        <v>-8</v>
      </c>
      <c r="D3750" s="1" t="n">
        <f aca="false">IF(A3750=0,0,1)</f>
        <v>1</v>
      </c>
      <c r="E3750" s="0" t="n">
        <f aca="false">IF(B3750^2-4*A3750*C3750&gt;0,1,0)</f>
        <v>1</v>
      </c>
      <c r="F3750" s="0" t="n">
        <f aca="false">IF(AND(D3750=1,E3750=1),1,0)</f>
        <v>1</v>
      </c>
    </row>
    <row r="3751" customFormat="false" ht="15" hidden="false" customHeight="false" outlineLevel="0" collapsed="false">
      <c r="A3751" s="0" t="n">
        <v>-8</v>
      </c>
      <c r="B3751" s="0" t="n">
        <v>8</v>
      </c>
      <c r="C3751" s="0" t="n">
        <v>5</v>
      </c>
      <c r="D3751" s="1" t="n">
        <f aca="false">IF(A3751=0,0,1)</f>
        <v>1</v>
      </c>
      <c r="E3751" s="0" t="n">
        <f aca="false">IF(B3751^2-4*A3751*C3751&gt;0,1,0)</f>
        <v>1</v>
      </c>
      <c r="F3751" s="0" t="n">
        <f aca="false">IF(AND(D3751=1,E3751=1),1,0)</f>
        <v>1</v>
      </c>
    </row>
    <row r="3752" customFormat="false" ht="15" hidden="false" customHeight="false" outlineLevel="0" collapsed="false">
      <c r="A3752" s="0" t="n">
        <v>-7</v>
      </c>
      <c r="B3752" s="0" t="n">
        <v>-16</v>
      </c>
      <c r="C3752" s="0" t="n">
        <v>-27</v>
      </c>
      <c r="D3752" s="1" t="n">
        <f aca="false">IF(A3752=0,0,1)</f>
        <v>1</v>
      </c>
      <c r="E3752" s="0" t="n">
        <f aca="false">IF(B3752^2-4*A3752*C3752&gt;0,1,0)</f>
        <v>0</v>
      </c>
      <c r="F3752" s="0" t="n">
        <f aca="false">IF(AND(D3752=1,E3752=1),1,0)</f>
        <v>0</v>
      </c>
    </row>
    <row r="3753" customFormat="false" ht="15" hidden="false" customHeight="false" outlineLevel="0" collapsed="false">
      <c r="A3753" s="0" t="n">
        <v>-12</v>
      </c>
      <c r="B3753" s="0" t="n">
        <v>-12</v>
      </c>
      <c r="C3753" s="0" t="n">
        <v>-29</v>
      </c>
      <c r="D3753" s="1" t="n">
        <f aca="false">IF(A3753=0,0,1)</f>
        <v>1</v>
      </c>
      <c r="E3753" s="0" t="n">
        <f aca="false">IF(B3753^2-4*A3753*C3753&gt;0,1,0)</f>
        <v>0</v>
      </c>
      <c r="F3753" s="0" t="n">
        <f aca="false">IF(AND(D3753=1,E3753=1),1,0)</f>
        <v>0</v>
      </c>
    </row>
    <row r="3754" customFormat="false" ht="15" hidden="false" customHeight="false" outlineLevel="0" collapsed="false">
      <c r="A3754" s="0" t="n">
        <v>-22</v>
      </c>
      <c r="B3754" s="0" t="n">
        <v>-21</v>
      </c>
      <c r="C3754" s="0" t="n">
        <v>30</v>
      </c>
      <c r="D3754" s="1" t="n">
        <f aca="false">IF(A3754=0,0,1)</f>
        <v>1</v>
      </c>
      <c r="E3754" s="0" t="n">
        <f aca="false">IF(B3754^2-4*A3754*C3754&gt;0,1,0)</f>
        <v>1</v>
      </c>
      <c r="F3754" s="0" t="n">
        <f aca="false">IF(AND(D3754=1,E3754=1),1,0)</f>
        <v>1</v>
      </c>
    </row>
    <row r="3755" customFormat="false" ht="15" hidden="false" customHeight="false" outlineLevel="0" collapsed="false">
      <c r="A3755" s="0" t="n">
        <v>-23</v>
      </c>
      <c r="B3755" s="0" t="n">
        <v>17</v>
      </c>
      <c r="C3755" s="0" t="n">
        <v>-17</v>
      </c>
      <c r="D3755" s="1" t="n">
        <f aca="false">IF(A3755=0,0,1)</f>
        <v>1</v>
      </c>
      <c r="E3755" s="0" t="n">
        <f aca="false">IF(B3755^2-4*A3755*C3755&gt;0,1,0)</f>
        <v>0</v>
      </c>
      <c r="F3755" s="0" t="n">
        <f aca="false">IF(AND(D3755=1,E3755=1),1,0)</f>
        <v>0</v>
      </c>
    </row>
    <row r="3756" customFormat="false" ht="15" hidden="false" customHeight="false" outlineLevel="0" collapsed="false">
      <c r="A3756" s="0" t="n">
        <v>-8</v>
      </c>
      <c r="B3756" s="0" t="n">
        <v>-2</v>
      </c>
      <c r="C3756" s="0" t="n">
        <v>-14</v>
      </c>
      <c r="D3756" s="1" t="n">
        <f aca="false">IF(A3756=0,0,1)</f>
        <v>1</v>
      </c>
      <c r="E3756" s="0" t="n">
        <f aca="false">IF(B3756^2-4*A3756*C3756&gt;0,1,0)</f>
        <v>0</v>
      </c>
      <c r="F3756" s="0" t="n">
        <f aca="false">IF(AND(D3756=1,E3756=1),1,0)</f>
        <v>0</v>
      </c>
    </row>
    <row r="3757" customFormat="false" ht="15" hidden="false" customHeight="false" outlineLevel="0" collapsed="false">
      <c r="A3757" s="0" t="n">
        <v>8</v>
      </c>
      <c r="B3757" s="0" t="n">
        <v>18</v>
      </c>
      <c r="C3757" s="0" t="n">
        <v>-26</v>
      </c>
      <c r="D3757" s="1" t="n">
        <f aca="false">IF(A3757=0,0,1)</f>
        <v>1</v>
      </c>
      <c r="E3757" s="0" t="n">
        <f aca="false">IF(B3757^2-4*A3757*C3757&gt;0,1,0)</f>
        <v>1</v>
      </c>
      <c r="F3757" s="0" t="n">
        <f aca="false">IF(AND(D3757=1,E3757=1),1,0)</f>
        <v>1</v>
      </c>
    </row>
    <row r="3758" customFormat="false" ht="15" hidden="false" customHeight="false" outlineLevel="0" collapsed="false">
      <c r="A3758" s="0" t="n">
        <v>28</v>
      </c>
      <c r="B3758" s="0" t="n">
        <v>9</v>
      </c>
      <c r="C3758" s="0" t="n">
        <v>34</v>
      </c>
      <c r="D3758" s="1" t="n">
        <f aca="false">IF(A3758=0,0,1)</f>
        <v>1</v>
      </c>
      <c r="E3758" s="0" t="n">
        <f aca="false">IF(B3758^2-4*A3758*C3758&gt;0,1,0)</f>
        <v>0</v>
      </c>
      <c r="F3758" s="0" t="n">
        <f aca="false">IF(AND(D3758=1,E3758=1),1,0)</f>
        <v>0</v>
      </c>
    </row>
    <row r="3759" customFormat="false" ht="15" hidden="false" customHeight="false" outlineLevel="0" collapsed="false">
      <c r="A3759" s="0" t="n">
        <v>2</v>
      </c>
      <c r="B3759" s="0" t="n">
        <v>23</v>
      </c>
      <c r="C3759" s="0" t="n">
        <v>-18</v>
      </c>
      <c r="D3759" s="1" t="n">
        <f aca="false">IF(A3759=0,0,1)</f>
        <v>1</v>
      </c>
      <c r="E3759" s="0" t="n">
        <f aca="false">IF(B3759^2-4*A3759*C3759&gt;0,1,0)</f>
        <v>1</v>
      </c>
      <c r="F3759" s="0" t="n">
        <f aca="false">IF(AND(D3759=1,E3759=1),1,0)</f>
        <v>1</v>
      </c>
    </row>
    <row r="3760" customFormat="false" ht="15" hidden="false" customHeight="false" outlineLevel="0" collapsed="false">
      <c r="A3760" s="0" t="n">
        <v>15</v>
      </c>
      <c r="B3760" s="0" t="n">
        <v>31</v>
      </c>
      <c r="C3760" s="0" t="n">
        <v>-19</v>
      </c>
      <c r="D3760" s="1" t="n">
        <f aca="false">IF(A3760=0,0,1)</f>
        <v>1</v>
      </c>
      <c r="E3760" s="0" t="n">
        <f aca="false">IF(B3760^2-4*A3760*C3760&gt;0,1,0)</f>
        <v>1</v>
      </c>
      <c r="F3760" s="0" t="n">
        <f aca="false">IF(AND(D3760=1,E3760=1),1,0)</f>
        <v>1</v>
      </c>
    </row>
    <row r="3761" customFormat="false" ht="15" hidden="false" customHeight="false" outlineLevel="0" collapsed="false">
      <c r="A3761" s="0" t="n">
        <v>-17</v>
      </c>
      <c r="B3761" s="0" t="n">
        <v>18</v>
      </c>
      <c r="C3761" s="0" t="n">
        <v>-25</v>
      </c>
      <c r="D3761" s="1" t="n">
        <f aca="false">IF(A3761=0,0,1)</f>
        <v>1</v>
      </c>
      <c r="E3761" s="0" t="n">
        <f aca="false">IF(B3761^2-4*A3761*C3761&gt;0,1,0)</f>
        <v>0</v>
      </c>
      <c r="F3761" s="0" t="n">
        <f aca="false">IF(AND(D3761=1,E3761=1),1,0)</f>
        <v>0</v>
      </c>
    </row>
    <row r="3762" customFormat="false" ht="15" hidden="false" customHeight="false" outlineLevel="0" collapsed="false">
      <c r="A3762" s="0" t="n">
        <v>32</v>
      </c>
      <c r="B3762" s="0" t="n">
        <v>3</v>
      </c>
      <c r="C3762" s="0" t="n">
        <v>-9</v>
      </c>
      <c r="D3762" s="1" t="n">
        <f aca="false">IF(A3762=0,0,1)</f>
        <v>1</v>
      </c>
      <c r="E3762" s="0" t="n">
        <f aca="false">IF(B3762^2-4*A3762*C3762&gt;0,1,0)</f>
        <v>1</v>
      </c>
      <c r="F3762" s="0" t="n">
        <f aca="false">IF(AND(D3762=1,E3762=1),1,0)</f>
        <v>1</v>
      </c>
    </row>
    <row r="3763" customFormat="false" ht="15" hidden="false" customHeight="false" outlineLevel="0" collapsed="false">
      <c r="A3763" s="0" t="n">
        <v>-25</v>
      </c>
      <c r="B3763" s="0" t="n">
        <v>7</v>
      </c>
      <c r="C3763" s="0" t="n">
        <v>-6</v>
      </c>
      <c r="D3763" s="1" t="n">
        <f aca="false">IF(A3763=0,0,1)</f>
        <v>1</v>
      </c>
      <c r="E3763" s="0" t="n">
        <f aca="false">IF(B3763^2-4*A3763*C3763&gt;0,1,0)</f>
        <v>0</v>
      </c>
      <c r="F3763" s="0" t="n">
        <f aca="false">IF(AND(D3763=1,E3763=1),1,0)</f>
        <v>0</v>
      </c>
    </row>
    <row r="3764" customFormat="false" ht="15" hidden="false" customHeight="false" outlineLevel="0" collapsed="false">
      <c r="A3764" s="0" t="n">
        <v>22</v>
      </c>
      <c r="B3764" s="0" t="n">
        <v>7</v>
      </c>
      <c r="C3764" s="0" t="n">
        <v>-6</v>
      </c>
      <c r="D3764" s="1" t="n">
        <f aca="false">IF(A3764=0,0,1)</f>
        <v>1</v>
      </c>
      <c r="E3764" s="0" t="n">
        <f aca="false">IF(B3764^2-4*A3764*C3764&gt;0,1,0)</f>
        <v>1</v>
      </c>
      <c r="F3764" s="0" t="n">
        <f aca="false">IF(AND(D3764=1,E3764=1),1,0)</f>
        <v>1</v>
      </c>
    </row>
    <row r="3765" customFormat="false" ht="15" hidden="false" customHeight="false" outlineLevel="0" collapsed="false">
      <c r="A3765" s="0" t="n">
        <v>31</v>
      </c>
      <c r="B3765" s="0" t="n">
        <v>3</v>
      </c>
      <c r="C3765" s="0" t="n">
        <v>-3</v>
      </c>
      <c r="D3765" s="1" t="n">
        <f aca="false">IF(A3765=0,0,1)</f>
        <v>1</v>
      </c>
      <c r="E3765" s="0" t="n">
        <f aca="false">IF(B3765^2-4*A3765*C3765&gt;0,1,0)</f>
        <v>1</v>
      </c>
      <c r="F3765" s="0" t="n">
        <f aca="false">IF(AND(D3765=1,E3765=1),1,0)</f>
        <v>1</v>
      </c>
    </row>
    <row r="3766" customFormat="false" ht="15" hidden="false" customHeight="false" outlineLevel="0" collapsed="false">
      <c r="A3766" s="0" t="n">
        <v>22</v>
      </c>
      <c r="B3766" s="0" t="n">
        <v>-12</v>
      </c>
      <c r="C3766" s="0" t="n">
        <v>26</v>
      </c>
      <c r="D3766" s="1" t="n">
        <f aca="false">IF(A3766=0,0,1)</f>
        <v>1</v>
      </c>
      <c r="E3766" s="0" t="n">
        <f aca="false">IF(B3766^2-4*A3766*C3766&gt;0,1,0)</f>
        <v>0</v>
      </c>
      <c r="F3766" s="0" t="n">
        <f aca="false">IF(AND(D3766=1,E3766=1),1,0)</f>
        <v>0</v>
      </c>
    </row>
    <row r="3767" customFormat="false" ht="15" hidden="false" customHeight="false" outlineLevel="0" collapsed="false">
      <c r="A3767" s="0" t="n">
        <v>-13</v>
      </c>
      <c r="B3767" s="0" t="n">
        <v>-4</v>
      </c>
      <c r="C3767" s="0" t="n">
        <v>32</v>
      </c>
      <c r="D3767" s="1" t="n">
        <f aca="false">IF(A3767=0,0,1)</f>
        <v>1</v>
      </c>
      <c r="E3767" s="0" t="n">
        <f aca="false">IF(B3767^2-4*A3767*C3767&gt;0,1,0)</f>
        <v>1</v>
      </c>
      <c r="F3767" s="0" t="n">
        <f aca="false">IF(AND(D3767=1,E3767=1),1,0)</f>
        <v>1</v>
      </c>
    </row>
    <row r="3768" customFormat="false" ht="15" hidden="false" customHeight="false" outlineLevel="0" collapsed="false">
      <c r="A3768" s="0" t="n">
        <v>-12</v>
      </c>
      <c r="B3768" s="0" t="n">
        <v>3</v>
      </c>
      <c r="C3768" s="0" t="n">
        <v>12</v>
      </c>
      <c r="D3768" s="1" t="n">
        <f aca="false">IF(A3768=0,0,1)</f>
        <v>1</v>
      </c>
      <c r="E3768" s="0" t="n">
        <f aca="false">IF(B3768^2-4*A3768*C3768&gt;0,1,0)</f>
        <v>1</v>
      </c>
      <c r="F3768" s="0" t="n">
        <f aca="false">IF(AND(D3768=1,E3768=1),1,0)</f>
        <v>1</v>
      </c>
    </row>
    <row r="3769" customFormat="false" ht="15" hidden="false" customHeight="false" outlineLevel="0" collapsed="false">
      <c r="A3769" s="0" t="n">
        <v>-3</v>
      </c>
      <c r="B3769" s="0" t="n">
        <v>-19</v>
      </c>
      <c r="C3769" s="0" t="n">
        <v>31</v>
      </c>
      <c r="D3769" s="1" t="n">
        <f aca="false">IF(A3769=0,0,1)</f>
        <v>1</v>
      </c>
      <c r="E3769" s="0" t="n">
        <f aca="false">IF(B3769^2-4*A3769*C3769&gt;0,1,0)</f>
        <v>1</v>
      </c>
      <c r="F3769" s="0" t="n">
        <f aca="false">IF(AND(D3769=1,E3769=1),1,0)</f>
        <v>1</v>
      </c>
    </row>
    <row r="3770" customFormat="false" ht="15" hidden="false" customHeight="false" outlineLevel="0" collapsed="false">
      <c r="A3770" s="0" t="n">
        <v>7</v>
      </c>
      <c r="B3770" s="0" t="n">
        <v>34</v>
      </c>
      <c r="C3770" s="0" t="n">
        <v>14</v>
      </c>
      <c r="D3770" s="1" t="n">
        <f aca="false">IF(A3770=0,0,1)</f>
        <v>1</v>
      </c>
      <c r="E3770" s="0" t="n">
        <f aca="false">IF(B3770^2-4*A3770*C3770&gt;0,1,0)</f>
        <v>1</v>
      </c>
      <c r="F3770" s="0" t="n">
        <f aca="false">IF(AND(D3770=1,E3770=1),1,0)</f>
        <v>1</v>
      </c>
    </row>
    <row r="3771" customFormat="false" ht="15" hidden="false" customHeight="false" outlineLevel="0" collapsed="false">
      <c r="A3771" s="0" t="n">
        <v>-5</v>
      </c>
      <c r="B3771" s="0" t="n">
        <v>-11</v>
      </c>
      <c r="C3771" s="0" t="n">
        <v>27</v>
      </c>
      <c r="D3771" s="1" t="n">
        <f aca="false">IF(A3771=0,0,1)</f>
        <v>1</v>
      </c>
      <c r="E3771" s="0" t="n">
        <f aca="false">IF(B3771^2-4*A3771*C3771&gt;0,1,0)</f>
        <v>1</v>
      </c>
      <c r="F3771" s="0" t="n">
        <f aca="false">IF(AND(D3771=1,E3771=1),1,0)</f>
        <v>1</v>
      </c>
    </row>
    <row r="3772" customFormat="false" ht="15" hidden="false" customHeight="false" outlineLevel="0" collapsed="false">
      <c r="A3772" s="0" t="n">
        <v>-1</v>
      </c>
      <c r="B3772" s="0" t="n">
        <v>16</v>
      </c>
      <c r="C3772" s="0" t="n">
        <v>32</v>
      </c>
      <c r="D3772" s="1" t="n">
        <f aca="false">IF(A3772=0,0,1)</f>
        <v>1</v>
      </c>
      <c r="E3772" s="0" t="n">
        <f aca="false">IF(B3772^2-4*A3772*C3772&gt;0,1,0)</f>
        <v>1</v>
      </c>
      <c r="F3772" s="0" t="n">
        <f aca="false">IF(AND(D3772=1,E3772=1),1,0)</f>
        <v>1</v>
      </c>
    </row>
    <row r="3773" customFormat="false" ht="15" hidden="false" customHeight="false" outlineLevel="0" collapsed="false">
      <c r="A3773" s="0" t="n">
        <v>1</v>
      </c>
      <c r="B3773" s="0" t="n">
        <v>-2</v>
      </c>
      <c r="C3773" s="0" t="n">
        <v>30</v>
      </c>
      <c r="D3773" s="1" t="n">
        <f aca="false">IF(A3773=0,0,1)</f>
        <v>1</v>
      </c>
      <c r="E3773" s="0" t="n">
        <f aca="false">IF(B3773^2-4*A3773*C3773&gt;0,1,0)</f>
        <v>0</v>
      </c>
      <c r="F3773" s="0" t="n">
        <f aca="false">IF(AND(D3773=1,E3773=1),1,0)</f>
        <v>0</v>
      </c>
    </row>
    <row r="3774" customFormat="false" ht="15" hidden="false" customHeight="false" outlineLevel="0" collapsed="false">
      <c r="A3774" s="0" t="n">
        <v>2</v>
      </c>
      <c r="B3774" s="0" t="n">
        <v>-11</v>
      </c>
      <c r="C3774" s="0" t="n">
        <v>-23</v>
      </c>
      <c r="D3774" s="1" t="n">
        <f aca="false">IF(A3774=0,0,1)</f>
        <v>1</v>
      </c>
      <c r="E3774" s="0" t="n">
        <f aca="false">IF(B3774^2-4*A3774*C3774&gt;0,1,0)</f>
        <v>1</v>
      </c>
      <c r="F3774" s="0" t="n">
        <f aca="false">IF(AND(D3774=1,E3774=1),1,0)</f>
        <v>1</v>
      </c>
    </row>
    <row r="3775" customFormat="false" ht="15" hidden="false" customHeight="false" outlineLevel="0" collapsed="false">
      <c r="A3775" s="0" t="n">
        <v>-4</v>
      </c>
      <c r="B3775" s="0" t="n">
        <v>18</v>
      </c>
      <c r="C3775" s="0" t="n">
        <v>19</v>
      </c>
      <c r="D3775" s="1" t="n">
        <f aca="false">IF(A3775=0,0,1)</f>
        <v>1</v>
      </c>
      <c r="E3775" s="0" t="n">
        <f aca="false">IF(B3775^2-4*A3775*C3775&gt;0,1,0)</f>
        <v>1</v>
      </c>
      <c r="F3775" s="0" t="n">
        <f aca="false">IF(AND(D3775=1,E3775=1),1,0)</f>
        <v>1</v>
      </c>
    </row>
    <row r="3776" customFormat="false" ht="15" hidden="false" customHeight="false" outlineLevel="0" collapsed="false">
      <c r="A3776" s="0" t="n">
        <v>29</v>
      </c>
      <c r="B3776" s="0" t="n">
        <v>-10</v>
      </c>
      <c r="C3776" s="0" t="n">
        <v>-24</v>
      </c>
      <c r="D3776" s="1" t="n">
        <f aca="false">IF(A3776=0,0,1)</f>
        <v>1</v>
      </c>
      <c r="E3776" s="0" t="n">
        <f aca="false">IF(B3776^2-4*A3776*C3776&gt;0,1,0)</f>
        <v>1</v>
      </c>
      <c r="F3776" s="0" t="n">
        <f aca="false">IF(AND(D3776=1,E3776=1),1,0)</f>
        <v>1</v>
      </c>
    </row>
    <row r="3777" customFormat="false" ht="15" hidden="false" customHeight="false" outlineLevel="0" collapsed="false">
      <c r="A3777" s="0" t="n">
        <v>18</v>
      </c>
      <c r="B3777" s="0" t="n">
        <v>10</v>
      </c>
      <c r="C3777" s="0" t="n">
        <v>-19</v>
      </c>
      <c r="D3777" s="1" t="n">
        <f aca="false">IF(A3777=0,0,1)</f>
        <v>1</v>
      </c>
      <c r="E3777" s="0" t="n">
        <f aca="false">IF(B3777^2-4*A3777*C3777&gt;0,1,0)</f>
        <v>1</v>
      </c>
      <c r="F3777" s="0" t="n">
        <f aca="false">IF(AND(D3777=1,E3777=1),1,0)</f>
        <v>1</v>
      </c>
    </row>
    <row r="3778" customFormat="false" ht="15" hidden="false" customHeight="false" outlineLevel="0" collapsed="false">
      <c r="A3778" s="0" t="n">
        <v>5</v>
      </c>
      <c r="B3778" s="0" t="n">
        <v>14</v>
      </c>
      <c r="C3778" s="0" t="n">
        <v>-17</v>
      </c>
      <c r="D3778" s="1" t="n">
        <f aca="false">IF(A3778=0,0,1)</f>
        <v>1</v>
      </c>
      <c r="E3778" s="0" t="n">
        <f aca="false">IF(B3778^2-4*A3778*C3778&gt;0,1,0)</f>
        <v>1</v>
      </c>
      <c r="F3778" s="0" t="n">
        <f aca="false">IF(AND(D3778=1,E3778=1),1,0)</f>
        <v>1</v>
      </c>
    </row>
    <row r="3779" customFormat="false" ht="15" hidden="false" customHeight="false" outlineLevel="0" collapsed="false">
      <c r="A3779" s="0" t="n">
        <v>1</v>
      </c>
      <c r="B3779" s="0" t="n">
        <v>-27</v>
      </c>
      <c r="C3779" s="0" t="n">
        <v>-27</v>
      </c>
      <c r="D3779" s="1" t="n">
        <f aca="false">IF(A3779=0,0,1)</f>
        <v>1</v>
      </c>
      <c r="E3779" s="0" t="n">
        <f aca="false">IF(B3779^2-4*A3779*C3779&gt;0,1,0)</f>
        <v>1</v>
      </c>
      <c r="F3779" s="0" t="n">
        <f aca="false">IF(AND(D3779=1,E3779=1),1,0)</f>
        <v>1</v>
      </c>
    </row>
    <row r="3780" customFormat="false" ht="15" hidden="false" customHeight="false" outlineLevel="0" collapsed="false">
      <c r="A3780" s="0" t="n">
        <v>-30</v>
      </c>
      <c r="B3780" s="0" t="n">
        <v>-25</v>
      </c>
      <c r="C3780" s="0" t="n">
        <v>22</v>
      </c>
      <c r="D3780" s="1" t="n">
        <f aca="false">IF(A3780=0,0,1)</f>
        <v>1</v>
      </c>
      <c r="E3780" s="0" t="n">
        <f aca="false">IF(B3780^2-4*A3780*C3780&gt;0,1,0)</f>
        <v>1</v>
      </c>
      <c r="F3780" s="0" t="n">
        <f aca="false">IF(AND(D3780=1,E3780=1),1,0)</f>
        <v>1</v>
      </c>
    </row>
    <row r="3781" customFormat="false" ht="15" hidden="false" customHeight="false" outlineLevel="0" collapsed="false">
      <c r="A3781" s="0" t="n">
        <v>14</v>
      </c>
      <c r="B3781" s="0" t="n">
        <v>-14</v>
      </c>
      <c r="C3781" s="0" t="n">
        <v>-22</v>
      </c>
      <c r="D3781" s="1" t="n">
        <f aca="false">IF(A3781=0,0,1)</f>
        <v>1</v>
      </c>
      <c r="E3781" s="0" t="n">
        <f aca="false">IF(B3781^2-4*A3781*C3781&gt;0,1,0)</f>
        <v>1</v>
      </c>
      <c r="F3781" s="0" t="n">
        <f aca="false">IF(AND(D3781=1,E3781=1),1,0)</f>
        <v>1</v>
      </c>
    </row>
    <row r="3782" customFormat="false" ht="15" hidden="false" customHeight="false" outlineLevel="0" collapsed="false">
      <c r="A3782" s="0" t="n">
        <v>10</v>
      </c>
      <c r="B3782" s="0" t="n">
        <v>0</v>
      </c>
      <c r="C3782" s="0" t="n">
        <v>-19</v>
      </c>
      <c r="D3782" s="1" t="n">
        <f aca="false">IF(A3782=0,0,1)</f>
        <v>1</v>
      </c>
      <c r="E3782" s="0" t="n">
        <f aca="false">IF(B3782^2-4*A3782*C3782&gt;0,1,0)</f>
        <v>1</v>
      </c>
      <c r="F3782" s="0" t="n">
        <f aca="false">IF(AND(D3782=1,E3782=1),1,0)</f>
        <v>1</v>
      </c>
    </row>
    <row r="3783" customFormat="false" ht="15" hidden="false" customHeight="false" outlineLevel="0" collapsed="false">
      <c r="A3783" s="0" t="n">
        <v>1</v>
      </c>
      <c r="B3783" s="0" t="n">
        <v>4</v>
      </c>
      <c r="C3783" s="0" t="n">
        <v>20</v>
      </c>
      <c r="D3783" s="1" t="n">
        <f aca="false">IF(A3783=0,0,1)</f>
        <v>1</v>
      </c>
      <c r="E3783" s="0" t="n">
        <f aca="false">IF(B3783^2-4*A3783*C3783&gt;0,1,0)</f>
        <v>0</v>
      </c>
      <c r="F3783" s="0" t="n">
        <f aca="false">IF(AND(D3783=1,E3783=1),1,0)</f>
        <v>0</v>
      </c>
    </row>
    <row r="3784" customFormat="false" ht="15" hidden="false" customHeight="false" outlineLevel="0" collapsed="false">
      <c r="A3784" s="0" t="n">
        <v>8</v>
      </c>
      <c r="B3784" s="0" t="n">
        <v>-8</v>
      </c>
      <c r="C3784" s="0" t="n">
        <v>-21</v>
      </c>
      <c r="D3784" s="1" t="n">
        <f aca="false">IF(A3784=0,0,1)</f>
        <v>1</v>
      </c>
      <c r="E3784" s="0" t="n">
        <f aca="false">IF(B3784^2-4*A3784*C3784&gt;0,1,0)</f>
        <v>1</v>
      </c>
      <c r="F3784" s="0" t="n">
        <f aca="false">IF(AND(D3784=1,E3784=1),1,0)</f>
        <v>1</v>
      </c>
    </row>
    <row r="3785" customFormat="false" ht="15" hidden="false" customHeight="false" outlineLevel="0" collapsed="false">
      <c r="A3785" s="0" t="n">
        <v>10</v>
      </c>
      <c r="B3785" s="0" t="n">
        <v>13</v>
      </c>
      <c r="C3785" s="0" t="n">
        <v>-8</v>
      </c>
      <c r="D3785" s="1" t="n">
        <f aca="false">IF(A3785=0,0,1)</f>
        <v>1</v>
      </c>
      <c r="E3785" s="0" t="n">
        <f aca="false">IF(B3785^2-4*A3785*C3785&gt;0,1,0)</f>
        <v>1</v>
      </c>
      <c r="F3785" s="0" t="n">
        <f aca="false">IF(AND(D3785=1,E3785=1),1,0)</f>
        <v>1</v>
      </c>
    </row>
    <row r="3786" customFormat="false" ht="15" hidden="false" customHeight="false" outlineLevel="0" collapsed="false">
      <c r="A3786" s="0" t="n">
        <v>20</v>
      </c>
      <c r="B3786" s="0" t="n">
        <v>7</v>
      </c>
      <c r="C3786" s="0" t="n">
        <v>-2</v>
      </c>
      <c r="D3786" s="1" t="n">
        <f aca="false">IF(A3786=0,0,1)</f>
        <v>1</v>
      </c>
      <c r="E3786" s="0" t="n">
        <f aca="false">IF(B3786^2-4*A3786*C3786&gt;0,1,0)</f>
        <v>1</v>
      </c>
      <c r="F3786" s="0" t="n">
        <f aca="false">IF(AND(D3786=1,E3786=1),1,0)</f>
        <v>1</v>
      </c>
    </row>
    <row r="3787" customFormat="false" ht="15" hidden="false" customHeight="false" outlineLevel="0" collapsed="false">
      <c r="A3787" s="0" t="n">
        <v>26</v>
      </c>
      <c r="B3787" s="0" t="n">
        <v>31</v>
      </c>
      <c r="C3787" s="0" t="n">
        <v>30</v>
      </c>
      <c r="D3787" s="1" t="n">
        <f aca="false">IF(A3787=0,0,1)</f>
        <v>1</v>
      </c>
      <c r="E3787" s="0" t="n">
        <f aca="false">IF(B3787^2-4*A3787*C3787&gt;0,1,0)</f>
        <v>0</v>
      </c>
      <c r="F3787" s="0" t="n">
        <f aca="false">IF(AND(D3787=1,E3787=1),1,0)</f>
        <v>0</v>
      </c>
    </row>
    <row r="3788" customFormat="false" ht="15" hidden="false" customHeight="false" outlineLevel="0" collapsed="false">
      <c r="A3788" s="0" t="n">
        <v>2</v>
      </c>
      <c r="B3788" s="0" t="n">
        <v>-20</v>
      </c>
      <c r="C3788" s="0" t="n">
        <v>2</v>
      </c>
      <c r="D3788" s="1" t="n">
        <f aca="false">IF(A3788=0,0,1)</f>
        <v>1</v>
      </c>
      <c r="E3788" s="0" t="n">
        <f aca="false">IF(B3788^2-4*A3788*C3788&gt;0,1,0)</f>
        <v>1</v>
      </c>
      <c r="F3788" s="0" t="n">
        <f aca="false">IF(AND(D3788=1,E3788=1),1,0)</f>
        <v>1</v>
      </c>
    </row>
    <row r="3789" customFormat="false" ht="15" hidden="false" customHeight="false" outlineLevel="0" collapsed="false">
      <c r="A3789" s="0" t="n">
        <v>-15</v>
      </c>
      <c r="B3789" s="0" t="n">
        <v>-13</v>
      </c>
      <c r="C3789" s="0" t="n">
        <v>26</v>
      </c>
      <c r="D3789" s="1" t="n">
        <f aca="false">IF(A3789=0,0,1)</f>
        <v>1</v>
      </c>
      <c r="E3789" s="0" t="n">
        <f aca="false">IF(B3789^2-4*A3789*C3789&gt;0,1,0)</f>
        <v>1</v>
      </c>
      <c r="F3789" s="0" t="n">
        <f aca="false">IF(AND(D3789=1,E3789=1),1,0)</f>
        <v>1</v>
      </c>
    </row>
    <row r="3790" customFormat="false" ht="15" hidden="false" customHeight="false" outlineLevel="0" collapsed="false">
      <c r="A3790" s="0" t="n">
        <v>-10</v>
      </c>
      <c r="B3790" s="0" t="n">
        <v>30</v>
      </c>
      <c r="C3790" s="0" t="n">
        <v>8</v>
      </c>
      <c r="D3790" s="1" t="n">
        <f aca="false">IF(A3790=0,0,1)</f>
        <v>1</v>
      </c>
      <c r="E3790" s="0" t="n">
        <f aca="false">IF(B3790^2-4*A3790*C3790&gt;0,1,0)</f>
        <v>1</v>
      </c>
      <c r="F3790" s="0" t="n">
        <f aca="false">IF(AND(D3790=1,E3790=1),1,0)</f>
        <v>1</v>
      </c>
    </row>
    <row r="3791" customFormat="false" ht="15" hidden="false" customHeight="false" outlineLevel="0" collapsed="false">
      <c r="A3791" s="0" t="n">
        <v>-7</v>
      </c>
      <c r="B3791" s="0" t="n">
        <v>30</v>
      </c>
      <c r="C3791" s="0" t="n">
        <v>10</v>
      </c>
      <c r="D3791" s="1" t="n">
        <f aca="false">IF(A3791=0,0,1)</f>
        <v>1</v>
      </c>
      <c r="E3791" s="0" t="n">
        <f aca="false">IF(B3791^2-4*A3791*C3791&gt;0,1,0)</f>
        <v>1</v>
      </c>
      <c r="F3791" s="0" t="n">
        <f aca="false">IF(AND(D3791=1,E3791=1),1,0)</f>
        <v>1</v>
      </c>
    </row>
    <row r="3792" customFormat="false" ht="15" hidden="false" customHeight="false" outlineLevel="0" collapsed="false">
      <c r="A3792" s="0" t="n">
        <v>-7</v>
      </c>
      <c r="B3792" s="0" t="n">
        <v>-3</v>
      </c>
      <c r="C3792" s="0" t="n">
        <v>-9</v>
      </c>
      <c r="D3792" s="1" t="n">
        <f aca="false">IF(A3792=0,0,1)</f>
        <v>1</v>
      </c>
      <c r="E3792" s="0" t="n">
        <f aca="false">IF(B3792^2-4*A3792*C3792&gt;0,1,0)</f>
        <v>0</v>
      </c>
      <c r="F3792" s="0" t="n">
        <f aca="false">IF(AND(D3792=1,E3792=1),1,0)</f>
        <v>0</v>
      </c>
    </row>
    <row r="3793" customFormat="false" ht="15" hidden="false" customHeight="false" outlineLevel="0" collapsed="false">
      <c r="A3793" s="0" t="n">
        <v>4</v>
      </c>
      <c r="B3793" s="0" t="n">
        <v>24</v>
      </c>
      <c r="C3793" s="0" t="n">
        <v>-12</v>
      </c>
      <c r="D3793" s="1" t="n">
        <f aca="false">IF(A3793=0,0,1)</f>
        <v>1</v>
      </c>
      <c r="E3793" s="0" t="n">
        <f aca="false">IF(B3793^2-4*A3793*C3793&gt;0,1,0)</f>
        <v>1</v>
      </c>
      <c r="F3793" s="0" t="n">
        <f aca="false">IF(AND(D3793=1,E3793=1),1,0)</f>
        <v>1</v>
      </c>
    </row>
    <row r="3794" customFormat="false" ht="15" hidden="false" customHeight="false" outlineLevel="0" collapsed="false">
      <c r="A3794" s="0" t="n">
        <v>11</v>
      </c>
      <c r="B3794" s="0" t="n">
        <v>-19</v>
      </c>
      <c r="C3794" s="0" t="n">
        <v>11</v>
      </c>
      <c r="D3794" s="1" t="n">
        <f aca="false">IF(A3794=0,0,1)</f>
        <v>1</v>
      </c>
      <c r="E3794" s="0" t="n">
        <f aca="false">IF(B3794^2-4*A3794*C3794&gt;0,1,0)</f>
        <v>0</v>
      </c>
      <c r="F3794" s="0" t="n">
        <f aca="false">IF(AND(D3794=1,E3794=1),1,0)</f>
        <v>0</v>
      </c>
    </row>
    <row r="3795" customFormat="false" ht="15" hidden="false" customHeight="false" outlineLevel="0" collapsed="false">
      <c r="A3795" s="0" t="n">
        <v>-15</v>
      </c>
      <c r="B3795" s="0" t="n">
        <v>-25</v>
      </c>
      <c r="C3795" s="0" t="n">
        <v>32</v>
      </c>
      <c r="D3795" s="1" t="n">
        <f aca="false">IF(A3795=0,0,1)</f>
        <v>1</v>
      </c>
      <c r="E3795" s="0" t="n">
        <f aca="false">IF(B3795^2-4*A3795*C3795&gt;0,1,0)</f>
        <v>1</v>
      </c>
      <c r="F3795" s="0" t="n">
        <f aca="false">IF(AND(D3795=1,E3795=1),1,0)</f>
        <v>1</v>
      </c>
    </row>
    <row r="3796" customFormat="false" ht="15" hidden="false" customHeight="false" outlineLevel="0" collapsed="false">
      <c r="A3796" s="0" t="n">
        <v>18</v>
      </c>
      <c r="B3796" s="0" t="n">
        <v>-19</v>
      </c>
      <c r="C3796" s="0" t="n">
        <v>25</v>
      </c>
      <c r="D3796" s="1" t="n">
        <f aca="false">IF(A3796=0,0,1)</f>
        <v>1</v>
      </c>
      <c r="E3796" s="0" t="n">
        <f aca="false">IF(B3796^2-4*A3796*C3796&gt;0,1,0)</f>
        <v>0</v>
      </c>
      <c r="F3796" s="0" t="n">
        <f aca="false">IF(AND(D3796=1,E3796=1),1,0)</f>
        <v>0</v>
      </c>
    </row>
    <row r="3797" customFormat="false" ht="15" hidden="false" customHeight="false" outlineLevel="0" collapsed="false">
      <c r="A3797" s="0" t="n">
        <v>22</v>
      </c>
      <c r="B3797" s="0" t="n">
        <v>-9</v>
      </c>
      <c r="C3797" s="0" t="n">
        <v>30</v>
      </c>
      <c r="D3797" s="1" t="n">
        <f aca="false">IF(A3797=0,0,1)</f>
        <v>1</v>
      </c>
      <c r="E3797" s="0" t="n">
        <f aca="false">IF(B3797^2-4*A3797*C3797&gt;0,1,0)</f>
        <v>0</v>
      </c>
      <c r="F3797" s="0" t="n">
        <f aca="false">IF(AND(D3797=1,E3797=1),1,0)</f>
        <v>0</v>
      </c>
    </row>
    <row r="3798" customFormat="false" ht="15" hidden="false" customHeight="false" outlineLevel="0" collapsed="false">
      <c r="A3798" s="0" t="n">
        <v>-1</v>
      </c>
      <c r="B3798" s="0" t="n">
        <v>20</v>
      </c>
      <c r="C3798" s="0" t="n">
        <v>2</v>
      </c>
      <c r="D3798" s="1" t="n">
        <f aca="false">IF(A3798=0,0,1)</f>
        <v>1</v>
      </c>
      <c r="E3798" s="0" t="n">
        <f aca="false">IF(B3798^2-4*A3798*C3798&gt;0,1,0)</f>
        <v>1</v>
      </c>
      <c r="F3798" s="0" t="n">
        <f aca="false">IF(AND(D3798=1,E3798=1),1,0)</f>
        <v>1</v>
      </c>
    </row>
    <row r="3799" customFormat="false" ht="15" hidden="false" customHeight="false" outlineLevel="0" collapsed="false">
      <c r="A3799" s="0" t="n">
        <v>-8</v>
      </c>
      <c r="B3799" s="0" t="n">
        <v>16</v>
      </c>
      <c r="C3799" s="0" t="n">
        <v>-27</v>
      </c>
      <c r="D3799" s="1" t="n">
        <f aca="false">IF(A3799=0,0,1)</f>
        <v>1</v>
      </c>
      <c r="E3799" s="0" t="n">
        <f aca="false">IF(B3799^2-4*A3799*C3799&gt;0,1,0)</f>
        <v>0</v>
      </c>
      <c r="F3799" s="0" t="n">
        <f aca="false">IF(AND(D3799=1,E3799=1),1,0)</f>
        <v>0</v>
      </c>
    </row>
    <row r="3800" customFormat="false" ht="15" hidden="false" customHeight="false" outlineLevel="0" collapsed="false">
      <c r="A3800" s="0" t="n">
        <v>14</v>
      </c>
      <c r="B3800" s="0" t="n">
        <v>-23</v>
      </c>
      <c r="C3800" s="0" t="n">
        <v>-6</v>
      </c>
      <c r="D3800" s="1" t="n">
        <f aca="false">IF(A3800=0,0,1)</f>
        <v>1</v>
      </c>
      <c r="E3800" s="0" t="n">
        <f aca="false">IF(B3800^2-4*A3800*C3800&gt;0,1,0)</f>
        <v>1</v>
      </c>
      <c r="F3800" s="0" t="n">
        <f aca="false">IF(AND(D3800=1,E3800=1),1,0)</f>
        <v>1</v>
      </c>
    </row>
    <row r="3801" customFormat="false" ht="15" hidden="false" customHeight="false" outlineLevel="0" collapsed="false">
      <c r="A3801" s="0" t="n">
        <v>-24</v>
      </c>
      <c r="B3801" s="0" t="n">
        <v>-24</v>
      </c>
      <c r="C3801" s="0" t="n">
        <v>23</v>
      </c>
      <c r="D3801" s="1" t="n">
        <f aca="false">IF(A3801=0,0,1)</f>
        <v>1</v>
      </c>
      <c r="E3801" s="0" t="n">
        <f aca="false">IF(B3801^2-4*A3801*C3801&gt;0,1,0)</f>
        <v>1</v>
      </c>
      <c r="F3801" s="0" t="n">
        <f aca="false">IF(AND(D3801=1,E3801=1),1,0)</f>
        <v>1</v>
      </c>
    </row>
    <row r="3802" customFormat="false" ht="15" hidden="false" customHeight="false" outlineLevel="0" collapsed="false">
      <c r="A3802" s="0" t="n">
        <v>27</v>
      </c>
      <c r="B3802" s="0" t="n">
        <v>15</v>
      </c>
      <c r="C3802" s="0" t="n">
        <v>-6</v>
      </c>
      <c r="D3802" s="1" t="n">
        <f aca="false">IF(A3802=0,0,1)</f>
        <v>1</v>
      </c>
      <c r="E3802" s="0" t="n">
        <f aca="false">IF(B3802^2-4*A3802*C3802&gt;0,1,0)</f>
        <v>1</v>
      </c>
      <c r="F3802" s="0" t="n">
        <f aca="false">IF(AND(D3802=1,E3802=1),1,0)</f>
        <v>1</v>
      </c>
    </row>
    <row r="3803" customFormat="false" ht="15" hidden="false" customHeight="false" outlineLevel="0" collapsed="false">
      <c r="A3803" s="0" t="n">
        <v>-20</v>
      </c>
      <c r="B3803" s="0" t="n">
        <v>4</v>
      </c>
      <c r="C3803" s="0" t="n">
        <v>20</v>
      </c>
      <c r="D3803" s="1" t="n">
        <f aca="false">IF(A3803=0,0,1)</f>
        <v>1</v>
      </c>
      <c r="E3803" s="0" t="n">
        <f aca="false">IF(B3803^2-4*A3803*C3803&gt;0,1,0)</f>
        <v>1</v>
      </c>
      <c r="F3803" s="0" t="n">
        <f aca="false">IF(AND(D3803=1,E3803=1),1,0)</f>
        <v>1</v>
      </c>
    </row>
    <row r="3804" customFormat="false" ht="15" hidden="false" customHeight="false" outlineLevel="0" collapsed="false">
      <c r="A3804" s="0" t="n">
        <v>-13</v>
      </c>
      <c r="B3804" s="0" t="n">
        <v>34</v>
      </c>
      <c r="C3804" s="0" t="n">
        <v>16</v>
      </c>
      <c r="D3804" s="1" t="n">
        <f aca="false">IF(A3804=0,0,1)</f>
        <v>1</v>
      </c>
      <c r="E3804" s="0" t="n">
        <f aca="false">IF(B3804^2-4*A3804*C3804&gt;0,1,0)</f>
        <v>1</v>
      </c>
      <c r="F3804" s="0" t="n">
        <f aca="false">IF(AND(D3804=1,E3804=1),1,0)</f>
        <v>1</v>
      </c>
    </row>
    <row r="3805" customFormat="false" ht="15" hidden="false" customHeight="false" outlineLevel="0" collapsed="false">
      <c r="A3805" s="0" t="n">
        <v>24</v>
      </c>
      <c r="B3805" s="0" t="n">
        <v>15</v>
      </c>
      <c r="C3805" s="0" t="n">
        <v>-22</v>
      </c>
      <c r="D3805" s="1" t="n">
        <f aca="false">IF(A3805=0,0,1)</f>
        <v>1</v>
      </c>
      <c r="E3805" s="0" t="n">
        <f aca="false">IF(B3805^2-4*A3805*C3805&gt;0,1,0)</f>
        <v>1</v>
      </c>
      <c r="F3805" s="0" t="n">
        <f aca="false">IF(AND(D3805=1,E3805=1),1,0)</f>
        <v>1</v>
      </c>
    </row>
    <row r="3806" customFormat="false" ht="15" hidden="false" customHeight="false" outlineLevel="0" collapsed="false">
      <c r="A3806" s="0" t="n">
        <v>33</v>
      </c>
      <c r="B3806" s="0" t="n">
        <v>27</v>
      </c>
      <c r="C3806" s="0" t="n">
        <v>-3</v>
      </c>
      <c r="D3806" s="1" t="n">
        <f aca="false">IF(A3806=0,0,1)</f>
        <v>1</v>
      </c>
      <c r="E3806" s="0" t="n">
        <f aca="false">IF(B3806^2-4*A3806*C3806&gt;0,1,0)</f>
        <v>1</v>
      </c>
      <c r="F3806" s="0" t="n">
        <f aca="false">IF(AND(D3806=1,E3806=1),1,0)</f>
        <v>1</v>
      </c>
    </row>
    <row r="3807" customFormat="false" ht="15" hidden="false" customHeight="false" outlineLevel="0" collapsed="false">
      <c r="A3807" s="0" t="n">
        <v>-5</v>
      </c>
      <c r="B3807" s="0" t="n">
        <v>26</v>
      </c>
      <c r="C3807" s="0" t="n">
        <v>31</v>
      </c>
      <c r="D3807" s="1" t="n">
        <f aca="false">IF(A3807=0,0,1)</f>
        <v>1</v>
      </c>
      <c r="E3807" s="0" t="n">
        <f aca="false">IF(B3807^2-4*A3807*C3807&gt;0,1,0)</f>
        <v>1</v>
      </c>
      <c r="F3807" s="0" t="n">
        <f aca="false">IF(AND(D3807=1,E3807=1),1,0)</f>
        <v>1</v>
      </c>
    </row>
    <row r="3808" customFormat="false" ht="15" hidden="false" customHeight="false" outlineLevel="0" collapsed="false">
      <c r="A3808" s="0" t="n">
        <v>19</v>
      </c>
      <c r="B3808" s="0" t="n">
        <v>-7</v>
      </c>
      <c r="C3808" s="0" t="n">
        <v>29</v>
      </c>
      <c r="D3808" s="1" t="n">
        <f aca="false">IF(A3808=0,0,1)</f>
        <v>1</v>
      </c>
      <c r="E3808" s="0" t="n">
        <f aca="false">IF(B3808^2-4*A3808*C3808&gt;0,1,0)</f>
        <v>0</v>
      </c>
      <c r="F3808" s="0" t="n">
        <f aca="false">IF(AND(D3808=1,E3808=1),1,0)</f>
        <v>0</v>
      </c>
    </row>
    <row r="3809" customFormat="false" ht="15" hidden="false" customHeight="false" outlineLevel="0" collapsed="false">
      <c r="A3809" s="0" t="n">
        <v>-5</v>
      </c>
      <c r="B3809" s="0" t="n">
        <v>9</v>
      </c>
      <c r="C3809" s="0" t="n">
        <v>22</v>
      </c>
      <c r="D3809" s="1" t="n">
        <f aca="false">IF(A3809=0,0,1)</f>
        <v>1</v>
      </c>
      <c r="E3809" s="0" t="n">
        <f aca="false">IF(B3809^2-4*A3809*C3809&gt;0,1,0)</f>
        <v>1</v>
      </c>
      <c r="F3809" s="0" t="n">
        <f aca="false">IF(AND(D3809=1,E3809=1),1,0)</f>
        <v>1</v>
      </c>
    </row>
    <row r="3810" customFormat="false" ht="15" hidden="false" customHeight="false" outlineLevel="0" collapsed="false">
      <c r="A3810" s="0" t="n">
        <v>-8</v>
      </c>
      <c r="B3810" s="0" t="n">
        <v>22</v>
      </c>
      <c r="C3810" s="0" t="n">
        <v>25</v>
      </c>
      <c r="D3810" s="1" t="n">
        <f aca="false">IF(A3810=0,0,1)</f>
        <v>1</v>
      </c>
      <c r="E3810" s="0" t="n">
        <f aca="false">IF(B3810^2-4*A3810*C3810&gt;0,1,0)</f>
        <v>1</v>
      </c>
      <c r="F3810" s="0" t="n">
        <f aca="false">IF(AND(D3810=1,E3810=1),1,0)</f>
        <v>1</v>
      </c>
    </row>
    <row r="3811" customFormat="false" ht="15" hidden="false" customHeight="false" outlineLevel="0" collapsed="false">
      <c r="A3811" s="0" t="n">
        <v>-1</v>
      </c>
      <c r="B3811" s="0" t="n">
        <v>13</v>
      </c>
      <c r="C3811" s="0" t="n">
        <v>6</v>
      </c>
      <c r="D3811" s="1" t="n">
        <f aca="false">IF(A3811=0,0,1)</f>
        <v>1</v>
      </c>
      <c r="E3811" s="0" t="n">
        <f aca="false">IF(B3811^2-4*A3811*C3811&gt;0,1,0)</f>
        <v>1</v>
      </c>
      <c r="F3811" s="0" t="n">
        <f aca="false">IF(AND(D3811=1,E3811=1),1,0)</f>
        <v>1</v>
      </c>
    </row>
    <row r="3812" customFormat="false" ht="15" hidden="false" customHeight="false" outlineLevel="0" collapsed="false">
      <c r="A3812" s="0" t="n">
        <v>34</v>
      </c>
      <c r="B3812" s="0" t="n">
        <v>-1</v>
      </c>
      <c r="C3812" s="0" t="n">
        <v>-29</v>
      </c>
      <c r="D3812" s="1" t="n">
        <f aca="false">IF(A3812=0,0,1)</f>
        <v>1</v>
      </c>
      <c r="E3812" s="0" t="n">
        <f aca="false">IF(B3812^2-4*A3812*C3812&gt;0,1,0)</f>
        <v>1</v>
      </c>
      <c r="F3812" s="0" t="n">
        <f aca="false">IF(AND(D3812=1,E3812=1),1,0)</f>
        <v>1</v>
      </c>
    </row>
    <row r="3813" customFormat="false" ht="15" hidden="false" customHeight="false" outlineLevel="0" collapsed="false">
      <c r="A3813" s="0" t="n">
        <v>-27</v>
      </c>
      <c r="B3813" s="0" t="n">
        <v>-27</v>
      </c>
      <c r="C3813" s="0" t="n">
        <v>-8</v>
      </c>
      <c r="D3813" s="1" t="n">
        <f aca="false">IF(A3813=0,0,1)</f>
        <v>1</v>
      </c>
      <c r="E3813" s="0" t="n">
        <f aca="false">IF(B3813^2-4*A3813*C3813&gt;0,1,0)</f>
        <v>0</v>
      </c>
      <c r="F3813" s="0" t="n">
        <f aca="false">IF(AND(D3813=1,E3813=1),1,0)</f>
        <v>0</v>
      </c>
    </row>
    <row r="3814" customFormat="false" ht="15" hidden="false" customHeight="false" outlineLevel="0" collapsed="false">
      <c r="A3814" s="0" t="n">
        <v>15</v>
      </c>
      <c r="B3814" s="0" t="n">
        <v>15</v>
      </c>
      <c r="C3814" s="0" t="n">
        <v>-10</v>
      </c>
      <c r="D3814" s="1" t="n">
        <f aca="false">IF(A3814=0,0,1)</f>
        <v>1</v>
      </c>
      <c r="E3814" s="0" t="n">
        <f aca="false">IF(B3814^2-4*A3814*C3814&gt;0,1,0)</f>
        <v>1</v>
      </c>
      <c r="F3814" s="0" t="n">
        <f aca="false">IF(AND(D3814=1,E3814=1),1,0)</f>
        <v>1</v>
      </c>
    </row>
    <row r="3815" customFormat="false" ht="15" hidden="false" customHeight="false" outlineLevel="0" collapsed="false">
      <c r="A3815" s="0" t="n">
        <v>0</v>
      </c>
      <c r="B3815" s="0" t="n">
        <v>-26</v>
      </c>
      <c r="C3815" s="0" t="n">
        <v>20</v>
      </c>
      <c r="D3815" s="1" t="n">
        <f aca="false">IF(A3815=0,0,1)</f>
        <v>0</v>
      </c>
      <c r="E3815" s="0" t="n">
        <f aca="false">IF(B3815^2-4*A3815*C3815&gt;0,1,0)</f>
        <v>1</v>
      </c>
      <c r="F3815" s="0" t="n">
        <f aca="false">IF(AND(D3815=1,E3815=1),1,0)</f>
        <v>0</v>
      </c>
    </row>
    <row r="3816" customFormat="false" ht="15" hidden="false" customHeight="false" outlineLevel="0" collapsed="false">
      <c r="A3816" s="0" t="n">
        <v>26</v>
      </c>
      <c r="B3816" s="0" t="n">
        <v>-8</v>
      </c>
      <c r="C3816" s="0" t="n">
        <v>-18</v>
      </c>
      <c r="D3816" s="1" t="n">
        <f aca="false">IF(A3816=0,0,1)</f>
        <v>1</v>
      </c>
      <c r="E3816" s="0" t="n">
        <f aca="false">IF(B3816^2-4*A3816*C3816&gt;0,1,0)</f>
        <v>1</v>
      </c>
      <c r="F3816" s="0" t="n">
        <f aca="false">IF(AND(D3816=1,E3816=1),1,0)</f>
        <v>1</v>
      </c>
    </row>
    <row r="3817" customFormat="false" ht="15" hidden="false" customHeight="false" outlineLevel="0" collapsed="false">
      <c r="A3817" s="0" t="n">
        <v>19</v>
      </c>
      <c r="B3817" s="0" t="n">
        <v>-18</v>
      </c>
      <c r="C3817" s="0" t="n">
        <v>11</v>
      </c>
      <c r="D3817" s="1" t="n">
        <f aca="false">IF(A3817=0,0,1)</f>
        <v>1</v>
      </c>
      <c r="E3817" s="0" t="n">
        <f aca="false">IF(B3817^2-4*A3817*C3817&gt;0,1,0)</f>
        <v>0</v>
      </c>
      <c r="F3817" s="0" t="n">
        <f aca="false">IF(AND(D3817=1,E3817=1),1,0)</f>
        <v>0</v>
      </c>
    </row>
    <row r="3818" customFormat="false" ht="15" hidden="false" customHeight="false" outlineLevel="0" collapsed="false">
      <c r="A3818" s="0" t="n">
        <v>-24</v>
      </c>
      <c r="B3818" s="0" t="n">
        <v>25</v>
      </c>
      <c r="C3818" s="0" t="n">
        <v>1</v>
      </c>
      <c r="D3818" s="1" t="n">
        <f aca="false">IF(A3818=0,0,1)</f>
        <v>1</v>
      </c>
      <c r="E3818" s="0" t="n">
        <f aca="false">IF(B3818^2-4*A3818*C3818&gt;0,1,0)</f>
        <v>1</v>
      </c>
      <c r="F3818" s="0" t="n">
        <f aca="false">IF(AND(D3818=1,E3818=1),1,0)</f>
        <v>1</v>
      </c>
    </row>
    <row r="3819" customFormat="false" ht="15" hidden="false" customHeight="false" outlineLevel="0" collapsed="false">
      <c r="A3819" s="0" t="n">
        <v>-17</v>
      </c>
      <c r="B3819" s="0" t="n">
        <v>22</v>
      </c>
      <c r="C3819" s="0" t="n">
        <v>10</v>
      </c>
      <c r="D3819" s="1" t="n">
        <f aca="false">IF(A3819=0,0,1)</f>
        <v>1</v>
      </c>
      <c r="E3819" s="0" t="n">
        <f aca="false">IF(B3819^2-4*A3819*C3819&gt;0,1,0)</f>
        <v>1</v>
      </c>
      <c r="F3819" s="0" t="n">
        <f aca="false">IF(AND(D3819=1,E3819=1),1,0)</f>
        <v>1</v>
      </c>
    </row>
    <row r="3820" customFormat="false" ht="15" hidden="false" customHeight="false" outlineLevel="0" collapsed="false">
      <c r="A3820" s="0" t="n">
        <v>-3</v>
      </c>
      <c r="B3820" s="0" t="n">
        <v>11</v>
      </c>
      <c r="C3820" s="0" t="n">
        <v>-24</v>
      </c>
      <c r="D3820" s="1" t="n">
        <f aca="false">IF(A3820=0,0,1)</f>
        <v>1</v>
      </c>
      <c r="E3820" s="0" t="n">
        <f aca="false">IF(B3820^2-4*A3820*C3820&gt;0,1,0)</f>
        <v>0</v>
      </c>
      <c r="F3820" s="0" t="n">
        <f aca="false">IF(AND(D3820=1,E3820=1),1,0)</f>
        <v>0</v>
      </c>
    </row>
    <row r="3821" customFormat="false" ht="15" hidden="false" customHeight="false" outlineLevel="0" collapsed="false">
      <c r="A3821" s="0" t="n">
        <v>-5</v>
      </c>
      <c r="B3821" s="0" t="n">
        <v>-9</v>
      </c>
      <c r="C3821" s="0" t="n">
        <v>-26</v>
      </c>
      <c r="D3821" s="1" t="n">
        <f aca="false">IF(A3821=0,0,1)</f>
        <v>1</v>
      </c>
      <c r="E3821" s="0" t="n">
        <f aca="false">IF(B3821^2-4*A3821*C3821&gt;0,1,0)</f>
        <v>0</v>
      </c>
      <c r="F3821" s="0" t="n">
        <f aca="false">IF(AND(D3821=1,E3821=1),1,0)</f>
        <v>0</v>
      </c>
    </row>
    <row r="3822" customFormat="false" ht="15" hidden="false" customHeight="false" outlineLevel="0" collapsed="false">
      <c r="A3822" s="0" t="n">
        <v>-9</v>
      </c>
      <c r="B3822" s="0" t="n">
        <v>-2</v>
      </c>
      <c r="C3822" s="0" t="n">
        <v>20</v>
      </c>
      <c r="D3822" s="1" t="n">
        <f aca="false">IF(A3822=0,0,1)</f>
        <v>1</v>
      </c>
      <c r="E3822" s="0" t="n">
        <f aca="false">IF(B3822^2-4*A3822*C3822&gt;0,1,0)</f>
        <v>1</v>
      </c>
      <c r="F3822" s="0" t="n">
        <f aca="false">IF(AND(D3822=1,E3822=1),1,0)</f>
        <v>1</v>
      </c>
    </row>
    <row r="3823" customFormat="false" ht="15" hidden="false" customHeight="false" outlineLevel="0" collapsed="false">
      <c r="A3823" s="0" t="n">
        <v>-14</v>
      </c>
      <c r="B3823" s="0" t="n">
        <v>22</v>
      </c>
      <c r="C3823" s="0" t="n">
        <v>2</v>
      </c>
      <c r="D3823" s="1" t="n">
        <f aca="false">IF(A3823=0,0,1)</f>
        <v>1</v>
      </c>
      <c r="E3823" s="0" t="n">
        <f aca="false">IF(B3823^2-4*A3823*C3823&gt;0,1,0)</f>
        <v>1</v>
      </c>
      <c r="F3823" s="0" t="n">
        <f aca="false">IF(AND(D3823=1,E3823=1),1,0)</f>
        <v>1</v>
      </c>
    </row>
    <row r="3824" customFormat="false" ht="15" hidden="false" customHeight="false" outlineLevel="0" collapsed="false">
      <c r="A3824" s="0" t="n">
        <v>21</v>
      </c>
      <c r="B3824" s="0" t="n">
        <v>29</v>
      </c>
      <c r="C3824" s="0" t="n">
        <v>11</v>
      </c>
      <c r="D3824" s="1" t="n">
        <f aca="false">IF(A3824=0,0,1)</f>
        <v>1</v>
      </c>
      <c r="E3824" s="0" t="n">
        <f aca="false">IF(B3824^2-4*A3824*C3824&gt;0,1,0)</f>
        <v>0</v>
      </c>
      <c r="F3824" s="0" t="n">
        <f aca="false">IF(AND(D3824=1,E3824=1),1,0)</f>
        <v>0</v>
      </c>
    </row>
    <row r="3825" customFormat="false" ht="15" hidden="false" customHeight="false" outlineLevel="0" collapsed="false">
      <c r="A3825" s="0" t="n">
        <v>-16</v>
      </c>
      <c r="B3825" s="0" t="n">
        <v>-10</v>
      </c>
      <c r="C3825" s="0" t="n">
        <v>7</v>
      </c>
      <c r="D3825" s="1" t="n">
        <f aca="false">IF(A3825=0,0,1)</f>
        <v>1</v>
      </c>
      <c r="E3825" s="0" t="n">
        <f aca="false">IF(B3825^2-4*A3825*C3825&gt;0,1,0)</f>
        <v>1</v>
      </c>
      <c r="F3825" s="0" t="n">
        <f aca="false">IF(AND(D3825=1,E3825=1),1,0)</f>
        <v>1</v>
      </c>
    </row>
    <row r="3826" customFormat="false" ht="15" hidden="false" customHeight="false" outlineLevel="0" collapsed="false">
      <c r="A3826" s="0" t="n">
        <v>0</v>
      </c>
      <c r="B3826" s="0" t="n">
        <v>27</v>
      </c>
      <c r="C3826" s="0" t="n">
        <v>-16</v>
      </c>
      <c r="D3826" s="1" t="n">
        <f aca="false">IF(A3826=0,0,1)</f>
        <v>0</v>
      </c>
      <c r="E3826" s="0" t="n">
        <f aca="false">IF(B3826^2-4*A3826*C3826&gt;0,1,0)</f>
        <v>1</v>
      </c>
      <c r="F3826" s="0" t="n">
        <f aca="false">IF(AND(D3826=1,E3826=1),1,0)</f>
        <v>0</v>
      </c>
    </row>
    <row r="3827" customFormat="false" ht="15" hidden="false" customHeight="false" outlineLevel="0" collapsed="false">
      <c r="A3827" s="0" t="n">
        <v>-18</v>
      </c>
      <c r="B3827" s="0" t="n">
        <v>12</v>
      </c>
      <c r="C3827" s="0" t="n">
        <v>-22</v>
      </c>
      <c r="D3827" s="1" t="n">
        <f aca="false">IF(A3827=0,0,1)</f>
        <v>1</v>
      </c>
      <c r="E3827" s="0" t="n">
        <f aca="false">IF(B3827^2-4*A3827*C3827&gt;0,1,0)</f>
        <v>0</v>
      </c>
      <c r="F3827" s="0" t="n">
        <f aca="false">IF(AND(D3827=1,E3827=1),1,0)</f>
        <v>0</v>
      </c>
    </row>
    <row r="3828" customFormat="false" ht="15" hidden="false" customHeight="false" outlineLevel="0" collapsed="false">
      <c r="A3828" s="0" t="n">
        <v>-9</v>
      </c>
      <c r="B3828" s="0" t="n">
        <v>7</v>
      </c>
      <c r="C3828" s="0" t="n">
        <v>32</v>
      </c>
      <c r="D3828" s="1" t="n">
        <f aca="false">IF(A3828=0,0,1)</f>
        <v>1</v>
      </c>
      <c r="E3828" s="0" t="n">
        <f aca="false">IF(B3828^2-4*A3828*C3828&gt;0,1,0)</f>
        <v>1</v>
      </c>
      <c r="F3828" s="0" t="n">
        <f aca="false">IF(AND(D3828=1,E3828=1),1,0)</f>
        <v>1</v>
      </c>
    </row>
    <row r="3829" customFormat="false" ht="15" hidden="false" customHeight="false" outlineLevel="0" collapsed="false">
      <c r="A3829" s="0" t="n">
        <v>-9</v>
      </c>
      <c r="B3829" s="0" t="n">
        <v>-21</v>
      </c>
      <c r="C3829" s="0" t="n">
        <v>0</v>
      </c>
      <c r="D3829" s="1" t="n">
        <f aca="false">IF(A3829=0,0,1)</f>
        <v>1</v>
      </c>
      <c r="E3829" s="0" t="n">
        <f aca="false">IF(B3829^2-4*A3829*C3829&gt;0,1,0)</f>
        <v>1</v>
      </c>
      <c r="F3829" s="0" t="n">
        <f aca="false">IF(AND(D3829=1,E3829=1),1,0)</f>
        <v>1</v>
      </c>
    </row>
    <row r="3830" customFormat="false" ht="15" hidden="false" customHeight="false" outlineLevel="0" collapsed="false">
      <c r="A3830" s="0" t="n">
        <v>23</v>
      </c>
      <c r="B3830" s="0" t="n">
        <v>-24</v>
      </c>
      <c r="C3830" s="0" t="n">
        <v>-18</v>
      </c>
      <c r="D3830" s="1" t="n">
        <f aca="false">IF(A3830=0,0,1)</f>
        <v>1</v>
      </c>
      <c r="E3830" s="0" t="n">
        <f aca="false">IF(B3830^2-4*A3830*C3830&gt;0,1,0)</f>
        <v>1</v>
      </c>
      <c r="F3830" s="0" t="n">
        <f aca="false">IF(AND(D3830=1,E3830=1),1,0)</f>
        <v>1</v>
      </c>
    </row>
    <row r="3831" customFormat="false" ht="15" hidden="false" customHeight="false" outlineLevel="0" collapsed="false">
      <c r="A3831" s="0" t="n">
        <v>-30</v>
      </c>
      <c r="B3831" s="0" t="n">
        <v>-25</v>
      </c>
      <c r="C3831" s="0" t="n">
        <v>23</v>
      </c>
      <c r="D3831" s="1" t="n">
        <f aca="false">IF(A3831=0,0,1)</f>
        <v>1</v>
      </c>
      <c r="E3831" s="0" t="n">
        <f aca="false">IF(B3831^2-4*A3831*C3831&gt;0,1,0)</f>
        <v>1</v>
      </c>
      <c r="F3831" s="0" t="n">
        <f aca="false">IF(AND(D3831=1,E3831=1),1,0)</f>
        <v>1</v>
      </c>
    </row>
    <row r="3832" customFormat="false" ht="15" hidden="false" customHeight="false" outlineLevel="0" collapsed="false">
      <c r="A3832" s="0" t="n">
        <v>16</v>
      </c>
      <c r="B3832" s="0" t="n">
        <v>13</v>
      </c>
      <c r="C3832" s="0" t="n">
        <v>-29</v>
      </c>
      <c r="D3832" s="1" t="n">
        <f aca="false">IF(A3832=0,0,1)</f>
        <v>1</v>
      </c>
      <c r="E3832" s="0" t="n">
        <f aca="false">IF(B3832^2-4*A3832*C3832&gt;0,1,0)</f>
        <v>1</v>
      </c>
      <c r="F3832" s="0" t="n">
        <f aca="false">IF(AND(D3832=1,E3832=1),1,0)</f>
        <v>1</v>
      </c>
    </row>
    <row r="3833" customFormat="false" ht="15" hidden="false" customHeight="false" outlineLevel="0" collapsed="false">
      <c r="A3833" s="0" t="n">
        <v>10</v>
      </c>
      <c r="B3833" s="0" t="n">
        <v>-11</v>
      </c>
      <c r="C3833" s="0" t="n">
        <v>-16</v>
      </c>
      <c r="D3833" s="1" t="n">
        <f aca="false">IF(A3833=0,0,1)</f>
        <v>1</v>
      </c>
      <c r="E3833" s="0" t="n">
        <f aca="false">IF(B3833^2-4*A3833*C3833&gt;0,1,0)</f>
        <v>1</v>
      </c>
      <c r="F3833" s="0" t="n">
        <f aca="false">IF(AND(D3833=1,E3833=1),1,0)</f>
        <v>1</v>
      </c>
    </row>
    <row r="3834" customFormat="false" ht="15" hidden="false" customHeight="false" outlineLevel="0" collapsed="false">
      <c r="A3834" s="0" t="n">
        <v>30</v>
      </c>
      <c r="B3834" s="0" t="n">
        <v>-29</v>
      </c>
      <c r="C3834" s="0" t="n">
        <v>3</v>
      </c>
      <c r="D3834" s="1" t="n">
        <f aca="false">IF(A3834=0,0,1)</f>
        <v>1</v>
      </c>
      <c r="E3834" s="0" t="n">
        <f aca="false">IF(B3834^2-4*A3834*C3834&gt;0,1,0)</f>
        <v>1</v>
      </c>
      <c r="F3834" s="0" t="n">
        <f aca="false">IF(AND(D3834=1,E3834=1),1,0)</f>
        <v>1</v>
      </c>
    </row>
    <row r="3835" customFormat="false" ht="15" hidden="false" customHeight="false" outlineLevel="0" collapsed="false">
      <c r="A3835" s="0" t="n">
        <v>-18</v>
      </c>
      <c r="B3835" s="0" t="n">
        <v>-3</v>
      </c>
      <c r="C3835" s="0" t="n">
        <v>21</v>
      </c>
      <c r="D3835" s="1" t="n">
        <f aca="false">IF(A3835=0,0,1)</f>
        <v>1</v>
      </c>
      <c r="E3835" s="0" t="n">
        <f aca="false">IF(B3835^2-4*A3835*C3835&gt;0,1,0)</f>
        <v>1</v>
      </c>
      <c r="F3835" s="0" t="n">
        <f aca="false">IF(AND(D3835=1,E3835=1),1,0)</f>
        <v>1</v>
      </c>
    </row>
    <row r="3836" customFormat="false" ht="15" hidden="false" customHeight="false" outlineLevel="0" collapsed="false">
      <c r="A3836" s="0" t="n">
        <v>5</v>
      </c>
      <c r="B3836" s="0" t="n">
        <v>5</v>
      </c>
      <c r="C3836" s="0" t="n">
        <v>-11</v>
      </c>
      <c r="D3836" s="1" t="n">
        <f aca="false">IF(A3836=0,0,1)</f>
        <v>1</v>
      </c>
      <c r="E3836" s="0" t="n">
        <f aca="false">IF(B3836^2-4*A3836*C3836&gt;0,1,0)</f>
        <v>1</v>
      </c>
      <c r="F3836" s="0" t="n">
        <f aca="false">IF(AND(D3836=1,E3836=1),1,0)</f>
        <v>1</v>
      </c>
    </row>
    <row r="3837" customFormat="false" ht="15" hidden="false" customHeight="false" outlineLevel="0" collapsed="false">
      <c r="A3837" s="0" t="n">
        <v>26</v>
      </c>
      <c r="B3837" s="0" t="n">
        <v>-20</v>
      </c>
      <c r="C3837" s="0" t="n">
        <v>21</v>
      </c>
      <c r="D3837" s="1" t="n">
        <f aca="false">IF(A3837=0,0,1)</f>
        <v>1</v>
      </c>
      <c r="E3837" s="0" t="n">
        <f aca="false">IF(B3837^2-4*A3837*C3837&gt;0,1,0)</f>
        <v>0</v>
      </c>
      <c r="F3837" s="0" t="n">
        <f aca="false">IF(AND(D3837=1,E3837=1),1,0)</f>
        <v>0</v>
      </c>
    </row>
    <row r="3838" customFormat="false" ht="15" hidden="false" customHeight="false" outlineLevel="0" collapsed="false">
      <c r="A3838" s="0" t="n">
        <v>9</v>
      </c>
      <c r="B3838" s="0" t="n">
        <v>-3</v>
      </c>
      <c r="C3838" s="0" t="n">
        <v>-10</v>
      </c>
      <c r="D3838" s="1" t="n">
        <f aca="false">IF(A3838=0,0,1)</f>
        <v>1</v>
      </c>
      <c r="E3838" s="0" t="n">
        <f aca="false">IF(B3838^2-4*A3838*C3838&gt;0,1,0)</f>
        <v>1</v>
      </c>
      <c r="F3838" s="0" t="n">
        <f aca="false">IF(AND(D3838=1,E3838=1),1,0)</f>
        <v>1</v>
      </c>
    </row>
    <row r="3839" customFormat="false" ht="15" hidden="false" customHeight="false" outlineLevel="0" collapsed="false">
      <c r="A3839" s="0" t="n">
        <v>9</v>
      </c>
      <c r="B3839" s="0" t="n">
        <v>18</v>
      </c>
      <c r="C3839" s="0" t="n">
        <v>-17</v>
      </c>
      <c r="D3839" s="1" t="n">
        <f aca="false">IF(A3839=0,0,1)</f>
        <v>1</v>
      </c>
      <c r="E3839" s="0" t="n">
        <f aca="false">IF(B3839^2-4*A3839*C3839&gt;0,1,0)</f>
        <v>1</v>
      </c>
      <c r="F3839" s="0" t="n">
        <f aca="false">IF(AND(D3839=1,E3839=1),1,0)</f>
        <v>1</v>
      </c>
    </row>
    <row r="3840" customFormat="false" ht="15" hidden="false" customHeight="false" outlineLevel="0" collapsed="false">
      <c r="A3840" s="0" t="n">
        <v>27</v>
      </c>
      <c r="B3840" s="0" t="n">
        <v>10</v>
      </c>
      <c r="C3840" s="0" t="n">
        <v>28</v>
      </c>
      <c r="D3840" s="1" t="n">
        <f aca="false">IF(A3840=0,0,1)</f>
        <v>1</v>
      </c>
      <c r="E3840" s="0" t="n">
        <f aca="false">IF(B3840^2-4*A3840*C3840&gt;0,1,0)</f>
        <v>0</v>
      </c>
      <c r="F3840" s="0" t="n">
        <f aca="false">IF(AND(D3840=1,E3840=1),1,0)</f>
        <v>0</v>
      </c>
    </row>
    <row r="3841" customFormat="false" ht="15" hidden="false" customHeight="false" outlineLevel="0" collapsed="false">
      <c r="A3841" s="0" t="n">
        <v>-29</v>
      </c>
      <c r="B3841" s="0" t="n">
        <v>1</v>
      </c>
      <c r="C3841" s="0" t="n">
        <v>30</v>
      </c>
      <c r="D3841" s="1" t="n">
        <f aca="false">IF(A3841=0,0,1)</f>
        <v>1</v>
      </c>
      <c r="E3841" s="0" t="n">
        <f aca="false">IF(B3841^2-4*A3841*C3841&gt;0,1,0)</f>
        <v>1</v>
      </c>
      <c r="F3841" s="0" t="n">
        <f aca="false">IF(AND(D3841=1,E3841=1),1,0)</f>
        <v>1</v>
      </c>
    </row>
    <row r="3842" customFormat="false" ht="15" hidden="false" customHeight="false" outlineLevel="0" collapsed="false">
      <c r="A3842" s="0" t="n">
        <v>-17</v>
      </c>
      <c r="B3842" s="0" t="n">
        <v>12</v>
      </c>
      <c r="C3842" s="0" t="n">
        <v>-18</v>
      </c>
      <c r="D3842" s="1" t="n">
        <f aca="false">IF(A3842=0,0,1)</f>
        <v>1</v>
      </c>
      <c r="E3842" s="0" t="n">
        <f aca="false">IF(B3842^2-4*A3842*C3842&gt;0,1,0)</f>
        <v>0</v>
      </c>
      <c r="F3842" s="0" t="n">
        <f aca="false">IF(AND(D3842=1,E3842=1),1,0)</f>
        <v>0</v>
      </c>
    </row>
    <row r="3843" customFormat="false" ht="15" hidden="false" customHeight="false" outlineLevel="0" collapsed="false">
      <c r="A3843" s="0" t="n">
        <v>-23</v>
      </c>
      <c r="B3843" s="0" t="n">
        <v>-28</v>
      </c>
      <c r="C3843" s="0" t="n">
        <v>-6</v>
      </c>
      <c r="D3843" s="1" t="n">
        <f aca="false">IF(A3843=0,0,1)</f>
        <v>1</v>
      </c>
      <c r="E3843" s="0" t="n">
        <f aca="false">IF(B3843^2-4*A3843*C3843&gt;0,1,0)</f>
        <v>1</v>
      </c>
      <c r="F3843" s="0" t="n">
        <f aca="false">IF(AND(D3843=1,E3843=1),1,0)</f>
        <v>1</v>
      </c>
    </row>
    <row r="3844" customFormat="false" ht="15" hidden="false" customHeight="false" outlineLevel="0" collapsed="false">
      <c r="A3844" s="0" t="n">
        <v>-20</v>
      </c>
      <c r="B3844" s="0" t="n">
        <v>-27</v>
      </c>
      <c r="C3844" s="0" t="n">
        <v>18</v>
      </c>
      <c r="D3844" s="1" t="n">
        <f aca="false">IF(A3844=0,0,1)</f>
        <v>1</v>
      </c>
      <c r="E3844" s="0" t="n">
        <f aca="false">IF(B3844^2-4*A3844*C3844&gt;0,1,0)</f>
        <v>1</v>
      </c>
      <c r="F3844" s="0" t="n">
        <f aca="false">IF(AND(D3844=1,E3844=1),1,0)</f>
        <v>1</v>
      </c>
    </row>
    <row r="3845" customFormat="false" ht="15" hidden="false" customHeight="false" outlineLevel="0" collapsed="false">
      <c r="A3845" s="0" t="n">
        <v>0</v>
      </c>
      <c r="B3845" s="0" t="n">
        <v>30</v>
      </c>
      <c r="C3845" s="0" t="n">
        <v>0</v>
      </c>
      <c r="D3845" s="1" t="n">
        <f aca="false">IF(A3845=0,0,1)</f>
        <v>0</v>
      </c>
      <c r="E3845" s="0" t="n">
        <f aca="false">IF(B3845^2-4*A3845*C3845&gt;0,1,0)</f>
        <v>1</v>
      </c>
      <c r="F3845" s="0" t="n">
        <f aca="false">IF(AND(D3845=1,E3845=1),1,0)</f>
        <v>0</v>
      </c>
    </row>
    <row r="3846" customFormat="false" ht="15" hidden="false" customHeight="false" outlineLevel="0" collapsed="false">
      <c r="A3846" s="0" t="n">
        <v>-15</v>
      </c>
      <c r="B3846" s="0" t="n">
        <v>13</v>
      </c>
      <c r="C3846" s="0" t="n">
        <v>21</v>
      </c>
      <c r="D3846" s="1" t="n">
        <f aca="false">IF(A3846=0,0,1)</f>
        <v>1</v>
      </c>
      <c r="E3846" s="0" t="n">
        <f aca="false">IF(B3846^2-4*A3846*C3846&gt;0,1,0)</f>
        <v>1</v>
      </c>
      <c r="F3846" s="0" t="n">
        <f aca="false">IF(AND(D3846=1,E3846=1),1,0)</f>
        <v>1</v>
      </c>
    </row>
    <row r="3847" customFormat="false" ht="15" hidden="false" customHeight="false" outlineLevel="0" collapsed="false">
      <c r="A3847" s="0" t="n">
        <v>0</v>
      </c>
      <c r="B3847" s="0" t="n">
        <v>-5</v>
      </c>
      <c r="C3847" s="0" t="n">
        <v>9</v>
      </c>
      <c r="D3847" s="1" t="n">
        <f aca="false">IF(A3847=0,0,1)</f>
        <v>0</v>
      </c>
      <c r="E3847" s="0" t="n">
        <f aca="false">IF(B3847^2-4*A3847*C3847&gt;0,1,0)</f>
        <v>1</v>
      </c>
      <c r="F3847" s="0" t="n">
        <f aca="false">IF(AND(D3847=1,E3847=1),1,0)</f>
        <v>0</v>
      </c>
    </row>
    <row r="3848" customFormat="false" ht="15" hidden="false" customHeight="false" outlineLevel="0" collapsed="false">
      <c r="A3848" s="0" t="n">
        <v>-3</v>
      </c>
      <c r="B3848" s="0" t="n">
        <v>-9</v>
      </c>
      <c r="C3848" s="0" t="n">
        <v>-24</v>
      </c>
      <c r="D3848" s="1" t="n">
        <f aca="false">IF(A3848=0,0,1)</f>
        <v>1</v>
      </c>
      <c r="E3848" s="0" t="n">
        <f aca="false">IF(B3848^2-4*A3848*C3848&gt;0,1,0)</f>
        <v>0</v>
      </c>
      <c r="F3848" s="0" t="n">
        <f aca="false">IF(AND(D3848=1,E3848=1),1,0)</f>
        <v>0</v>
      </c>
    </row>
    <row r="3849" customFormat="false" ht="15" hidden="false" customHeight="false" outlineLevel="0" collapsed="false">
      <c r="A3849" s="0" t="n">
        <v>22</v>
      </c>
      <c r="B3849" s="0" t="n">
        <v>17</v>
      </c>
      <c r="C3849" s="0" t="n">
        <v>-6</v>
      </c>
      <c r="D3849" s="1" t="n">
        <f aca="false">IF(A3849=0,0,1)</f>
        <v>1</v>
      </c>
      <c r="E3849" s="0" t="n">
        <f aca="false">IF(B3849^2-4*A3849*C3849&gt;0,1,0)</f>
        <v>1</v>
      </c>
      <c r="F3849" s="0" t="n">
        <f aca="false">IF(AND(D3849=1,E3849=1),1,0)</f>
        <v>1</v>
      </c>
    </row>
    <row r="3850" customFormat="false" ht="15" hidden="false" customHeight="false" outlineLevel="0" collapsed="false">
      <c r="A3850" s="0" t="n">
        <v>34</v>
      </c>
      <c r="B3850" s="0" t="n">
        <v>-16</v>
      </c>
      <c r="C3850" s="0" t="n">
        <v>3</v>
      </c>
      <c r="D3850" s="1" t="n">
        <f aca="false">IF(A3850=0,0,1)</f>
        <v>1</v>
      </c>
      <c r="E3850" s="0" t="n">
        <f aca="false">IF(B3850^2-4*A3850*C3850&gt;0,1,0)</f>
        <v>0</v>
      </c>
      <c r="F3850" s="0" t="n">
        <f aca="false">IF(AND(D3850=1,E3850=1),1,0)</f>
        <v>0</v>
      </c>
    </row>
    <row r="3851" customFormat="false" ht="15" hidden="false" customHeight="false" outlineLevel="0" collapsed="false">
      <c r="A3851" s="0" t="n">
        <v>30</v>
      </c>
      <c r="B3851" s="0" t="n">
        <v>-24</v>
      </c>
      <c r="C3851" s="0" t="n">
        <v>-28</v>
      </c>
      <c r="D3851" s="1" t="n">
        <f aca="false">IF(A3851=0,0,1)</f>
        <v>1</v>
      </c>
      <c r="E3851" s="0" t="n">
        <f aca="false">IF(B3851^2-4*A3851*C3851&gt;0,1,0)</f>
        <v>1</v>
      </c>
      <c r="F3851" s="0" t="n">
        <f aca="false">IF(AND(D3851=1,E3851=1),1,0)</f>
        <v>1</v>
      </c>
    </row>
    <row r="3852" customFormat="false" ht="15" hidden="false" customHeight="false" outlineLevel="0" collapsed="false">
      <c r="A3852" s="0" t="n">
        <v>-17</v>
      </c>
      <c r="B3852" s="0" t="n">
        <v>-7</v>
      </c>
      <c r="C3852" s="0" t="n">
        <v>-14</v>
      </c>
      <c r="D3852" s="1" t="n">
        <f aca="false">IF(A3852=0,0,1)</f>
        <v>1</v>
      </c>
      <c r="E3852" s="0" t="n">
        <f aca="false">IF(B3852^2-4*A3852*C3852&gt;0,1,0)</f>
        <v>0</v>
      </c>
      <c r="F3852" s="0" t="n">
        <f aca="false">IF(AND(D3852=1,E3852=1),1,0)</f>
        <v>0</v>
      </c>
    </row>
    <row r="3853" customFormat="false" ht="15" hidden="false" customHeight="false" outlineLevel="0" collapsed="false">
      <c r="A3853" s="0" t="n">
        <v>3</v>
      </c>
      <c r="B3853" s="0" t="n">
        <v>-26</v>
      </c>
      <c r="C3853" s="0" t="n">
        <v>-21</v>
      </c>
      <c r="D3853" s="1" t="n">
        <f aca="false">IF(A3853=0,0,1)</f>
        <v>1</v>
      </c>
      <c r="E3853" s="0" t="n">
        <f aca="false">IF(B3853^2-4*A3853*C3853&gt;0,1,0)</f>
        <v>1</v>
      </c>
      <c r="F3853" s="0" t="n">
        <f aca="false">IF(AND(D3853=1,E3853=1),1,0)</f>
        <v>1</v>
      </c>
    </row>
    <row r="3854" customFormat="false" ht="15" hidden="false" customHeight="false" outlineLevel="0" collapsed="false">
      <c r="A3854" s="0" t="n">
        <v>14</v>
      </c>
      <c r="B3854" s="0" t="n">
        <v>17</v>
      </c>
      <c r="C3854" s="0" t="n">
        <v>-19</v>
      </c>
      <c r="D3854" s="1" t="n">
        <f aca="false">IF(A3854=0,0,1)</f>
        <v>1</v>
      </c>
      <c r="E3854" s="0" t="n">
        <f aca="false">IF(B3854^2-4*A3854*C3854&gt;0,1,0)</f>
        <v>1</v>
      </c>
      <c r="F3854" s="0" t="n">
        <f aca="false">IF(AND(D3854=1,E3854=1),1,0)</f>
        <v>1</v>
      </c>
    </row>
    <row r="3855" customFormat="false" ht="15" hidden="false" customHeight="false" outlineLevel="0" collapsed="false">
      <c r="A3855" s="0" t="n">
        <v>33</v>
      </c>
      <c r="B3855" s="0" t="n">
        <v>15</v>
      </c>
      <c r="C3855" s="0" t="n">
        <v>-22</v>
      </c>
      <c r="D3855" s="1" t="n">
        <f aca="false">IF(A3855=0,0,1)</f>
        <v>1</v>
      </c>
      <c r="E3855" s="0" t="n">
        <f aca="false">IF(B3855^2-4*A3855*C3855&gt;0,1,0)</f>
        <v>1</v>
      </c>
      <c r="F3855" s="0" t="n">
        <f aca="false">IF(AND(D3855=1,E3855=1),1,0)</f>
        <v>1</v>
      </c>
    </row>
    <row r="3856" customFormat="false" ht="15" hidden="false" customHeight="false" outlineLevel="0" collapsed="false">
      <c r="A3856" s="0" t="n">
        <v>-18</v>
      </c>
      <c r="B3856" s="0" t="n">
        <v>-6</v>
      </c>
      <c r="C3856" s="0" t="n">
        <v>-7</v>
      </c>
      <c r="D3856" s="1" t="n">
        <f aca="false">IF(A3856=0,0,1)</f>
        <v>1</v>
      </c>
      <c r="E3856" s="0" t="n">
        <f aca="false">IF(B3856^2-4*A3856*C3856&gt;0,1,0)</f>
        <v>0</v>
      </c>
      <c r="F3856" s="0" t="n">
        <f aca="false">IF(AND(D3856=1,E3856=1),1,0)</f>
        <v>0</v>
      </c>
    </row>
    <row r="3857" customFormat="false" ht="15" hidden="false" customHeight="false" outlineLevel="0" collapsed="false">
      <c r="A3857" s="0" t="n">
        <v>32</v>
      </c>
      <c r="B3857" s="0" t="n">
        <v>-16</v>
      </c>
      <c r="C3857" s="0" t="n">
        <v>25</v>
      </c>
      <c r="D3857" s="1" t="n">
        <f aca="false">IF(A3857=0,0,1)</f>
        <v>1</v>
      </c>
      <c r="E3857" s="0" t="n">
        <f aca="false">IF(B3857^2-4*A3857*C3857&gt;0,1,0)</f>
        <v>0</v>
      </c>
      <c r="F3857" s="0" t="n">
        <f aca="false">IF(AND(D3857=1,E3857=1),1,0)</f>
        <v>0</v>
      </c>
    </row>
    <row r="3858" customFormat="false" ht="15" hidden="false" customHeight="false" outlineLevel="0" collapsed="false">
      <c r="A3858" s="0" t="n">
        <v>22</v>
      </c>
      <c r="B3858" s="0" t="n">
        <v>3</v>
      </c>
      <c r="C3858" s="0" t="n">
        <v>-19</v>
      </c>
      <c r="D3858" s="1" t="n">
        <f aca="false">IF(A3858=0,0,1)</f>
        <v>1</v>
      </c>
      <c r="E3858" s="0" t="n">
        <f aca="false">IF(B3858^2-4*A3858*C3858&gt;0,1,0)</f>
        <v>1</v>
      </c>
      <c r="F3858" s="0" t="n">
        <f aca="false">IF(AND(D3858=1,E3858=1),1,0)</f>
        <v>1</v>
      </c>
    </row>
    <row r="3859" customFormat="false" ht="15" hidden="false" customHeight="false" outlineLevel="0" collapsed="false">
      <c r="A3859" s="0" t="n">
        <v>21</v>
      </c>
      <c r="B3859" s="0" t="n">
        <v>18</v>
      </c>
      <c r="C3859" s="0" t="n">
        <v>24</v>
      </c>
      <c r="D3859" s="1" t="n">
        <f aca="false">IF(A3859=0,0,1)</f>
        <v>1</v>
      </c>
      <c r="E3859" s="0" t="n">
        <f aca="false">IF(B3859^2-4*A3859*C3859&gt;0,1,0)</f>
        <v>0</v>
      </c>
      <c r="F3859" s="0" t="n">
        <f aca="false">IF(AND(D3859=1,E3859=1),1,0)</f>
        <v>0</v>
      </c>
    </row>
    <row r="3860" customFormat="false" ht="15" hidden="false" customHeight="false" outlineLevel="0" collapsed="false">
      <c r="A3860" s="0" t="n">
        <v>-17</v>
      </c>
      <c r="B3860" s="0" t="n">
        <v>-12</v>
      </c>
      <c r="C3860" s="0" t="n">
        <v>13</v>
      </c>
      <c r="D3860" s="1" t="n">
        <f aca="false">IF(A3860=0,0,1)</f>
        <v>1</v>
      </c>
      <c r="E3860" s="0" t="n">
        <f aca="false">IF(B3860^2-4*A3860*C3860&gt;0,1,0)</f>
        <v>1</v>
      </c>
      <c r="F3860" s="0" t="n">
        <f aca="false">IF(AND(D3860=1,E3860=1),1,0)</f>
        <v>1</v>
      </c>
    </row>
    <row r="3861" customFormat="false" ht="15" hidden="false" customHeight="false" outlineLevel="0" collapsed="false">
      <c r="A3861" s="0" t="n">
        <v>8</v>
      </c>
      <c r="B3861" s="0" t="n">
        <v>-25</v>
      </c>
      <c r="C3861" s="0" t="n">
        <v>-10</v>
      </c>
      <c r="D3861" s="1" t="n">
        <f aca="false">IF(A3861=0,0,1)</f>
        <v>1</v>
      </c>
      <c r="E3861" s="0" t="n">
        <f aca="false">IF(B3861^2-4*A3861*C3861&gt;0,1,0)</f>
        <v>1</v>
      </c>
      <c r="F3861" s="0" t="n">
        <f aca="false">IF(AND(D3861=1,E3861=1),1,0)</f>
        <v>1</v>
      </c>
    </row>
    <row r="3862" customFormat="false" ht="15" hidden="false" customHeight="false" outlineLevel="0" collapsed="false">
      <c r="A3862" s="0" t="n">
        <v>-29</v>
      </c>
      <c r="B3862" s="0" t="n">
        <v>16</v>
      </c>
      <c r="C3862" s="0" t="n">
        <v>5</v>
      </c>
      <c r="D3862" s="1" t="n">
        <f aca="false">IF(A3862=0,0,1)</f>
        <v>1</v>
      </c>
      <c r="E3862" s="0" t="n">
        <f aca="false">IF(B3862^2-4*A3862*C3862&gt;0,1,0)</f>
        <v>1</v>
      </c>
      <c r="F3862" s="0" t="n">
        <f aca="false">IF(AND(D3862=1,E3862=1),1,0)</f>
        <v>1</v>
      </c>
    </row>
    <row r="3863" customFormat="false" ht="15" hidden="false" customHeight="false" outlineLevel="0" collapsed="false">
      <c r="A3863" s="0" t="n">
        <v>27</v>
      </c>
      <c r="B3863" s="0" t="n">
        <v>-13</v>
      </c>
      <c r="C3863" s="0" t="n">
        <v>29</v>
      </c>
      <c r="D3863" s="1" t="n">
        <f aca="false">IF(A3863=0,0,1)</f>
        <v>1</v>
      </c>
      <c r="E3863" s="0" t="n">
        <f aca="false">IF(B3863^2-4*A3863*C3863&gt;0,1,0)</f>
        <v>0</v>
      </c>
      <c r="F3863" s="0" t="n">
        <f aca="false">IF(AND(D3863=1,E3863=1),1,0)</f>
        <v>0</v>
      </c>
    </row>
    <row r="3864" customFormat="false" ht="15" hidden="false" customHeight="false" outlineLevel="0" collapsed="false">
      <c r="A3864" s="0" t="n">
        <v>-14</v>
      </c>
      <c r="B3864" s="0" t="n">
        <v>-2</v>
      </c>
      <c r="C3864" s="0" t="n">
        <v>-19</v>
      </c>
      <c r="D3864" s="1" t="n">
        <f aca="false">IF(A3864=0,0,1)</f>
        <v>1</v>
      </c>
      <c r="E3864" s="0" t="n">
        <f aca="false">IF(B3864^2-4*A3864*C3864&gt;0,1,0)</f>
        <v>0</v>
      </c>
      <c r="F3864" s="0" t="n">
        <f aca="false">IF(AND(D3864=1,E3864=1),1,0)</f>
        <v>0</v>
      </c>
    </row>
    <row r="3865" customFormat="false" ht="15" hidden="false" customHeight="false" outlineLevel="0" collapsed="false">
      <c r="A3865" s="0" t="n">
        <v>-4</v>
      </c>
      <c r="B3865" s="0" t="n">
        <v>-11</v>
      </c>
      <c r="C3865" s="0" t="n">
        <v>2</v>
      </c>
      <c r="D3865" s="1" t="n">
        <f aca="false">IF(A3865=0,0,1)</f>
        <v>1</v>
      </c>
      <c r="E3865" s="0" t="n">
        <f aca="false">IF(B3865^2-4*A3865*C3865&gt;0,1,0)</f>
        <v>1</v>
      </c>
      <c r="F3865" s="0" t="n">
        <f aca="false">IF(AND(D3865=1,E3865=1),1,0)</f>
        <v>1</v>
      </c>
    </row>
    <row r="3866" customFormat="false" ht="15" hidden="false" customHeight="false" outlineLevel="0" collapsed="false">
      <c r="A3866" s="0" t="n">
        <v>-5</v>
      </c>
      <c r="B3866" s="0" t="n">
        <v>34</v>
      </c>
      <c r="C3866" s="0" t="n">
        <v>-13</v>
      </c>
      <c r="D3866" s="1" t="n">
        <f aca="false">IF(A3866=0,0,1)</f>
        <v>1</v>
      </c>
      <c r="E3866" s="0" t="n">
        <f aca="false">IF(B3866^2-4*A3866*C3866&gt;0,1,0)</f>
        <v>1</v>
      </c>
      <c r="F3866" s="0" t="n">
        <f aca="false">IF(AND(D3866=1,E3866=1),1,0)</f>
        <v>1</v>
      </c>
    </row>
    <row r="3867" customFormat="false" ht="15" hidden="false" customHeight="false" outlineLevel="0" collapsed="false">
      <c r="A3867" s="0" t="n">
        <v>3</v>
      </c>
      <c r="B3867" s="0" t="n">
        <v>-11</v>
      </c>
      <c r="C3867" s="0" t="n">
        <v>15</v>
      </c>
      <c r="D3867" s="1" t="n">
        <f aca="false">IF(A3867=0,0,1)</f>
        <v>1</v>
      </c>
      <c r="E3867" s="0" t="n">
        <f aca="false">IF(B3867^2-4*A3867*C3867&gt;0,1,0)</f>
        <v>0</v>
      </c>
      <c r="F3867" s="0" t="n">
        <f aca="false">IF(AND(D3867=1,E3867=1),1,0)</f>
        <v>0</v>
      </c>
    </row>
    <row r="3868" customFormat="false" ht="15" hidden="false" customHeight="false" outlineLevel="0" collapsed="false">
      <c r="A3868" s="0" t="n">
        <v>22</v>
      </c>
      <c r="B3868" s="0" t="n">
        <v>7</v>
      </c>
      <c r="C3868" s="0" t="n">
        <v>13</v>
      </c>
      <c r="D3868" s="1" t="n">
        <f aca="false">IF(A3868=0,0,1)</f>
        <v>1</v>
      </c>
      <c r="E3868" s="0" t="n">
        <f aca="false">IF(B3868^2-4*A3868*C3868&gt;0,1,0)</f>
        <v>0</v>
      </c>
      <c r="F3868" s="0" t="n">
        <f aca="false">IF(AND(D3868=1,E3868=1),1,0)</f>
        <v>0</v>
      </c>
    </row>
    <row r="3869" customFormat="false" ht="15" hidden="false" customHeight="false" outlineLevel="0" collapsed="false">
      <c r="A3869" s="0" t="n">
        <v>-4</v>
      </c>
      <c r="B3869" s="0" t="n">
        <v>-13</v>
      </c>
      <c r="C3869" s="0" t="n">
        <v>-5</v>
      </c>
      <c r="D3869" s="1" t="n">
        <f aca="false">IF(A3869=0,0,1)</f>
        <v>1</v>
      </c>
      <c r="E3869" s="0" t="n">
        <f aca="false">IF(B3869^2-4*A3869*C3869&gt;0,1,0)</f>
        <v>1</v>
      </c>
      <c r="F3869" s="0" t="n">
        <f aca="false">IF(AND(D3869=1,E3869=1),1,0)</f>
        <v>1</v>
      </c>
    </row>
    <row r="3870" customFormat="false" ht="15" hidden="false" customHeight="false" outlineLevel="0" collapsed="false">
      <c r="A3870" s="0" t="n">
        <v>34</v>
      </c>
      <c r="B3870" s="0" t="n">
        <v>10</v>
      </c>
      <c r="C3870" s="0" t="n">
        <v>-5</v>
      </c>
      <c r="D3870" s="1" t="n">
        <f aca="false">IF(A3870=0,0,1)</f>
        <v>1</v>
      </c>
      <c r="E3870" s="0" t="n">
        <f aca="false">IF(B3870^2-4*A3870*C3870&gt;0,1,0)</f>
        <v>1</v>
      </c>
      <c r="F3870" s="0" t="n">
        <f aca="false">IF(AND(D3870=1,E3870=1),1,0)</f>
        <v>1</v>
      </c>
    </row>
    <row r="3871" customFormat="false" ht="15" hidden="false" customHeight="false" outlineLevel="0" collapsed="false">
      <c r="A3871" s="0" t="n">
        <v>-9</v>
      </c>
      <c r="B3871" s="0" t="n">
        <v>0</v>
      </c>
      <c r="C3871" s="0" t="n">
        <v>-8</v>
      </c>
      <c r="D3871" s="1" t="n">
        <f aca="false">IF(A3871=0,0,1)</f>
        <v>1</v>
      </c>
      <c r="E3871" s="0" t="n">
        <f aca="false">IF(B3871^2-4*A3871*C3871&gt;0,1,0)</f>
        <v>0</v>
      </c>
      <c r="F3871" s="0" t="n">
        <f aca="false">IF(AND(D3871=1,E3871=1),1,0)</f>
        <v>0</v>
      </c>
    </row>
    <row r="3872" customFormat="false" ht="15" hidden="false" customHeight="false" outlineLevel="0" collapsed="false">
      <c r="A3872" s="0" t="n">
        <v>0</v>
      </c>
      <c r="B3872" s="0" t="n">
        <v>33</v>
      </c>
      <c r="C3872" s="0" t="n">
        <v>-9</v>
      </c>
      <c r="D3872" s="1" t="n">
        <f aca="false">IF(A3872=0,0,1)</f>
        <v>0</v>
      </c>
      <c r="E3872" s="0" t="n">
        <f aca="false">IF(B3872^2-4*A3872*C3872&gt;0,1,0)</f>
        <v>1</v>
      </c>
      <c r="F3872" s="0" t="n">
        <f aca="false">IF(AND(D3872=1,E3872=1),1,0)</f>
        <v>0</v>
      </c>
    </row>
    <row r="3873" customFormat="false" ht="15" hidden="false" customHeight="false" outlineLevel="0" collapsed="false">
      <c r="A3873" s="0" t="n">
        <v>-15</v>
      </c>
      <c r="B3873" s="0" t="n">
        <v>-3</v>
      </c>
      <c r="C3873" s="0" t="n">
        <v>24</v>
      </c>
      <c r="D3873" s="1" t="n">
        <f aca="false">IF(A3873=0,0,1)</f>
        <v>1</v>
      </c>
      <c r="E3873" s="0" t="n">
        <f aca="false">IF(B3873^2-4*A3873*C3873&gt;0,1,0)</f>
        <v>1</v>
      </c>
      <c r="F3873" s="0" t="n">
        <f aca="false">IF(AND(D3873=1,E3873=1),1,0)</f>
        <v>1</v>
      </c>
    </row>
    <row r="3874" customFormat="false" ht="15" hidden="false" customHeight="false" outlineLevel="0" collapsed="false">
      <c r="A3874" s="0" t="n">
        <v>4</v>
      </c>
      <c r="B3874" s="0" t="n">
        <v>13</v>
      </c>
      <c r="C3874" s="0" t="n">
        <v>31</v>
      </c>
      <c r="D3874" s="1" t="n">
        <f aca="false">IF(A3874=0,0,1)</f>
        <v>1</v>
      </c>
      <c r="E3874" s="0" t="n">
        <f aca="false">IF(B3874^2-4*A3874*C3874&gt;0,1,0)</f>
        <v>0</v>
      </c>
      <c r="F3874" s="0" t="n">
        <f aca="false">IF(AND(D3874=1,E3874=1),1,0)</f>
        <v>0</v>
      </c>
    </row>
    <row r="3875" customFormat="false" ht="15" hidden="false" customHeight="false" outlineLevel="0" collapsed="false">
      <c r="A3875" s="0" t="n">
        <v>21</v>
      </c>
      <c r="B3875" s="0" t="n">
        <v>6</v>
      </c>
      <c r="C3875" s="0" t="n">
        <v>27</v>
      </c>
      <c r="D3875" s="1" t="n">
        <f aca="false">IF(A3875=0,0,1)</f>
        <v>1</v>
      </c>
      <c r="E3875" s="0" t="n">
        <f aca="false">IF(B3875^2-4*A3875*C3875&gt;0,1,0)</f>
        <v>0</v>
      </c>
      <c r="F3875" s="0" t="n">
        <f aca="false">IF(AND(D3875=1,E3875=1),1,0)</f>
        <v>0</v>
      </c>
    </row>
    <row r="3876" customFormat="false" ht="15" hidden="false" customHeight="false" outlineLevel="0" collapsed="false">
      <c r="A3876" s="0" t="n">
        <v>-21</v>
      </c>
      <c r="B3876" s="0" t="n">
        <v>5</v>
      </c>
      <c r="C3876" s="0" t="n">
        <v>-7</v>
      </c>
      <c r="D3876" s="1" t="n">
        <f aca="false">IF(A3876=0,0,1)</f>
        <v>1</v>
      </c>
      <c r="E3876" s="0" t="n">
        <f aca="false">IF(B3876^2-4*A3876*C3876&gt;0,1,0)</f>
        <v>0</v>
      </c>
      <c r="F3876" s="0" t="n">
        <f aca="false">IF(AND(D3876=1,E3876=1),1,0)</f>
        <v>0</v>
      </c>
    </row>
    <row r="3877" customFormat="false" ht="15" hidden="false" customHeight="false" outlineLevel="0" collapsed="false">
      <c r="A3877" s="0" t="n">
        <v>-21</v>
      </c>
      <c r="B3877" s="0" t="n">
        <v>-15</v>
      </c>
      <c r="C3877" s="0" t="n">
        <v>-16</v>
      </c>
      <c r="D3877" s="1" t="n">
        <f aca="false">IF(A3877=0,0,1)</f>
        <v>1</v>
      </c>
      <c r="E3877" s="0" t="n">
        <f aca="false">IF(B3877^2-4*A3877*C3877&gt;0,1,0)</f>
        <v>0</v>
      </c>
      <c r="F3877" s="0" t="n">
        <f aca="false">IF(AND(D3877=1,E3877=1),1,0)</f>
        <v>0</v>
      </c>
    </row>
    <row r="3878" customFormat="false" ht="15" hidden="false" customHeight="false" outlineLevel="0" collapsed="false">
      <c r="A3878" s="0" t="n">
        <v>9</v>
      </c>
      <c r="B3878" s="0" t="n">
        <v>-16</v>
      </c>
      <c r="C3878" s="0" t="n">
        <v>-15</v>
      </c>
      <c r="D3878" s="1" t="n">
        <f aca="false">IF(A3878=0,0,1)</f>
        <v>1</v>
      </c>
      <c r="E3878" s="0" t="n">
        <f aca="false">IF(B3878^2-4*A3878*C3878&gt;0,1,0)</f>
        <v>1</v>
      </c>
      <c r="F3878" s="0" t="n">
        <f aca="false">IF(AND(D3878=1,E3878=1),1,0)</f>
        <v>1</v>
      </c>
    </row>
    <row r="3879" customFormat="false" ht="15" hidden="false" customHeight="false" outlineLevel="0" collapsed="false">
      <c r="A3879" s="0" t="n">
        <v>-11</v>
      </c>
      <c r="B3879" s="0" t="n">
        <v>-30</v>
      </c>
      <c r="C3879" s="0" t="n">
        <v>5</v>
      </c>
      <c r="D3879" s="1" t="n">
        <f aca="false">IF(A3879=0,0,1)</f>
        <v>1</v>
      </c>
      <c r="E3879" s="0" t="n">
        <f aca="false">IF(B3879^2-4*A3879*C3879&gt;0,1,0)</f>
        <v>1</v>
      </c>
      <c r="F3879" s="0" t="n">
        <f aca="false">IF(AND(D3879=1,E3879=1),1,0)</f>
        <v>1</v>
      </c>
    </row>
    <row r="3880" customFormat="false" ht="15" hidden="false" customHeight="false" outlineLevel="0" collapsed="false">
      <c r="A3880" s="0" t="n">
        <v>0</v>
      </c>
      <c r="B3880" s="0" t="n">
        <v>-23</v>
      </c>
      <c r="C3880" s="0" t="n">
        <v>13</v>
      </c>
      <c r="D3880" s="1" t="n">
        <f aca="false">IF(A3880=0,0,1)</f>
        <v>0</v>
      </c>
      <c r="E3880" s="0" t="n">
        <f aca="false">IF(B3880^2-4*A3880*C3880&gt;0,1,0)</f>
        <v>1</v>
      </c>
      <c r="F3880" s="0" t="n">
        <f aca="false">IF(AND(D3880=1,E3880=1),1,0)</f>
        <v>0</v>
      </c>
    </row>
    <row r="3881" customFormat="false" ht="15" hidden="false" customHeight="false" outlineLevel="0" collapsed="false">
      <c r="A3881" s="0" t="n">
        <v>-1</v>
      </c>
      <c r="B3881" s="0" t="n">
        <v>-24</v>
      </c>
      <c r="C3881" s="0" t="n">
        <v>25</v>
      </c>
      <c r="D3881" s="1" t="n">
        <f aca="false">IF(A3881=0,0,1)</f>
        <v>1</v>
      </c>
      <c r="E3881" s="0" t="n">
        <f aca="false">IF(B3881^2-4*A3881*C3881&gt;0,1,0)</f>
        <v>1</v>
      </c>
      <c r="F3881" s="0" t="n">
        <f aca="false">IF(AND(D3881=1,E3881=1),1,0)</f>
        <v>1</v>
      </c>
    </row>
    <row r="3882" customFormat="false" ht="15" hidden="false" customHeight="false" outlineLevel="0" collapsed="false">
      <c r="A3882" s="0" t="n">
        <v>29</v>
      </c>
      <c r="B3882" s="0" t="n">
        <v>31</v>
      </c>
      <c r="C3882" s="0" t="n">
        <v>-9</v>
      </c>
      <c r="D3882" s="1" t="n">
        <f aca="false">IF(A3882=0,0,1)</f>
        <v>1</v>
      </c>
      <c r="E3882" s="0" t="n">
        <f aca="false">IF(B3882^2-4*A3882*C3882&gt;0,1,0)</f>
        <v>1</v>
      </c>
      <c r="F3882" s="0" t="n">
        <f aca="false">IF(AND(D3882=1,E3882=1),1,0)</f>
        <v>1</v>
      </c>
    </row>
    <row r="3883" customFormat="false" ht="15" hidden="false" customHeight="false" outlineLevel="0" collapsed="false">
      <c r="A3883" s="0" t="n">
        <v>23</v>
      </c>
      <c r="B3883" s="0" t="n">
        <v>-23</v>
      </c>
      <c r="C3883" s="0" t="n">
        <v>-17</v>
      </c>
      <c r="D3883" s="1" t="n">
        <f aca="false">IF(A3883=0,0,1)</f>
        <v>1</v>
      </c>
      <c r="E3883" s="0" t="n">
        <f aca="false">IF(B3883^2-4*A3883*C3883&gt;0,1,0)</f>
        <v>1</v>
      </c>
      <c r="F3883" s="0" t="n">
        <f aca="false">IF(AND(D3883=1,E3883=1),1,0)</f>
        <v>1</v>
      </c>
    </row>
    <row r="3884" customFormat="false" ht="15" hidden="false" customHeight="false" outlineLevel="0" collapsed="false">
      <c r="A3884" s="0" t="n">
        <v>14</v>
      </c>
      <c r="B3884" s="0" t="n">
        <v>27</v>
      </c>
      <c r="C3884" s="0" t="n">
        <v>31</v>
      </c>
      <c r="D3884" s="1" t="n">
        <f aca="false">IF(A3884=0,0,1)</f>
        <v>1</v>
      </c>
      <c r="E3884" s="0" t="n">
        <f aca="false">IF(B3884^2-4*A3884*C3884&gt;0,1,0)</f>
        <v>0</v>
      </c>
      <c r="F3884" s="0" t="n">
        <f aca="false">IF(AND(D3884=1,E3884=1),1,0)</f>
        <v>0</v>
      </c>
    </row>
    <row r="3885" customFormat="false" ht="15" hidden="false" customHeight="false" outlineLevel="0" collapsed="false">
      <c r="A3885" s="0" t="n">
        <v>17</v>
      </c>
      <c r="B3885" s="0" t="n">
        <v>-8</v>
      </c>
      <c r="C3885" s="0" t="n">
        <v>29</v>
      </c>
      <c r="D3885" s="1" t="n">
        <f aca="false">IF(A3885=0,0,1)</f>
        <v>1</v>
      </c>
      <c r="E3885" s="0" t="n">
        <f aca="false">IF(B3885^2-4*A3885*C3885&gt;0,1,0)</f>
        <v>0</v>
      </c>
      <c r="F3885" s="0" t="n">
        <f aca="false">IF(AND(D3885=1,E3885=1),1,0)</f>
        <v>0</v>
      </c>
    </row>
    <row r="3886" customFormat="false" ht="15" hidden="false" customHeight="false" outlineLevel="0" collapsed="false">
      <c r="A3886" s="0" t="n">
        <v>11</v>
      </c>
      <c r="B3886" s="0" t="n">
        <v>25</v>
      </c>
      <c r="C3886" s="0" t="n">
        <v>-4</v>
      </c>
      <c r="D3886" s="1" t="n">
        <f aca="false">IF(A3886=0,0,1)</f>
        <v>1</v>
      </c>
      <c r="E3886" s="0" t="n">
        <f aca="false">IF(B3886^2-4*A3886*C3886&gt;0,1,0)</f>
        <v>1</v>
      </c>
      <c r="F3886" s="0" t="n">
        <f aca="false">IF(AND(D3886=1,E3886=1),1,0)</f>
        <v>1</v>
      </c>
    </row>
    <row r="3887" customFormat="false" ht="15" hidden="false" customHeight="false" outlineLevel="0" collapsed="false">
      <c r="A3887" s="0" t="n">
        <v>34</v>
      </c>
      <c r="B3887" s="0" t="n">
        <v>-7</v>
      </c>
      <c r="C3887" s="0" t="n">
        <v>3</v>
      </c>
      <c r="D3887" s="1" t="n">
        <f aca="false">IF(A3887=0,0,1)</f>
        <v>1</v>
      </c>
      <c r="E3887" s="0" t="n">
        <f aca="false">IF(B3887^2-4*A3887*C3887&gt;0,1,0)</f>
        <v>0</v>
      </c>
      <c r="F3887" s="0" t="n">
        <f aca="false">IF(AND(D3887=1,E3887=1),1,0)</f>
        <v>0</v>
      </c>
    </row>
    <row r="3888" customFormat="false" ht="15" hidden="false" customHeight="false" outlineLevel="0" collapsed="false">
      <c r="A3888" s="0" t="n">
        <v>22</v>
      </c>
      <c r="B3888" s="0" t="n">
        <v>-1</v>
      </c>
      <c r="C3888" s="0" t="n">
        <v>-30</v>
      </c>
      <c r="D3888" s="1" t="n">
        <f aca="false">IF(A3888=0,0,1)</f>
        <v>1</v>
      </c>
      <c r="E3888" s="0" t="n">
        <f aca="false">IF(B3888^2-4*A3888*C3888&gt;0,1,0)</f>
        <v>1</v>
      </c>
      <c r="F3888" s="0" t="n">
        <f aca="false">IF(AND(D3888=1,E3888=1),1,0)</f>
        <v>1</v>
      </c>
    </row>
    <row r="3889" customFormat="false" ht="15" hidden="false" customHeight="false" outlineLevel="0" collapsed="false">
      <c r="A3889" s="0" t="n">
        <v>29</v>
      </c>
      <c r="B3889" s="0" t="n">
        <v>11</v>
      </c>
      <c r="C3889" s="0" t="n">
        <v>15</v>
      </c>
      <c r="D3889" s="1" t="n">
        <f aca="false">IF(A3889=0,0,1)</f>
        <v>1</v>
      </c>
      <c r="E3889" s="0" t="n">
        <f aca="false">IF(B3889^2-4*A3889*C3889&gt;0,1,0)</f>
        <v>0</v>
      </c>
      <c r="F3889" s="0" t="n">
        <f aca="false">IF(AND(D3889=1,E3889=1),1,0)</f>
        <v>0</v>
      </c>
    </row>
    <row r="3890" customFormat="false" ht="15" hidden="false" customHeight="false" outlineLevel="0" collapsed="false">
      <c r="A3890" s="0" t="n">
        <v>-15</v>
      </c>
      <c r="B3890" s="0" t="n">
        <v>4</v>
      </c>
      <c r="C3890" s="0" t="n">
        <v>23</v>
      </c>
      <c r="D3890" s="1" t="n">
        <f aca="false">IF(A3890=0,0,1)</f>
        <v>1</v>
      </c>
      <c r="E3890" s="0" t="n">
        <f aca="false">IF(B3890^2-4*A3890*C3890&gt;0,1,0)</f>
        <v>1</v>
      </c>
      <c r="F3890" s="0" t="n">
        <f aca="false">IF(AND(D3890=1,E3890=1),1,0)</f>
        <v>1</v>
      </c>
    </row>
    <row r="3891" customFormat="false" ht="15" hidden="false" customHeight="false" outlineLevel="0" collapsed="false">
      <c r="A3891" s="0" t="n">
        <v>23</v>
      </c>
      <c r="B3891" s="0" t="n">
        <v>29</v>
      </c>
      <c r="C3891" s="0" t="n">
        <v>-3</v>
      </c>
      <c r="D3891" s="1" t="n">
        <f aca="false">IF(A3891=0,0,1)</f>
        <v>1</v>
      </c>
      <c r="E3891" s="0" t="n">
        <f aca="false">IF(B3891^2-4*A3891*C3891&gt;0,1,0)</f>
        <v>1</v>
      </c>
      <c r="F3891" s="0" t="n">
        <f aca="false">IF(AND(D3891=1,E3891=1),1,0)</f>
        <v>1</v>
      </c>
    </row>
    <row r="3892" customFormat="false" ht="15" hidden="false" customHeight="false" outlineLevel="0" collapsed="false">
      <c r="A3892" s="0" t="n">
        <v>-20</v>
      </c>
      <c r="B3892" s="0" t="n">
        <v>22</v>
      </c>
      <c r="C3892" s="0" t="n">
        <v>-2</v>
      </c>
      <c r="D3892" s="1" t="n">
        <f aca="false">IF(A3892=0,0,1)</f>
        <v>1</v>
      </c>
      <c r="E3892" s="0" t="n">
        <f aca="false">IF(B3892^2-4*A3892*C3892&gt;0,1,0)</f>
        <v>1</v>
      </c>
      <c r="F3892" s="0" t="n">
        <f aca="false">IF(AND(D3892=1,E3892=1),1,0)</f>
        <v>1</v>
      </c>
    </row>
    <row r="3893" customFormat="false" ht="15" hidden="false" customHeight="false" outlineLevel="0" collapsed="false">
      <c r="A3893" s="0" t="n">
        <v>-28</v>
      </c>
      <c r="B3893" s="0" t="n">
        <v>34</v>
      </c>
      <c r="C3893" s="0" t="n">
        <v>-3</v>
      </c>
      <c r="D3893" s="1" t="n">
        <f aca="false">IF(A3893=0,0,1)</f>
        <v>1</v>
      </c>
      <c r="E3893" s="0" t="n">
        <f aca="false">IF(B3893^2-4*A3893*C3893&gt;0,1,0)</f>
        <v>1</v>
      </c>
      <c r="F3893" s="0" t="n">
        <f aca="false">IF(AND(D3893=1,E3893=1),1,0)</f>
        <v>1</v>
      </c>
    </row>
    <row r="3894" customFormat="false" ht="15" hidden="false" customHeight="false" outlineLevel="0" collapsed="false">
      <c r="A3894" s="0" t="n">
        <v>14</v>
      </c>
      <c r="B3894" s="0" t="n">
        <v>20</v>
      </c>
      <c r="C3894" s="0" t="n">
        <v>26</v>
      </c>
      <c r="D3894" s="1" t="n">
        <f aca="false">IF(A3894=0,0,1)</f>
        <v>1</v>
      </c>
      <c r="E3894" s="0" t="n">
        <f aca="false">IF(B3894^2-4*A3894*C3894&gt;0,1,0)</f>
        <v>0</v>
      </c>
      <c r="F3894" s="0" t="n">
        <f aca="false">IF(AND(D3894=1,E3894=1),1,0)</f>
        <v>0</v>
      </c>
    </row>
    <row r="3895" customFormat="false" ht="15" hidden="false" customHeight="false" outlineLevel="0" collapsed="false">
      <c r="A3895" s="0" t="n">
        <v>7</v>
      </c>
      <c r="B3895" s="0" t="n">
        <v>8</v>
      </c>
      <c r="C3895" s="0" t="n">
        <v>24</v>
      </c>
      <c r="D3895" s="1" t="n">
        <f aca="false">IF(A3895=0,0,1)</f>
        <v>1</v>
      </c>
      <c r="E3895" s="0" t="n">
        <f aca="false">IF(B3895^2-4*A3895*C3895&gt;0,1,0)</f>
        <v>0</v>
      </c>
      <c r="F3895" s="0" t="n">
        <f aca="false">IF(AND(D3895=1,E3895=1),1,0)</f>
        <v>0</v>
      </c>
    </row>
    <row r="3896" customFormat="false" ht="15" hidden="false" customHeight="false" outlineLevel="0" collapsed="false">
      <c r="A3896" s="0" t="n">
        <v>25</v>
      </c>
      <c r="B3896" s="0" t="n">
        <v>-1</v>
      </c>
      <c r="C3896" s="0" t="n">
        <v>-18</v>
      </c>
      <c r="D3896" s="1" t="n">
        <f aca="false">IF(A3896=0,0,1)</f>
        <v>1</v>
      </c>
      <c r="E3896" s="0" t="n">
        <f aca="false">IF(B3896^2-4*A3896*C3896&gt;0,1,0)</f>
        <v>1</v>
      </c>
      <c r="F3896" s="0" t="n">
        <f aca="false">IF(AND(D3896=1,E3896=1),1,0)</f>
        <v>1</v>
      </c>
    </row>
    <row r="3897" customFormat="false" ht="15" hidden="false" customHeight="false" outlineLevel="0" collapsed="false">
      <c r="A3897" s="0" t="n">
        <v>10</v>
      </c>
      <c r="B3897" s="0" t="n">
        <v>-5</v>
      </c>
      <c r="C3897" s="0" t="n">
        <v>-4</v>
      </c>
      <c r="D3897" s="1" t="n">
        <f aca="false">IF(A3897=0,0,1)</f>
        <v>1</v>
      </c>
      <c r="E3897" s="0" t="n">
        <f aca="false">IF(B3897^2-4*A3897*C3897&gt;0,1,0)</f>
        <v>1</v>
      </c>
      <c r="F3897" s="0" t="n">
        <f aca="false">IF(AND(D3897=1,E3897=1),1,0)</f>
        <v>1</v>
      </c>
    </row>
    <row r="3898" customFormat="false" ht="15" hidden="false" customHeight="false" outlineLevel="0" collapsed="false">
      <c r="A3898" s="0" t="n">
        <v>12</v>
      </c>
      <c r="B3898" s="0" t="n">
        <v>-3</v>
      </c>
      <c r="C3898" s="0" t="n">
        <v>-5</v>
      </c>
      <c r="D3898" s="1" t="n">
        <f aca="false">IF(A3898=0,0,1)</f>
        <v>1</v>
      </c>
      <c r="E3898" s="0" t="n">
        <f aca="false">IF(B3898^2-4*A3898*C3898&gt;0,1,0)</f>
        <v>1</v>
      </c>
      <c r="F3898" s="0" t="n">
        <f aca="false">IF(AND(D3898=1,E3898=1),1,0)</f>
        <v>1</v>
      </c>
    </row>
    <row r="3899" customFormat="false" ht="15" hidden="false" customHeight="false" outlineLevel="0" collapsed="false">
      <c r="A3899" s="0" t="n">
        <v>-3</v>
      </c>
      <c r="B3899" s="0" t="n">
        <v>4</v>
      </c>
      <c r="C3899" s="0" t="n">
        <v>-2</v>
      </c>
      <c r="D3899" s="1" t="n">
        <f aca="false">IF(A3899=0,0,1)</f>
        <v>1</v>
      </c>
      <c r="E3899" s="0" t="n">
        <f aca="false">IF(B3899^2-4*A3899*C3899&gt;0,1,0)</f>
        <v>0</v>
      </c>
      <c r="F3899" s="0" t="n">
        <f aca="false">IF(AND(D3899=1,E3899=1),1,0)</f>
        <v>0</v>
      </c>
    </row>
    <row r="3900" customFormat="false" ht="15" hidden="false" customHeight="false" outlineLevel="0" collapsed="false">
      <c r="A3900" s="0" t="n">
        <v>-21</v>
      </c>
      <c r="B3900" s="0" t="n">
        <v>5</v>
      </c>
      <c r="C3900" s="0" t="n">
        <v>20</v>
      </c>
      <c r="D3900" s="1" t="n">
        <f aca="false">IF(A3900=0,0,1)</f>
        <v>1</v>
      </c>
      <c r="E3900" s="0" t="n">
        <f aca="false">IF(B3900^2-4*A3900*C3900&gt;0,1,0)</f>
        <v>1</v>
      </c>
      <c r="F3900" s="0" t="n">
        <f aca="false">IF(AND(D3900=1,E3900=1),1,0)</f>
        <v>1</v>
      </c>
    </row>
    <row r="3901" customFormat="false" ht="15" hidden="false" customHeight="false" outlineLevel="0" collapsed="false">
      <c r="A3901" s="0" t="n">
        <v>-5</v>
      </c>
      <c r="B3901" s="0" t="n">
        <v>-12</v>
      </c>
      <c r="C3901" s="0" t="n">
        <v>-9</v>
      </c>
      <c r="D3901" s="1" t="n">
        <f aca="false">IF(A3901=0,0,1)</f>
        <v>1</v>
      </c>
      <c r="E3901" s="0" t="n">
        <f aca="false">IF(B3901^2-4*A3901*C3901&gt;0,1,0)</f>
        <v>0</v>
      </c>
      <c r="F3901" s="0" t="n">
        <f aca="false">IF(AND(D3901=1,E3901=1),1,0)</f>
        <v>0</v>
      </c>
    </row>
    <row r="3902" customFormat="false" ht="15" hidden="false" customHeight="false" outlineLevel="0" collapsed="false">
      <c r="A3902" s="0" t="n">
        <v>6</v>
      </c>
      <c r="B3902" s="0" t="n">
        <v>29</v>
      </c>
      <c r="C3902" s="0" t="n">
        <v>25</v>
      </c>
      <c r="D3902" s="1" t="n">
        <f aca="false">IF(A3902=0,0,1)</f>
        <v>1</v>
      </c>
      <c r="E3902" s="0" t="n">
        <f aca="false">IF(B3902^2-4*A3902*C3902&gt;0,1,0)</f>
        <v>1</v>
      </c>
      <c r="F3902" s="0" t="n">
        <f aca="false">IF(AND(D3902=1,E3902=1),1,0)</f>
        <v>1</v>
      </c>
    </row>
    <row r="3903" customFormat="false" ht="15" hidden="false" customHeight="false" outlineLevel="0" collapsed="false">
      <c r="A3903" s="0" t="n">
        <v>-11</v>
      </c>
      <c r="B3903" s="0" t="n">
        <v>7</v>
      </c>
      <c r="C3903" s="0" t="n">
        <v>-16</v>
      </c>
      <c r="D3903" s="1" t="n">
        <f aca="false">IF(A3903=0,0,1)</f>
        <v>1</v>
      </c>
      <c r="E3903" s="0" t="n">
        <f aca="false">IF(B3903^2-4*A3903*C3903&gt;0,1,0)</f>
        <v>0</v>
      </c>
      <c r="F3903" s="0" t="n">
        <f aca="false">IF(AND(D3903=1,E3903=1),1,0)</f>
        <v>0</v>
      </c>
    </row>
    <row r="3904" customFormat="false" ht="15" hidden="false" customHeight="false" outlineLevel="0" collapsed="false">
      <c r="A3904" s="0" t="n">
        <v>12</v>
      </c>
      <c r="B3904" s="0" t="n">
        <v>-29</v>
      </c>
      <c r="C3904" s="0" t="n">
        <v>4</v>
      </c>
      <c r="D3904" s="1" t="n">
        <f aca="false">IF(A3904=0,0,1)</f>
        <v>1</v>
      </c>
      <c r="E3904" s="0" t="n">
        <f aca="false">IF(B3904^2-4*A3904*C3904&gt;0,1,0)</f>
        <v>1</v>
      </c>
      <c r="F3904" s="0" t="n">
        <f aca="false">IF(AND(D3904=1,E3904=1),1,0)</f>
        <v>1</v>
      </c>
    </row>
    <row r="3905" customFormat="false" ht="15" hidden="false" customHeight="false" outlineLevel="0" collapsed="false">
      <c r="A3905" s="0" t="n">
        <v>2</v>
      </c>
      <c r="B3905" s="0" t="n">
        <v>20</v>
      </c>
      <c r="C3905" s="0" t="n">
        <v>28</v>
      </c>
      <c r="D3905" s="1" t="n">
        <f aca="false">IF(A3905=0,0,1)</f>
        <v>1</v>
      </c>
      <c r="E3905" s="0" t="n">
        <f aca="false">IF(B3905^2-4*A3905*C3905&gt;0,1,0)</f>
        <v>1</v>
      </c>
      <c r="F3905" s="0" t="n">
        <f aca="false">IF(AND(D3905=1,E3905=1),1,0)</f>
        <v>1</v>
      </c>
    </row>
    <row r="3906" customFormat="false" ht="15" hidden="false" customHeight="false" outlineLevel="0" collapsed="false">
      <c r="A3906" s="0" t="n">
        <v>-16</v>
      </c>
      <c r="B3906" s="0" t="n">
        <v>-23</v>
      </c>
      <c r="C3906" s="0" t="n">
        <v>10</v>
      </c>
      <c r="D3906" s="1" t="n">
        <f aca="false">IF(A3906=0,0,1)</f>
        <v>1</v>
      </c>
      <c r="E3906" s="0" t="n">
        <f aca="false">IF(B3906^2-4*A3906*C3906&gt;0,1,0)</f>
        <v>1</v>
      </c>
      <c r="F3906" s="0" t="n">
        <f aca="false">IF(AND(D3906=1,E3906=1),1,0)</f>
        <v>1</v>
      </c>
    </row>
    <row r="3907" customFormat="false" ht="15" hidden="false" customHeight="false" outlineLevel="0" collapsed="false">
      <c r="A3907" s="0" t="n">
        <v>20</v>
      </c>
      <c r="B3907" s="0" t="n">
        <v>13</v>
      </c>
      <c r="C3907" s="0" t="n">
        <v>-6</v>
      </c>
      <c r="D3907" s="1" t="n">
        <f aca="false">IF(A3907=0,0,1)</f>
        <v>1</v>
      </c>
      <c r="E3907" s="0" t="n">
        <f aca="false">IF(B3907^2-4*A3907*C3907&gt;0,1,0)</f>
        <v>1</v>
      </c>
      <c r="F3907" s="0" t="n">
        <f aca="false">IF(AND(D3907=1,E3907=1),1,0)</f>
        <v>1</v>
      </c>
    </row>
    <row r="3908" customFormat="false" ht="15" hidden="false" customHeight="false" outlineLevel="0" collapsed="false">
      <c r="A3908" s="0" t="n">
        <v>22</v>
      </c>
      <c r="B3908" s="0" t="n">
        <v>16</v>
      </c>
      <c r="C3908" s="0" t="n">
        <v>24</v>
      </c>
      <c r="D3908" s="1" t="n">
        <f aca="false">IF(A3908=0,0,1)</f>
        <v>1</v>
      </c>
      <c r="E3908" s="0" t="n">
        <f aca="false">IF(B3908^2-4*A3908*C3908&gt;0,1,0)</f>
        <v>0</v>
      </c>
      <c r="F3908" s="0" t="n">
        <f aca="false">IF(AND(D3908=1,E3908=1),1,0)</f>
        <v>0</v>
      </c>
    </row>
    <row r="3909" customFormat="false" ht="15" hidden="false" customHeight="false" outlineLevel="0" collapsed="false">
      <c r="A3909" s="0" t="n">
        <v>1</v>
      </c>
      <c r="B3909" s="0" t="n">
        <v>14</v>
      </c>
      <c r="C3909" s="0" t="n">
        <v>-8</v>
      </c>
      <c r="D3909" s="1" t="n">
        <f aca="false">IF(A3909=0,0,1)</f>
        <v>1</v>
      </c>
      <c r="E3909" s="0" t="n">
        <f aca="false">IF(B3909^2-4*A3909*C3909&gt;0,1,0)</f>
        <v>1</v>
      </c>
      <c r="F3909" s="0" t="n">
        <f aca="false">IF(AND(D3909=1,E3909=1),1,0)</f>
        <v>1</v>
      </c>
    </row>
    <row r="3910" customFormat="false" ht="15" hidden="false" customHeight="false" outlineLevel="0" collapsed="false">
      <c r="A3910" s="0" t="n">
        <v>4</v>
      </c>
      <c r="B3910" s="0" t="n">
        <v>17</v>
      </c>
      <c r="C3910" s="0" t="n">
        <v>8</v>
      </c>
      <c r="D3910" s="1" t="n">
        <f aca="false">IF(A3910=0,0,1)</f>
        <v>1</v>
      </c>
      <c r="E3910" s="0" t="n">
        <f aca="false">IF(B3910^2-4*A3910*C3910&gt;0,1,0)</f>
        <v>1</v>
      </c>
      <c r="F3910" s="0" t="n">
        <f aca="false">IF(AND(D3910=1,E3910=1),1,0)</f>
        <v>1</v>
      </c>
    </row>
    <row r="3911" customFormat="false" ht="15" hidden="false" customHeight="false" outlineLevel="0" collapsed="false">
      <c r="A3911" s="0" t="n">
        <v>32</v>
      </c>
      <c r="B3911" s="0" t="n">
        <v>1</v>
      </c>
      <c r="C3911" s="0" t="n">
        <v>27</v>
      </c>
      <c r="D3911" s="1" t="n">
        <f aca="false">IF(A3911=0,0,1)</f>
        <v>1</v>
      </c>
      <c r="E3911" s="0" t="n">
        <f aca="false">IF(B3911^2-4*A3911*C3911&gt;0,1,0)</f>
        <v>0</v>
      </c>
      <c r="F3911" s="0" t="n">
        <f aca="false">IF(AND(D3911=1,E3911=1),1,0)</f>
        <v>0</v>
      </c>
    </row>
    <row r="3912" customFormat="false" ht="15" hidden="false" customHeight="false" outlineLevel="0" collapsed="false">
      <c r="A3912" s="0" t="n">
        <v>-4</v>
      </c>
      <c r="B3912" s="0" t="n">
        <v>-30</v>
      </c>
      <c r="C3912" s="0" t="n">
        <v>29</v>
      </c>
      <c r="D3912" s="1" t="n">
        <f aca="false">IF(A3912=0,0,1)</f>
        <v>1</v>
      </c>
      <c r="E3912" s="0" t="n">
        <f aca="false">IF(B3912^2-4*A3912*C3912&gt;0,1,0)</f>
        <v>1</v>
      </c>
      <c r="F3912" s="0" t="n">
        <f aca="false">IF(AND(D3912=1,E3912=1),1,0)</f>
        <v>1</v>
      </c>
    </row>
    <row r="3913" customFormat="false" ht="15" hidden="false" customHeight="false" outlineLevel="0" collapsed="false">
      <c r="A3913" s="0" t="n">
        <v>16</v>
      </c>
      <c r="B3913" s="0" t="n">
        <v>-19</v>
      </c>
      <c r="C3913" s="0" t="n">
        <v>17</v>
      </c>
      <c r="D3913" s="1" t="n">
        <f aca="false">IF(A3913=0,0,1)</f>
        <v>1</v>
      </c>
      <c r="E3913" s="0" t="n">
        <f aca="false">IF(B3913^2-4*A3913*C3913&gt;0,1,0)</f>
        <v>0</v>
      </c>
      <c r="F3913" s="0" t="n">
        <f aca="false">IF(AND(D3913=1,E3913=1),1,0)</f>
        <v>0</v>
      </c>
    </row>
    <row r="3914" customFormat="false" ht="15" hidden="false" customHeight="false" outlineLevel="0" collapsed="false">
      <c r="A3914" s="0" t="n">
        <v>26</v>
      </c>
      <c r="B3914" s="0" t="n">
        <v>-1</v>
      </c>
      <c r="C3914" s="0" t="n">
        <v>-21</v>
      </c>
      <c r="D3914" s="1" t="n">
        <f aca="false">IF(A3914=0,0,1)</f>
        <v>1</v>
      </c>
      <c r="E3914" s="0" t="n">
        <f aca="false">IF(B3914^2-4*A3914*C3914&gt;0,1,0)</f>
        <v>1</v>
      </c>
      <c r="F3914" s="0" t="n">
        <f aca="false">IF(AND(D3914=1,E3914=1),1,0)</f>
        <v>1</v>
      </c>
    </row>
    <row r="3915" customFormat="false" ht="15" hidden="false" customHeight="false" outlineLevel="0" collapsed="false">
      <c r="A3915" s="0" t="n">
        <v>5</v>
      </c>
      <c r="B3915" s="0" t="n">
        <v>-11</v>
      </c>
      <c r="C3915" s="0" t="n">
        <v>13</v>
      </c>
      <c r="D3915" s="1" t="n">
        <f aca="false">IF(A3915=0,0,1)</f>
        <v>1</v>
      </c>
      <c r="E3915" s="0" t="n">
        <f aca="false">IF(B3915^2-4*A3915*C3915&gt;0,1,0)</f>
        <v>0</v>
      </c>
      <c r="F3915" s="0" t="n">
        <f aca="false">IF(AND(D3915=1,E3915=1),1,0)</f>
        <v>0</v>
      </c>
    </row>
    <row r="3916" customFormat="false" ht="15" hidden="false" customHeight="false" outlineLevel="0" collapsed="false">
      <c r="A3916" s="0" t="n">
        <v>-13</v>
      </c>
      <c r="B3916" s="0" t="n">
        <v>-12</v>
      </c>
      <c r="C3916" s="0" t="n">
        <v>16</v>
      </c>
      <c r="D3916" s="1" t="n">
        <f aca="false">IF(A3916=0,0,1)</f>
        <v>1</v>
      </c>
      <c r="E3916" s="0" t="n">
        <f aca="false">IF(B3916^2-4*A3916*C3916&gt;0,1,0)</f>
        <v>1</v>
      </c>
      <c r="F3916" s="0" t="n">
        <f aca="false">IF(AND(D3916=1,E3916=1),1,0)</f>
        <v>1</v>
      </c>
    </row>
    <row r="3917" customFormat="false" ht="15" hidden="false" customHeight="false" outlineLevel="0" collapsed="false">
      <c r="A3917" s="0" t="n">
        <v>12</v>
      </c>
      <c r="B3917" s="0" t="n">
        <v>-21</v>
      </c>
      <c r="C3917" s="0" t="n">
        <v>24</v>
      </c>
      <c r="D3917" s="1" t="n">
        <f aca="false">IF(A3917=0,0,1)</f>
        <v>1</v>
      </c>
      <c r="E3917" s="0" t="n">
        <f aca="false">IF(B3917^2-4*A3917*C3917&gt;0,1,0)</f>
        <v>0</v>
      </c>
      <c r="F3917" s="0" t="n">
        <f aca="false">IF(AND(D3917=1,E3917=1),1,0)</f>
        <v>0</v>
      </c>
    </row>
    <row r="3918" customFormat="false" ht="15" hidden="false" customHeight="false" outlineLevel="0" collapsed="false">
      <c r="A3918" s="0" t="n">
        <v>-2</v>
      </c>
      <c r="B3918" s="0" t="n">
        <v>-7</v>
      </c>
      <c r="C3918" s="0" t="n">
        <v>-14</v>
      </c>
      <c r="D3918" s="1" t="n">
        <f aca="false">IF(A3918=0,0,1)</f>
        <v>1</v>
      </c>
      <c r="E3918" s="0" t="n">
        <f aca="false">IF(B3918^2-4*A3918*C3918&gt;0,1,0)</f>
        <v>0</v>
      </c>
      <c r="F3918" s="0" t="n">
        <f aca="false">IF(AND(D3918=1,E3918=1),1,0)</f>
        <v>0</v>
      </c>
    </row>
    <row r="3919" customFormat="false" ht="15" hidden="false" customHeight="false" outlineLevel="0" collapsed="false">
      <c r="A3919" s="0" t="n">
        <v>14</v>
      </c>
      <c r="B3919" s="0" t="n">
        <v>23</v>
      </c>
      <c r="C3919" s="0" t="n">
        <v>-28</v>
      </c>
      <c r="D3919" s="1" t="n">
        <f aca="false">IF(A3919=0,0,1)</f>
        <v>1</v>
      </c>
      <c r="E3919" s="0" t="n">
        <f aca="false">IF(B3919^2-4*A3919*C3919&gt;0,1,0)</f>
        <v>1</v>
      </c>
      <c r="F3919" s="0" t="n">
        <f aca="false">IF(AND(D3919=1,E3919=1),1,0)</f>
        <v>1</v>
      </c>
    </row>
    <row r="3920" customFormat="false" ht="15" hidden="false" customHeight="false" outlineLevel="0" collapsed="false">
      <c r="A3920" s="0" t="n">
        <v>7</v>
      </c>
      <c r="B3920" s="0" t="n">
        <v>-17</v>
      </c>
      <c r="C3920" s="0" t="n">
        <v>-3</v>
      </c>
      <c r="D3920" s="1" t="n">
        <f aca="false">IF(A3920=0,0,1)</f>
        <v>1</v>
      </c>
      <c r="E3920" s="0" t="n">
        <f aca="false">IF(B3920^2-4*A3920*C3920&gt;0,1,0)</f>
        <v>1</v>
      </c>
      <c r="F3920" s="0" t="n">
        <f aca="false">IF(AND(D3920=1,E3920=1),1,0)</f>
        <v>1</v>
      </c>
    </row>
    <row r="3921" customFormat="false" ht="15" hidden="false" customHeight="false" outlineLevel="0" collapsed="false">
      <c r="A3921" s="0" t="n">
        <v>3</v>
      </c>
      <c r="B3921" s="0" t="n">
        <v>-20</v>
      </c>
      <c r="C3921" s="0" t="n">
        <v>29</v>
      </c>
      <c r="D3921" s="1" t="n">
        <f aca="false">IF(A3921=0,0,1)</f>
        <v>1</v>
      </c>
      <c r="E3921" s="0" t="n">
        <f aca="false">IF(B3921^2-4*A3921*C3921&gt;0,1,0)</f>
        <v>1</v>
      </c>
      <c r="F3921" s="0" t="n">
        <f aca="false">IF(AND(D3921=1,E3921=1),1,0)</f>
        <v>1</v>
      </c>
    </row>
    <row r="3922" customFormat="false" ht="15" hidden="false" customHeight="false" outlineLevel="0" collapsed="false">
      <c r="A3922" s="0" t="n">
        <v>27</v>
      </c>
      <c r="B3922" s="0" t="n">
        <v>14</v>
      </c>
      <c r="C3922" s="0" t="n">
        <v>20</v>
      </c>
      <c r="D3922" s="1" t="n">
        <f aca="false">IF(A3922=0,0,1)</f>
        <v>1</v>
      </c>
      <c r="E3922" s="0" t="n">
        <f aca="false">IF(B3922^2-4*A3922*C3922&gt;0,1,0)</f>
        <v>0</v>
      </c>
      <c r="F3922" s="0" t="n">
        <f aca="false">IF(AND(D3922=1,E3922=1),1,0)</f>
        <v>0</v>
      </c>
    </row>
    <row r="3923" customFormat="false" ht="15" hidden="false" customHeight="false" outlineLevel="0" collapsed="false">
      <c r="A3923" s="0" t="n">
        <v>6</v>
      </c>
      <c r="B3923" s="0" t="n">
        <v>-12</v>
      </c>
      <c r="C3923" s="0" t="n">
        <v>13</v>
      </c>
      <c r="D3923" s="1" t="n">
        <f aca="false">IF(A3923=0,0,1)</f>
        <v>1</v>
      </c>
      <c r="E3923" s="0" t="n">
        <f aca="false">IF(B3923^2-4*A3923*C3923&gt;0,1,0)</f>
        <v>0</v>
      </c>
      <c r="F3923" s="0" t="n">
        <f aca="false">IF(AND(D3923=1,E3923=1),1,0)</f>
        <v>0</v>
      </c>
    </row>
    <row r="3924" customFormat="false" ht="15" hidden="false" customHeight="false" outlineLevel="0" collapsed="false">
      <c r="A3924" s="0" t="n">
        <v>4</v>
      </c>
      <c r="B3924" s="0" t="n">
        <v>-19</v>
      </c>
      <c r="C3924" s="0" t="n">
        <v>-1</v>
      </c>
      <c r="D3924" s="1" t="n">
        <f aca="false">IF(A3924=0,0,1)</f>
        <v>1</v>
      </c>
      <c r="E3924" s="0" t="n">
        <f aca="false">IF(B3924^2-4*A3924*C3924&gt;0,1,0)</f>
        <v>1</v>
      </c>
      <c r="F3924" s="0" t="n">
        <f aca="false">IF(AND(D3924=1,E3924=1),1,0)</f>
        <v>1</v>
      </c>
    </row>
    <row r="3925" customFormat="false" ht="15" hidden="false" customHeight="false" outlineLevel="0" collapsed="false">
      <c r="A3925" s="0" t="n">
        <v>18</v>
      </c>
      <c r="B3925" s="0" t="n">
        <v>-9</v>
      </c>
      <c r="C3925" s="0" t="n">
        <v>-20</v>
      </c>
      <c r="D3925" s="1" t="n">
        <f aca="false">IF(A3925=0,0,1)</f>
        <v>1</v>
      </c>
      <c r="E3925" s="0" t="n">
        <f aca="false">IF(B3925^2-4*A3925*C3925&gt;0,1,0)</f>
        <v>1</v>
      </c>
      <c r="F3925" s="0" t="n">
        <f aca="false">IF(AND(D3925=1,E3925=1),1,0)</f>
        <v>1</v>
      </c>
    </row>
    <row r="3926" customFormat="false" ht="15" hidden="false" customHeight="false" outlineLevel="0" collapsed="false">
      <c r="A3926" s="0" t="n">
        <v>32</v>
      </c>
      <c r="B3926" s="0" t="n">
        <v>10</v>
      </c>
      <c r="C3926" s="0" t="n">
        <v>-29</v>
      </c>
      <c r="D3926" s="1" t="n">
        <f aca="false">IF(A3926=0,0,1)</f>
        <v>1</v>
      </c>
      <c r="E3926" s="0" t="n">
        <f aca="false">IF(B3926^2-4*A3926*C3926&gt;0,1,0)</f>
        <v>1</v>
      </c>
      <c r="F3926" s="0" t="n">
        <f aca="false">IF(AND(D3926=1,E3926=1),1,0)</f>
        <v>1</v>
      </c>
    </row>
    <row r="3927" customFormat="false" ht="15" hidden="false" customHeight="false" outlineLevel="0" collapsed="false">
      <c r="A3927" s="0" t="n">
        <v>-29</v>
      </c>
      <c r="B3927" s="0" t="n">
        <v>-30</v>
      </c>
      <c r="C3927" s="0" t="n">
        <v>-15</v>
      </c>
      <c r="D3927" s="1" t="n">
        <f aca="false">IF(A3927=0,0,1)</f>
        <v>1</v>
      </c>
      <c r="E3927" s="0" t="n">
        <f aca="false">IF(B3927^2-4*A3927*C3927&gt;0,1,0)</f>
        <v>0</v>
      </c>
      <c r="F3927" s="0" t="n">
        <f aca="false">IF(AND(D3927=1,E3927=1),1,0)</f>
        <v>0</v>
      </c>
    </row>
    <row r="3928" customFormat="false" ht="15" hidden="false" customHeight="false" outlineLevel="0" collapsed="false">
      <c r="A3928" s="0" t="n">
        <v>-8</v>
      </c>
      <c r="B3928" s="0" t="n">
        <v>-1</v>
      </c>
      <c r="C3928" s="0" t="n">
        <v>1</v>
      </c>
      <c r="D3928" s="1" t="n">
        <f aca="false">IF(A3928=0,0,1)</f>
        <v>1</v>
      </c>
      <c r="E3928" s="0" t="n">
        <f aca="false">IF(B3928^2-4*A3928*C3928&gt;0,1,0)</f>
        <v>1</v>
      </c>
      <c r="F3928" s="0" t="n">
        <f aca="false">IF(AND(D3928=1,E3928=1),1,0)</f>
        <v>1</v>
      </c>
    </row>
    <row r="3929" customFormat="false" ht="15" hidden="false" customHeight="false" outlineLevel="0" collapsed="false">
      <c r="A3929" s="0" t="n">
        <v>-27</v>
      </c>
      <c r="B3929" s="0" t="n">
        <v>-21</v>
      </c>
      <c r="C3929" s="0" t="n">
        <v>18</v>
      </c>
      <c r="D3929" s="1" t="n">
        <f aca="false">IF(A3929=0,0,1)</f>
        <v>1</v>
      </c>
      <c r="E3929" s="0" t="n">
        <f aca="false">IF(B3929^2-4*A3929*C3929&gt;0,1,0)</f>
        <v>1</v>
      </c>
      <c r="F3929" s="0" t="n">
        <f aca="false">IF(AND(D3929=1,E3929=1),1,0)</f>
        <v>1</v>
      </c>
    </row>
    <row r="3930" customFormat="false" ht="15" hidden="false" customHeight="false" outlineLevel="0" collapsed="false">
      <c r="A3930" s="0" t="n">
        <v>-27</v>
      </c>
      <c r="B3930" s="0" t="n">
        <v>8</v>
      </c>
      <c r="C3930" s="0" t="n">
        <v>-21</v>
      </c>
      <c r="D3930" s="1" t="n">
        <f aca="false">IF(A3930=0,0,1)</f>
        <v>1</v>
      </c>
      <c r="E3930" s="0" t="n">
        <f aca="false">IF(B3930^2-4*A3930*C3930&gt;0,1,0)</f>
        <v>0</v>
      </c>
      <c r="F3930" s="0" t="n">
        <f aca="false">IF(AND(D3930=1,E3930=1),1,0)</f>
        <v>0</v>
      </c>
    </row>
    <row r="3931" customFormat="false" ht="15" hidden="false" customHeight="false" outlineLevel="0" collapsed="false">
      <c r="A3931" s="0" t="n">
        <v>4</v>
      </c>
      <c r="B3931" s="0" t="n">
        <v>28</v>
      </c>
      <c r="C3931" s="0" t="n">
        <v>-7</v>
      </c>
      <c r="D3931" s="1" t="n">
        <f aca="false">IF(A3931=0,0,1)</f>
        <v>1</v>
      </c>
      <c r="E3931" s="0" t="n">
        <f aca="false">IF(B3931^2-4*A3931*C3931&gt;0,1,0)</f>
        <v>1</v>
      </c>
      <c r="F3931" s="0" t="n">
        <f aca="false">IF(AND(D3931=1,E3931=1),1,0)</f>
        <v>1</v>
      </c>
    </row>
    <row r="3932" customFormat="false" ht="15" hidden="false" customHeight="false" outlineLevel="0" collapsed="false">
      <c r="A3932" s="0" t="n">
        <v>-24</v>
      </c>
      <c r="B3932" s="0" t="n">
        <v>-7</v>
      </c>
      <c r="C3932" s="0" t="n">
        <v>16</v>
      </c>
      <c r="D3932" s="1" t="n">
        <f aca="false">IF(A3932=0,0,1)</f>
        <v>1</v>
      </c>
      <c r="E3932" s="0" t="n">
        <f aca="false">IF(B3932^2-4*A3932*C3932&gt;0,1,0)</f>
        <v>1</v>
      </c>
      <c r="F3932" s="0" t="n">
        <f aca="false">IF(AND(D3932=1,E3932=1),1,0)</f>
        <v>1</v>
      </c>
    </row>
    <row r="3933" customFormat="false" ht="15" hidden="false" customHeight="false" outlineLevel="0" collapsed="false">
      <c r="A3933" s="0" t="n">
        <v>9</v>
      </c>
      <c r="B3933" s="0" t="n">
        <v>32</v>
      </c>
      <c r="C3933" s="0" t="n">
        <v>6</v>
      </c>
      <c r="D3933" s="1" t="n">
        <f aca="false">IF(A3933=0,0,1)</f>
        <v>1</v>
      </c>
      <c r="E3933" s="0" t="n">
        <f aca="false">IF(B3933^2-4*A3933*C3933&gt;0,1,0)</f>
        <v>1</v>
      </c>
      <c r="F3933" s="0" t="n">
        <f aca="false">IF(AND(D3933=1,E3933=1),1,0)</f>
        <v>1</v>
      </c>
    </row>
    <row r="3934" customFormat="false" ht="15" hidden="false" customHeight="false" outlineLevel="0" collapsed="false">
      <c r="A3934" s="0" t="n">
        <v>-5</v>
      </c>
      <c r="B3934" s="0" t="n">
        <v>4</v>
      </c>
      <c r="C3934" s="0" t="n">
        <v>-18</v>
      </c>
      <c r="D3934" s="1" t="n">
        <f aca="false">IF(A3934=0,0,1)</f>
        <v>1</v>
      </c>
      <c r="E3934" s="0" t="n">
        <f aca="false">IF(B3934^2-4*A3934*C3934&gt;0,1,0)</f>
        <v>0</v>
      </c>
      <c r="F3934" s="0" t="n">
        <f aca="false">IF(AND(D3934=1,E3934=1),1,0)</f>
        <v>0</v>
      </c>
    </row>
    <row r="3935" customFormat="false" ht="15" hidden="false" customHeight="false" outlineLevel="0" collapsed="false">
      <c r="A3935" s="0" t="n">
        <v>22</v>
      </c>
      <c r="B3935" s="0" t="n">
        <v>-10</v>
      </c>
      <c r="C3935" s="0" t="n">
        <v>5</v>
      </c>
      <c r="D3935" s="1" t="n">
        <f aca="false">IF(A3935=0,0,1)</f>
        <v>1</v>
      </c>
      <c r="E3935" s="0" t="n">
        <f aca="false">IF(B3935^2-4*A3935*C3935&gt;0,1,0)</f>
        <v>0</v>
      </c>
      <c r="F3935" s="0" t="n">
        <f aca="false">IF(AND(D3935=1,E3935=1),1,0)</f>
        <v>0</v>
      </c>
    </row>
    <row r="3936" customFormat="false" ht="15" hidden="false" customHeight="false" outlineLevel="0" collapsed="false">
      <c r="A3936" s="0" t="n">
        <v>31</v>
      </c>
      <c r="B3936" s="0" t="n">
        <v>-16</v>
      </c>
      <c r="C3936" s="0" t="n">
        <v>-15</v>
      </c>
      <c r="D3936" s="1" t="n">
        <f aca="false">IF(A3936=0,0,1)</f>
        <v>1</v>
      </c>
      <c r="E3936" s="0" t="n">
        <f aca="false">IF(B3936^2-4*A3936*C3936&gt;0,1,0)</f>
        <v>1</v>
      </c>
      <c r="F3936" s="0" t="n">
        <f aca="false">IF(AND(D3936=1,E3936=1),1,0)</f>
        <v>1</v>
      </c>
    </row>
    <row r="3937" customFormat="false" ht="15" hidden="false" customHeight="false" outlineLevel="0" collapsed="false">
      <c r="A3937" s="0" t="n">
        <v>29</v>
      </c>
      <c r="B3937" s="0" t="n">
        <v>-20</v>
      </c>
      <c r="C3937" s="0" t="n">
        <v>-3</v>
      </c>
      <c r="D3937" s="1" t="n">
        <f aca="false">IF(A3937=0,0,1)</f>
        <v>1</v>
      </c>
      <c r="E3937" s="0" t="n">
        <f aca="false">IF(B3937^2-4*A3937*C3937&gt;0,1,0)</f>
        <v>1</v>
      </c>
      <c r="F3937" s="0" t="n">
        <f aca="false">IF(AND(D3937=1,E3937=1),1,0)</f>
        <v>1</v>
      </c>
    </row>
    <row r="3938" customFormat="false" ht="15" hidden="false" customHeight="false" outlineLevel="0" collapsed="false">
      <c r="A3938" s="0" t="n">
        <v>33</v>
      </c>
      <c r="B3938" s="0" t="n">
        <v>-14</v>
      </c>
      <c r="C3938" s="0" t="n">
        <v>-29</v>
      </c>
      <c r="D3938" s="1" t="n">
        <f aca="false">IF(A3938=0,0,1)</f>
        <v>1</v>
      </c>
      <c r="E3938" s="0" t="n">
        <f aca="false">IF(B3938^2-4*A3938*C3938&gt;0,1,0)</f>
        <v>1</v>
      </c>
      <c r="F3938" s="0" t="n">
        <f aca="false">IF(AND(D3938=1,E3938=1),1,0)</f>
        <v>1</v>
      </c>
    </row>
    <row r="3939" customFormat="false" ht="15" hidden="false" customHeight="false" outlineLevel="0" collapsed="false">
      <c r="A3939" s="0" t="n">
        <v>18</v>
      </c>
      <c r="B3939" s="0" t="n">
        <v>-23</v>
      </c>
      <c r="C3939" s="0" t="n">
        <v>34</v>
      </c>
      <c r="D3939" s="1" t="n">
        <f aca="false">IF(A3939=0,0,1)</f>
        <v>1</v>
      </c>
      <c r="E3939" s="0" t="n">
        <f aca="false">IF(B3939^2-4*A3939*C3939&gt;0,1,0)</f>
        <v>0</v>
      </c>
      <c r="F3939" s="0" t="n">
        <f aca="false">IF(AND(D3939=1,E3939=1),1,0)</f>
        <v>0</v>
      </c>
    </row>
    <row r="3940" customFormat="false" ht="15" hidden="false" customHeight="false" outlineLevel="0" collapsed="false">
      <c r="A3940" s="0" t="n">
        <v>-18</v>
      </c>
      <c r="B3940" s="0" t="n">
        <v>-20</v>
      </c>
      <c r="C3940" s="0" t="n">
        <v>32</v>
      </c>
      <c r="D3940" s="1" t="n">
        <f aca="false">IF(A3940=0,0,1)</f>
        <v>1</v>
      </c>
      <c r="E3940" s="0" t="n">
        <f aca="false">IF(B3940^2-4*A3940*C3940&gt;0,1,0)</f>
        <v>1</v>
      </c>
      <c r="F3940" s="0" t="n">
        <f aca="false">IF(AND(D3940=1,E3940=1),1,0)</f>
        <v>1</v>
      </c>
    </row>
    <row r="3941" customFormat="false" ht="15" hidden="false" customHeight="false" outlineLevel="0" collapsed="false">
      <c r="A3941" s="0" t="n">
        <v>10</v>
      </c>
      <c r="B3941" s="0" t="n">
        <v>-23</v>
      </c>
      <c r="C3941" s="0" t="n">
        <v>6</v>
      </c>
      <c r="D3941" s="1" t="n">
        <f aca="false">IF(A3941=0,0,1)</f>
        <v>1</v>
      </c>
      <c r="E3941" s="0" t="n">
        <f aca="false">IF(B3941^2-4*A3941*C3941&gt;0,1,0)</f>
        <v>1</v>
      </c>
      <c r="F3941" s="0" t="n">
        <f aca="false">IF(AND(D3941=1,E3941=1),1,0)</f>
        <v>1</v>
      </c>
    </row>
    <row r="3942" customFormat="false" ht="15" hidden="false" customHeight="false" outlineLevel="0" collapsed="false">
      <c r="A3942" s="0" t="n">
        <v>0</v>
      </c>
      <c r="B3942" s="0" t="n">
        <v>20</v>
      </c>
      <c r="C3942" s="0" t="n">
        <v>10</v>
      </c>
      <c r="D3942" s="1" t="n">
        <f aca="false">IF(A3942=0,0,1)</f>
        <v>0</v>
      </c>
      <c r="E3942" s="0" t="n">
        <f aca="false">IF(B3942^2-4*A3942*C3942&gt;0,1,0)</f>
        <v>1</v>
      </c>
      <c r="F3942" s="0" t="n">
        <f aca="false">IF(AND(D3942=1,E3942=1),1,0)</f>
        <v>0</v>
      </c>
    </row>
    <row r="3943" customFormat="false" ht="15" hidden="false" customHeight="false" outlineLevel="0" collapsed="false">
      <c r="A3943" s="0" t="n">
        <v>-17</v>
      </c>
      <c r="B3943" s="0" t="n">
        <v>0</v>
      </c>
      <c r="C3943" s="0" t="n">
        <v>-20</v>
      </c>
      <c r="D3943" s="1" t="n">
        <f aca="false">IF(A3943=0,0,1)</f>
        <v>1</v>
      </c>
      <c r="E3943" s="0" t="n">
        <f aca="false">IF(B3943^2-4*A3943*C3943&gt;0,1,0)</f>
        <v>0</v>
      </c>
      <c r="F3943" s="0" t="n">
        <f aca="false">IF(AND(D3943=1,E3943=1),1,0)</f>
        <v>0</v>
      </c>
    </row>
    <row r="3944" customFormat="false" ht="15" hidden="false" customHeight="false" outlineLevel="0" collapsed="false">
      <c r="A3944" s="0" t="n">
        <v>-14</v>
      </c>
      <c r="B3944" s="0" t="n">
        <v>-12</v>
      </c>
      <c r="C3944" s="0" t="n">
        <v>-11</v>
      </c>
      <c r="D3944" s="1" t="n">
        <f aca="false">IF(A3944=0,0,1)</f>
        <v>1</v>
      </c>
      <c r="E3944" s="0" t="n">
        <f aca="false">IF(B3944^2-4*A3944*C3944&gt;0,1,0)</f>
        <v>0</v>
      </c>
      <c r="F3944" s="0" t="n">
        <f aca="false">IF(AND(D3944=1,E3944=1),1,0)</f>
        <v>0</v>
      </c>
    </row>
    <row r="3945" customFormat="false" ht="15" hidden="false" customHeight="false" outlineLevel="0" collapsed="false">
      <c r="A3945" s="0" t="n">
        <v>22</v>
      </c>
      <c r="B3945" s="0" t="n">
        <v>23</v>
      </c>
      <c r="C3945" s="0" t="n">
        <v>-15</v>
      </c>
      <c r="D3945" s="1" t="n">
        <f aca="false">IF(A3945=0,0,1)</f>
        <v>1</v>
      </c>
      <c r="E3945" s="0" t="n">
        <f aca="false">IF(B3945^2-4*A3945*C3945&gt;0,1,0)</f>
        <v>1</v>
      </c>
      <c r="F3945" s="0" t="n">
        <f aca="false">IF(AND(D3945=1,E3945=1),1,0)</f>
        <v>1</v>
      </c>
    </row>
    <row r="3946" customFormat="false" ht="15" hidden="false" customHeight="false" outlineLevel="0" collapsed="false">
      <c r="A3946" s="0" t="n">
        <v>-4</v>
      </c>
      <c r="B3946" s="0" t="n">
        <v>1</v>
      </c>
      <c r="C3946" s="0" t="n">
        <v>-29</v>
      </c>
      <c r="D3946" s="1" t="n">
        <f aca="false">IF(A3946=0,0,1)</f>
        <v>1</v>
      </c>
      <c r="E3946" s="0" t="n">
        <f aca="false">IF(B3946^2-4*A3946*C3946&gt;0,1,0)</f>
        <v>0</v>
      </c>
      <c r="F3946" s="0" t="n">
        <f aca="false">IF(AND(D3946=1,E3946=1),1,0)</f>
        <v>0</v>
      </c>
    </row>
    <row r="3947" customFormat="false" ht="15" hidden="false" customHeight="false" outlineLevel="0" collapsed="false">
      <c r="A3947" s="0" t="n">
        <v>16</v>
      </c>
      <c r="B3947" s="0" t="n">
        <v>-10</v>
      </c>
      <c r="C3947" s="0" t="n">
        <v>33</v>
      </c>
      <c r="D3947" s="1" t="n">
        <f aca="false">IF(A3947=0,0,1)</f>
        <v>1</v>
      </c>
      <c r="E3947" s="0" t="n">
        <f aca="false">IF(B3947^2-4*A3947*C3947&gt;0,1,0)</f>
        <v>0</v>
      </c>
      <c r="F3947" s="0" t="n">
        <f aca="false">IF(AND(D3947=1,E3947=1),1,0)</f>
        <v>0</v>
      </c>
    </row>
    <row r="3948" customFormat="false" ht="15" hidden="false" customHeight="false" outlineLevel="0" collapsed="false">
      <c r="A3948" s="0" t="n">
        <v>-30</v>
      </c>
      <c r="B3948" s="0" t="n">
        <v>-28</v>
      </c>
      <c r="C3948" s="0" t="n">
        <v>20</v>
      </c>
      <c r="D3948" s="1" t="n">
        <f aca="false">IF(A3948=0,0,1)</f>
        <v>1</v>
      </c>
      <c r="E3948" s="0" t="n">
        <f aca="false">IF(B3948^2-4*A3948*C3948&gt;0,1,0)</f>
        <v>1</v>
      </c>
      <c r="F3948" s="0" t="n">
        <f aca="false">IF(AND(D3948=1,E3948=1),1,0)</f>
        <v>1</v>
      </c>
    </row>
    <row r="3949" customFormat="false" ht="15" hidden="false" customHeight="false" outlineLevel="0" collapsed="false">
      <c r="A3949" s="0" t="n">
        <v>-9</v>
      </c>
      <c r="B3949" s="0" t="n">
        <v>-30</v>
      </c>
      <c r="C3949" s="0" t="n">
        <v>24</v>
      </c>
      <c r="D3949" s="1" t="n">
        <f aca="false">IF(A3949=0,0,1)</f>
        <v>1</v>
      </c>
      <c r="E3949" s="0" t="n">
        <f aca="false">IF(B3949^2-4*A3949*C3949&gt;0,1,0)</f>
        <v>1</v>
      </c>
      <c r="F3949" s="0" t="n">
        <f aca="false">IF(AND(D3949=1,E3949=1),1,0)</f>
        <v>1</v>
      </c>
    </row>
    <row r="3950" customFormat="false" ht="15" hidden="false" customHeight="false" outlineLevel="0" collapsed="false">
      <c r="A3950" s="0" t="n">
        <v>7</v>
      </c>
      <c r="B3950" s="0" t="n">
        <v>4</v>
      </c>
      <c r="C3950" s="0" t="n">
        <v>18</v>
      </c>
      <c r="D3950" s="1" t="n">
        <f aca="false">IF(A3950=0,0,1)</f>
        <v>1</v>
      </c>
      <c r="E3950" s="0" t="n">
        <f aca="false">IF(B3950^2-4*A3950*C3950&gt;0,1,0)</f>
        <v>0</v>
      </c>
      <c r="F3950" s="0" t="n">
        <f aca="false">IF(AND(D3950=1,E3950=1),1,0)</f>
        <v>0</v>
      </c>
    </row>
    <row r="3951" customFormat="false" ht="15" hidden="false" customHeight="false" outlineLevel="0" collapsed="false">
      <c r="A3951" s="0" t="n">
        <v>0</v>
      </c>
      <c r="B3951" s="0" t="n">
        <v>7</v>
      </c>
      <c r="C3951" s="0" t="n">
        <v>-12</v>
      </c>
      <c r="D3951" s="1" t="n">
        <f aca="false">IF(A3951=0,0,1)</f>
        <v>0</v>
      </c>
      <c r="E3951" s="0" t="n">
        <f aca="false">IF(B3951^2-4*A3951*C3951&gt;0,1,0)</f>
        <v>1</v>
      </c>
      <c r="F3951" s="0" t="n">
        <f aca="false">IF(AND(D3951=1,E3951=1),1,0)</f>
        <v>0</v>
      </c>
    </row>
    <row r="3952" customFormat="false" ht="15" hidden="false" customHeight="false" outlineLevel="0" collapsed="false">
      <c r="A3952" s="0" t="n">
        <v>19</v>
      </c>
      <c r="B3952" s="0" t="n">
        <v>23</v>
      </c>
      <c r="C3952" s="0" t="n">
        <v>-24</v>
      </c>
      <c r="D3952" s="1" t="n">
        <f aca="false">IF(A3952=0,0,1)</f>
        <v>1</v>
      </c>
      <c r="E3952" s="0" t="n">
        <f aca="false">IF(B3952^2-4*A3952*C3952&gt;0,1,0)</f>
        <v>1</v>
      </c>
      <c r="F3952" s="0" t="n">
        <f aca="false">IF(AND(D3952=1,E3952=1),1,0)</f>
        <v>1</v>
      </c>
    </row>
    <row r="3953" customFormat="false" ht="15" hidden="false" customHeight="false" outlineLevel="0" collapsed="false">
      <c r="A3953" s="0" t="n">
        <v>32</v>
      </c>
      <c r="B3953" s="0" t="n">
        <v>-11</v>
      </c>
      <c r="C3953" s="0" t="n">
        <v>4</v>
      </c>
      <c r="D3953" s="1" t="n">
        <f aca="false">IF(A3953=0,0,1)</f>
        <v>1</v>
      </c>
      <c r="E3953" s="0" t="n">
        <f aca="false">IF(B3953^2-4*A3953*C3953&gt;0,1,0)</f>
        <v>0</v>
      </c>
      <c r="F3953" s="0" t="n">
        <f aca="false">IF(AND(D3953=1,E3953=1),1,0)</f>
        <v>0</v>
      </c>
    </row>
    <row r="3954" customFormat="false" ht="15" hidden="false" customHeight="false" outlineLevel="0" collapsed="false">
      <c r="A3954" s="0" t="n">
        <v>4</v>
      </c>
      <c r="B3954" s="0" t="n">
        <v>-8</v>
      </c>
      <c r="C3954" s="0" t="n">
        <v>28</v>
      </c>
      <c r="D3954" s="1" t="n">
        <f aca="false">IF(A3954=0,0,1)</f>
        <v>1</v>
      </c>
      <c r="E3954" s="0" t="n">
        <f aca="false">IF(B3954^2-4*A3954*C3954&gt;0,1,0)</f>
        <v>0</v>
      </c>
      <c r="F3954" s="0" t="n">
        <f aca="false">IF(AND(D3954=1,E3954=1),1,0)</f>
        <v>0</v>
      </c>
    </row>
    <row r="3955" customFormat="false" ht="15" hidden="false" customHeight="false" outlineLevel="0" collapsed="false">
      <c r="A3955" s="0" t="n">
        <v>-8</v>
      </c>
      <c r="B3955" s="0" t="n">
        <v>-11</v>
      </c>
      <c r="C3955" s="0" t="n">
        <v>-14</v>
      </c>
      <c r="D3955" s="1" t="n">
        <f aca="false">IF(A3955=0,0,1)</f>
        <v>1</v>
      </c>
      <c r="E3955" s="0" t="n">
        <f aca="false">IF(B3955^2-4*A3955*C3955&gt;0,1,0)</f>
        <v>0</v>
      </c>
      <c r="F3955" s="0" t="n">
        <f aca="false">IF(AND(D3955=1,E3955=1),1,0)</f>
        <v>0</v>
      </c>
    </row>
    <row r="3956" customFormat="false" ht="15" hidden="false" customHeight="false" outlineLevel="0" collapsed="false">
      <c r="A3956" s="0" t="n">
        <v>28</v>
      </c>
      <c r="B3956" s="0" t="n">
        <v>-8</v>
      </c>
      <c r="C3956" s="0" t="n">
        <v>-16</v>
      </c>
      <c r="D3956" s="1" t="n">
        <f aca="false">IF(A3956=0,0,1)</f>
        <v>1</v>
      </c>
      <c r="E3956" s="0" t="n">
        <f aca="false">IF(B3956^2-4*A3956*C3956&gt;0,1,0)</f>
        <v>1</v>
      </c>
      <c r="F3956" s="0" t="n">
        <f aca="false">IF(AND(D3956=1,E3956=1),1,0)</f>
        <v>1</v>
      </c>
    </row>
    <row r="3957" customFormat="false" ht="15" hidden="false" customHeight="false" outlineLevel="0" collapsed="false">
      <c r="A3957" s="0" t="n">
        <v>31</v>
      </c>
      <c r="B3957" s="0" t="n">
        <v>-21</v>
      </c>
      <c r="C3957" s="0" t="n">
        <v>-9</v>
      </c>
      <c r="D3957" s="1" t="n">
        <f aca="false">IF(A3957=0,0,1)</f>
        <v>1</v>
      </c>
      <c r="E3957" s="0" t="n">
        <f aca="false">IF(B3957^2-4*A3957*C3957&gt;0,1,0)</f>
        <v>1</v>
      </c>
      <c r="F3957" s="0" t="n">
        <f aca="false">IF(AND(D3957=1,E3957=1),1,0)</f>
        <v>1</v>
      </c>
    </row>
    <row r="3958" customFormat="false" ht="15" hidden="false" customHeight="false" outlineLevel="0" collapsed="false">
      <c r="A3958" s="0" t="n">
        <v>-3</v>
      </c>
      <c r="B3958" s="0" t="n">
        <v>-19</v>
      </c>
      <c r="C3958" s="0" t="n">
        <v>15</v>
      </c>
      <c r="D3958" s="1" t="n">
        <f aca="false">IF(A3958=0,0,1)</f>
        <v>1</v>
      </c>
      <c r="E3958" s="0" t="n">
        <f aca="false">IF(B3958^2-4*A3958*C3958&gt;0,1,0)</f>
        <v>1</v>
      </c>
      <c r="F3958" s="0" t="n">
        <f aca="false">IF(AND(D3958=1,E3958=1),1,0)</f>
        <v>1</v>
      </c>
    </row>
    <row r="3959" customFormat="false" ht="15" hidden="false" customHeight="false" outlineLevel="0" collapsed="false">
      <c r="A3959" s="0" t="n">
        <v>12</v>
      </c>
      <c r="B3959" s="0" t="n">
        <v>21</v>
      </c>
      <c r="C3959" s="0" t="n">
        <v>-12</v>
      </c>
      <c r="D3959" s="1" t="n">
        <f aca="false">IF(A3959=0,0,1)</f>
        <v>1</v>
      </c>
      <c r="E3959" s="0" t="n">
        <f aca="false">IF(B3959^2-4*A3959*C3959&gt;0,1,0)</f>
        <v>1</v>
      </c>
      <c r="F3959" s="0" t="n">
        <f aca="false">IF(AND(D3959=1,E3959=1),1,0)</f>
        <v>1</v>
      </c>
    </row>
    <row r="3960" customFormat="false" ht="15" hidden="false" customHeight="false" outlineLevel="0" collapsed="false">
      <c r="A3960" s="0" t="n">
        <v>-20</v>
      </c>
      <c r="B3960" s="0" t="n">
        <v>22</v>
      </c>
      <c r="C3960" s="0" t="n">
        <v>8</v>
      </c>
      <c r="D3960" s="1" t="n">
        <f aca="false">IF(A3960=0,0,1)</f>
        <v>1</v>
      </c>
      <c r="E3960" s="0" t="n">
        <f aca="false">IF(B3960^2-4*A3960*C3960&gt;0,1,0)</f>
        <v>1</v>
      </c>
      <c r="F3960" s="0" t="n">
        <f aca="false">IF(AND(D3960=1,E3960=1),1,0)</f>
        <v>1</v>
      </c>
    </row>
    <row r="3961" customFormat="false" ht="15" hidden="false" customHeight="false" outlineLevel="0" collapsed="false">
      <c r="A3961" s="0" t="n">
        <v>9</v>
      </c>
      <c r="B3961" s="0" t="n">
        <v>-9</v>
      </c>
      <c r="C3961" s="0" t="n">
        <v>32</v>
      </c>
      <c r="D3961" s="1" t="n">
        <f aca="false">IF(A3961=0,0,1)</f>
        <v>1</v>
      </c>
      <c r="E3961" s="0" t="n">
        <f aca="false">IF(B3961^2-4*A3961*C3961&gt;0,1,0)</f>
        <v>0</v>
      </c>
      <c r="F3961" s="0" t="n">
        <f aca="false">IF(AND(D3961=1,E3961=1),1,0)</f>
        <v>0</v>
      </c>
    </row>
    <row r="3962" customFormat="false" ht="15" hidden="false" customHeight="false" outlineLevel="0" collapsed="false">
      <c r="A3962" s="0" t="n">
        <v>33</v>
      </c>
      <c r="B3962" s="0" t="n">
        <v>1</v>
      </c>
      <c r="C3962" s="0" t="n">
        <v>14</v>
      </c>
      <c r="D3962" s="1" t="n">
        <f aca="false">IF(A3962=0,0,1)</f>
        <v>1</v>
      </c>
      <c r="E3962" s="0" t="n">
        <f aca="false">IF(B3962^2-4*A3962*C3962&gt;0,1,0)</f>
        <v>0</v>
      </c>
      <c r="F3962" s="0" t="n">
        <f aca="false">IF(AND(D3962=1,E3962=1),1,0)</f>
        <v>0</v>
      </c>
    </row>
    <row r="3963" customFormat="false" ht="15" hidden="false" customHeight="false" outlineLevel="0" collapsed="false">
      <c r="A3963" s="0" t="n">
        <v>8</v>
      </c>
      <c r="B3963" s="0" t="n">
        <v>33</v>
      </c>
      <c r="C3963" s="0" t="n">
        <v>22</v>
      </c>
      <c r="D3963" s="1" t="n">
        <f aca="false">IF(A3963=0,0,1)</f>
        <v>1</v>
      </c>
      <c r="E3963" s="0" t="n">
        <f aca="false">IF(B3963^2-4*A3963*C3963&gt;0,1,0)</f>
        <v>1</v>
      </c>
      <c r="F3963" s="0" t="n">
        <f aca="false">IF(AND(D3963=1,E3963=1),1,0)</f>
        <v>1</v>
      </c>
    </row>
    <row r="3964" customFormat="false" ht="15" hidden="false" customHeight="false" outlineLevel="0" collapsed="false">
      <c r="A3964" s="0" t="n">
        <v>-5</v>
      </c>
      <c r="B3964" s="0" t="n">
        <v>1</v>
      </c>
      <c r="C3964" s="0" t="n">
        <v>-29</v>
      </c>
      <c r="D3964" s="1" t="n">
        <f aca="false">IF(A3964=0,0,1)</f>
        <v>1</v>
      </c>
      <c r="E3964" s="0" t="n">
        <f aca="false">IF(B3964^2-4*A3964*C3964&gt;0,1,0)</f>
        <v>0</v>
      </c>
      <c r="F3964" s="0" t="n">
        <f aca="false">IF(AND(D3964=1,E3964=1),1,0)</f>
        <v>0</v>
      </c>
    </row>
    <row r="3965" customFormat="false" ht="15" hidden="false" customHeight="false" outlineLevel="0" collapsed="false">
      <c r="A3965" s="0" t="n">
        <v>-28</v>
      </c>
      <c r="B3965" s="0" t="n">
        <v>29</v>
      </c>
      <c r="C3965" s="0" t="n">
        <v>-4</v>
      </c>
      <c r="D3965" s="1" t="n">
        <f aca="false">IF(A3965=0,0,1)</f>
        <v>1</v>
      </c>
      <c r="E3965" s="0" t="n">
        <f aca="false">IF(B3965^2-4*A3965*C3965&gt;0,1,0)</f>
        <v>1</v>
      </c>
      <c r="F3965" s="0" t="n">
        <f aca="false">IF(AND(D3965=1,E3965=1),1,0)</f>
        <v>1</v>
      </c>
    </row>
    <row r="3966" customFormat="false" ht="15" hidden="false" customHeight="false" outlineLevel="0" collapsed="false">
      <c r="A3966" s="0" t="n">
        <v>-16</v>
      </c>
      <c r="B3966" s="0" t="n">
        <v>-30</v>
      </c>
      <c r="C3966" s="0" t="n">
        <v>25</v>
      </c>
      <c r="D3966" s="1" t="n">
        <f aca="false">IF(A3966=0,0,1)</f>
        <v>1</v>
      </c>
      <c r="E3966" s="0" t="n">
        <f aca="false">IF(B3966^2-4*A3966*C3966&gt;0,1,0)</f>
        <v>1</v>
      </c>
      <c r="F3966" s="0" t="n">
        <f aca="false">IF(AND(D3966=1,E3966=1),1,0)</f>
        <v>1</v>
      </c>
    </row>
    <row r="3967" customFormat="false" ht="15" hidden="false" customHeight="false" outlineLevel="0" collapsed="false">
      <c r="A3967" s="0" t="n">
        <v>5</v>
      </c>
      <c r="B3967" s="0" t="n">
        <v>9</v>
      </c>
      <c r="C3967" s="0" t="n">
        <v>-5</v>
      </c>
      <c r="D3967" s="1" t="n">
        <f aca="false">IF(A3967=0,0,1)</f>
        <v>1</v>
      </c>
      <c r="E3967" s="0" t="n">
        <f aca="false">IF(B3967^2-4*A3967*C3967&gt;0,1,0)</f>
        <v>1</v>
      </c>
      <c r="F3967" s="0" t="n">
        <f aca="false">IF(AND(D3967=1,E3967=1),1,0)</f>
        <v>1</v>
      </c>
    </row>
    <row r="3968" customFormat="false" ht="15" hidden="false" customHeight="false" outlineLevel="0" collapsed="false">
      <c r="A3968" s="0" t="n">
        <v>-8</v>
      </c>
      <c r="B3968" s="0" t="n">
        <v>-8</v>
      </c>
      <c r="C3968" s="0" t="n">
        <v>-24</v>
      </c>
      <c r="D3968" s="1" t="n">
        <f aca="false">IF(A3968=0,0,1)</f>
        <v>1</v>
      </c>
      <c r="E3968" s="0" t="n">
        <f aca="false">IF(B3968^2-4*A3968*C3968&gt;0,1,0)</f>
        <v>0</v>
      </c>
      <c r="F3968" s="0" t="n">
        <f aca="false">IF(AND(D3968=1,E3968=1),1,0)</f>
        <v>0</v>
      </c>
    </row>
    <row r="3969" customFormat="false" ht="15" hidden="false" customHeight="false" outlineLevel="0" collapsed="false">
      <c r="A3969" s="0" t="n">
        <v>18</v>
      </c>
      <c r="B3969" s="0" t="n">
        <v>16</v>
      </c>
      <c r="C3969" s="0" t="n">
        <v>30</v>
      </c>
      <c r="D3969" s="1" t="n">
        <f aca="false">IF(A3969=0,0,1)</f>
        <v>1</v>
      </c>
      <c r="E3969" s="0" t="n">
        <f aca="false">IF(B3969^2-4*A3969*C3969&gt;0,1,0)</f>
        <v>0</v>
      </c>
      <c r="F3969" s="0" t="n">
        <f aca="false">IF(AND(D3969=1,E3969=1),1,0)</f>
        <v>0</v>
      </c>
    </row>
    <row r="3970" customFormat="false" ht="15" hidden="false" customHeight="false" outlineLevel="0" collapsed="false">
      <c r="A3970" s="0" t="n">
        <v>-16</v>
      </c>
      <c r="B3970" s="0" t="n">
        <v>-9</v>
      </c>
      <c r="C3970" s="0" t="n">
        <v>-3</v>
      </c>
      <c r="D3970" s="1" t="n">
        <f aca="false">IF(A3970=0,0,1)</f>
        <v>1</v>
      </c>
      <c r="E3970" s="0" t="n">
        <f aca="false">IF(B3970^2-4*A3970*C3970&gt;0,1,0)</f>
        <v>0</v>
      </c>
      <c r="F3970" s="0" t="n">
        <f aca="false">IF(AND(D3970=1,E3970=1),1,0)</f>
        <v>0</v>
      </c>
    </row>
    <row r="3971" customFormat="false" ht="15" hidden="false" customHeight="false" outlineLevel="0" collapsed="false">
      <c r="A3971" s="0" t="n">
        <v>-13</v>
      </c>
      <c r="B3971" s="0" t="n">
        <v>-25</v>
      </c>
      <c r="C3971" s="0" t="n">
        <v>7</v>
      </c>
      <c r="D3971" s="1" t="n">
        <f aca="false">IF(A3971=0,0,1)</f>
        <v>1</v>
      </c>
      <c r="E3971" s="0" t="n">
        <f aca="false">IF(B3971^2-4*A3971*C3971&gt;0,1,0)</f>
        <v>1</v>
      </c>
      <c r="F3971" s="0" t="n">
        <f aca="false">IF(AND(D3971=1,E3971=1),1,0)</f>
        <v>1</v>
      </c>
    </row>
    <row r="3972" customFormat="false" ht="15" hidden="false" customHeight="false" outlineLevel="0" collapsed="false">
      <c r="A3972" s="0" t="n">
        <v>-3</v>
      </c>
      <c r="B3972" s="0" t="n">
        <v>-9</v>
      </c>
      <c r="C3972" s="0" t="n">
        <v>-29</v>
      </c>
      <c r="D3972" s="1" t="n">
        <f aca="false">IF(A3972=0,0,1)</f>
        <v>1</v>
      </c>
      <c r="E3972" s="0" t="n">
        <f aca="false">IF(B3972^2-4*A3972*C3972&gt;0,1,0)</f>
        <v>0</v>
      </c>
      <c r="F3972" s="0" t="n">
        <f aca="false">IF(AND(D3972=1,E3972=1),1,0)</f>
        <v>0</v>
      </c>
    </row>
    <row r="3973" customFormat="false" ht="15" hidden="false" customHeight="false" outlineLevel="0" collapsed="false">
      <c r="A3973" s="0" t="n">
        <v>-21</v>
      </c>
      <c r="B3973" s="0" t="n">
        <v>-3</v>
      </c>
      <c r="C3973" s="0" t="n">
        <v>30</v>
      </c>
      <c r="D3973" s="1" t="n">
        <f aca="false">IF(A3973=0,0,1)</f>
        <v>1</v>
      </c>
      <c r="E3973" s="0" t="n">
        <f aca="false">IF(B3973^2-4*A3973*C3973&gt;0,1,0)</f>
        <v>1</v>
      </c>
      <c r="F3973" s="0" t="n">
        <f aca="false">IF(AND(D3973=1,E3973=1),1,0)</f>
        <v>1</v>
      </c>
    </row>
    <row r="3974" customFormat="false" ht="15" hidden="false" customHeight="false" outlineLevel="0" collapsed="false">
      <c r="A3974" s="0" t="n">
        <v>-2</v>
      </c>
      <c r="B3974" s="0" t="n">
        <v>-25</v>
      </c>
      <c r="C3974" s="0" t="n">
        <v>18</v>
      </c>
      <c r="D3974" s="1" t="n">
        <f aca="false">IF(A3974=0,0,1)</f>
        <v>1</v>
      </c>
      <c r="E3974" s="0" t="n">
        <f aca="false">IF(B3974^2-4*A3974*C3974&gt;0,1,0)</f>
        <v>1</v>
      </c>
      <c r="F3974" s="0" t="n">
        <f aca="false">IF(AND(D3974=1,E3974=1),1,0)</f>
        <v>1</v>
      </c>
    </row>
    <row r="3975" customFormat="false" ht="15" hidden="false" customHeight="false" outlineLevel="0" collapsed="false">
      <c r="A3975" s="0" t="n">
        <v>31</v>
      </c>
      <c r="B3975" s="0" t="n">
        <v>28</v>
      </c>
      <c r="C3975" s="0" t="n">
        <v>29</v>
      </c>
      <c r="D3975" s="1" t="n">
        <f aca="false">IF(A3975=0,0,1)</f>
        <v>1</v>
      </c>
      <c r="E3975" s="0" t="n">
        <f aca="false">IF(B3975^2-4*A3975*C3975&gt;0,1,0)</f>
        <v>0</v>
      </c>
      <c r="F3975" s="0" t="n">
        <f aca="false">IF(AND(D3975=1,E3975=1),1,0)</f>
        <v>0</v>
      </c>
    </row>
    <row r="3976" customFormat="false" ht="15" hidden="false" customHeight="false" outlineLevel="0" collapsed="false">
      <c r="A3976" s="0" t="n">
        <v>-2</v>
      </c>
      <c r="B3976" s="0" t="n">
        <v>-18</v>
      </c>
      <c r="C3976" s="0" t="n">
        <v>-2</v>
      </c>
      <c r="D3976" s="1" t="n">
        <f aca="false">IF(A3976=0,0,1)</f>
        <v>1</v>
      </c>
      <c r="E3976" s="0" t="n">
        <f aca="false">IF(B3976^2-4*A3976*C3976&gt;0,1,0)</f>
        <v>1</v>
      </c>
      <c r="F3976" s="0" t="n">
        <f aca="false">IF(AND(D3976=1,E3976=1),1,0)</f>
        <v>1</v>
      </c>
    </row>
    <row r="3977" customFormat="false" ht="15" hidden="false" customHeight="false" outlineLevel="0" collapsed="false">
      <c r="A3977" s="0" t="n">
        <v>29</v>
      </c>
      <c r="B3977" s="0" t="n">
        <v>9</v>
      </c>
      <c r="C3977" s="0" t="n">
        <v>-15</v>
      </c>
      <c r="D3977" s="1" t="n">
        <f aca="false">IF(A3977=0,0,1)</f>
        <v>1</v>
      </c>
      <c r="E3977" s="0" t="n">
        <f aca="false">IF(B3977^2-4*A3977*C3977&gt;0,1,0)</f>
        <v>1</v>
      </c>
      <c r="F3977" s="0" t="n">
        <f aca="false">IF(AND(D3977=1,E3977=1),1,0)</f>
        <v>1</v>
      </c>
    </row>
    <row r="3978" customFormat="false" ht="15" hidden="false" customHeight="false" outlineLevel="0" collapsed="false">
      <c r="A3978" s="0" t="n">
        <v>-18</v>
      </c>
      <c r="B3978" s="0" t="n">
        <v>17</v>
      </c>
      <c r="C3978" s="0" t="n">
        <v>21</v>
      </c>
      <c r="D3978" s="1" t="n">
        <f aca="false">IF(A3978=0,0,1)</f>
        <v>1</v>
      </c>
      <c r="E3978" s="0" t="n">
        <f aca="false">IF(B3978^2-4*A3978*C3978&gt;0,1,0)</f>
        <v>1</v>
      </c>
      <c r="F3978" s="0" t="n">
        <f aca="false">IF(AND(D3978=1,E3978=1),1,0)</f>
        <v>1</v>
      </c>
    </row>
    <row r="3979" customFormat="false" ht="15" hidden="false" customHeight="false" outlineLevel="0" collapsed="false">
      <c r="A3979" s="0" t="n">
        <v>26</v>
      </c>
      <c r="B3979" s="0" t="n">
        <v>32</v>
      </c>
      <c r="C3979" s="0" t="n">
        <v>11</v>
      </c>
      <c r="D3979" s="1" t="n">
        <f aca="false">IF(A3979=0,0,1)</f>
        <v>1</v>
      </c>
      <c r="E3979" s="0" t="n">
        <f aca="false">IF(B3979^2-4*A3979*C3979&gt;0,1,0)</f>
        <v>0</v>
      </c>
      <c r="F3979" s="0" t="n">
        <f aca="false">IF(AND(D3979=1,E3979=1),1,0)</f>
        <v>0</v>
      </c>
    </row>
    <row r="3980" customFormat="false" ht="15" hidden="false" customHeight="false" outlineLevel="0" collapsed="false">
      <c r="A3980" s="0" t="n">
        <v>-8</v>
      </c>
      <c r="B3980" s="0" t="n">
        <v>-9</v>
      </c>
      <c r="C3980" s="0" t="n">
        <v>0</v>
      </c>
      <c r="D3980" s="1" t="n">
        <f aca="false">IF(A3980=0,0,1)</f>
        <v>1</v>
      </c>
      <c r="E3980" s="0" t="n">
        <f aca="false">IF(B3980^2-4*A3980*C3980&gt;0,1,0)</f>
        <v>1</v>
      </c>
      <c r="F3980" s="0" t="n">
        <f aca="false">IF(AND(D3980=1,E3980=1),1,0)</f>
        <v>1</v>
      </c>
    </row>
    <row r="3981" customFormat="false" ht="15" hidden="false" customHeight="false" outlineLevel="0" collapsed="false">
      <c r="A3981" s="0" t="n">
        <v>-12</v>
      </c>
      <c r="B3981" s="0" t="n">
        <v>19</v>
      </c>
      <c r="C3981" s="0" t="n">
        <v>-27</v>
      </c>
      <c r="D3981" s="1" t="n">
        <f aca="false">IF(A3981=0,0,1)</f>
        <v>1</v>
      </c>
      <c r="E3981" s="0" t="n">
        <f aca="false">IF(B3981^2-4*A3981*C3981&gt;0,1,0)</f>
        <v>0</v>
      </c>
      <c r="F3981" s="0" t="n">
        <f aca="false">IF(AND(D3981=1,E3981=1),1,0)</f>
        <v>0</v>
      </c>
    </row>
    <row r="3982" customFormat="false" ht="15" hidden="false" customHeight="false" outlineLevel="0" collapsed="false">
      <c r="A3982" s="0" t="n">
        <v>24</v>
      </c>
      <c r="B3982" s="0" t="n">
        <v>-21</v>
      </c>
      <c r="C3982" s="0" t="n">
        <v>14</v>
      </c>
      <c r="D3982" s="1" t="n">
        <f aca="false">IF(A3982=0,0,1)</f>
        <v>1</v>
      </c>
      <c r="E3982" s="0" t="n">
        <f aca="false">IF(B3982^2-4*A3982*C3982&gt;0,1,0)</f>
        <v>0</v>
      </c>
      <c r="F3982" s="0" t="n">
        <f aca="false">IF(AND(D3982=1,E3982=1),1,0)</f>
        <v>0</v>
      </c>
    </row>
    <row r="3983" customFormat="false" ht="15" hidden="false" customHeight="false" outlineLevel="0" collapsed="false">
      <c r="A3983" s="0" t="n">
        <v>5</v>
      </c>
      <c r="B3983" s="0" t="n">
        <v>32</v>
      </c>
      <c r="C3983" s="0" t="n">
        <v>-5</v>
      </c>
      <c r="D3983" s="1" t="n">
        <f aca="false">IF(A3983=0,0,1)</f>
        <v>1</v>
      </c>
      <c r="E3983" s="0" t="n">
        <f aca="false">IF(B3983^2-4*A3983*C3983&gt;0,1,0)</f>
        <v>1</v>
      </c>
      <c r="F3983" s="0" t="n">
        <f aca="false">IF(AND(D3983=1,E3983=1),1,0)</f>
        <v>1</v>
      </c>
    </row>
    <row r="3984" customFormat="false" ht="15" hidden="false" customHeight="false" outlineLevel="0" collapsed="false">
      <c r="A3984" s="0" t="n">
        <v>33</v>
      </c>
      <c r="B3984" s="0" t="n">
        <v>31</v>
      </c>
      <c r="C3984" s="0" t="n">
        <v>-27</v>
      </c>
      <c r="D3984" s="1" t="n">
        <f aca="false">IF(A3984=0,0,1)</f>
        <v>1</v>
      </c>
      <c r="E3984" s="0" t="n">
        <f aca="false">IF(B3984^2-4*A3984*C3984&gt;0,1,0)</f>
        <v>1</v>
      </c>
      <c r="F3984" s="0" t="n">
        <f aca="false">IF(AND(D3984=1,E3984=1),1,0)</f>
        <v>1</v>
      </c>
    </row>
    <row r="3985" customFormat="false" ht="15" hidden="false" customHeight="false" outlineLevel="0" collapsed="false">
      <c r="A3985" s="0" t="n">
        <v>0</v>
      </c>
      <c r="B3985" s="0" t="n">
        <v>-4</v>
      </c>
      <c r="C3985" s="0" t="n">
        <v>-5</v>
      </c>
      <c r="D3985" s="1" t="n">
        <f aca="false">IF(A3985=0,0,1)</f>
        <v>0</v>
      </c>
      <c r="E3985" s="0" t="n">
        <f aca="false">IF(B3985^2-4*A3985*C3985&gt;0,1,0)</f>
        <v>1</v>
      </c>
      <c r="F3985" s="0" t="n">
        <f aca="false">IF(AND(D3985=1,E3985=1),1,0)</f>
        <v>0</v>
      </c>
    </row>
    <row r="3986" customFormat="false" ht="15" hidden="false" customHeight="false" outlineLevel="0" collapsed="false">
      <c r="A3986" s="0" t="n">
        <v>-17</v>
      </c>
      <c r="B3986" s="0" t="n">
        <v>20</v>
      </c>
      <c r="C3986" s="0" t="n">
        <v>-21</v>
      </c>
      <c r="D3986" s="1" t="n">
        <f aca="false">IF(A3986=0,0,1)</f>
        <v>1</v>
      </c>
      <c r="E3986" s="0" t="n">
        <f aca="false">IF(B3986^2-4*A3986*C3986&gt;0,1,0)</f>
        <v>0</v>
      </c>
      <c r="F3986" s="0" t="n">
        <f aca="false">IF(AND(D3986=1,E3986=1),1,0)</f>
        <v>0</v>
      </c>
    </row>
    <row r="3987" customFormat="false" ht="15" hidden="false" customHeight="false" outlineLevel="0" collapsed="false">
      <c r="A3987" s="0" t="n">
        <v>-13</v>
      </c>
      <c r="B3987" s="0" t="n">
        <v>30</v>
      </c>
      <c r="C3987" s="0" t="n">
        <v>-22</v>
      </c>
      <c r="D3987" s="1" t="n">
        <f aca="false">IF(A3987=0,0,1)</f>
        <v>1</v>
      </c>
      <c r="E3987" s="0" t="n">
        <f aca="false">IF(B3987^2-4*A3987*C3987&gt;0,1,0)</f>
        <v>0</v>
      </c>
      <c r="F3987" s="0" t="n">
        <f aca="false">IF(AND(D3987=1,E3987=1),1,0)</f>
        <v>0</v>
      </c>
    </row>
    <row r="3988" customFormat="false" ht="15" hidden="false" customHeight="false" outlineLevel="0" collapsed="false">
      <c r="A3988" s="0" t="n">
        <v>-24</v>
      </c>
      <c r="B3988" s="0" t="n">
        <v>11</v>
      </c>
      <c r="C3988" s="0" t="n">
        <v>5</v>
      </c>
      <c r="D3988" s="1" t="n">
        <f aca="false">IF(A3988=0,0,1)</f>
        <v>1</v>
      </c>
      <c r="E3988" s="0" t="n">
        <f aca="false">IF(B3988^2-4*A3988*C3988&gt;0,1,0)</f>
        <v>1</v>
      </c>
      <c r="F3988" s="0" t="n">
        <f aca="false">IF(AND(D3988=1,E3988=1),1,0)</f>
        <v>1</v>
      </c>
    </row>
    <row r="3989" customFormat="false" ht="15" hidden="false" customHeight="false" outlineLevel="0" collapsed="false">
      <c r="A3989" s="0" t="n">
        <v>33</v>
      </c>
      <c r="B3989" s="0" t="n">
        <v>-29</v>
      </c>
      <c r="C3989" s="0" t="n">
        <v>27</v>
      </c>
      <c r="D3989" s="1" t="n">
        <f aca="false">IF(A3989=0,0,1)</f>
        <v>1</v>
      </c>
      <c r="E3989" s="0" t="n">
        <f aca="false">IF(B3989^2-4*A3989*C3989&gt;0,1,0)</f>
        <v>0</v>
      </c>
      <c r="F3989" s="0" t="n">
        <f aca="false">IF(AND(D3989=1,E3989=1),1,0)</f>
        <v>0</v>
      </c>
    </row>
    <row r="3990" customFormat="false" ht="15" hidden="false" customHeight="false" outlineLevel="0" collapsed="false">
      <c r="A3990" s="0" t="n">
        <v>27</v>
      </c>
      <c r="B3990" s="0" t="n">
        <v>30</v>
      </c>
      <c r="C3990" s="0" t="n">
        <v>-16</v>
      </c>
      <c r="D3990" s="1" t="n">
        <f aca="false">IF(A3990=0,0,1)</f>
        <v>1</v>
      </c>
      <c r="E3990" s="0" t="n">
        <f aca="false">IF(B3990^2-4*A3990*C3990&gt;0,1,0)</f>
        <v>1</v>
      </c>
      <c r="F3990" s="0" t="n">
        <f aca="false">IF(AND(D3990=1,E3990=1),1,0)</f>
        <v>1</v>
      </c>
    </row>
    <row r="3991" customFormat="false" ht="15" hidden="false" customHeight="false" outlineLevel="0" collapsed="false">
      <c r="A3991" s="0" t="n">
        <v>25</v>
      </c>
      <c r="B3991" s="0" t="n">
        <v>-18</v>
      </c>
      <c r="C3991" s="0" t="n">
        <v>19</v>
      </c>
      <c r="D3991" s="1" t="n">
        <f aca="false">IF(A3991=0,0,1)</f>
        <v>1</v>
      </c>
      <c r="E3991" s="0" t="n">
        <f aca="false">IF(B3991^2-4*A3991*C3991&gt;0,1,0)</f>
        <v>0</v>
      </c>
      <c r="F3991" s="0" t="n">
        <f aca="false">IF(AND(D3991=1,E3991=1),1,0)</f>
        <v>0</v>
      </c>
    </row>
    <row r="3992" customFormat="false" ht="15" hidden="false" customHeight="false" outlineLevel="0" collapsed="false">
      <c r="A3992" s="0" t="n">
        <v>-3</v>
      </c>
      <c r="B3992" s="0" t="n">
        <v>19</v>
      </c>
      <c r="C3992" s="0" t="n">
        <v>27</v>
      </c>
      <c r="D3992" s="1" t="n">
        <f aca="false">IF(A3992=0,0,1)</f>
        <v>1</v>
      </c>
      <c r="E3992" s="0" t="n">
        <f aca="false">IF(B3992^2-4*A3992*C3992&gt;0,1,0)</f>
        <v>1</v>
      </c>
      <c r="F3992" s="0" t="n">
        <f aca="false">IF(AND(D3992=1,E3992=1),1,0)</f>
        <v>1</v>
      </c>
    </row>
    <row r="3993" customFormat="false" ht="15" hidden="false" customHeight="false" outlineLevel="0" collapsed="false">
      <c r="A3993" s="0" t="n">
        <v>8</v>
      </c>
      <c r="B3993" s="0" t="n">
        <v>-25</v>
      </c>
      <c r="C3993" s="0" t="n">
        <v>6</v>
      </c>
      <c r="D3993" s="1" t="n">
        <f aca="false">IF(A3993=0,0,1)</f>
        <v>1</v>
      </c>
      <c r="E3993" s="0" t="n">
        <f aca="false">IF(B3993^2-4*A3993*C3993&gt;0,1,0)</f>
        <v>1</v>
      </c>
      <c r="F3993" s="0" t="n">
        <f aca="false">IF(AND(D3993=1,E3993=1),1,0)</f>
        <v>1</v>
      </c>
    </row>
    <row r="3994" customFormat="false" ht="15" hidden="false" customHeight="false" outlineLevel="0" collapsed="false">
      <c r="A3994" s="0" t="n">
        <v>11</v>
      </c>
      <c r="B3994" s="0" t="n">
        <v>21</v>
      </c>
      <c r="C3994" s="0" t="n">
        <v>-7</v>
      </c>
      <c r="D3994" s="1" t="n">
        <f aca="false">IF(A3994=0,0,1)</f>
        <v>1</v>
      </c>
      <c r="E3994" s="0" t="n">
        <f aca="false">IF(B3994^2-4*A3994*C3994&gt;0,1,0)</f>
        <v>1</v>
      </c>
      <c r="F3994" s="0" t="n">
        <f aca="false">IF(AND(D3994=1,E3994=1),1,0)</f>
        <v>1</v>
      </c>
    </row>
    <row r="3995" customFormat="false" ht="15" hidden="false" customHeight="false" outlineLevel="0" collapsed="false">
      <c r="A3995" s="0" t="n">
        <v>8</v>
      </c>
      <c r="B3995" s="0" t="n">
        <v>27</v>
      </c>
      <c r="C3995" s="0" t="n">
        <v>4</v>
      </c>
      <c r="D3995" s="1" t="n">
        <f aca="false">IF(A3995=0,0,1)</f>
        <v>1</v>
      </c>
      <c r="E3995" s="0" t="n">
        <f aca="false">IF(B3995^2-4*A3995*C3995&gt;0,1,0)</f>
        <v>1</v>
      </c>
      <c r="F3995" s="0" t="n">
        <f aca="false">IF(AND(D3995=1,E3995=1),1,0)</f>
        <v>1</v>
      </c>
    </row>
    <row r="3996" customFormat="false" ht="15" hidden="false" customHeight="false" outlineLevel="0" collapsed="false">
      <c r="A3996" s="0" t="n">
        <v>4</v>
      </c>
      <c r="B3996" s="0" t="n">
        <v>28</v>
      </c>
      <c r="C3996" s="0" t="n">
        <v>-22</v>
      </c>
      <c r="D3996" s="1" t="n">
        <f aca="false">IF(A3996=0,0,1)</f>
        <v>1</v>
      </c>
      <c r="E3996" s="0" t="n">
        <f aca="false">IF(B3996^2-4*A3996*C3996&gt;0,1,0)</f>
        <v>1</v>
      </c>
      <c r="F3996" s="0" t="n">
        <f aca="false">IF(AND(D3996=1,E3996=1),1,0)</f>
        <v>1</v>
      </c>
    </row>
    <row r="3997" customFormat="false" ht="15" hidden="false" customHeight="false" outlineLevel="0" collapsed="false">
      <c r="A3997" s="0" t="n">
        <v>-4</v>
      </c>
      <c r="B3997" s="0" t="n">
        <v>14</v>
      </c>
      <c r="C3997" s="0" t="n">
        <v>24</v>
      </c>
      <c r="D3997" s="1" t="n">
        <f aca="false">IF(A3997=0,0,1)</f>
        <v>1</v>
      </c>
      <c r="E3997" s="0" t="n">
        <f aca="false">IF(B3997^2-4*A3997*C3997&gt;0,1,0)</f>
        <v>1</v>
      </c>
      <c r="F3997" s="0" t="n">
        <f aca="false">IF(AND(D3997=1,E3997=1),1,0)</f>
        <v>1</v>
      </c>
    </row>
    <row r="3998" customFormat="false" ht="15" hidden="false" customHeight="false" outlineLevel="0" collapsed="false">
      <c r="A3998" s="0" t="n">
        <v>-19</v>
      </c>
      <c r="B3998" s="0" t="n">
        <v>11</v>
      </c>
      <c r="C3998" s="0" t="n">
        <v>34</v>
      </c>
      <c r="D3998" s="1" t="n">
        <f aca="false">IF(A3998=0,0,1)</f>
        <v>1</v>
      </c>
      <c r="E3998" s="0" t="n">
        <f aca="false">IF(B3998^2-4*A3998*C3998&gt;0,1,0)</f>
        <v>1</v>
      </c>
      <c r="F3998" s="0" t="n">
        <f aca="false">IF(AND(D3998=1,E3998=1),1,0)</f>
        <v>1</v>
      </c>
    </row>
    <row r="3999" customFormat="false" ht="15" hidden="false" customHeight="false" outlineLevel="0" collapsed="false">
      <c r="A3999" s="0" t="n">
        <v>-23</v>
      </c>
      <c r="B3999" s="0" t="n">
        <v>1</v>
      </c>
      <c r="C3999" s="0" t="n">
        <v>-9</v>
      </c>
      <c r="D3999" s="1" t="n">
        <f aca="false">IF(A3999=0,0,1)</f>
        <v>1</v>
      </c>
      <c r="E3999" s="0" t="n">
        <f aca="false">IF(B3999^2-4*A3999*C3999&gt;0,1,0)</f>
        <v>0</v>
      </c>
      <c r="F3999" s="0" t="n">
        <f aca="false">IF(AND(D3999=1,E3999=1),1,0)</f>
        <v>0</v>
      </c>
    </row>
    <row r="4000" customFormat="false" ht="15" hidden="false" customHeight="false" outlineLevel="0" collapsed="false">
      <c r="A4000" s="0" t="n">
        <v>20</v>
      </c>
      <c r="B4000" s="0" t="n">
        <v>-1</v>
      </c>
      <c r="C4000" s="0" t="n">
        <v>-22</v>
      </c>
      <c r="D4000" s="1" t="n">
        <f aca="false">IF(A4000=0,0,1)</f>
        <v>1</v>
      </c>
      <c r="E4000" s="0" t="n">
        <f aca="false">IF(B4000^2-4*A4000*C4000&gt;0,1,0)</f>
        <v>1</v>
      </c>
      <c r="F4000" s="0" t="n">
        <f aca="false">IF(AND(D4000=1,E4000=1),1,0)</f>
        <v>1</v>
      </c>
    </row>
    <row r="4001" customFormat="false" ht="15" hidden="false" customHeight="false" outlineLevel="0" collapsed="false">
      <c r="A4001" s="0" t="n">
        <v>15</v>
      </c>
      <c r="B4001" s="0" t="n">
        <v>32</v>
      </c>
      <c r="C4001" s="0" t="n">
        <v>13</v>
      </c>
      <c r="D4001" s="1" t="n">
        <f aca="false">IF(A4001=0,0,1)</f>
        <v>1</v>
      </c>
      <c r="E4001" s="0" t="n">
        <f aca="false">IF(B4001^2-4*A4001*C4001&gt;0,1,0)</f>
        <v>1</v>
      </c>
      <c r="F4001" s="0" t="n">
        <f aca="false">IF(AND(D4001=1,E4001=1),1,0)</f>
        <v>1</v>
      </c>
    </row>
    <row r="4002" customFormat="false" ht="15" hidden="false" customHeight="false" outlineLevel="0" collapsed="false">
      <c r="A4002" s="0" t="n">
        <v>13</v>
      </c>
      <c r="B4002" s="0" t="n">
        <v>33</v>
      </c>
      <c r="C4002" s="0" t="n">
        <v>23</v>
      </c>
      <c r="D4002" s="1" t="n">
        <f aca="false">IF(A4002=0,0,1)</f>
        <v>1</v>
      </c>
      <c r="E4002" s="0" t="n">
        <f aca="false">IF(B4002^2-4*A4002*C4002&gt;0,1,0)</f>
        <v>0</v>
      </c>
      <c r="F4002" s="0" t="n">
        <f aca="false">IF(AND(D4002=1,E4002=1),1,0)</f>
        <v>0</v>
      </c>
    </row>
    <row r="4003" customFormat="false" ht="15" hidden="false" customHeight="false" outlineLevel="0" collapsed="false">
      <c r="A4003" s="0" t="n">
        <v>12</v>
      </c>
      <c r="B4003" s="0" t="n">
        <v>23</v>
      </c>
      <c r="C4003" s="0" t="n">
        <v>33</v>
      </c>
      <c r="D4003" s="1" t="n">
        <f aca="false">IF(A4003=0,0,1)</f>
        <v>1</v>
      </c>
      <c r="E4003" s="0" t="n">
        <f aca="false">IF(B4003^2-4*A4003*C4003&gt;0,1,0)</f>
        <v>0</v>
      </c>
      <c r="F4003" s="0" t="n">
        <f aca="false">IF(AND(D4003=1,E4003=1),1,0)</f>
        <v>0</v>
      </c>
    </row>
    <row r="4004" customFormat="false" ht="15" hidden="false" customHeight="false" outlineLevel="0" collapsed="false">
      <c r="A4004" s="0" t="n">
        <v>21</v>
      </c>
      <c r="B4004" s="0" t="n">
        <v>-26</v>
      </c>
      <c r="C4004" s="0" t="n">
        <v>14</v>
      </c>
      <c r="D4004" s="1" t="n">
        <f aca="false">IF(A4004=0,0,1)</f>
        <v>1</v>
      </c>
      <c r="E4004" s="0" t="n">
        <f aca="false">IF(B4004^2-4*A4004*C4004&gt;0,1,0)</f>
        <v>0</v>
      </c>
      <c r="F4004" s="0" t="n">
        <f aca="false">IF(AND(D4004=1,E4004=1),1,0)</f>
        <v>0</v>
      </c>
    </row>
    <row r="4005" customFormat="false" ht="15" hidden="false" customHeight="false" outlineLevel="0" collapsed="false">
      <c r="A4005" s="0" t="n">
        <v>26</v>
      </c>
      <c r="B4005" s="0" t="n">
        <v>32</v>
      </c>
      <c r="C4005" s="0" t="n">
        <v>22</v>
      </c>
      <c r="D4005" s="1" t="n">
        <f aca="false">IF(A4005=0,0,1)</f>
        <v>1</v>
      </c>
      <c r="E4005" s="0" t="n">
        <f aca="false">IF(B4005^2-4*A4005*C4005&gt;0,1,0)</f>
        <v>0</v>
      </c>
      <c r="F4005" s="0" t="n">
        <f aca="false">IF(AND(D4005=1,E4005=1),1,0)</f>
        <v>0</v>
      </c>
    </row>
    <row r="4006" customFormat="false" ht="15" hidden="false" customHeight="false" outlineLevel="0" collapsed="false">
      <c r="A4006" s="0" t="n">
        <v>-25</v>
      </c>
      <c r="B4006" s="0" t="n">
        <v>-21</v>
      </c>
      <c r="C4006" s="0" t="n">
        <v>-8</v>
      </c>
      <c r="D4006" s="1" t="n">
        <f aca="false">IF(A4006=0,0,1)</f>
        <v>1</v>
      </c>
      <c r="E4006" s="0" t="n">
        <f aca="false">IF(B4006^2-4*A4006*C4006&gt;0,1,0)</f>
        <v>0</v>
      </c>
      <c r="F4006" s="0" t="n">
        <f aca="false">IF(AND(D4006=1,E4006=1),1,0)</f>
        <v>0</v>
      </c>
    </row>
    <row r="4007" customFormat="false" ht="15" hidden="false" customHeight="false" outlineLevel="0" collapsed="false">
      <c r="A4007" s="0" t="n">
        <v>15</v>
      </c>
      <c r="B4007" s="0" t="n">
        <v>-6</v>
      </c>
      <c r="C4007" s="0" t="n">
        <v>15</v>
      </c>
      <c r="D4007" s="1" t="n">
        <f aca="false">IF(A4007=0,0,1)</f>
        <v>1</v>
      </c>
      <c r="E4007" s="0" t="n">
        <f aca="false">IF(B4007^2-4*A4007*C4007&gt;0,1,0)</f>
        <v>0</v>
      </c>
      <c r="F4007" s="0" t="n">
        <f aca="false">IF(AND(D4007=1,E4007=1),1,0)</f>
        <v>0</v>
      </c>
    </row>
    <row r="4008" customFormat="false" ht="15" hidden="false" customHeight="false" outlineLevel="0" collapsed="false">
      <c r="A4008" s="0" t="n">
        <v>26</v>
      </c>
      <c r="B4008" s="0" t="n">
        <v>-14</v>
      </c>
      <c r="C4008" s="0" t="n">
        <v>-21</v>
      </c>
      <c r="D4008" s="1" t="n">
        <f aca="false">IF(A4008=0,0,1)</f>
        <v>1</v>
      </c>
      <c r="E4008" s="0" t="n">
        <f aca="false">IF(B4008^2-4*A4008*C4008&gt;0,1,0)</f>
        <v>1</v>
      </c>
      <c r="F4008" s="0" t="n">
        <f aca="false">IF(AND(D4008=1,E4008=1),1,0)</f>
        <v>1</v>
      </c>
    </row>
    <row r="4009" customFormat="false" ht="15" hidden="false" customHeight="false" outlineLevel="0" collapsed="false">
      <c r="A4009" s="0" t="n">
        <v>16</v>
      </c>
      <c r="B4009" s="0" t="n">
        <v>-3</v>
      </c>
      <c r="C4009" s="0" t="n">
        <v>-6</v>
      </c>
      <c r="D4009" s="1" t="n">
        <f aca="false">IF(A4009=0,0,1)</f>
        <v>1</v>
      </c>
      <c r="E4009" s="0" t="n">
        <f aca="false">IF(B4009^2-4*A4009*C4009&gt;0,1,0)</f>
        <v>1</v>
      </c>
      <c r="F4009" s="0" t="n">
        <f aca="false">IF(AND(D4009=1,E4009=1),1,0)</f>
        <v>1</v>
      </c>
    </row>
    <row r="4010" customFormat="false" ht="15" hidden="false" customHeight="false" outlineLevel="0" collapsed="false">
      <c r="A4010" s="0" t="n">
        <v>-10</v>
      </c>
      <c r="B4010" s="0" t="n">
        <v>-6</v>
      </c>
      <c r="C4010" s="0" t="n">
        <v>31</v>
      </c>
      <c r="D4010" s="1" t="n">
        <f aca="false">IF(A4010=0,0,1)</f>
        <v>1</v>
      </c>
      <c r="E4010" s="0" t="n">
        <f aca="false">IF(B4010^2-4*A4010*C4010&gt;0,1,0)</f>
        <v>1</v>
      </c>
      <c r="F4010" s="0" t="n">
        <f aca="false">IF(AND(D4010=1,E4010=1),1,0)</f>
        <v>1</v>
      </c>
    </row>
    <row r="4011" customFormat="false" ht="15" hidden="false" customHeight="false" outlineLevel="0" collapsed="false">
      <c r="A4011" s="0" t="n">
        <v>-29</v>
      </c>
      <c r="B4011" s="0" t="n">
        <v>24</v>
      </c>
      <c r="C4011" s="0" t="n">
        <v>11</v>
      </c>
      <c r="D4011" s="1" t="n">
        <f aca="false">IF(A4011=0,0,1)</f>
        <v>1</v>
      </c>
      <c r="E4011" s="0" t="n">
        <f aca="false">IF(B4011^2-4*A4011*C4011&gt;0,1,0)</f>
        <v>1</v>
      </c>
      <c r="F4011" s="0" t="n">
        <f aca="false">IF(AND(D4011=1,E4011=1),1,0)</f>
        <v>1</v>
      </c>
    </row>
    <row r="4012" customFormat="false" ht="15" hidden="false" customHeight="false" outlineLevel="0" collapsed="false">
      <c r="A4012" s="0" t="n">
        <v>11</v>
      </c>
      <c r="B4012" s="0" t="n">
        <v>14</v>
      </c>
      <c r="C4012" s="0" t="n">
        <v>11</v>
      </c>
      <c r="D4012" s="1" t="n">
        <f aca="false">IF(A4012=0,0,1)</f>
        <v>1</v>
      </c>
      <c r="E4012" s="0" t="n">
        <f aca="false">IF(B4012^2-4*A4012*C4012&gt;0,1,0)</f>
        <v>0</v>
      </c>
      <c r="F4012" s="0" t="n">
        <f aca="false">IF(AND(D4012=1,E4012=1),1,0)</f>
        <v>0</v>
      </c>
    </row>
    <row r="4013" customFormat="false" ht="15" hidden="false" customHeight="false" outlineLevel="0" collapsed="false">
      <c r="A4013" s="0" t="n">
        <v>2</v>
      </c>
      <c r="B4013" s="0" t="n">
        <v>-25</v>
      </c>
      <c r="C4013" s="0" t="n">
        <v>-14</v>
      </c>
      <c r="D4013" s="1" t="n">
        <f aca="false">IF(A4013=0,0,1)</f>
        <v>1</v>
      </c>
      <c r="E4013" s="0" t="n">
        <f aca="false">IF(B4013^2-4*A4013*C4013&gt;0,1,0)</f>
        <v>1</v>
      </c>
      <c r="F4013" s="0" t="n">
        <f aca="false">IF(AND(D4013=1,E4013=1),1,0)</f>
        <v>1</v>
      </c>
    </row>
    <row r="4014" customFormat="false" ht="15" hidden="false" customHeight="false" outlineLevel="0" collapsed="false">
      <c r="A4014" s="0" t="n">
        <v>-18</v>
      </c>
      <c r="B4014" s="0" t="n">
        <v>-16</v>
      </c>
      <c r="C4014" s="0" t="n">
        <v>-25</v>
      </c>
      <c r="D4014" s="1" t="n">
        <f aca="false">IF(A4014=0,0,1)</f>
        <v>1</v>
      </c>
      <c r="E4014" s="0" t="n">
        <f aca="false">IF(B4014^2-4*A4014*C4014&gt;0,1,0)</f>
        <v>0</v>
      </c>
      <c r="F4014" s="0" t="n">
        <f aca="false">IF(AND(D4014=1,E4014=1),1,0)</f>
        <v>0</v>
      </c>
    </row>
    <row r="4015" customFormat="false" ht="15" hidden="false" customHeight="false" outlineLevel="0" collapsed="false">
      <c r="A4015" s="0" t="n">
        <v>-3</v>
      </c>
      <c r="B4015" s="0" t="n">
        <v>-28</v>
      </c>
      <c r="C4015" s="0" t="n">
        <v>3</v>
      </c>
      <c r="D4015" s="1" t="n">
        <f aca="false">IF(A4015=0,0,1)</f>
        <v>1</v>
      </c>
      <c r="E4015" s="0" t="n">
        <f aca="false">IF(B4015^2-4*A4015*C4015&gt;0,1,0)</f>
        <v>1</v>
      </c>
      <c r="F4015" s="0" t="n">
        <f aca="false">IF(AND(D4015=1,E4015=1),1,0)</f>
        <v>1</v>
      </c>
    </row>
    <row r="4016" customFormat="false" ht="15" hidden="false" customHeight="false" outlineLevel="0" collapsed="false">
      <c r="A4016" s="0" t="n">
        <v>9</v>
      </c>
      <c r="B4016" s="0" t="n">
        <v>28</v>
      </c>
      <c r="C4016" s="0" t="n">
        <v>24</v>
      </c>
      <c r="D4016" s="1" t="n">
        <f aca="false">IF(A4016=0,0,1)</f>
        <v>1</v>
      </c>
      <c r="E4016" s="0" t="n">
        <f aca="false">IF(B4016^2-4*A4016*C4016&gt;0,1,0)</f>
        <v>0</v>
      </c>
      <c r="F4016" s="0" t="n">
        <f aca="false">IF(AND(D4016=1,E4016=1),1,0)</f>
        <v>0</v>
      </c>
    </row>
    <row r="4017" customFormat="false" ht="15" hidden="false" customHeight="false" outlineLevel="0" collapsed="false">
      <c r="A4017" s="0" t="n">
        <v>-12</v>
      </c>
      <c r="B4017" s="0" t="n">
        <v>-18</v>
      </c>
      <c r="C4017" s="0" t="n">
        <v>34</v>
      </c>
      <c r="D4017" s="1" t="n">
        <f aca="false">IF(A4017=0,0,1)</f>
        <v>1</v>
      </c>
      <c r="E4017" s="0" t="n">
        <f aca="false">IF(B4017^2-4*A4017*C4017&gt;0,1,0)</f>
        <v>1</v>
      </c>
      <c r="F4017" s="0" t="n">
        <f aca="false">IF(AND(D4017=1,E4017=1),1,0)</f>
        <v>1</v>
      </c>
    </row>
    <row r="4018" customFormat="false" ht="15" hidden="false" customHeight="false" outlineLevel="0" collapsed="false">
      <c r="A4018" s="0" t="n">
        <v>-8</v>
      </c>
      <c r="B4018" s="0" t="n">
        <v>-25</v>
      </c>
      <c r="C4018" s="0" t="n">
        <v>-27</v>
      </c>
      <c r="D4018" s="1" t="n">
        <f aca="false">IF(A4018=0,0,1)</f>
        <v>1</v>
      </c>
      <c r="E4018" s="0" t="n">
        <f aca="false">IF(B4018^2-4*A4018*C4018&gt;0,1,0)</f>
        <v>0</v>
      </c>
      <c r="F4018" s="0" t="n">
        <f aca="false">IF(AND(D4018=1,E4018=1),1,0)</f>
        <v>0</v>
      </c>
    </row>
    <row r="4019" customFormat="false" ht="15" hidden="false" customHeight="false" outlineLevel="0" collapsed="false">
      <c r="A4019" s="0" t="n">
        <v>21</v>
      </c>
      <c r="B4019" s="0" t="n">
        <v>-1</v>
      </c>
      <c r="C4019" s="0" t="n">
        <v>29</v>
      </c>
      <c r="D4019" s="1" t="n">
        <f aca="false">IF(A4019=0,0,1)</f>
        <v>1</v>
      </c>
      <c r="E4019" s="0" t="n">
        <f aca="false">IF(B4019^2-4*A4019*C4019&gt;0,1,0)</f>
        <v>0</v>
      </c>
      <c r="F4019" s="0" t="n">
        <f aca="false">IF(AND(D4019=1,E4019=1),1,0)</f>
        <v>0</v>
      </c>
    </row>
    <row r="4020" customFormat="false" ht="15" hidden="false" customHeight="false" outlineLevel="0" collapsed="false">
      <c r="A4020" s="0" t="n">
        <v>-27</v>
      </c>
      <c r="B4020" s="0" t="n">
        <v>-21</v>
      </c>
      <c r="C4020" s="0" t="n">
        <v>-13</v>
      </c>
      <c r="D4020" s="1" t="n">
        <f aca="false">IF(A4020=0,0,1)</f>
        <v>1</v>
      </c>
      <c r="E4020" s="0" t="n">
        <f aca="false">IF(B4020^2-4*A4020*C4020&gt;0,1,0)</f>
        <v>0</v>
      </c>
      <c r="F4020" s="0" t="n">
        <f aca="false">IF(AND(D4020=1,E4020=1),1,0)</f>
        <v>0</v>
      </c>
    </row>
    <row r="4021" customFormat="false" ht="15" hidden="false" customHeight="false" outlineLevel="0" collapsed="false">
      <c r="A4021" s="0" t="n">
        <v>29</v>
      </c>
      <c r="B4021" s="0" t="n">
        <v>-22</v>
      </c>
      <c r="C4021" s="0" t="n">
        <v>26</v>
      </c>
      <c r="D4021" s="1" t="n">
        <f aca="false">IF(A4021=0,0,1)</f>
        <v>1</v>
      </c>
      <c r="E4021" s="0" t="n">
        <f aca="false">IF(B4021^2-4*A4021*C4021&gt;0,1,0)</f>
        <v>0</v>
      </c>
      <c r="F4021" s="0" t="n">
        <f aca="false">IF(AND(D4021=1,E4021=1),1,0)</f>
        <v>0</v>
      </c>
    </row>
    <row r="4022" customFormat="false" ht="15" hidden="false" customHeight="false" outlineLevel="0" collapsed="false">
      <c r="A4022" s="0" t="n">
        <v>-29</v>
      </c>
      <c r="B4022" s="0" t="n">
        <v>-16</v>
      </c>
      <c r="C4022" s="0" t="n">
        <v>5</v>
      </c>
      <c r="D4022" s="1" t="n">
        <f aca="false">IF(A4022=0,0,1)</f>
        <v>1</v>
      </c>
      <c r="E4022" s="0" t="n">
        <f aca="false">IF(B4022^2-4*A4022*C4022&gt;0,1,0)</f>
        <v>1</v>
      </c>
      <c r="F4022" s="0" t="n">
        <f aca="false">IF(AND(D4022=1,E4022=1),1,0)</f>
        <v>1</v>
      </c>
    </row>
    <row r="4023" customFormat="false" ht="15" hidden="false" customHeight="false" outlineLevel="0" collapsed="false">
      <c r="A4023" s="0" t="n">
        <v>13</v>
      </c>
      <c r="B4023" s="0" t="n">
        <v>-4</v>
      </c>
      <c r="C4023" s="0" t="n">
        <v>-24</v>
      </c>
      <c r="D4023" s="1" t="n">
        <f aca="false">IF(A4023=0,0,1)</f>
        <v>1</v>
      </c>
      <c r="E4023" s="0" t="n">
        <f aca="false">IF(B4023^2-4*A4023*C4023&gt;0,1,0)</f>
        <v>1</v>
      </c>
      <c r="F4023" s="0" t="n">
        <f aca="false">IF(AND(D4023=1,E4023=1),1,0)</f>
        <v>1</v>
      </c>
    </row>
    <row r="4024" customFormat="false" ht="15" hidden="false" customHeight="false" outlineLevel="0" collapsed="false">
      <c r="A4024" s="0" t="n">
        <v>-25</v>
      </c>
      <c r="B4024" s="0" t="n">
        <v>-23</v>
      </c>
      <c r="C4024" s="0" t="n">
        <v>14</v>
      </c>
      <c r="D4024" s="1" t="n">
        <f aca="false">IF(A4024=0,0,1)</f>
        <v>1</v>
      </c>
      <c r="E4024" s="0" t="n">
        <f aca="false">IF(B4024^2-4*A4024*C4024&gt;0,1,0)</f>
        <v>1</v>
      </c>
      <c r="F4024" s="0" t="n">
        <f aca="false">IF(AND(D4024=1,E4024=1),1,0)</f>
        <v>1</v>
      </c>
    </row>
    <row r="4025" customFormat="false" ht="15" hidden="false" customHeight="false" outlineLevel="0" collapsed="false">
      <c r="A4025" s="0" t="n">
        <v>-20</v>
      </c>
      <c r="B4025" s="0" t="n">
        <v>-21</v>
      </c>
      <c r="C4025" s="0" t="n">
        <v>-2</v>
      </c>
      <c r="D4025" s="1" t="n">
        <f aca="false">IF(A4025=0,0,1)</f>
        <v>1</v>
      </c>
      <c r="E4025" s="0" t="n">
        <f aca="false">IF(B4025^2-4*A4025*C4025&gt;0,1,0)</f>
        <v>1</v>
      </c>
      <c r="F4025" s="0" t="n">
        <f aca="false">IF(AND(D4025=1,E4025=1),1,0)</f>
        <v>1</v>
      </c>
    </row>
    <row r="4026" customFormat="false" ht="15" hidden="false" customHeight="false" outlineLevel="0" collapsed="false">
      <c r="A4026" s="0" t="n">
        <v>-2</v>
      </c>
      <c r="B4026" s="0" t="n">
        <v>-8</v>
      </c>
      <c r="C4026" s="0" t="n">
        <v>-28</v>
      </c>
      <c r="D4026" s="1" t="n">
        <f aca="false">IF(A4026=0,0,1)</f>
        <v>1</v>
      </c>
      <c r="E4026" s="0" t="n">
        <f aca="false">IF(B4026^2-4*A4026*C4026&gt;0,1,0)</f>
        <v>0</v>
      </c>
      <c r="F4026" s="0" t="n">
        <f aca="false">IF(AND(D4026=1,E4026=1),1,0)</f>
        <v>0</v>
      </c>
    </row>
    <row r="4027" customFormat="false" ht="15" hidden="false" customHeight="false" outlineLevel="0" collapsed="false">
      <c r="A4027" s="0" t="n">
        <v>-20</v>
      </c>
      <c r="B4027" s="0" t="n">
        <v>8</v>
      </c>
      <c r="C4027" s="0" t="n">
        <v>-25</v>
      </c>
      <c r="D4027" s="1" t="n">
        <f aca="false">IF(A4027=0,0,1)</f>
        <v>1</v>
      </c>
      <c r="E4027" s="0" t="n">
        <f aca="false">IF(B4027^2-4*A4027*C4027&gt;0,1,0)</f>
        <v>0</v>
      </c>
      <c r="F4027" s="0" t="n">
        <f aca="false">IF(AND(D4027=1,E4027=1),1,0)</f>
        <v>0</v>
      </c>
    </row>
    <row r="4028" customFormat="false" ht="15" hidden="false" customHeight="false" outlineLevel="0" collapsed="false">
      <c r="A4028" s="0" t="n">
        <v>-21</v>
      </c>
      <c r="B4028" s="0" t="n">
        <v>-1</v>
      </c>
      <c r="C4028" s="0" t="n">
        <v>14</v>
      </c>
      <c r="D4028" s="1" t="n">
        <f aca="false">IF(A4028=0,0,1)</f>
        <v>1</v>
      </c>
      <c r="E4028" s="0" t="n">
        <f aca="false">IF(B4028^2-4*A4028*C4028&gt;0,1,0)</f>
        <v>1</v>
      </c>
      <c r="F4028" s="0" t="n">
        <f aca="false">IF(AND(D4028=1,E4028=1),1,0)</f>
        <v>1</v>
      </c>
    </row>
    <row r="4029" customFormat="false" ht="15" hidden="false" customHeight="false" outlineLevel="0" collapsed="false">
      <c r="A4029" s="0" t="n">
        <v>26</v>
      </c>
      <c r="B4029" s="0" t="n">
        <v>-21</v>
      </c>
      <c r="C4029" s="0" t="n">
        <v>34</v>
      </c>
      <c r="D4029" s="1" t="n">
        <f aca="false">IF(A4029=0,0,1)</f>
        <v>1</v>
      </c>
      <c r="E4029" s="0" t="n">
        <f aca="false">IF(B4029^2-4*A4029*C4029&gt;0,1,0)</f>
        <v>0</v>
      </c>
      <c r="F4029" s="0" t="n">
        <f aca="false">IF(AND(D4029=1,E4029=1),1,0)</f>
        <v>0</v>
      </c>
    </row>
    <row r="4030" customFormat="false" ht="15" hidden="false" customHeight="false" outlineLevel="0" collapsed="false">
      <c r="A4030" s="0" t="n">
        <v>-23</v>
      </c>
      <c r="B4030" s="0" t="n">
        <v>-5</v>
      </c>
      <c r="C4030" s="0" t="n">
        <v>-8</v>
      </c>
      <c r="D4030" s="1" t="n">
        <f aca="false">IF(A4030=0,0,1)</f>
        <v>1</v>
      </c>
      <c r="E4030" s="0" t="n">
        <f aca="false">IF(B4030^2-4*A4030*C4030&gt;0,1,0)</f>
        <v>0</v>
      </c>
      <c r="F4030" s="0" t="n">
        <f aca="false">IF(AND(D4030=1,E4030=1),1,0)</f>
        <v>0</v>
      </c>
    </row>
    <row r="4031" customFormat="false" ht="15" hidden="false" customHeight="false" outlineLevel="0" collapsed="false">
      <c r="A4031" s="0" t="n">
        <v>28</v>
      </c>
      <c r="B4031" s="0" t="n">
        <v>-18</v>
      </c>
      <c r="C4031" s="0" t="n">
        <v>20</v>
      </c>
      <c r="D4031" s="1" t="n">
        <f aca="false">IF(A4031=0,0,1)</f>
        <v>1</v>
      </c>
      <c r="E4031" s="0" t="n">
        <f aca="false">IF(B4031^2-4*A4031*C4031&gt;0,1,0)</f>
        <v>0</v>
      </c>
      <c r="F4031" s="0" t="n">
        <f aca="false">IF(AND(D4031=1,E4031=1),1,0)</f>
        <v>0</v>
      </c>
    </row>
    <row r="4032" customFormat="false" ht="15" hidden="false" customHeight="false" outlineLevel="0" collapsed="false">
      <c r="A4032" s="0" t="n">
        <v>33</v>
      </c>
      <c r="B4032" s="0" t="n">
        <v>-21</v>
      </c>
      <c r="C4032" s="0" t="n">
        <v>7</v>
      </c>
      <c r="D4032" s="1" t="n">
        <f aca="false">IF(A4032=0,0,1)</f>
        <v>1</v>
      </c>
      <c r="E4032" s="0" t="n">
        <f aca="false">IF(B4032^2-4*A4032*C4032&gt;0,1,0)</f>
        <v>0</v>
      </c>
      <c r="F4032" s="0" t="n">
        <f aca="false">IF(AND(D4032=1,E4032=1),1,0)</f>
        <v>0</v>
      </c>
    </row>
    <row r="4033" customFormat="false" ht="15" hidden="false" customHeight="false" outlineLevel="0" collapsed="false">
      <c r="A4033" s="0" t="n">
        <v>31</v>
      </c>
      <c r="B4033" s="0" t="n">
        <v>-22</v>
      </c>
      <c r="C4033" s="0" t="n">
        <v>-17</v>
      </c>
      <c r="D4033" s="1" t="n">
        <f aca="false">IF(A4033=0,0,1)</f>
        <v>1</v>
      </c>
      <c r="E4033" s="0" t="n">
        <f aca="false">IF(B4033^2-4*A4033*C4033&gt;0,1,0)</f>
        <v>1</v>
      </c>
      <c r="F4033" s="0" t="n">
        <f aca="false">IF(AND(D4033=1,E4033=1),1,0)</f>
        <v>1</v>
      </c>
    </row>
    <row r="4034" customFormat="false" ht="15" hidden="false" customHeight="false" outlineLevel="0" collapsed="false">
      <c r="A4034" s="0" t="n">
        <v>-4</v>
      </c>
      <c r="B4034" s="0" t="n">
        <v>-2</v>
      </c>
      <c r="C4034" s="0" t="n">
        <v>-24</v>
      </c>
      <c r="D4034" s="1" t="n">
        <f aca="false">IF(A4034=0,0,1)</f>
        <v>1</v>
      </c>
      <c r="E4034" s="0" t="n">
        <f aca="false">IF(B4034^2-4*A4034*C4034&gt;0,1,0)</f>
        <v>0</v>
      </c>
      <c r="F4034" s="0" t="n">
        <f aca="false">IF(AND(D4034=1,E4034=1),1,0)</f>
        <v>0</v>
      </c>
    </row>
    <row r="4035" customFormat="false" ht="15" hidden="false" customHeight="false" outlineLevel="0" collapsed="false">
      <c r="A4035" s="0" t="n">
        <v>-1</v>
      </c>
      <c r="B4035" s="0" t="n">
        <v>9</v>
      </c>
      <c r="C4035" s="0" t="n">
        <v>15</v>
      </c>
      <c r="D4035" s="1" t="n">
        <f aca="false">IF(A4035=0,0,1)</f>
        <v>1</v>
      </c>
      <c r="E4035" s="0" t="n">
        <f aca="false">IF(B4035^2-4*A4035*C4035&gt;0,1,0)</f>
        <v>1</v>
      </c>
      <c r="F4035" s="0" t="n">
        <f aca="false">IF(AND(D4035=1,E4035=1),1,0)</f>
        <v>1</v>
      </c>
    </row>
    <row r="4036" customFormat="false" ht="15" hidden="false" customHeight="false" outlineLevel="0" collapsed="false">
      <c r="A4036" s="0" t="n">
        <v>-18</v>
      </c>
      <c r="B4036" s="0" t="n">
        <v>-19</v>
      </c>
      <c r="C4036" s="0" t="n">
        <v>15</v>
      </c>
      <c r="D4036" s="1" t="n">
        <f aca="false">IF(A4036=0,0,1)</f>
        <v>1</v>
      </c>
      <c r="E4036" s="0" t="n">
        <f aca="false">IF(B4036^2-4*A4036*C4036&gt;0,1,0)</f>
        <v>1</v>
      </c>
      <c r="F4036" s="0" t="n">
        <f aca="false">IF(AND(D4036=1,E4036=1),1,0)</f>
        <v>1</v>
      </c>
    </row>
    <row r="4037" customFormat="false" ht="15" hidden="false" customHeight="false" outlineLevel="0" collapsed="false">
      <c r="A4037" s="0" t="n">
        <v>17</v>
      </c>
      <c r="B4037" s="0" t="n">
        <v>34</v>
      </c>
      <c r="C4037" s="0" t="n">
        <v>33</v>
      </c>
      <c r="D4037" s="1" t="n">
        <f aca="false">IF(A4037=0,0,1)</f>
        <v>1</v>
      </c>
      <c r="E4037" s="0" t="n">
        <f aca="false">IF(B4037^2-4*A4037*C4037&gt;0,1,0)</f>
        <v>0</v>
      </c>
      <c r="F4037" s="0" t="n">
        <f aca="false">IF(AND(D4037=1,E4037=1),1,0)</f>
        <v>0</v>
      </c>
    </row>
    <row r="4038" customFormat="false" ht="15" hidden="false" customHeight="false" outlineLevel="0" collapsed="false">
      <c r="A4038" s="0" t="n">
        <v>19</v>
      </c>
      <c r="B4038" s="0" t="n">
        <v>-8</v>
      </c>
      <c r="C4038" s="0" t="n">
        <v>34</v>
      </c>
      <c r="D4038" s="1" t="n">
        <f aca="false">IF(A4038=0,0,1)</f>
        <v>1</v>
      </c>
      <c r="E4038" s="0" t="n">
        <f aca="false">IF(B4038^2-4*A4038*C4038&gt;0,1,0)</f>
        <v>0</v>
      </c>
      <c r="F4038" s="0" t="n">
        <f aca="false">IF(AND(D4038=1,E4038=1),1,0)</f>
        <v>0</v>
      </c>
    </row>
    <row r="4039" customFormat="false" ht="15" hidden="false" customHeight="false" outlineLevel="0" collapsed="false">
      <c r="A4039" s="0" t="n">
        <v>-22</v>
      </c>
      <c r="B4039" s="0" t="n">
        <v>-22</v>
      </c>
      <c r="C4039" s="0" t="n">
        <v>-21</v>
      </c>
      <c r="D4039" s="1" t="n">
        <f aca="false">IF(A4039=0,0,1)</f>
        <v>1</v>
      </c>
      <c r="E4039" s="0" t="n">
        <f aca="false">IF(B4039^2-4*A4039*C4039&gt;0,1,0)</f>
        <v>0</v>
      </c>
      <c r="F4039" s="0" t="n">
        <f aca="false">IF(AND(D4039=1,E4039=1),1,0)</f>
        <v>0</v>
      </c>
    </row>
    <row r="4040" customFormat="false" ht="15" hidden="false" customHeight="false" outlineLevel="0" collapsed="false">
      <c r="A4040" s="0" t="n">
        <v>-9</v>
      </c>
      <c r="B4040" s="0" t="n">
        <v>11</v>
      </c>
      <c r="C4040" s="0" t="n">
        <v>23</v>
      </c>
      <c r="D4040" s="1" t="n">
        <f aca="false">IF(A4040=0,0,1)</f>
        <v>1</v>
      </c>
      <c r="E4040" s="0" t="n">
        <f aca="false">IF(B4040^2-4*A4040*C4040&gt;0,1,0)</f>
        <v>1</v>
      </c>
      <c r="F4040" s="0" t="n">
        <f aca="false">IF(AND(D4040=1,E4040=1),1,0)</f>
        <v>1</v>
      </c>
    </row>
    <row r="4041" customFormat="false" ht="15" hidden="false" customHeight="false" outlineLevel="0" collapsed="false">
      <c r="A4041" s="0" t="n">
        <v>-15</v>
      </c>
      <c r="B4041" s="0" t="n">
        <v>-1</v>
      </c>
      <c r="C4041" s="0" t="n">
        <v>-2</v>
      </c>
      <c r="D4041" s="1" t="n">
        <f aca="false">IF(A4041=0,0,1)</f>
        <v>1</v>
      </c>
      <c r="E4041" s="0" t="n">
        <f aca="false">IF(B4041^2-4*A4041*C4041&gt;0,1,0)</f>
        <v>0</v>
      </c>
      <c r="F4041" s="0" t="n">
        <f aca="false">IF(AND(D4041=1,E4041=1),1,0)</f>
        <v>0</v>
      </c>
    </row>
    <row r="4042" customFormat="false" ht="15" hidden="false" customHeight="false" outlineLevel="0" collapsed="false">
      <c r="A4042" s="0" t="n">
        <v>-18</v>
      </c>
      <c r="B4042" s="0" t="n">
        <v>-12</v>
      </c>
      <c r="C4042" s="0" t="n">
        <v>17</v>
      </c>
      <c r="D4042" s="1" t="n">
        <f aca="false">IF(A4042=0,0,1)</f>
        <v>1</v>
      </c>
      <c r="E4042" s="0" t="n">
        <f aca="false">IF(B4042^2-4*A4042*C4042&gt;0,1,0)</f>
        <v>1</v>
      </c>
      <c r="F4042" s="0" t="n">
        <f aca="false">IF(AND(D4042=1,E4042=1),1,0)</f>
        <v>1</v>
      </c>
    </row>
    <row r="4043" customFormat="false" ht="15" hidden="false" customHeight="false" outlineLevel="0" collapsed="false">
      <c r="A4043" s="0" t="n">
        <v>7</v>
      </c>
      <c r="B4043" s="0" t="n">
        <v>18</v>
      </c>
      <c r="C4043" s="0" t="n">
        <v>-1</v>
      </c>
      <c r="D4043" s="1" t="n">
        <f aca="false">IF(A4043=0,0,1)</f>
        <v>1</v>
      </c>
      <c r="E4043" s="0" t="n">
        <f aca="false">IF(B4043^2-4*A4043*C4043&gt;0,1,0)</f>
        <v>1</v>
      </c>
      <c r="F4043" s="0" t="n">
        <f aca="false">IF(AND(D4043=1,E4043=1),1,0)</f>
        <v>1</v>
      </c>
    </row>
    <row r="4044" customFormat="false" ht="15" hidden="false" customHeight="false" outlineLevel="0" collapsed="false">
      <c r="A4044" s="0" t="n">
        <v>-27</v>
      </c>
      <c r="B4044" s="0" t="n">
        <v>32</v>
      </c>
      <c r="C4044" s="0" t="n">
        <v>24</v>
      </c>
      <c r="D4044" s="1" t="n">
        <f aca="false">IF(A4044=0,0,1)</f>
        <v>1</v>
      </c>
      <c r="E4044" s="0" t="n">
        <f aca="false">IF(B4044^2-4*A4044*C4044&gt;0,1,0)</f>
        <v>1</v>
      </c>
      <c r="F4044" s="0" t="n">
        <f aca="false">IF(AND(D4044=1,E4044=1),1,0)</f>
        <v>1</v>
      </c>
    </row>
    <row r="4045" customFormat="false" ht="15" hidden="false" customHeight="false" outlineLevel="0" collapsed="false">
      <c r="A4045" s="0" t="n">
        <v>-19</v>
      </c>
      <c r="B4045" s="0" t="n">
        <v>-13</v>
      </c>
      <c r="C4045" s="0" t="n">
        <v>-15</v>
      </c>
      <c r="D4045" s="1" t="n">
        <f aca="false">IF(A4045=0,0,1)</f>
        <v>1</v>
      </c>
      <c r="E4045" s="0" t="n">
        <f aca="false">IF(B4045^2-4*A4045*C4045&gt;0,1,0)</f>
        <v>0</v>
      </c>
      <c r="F4045" s="0" t="n">
        <f aca="false">IF(AND(D4045=1,E4045=1),1,0)</f>
        <v>0</v>
      </c>
    </row>
    <row r="4046" customFormat="false" ht="15" hidden="false" customHeight="false" outlineLevel="0" collapsed="false">
      <c r="A4046" s="0" t="n">
        <v>-2</v>
      </c>
      <c r="B4046" s="0" t="n">
        <v>-15</v>
      </c>
      <c r="C4046" s="0" t="n">
        <v>-12</v>
      </c>
      <c r="D4046" s="1" t="n">
        <f aca="false">IF(A4046=0,0,1)</f>
        <v>1</v>
      </c>
      <c r="E4046" s="0" t="n">
        <f aca="false">IF(B4046^2-4*A4046*C4046&gt;0,1,0)</f>
        <v>1</v>
      </c>
      <c r="F4046" s="0" t="n">
        <f aca="false">IF(AND(D4046=1,E4046=1),1,0)</f>
        <v>1</v>
      </c>
    </row>
    <row r="4047" customFormat="false" ht="15" hidden="false" customHeight="false" outlineLevel="0" collapsed="false">
      <c r="A4047" s="0" t="n">
        <v>-7</v>
      </c>
      <c r="B4047" s="0" t="n">
        <v>-14</v>
      </c>
      <c r="C4047" s="0" t="n">
        <v>5</v>
      </c>
      <c r="D4047" s="1" t="n">
        <f aca="false">IF(A4047=0,0,1)</f>
        <v>1</v>
      </c>
      <c r="E4047" s="0" t="n">
        <f aca="false">IF(B4047^2-4*A4047*C4047&gt;0,1,0)</f>
        <v>1</v>
      </c>
      <c r="F4047" s="0" t="n">
        <f aca="false">IF(AND(D4047=1,E4047=1),1,0)</f>
        <v>1</v>
      </c>
    </row>
    <row r="4048" customFormat="false" ht="15" hidden="false" customHeight="false" outlineLevel="0" collapsed="false">
      <c r="A4048" s="0" t="n">
        <v>34</v>
      </c>
      <c r="B4048" s="0" t="n">
        <v>16</v>
      </c>
      <c r="C4048" s="0" t="n">
        <v>-2</v>
      </c>
      <c r="D4048" s="1" t="n">
        <f aca="false">IF(A4048=0,0,1)</f>
        <v>1</v>
      </c>
      <c r="E4048" s="0" t="n">
        <f aca="false">IF(B4048^2-4*A4048*C4048&gt;0,1,0)</f>
        <v>1</v>
      </c>
      <c r="F4048" s="0" t="n">
        <f aca="false">IF(AND(D4048=1,E4048=1),1,0)</f>
        <v>1</v>
      </c>
    </row>
    <row r="4049" customFormat="false" ht="15" hidden="false" customHeight="false" outlineLevel="0" collapsed="false">
      <c r="A4049" s="0" t="n">
        <v>-12</v>
      </c>
      <c r="B4049" s="0" t="n">
        <v>-9</v>
      </c>
      <c r="C4049" s="0" t="n">
        <v>-4</v>
      </c>
      <c r="D4049" s="1" t="n">
        <f aca="false">IF(A4049=0,0,1)</f>
        <v>1</v>
      </c>
      <c r="E4049" s="0" t="n">
        <f aca="false">IF(B4049^2-4*A4049*C4049&gt;0,1,0)</f>
        <v>0</v>
      </c>
      <c r="F4049" s="0" t="n">
        <f aca="false">IF(AND(D4049=1,E4049=1),1,0)</f>
        <v>0</v>
      </c>
    </row>
    <row r="4050" customFormat="false" ht="15" hidden="false" customHeight="false" outlineLevel="0" collapsed="false">
      <c r="A4050" s="0" t="n">
        <v>8</v>
      </c>
      <c r="B4050" s="0" t="n">
        <v>15</v>
      </c>
      <c r="C4050" s="0" t="n">
        <v>25</v>
      </c>
      <c r="D4050" s="1" t="n">
        <f aca="false">IF(A4050=0,0,1)</f>
        <v>1</v>
      </c>
      <c r="E4050" s="0" t="n">
        <f aca="false">IF(B4050^2-4*A4050*C4050&gt;0,1,0)</f>
        <v>0</v>
      </c>
      <c r="F4050" s="0" t="n">
        <f aca="false">IF(AND(D4050=1,E4050=1),1,0)</f>
        <v>0</v>
      </c>
    </row>
    <row r="4051" customFormat="false" ht="15" hidden="false" customHeight="false" outlineLevel="0" collapsed="false">
      <c r="A4051" s="0" t="n">
        <v>-22</v>
      </c>
      <c r="B4051" s="0" t="n">
        <v>13</v>
      </c>
      <c r="C4051" s="0" t="n">
        <v>-1</v>
      </c>
      <c r="D4051" s="1" t="n">
        <f aca="false">IF(A4051=0,0,1)</f>
        <v>1</v>
      </c>
      <c r="E4051" s="0" t="n">
        <f aca="false">IF(B4051^2-4*A4051*C4051&gt;0,1,0)</f>
        <v>1</v>
      </c>
      <c r="F4051" s="0" t="n">
        <f aca="false">IF(AND(D4051=1,E4051=1),1,0)</f>
        <v>1</v>
      </c>
    </row>
    <row r="4052" customFormat="false" ht="15" hidden="false" customHeight="false" outlineLevel="0" collapsed="false">
      <c r="A4052" s="0" t="n">
        <v>25</v>
      </c>
      <c r="B4052" s="0" t="n">
        <v>1</v>
      </c>
      <c r="C4052" s="0" t="n">
        <v>13</v>
      </c>
      <c r="D4052" s="1" t="n">
        <f aca="false">IF(A4052=0,0,1)</f>
        <v>1</v>
      </c>
      <c r="E4052" s="0" t="n">
        <f aca="false">IF(B4052^2-4*A4052*C4052&gt;0,1,0)</f>
        <v>0</v>
      </c>
      <c r="F4052" s="0" t="n">
        <f aca="false">IF(AND(D4052=1,E4052=1),1,0)</f>
        <v>0</v>
      </c>
    </row>
    <row r="4053" customFormat="false" ht="15" hidden="false" customHeight="false" outlineLevel="0" collapsed="false">
      <c r="A4053" s="0" t="n">
        <v>-21</v>
      </c>
      <c r="B4053" s="0" t="n">
        <v>23</v>
      </c>
      <c r="C4053" s="0" t="n">
        <v>-26</v>
      </c>
      <c r="D4053" s="1" t="n">
        <f aca="false">IF(A4053=0,0,1)</f>
        <v>1</v>
      </c>
      <c r="E4053" s="0" t="n">
        <f aca="false">IF(B4053^2-4*A4053*C4053&gt;0,1,0)</f>
        <v>0</v>
      </c>
      <c r="F4053" s="0" t="n">
        <f aca="false">IF(AND(D4053=1,E4053=1),1,0)</f>
        <v>0</v>
      </c>
    </row>
    <row r="4054" customFormat="false" ht="15" hidden="false" customHeight="false" outlineLevel="0" collapsed="false">
      <c r="A4054" s="0" t="n">
        <v>-28</v>
      </c>
      <c r="B4054" s="0" t="n">
        <v>25</v>
      </c>
      <c r="C4054" s="0" t="n">
        <v>14</v>
      </c>
      <c r="D4054" s="1" t="n">
        <f aca="false">IF(A4054=0,0,1)</f>
        <v>1</v>
      </c>
      <c r="E4054" s="0" t="n">
        <f aca="false">IF(B4054^2-4*A4054*C4054&gt;0,1,0)</f>
        <v>1</v>
      </c>
      <c r="F4054" s="0" t="n">
        <f aca="false">IF(AND(D4054=1,E4054=1),1,0)</f>
        <v>1</v>
      </c>
    </row>
    <row r="4055" customFormat="false" ht="15" hidden="false" customHeight="false" outlineLevel="0" collapsed="false">
      <c r="A4055" s="0" t="n">
        <v>-7</v>
      </c>
      <c r="B4055" s="0" t="n">
        <v>0</v>
      </c>
      <c r="C4055" s="0" t="n">
        <v>-13</v>
      </c>
      <c r="D4055" s="1" t="n">
        <f aca="false">IF(A4055=0,0,1)</f>
        <v>1</v>
      </c>
      <c r="E4055" s="0" t="n">
        <f aca="false">IF(B4055^2-4*A4055*C4055&gt;0,1,0)</f>
        <v>0</v>
      </c>
      <c r="F4055" s="0" t="n">
        <f aca="false">IF(AND(D4055=1,E4055=1),1,0)</f>
        <v>0</v>
      </c>
    </row>
    <row r="4056" customFormat="false" ht="15" hidden="false" customHeight="false" outlineLevel="0" collapsed="false">
      <c r="A4056" s="0" t="n">
        <v>-20</v>
      </c>
      <c r="B4056" s="0" t="n">
        <v>3</v>
      </c>
      <c r="C4056" s="0" t="n">
        <v>34</v>
      </c>
      <c r="D4056" s="1" t="n">
        <f aca="false">IF(A4056=0,0,1)</f>
        <v>1</v>
      </c>
      <c r="E4056" s="0" t="n">
        <f aca="false">IF(B4056^2-4*A4056*C4056&gt;0,1,0)</f>
        <v>1</v>
      </c>
      <c r="F4056" s="0" t="n">
        <f aca="false">IF(AND(D4056=1,E4056=1),1,0)</f>
        <v>1</v>
      </c>
    </row>
    <row r="4057" customFormat="false" ht="15" hidden="false" customHeight="false" outlineLevel="0" collapsed="false">
      <c r="A4057" s="0" t="n">
        <v>1</v>
      </c>
      <c r="B4057" s="0" t="n">
        <v>-11</v>
      </c>
      <c r="C4057" s="0" t="n">
        <v>20</v>
      </c>
      <c r="D4057" s="1" t="n">
        <f aca="false">IF(A4057=0,0,1)</f>
        <v>1</v>
      </c>
      <c r="E4057" s="0" t="n">
        <f aca="false">IF(B4057^2-4*A4057*C4057&gt;0,1,0)</f>
        <v>1</v>
      </c>
      <c r="F4057" s="0" t="n">
        <f aca="false">IF(AND(D4057=1,E4057=1),1,0)</f>
        <v>1</v>
      </c>
    </row>
    <row r="4058" customFormat="false" ht="15" hidden="false" customHeight="false" outlineLevel="0" collapsed="false">
      <c r="A4058" s="0" t="n">
        <v>28</v>
      </c>
      <c r="B4058" s="0" t="n">
        <v>-19</v>
      </c>
      <c r="C4058" s="0" t="n">
        <v>-4</v>
      </c>
      <c r="D4058" s="1" t="n">
        <f aca="false">IF(A4058=0,0,1)</f>
        <v>1</v>
      </c>
      <c r="E4058" s="0" t="n">
        <f aca="false">IF(B4058^2-4*A4058*C4058&gt;0,1,0)</f>
        <v>1</v>
      </c>
      <c r="F4058" s="0" t="n">
        <f aca="false">IF(AND(D4058=1,E4058=1),1,0)</f>
        <v>1</v>
      </c>
    </row>
    <row r="4059" customFormat="false" ht="15" hidden="false" customHeight="false" outlineLevel="0" collapsed="false">
      <c r="A4059" s="0" t="n">
        <v>-15</v>
      </c>
      <c r="B4059" s="0" t="n">
        <v>-2</v>
      </c>
      <c r="C4059" s="0" t="n">
        <v>-10</v>
      </c>
      <c r="D4059" s="1" t="n">
        <f aca="false">IF(A4059=0,0,1)</f>
        <v>1</v>
      </c>
      <c r="E4059" s="0" t="n">
        <f aca="false">IF(B4059^2-4*A4059*C4059&gt;0,1,0)</f>
        <v>0</v>
      </c>
      <c r="F4059" s="0" t="n">
        <f aca="false">IF(AND(D4059=1,E4059=1),1,0)</f>
        <v>0</v>
      </c>
    </row>
    <row r="4060" customFormat="false" ht="15" hidden="false" customHeight="false" outlineLevel="0" collapsed="false">
      <c r="A4060" s="0" t="n">
        <v>13</v>
      </c>
      <c r="B4060" s="0" t="n">
        <v>33</v>
      </c>
      <c r="C4060" s="0" t="n">
        <v>-23</v>
      </c>
      <c r="D4060" s="1" t="n">
        <f aca="false">IF(A4060=0,0,1)</f>
        <v>1</v>
      </c>
      <c r="E4060" s="0" t="n">
        <f aca="false">IF(B4060^2-4*A4060*C4060&gt;0,1,0)</f>
        <v>1</v>
      </c>
      <c r="F4060" s="0" t="n">
        <f aca="false">IF(AND(D4060=1,E4060=1),1,0)</f>
        <v>1</v>
      </c>
    </row>
    <row r="4061" customFormat="false" ht="15" hidden="false" customHeight="false" outlineLevel="0" collapsed="false">
      <c r="A4061" s="0" t="n">
        <v>-15</v>
      </c>
      <c r="B4061" s="0" t="n">
        <v>4</v>
      </c>
      <c r="C4061" s="0" t="n">
        <v>16</v>
      </c>
      <c r="D4061" s="1" t="n">
        <f aca="false">IF(A4061=0,0,1)</f>
        <v>1</v>
      </c>
      <c r="E4061" s="0" t="n">
        <f aca="false">IF(B4061^2-4*A4061*C4061&gt;0,1,0)</f>
        <v>1</v>
      </c>
      <c r="F4061" s="0" t="n">
        <f aca="false">IF(AND(D4061=1,E4061=1),1,0)</f>
        <v>1</v>
      </c>
    </row>
    <row r="4062" customFormat="false" ht="15" hidden="false" customHeight="false" outlineLevel="0" collapsed="false">
      <c r="A4062" s="0" t="n">
        <v>7</v>
      </c>
      <c r="B4062" s="0" t="n">
        <v>13</v>
      </c>
      <c r="C4062" s="0" t="n">
        <v>26</v>
      </c>
      <c r="D4062" s="1" t="n">
        <f aca="false">IF(A4062=0,0,1)</f>
        <v>1</v>
      </c>
      <c r="E4062" s="0" t="n">
        <f aca="false">IF(B4062^2-4*A4062*C4062&gt;0,1,0)</f>
        <v>0</v>
      </c>
      <c r="F4062" s="0" t="n">
        <f aca="false">IF(AND(D4062=1,E4062=1),1,0)</f>
        <v>0</v>
      </c>
    </row>
    <row r="4063" customFormat="false" ht="15" hidden="false" customHeight="false" outlineLevel="0" collapsed="false">
      <c r="A4063" s="0" t="n">
        <v>19</v>
      </c>
      <c r="B4063" s="0" t="n">
        <v>-19</v>
      </c>
      <c r="C4063" s="0" t="n">
        <v>25</v>
      </c>
      <c r="D4063" s="1" t="n">
        <f aca="false">IF(A4063=0,0,1)</f>
        <v>1</v>
      </c>
      <c r="E4063" s="0" t="n">
        <f aca="false">IF(B4063^2-4*A4063*C4063&gt;0,1,0)</f>
        <v>0</v>
      </c>
      <c r="F4063" s="0" t="n">
        <f aca="false">IF(AND(D4063=1,E4063=1),1,0)</f>
        <v>0</v>
      </c>
    </row>
    <row r="4064" customFormat="false" ht="15" hidden="false" customHeight="false" outlineLevel="0" collapsed="false">
      <c r="A4064" s="0" t="n">
        <v>33</v>
      </c>
      <c r="B4064" s="0" t="n">
        <v>-21</v>
      </c>
      <c r="C4064" s="0" t="n">
        <v>-26</v>
      </c>
      <c r="D4064" s="1" t="n">
        <f aca="false">IF(A4064=0,0,1)</f>
        <v>1</v>
      </c>
      <c r="E4064" s="0" t="n">
        <f aca="false">IF(B4064^2-4*A4064*C4064&gt;0,1,0)</f>
        <v>1</v>
      </c>
      <c r="F4064" s="0" t="n">
        <f aca="false">IF(AND(D4064=1,E4064=1),1,0)</f>
        <v>1</v>
      </c>
    </row>
    <row r="4065" customFormat="false" ht="15" hidden="false" customHeight="false" outlineLevel="0" collapsed="false">
      <c r="A4065" s="0" t="n">
        <v>-26</v>
      </c>
      <c r="B4065" s="0" t="n">
        <v>20</v>
      </c>
      <c r="C4065" s="0" t="n">
        <v>24</v>
      </c>
      <c r="D4065" s="1" t="n">
        <f aca="false">IF(A4065=0,0,1)</f>
        <v>1</v>
      </c>
      <c r="E4065" s="0" t="n">
        <f aca="false">IF(B4065^2-4*A4065*C4065&gt;0,1,0)</f>
        <v>1</v>
      </c>
      <c r="F4065" s="0" t="n">
        <f aca="false">IF(AND(D4065=1,E4065=1),1,0)</f>
        <v>1</v>
      </c>
    </row>
    <row r="4066" customFormat="false" ht="15" hidden="false" customHeight="false" outlineLevel="0" collapsed="false">
      <c r="A4066" s="0" t="n">
        <v>19</v>
      </c>
      <c r="B4066" s="0" t="n">
        <v>15</v>
      </c>
      <c r="C4066" s="0" t="n">
        <v>-7</v>
      </c>
      <c r="D4066" s="1" t="n">
        <f aca="false">IF(A4066=0,0,1)</f>
        <v>1</v>
      </c>
      <c r="E4066" s="0" t="n">
        <f aca="false">IF(B4066^2-4*A4066*C4066&gt;0,1,0)</f>
        <v>1</v>
      </c>
      <c r="F4066" s="0" t="n">
        <f aca="false">IF(AND(D4066=1,E4066=1),1,0)</f>
        <v>1</v>
      </c>
    </row>
    <row r="4067" customFormat="false" ht="15" hidden="false" customHeight="false" outlineLevel="0" collapsed="false">
      <c r="A4067" s="0" t="n">
        <v>-10</v>
      </c>
      <c r="B4067" s="0" t="n">
        <v>-11</v>
      </c>
      <c r="C4067" s="0" t="n">
        <v>-17</v>
      </c>
      <c r="D4067" s="1" t="n">
        <f aca="false">IF(A4067=0,0,1)</f>
        <v>1</v>
      </c>
      <c r="E4067" s="0" t="n">
        <f aca="false">IF(B4067^2-4*A4067*C4067&gt;0,1,0)</f>
        <v>0</v>
      </c>
      <c r="F4067" s="0" t="n">
        <f aca="false">IF(AND(D4067=1,E4067=1),1,0)</f>
        <v>0</v>
      </c>
    </row>
    <row r="4068" customFormat="false" ht="15" hidden="false" customHeight="false" outlineLevel="0" collapsed="false">
      <c r="A4068" s="0" t="n">
        <v>19</v>
      </c>
      <c r="B4068" s="0" t="n">
        <v>7</v>
      </c>
      <c r="C4068" s="0" t="n">
        <v>18</v>
      </c>
      <c r="D4068" s="1" t="n">
        <f aca="false">IF(A4068=0,0,1)</f>
        <v>1</v>
      </c>
      <c r="E4068" s="0" t="n">
        <f aca="false">IF(B4068^2-4*A4068*C4068&gt;0,1,0)</f>
        <v>0</v>
      </c>
      <c r="F4068" s="0" t="n">
        <f aca="false">IF(AND(D4068=1,E4068=1),1,0)</f>
        <v>0</v>
      </c>
    </row>
    <row r="4069" customFormat="false" ht="15" hidden="false" customHeight="false" outlineLevel="0" collapsed="false">
      <c r="A4069" s="0" t="n">
        <v>-29</v>
      </c>
      <c r="B4069" s="0" t="n">
        <v>-27</v>
      </c>
      <c r="C4069" s="0" t="n">
        <v>28</v>
      </c>
      <c r="D4069" s="1" t="n">
        <f aca="false">IF(A4069=0,0,1)</f>
        <v>1</v>
      </c>
      <c r="E4069" s="0" t="n">
        <f aca="false">IF(B4069^2-4*A4069*C4069&gt;0,1,0)</f>
        <v>1</v>
      </c>
      <c r="F4069" s="0" t="n">
        <f aca="false">IF(AND(D4069=1,E4069=1),1,0)</f>
        <v>1</v>
      </c>
    </row>
    <row r="4070" customFormat="false" ht="15" hidden="false" customHeight="false" outlineLevel="0" collapsed="false">
      <c r="A4070" s="0" t="n">
        <v>16</v>
      </c>
      <c r="B4070" s="0" t="n">
        <v>21</v>
      </c>
      <c r="C4070" s="0" t="n">
        <v>-13</v>
      </c>
      <c r="D4070" s="1" t="n">
        <f aca="false">IF(A4070=0,0,1)</f>
        <v>1</v>
      </c>
      <c r="E4070" s="0" t="n">
        <f aca="false">IF(B4070^2-4*A4070*C4070&gt;0,1,0)</f>
        <v>1</v>
      </c>
      <c r="F4070" s="0" t="n">
        <f aca="false">IF(AND(D4070=1,E4070=1),1,0)</f>
        <v>1</v>
      </c>
    </row>
    <row r="4071" customFormat="false" ht="15" hidden="false" customHeight="false" outlineLevel="0" collapsed="false">
      <c r="A4071" s="0" t="n">
        <v>-14</v>
      </c>
      <c r="B4071" s="0" t="n">
        <v>-3</v>
      </c>
      <c r="C4071" s="0" t="n">
        <v>-18</v>
      </c>
      <c r="D4071" s="1" t="n">
        <f aca="false">IF(A4071=0,0,1)</f>
        <v>1</v>
      </c>
      <c r="E4071" s="0" t="n">
        <f aca="false">IF(B4071^2-4*A4071*C4071&gt;0,1,0)</f>
        <v>0</v>
      </c>
      <c r="F4071" s="0" t="n">
        <f aca="false">IF(AND(D4071=1,E4071=1),1,0)</f>
        <v>0</v>
      </c>
    </row>
    <row r="4072" customFormat="false" ht="15" hidden="false" customHeight="false" outlineLevel="0" collapsed="false">
      <c r="A4072" s="0" t="n">
        <v>32</v>
      </c>
      <c r="B4072" s="0" t="n">
        <v>27</v>
      </c>
      <c r="C4072" s="0" t="n">
        <v>7</v>
      </c>
      <c r="D4072" s="1" t="n">
        <f aca="false">IF(A4072=0,0,1)</f>
        <v>1</v>
      </c>
      <c r="E4072" s="0" t="n">
        <f aca="false">IF(B4072^2-4*A4072*C4072&gt;0,1,0)</f>
        <v>0</v>
      </c>
      <c r="F4072" s="0" t="n">
        <f aca="false">IF(AND(D4072=1,E4072=1),1,0)</f>
        <v>0</v>
      </c>
    </row>
    <row r="4073" customFormat="false" ht="15" hidden="false" customHeight="false" outlineLevel="0" collapsed="false">
      <c r="A4073" s="0" t="n">
        <v>-7</v>
      </c>
      <c r="B4073" s="0" t="n">
        <v>-10</v>
      </c>
      <c r="C4073" s="0" t="n">
        <v>-9</v>
      </c>
      <c r="D4073" s="1" t="n">
        <f aca="false">IF(A4073=0,0,1)</f>
        <v>1</v>
      </c>
      <c r="E4073" s="0" t="n">
        <f aca="false">IF(B4073^2-4*A4073*C4073&gt;0,1,0)</f>
        <v>0</v>
      </c>
      <c r="F4073" s="0" t="n">
        <f aca="false">IF(AND(D4073=1,E4073=1),1,0)</f>
        <v>0</v>
      </c>
    </row>
    <row r="4074" customFormat="false" ht="15" hidden="false" customHeight="false" outlineLevel="0" collapsed="false">
      <c r="A4074" s="0" t="n">
        <v>4</v>
      </c>
      <c r="B4074" s="0" t="n">
        <v>-26</v>
      </c>
      <c r="C4074" s="0" t="n">
        <v>-24</v>
      </c>
      <c r="D4074" s="1" t="n">
        <f aca="false">IF(A4074=0,0,1)</f>
        <v>1</v>
      </c>
      <c r="E4074" s="0" t="n">
        <f aca="false">IF(B4074^2-4*A4074*C4074&gt;0,1,0)</f>
        <v>1</v>
      </c>
      <c r="F4074" s="0" t="n">
        <f aca="false">IF(AND(D4074=1,E4074=1),1,0)</f>
        <v>1</v>
      </c>
    </row>
    <row r="4075" customFormat="false" ht="15" hidden="false" customHeight="false" outlineLevel="0" collapsed="false">
      <c r="A4075" s="0" t="n">
        <v>-3</v>
      </c>
      <c r="B4075" s="0" t="n">
        <v>-18</v>
      </c>
      <c r="C4075" s="0" t="n">
        <v>8</v>
      </c>
      <c r="D4075" s="1" t="n">
        <f aca="false">IF(A4075=0,0,1)</f>
        <v>1</v>
      </c>
      <c r="E4075" s="0" t="n">
        <f aca="false">IF(B4075^2-4*A4075*C4075&gt;0,1,0)</f>
        <v>1</v>
      </c>
      <c r="F4075" s="0" t="n">
        <f aca="false">IF(AND(D4075=1,E4075=1),1,0)</f>
        <v>1</v>
      </c>
    </row>
    <row r="4076" customFormat="false" ht="15" hidden="false" customHeight="false" outlineLevel="0" collapsed="false">
      <c r="A4076" s="0" t="n">
        <v>23</v>
      </c>
      <c r="B4076" s="0" t="n">
        <v>-25</v>
      </c>
      <c r="C4076" s="0" t="n">
        <v>12</v>
      </c>
      <c r="D4076" s="1" t="n">
        <f aca="false">IF(A4076=0,0,1)</f>
        <v>1</v>
      </c>
      <c r="E4076" s="0" t="n">
        <f aca="false">IF(B4076^2-4*A4076*C4076&gt;0,1,0)</f>
        <v>0</v>
      </c>
      <c r="F4076" s="0" t="n">
        <f aca="false">IF(AND(D4076=1,E4076=1),1,0)</f>
        <v>0</v>
      </c>
    </row>
    <row r="4077" customFormat="false" ht="15" hidden="false" customHeight="false" outlineLevel="0" collapsed="false">
      <c r="A4077" s="0" t="n">
        <v>24</v>
      </c>
      <c r="B4077" s="0" t="n">
        <v>-14</v>
      </c>
      <c r="C4077" s="0" t="n">
        <v>11</v>
      </c>
      <c r="D4077" s="1" t="n">
        <f aca="false">IF(A4077=0,0,1)</f>
        <v>1</v>
      </c>
      <c r="E4077" s="0" t="n">
        <f aca="false">IF(B4077^2-4*A4077*C4077&gt;0,1,0)</f>
        <v>0</v>
      </c>
      <c r="F4077" s="0" t="n">
        <f aca="false">IF(AND(D4077=1,E4077=1),1,0)</f>
        <v>0</v>
      </c>
    </row>
    <row r="4078" customFormat="false" ht="15" hidden="false" customHeight="false" outlineLevel="0" collapsed="false">
      <c r="A4078" s="0" t="n">
        <v>-20</v>
      </c>
      <c r="B4078" s="0" t="n">
        <v>19</v>
      </c>
      <c r="C4078" s="0" t="n">
        <v>-12</v>
      </c>
      <c r="D4078" s="1" t="n">
        <f aca="false">IF(A4078=0,0,1)</f>
        <v>1</v>
      </c>
      <c r="E4078" s="0" t="n">
        <f aca="false">IF(B4078^2-4*A4078*C4078&gt;0,1,0)</f>
        <v>0</v>
      </c>
      <c r="F4078" s="0" t="n">
        <f aca="false">IF(AND(D4078=1,E4078=1),1,0)</f>
        <v>0</v>
      </c>
    </row>
    <row r="4079" customFormat="false" ht="15" hidden="false" customHeight="false" outlineLevel="0" collapsed="false">
      <c r="A4079" s="0" t="n">
        <v>-20</v>
      </c>
      <c r="B4079" s="0" t="n">
        <v>-8</v>
      </c>
      <c r="C4079" s="0" t="n">
        <v>-29</v>
      </c>
      <c r="D4079" s="1" t="n">
        <f aca="false">IF(A4079=0,0,1)</f>
        <v>1</v>
      </c>
      <c r="E4079" s="0" t="n">
        <f aca="false">IF(B4079^2-4*A4079*C4079&gt;0,1,0)</f>
        <v>0</v>
      </c>
      <c r="F4079" s="0" t="n">
        <f aca="false">IF(AND(D4079=1,E4079=1),1,0)</f>
        <v>0</v>
      </c>
    </row>
    <row r="4080" customFormat="false" ht="15" hidden="false" customHeight="false" outlineLevel="0" collapsed="false">
      <c r="A4080" s="0" t="n">
        <v>-18</v>
      </c>
      <c r="B4080" s="0" t="n">
        <v>-20</v>
      </c>
      <c r="C4080" s="0" t="n">
        <v>15</v>
      </c>
      <c r="D4080" s="1" t="n">
        <f aca="false">IF(A4080=0,0,1)</f>
        <v>1</v>
      </c>
      <c r="E4080" s="0" t="n">
        <f aca="false">IF(B4080^2-4*A4080*C4080&gt;0,1,0)</f>
        <v>1</v>
      </c>
      <c r="F4080" s="0" t="n">
        <f aca="false">IF(AND(D4080=1,E4080=1),1,0)</f>
        <v>1</v>
      </c>
    </row>
    <row r="4081" customFormat="false" ht="15" hidden="false" customHeight="false" outlineLevel="0" collapsed="false">
      <c r="A4081" s="0" t="n">
        <v>7</v>
      </c>
      <c r="B4081" s="0" t="n">
        <v>29</v>
      </c>
      <c r="C4081" s="0" t="n">
        <v>-5</v>
      </c>
      <c r="D4081" s="1" t="n">
        <f aca="false">IF(A4081=0,0,1)</f>
        <v>1</v>
      </c>
      <c r="E4081" s="0" t="n">
        <f aca="false">IF(B4081^2-4*A4081*C4081&gt;0,1,0)</f>
        <v>1</v>
      </c>
      <c r="F4081" s="0" t="n">
        <f aca="false">IF(AND(D4081=1,E4081=1),1,0)</f>
        <v>1</v>
      </c>
    </row>
    <row r="4082" customFormat="false" ht="15" hidden="false" customHeight="false" outlineLevel="0" collapsed="false">
      <c r="A4082" s="0" t="n">
        <v>-2</v>
      </c>
      <c r="B4082" s="0" t="n">
        <v>20</v>
      </c>
      <c r="C4082" s="0" t="n">
        <v>-12</v>
      </c>
      <c r="D4082" s="1" t="n">
        <f aca="false">IF(A4082=0,0,1)</f>
        <v>1</v>
      </c>
      <c r="E4082" s="0" t="n">
        <f aca="false">IF(B4082^2-4*A4082*C4082&gt;0,1,0)</f>
        <v>1</v>
      </c>
      <c r="F4082" s="0" t="n">
        <f aca="false">IF(AND(D4082=1,E4082=1),1,0)</f>
        <v>1</v>
      </c>
    </row>
    <row r="4083" customFormat="false" ht="15" hidden="false" customHeight="false" outlineLevel="0" collapsed="false">
      <c r="A4083" s="0" t="n">
        <v>-28</v>
      </c>
      <c r="B4083" s="0" t="n">
        <v>6</v>
      </c>
      <c r="C4083" s="0" t="n">
        <v>-14</v>
      </c>
      <c r="D4083" s="1" t="n">
        <f aca="false">IF(A4083=0,0,1)</f>
        <v>1</v>
      </c>
      <c r="E4083" s="0" t="n">
        <f aca="false">IF(B4083^2-4*A4083*C4083&gt;0,1,0)</f>
        <v>0</v>
      </c>
      <c r="F4083" s="0" t="n">
        <f aca="false">IF(AND(D4083=1,E4083=1),1,0)</f>
        <v>0</v>
      </c>
    </row>
    <row r="4084" customFormat="false" ht="15" hidden="false" customHeight="false" outlineLevel="0" collapsed="false">
      <c r="A4084" s="0" t="n">
        <v>-15</v>
      </c>
      <c r="B4084" s="0" t="n">
        <v>7</v>
      </c>
      <c r="C4084" s="0" t="n">
        <v>27</v>
      </c>
      <c r="D4084" s="1" t="n">
        <f aca="false">IF(A4084=0,0,1)</f>
        <v>1</v>
      </c>
      <c r="E4084" s="0" t="n">
        <f aca="false">IF(B4084^2-4*A4084*C4084&gt;0,1,0)</f>
        <v>1</v>
      </c>
      <c r="F4084" s="0" t="n">
        <f aca="false">IF(AND(D4084=1,E4084=1),1,0)</f>
        <v>1</v>
      </c>
    </row>
    <row r="4085" customFormat="false" ht="15" hidden="false" customHeight="false" outlineLevel="0" collapsed="false">
      <c r="A4085" s="0" t="n">
        <v>-4</v>
      </c>
      <c r="B4085" s="0" t="n">
        <v>-22</v>
      </c>
      <c r="C4085" s="0" t="n">
        <v>25</v>
      </c>
      <c r="D4085" s="1" t="n">
        <f aca="false">IF(A4085=0,0,1)</f>
        <v>1</v>
      </c>
      <c r="E4085" s="0" t="n">
        <f aca="false">IF(B4085^2-4*A4085*C4085&gt;0,1,0)</f>
        <v>1</v>
      </c>
      <c r="F4085" s="0" t="n">
        <f aca="false">IF(AND(D4085=1,E4085=1),1,0)</f>
        <v>1</v>
      </c>
    </row>
    <row r="4086" customFormat="false" ht="15" hidden="false" customHeight="false" outlineLevel="0" collapsed="false">
      <c r="A4086" s="0" t="n">
        <v>11</v>
      </c>
      <c r="B4086" s="0" t="n">
        <v>-18</v>
      </c>
      <c r="C4086" s="0" t="n">
        <v>-22</v>
      </c>
      <c r="D4086" s="1" t="n">
        <f aca="false">IF(A4086=0,0,1)</f>
        <v>1</v>
      </c>
      <c r="E4086" s="0" t="n">
        <f aca="false">IF(B4086^2-4*A4086*C4086&gt;0,1,0)</f>
        <v>1</v>
      </c>
      <c r="F4086" s="0" t="n">
        <f aca="false">IF(AND(D4086=1,E4086=1),1,0)</f>
        <v>1</v>
      </c>
    </row>
    <row r="4087" customFormat="false" ht="15" hidden="false" customHeight="false" outlineLevel="0" collapsed="false">
      <c r="A4087" s="0" t="n">
        <v>-19</v>
      </c>
      <c r="B4087" s="0" t="n">
        <v>-6</v>
      </c>
      <c r="C4087" s="0" t="n">
        <v>34</v>
      </c>
      <c r="D4087" s="1" t="n">
        <f aca="false">IF(A4087=0,0,1)</f>
        <v>1</v>
      </c>
      <c r="E4087" s="0" t="n">
        <f aca="false">IF(B4087^2-4*A4087*C4087&gt;0,1,0)</f>
        <v>1</v>
      </c>
      <c r="F4087" s="0" t="n">
        <f aca="false">IF(AND(D4087=1,E4087=1),1,0)</f>
        <v>1</v>
      </c>
    </row>
    <row r="4088" customFormat="false" ht="15" hidden="false" customHeight="false" outlineLevel="0" collapsed="false">
      <c r="A4088" s="0" t="n">
        <v>21</v>
      </c>
      <c r="B4088" s="0" t="n">
        <v>-30</v>
      </c>
      <c r="C4088" s="0" t="n">
        <v>-19</v>
      </c>
      <c r="D4088" s="1" t="n">
        <f aca="false">IF(A4088=0,0,1)</f>
        <v>1</v>
      </c>
      <c r="E4088" s="0" t="n">
        <f aca="false">IF(B4088^2-4*A4088*C4088&gt;0,1,0)</f>
        <v>1</v>
      </c>
      <c r="F4088" s="0" t="n">
        <f aca="false">IF(AND(D4088=1,E4088=1),1,0)</f>
        <v>1</v>
      </c>
    </row>
    <row r="4089" customFormat="false" ht="15" hidden="false" customHeight="false" outlineLevel="0" collapsed="false">
      <c r="A4089" s="0" t="n">
        <v>28</v>
      </c>
      <c r="B4089" s="0" t="n">
        <v>-8</v>
      </c>
      <c r="C4089" s="0" t="n">
        <v>-13</v>
      </c>
      <c r="D4089" s="1" t="n">
        <f aca="false">IF(A4089=0,0,1)</f>
        <v>1</v>
      </c>
      <c r="E4089" s="0" t="n">
        <f aca="false">IF(B4089^2-4*A4089*C4089&gt;0,1,0)</f>
        <v>1</v>
      </c>
      <c r="F4089" s="0" t="n">
        <f aca="false">IF(AND(D4089=1,E4089=1),1,0)</f>
        <v>1</v>
      </c>
    </row>
    <row r="4090" customFormat="false" ht="15" hidden="false" customHeight="false" outlineLevel="0" collapsed="false">
      <c r="A4090" s="0" t="n">
        <v>-21</v>
      </c>
      <c r="B4090" s="0" t="n">
        <v>-27</v>
      </c>
      <c r="C4090" s="0" t="n">
        <v>26</v>
      </c>
      <c r="D4090" s="1" t="n">
        <f aca="false">IF(A4090=0,0,1)</f>
        <v>1</v>
      </c>
      <c r="E4090" s="0" t="n">
        <f aca="false">IF(B4090^2-4*A4090*C4090&gt;0,1,0)</f>
        <v>1</v>
      </c>
      <c r="F4090" s="0" t="n">
        <f aca="false">IF(AND(D4090=1,E4090=1),1,0)</f>
        <v>1</v>
      </c>
    </row>
    <row r="4091" customFormat="false" ht="15" hidden="false" customHeight="false" outlineLevel="0" collapsed="false">
      <c r="A4091" s="0" t="n">
        <v>8</v>
      </c>
      <c r="B4091" s="0" t="n">
        <v>-13</v>
      </c>
      <c r="C4091" s="0" t="n">
        <v>-15</v>
      </c>
      <c r="D4091" s="1" t="n">
        <f aca="false">IF(A4091=0,0,1)</f>
        <v>1</v>
      </c>
      <c r="E4091" s="0" t="n">
        <f aca="false">IF(B4091^2-4*A4091*C4091&gt;0,1,0)</f>
        <v>1</v>
      </c>
      <c r="F4091" s="0" t="n">
        <f aca="false">IF(AND(D4091=1,E4091=1),1,0)</f>
        <v>1</v>
      </c>
    </row>
    <row r="4092" customFormat="false" ht="15" hidden="false" customHeight="false" outlineLevel="0" collapsed="false">
      <c r="A4092" s="0" t="n">
        <v>27</v>
      </c>
      <c r="B4092" s="0" t="n">
        <v>16</v>
      </c>
      <c r="C4092" s="0" t="n">
        <v>-28</v>
      </c>
      <c r="D4092" s="1" t="n">
        <f aca="false">IF(A4092=0,0,1)</f>
        <v>1</v>
      </c>
      <c r="E4092" s="0" t="n">
        <f aca="false">IF(B4092^2-4*A4092*C4092&gt;0,1,0)</f>
        <v>1</v>
      </c>
      <c r="F4092" s="0" t="n">
        <f aca="false">IF(AND(D4092=1,E4092=1),1,0)</f>
        <v>1</v>
      </c>
    </row>
    <row r="4093" customFormat="false" ht="15" hidden="false" customHeight="false" outlineLevel="0" collapsed="false">
      <c r="A4093" s="0" t="n">
        <v>27</v>
      </c>
      <c r="B4093" s="0" t="n">
        <v>-9</v>
      </c>
      <c r="C4093" s="0" t="n">
        <v>-24</v>
      </c>
      <c r="D4093" s="1" t="n">
        <f aca="false">IF(A4093=0,0,1)</f>
        <v>1</v>
      </c>
      <c r="E4093" s="0" t="n">
        <f aca="false">IF(B4093^2-4*A4093*C4093&gt;0,1,0)</f>
        <v>1</v>
      </c>
      <c r="F4093" s="0" t="n">
        <f aca="false">IF(AND(D4093=1,E4093=1),1,0)</f>
        <v>1</v>
      </c>
    </row>
    <row r="4094" customFormat="false" ht="15" hidden="false" customHeight="false" outlineLevel="0" collapsed="false">
      <c r="A4094" s="0" t="n">
        <v>-4</v>
      </c>
      <c r="B4094" s="0" t="n">
        <v>34</v>
      </c>
      <c r="C4094" s="0" t="n">
        <v>-17</v>
      </c>
      <c r="D4094" s="1" t="n">
        <f aca="false">IF(A4094=0,0,1)</f>
        <v>1</v>
      </c>
      <c r="E4094" s="0" t="n">
        <f aca="false">IF(B4094^2-4*A4094*C4094&gt;0,1,0)</f>
        <v>1</v>
      </c>
      <c r="F4094" s="0" t="n">
        <f aca="false">IF(AND(D4094=1,E4094=1),1,0)</f>
        <v>1</v>
      </c>
    </row>
    <row r="4095" customFormat="false" ht="15" hidden="false" customHeight="false" outlineLevel="0" collapsed="false">
      <c r="A4095" s="0" t="n">
        <v>-5</v>
      </c>
      <c r="B4095" s="0" t="n">
        <v>-2</v>
      </c>
      <c r="C4095" s="0" t="n">
        <v>-13</v>
      </c>
      <c r="D4095" s="1" t="n">
        <f aca="false">IF(A4095=0,0,1)</f>
        <v>1</v>
      </c>
      <c r="E4095" s="0" t="n">
        <f aca="false">IF(B4095^2-4*A4095*C4095&gt;0,1,0)</f>
        <v>0</v>
      </c>
      <c r="F4095" s="0" t="n">
        <f aca="false">IF(AND(D4095=1,E4095=1),1,0)</f>
        <v>0</v>
      </c>
    </row>
    <row r="4096" customFormat="false" ht="15" hidden="false" customHeight="false" outlineLevel="0" collapsed="false">
      <c r="A4096" s="0" t="n">
        <v>-12</v>
      </c>
      <c r="B4096" s="0" t="n">
        <v>12</v>
      </c>
      <c r="C4096" s="0" t="n">
        <v>-23</v>
      </c>
      <c r="D4096" s="1" t="n">
        <f aca="false">IF(A4096=0,0,1)</f>
        <v>1</v>
      </c>
      <c r="E4096" s="0" t="n">
        <f aca="false">IF(B4096^2-4*A4096*C4096&gt;0,1,0)</f>
        <v>0</v>
      </c>
      <c r="F4096" s="0" t="n">
        <f aca="false">IF(AND(D4096=1,E4096=1),1,0)</f>
        <v>0</v>
      </c>
    </row>
    <row r="4097" customFormat="false" ht="15" hidden="false" customHeight="false" outlineLevel="0" collapsed="false">
      <c r="A4097" s="0" t="n">
        <v>13</v>
      </c>
      <c r="B4097" s="0" t="n">
        <v>24</v>
      </c>
      <c r="C4097" s="0" t="n">
        <v>3</v>
      </c>
      <c r="D4097" s="1" t="n">
        <f aca="false">IF(A4097=0,0,1)</f>
        <v>1</v>
      </c>
      <c r="E4097" s="0" t="n">
        <f aca="false">IF(B4097^2-4*A4097*C4097&gt;0,1,0)</f>
        <v>1</v>
      </c>
      <c r="F4097" s="0" t="n">
        <f aca="false">IF(AND(D4097=1,E4097=1),1,0)</f>
        <v>1</v>
      </c>
    </row>
    <row r="4098" customFormat="false" ht="15" hidden="false" customHeight="false" outlineLevel="0" collapsed="false">
      <c r="A4098" s="0" t="n">
        <v>-25</v>
      </c>
      <c r="B4098" s="0" t="n">
        <v>16</v>
      </c>
      <c r="C4098" s="0" t="n">
        <v>11</v>
      </c>
      <c r="D4098" s="1" t="n">
        <f aca="false">IF(A4098=0,0,1)</f>
        <v>1</v>
      </c>
      <c r="E4098" s="0" t="n">
        <f aca="false">IF(B4098^2-4*A4098*C4098&gt;0,1,0)</f>
        <v>1</v>
      </c>
      <c r="F4098" s="0" t="n">
        <f aca="false">IF(AND(D4098=1,E4098=1),1,0)</f>
        <v>1</v>
      </c>
    </row>
    <row r="4099" customFormat="false" ht="15" hidden="false" customHeight="false" outlineLevel="0" collapsed="false">
      <c r="A4099" s="0" t="n">
        <v>5</v>
      </c>
      <c r="B4099" s="0" t="n">
        <v>24</v>
      </c>
      <c r="C4099" s="0" t="n">
        <v>34</v>
      </c>
      <c r="D4099" s="1" t="n">
        <f aca="false">IF(A4099=0,0,1)</f>
        <v>1</v>
      </c>
      <c r="E4099" s="0" t="n">
        <f aca="false">IF(B4099^2-4*A4099*C4099&gt;0,1,0)</f>
        <v>0</v>
      </c>
      <c r="F4099" s="0" t="n">
        <f aca="false">IF(AND(D4099=1,E4099=1),1,0)</f>
        <v>0</v>
      </c>
    </row>
    <row r="4100" customFormat="false" ht="15" hidden="false" customHeight="false" outlineLevel="0" collapsed="false">
      <c r="A4100" s="0" t="n">
        <v>0</v>
      </c>
      <c r="B4100" s="0" t="n">
        <v>11</v>
      </c>
      <c r="C4100" s="0" t="n">
        <v>11</v>
      </c>
      <c r="D4100" s="1" t="n">
        <f aca="false">IF(A4100=0,0,1)</f>
        <v>0</v>
      </c>
      <c r="E4100" s="0" t="n">
        <f aca="false">IF(B4100^2-4*A4100*C4100&gt;0,1,0)</f>
        <v>1</v>
      </c>
      <c r="F4100" s="0" t="n">
        <f aca="false">IF(AND(D4100=1,E4100=1),1,0)</f>
        <v>0</v>
      </c>
    </row>
    <row r="4101" customFormat="false" ht="15" hidden="false" customHeight="false" outlineLevel="0" collapsed="false">
      <c r="A4101" s="0" t="n">
        <v>4</v>
      </c>
      <c r="B4101" s="0" t="n">
        <v>-8</v>
      </c>
      <c r="C4101" s="0" t="n">
        <v>-12</v>
      </c>
      <c r="D4101" s="1" t="n">
        <f aca="false">IF(A4101=0,0,1)</f>
        <v>1</v>
      </c>
      <c r="E4101" s="0" t="n">
        <f aca="false">IF(B4101^2-4*A4101*C4101&gt;0,1,0)</f>
        <v>1</v>
      </c>
      <c r="F4101" s="0" t="n">
        <f aca="false">IF(AND(D4101=1,E4101=1),1,0)</f>
        <v>1</v>
      </c>
    </row>
    <row r="4102" customFormat="false" ht="15" hidden="false" customHeight="false" outlineLevel="0" collapsed="false">
      <c r="A4102" s="0" t="n">
        <v>20</v>
      </c>
      <c r="B4102" s="0" t="n">
        <v>21</v>
      </c>
      <c r="C4102" s="0" t="n">
        <v>-9</v>
      </c>
      <c r="D4102" s="1" t="n">
        <f aca="false">IF(A4102=0,0,1)</f>
        <v>1</v>
      </c>
      <c r="E4102" s="0" t="n">
        <f aca="false">IF(B4102^2-4*A4102*C4102&gt;0,1,0)</f>
        <v>1</v>
      </c>
      <c r="F4102" s="0" t="n">
        <f aca="false">IF(AND(D4102=1,E4102=1),1,0)</f>
        <v>1</v>
      </c>
    </row>
    <row r="4103" customFormat="false" ht="15" hidden="false" customHeight="false" outlineLevel="0" collapsed="false">
      <c r="A4103" s="0" t="n">
        <v>-23</v>
      </c>
      <c r="B4103" s="0" t="n">
        <v>17</v>
      </c>
      <c r="C4103" s="0" t="n">
        <v>-4</v>
      </c>
      <c r="D4103" s="1" t="n">
        <f aca="false">IF(A4103=0,0,1)</f>
        <v>1</v>
      </c>
      <c r="E4103" s="0" t="n">
        <f aca="false">IF(B4103^2-4*A4103*C4103&gt;0,1,0)</f>
        <v>0</v>
      </c>
      <c r="F4103" s="0" t="n">
        <f aca="false">IF(AND(D4103=1,E4103=1),1,0)</f>
        <v>0</v>
      </c>
    </row>
    <row r="4104" customFormat="false" ht="15" hidden="false" customHeight="false" outlineLevel="0" collapsed="false">
      <c r="A4104" s="0" t="n">
        <v>4</v>
      </c>
      <c r="B4104" s="0" t="n">
        <v>10</v>
      </c>
      <c r="C4104" s="0" t="n">
        <v>14</v>
      </c>
      <c r="D4104" s="1" t="n">
        <f aca="false">IF(A4104=0,0,1)</f>
        <v>1</v>
      </c>
      <c r="E4104" s="0" t="n">
        <f aca="false">IF(B4104^2-4*A4104*C4104&gt;0,1,0)</f>
        <v>0</v>
      </c>
      <c r="F4104" s="0" t="n">
        <f aca="false">IF(AND(D4104=1,E4104=1),1,0)</f>
        <v>0</v>
      </c>
    </row>
    <row r="4105" customFormat="false" ht="15" hidden="false" customHeight="false" outlineLevel="0" collapsed="false">
      <c r="A4105" s="0" t="n">
        <v>-11</v>
      </c>
      <c r="B4105" s="0" t="n">
        <v>-11</v>
      </c>
      <c r="C4105" s="0" t="n">
        <v>13</v>
      </c>
      <c r="D4105" s="1" t="n">
        <f aca="false">IF(A4105=0,0,1)</f>
        <v>1</v>
      </c>
      <c r="E4105" s="0" t="n">
        <f aca="false">IF(B4105^2-4*A4105*C4105&gt;0,1,0)</f>
        <v>1</v>
      </c>
      <c r="F4105" s="0" t="n">
        <f aca="false">IF(AND(D4105=1,E4105=1),1,0)</f>
        <v>1</v>
      </c>
    </row>
    <row r="4106" customFormat="false" ht="15" hidden="false" customHeight="false" outlineLevel="0" collapsed="false">
      <c r="A4106" s="0" t="n">
        <v>9</v>
      </c>
      <c r="B4106" s="0" t="n">
        <v>32</v>
      </c>
      <c r="C4106" s="0" t="n">
        <v>-1</v>
      </c>
      <c r="D4106" s="1" t="n">
        <f aca="false">IF(A4106=0,0,1)</f>
        <v>1</v>
      </c>
      <c r="E4106" s="0" t="n">
        <f aca="false">IF(B4106^2-4*A4106*C4106&gt;0,1,0)</f>
        <v>1</v>
      </c>
      <c r="F4106" s="0" t="n">
        <f aca="false">IF(AND(D4106=1,E4106=1),1,0)</f>
        <v>1</v>
      </c>
    </row>
    <row r="4107" customFormat="false" ht="15" hidden="false" customHeight="false" outlineLevel="0" collapsed="false">
      <c r="A4107" s="0" t="n">
        <v>3</v>
      </c>
      <c r="B4107" s="0" t="n">
        <v>29</v>
      </c>
      <c r="C4107" s="0" t="n">
        <v>3</v>
      </c>
      <c r="D4107" s="1" t="n">
        <f aca="false">IF(A4107=0,0,1)</f>
        <v>1</v>
      </c>
      <c r="E4107" s="0" t="n">
        <f aca="false">IF(B4107^2-4*A4107*C4107&gt;0,1,0)</f>
        <v>1</v>
      </c>
      <c r="F4107" s="0" t="n">
        <f aca="false">IF(AND(D4107=1,E4107=1),1,0)</f>
        <v>1</v>
      </c>
    </row>
    <row r="4108" customFormat="false" ht="15" hidden="false" customHeight="false" outlineLevel="0" collapsed="false">
      <c r="A4108" s="0" t="n">
        <v>9</v>
      </c>
      <c r="B4108" s="0" t="n">
        <v>17</v>
      </c>
      <c r="C4108" s="0" t="n">
        <v>26</v>
      </c>
      <c r="D4108" s="1" t="n">
        <f aca="false">IF(A4108=0,0,1)</f>
        <v>1</v>
      </c>
      <c r="E4108" s="0" t="n">
        <f aca="false">IF(B4108^2-4*A4108*C4108&gt;0,1,0)</f>
        <v>0</v>
      </c>
      <c r="F4108" s="0" t="n">
        <f aca="false">IF(AND(D4108=1,E4108=1),1,0)</f>
        <v>0</v>
      </c>
    </row>
    <row r="4109" customFormat="false" ht="15" hidden="false" customHeight="false" outlineLevel="0" collapsed="false">
      <c r="A4109" s="0" t="n">
        <v>-23</v>
      </c>
      <c r="B4109" s="0" t="n">
        <v>-25</v>
      </c>
      <c r="C4109" s="0" t="n">
        <v>25</v>
      </c>
      <c r="D4109" s="1" t="n">
        <f aca="false">IF(A4109=0,0,1)</f>
        <v>1</v>
      </c>
      <c r="E4109" s="0" t="n">
        <f aca="false">IF(B4109^2-4*A4109*C4109&gt;0,1,0)</f>
        <v>1</v>
      </c>
      <c r="F4109" s="0" t="n">
        <f aca="false">IF(AND(D4109=1,E4109=1),1,0)</f>
        <v>1</v>
      </c>
    </row>
    <row r="4110" customFormat="false" ht="15" hidden="false" customHeight="false" outlineLevel="0" collapsed="false">
      <c r="A4110" s="0" t="n">
        <v>33</v>
      </c>
      <c r="B4110" s="0" t="n">
        <v>33</v>
      </c>
      <c r="C4110" s="0" t="n">
        <v>7</v>
      </c>
      <c r="D4110" s="1" t="n">
        <f aca="false">IF(A4110=0,0,1)</f>
        <v>1</v>
      </c>
      <c r="E4110" s="0" t="n">
        <f aca="false">IF(B4110^2-4*A4110*C4110&gt;0,1,0)</f>
        <v>1</v>
      </c>
      <c r="F4110" s="0" t="n">
        <f aca="false">IF(AND(D4110=1,E4110=1),1,0)</f>
        <v>1</v>
      </c>
    </row>
    <row r="4111" customFormat="false" ht="15" hidden="false" customHeight="false" outlineLevel="0" collapsed="false">
      <c r="A4111" s="0" t="n">
        <v>34</v>
      </c>
      <c r="B4111" s="0" t="n">
        <v>-26</v>
      </c>
      <c r="C4111" s="0" t="n">
        <v>0</v>
      </c>
      <c r="D4111" s="1" t="n">
        <f aca="false">IF(A4111=0,0,1)</f>
        <v>1</v>
      </c>
      <c r="E4111" s="0" t="n">
        <f aca="false">IF(B4111^2-4*A4111*C4111&gt;0,1,0)</f>
        <v>1</v>
      </c>
      <c r="F4111" s="0" t="n">
        <f aca="false">IF(AND(D4111=1,E4111=1),1,0)</f>
        <v>1</v>
      </c>
    </row>
    <row r="4112" customFormat="false" ht="15" hidden="false" customHeight="false" outlineLevel="0" collapsed="false">
      <c r="A4112" s="0" t="n">
        <v>-1</v>
      </c>
      <c r="B4112" s="0" t="n">
        <v>2</v>
      </c>
      <c r="C4112" s="0" t="n">
        <v>4</v>
      </c>
      <c r="D4112" s="1" t="n">
        <f aca="false">IF(A4112=0,0,1)</f>
        <v>1</v>
      </c>
      <c r="E4112" s="0" t="n">
        <f aca="false">IF(B4112^2-4*A4112*C4112&gt;0,1,0)</f>
        <v>1</v>
      </c>
      <c r="F4112" s="0" t="n">
        <f aca="false">IF(AND(D4112=1,E4112=1),1,0)</f>
        <v>1</v>
      </c>
    </row>
    <row r="4113" customFormat="false" ht="15" hidden="false" customHeight="false" outlineLevel="0" collapsed="false">
      <c r="A4113" s="0" t="n">
        <v>-13</v>
      </c>
      <c r="B4113" s="0" t="n">
        <v>25</v>
      </c>
      <c r="C4113" s="0" t="n">
        <v>4</v>
      </c>
      <c r="D4113" s="1" t="n">
        <f aca="false">IF(A4113=0,0,1)</f>
        <v>1</v>
      </c>
      <c r="E4113" s="0" t="n">
        <f aca="false">IF(B4113^2-4*A4113*C4113&gt;0,1,0)</f>
        <v>1</v>
      </c>
      <c r="F4113" s="0" t="n">
        <f aca="false">IF(AND(D4113=1,E4113=1),1,0)</f>
        <v>1</v>
      </c>
    </row>
    <row r="4114" customFormat="false" ht="15" hidden="false" customHeight="false" outlineLevel="0" collapsed="false">
      <c r="A4114" s="0" t="n">
        <v>10</v>
      </c>
      <c r="B4114" s="0" t="n">
        <v>26</v>
      </c>
      <c r="C4114" s="0" t="n">
        <v>-8</v>
      </c>
      <c r="D4114" s="1" t="n">
        <f aca="false">IF(A4114=0,0,1)</f>
        <v>1</v>
      </c>
      <c r="E4114" s="0" t="n">
        <f aca="false">IF(B4114^2-4*A4114*C4114&gt;0,1,0)</f>
        <v>1</v>
      </c>
      <c r="F4114" s="0" t="n">
        <f aca="false">IF(AND(D4114=1,E4114=1),1,0)</f>
        <v>1</v>
      </c>
    </row>
    <row r="4115" customFormat="false" ht="15" hidden="false" customHeight="false" outlineLevel="0" collapsed="false">
      <c r="A4115" s="0" t="n">
        <v>24</v>
      </c>
      <c r="B4115" s="0" t="n">
        <v>-26</v>
      </c>
      <c r="C4115" s="0" t="n">
        <v>-1</v>
      </c>
      <c r="D4115" s="1" t="n">
        <f aca="false">IF(A4115=0,0,1)</f>
        <v>1</v>
      </c>
      <c r="E4115" s="0" t="n">
        <f aca="false">IF(B4115^2-4*A4115*C4115&gt;0,1,0)</f>
        <v>1</v>
      </c>
      <c r="F4115" s="0" t="n">
        <f aca="false">IF(AND(D4115=1,E4115=1),1,0)</f>
        <v>1</v>
      </c>
    </row>
    <row r="4116" customFormat="false" ht="15" hidden="false" customHeight="false" outlineLevel="0" collapsed="false">
      <c r="A4116" s="0" t="n">
        <v>-14</v>
      </c>
      <c r="B4116" s="0" t="n">
        <v>5</v>
      </c>
      <c r="C4116" s="0" t="n">
        <v>26</v>
      </c>
      <c r="D4116" s="1" t="n">
        <f aca="false">IF(A4116=0,0,1)</f>
        <v>1</v>
      </c>
      <c r="E4116" s="0" t="n">
        <f aca="false">IF(B4116^2-4*A4116*C4116&gt;0,1,0)</f>
        <v>1</v>
      </c>
      <c r="F4116" s="0" t="n">
        <f aca="false">IF(AND(D4116=1,E4116=1),1,0)</f>
        <v>1</v>
      </c>
    </row>
    <row r="4117" customFormat="false" ht="15" hidden="false" customHeight="false" outlineLevel="0" collapsed="false">
      <c r="A4117" s="0" t="n">
        <v>-30</v>
      </c>
      <c r="B4117" s="0" t="n">
        <v>-16</v>
      </c>
      <c r="C4117" s="0" t="n">
        <v>32</v>
      </c>
      <c r="D4117" s="1" t="n">
        <f aca="false">IF(A4117=0,0,1)</f>
        <v>1</v>
      </c>
      <c r="E4117" s="0" t="n">
        <f aca="false">IF(B4117^2-4*A4117*C4117&gt;0,1,0)</f>
        <v>1</v>
      </c>
      <c r="F4117" s="0" t="n">
        <f aca="false">IF(AND(D4117=1,E4117=1),1,0)</f>
        <v>1</v>
      </c>
    </row>
    <row r="4118" customFormat="false" ht="15" hidden="false" customHeight="false" outlineLevel="0" collapsed="false">
      <c r="A4118" s="0" t="n">
        <v>-14</v>
      </c>
      <c r="B4118" s="0" t="n">
        <v>-30</v>
      </c>
      <c r="C4118" s="0" t="n">
        <v>-16</v>
      </c>
      <c r="D4118" s="1" t="n">
        <f aca="false">IF(A4118=0,0,1)</f>
        <v>1</v>
      </c>
      <c r="E4118" s="0" t="n">
        <f aca="false">IF(B4118^2-4*A4118*C4118&gt;0,1,0)</f>
        <v>1</v>
      </c>
      <c r="F4118" s="0" t="n">
        <f aca="false">IF(AND(D4118=1,E4118=1),1,0)</f>
        <v>1</v>
      </c>
    </row>
    <row r="4119" customFormat="false" ht="15" hidden="false" customHeight="false" outlineLevel="0" collapsed="false">
      <c r="A4119" s="0" t="n">
        <v>31</v>
      </c>
      <c r="B4119" s="0" t="n">
        <v>-23</v>
      </c>
      <c r="C4119" s="0" t="n">
        <v>26</v>
      </c>
      <c r="D4119" s="1" t="n">
        <f aca="false">IF(A4119=0,0,1)</f>
        <v>1</v>
      </c>
      <c r="E4119" s="0" t="n">
        <f aca="false">IF(B4119^2-4*A4119*C4119&gt;0,1,0)</f>
        <v>0</v>
      </c>
      <c r="F4119" s="0" t="n">
        <f aca="false">IF(AND(D4119=1,E4119=1),1,0)</f>
        <v>0</v>
      </c>
    </row>
    <row r="4120" customFormat="false" ht="15" hidden="false" customHeight="false" outlineLevel="0" collapsed="false">
      <c r="A4120" s="0" t="n">
        <v>32</v>
      </c>
      <c r="B4120" s="0" t="n">
        <v>-29</v>
      </c>
      <c r="C4120" s="0" t="n">
        <v>-5</v>
      </c>
      <c r="D4120" s="1" t="n">
        <f aca="false">IF(A4120=0,0,1)</f>
        <v>1</v>
      </c>
      <c r="E4120" s="0" t="n">
        <f aca="false">IF(B4120^2-4*A4120*C4120&gt;0,1,0)</f>
        <v>1</v>
      </c>
      <c r="F4120" s="0" t="n">
        <f aca="false">IF(AND(D4120=1,E4120=1),1,0)</f>
        <v>1</v>
      </c>
    </row>
    <row r="4121" customFormat="false" ht="15" hidden="false" customHeight="false" outlineLevel="0" collapsed="false">
      <c r="A4121" s="0" t="n">
        <v>14</v>
      </c>
      <c r="B4121" s="0" t="n">
        <v>-3</v>
      </c>
      <c r="C4121" s="0" t="n">
        <v>13</v>
      </c>
      <c r="D4121" s="1" t="n">
        <f aca="false">IF(A4121=0,0,1)</f>
        <v>1</v>
      </c>
      <c r="E4121" s="0" t="n">
        <f aca="false">IF(B4121^2-4*A4121*C4121&gt;0,1,0)</f>
        <v>0</v>
      </c>
      <c r="F4121" s="0" t="n">
        <f aca="false">IF(AND(D4121=1,E4121=1),1,0)</f>
        <v>0</v>
      </c>
    </row>
    <row r="4122" customFormat="false" ht="15" hidden="false" customHeight="false" outlineLevel="0" collapsed="false">
      <c r="A4122" s="0" t="n">
        <v>-13</v>
      </c>
      <c r="B4122" s="0" t="n">
        <v>-18</v>
      </c>
      <c r="C4122" s="0" t="n">
        <v>-9</v>
      </c>
      <c r="D4122" s="1" t="n">
        <f aca="false">IF(A4122=0,0,1)</f>
        <v>1</v>
      </c>
      <c r="E4122" s="0" t="n">
        <f aca="false">IF(B4122^2-4*A4122*C4122&gt;0,1,0)</f>
        <v>0</v>
      </c>
      <c r="F4122" s="0" t="n">
        <f aca="false">IF(AND(D4122=1,E4122=1),1,0)</f>
        <v>0</v>
      </c>
    </row>
    <row r="4123" customFormat="false" ht="15" hidden="false" customHeight="false" outlineLevel="0" collapsed="false">
      <c r="A4123" s="0" t="n">
        <v>-27</v>
      </c>
      <c r="B4123" s="0" t="n">
        <v>27</v>
      </c>
      <c r="C4123" s="0" t="n">
        <v>16</v>
      </c>
      <c r="D4123" s="1" t="n">
        <f aca="false">IF(A4123=0,0,1)</f>
        <v>1</v>
      </c>
      <c r="E4123" s="0" t="n">
        <f aca="false">IF(B4123^2-4*A4123*C4123&gt;0,1,0)</f>
        <v>1</v>
      </c>
      <c r="F4123" s="0" t="n">
        <f aca="false">IF(AND(D4123=1,E4123=1),1,0)</f>
        <v>1</v>
      </c>
    </row>
    <row r="4124" customFormat="false" ht="15" hidden="false" customHeight="false" outlineLevel="0" collapsed="false">
      <c r="A4124" s="0" t="n">
        <v>5</v>
      </c>
      <c r="B4124" s="0" t="n">
        <v>-25</v>
      </c>
      <c r="C4124" s="0" t="n">
        <v>4</v>
      </c>
      <c r="D4124" s="1" t="n">
        <f aca="false">IF(A4124=0,0,1)</f>
        <v>1</v>
      </c>
      <c r="E4124" s="0" t="n">
        <f aca="false">IF(B4124^2-4*A4124*C4124&gt;0,1,0)</f>
        <v>1</v>
      </c>
      <c r="F4124" s="0" t="n">
        <f aca="false">IF(AND(D4124=1,E4124=1),1,0)</f>
        <v>1</v>
      </c>
    </row>
    <row r="4125" customFormat="false" ht="15" hidden="false" customHeight="false" outlineLevel="0" collapsed="false">
      <c r="A4125" s="0" t="n">
        <v>-24</v>
      </c>
      <c r="B4125" s="0" t="n">
        <v>34</v>
      </c>
      <c r="C4125" s="0" t="n">
        <v>19</v>
      </c>
      <c r="D4125" s="1" t="n">
        <f aca="false">IF(A4125=0,0,1)</f>
        <v>1</v>
      </c>
      <c r="E4125" s="0" t="n">
        <f aca="false">IF(B4125^2-4*A4125*C4125&gt;0,1,0)</f>
        <v>1</v>
      </c>
      <c r="F4125" s="0" t="n">
        <f aca="false">IF(AND(D4125=1,E4125=1),1,0)</f>
        <v>1</v>
      </c>
    </row>
    <row r="4126" customFormat="false" ht="15" hidden="false" customHeight="false" outlineLevel="0" collapsed="false">
      <c r="A4126" s="0" t="n">
        <v>10</v>
      </c>
      <c r="B4126" s="0" t="n">
        <v>11</v>
      </c>
      <c r="C4126" s="0" t="n">
        <v>13</v>
      </c>
      <c r="D4126" s="1" t="n">
        <f aca="false">IF(A4126=0,0,1)</f>
        <v>1</v>
      </c>
      <c r="E4126" s="0" t="n">
        <f aca="false">IF(B4126^2-4*A4126*C4126&gt;0,1,0)</f>
        <v>0</v>
      </c>
      <c r="F4126" s="0" t="n">
        <f aca="false">IF(AND(D4126=1,E4126=1),1,0)</f>
        <v>0</v>
      </c>
    </row>
    <row r="4127" customFormat="false" ht="15" hidden="false" customHeight="false" outlineLevel="0" collapsed="false">
      <c r="A4127" s="0" t="n">
        <v>25</v>
      </c>
      <c r="B4127" s="0" t="n">
        <v>8</v>
      </c>
      <c r="C4127" s="0" t="n">
        <v>29</v>
      </c>
      <c r="D4127" s="1" t="n">
        <f aca="false">IF(A4127=0,0,1)</f>
        <v>1</v>
      </c>
      <c r="E4127" s="0" t="n">
        <f aca="false">IF(B4127^2-4*A4127*C4127&gt;0,1,0)</f>
        <v>0</v>
      </c>
      <c r="F4127" s="0" t="n">
        <f aca="false">IF(AND(D4127=1,E4127=1),1,0)</f>
        <v>0</v>
      </c>
    </row>
    <row r="4128" customFormat="false" ht="15" hidden="false" customHeight="false" outlineLevel="0" collapsed="false">
      <c r="A4128" s="0" t="n">
        <v>20</v>
      </c>
      <c r="B4128" s="0" t="n">
        <v>-3</v>
      </c>
      <c r="C4128" s="0" t="n">
        <v>13</v>
      </c>
      <c r="D4128" s="1" t="n">
        <f aca="false">IF(A4128=0,0,1)</f>
        <v>1</v>
      </c>
      <c r="E4128" s="0" t="n">
        <f aca="false">IF(B4128^2-4*A4128*C4128&gt;0,1,0)</f>
        <v>0</v>
      </c>
      <c r="F4128" s="0" t="n">
        <f aca="false">IF(AND(D4128=1,E4128=1),1,0)</f>
        <v>0</v>
      </c>
    </row>
    <row r="4129" customFormat="false" ht="15" hidden="false" customHeight="false" outlineLevel="0" collapsed="false">
      <c r="A4129" s="0" t="n">
        <v>-27</v>
      </c>
      <c r="B4129" s="0" t="n">
        <v>-3</v>
      </c>
      <c r="C4129" s="0" t="n">
        <v>8</v>
      </c>
      <c r="D4129" s="1" t="n">
        <f aca="false">IF(A4129=0,0,1)</f>
        <v>1</v>
      </c>
      <c r="E4129" s="0" t="n">
        <f aca="false">IF(B4129^2-4*A4129*C4129&gt;0,1,0)</f>
        <v>1</v>
      </c>
      <c r="F4129" s="0" t="n">
        <f aca="false">IF(AND(D4129=1,E4129=1),1,0)</f>
        <v>1</v>
      </c>
    </row>
    <row r="4130" customFormat="false" ht="15" hidden="false" customHeight="false" outlineLevel="0" collapsed="false">
      <c r="A4130" s="0" t="n">
        <v>-3</v>
      </c>
      <c r="B4130" s="0" t="n">
        <v>-16</v>
      </c>
      <c r="C4130" s="0" t="n">
        <v>21</v>
      </c>
      <c r="D4130" s="1" t="n">
        <f aca="false">IF(A4130=0,0,1)</f>
        <v>1</v>
      </c>
      <c r="E4130" s="0" t="n">
        <f aca="false">IF(B4130^2-4*A4130*C4130&gt;0,1,0)</f>
        <v>1</v>
      </c>
      <c r="F4130" s="0" t="n">
        <f aca="false">IF(AND(D4130=1,E4130=1),1,0)</f>
        <v>1</v>
      </c>
    </row>
    <row r="4131" customFormat="false" ht="15" hidden="false" customHeight="false" outlineLevel="0" collapsed="false">
      <c r="A4131" s="0" t="n">
        <v>0</v>
      </c>
      <c r="B4131" s="0" t="n">
        <v>-10</v>
      </c>
      <c r="C4131" s="0" t="n">
        <v>-8</v>
      </c>
      <c r="D4131" s="1" t="n">
        <f aca="false">IF(A4131=0,0,1)</f>
        <v>0</v>
      </c>
      <c r="E4131" s="0" t="n">
        <f aca="false">IF(B4131^2-4*A4131*C4131&gt;0,1,0)</f>
        <v>1</v>
      </c>
      <c r="F4131" s="0" t="n">
        <f aca="false">IF(AND(D4131=1,E4131=1),1,0)</f>
        <v>0</v>
      </c>
    </row>
    <row r="4132" customFormat="false" ht="15" hidden="false" customHeight="false" outlineLevel="0" collapsed="false">
      <c r="A4132" s="0" t="n">
        <v>-20</v>
      </c>
      <c r="B4132" s="0" t="n">
        <v>-20</v>
      </c>
      <c r="C4132" s="0" t="n">
        <v>4</v>
      </c>
      <c r="D4132" s="1" t="n">
        <f aca="false">IF(A4132=0,0,1)</f>
        <v>1</v>
      </c>
      <c r="E4132" s="0" t="n">
        <f aca="false">IF(B4132^2-4*A4132*C4132&gt;0,1,0)</f>
        <v>1</v>
      </c>
      <c r="F4132" s="0" t="n">
        <f aca="false">IF(AND(D4132=1,E4132=1),1,0)</f>
        <v>1</v>
      </c>
    </row>
    <row r="4133" customFormat="false" ht="15" hidden="false" customHeight="false" outlineLevel="0" collapsed="false">
      <c r="A4133" s="0" t="n">
        <v>34</v>
      </c>
      <c r="B4133" s="0" t="n">
        <v>-28</v>
      </c>
      <c r="C4133" s="0" t="n">
        <v>-29</v>
      </c>
      <c r="D4133" s="1" t="n">
        <f aca="false">IF(A4133=0,0,1)</f>
        <v>1</v>
      </c>
      <c r="E4133" s="0" t="n">
        <f aca="false">IF(B4133^2-4*A4133*C4133&gt;0,1,0)</f>
        <v>1</v>
      </c>
      <c r="F4133" s="0" t="n">
        <f aca="false">IF(AND(D4133=1,E4133=1),1,0)</f>
        <v>1</v>
      </c>
    </row>
    <row r="4134" customFormat="false" ht="15" hidden="false" customHeight="false" outlineLevel="0" collapsed="false">
      <c r="A4134" s="0" t="n">
        <v>-6</v>
      </c>
      <c r="B4134" s="0" t="n">
        <v>-11</v>
      </c>
      <c r="C4134" s="0" t="n">
        <v>-28</v>
      </c>
      <c r="D4134" s="1" t="n">
        <f aca="false">IF(A4134=0,0,1)</f>
        <v>1</v>
      </c>
      <c r="E4134" s="0" t="n">
        <f aca="false">IF(B4134^2-4*A4134*C4134&gt;0,1,0)</f>
        <v>0</v>
      </c>
      <c r="F4134" s="0" t="n">
        <f aca="false">IF(AND(D4134=1,E4134=1),1,0)</f>
        <v>0</v>
      </c>
    </row>
    <row r="4135" customFormat="false" ht="15" hidden="false" customHeight="false" outlineLevel="0" collapsed="false">
      <c r="A4135" s="0" t="n">
        <v>-7</v>
      </c>
      <c r="B4135" s="0" t="n">
        <v>-2</v>
      </c>
      <c r="C4135" s="0" t="n">
        <v>27</v>
      </c>
      <c r="D4135" s="1" t="n">
        <f aca="false">IF(A4135=0,0,1)</f>
        <v>1</v>
      </c>
      <c r="E4135" s="0" t="n">
        <f aca="false">IF(B4135^2-4*A4135*C4135&gt;0,1,0)</f>
        <v>1</v>
      </c>
      <c r="F4135" s="0" t="n">
        <f aca="false">IF(AND(D4135=1,E4135=1),1,0)</f>
        <v>1</v>
      </c>
    </row>
    <row r="4136" customFormat="false" ht="15" hidden="false" customHeight="false" outlineLevel="0" collapsed="false">
      <c r="A4136" s="0" t="n">
        <v>0</v>
      </c>
      <c r="B4136" s="0" t="n">
        <v>-17</v>
      </c>
      <c r="C4136" s="0" t="n">
        <v>-12</v>
      </c>
      <c r="D4136" s="1" t="n">
        <f aca="false">IF(A4136=0,0,1)</f>
        <v>0</v>
      </c>
      <c r="E4136" s="0" t="n">
        <f aca="false">IF(B4136^2-4*A4136*C4136&gt;0,1,0)</f>
        <v>1</v>
      </c>
      <c r="F4136" s="0" t="n">
        <f aca="false">IF(AND(D4136=1,E4136=1),1,0)</f>
        <v>0</v>
      </c>
    </row>
    <row r="4137" customFormat="false" ht="15" hidden="false" customHeight="false" outlineLevel="0" collapsed="false">
      <c r="A4137" s="0" t="n">
        <v>-24</v>
      </c>
      <c r="B4137" s="0" t="n">
        <v>-9</v>
      </c>
      <c r="C4137" s="0" t="n">
        <v>3</v>
      </c>
      <c r="D4137" s="1" t="n">
        <f aca="false">IF(A4137=0,0,1)</f>
        <v>1</v>
      </c>
      <c r="E4137" s="0" t="n">
        <f aca="false">IF(B4137^2-4*A4137*C4137&gt;0,1,0)</f>
        <v>1</v>
      </c>
      <c r="F4137" s="0" t="n">
        <f aca="false">IF(AND(D4137=1,E4137=1),1,0)</f>
        <v>1</v>
      </c>
    </row>
    <row r="4138" customFormat="false" ht="15" hidden="false" customHeight="false" outlineLevel="0" collapsed="false">
      <c r="A4138" s="0" t="n">
        <v>-26</v>
      </c>
      <c r="B4138" s="0" t="n">
        <v>-9</v>
      </c>
      <c r="C4138" s="0" t="n">
        <v>9</v>
      </c>
      <c r="D4138" s="1" t="n">
        <f aca="false">IF(A4138=0,0,1)</f>
        <v>1</v>
      </c>
      <c r="E4138" s="0" t="n">
        <f aca="false">IF(B4138^2-4*A4138*C4138&gt;0,1,0)</f>
        <v>1</v>
      </c>
      <c r="F4138" s="0" t="n">
        <f aca="false">IF(AND(D4138=1,E4138=1),1,0)</f>
        <v>1</v>
      </c>
    </row>
    <row r="4139" customFormat="false" ht="15" hidden="false" customHeight="false" outlineLevel="0" collapsed="false">
      <c r="A4139" s="0" t="n">
        <v>-23</v>
      </c>
      <c r="B4139" s="0" t="n">
        <v>-25</v>
      </c>
      <c r="C4139" s="0" t="n">
        <v>-17</v>
      </c>
      <c r="D4139" s="1" t="n">
        <f aca="false">IF(A4139=0,0,1)</f>
        <v>1</v>
      </c>
      <c r="E4139" s="0" t="n">
        <f aca="false">IF(B4139^2-4*A4139*C4139&gt;0,1,0)</f>
        <v>0</v>
      </c>
      <c r="F4139" s="0" t="n">
        <f aca="false">IF(AND(D4139=1,E4139=1),1,0)</f>
        <v>0</v>
      </c>
    </row>
    <row r="4140" customFormat="false" ht="15" hidden="false" customHeight="false" outlineLevel="0" collapsed="false">
      <c r="A4140" s="0" t="n">
        <v>-29</v>
      </c>
      <c r="B4140" s="0" t="n">
        <v>12</v>
      </c>
      <c r="C4140" s="0" t="n">
        <v>-5</v>
      </c>
      <c r="D4140" s="1" t="n">
        <f aca="false">IF(A4140=0,0,1)</f>
        <v>1</v>
      </c>
      <c r="E4140" s="0" t="n">
        <f aca="false">IF(B4140^2-4*A4140*C4140&gt;0,1,0)</f>
        <v>0</v>
      </c>
      <c r="F4140" s="0" t="n">
        <f aca="false">IF(AND(D4140=1,E4140=1),1,0)</f>
        <v>0</v>
      </c>
    </row>
    <row r="4141" customFormat="false" ht="15" hidden="false" customHeight="false" outlineLevel="0" collapsed="false">
      <c r="A4141" s="0" t="n">
        <v>33</v>
      </c>
      <c r="B4141" s="0" t="n">
        <v>-16</v>
      </c>
      <c r="C4141" s="0" t="n">
        <v>-25</v>
      </c>
      <c r="D4141" s="1" t="n">
        <f aca="false">IF(A4141=0,0,1)</f>
        <v>1</v>
      </c>
      <c r="E4141" s="0" t="n">
        <f aca="false">IF(B4141^2-4*A4141*C4141&gt;0,1,0)</f>
        <v>1</v>
      </c>
      <c r="F4141" s="0" t="n">
        <f aca="false">IF(AND(D4141=1,E4141=1),1,0)</f>
        <v>1</v>
      </c>
    </row>
    <row r="4142" customFormat="false" ht="15" hidden="false" customHeight="false" outlineLevel="0" collapsed="false">
      <c r="A4142" s="0" t="n">
        <v>27</v>
      </c>
      <c r="B4142" s="0" t="n">
        <v>-17</v>
      </c>
      <c r="C4142" s="0" t="n">
        <v>-6</v>
      </c>
      <c r="D4142" s="1" t="n">
        <f aca="false">IF(A4142=0,0,1)</f>
        <v>1</v>
      </c>
      <c r="E4142" s="0" t="n">
        <f aca="false">IF(B4142^2-4*A4142*C4142&gt;0,1,0)</f>
        <v>1</v>
      </c>
      <c r="F4142" s="0" t="n">
        <f aca="false">IF(AND(D4142=1,E4142=1),1,0)</f>
        <v>1</v>
      </c>
    </row>
    <row r="4143" customFormat="false" ht="15" hidden="false" customHeight="false" outlineLevel="0" collapsed="false">
      <c r="A4143" s="0" t="n">
        <v>2</v>
      </c>
      <c r="B4143" s="0" t="n">
        <v>3</v>
      </c>
      <c r="C4143" s="0" t="n">
        <v>1</v>
      </c>
      <c r="D4143" s="1" t="n">
        <f aca="false">IF(A4143=0,0,1)</f>
        <v>1</v>
      </c>
      <c r="E4143" s="0" t="n">
        <f aca="false">IF(B4143^2-4*A4143*C4143&gt;0,1,0)</f>
        <v>1</v>
      </c>
      <c r="F4143" s="0" t="n">
        <f aca="false">IF(AND(D4143=1,E4143=1),1,0)</f>
        <v>1</v>
      </c>
    </row>
    <row r="4144" customFormat="false" ht="15" hidden="false" customHeight="false" outlineLevel="0" collapsed="false">
      <c r="A4144" s="0" t="n">
        <v>-24</v>
      </c>
      <c r="B4144" s="0" t="n">
        <v>-8</v>
      </c>
      <c r="C4144" s="0" t="n">
        <v>-7</v>
      </c>
      <c r="D4144" s="1" t="n">
        <f aca="false">IF(A4144=0,0,1)</f>
        <v>1</v>
      </c>
      <c r="E4144" s="0" t="n">
        <f aca="false">IF(B4144^2-4*A4144*C4144&gt;0,1,0)</f>
        <v>0</v>
      </c>
      <c r="F4144" s="0" t="n">
        <f aca="false">IF(AND(D4144=1,E4144=1),1,0)</f>
        <v>0</v>
      </c>
    </row>
    <row r="4145" customFormat="false" ht="15" hidden="false" customHeight="false" outlineLevel="0" collapsed="false">
      <c r="A4145" s="0" t="n">
        <v>14</v>
      </c>
      <c r="B4145" s="0" t="n">
        <v>-23</v>
      </c>
      <c r="C4145" s="0" t="n">
        <v>0</v>
      </c>
      <c r="D4145" s="1" t="n">
        <f aca="false">IF(A4145=0,0,1)</f>
        <v>1</v>
      </c>
      <c r="E4145" s="0" t="n">
        <f aca="false">IF(B4145^2-4*A4145*C4145&gt;0,1,0)</f>
        <v>1</v>
      </c>
      <c r="F4145" s="0" t="n">
        <f aca="false">IF(AND(D4145=1,E4145=1),1,0)</f>
        <v>1</v>
      </c>
    </row>
    <row r="4146" customFormat="false" ht="15" hidden="false" customHeight="false" outlineLevel="0" collapsed="false">
      <c r="A4146" s="0" t="n">
        <v>10</v>
      </c>
      <c r="B4146" s="0" t="n">
        <v>28</v>
      </c>
      <c r="C4146" s="0" t="n">
        <v>33</v>
      </c>
      <c r="D4146" s="1" t="n">
        <f aca="false">IF(A4146=0,0,1)</f>
        <v>1</v>
      </c>
      <c r="E4146" s="0" t="n">
        <f aca="false">IF(B4146^2-4*A4146*C4146&gt;0,1,0)</f>
        <v>0</v>
      </c>
      <c r="F4146" s="0" t="n">
        <f aca="false">IF(AND(D4146=1,E4146=1),1,0)</f>
        <v>0</v>
      </c>
    </row>
    <row r="4147" customFormat="false" ht="15" hidden="false" customHeight="false" outlineLevel="0" collapsed="false">
      <c r="A4147" s="0" t="n">
        <v>22</v>
      </c>
      <c r="B4147" s="0" t="n">
        <v>10</v>
      </c>
      <c r="C4147" s="0" t="n">
        <v>-28</v>
      </c>
      <c r="D4147" s="1" t="n">
        <f aca="false">IF(A4147=0,0,1)</f>
        <v>1</v>
      </c>
      <c r="E4147" s="0" t="n">
        <f aca="false">IF(B4147^2-4*A4147*C4147&gt;0,1,0)</f>
        <v>1</v>
      </c>
      <c r="F4147" s="0" t="n">
        <f aca="false">IF(AND(D4147=1,E4147=1),1,0)</f>
        <v>1</v>
      </c>
    </row>
    <row r="4148" customFormat="false" ht="15" hidden="false" customHeight="false" outlineLevel="0" collapsed="false">
      <c r="A4148" s="0" t="n">
        <v>13</v>
      </c>
      <c r="B4148" s="0" t="n">
        <v>-2</v>
      </c>
      <c r="C4148" s="0" t="n">
        <v>34</v>
      </c>
      <c r="D4148" s="1" t="n">
        <f aca="false">IF(A4148=0,0,1)</f>
        <v>1</v>
      </c>
      <c r="E4148" s="0" t="n">
        <f aca="false">IF(B4148^2-4*A4148*C4148&gt;0,1,0)</f>
        <v>0</v>
      </c>
      <c r="F4148" s="0" t="n">
        <f aca="false">IF(AND(D4148=1,E4148=1),1,0)</f>
        <v>0</v>
      </c>
    </row>
    <row r="4149" customFormat="false" ht="15" hidden="false" customHeight="false" outlineLevel="0" collapsed="false">
      <c r="A4149" s="0" t="n">
        <v>12</v>
      </c>
      <c r="B4149" s="0" t="n">
        <v>-15</v>
      </c>
      <c r="C4149" s="0" t="n">
        <v>-18</v>
      </c>
      <c r="D4149" s="1" t="n">
        <f aca="false">IF(A4149=0,0,1)</f>
        <v>1</v>
      </c>
      <c r="E4149" s="0" t="n">
        <f aca="false">IF(B4149^2-4*A4149*C4149&gt;0,1,0)</f>
        <v>1</v>
      </c>
      <c r="F4149" s="0" t="n">
        <f aca="false">IF(AND(D4149=1,E4149=1),1,0)</f>
        <v>1</v>
      </c>
    </row>
    <row r="4150" customFormat="false" ht="15" hidden="false" customHeight="false" outlineLevel="0" collapsed="false">
      <c r="A4150" s="0" t="n">
        <v>7</v>
      </c>
      <c r="B4150" s="0" t="n">
        <v>11</v>
      </c>
      <c r="C4150" s="0" t="n">
        <v>-8</v>
      </c>
      <c r="D4150" s="1" t="n">
        <f aca="false">IF(A4150=0,0,1)</f>
        <v>1</v>
      </c>
      <c r="E4150" s="0" t="n">
        <f aca="false">IF(B4150^2-4*A4150*C4150&gt;0,1,0)</f>
        <v>1</v>
      </c>
      <c r="F4150" s="0" t="n">
        <f aca="false">IF(AND(D4150=1,E4150=1),1,0)</f>
        <v>1</v>
      </c>
    </row>
    <row r="4151" customFormat="false" ht="15" hidden="false" customHeight="false" outlineLevel="0" collapsed="false">
      <c r="A4151" s="0" t="n">
        <v>-24</v>
      </c>
      <c r="B4151" s="0" t="n">
        <v>29</v>
      </c>
      <c r="C4151" s="0" t="n">
        <v>-7</v>
      </c>
      <c r="D4151" s="1" t="n">
        <f aca="false">IF(A4151=0,0,1)</f>
        <v>1</v>
      </c>
      <c r="E4151" s="0" t="n">
        <f aca="false">IF(B4151^2-4*A4151*C4151&gt;0,1,0)</f>
        <v>1</v>
      </c>
      <c r="F4151" s="0" t="n">
        <f aca="false">IF(AND(D4151=1,E4151=1),1,0)</f>
        <v>1</v>
      </c>
    </row>
    <row r="4152" customFormat="false" ht="15" hidden="false" customHeight="false" outlineLevel="0" collapsed="false">
      <c r="A4152" s="0" t="n">
        <v>10</v>
      </c>
      <c r="B4152" s="0" t="n">
        <v>28</v>
      </c>
      <c r="C4152" s="0" t="n">
        <v>18</v>
      </c>
      <c r="D4152" s="1" t="n">
        <f aca="false">IF(A4152=0,0,1)</f>
        <v>1</v>
      </c>
      <c r="E4152" s="0" t="n">
        <f aca="false">IF(B4152^2-4*A4152*C4152&gt;0,1,0)</f>
        <v>1</v>
      </c>
      <c r="F4152" s="0" t="n">
        <f aca="false">IF(AND(D4152=1,E4152=1),1,0)</f>
        <v>1</v>
      </c>
    </row>
    <row r="4153" customFormat="false" ht="15" hidden="false" customHeight="false" outlineLevel="0" collapsed="false">
      <c r="A4153" s="0" t="n">
        <v>9</v>
      </c>
      <c r="B4153" s="0" t="n">
        <v>7</v>
      </c>
      <c r="C4153" s="0" t="n">
        <v>8</v>
      </c>
      <c r="D4153" s="1" t="n">
        <f aca="false">IF(A4153=0,0,1)</f>
        <v>1</v>
      </c>
      <c r="E4153" s="0" t="n">
        <f aca="false">IF(B4153^2-4*A4153*C4153&gt;0,1,0)</f>
        <v>0</v>
      </c>
      <c r="F4153" s="0" t="n">
        <f aca="false">IF(AND(D4153=1,E4153=1),1,0)</f>
        <v>0</v>
      </c>
    </row>
    <row r="4154" customFormat="false" ht="15" hidden="false" customHeight="false" outlineLevel="0" collapsed="false">
      <c r="A4154" s="0" t="n">
        <v>10</v>
      </c>
      <c r="B4154" s="0" t="n">
        <v>31</v>
      </c>
      <c r="C4154" s="0" t="n">
        <v>-27</v>
      </c>
      <c r="D4154" s="1" t="n">
        <f aca="false">IF(A4154=0,0,1)</f>
        <v>1</v>
      </c>
      <c r="E4154" s="0" t="n">
        <f aca="false">IF(B4154^2-4*A4154*C4154&gt;0,1,0)</f>
        <v>1</v>
      </c>
      <c r="F4154" s="0" t="n">
        <f aca="false">IF(AND(D4154=1,E4154=1),1,0)</f>
        <v>1</v>
      </c>
    </row>
    <row r="4155" customFormat="false" ht="15" hidden="false" customHeight="false" outlineLevel="0" collapsed="false">
      <c r="A4155" s="0" t="n">
        <v>23</v>
      </c>
      <c r="B4155" s="0" t="n">
        <v>23</v>
      </c>
      <c r="C4155" s="0" t="n">
        <v>30</v>
      </c>
      <c r="D4155" s="1" t="n">
        <f aca="false">IF(A4155=0,0,1)</f>
        <v>1</v>
      </c>
      <c r="E4155" s="0" t="n">
        <f aca="false">IF(B4155^2-4*A4155*C4155&gt;0,1,0)</f>
        <v>0</v>
      </c>
      <c r="F4155" s="0" t="n">
        <f aca="false">IF(AND(D4155=1,E4155=1),1,0)</f>
        <v>0</v>
      </c>
    </row>
    <row r="4156" customFormat="false" ht="15" hidden="false" customHeight="false" outlineLevel="0" collapsed="false">
      <c r="A4156" s="0" t="n">
        <v>5</v>
      </c>
      <c r="B4156" s="0" t="n">
        <v>-27</v>
      </c>
      <c r="C4156" s="0" t="n">
        <v>-22</v>
      </c>
      <c r="D4156" s="1" t="n">
        <f aca="false">IF(A4156=0,0,1)</f>
        <v>1</v>
      </c>
      <c r="E4156" s="0" t="n">
        <f aca="false">IF(B4156^2-4*A4156*C4156&gt;0,1,0)</f>
        <v>1</v>
      </c>
      <c r="F4156" s="0" t="n">
        <f aca="false">IF(AND(D4156=1,E4156=1),1,0)</f>
        <v>1</v>
      </c>
    </row>
    <row r="4157" customFormat="false" ht="15" hidden="false" customHeight="false" outlineLevel="0" collapsed="false">
      <c r="A4157" s="0" t="n">
        <v>-3</v>
      </c>
      <c r="B4157" s="0" t="n">
        <v>-14</v>
      </c>
      <c r="C4157" s="0" t="n">
        <v>-18</v>
      </c>
      <c r="D4157" s="1" t="n">
        <f aca="false">IF(A4157=0,0,1)</f>
        <v>1</v>
      </c>
      <c r="E4157" s="0" t="n">
        <f aca="false">IF(B4157^2-4*A4157*C4157&gt;0,1,0)</f>
        <v>0</v>
      </c>
      <c r="F4157" s="0" t="n">
        <f aca="false">IF(AND(D4157=1,E4157=1),1,0)</f>
        <v>0</v>
      </c>
    </row>
    <row r="4158" customFormat="false" ht="15" hidden="false" customHeight="false" outlineLevel="0" collapsed="false">
      <c r="A4158" s="0" t="n">
        <v>13</v>
      </c>
      <c r="B4158" s="0" t="n">
        <v>23</v>
      </c>
      <c r="C4158" s="0" t="n">
        <v>0</v>
      </c>
      <c r="D4158" s="1" t="n">
        <f aca="false">IF(A4158=0,0,1)</f>
        <v>1</v>
      </c>
      <c r="E4158" s="0" t="n">
        <f aca="false">IF(B4158^2-4*A4158*C4158&gt;0,1,0)</f>
        <v>1</v>
      </c>
      <c r="F4158" s="0" t="n">
        <f aca="false">IF(AND(D4158=1,E4158=1),1,0)</f>
        <v>1</v>
      </c>
    </row>
    <row r="4159" customFormat="false" ht="15" hidden="false" customHeight="false" outlineLevel="0" collapsed="false">
      <c r="A4159" s="0" t="n">
        <v>18</v>
      </c>
      <c r="B4159" s="0" t="n">
        <v>-4</v>
      </c>
      <c r="C4159" s="0" t="n">
        <v>16</v>
      </c>
      <c r="D4159" s="1" t="n">
        <f aca="false">IF(A4159=0,0,1)</f>
        <v>1</v>
      </c>
      <c r="E4159" s="0" t="n">
        <f aca="false">IF(B4159^2-4*A4159*C4159&gt;0,1,0)</f>
        <v>0</v>
      </c>
      <c r="F4159" s="0" t="n">
        <f aca="false">IF(AND(D4159=1,E4159=1),1,0)</f>
        <v>0</v>
      </c>
    </row>
    <row r="4160" customFormat="false" ht="15" hidden="false" customHeight="false" outlineLevel="0" collapsed="false">
      <c r="A4160" s="0" t="n">
        <v>26</v>
      </c>
      <c r="B4160" s="0" t="n">
        <v>32</v>
      </c>
      <c r="C4160" s="0" t="n">
        <v>15</v>
      </c>
      <c r="D4160" s="1" t="n">
        <f aca="false">IF(A4160=0,0,1)</f>
        <v>1</v>
      </c>
      <c r="E4160" s="0" t="n">
        <f aca="false">IF(B4160^2-4*A4160*C4160&gt;0,1,0)</f>
        <v>0</v>
      </c>
      <c r="F4160" s="0" t="n">
        <f aca="false">IF(AND(D4160=1,E4160=1),1,0)</f>
        <v>0</v>
      </c>
    </row>
    <row r="4161" customFormat="false" ht="15" hidden="false" customHeight="false" outlineLevel="0" collapsed="false">
      <c r="A4161" s="0" t="n">
        <v>-29</v>
      </c>
      <c r="B4161" s="0" t="n">
        <v>-25</v>
      </c>
      <c r="C4161" s="0" t="n">
        <v>30</v>
      </c>
      <c r="D4161" s="1" t="n">
        <f aca="false">IF(A4161=0,0,1)</f>
        <v>1</v>
      </c>
      <c r="E4161" s="0" t="n">
        <f aca="false">IF(B4161^2-4*A4161*C4161&gt;0,1,0)</f>
        <v>1</v>
      </c>
      <c r="F4161" s="0" t="n">
        <f aca="false">IF(AND(D4161=1,E4161=1),1,0)</f>
        <v>1</v>
      </c>
    </row>
    <row r="4162" customFormat="false" ht="15" hidden="false" customHeight="false" outlineLevel="0" collapsed="false">
      <c r="A4162" s="0" t="n">
        <v>-17</v>
      </c>
      <c r="B4162" s="0" t="n">
        <v>10</v>
      </c>
      <c r="C4162" s="0" t="n">
        <v>-14</v>
      </c>
      <c r="D4162" s="1" t="n">
        <f aca="false">IF(A4162=0,0,1)</f>
        <v>1</v>
      </c>
      <c r="E4162" s="0" t="n">
        <f aca="false">IF(B4162^2-4*A4162*C4162&gt;0,1,0)</f>
        <v>0</v>
      </c>
      <c r="F4162" s="0" t="n">
        <f aca="false">IF(AND(D4162=1,E4162=1),1,0)</f>
        <v>0</v>
      </c>
    </row>
    <row r="4163" customFormat="false" ht="15" hidden="false" customHeight="false" outlineLevel="0" collapsed="false">
      <c r="A4163" s="0" t="n">
        <v>-28</v>
      </c>
      <c r="B4163" s="0" t="n">
        <v>-16</v>
      </c>
      <c r="C4163" s="0" t="n">
        <v>6</v>
      </c>
      <c r="D4163" s="1" t="n">
        <f aca="false">IF(A4163=0,0,1)</f>
        <v>1</v>
      </c>
      <c r="E4163" s="0" t="n">
        <f aca="false">IF(B4163^2-4*A4163*C4163&gt;0,1,0)</f>
        <v>1</v>
      </c>
      <c r="F4163" s="0" t="n">
        <f aca="false">IF(AND(D4163=1,E4163=1),1,0)</f>
        <v>1</v>
      </c>
    </row>
    <row r="4164" customFormat="false" ht="15" hidden="false" customHeight="false" outlineLevel="0" collapsed="false">
      <c r="A4164" s="0" t="n">
        <v>-15</v>
      </c>
      <c r="B4164" s="0" t="n">
        <v>7</v>
      </c>
      <c r="C4164" s="0" t="n">
        <v>-26</v>
      </c>
      <c r="D4164" s="1" t="n">
        <f aca="false">IF(A4164=0,0,1)</f>
        <v>1</v>
      </c>
      <c r="E4164" s="0" t="n">
        <f aca="false">IF(B4164^2-4*A4164*C4164&gt;0,1,0)</f>
        <v>0</v>
      </c>
      <c r="F4164" s="0" t="n">
        <f aca="false">IF(AND(D4164=1,E4164=1),1,0)</f>
        <v>0</v>
      </c>
    </row>
    <row r="4165" customFormat="false" ht="15" hidden="false" customHeight="false" outlineLevel="0" collapsed="false">
      <c r="A4165" s="0" t="n">
        <v>14</v>
      </c>
      <c r="B4165" s="0" t="n">
        <v>-18</v>
      </c>
      <c r="C4165" s="0" t="n">
        <v>32</v>
      </c>
      <c r="D4165" s="1" t="n">
        <f aca="false">IF(A4165=0,0,1)</f>
        <v>1</v>
      </c>
      <c r="E4165" s="0" t="n">
        <f aca="false">IF(B4165^2-4*A4165*C4165&gt;0,1,0)</f>
        <v>0</v>
      </c>
      <c r="F4165" s="0" t="n">
        <f aca="false">IF(AND(D4165=1,E4165=1),1,0)</f>
        <v>0</v>
      </c>
    </row>
    <row r="4166" customFormat="false" ht="15" hidden="false" customHeight="false" outlineLevel="0" collapsed="false">
      <c r="A4166" s="0" t="n">
        <v>-1</v>
      </c>
      <c r="B4166" s="0" t="n">
        <v>9</v>
      </c>
      <c r="C4166" s="0" t="n">
        <v>11</v>
      </c>
      <c r="D4166" s="1" t="n">
        <f aca="false">IF(A4166=0,0,1)</f>
        <v>1</v>
      </c>
      <c r="E4166" s="0" t="n">
        <f aca="false">IF(B4166^2-4*A4166*C4166&gt;0,1,0)</f>
        <v>1</v>
      </c>
      <c r="F4166" s="0" t="n">
        <f aca="false">IF(AND(D4166=1,E4166=1),1,0)</f>
        <v>1</v>
      </c>
    </row>
    <row r="4167" customFormat="false" ht="15" hidden="false" customHeight="false" outlineLevel="0" collapsed="false">
      <c r="A4167" s="0" t="n">
        <v>7</v>
      </c>
      <c r="B4167" s="0" t="n">
        <v>-5</v>
      </c>
      <c r="C4167" s="0" t="n">
        <v>26</v>
      </c>
      <c r="D4167" s="1" t="n">
        <f aca="false">IF(A4167=0,0,1)</f>
        <v>1</v>
      </c>
      <c r="E4167" s="0" t="n">
        <f aca="false">IF(B4167^2-4*A4167*C4167&gt;0,1,0)</f>
        <v>0</v>
      </c>
      <c r="F4167" s="0" t="n">
        <f aca="false">IF(AND(D4167=1,E4167=1),1,0)</f>
        <v>0</v>
      </c>
    </row>
    <row r="4168" customFormat="false" ht="15" hidden="false" customHeight="false" outlineLevel="0" collapsed="false">
      <c r="A4168" s="0" t="n">
        <v>22</v>
      </c>
      <c r="B4168" s="0" t="n">
        <v>-1</v>
      </c>
      <c r="C4168" s="0" t="n">
        <v>-2</v>
      </c>
      <c r="D4168" s="1" t="n">
        <f aca="false">IF(A4168=0,0,1)</f>
        <v>1</v>
      </c>
      <c r="E4168" s="0" t="n">
        <f aca="false">IF(B4168^2-4*A4168*C4168&gt;0,1,0)</f>
        <v>1</v>
      </c>
      <c r="F4168" s="0" t="n">
        <f aca="false">IF(AND(D4168=1,E4168=1),1,0)</f>
        <v>1</v>
      </c>
    </row>
    <row r="4169" customFormat="false" ht="15" hidden="false" customHeight="false" outlineLevel="0" collapsed="false">
      <c r="A4169" s="0" t="n">
        <v>24</v>
      </c>
      <c r="B4169" s="0" t="n">
        <v>-2</v>
      </c>
      <c r="C4169" s="0" t="n">
        <v>1</v>
      </c>
      <c r="D4169" s="1" t="n">
        <f aca="false">IF(A4169=0,0,1)</f>
        <v>1</v>
      </c>
      <c r="E4169" s="0" t="n">
        <f aca="false">IF(B4169^2-4*A4169*C4169&gt;0,1,0)</f>
        <v>0</v>
      </c>
      <c r="F4169" s="0" t="n">
        <f aca="false">IF(AND(D4169=1,E4169=1),1,0)</f>
        <v>0</v>
      </c>
    </row>
    <row r="4170" customFormat="false" ht="15" hidden="false" customHeight="false" outlineLevel="0" collapsed="false">
      <c r="A4170" s="0" t="n">
        <v>-24</v>
      </c>
      <c r="B4170" s="0" t="n">
        <v>30</v>
      </c>
      <c r="C4170" s="0" t="n">
        <v>-4</v>
      </c>
      <c r="D4170" s="1" t="n">
        <f aca="false">IF(A4170=0,0,1)</f>
        <v>1</v>
      </c>
      <c r="E4170" s="0" t="n">
        <f aca="false">IF(B4170^2-4*A4170*C4170&gt;0,1,0)</f>
        <v>1</v>
      </c>
      <c r="F4170" s="0" t="n">
        <f aca="false">IF(AND(D4170=1,E4170=1),1,0)</f>
        <v>1</v>
      </c>
    </row>
    <row r="4171" customFormat="false" ht="15" hidden="false" customHeight="false" outlineLevel="0" collapsed="false">
      <c r="A4171" s="0" t="n">
        <v>-11</v>
      </c>
      <c r="B4171" s="0" t="n">
        <v>5</v>
      </c>
      <c r="C4171" s="0" t="n">
        <v>5</v>
      </c>
      <c r="D4171" s="1" t="n">
        <f aca="false">IF(A4171=0,0,1)</f>
        <v>1</v>
      </c>
      <c r="E4171" s="0" t="n">
        <f aca="false">IF(B4171^2-4*A4171*C4171&gt;0,1,0)</f>
        <v>1</v>
      </c>
      <c r="F4171" s="0" t="n">
        <f aca="false">IF(AND(D4171=1,E4171=1),1,0)</f>
        <v>1</v>
      </c>
    </row>
    <row r="4172" customFormat="false" ht="15" hidden="false" customHeight="false" outlineLevel="0" collapsed="false">
      <c r="A4172" s="0" t="n">
        <v>28</v>
      </c>
      <c r="B4172" s="0" t="n">
        <v>-11</v>
      </c>
      <c r="C4172" s="0" t="n">
        <v>-11</v>
      </c>
      <c r="D4172" s="1" t="n">
        <f aca="false">IF(A4172=0,0,1)</f>
        <v>1</v>
      </c>
      <c r="E4172" s="0" t="n">
        <f aca="false">IF(B4172^2-4*A4172*C4172&gt;0,1,0)</f>
        <v>1</v>
      </c>
      <c r="F4172" s="0" t="n">
        <f aca="false">IF(AND(D4172=1,E4172=1),1,0)</f>
        <v>1</v>
      </c>
    </row>
    <row r="4173" customFormat="false" ht="15" hidden="false" customHeight="false" outlineLevel="0" collapsed="false">
      <c r="A4173" s="0" t="n">
        <v>1</v>
      </c>
      <c r="B4173" s="0" t="n">
        <v>-19</v>
      </c>
      <c r="C4173" s="0" t="n">
        <v>2</v>
      </c>
      <c r="D4173" s="1" t="n">
        <f aca="false">IF(A4173=0,0,1)</f>
        <v>1</v>
      </c>
      <c r="E4173" s="0" t="n">
        <f aca="false">IF(B4173^2-4*A4173*C4173&gt;0,1,0)</f>
        <v>1</v>
      </c>
      <c r="F4173" s="0" t="n">
        <f aca="false">IF(AND(D4173=1,E4173=1),1,0)</f>
        <v>1</v>
      </c>
    </row>
    <row r="4174" customFormat="false" ht="15" hidden="false" customHeight="false" outlineLevel="0" collapsed="false">
      <c r="A4174" s="0" t="n">
        <v>-27</v>
      </c>
      <c r="B4174" s="0" t="n">
        <v>-11</v>
      </c>
      <c r="C4174" s="0" t="n">
        <v>32</v>
      </c>
      <c r="D4174" s="1" t="n">
        <f aca="false">IF(A4174=0,0,1)</f>
        <v>1</v>
      </c>
      <c r="E4174" s="0" t="n">
        <f aca="false">IF(B4174^2-4*A4174*C4174&gt;0,1,0)</f>
        <v>1</v>
      </c>
      <c r="F4174" s="0" t="n">
        <f aca="false">IF(AND(D4174=1,E4174=1),1,0)</f>
        <v>1</v>
      </c>
    </row>
    <row r="4175" customFormat="false" ht="15" hidden="false" customHeight="false" outlineLevel="0" collapsed="false">
      <c r="A4175" s="0" t="n">
        <v>-7</v>
      </c>
      <c r="B4175" s="0" t="n">
        <v>-3</v>
      </c>
      <c r="C4175" s="0" t="n">
        <v>-23</v>
      </c>
      <c r="D4175" s="1" t="n">
        <f aca="false">IF(A4175=0,0,1)</f>
        <v>1</v>
      </c>
      <c r="E4175" s="0" t="n">
        <f aca="false">IF(B4175^2-4*A4175*C4175&gt;0,1,0)</f>
        <v>0</v>
      </c>
      <c r="F4175" s="0" t="n">
        <f aca="false">IF(AND(D4175=1,E4175=1),1,0)</f>
        <v>0</v>
      </c>
    </row>
    <row r="4176" customFormat="false" ht="15" hidden="false" customHeight="false" outlineLevel="0" collapsed="false">
      <c r="A4176" s="0" t="n">
        <v>-12</v>
      </c>
      <c r="B4176" s="0" t="n">
        <v>-13</v>
      </c>
      <c r="C4176" s="0" t="n">
        <v>-19</v>
      </c>
      <c r="D4176" s="1" t="n">
        <f aca="false">IF(A4176=0,0,1)</f>
        <v>1</v>
      </c>
      <c r="E4176" s="0" t="n">
        <f aca="false">IF(B4176^2-4*A4176*C4176&gt;0,1,0)</f>
        <v>0</v>
      </c>
      <c r="F4176" s="0" t="n">
        <f aca="false">IF(AND(D4176=1,E4176=1),1,0)</f>
        <v>0</v>
      </c>
    </row>
    <row r="4177" customFormat="false" ht="15" hidden="false" customHeight="false" outlineLevel="0" collapsed="false">
      <c r="A4177" s="0" t="n">
        <v>-18</v>
      </c>
      <c r="B4177" s="0" t="n">
        <v>-11</v>
      </c>
      <c r="C4177" s="0" t="n">
        <v>14</v>
      </c>
      <c r="D4177" s="1" t="n">
        <f aca="false">IF(A4177=0,0,1)</f>
        <v>1</v>
      </c>
      <c r="E4177" s="0" t="n">
        <f aca="false">IF(B4177^2-4*A4177*C4177&gt;0,1,0)</f>
        <v>1</v>
      </c>
      <c r="F4177" s="0" t="n">
        <f aca="false">IF(AND(D4177=1,E4177=1),1,0)</f>
        <v>1</v>
      </c>
    </row>
    <row r="4178" customFormat="false" ht="15" hidden="false" customHeight="false" outlineLevel="0" collapsed="false">
      <c r="A4178" s="0" t="n">
        <v>6</v>
      </c>
      <c r="B4178" s="0" t="n">
        <v>17</v>
      </c>
      <c r="C4178" s="0" t="n">
        <v>-17</v>
      </c>
      <c r="D4178" s="1" t="n">
        <f aca="false">IF(A4178=0,0,1)</f>
        <v>1</v>
      </c>
      <c r="E4178" s="0" t="n">
        <f aca="false">IF(B4178^2-4*A4178*C4178&gt;0,1,0)</f>
        <v>1</v>
      </c>
      <c r="F4178" s="0" t="n">
        <f aca="false">IF(AND(D4178=1,E4178=1),1,0)</f>
        <v>1</v>
      </c>
    </row>
    <row r="4179" customFormat="false" ht="15" hidden="false" customHeight="false" outlineLevel="0" collapsed="false">
      <c r="A4179" s="0" t="n">
        <v>24</v>
      </c>
      <c r="B4179" s="0" t="n">
        <v>20</v>
      </c>
      <c r="C4179" s="0" t="n">
        <v>-10</v>
      </c>
      <c r="D4179" s="1" t="n">
        <f aca="false">IF(A4179=0,0,1)</f>
        <v>1</v>
      </c>
      <c r="E4179" s="0" t="n">
        <f aca="false">IF(B4179^2-4*A4179*C4179&gt;0,1,0)</f>
        <v>1</v>
      </c>
      <c r="F4179" s="0" t="n">
        <f aca="false">IF(AND(D4179=1,E4179=1),1,0)</f>
        <v>1</v>
      </c>
    </row>
    <row r="4180" customFormat="false" ht="15" hidden="false" customHeight="false" outlineLevel="0" collapsed="false">
      <c r="A4180" s="0" t="n">
        <v>-7</v>
      </c>
      <c r="B4180" s="0" t="n">
        <v>25</v>
      </c>
      <c r="C4180" s="0" t="n">
        <v>12</v>
      </c>
      <c r="D4180" s="1" t="n">
        <f aca="false">IF(A4180=0,0,1)</f>
        <v>1</v>
      </c>
      <c r="E4180" s="0" t="n">
        <f aca="false">IF(B4180^2-4*A4180*C4180&gt;0,1,0)</f>
        <v>1</v>
      </c>
      <c r="F4180" s="0" t="n">
        <f aca="false">IF(AND(D4180=1,E4180=1),1,0)</f>
        <v>1</v>
      </c>
    </row>
    <row r="4181" customFormat="false" ht="15" hidden="false" customHeight="false" outlineLevel="0" collapsed="false">
      <c r="A4181" s="0" t="n">
        <v>4</v>
      </c>
      <c r="B4181" s="0" t="n">
        <v>17</v>
      </c>
      <c r="C4181" s="0" t="n">
        <v>-7</v>
      </c>
      <c r="D4181" s="1" t="n">
        <f aca="false">IF(A4181=0,0,1)</f>
        <v>1</v>
      </c>
      <c r="E4181" s="0" t="n">
        <f aca="false">IF(B4181^2-4*A4181*C4181&gt;0,1,0)</f>
        <v>1</v>
      </c>
      <c r="F4181" s="0" t="n">
        <f aca="false">IF(AND(D4181=1,E4181=1),1,0)</f>
        <v>1</v>
      </c>
    </row>
    <row r="4182" customFormat="false" ht="15" hidden="false" customHeight="false" outlineLevel="0" collapsed="false">
      <c r="A4182" s="0" t="n">
        <v>13</v>
      </c>
      <c r="B4182" s="0" t="n">
        <v>-14</v>
      </c>
      <c r="C4182" s="0" t="n">
        <v>-2</v>
      </c>
      <c r="D4182" s="1" t="n">
        <f aca="false">IF(A4182=0,0,1)</f>
        <v>1</v>
      </c>
      <c r="E4182" s="0" t="n">
        <f aca="false">IF(B4182^2-4*A4182*C4182&gt;0,1,0)</f>
        <v>1</v>
      </c>
      <c r="F4182" s="0" t="n">
        <f aca="false">IF(AND(D4182=1,E4182=1),1,0)</f>
        <v>1</v>
      </c>
    </row>
    <row r="4183" customFormat="false" ht="15" hidden="false" customHeight="false" outlineLevel="0" collapsed="false">
      <c r="A4183" s="0" t="n">
        <v>-14</v>
      </c>
      <c r="B4183" s="0" t="n">
        <v>10</v>
      </c>
      <c r="C4183" s="0" t="n">
        <v>26</v>
      </c>
      <c r="D4183" s="1" t="n">
        <f aca="false">IF(A4183=0,0,1)</f>
        <v>1</v>
      </c>
      <c r="E4183" s="0" t="n">
        <f aca="false">IF(B4183^2-4*A4183*C4183&gt;0,1,0)</f>
        <v>1</v>
      </c>
      <c r="F4183" s="0" t="n">
        <f aca="false">IF(AND(D4183=1,E4183=1),1,0)</f>
        <v>1</v>
      </c>
    </row>
    <row r="4184" customFormat="false" ht="15" hidden="false" customHeight="false" outlineLevel="0" collapsed="false">
      <c r="A4184" s="0" t="n">
        <v>23</v>
      </c>
      <c r="B4184" s="0" t="n">
        <v>15</v>
      </c>
      <c r="C4184" s="0" t="n">
        <v>20</v>
      </c>
      <c r="D4184" s="1" t="n">
        <f aca="false">IF(A4184=0,0,1)</f>
        <v>1</v>
      </c>
      <c r="E4184" s="0" t="n">
        <f aca="false">IF(B4184^2-4*A4184*C4184&gt;0,1,0)</f>
        <v>0</v>
      </c>
      <c r="F4184" s="0" t="n">
        <f aca="false">IF(AND(D4184=1,E4184=1),1,0)</f>
        <v>0</v>
      </c>
    </row>
    <row r="4185" customFormat="false" ht="15" hidden="false" customHeight="false" outlineLevel="0" collapsed="false">
      <c r="A4185" s="0" t="n">
        <v>-12</v>
      </c>
      <c r="B4185" s="0" t="n">
        <v>18</v>
      </c>
      <c r="C4185" s="0" t="n">
        <v>25</v>
      </c>
      <c r="D4185" s="1" t="n">
        <f aca="false">IF(A4185=0,0,1)</f>
        <v>1</v>
      </c>
      <c r="E4185" s="0" t="n">
        <f aca="false">IF(B4185^2-4*A4185*C4185&gt;0,1,0)</f>
        <v>1</v>
      </c>
      <c r="F4185" s="0" t="n">
        <f aca="false">IF(AND(D4185=1,E4185=1),1,0)</f>
        <v>1</v>
      </c>
    </row>
    <row r="4186" customFormat="false" ht="15" hidden="false" customHeight="false" outlineLevel="0" collapsed="false">
      <c r="A4186" s="0" t="n">
        <v>26</v>
      </c>
      <c r="B4186" s="0" t="n">
        <v>14</v>
      </c>
      <c r="C4186" s="0" t="n">
        <v>26</v>
      </c>
      <c r="D4186" s="1" t="n">
        <f aca="false">IF(A4186=0,0,1)</f>
        <v>1</v>
      </c>
      <c r="E4186" s="0" t="n">
        <f aca="false">IF(B4186^2-4*A4186*C4186&gt;0,1,0)</f>
        <v>0</v>
      </c>
      <c r="F4186" s="0" t="n">
        <f aca="false">IF(AND(D4186=1,E4186=1),1,0)</f>
        <v>0</v>
      </c>
    </row>
    <row r="4187" customFormat="false" ht="15" hidden="false" customHeight="false" outlineLevel="0" collapsed="false">
      <c r="A4187" s="0" t="n">
        <v>-21</v>
      </c>
      <c r="B4187" s="0" t="n">
        <v>-18</v>
      </c>
      <c r="C4187" s="0" t="n">
        <v>-20</v>
      </c>
      <c r="D4187" s="1" t="n">
        <f aca="false">IF(A4187=0,0,1)</f>
        <v>1</v>
      </c>
      <c r="E4187" s="0" t="n">
        <f aca="false">IF(B4187^2-4*A4187*C4187&gt;0,1,0)</f>
        <v>0</v>
      </c>
      <c r="F4187" s="0" t="n">
        <f aca="false">IF(AND(D4187=1,E4187=1),1,0)</f>
        <v>0</v>
      </c>
    </row>
    <row r="4188" customFormat="false" ht="15" hidden="false" customHeight="false" outlineLevel="0" collapsed="false">
      <c r="A4188" s="0" t="n">
        <v>29</v>
      </c>
      <c r="B4188" s="0" t="n">
        <v>-28</v>
      </c>
      <c r="C4188" s="0" t="n">
        <v>-17</v>
      </c>
      <c r="D4188" s="1" t="n">
        <f aca="false">IF(A4188=0,0,1)</f>
        <v>1</v>
      </c>
      <c r="E4188" s="0" t="n">
        <f aca="false">IF(B4188^2-4*A4188*C4188&gt;0,1,0)</f>
        <v>1</v>
      </c>
      <c r="F4188" s="0" t="n">
        <f aca="false">IF(AND(D4188=1,E4188=1),1,0)</f>
        <v>1</v>
      </c>
    </row>
    <row r="4189" customFormat="false" ht="15" hidden="false" customHeight="false" outlineLevel="0" collapsed="false">
      <c r="A4189" s="0" t="n">
        <v>16</v>
      </c>
      <c r="B4189" s="0" t="n">
        <v>-6</v>
      </c>
      <c r="C4189" s="0" t="n">
        <v>-21</v>
      </c>
      <c r="D4189" s="1" t="n">
        <f aca="false">IF(A4189=0,0,1)</f>
        <v>1</v>
      </c>
      <c r="E4189" s="0" t="n">
        <f aca="false">IF(B4189^2-4*A4189*C4189&gt;0,1,0)</f>
        <v>1</v>
      </c>
      <c r="F4189" s="0" t="n">
        <f aca="false">IF(AND(D4189=1,E4189=1),1,0)</f>
        <v>1</v>
      </c>
    </row>
    <row r="4190" customFormat="false" ht="15" hidden="false" customHeight="false" outlineLevel="0" collapsed="false">
      <c r="A4190" s="0" t="n">
        <v>9</v>
      </c>
      <c r="B4190" s="0" t="n">
        <v>25</v>
      </c>
      <c r="C4190" s="0" t="n">
        <v>11</v>
      </c>
      <c r="D4190" s="1" t="n">
        <f aca="false">IF(A4190=0,0,1)</f>
        <v>1</v>
      </c>
      <c r="E4190" s="0" t="n">
        <f aca="false">IF(B4190^2-4*A4190*C4190&gt;0,1,0)</f>
        <v>1</v>
      </c>
      <c r="F4190" s="0" t="n">
        <f aca="false">IF(AND(D4190=1,E4190=1),1,0)</f>
        <v>1</v>
      </c>
    </row>
    <row r="4191" customFormat="false" ht="15" hidden="false" customHeight="false" outlineLevel="0" collapsed="false">
      <c r="A4191" s="0" t="n">
        <v>4</v>
      </c>
      <c r="B4191" s="0" t="n">
        <v>27</v>
      </c>
      <c r="C4191" s="0" t="n">
        <v>-5</v>
      </c>
      <c r="D4191" s="1" t="n">
        <f aca="false">IF(A4191=0,0,1)</f>
        <v>1</v>
      </c>
      <c r="E4191" s="0" t="n">
        <f aca="false">IF(B4191^2-4*A4191*C4191&gt;0,1,0)</f>
        <v>1</v>
      </c>
      <c r="F4191" s="0" t="n">
        <f aca="false">IF(AND(D4191=1,E4191=1),1,0)</f>
        <v>1</v>
      </c>
    </row>
    <row r="4192" customFormat="false" ht="15" hidden="false" customHeight="false" outlineLevel="0" collapsed="false">
      <c r="A4192" s="0" t="n">
        <v>-25</v>
      </c>
      <c r="B4192" s="0" t="n">
        <v>-29</v>
      </c>
      <c r="C4192" s="0" t="n">
        <v>10</v>
      </c>
      <c r="D4192" s="1" t="n">
        <f aca="false">IF(A4192=0,0,1)</f>
        <v>1</v>
      </c>
      <c r="E4192" s="0" t="n">
        <f aca="false">IF(B4192^2-4*A4192*C4192&gt;0,1,0)</f>
        <v>1</v>
      </c>
      <c r="F4192" s="0" t="n">
        <f aca="false">IF(AND(D4192=1,E4192=1),1,0)</f>
        <v>1</v>
      </c>
    </row>
    <row r="4193" customFormat="false" ht="15" hidden="false" customHeight="false" outlineLevel="0" collapsed="false">
      <c r="A4193" s="0" t="n">
        <v>-2</v>
      </c>
      <c r="B4193" s="0" t="n">
        <v>31</v>
      </c>
      <c r="C4193" s="0" t="n">
        <v>25</v>
      </c>
      <c r="D4193" s="1" t="n">
        <f aca="false">IF(A4193=0,0,1)</f>
        <v>1</v>
      </c>
      <c r="E4193" s="0" t="n">
        <f aca="false">IF(B4193^2-4*A4193*C4193&gt;0,1,0)</f>
        <v>1</v>
      </c>
      <c r="F4193" s="0" t="n">
        <f aca="false">IF(AND(D4193=1,E4193=1),1,0)</f>
        <v>1</v>
      </c>
    </row>
    <row r="4194" customFormat="false" ht="15" hidden="false" customHeight="false" outlineLevel="0" collapsed="false">
      <c r="A4194" s="0" t="n">
        <v>14</v>
      </c>
      <c r="B4194" s="0" t="n">
        <v>32</v>
      </c>
      <c r="C4194" s="0" t="n">
        <v>-5</v>
      </c>
      <c r="D4194" s="1" t="n">
        <f aca="false">IF(A4194=0,0,1)</f>
        <v>1</v>
      </c>
      <c r="E4194" s="0" t="n">
        <f aca="false">IF(B4194^2-4*A4194*C4194&gt;0,1,0)</f>
        <v>1</v>
      </c>
      <c r="F4194" s="0" t="n">
        <f aca="false">IF(AND(D4194=1,E4194=1),1,0)</f>
        <v>1</v>
      </c>
    </row>
    <row r="4195" customFormat="false" ht="15" hidden="false" customHeight="false" outlineLevel="0" collapsed="false">
      <c r="A4195" s="0" t="n">
        <v>-24</v>
      </c>
      <c r="B4195" s="0" t="n">
        <v>-12</v>
      </c>
      <c r="C4195" s="0" t="n">
        <v>7</v>
      </c>
      <c r="D4195" s="1" t="n">
        <f aca="false">IF(A4195=0,0,1)</f>
        <v>1</v>
      </c>
      <c r="E4195" s="0" t="n">
        <f aca="false">IF(B4195^2-4*A4195*C4195&gt;0,1,0)</f>
        <v>1</v>
      </c>
      <c r="F4195" s="0" t="n">
        <f aca="false">IF(AND(D4195=1,E4195=1),1,0)</f>
        <v>1</v>
      </c>
    </row>
    <row r="4196" customFormat="false" ht="15" hidden="false" customHeight="false" outlineLevel="0" collapsed="false">
      <c r="A4196" s="0" t="n">
        <v>-14</v>
      </c>
      <c r="B4196" s="0" t="n">
        <v>-1</v>
      </c>
      <c r="C4196" s="0" t="n">
        <v>34</v>
      </c>
      <c r="D4196" s="1" t="n">
        <f aca="false">IF(A4196=0,0,1)</f>
        <v>1</v>
      </c>
      <c r="E4196" s="0" t="n">
        <f aca="false">IF(B4196^2-4*A4196*C4196&gt;0,1,0)</f>
        <v>1</v>
      </c>
      <c r="F4196" s="0" t="n">
        <f aca="false">IF(AND(D4196=1,E4196=1),1,0)</f>
        <v>1</v>
      </c>
    </row>
    <row r="4197" customFormat="false" ht="15" hidden="false" customHeight="false" outlineLevel="0" collapsed="false">
      <c r="A4197" s="0" t="n">
        <v>4</v>
      </c>
      <c r="B4197" s="0" t="n">
        <v>13</v>
      </c>
      <c r="C4197" s="0" t="n">
        <v>12</v>
      </c>
      <c r="D4197" s="1" t="n">
        <f aca="false">IF(A4197=0,0,1)</f>
        <v>1</v>
      </c>
      <c r="E4197" s="0" t="n">
        <f aca="false">IF(B4197^2-4*A4197*C4197&gt;0,1,0)</f>
        <v>0</v>
      </c>
      <c r="F4197" s="0" t="n">
        <f aca="false">IF(AND(D4197=1,E4197=1),1,0)</f>
        <v>0</v>
      </c>
    </row>
    <row r="4198" customFormat="false" ht="15" hidden="false" customHeight="false" outlineLevel="0" collapsed="false">
      <c r="A4198" s="0" t="n">
        <v>32</v>
      </c>
      <c r="B4198" s="0" t="n">
        <v>16</v>
      </c>
      <c r="C4198" s="0" t="n">
        <v>31</v>
      </c>
      <c r="D4198" s="1" t="n">
        <f aca="false">IF(A4198=0,0,1)</f>
        <v>1</v>
      </c>
      <c r="E4198" s="0" t="n">
        <f aca="false">IF(B4198^2-4*A4198*C4198&gt;0,1,0)</f>
        <v>0</v>
      </c>
      <c r="F4198" s="0" t="n">
        <f aca="false">IF(AND(D4198=1,E4198=1),1,0)</f>
        <v>0</v>
      </c>
    </row>
    <row r="4199" customFormat="false" ht="15" hidden="false" customHeight="false" outlineLevel="0" collapsed="false">
      <c r="A4199" s="0" t="n">
        <v>-7</v>
      </c>
      <c r="B4199" s="0" t="n">
        <v>-26</v>
      </c>
      <c r="C4199" s="0" t="n">
        <v>-13</v>
      </c>
      <c r="D4199" s="1" t="n">
        <f aca="false">IF(A4199=0,0,1)</f>
        <v>1</v>
      </c>
      <c r="E4199" s="0" t="n">
        <f aca="false">IF(B4199^2-4*A4199*C4199&gt;0,1,0)</f>
        <v>1</v>
      </c>
      <c r="F4199" s="0" t="n">
        <f aca="false">IF(AND(D4199=1,E4199=1),1,0)</f>
        <v>1</v>
      </c>
    </row>
    <row r="4200" customFormat="false" ht="15" hidden="false" customHeight="false" outlineLevel="0" collapsed="false">
      <c r="A4200" s="0" t="n">
        <v>17</v>
      </c>
      <c r="B4200" s="0" t="n">
        <v>3</v>
      </c>
      <c r="C4200" s="0" t="n">
        <v>-14</v>
      </c>
      <c r="D4200" s="1" t="n">
        <f aca="false">IF(A4200=0,0,1)</f>
        <v>1</v>
      </c>
      <c r="E4200" s="0" t="n">
        <f aca="false">IF(B4200^2-4*A4200*C4200&gt;0,1,0)</f>
        <v>1</v>
      </c>
      <c r="F4200" s="0" t="n">
        <f aca="false">IF(AND(D4200=1,E4200=1),1,0)</f>
        <v>1</v>
      </c>
    </row>
    <row r="4201" customFormat="false" ht="15" hidden="false" customHeight="false" outlineLevel="0" collapsed="false">
      <c r="A4201" s="0" t="n">
        <v>14</v>
      </c>
      <c r="B4201" s="0" t="n">
        <v>30</v>
      </c>
      <c r="C4201" s="0" t="n">
        <v>18</v>
      </c>
      <c r="D4201" s="1" t="n">
        <f aca="false">IF(A4201=0,0,1)</f>
        <v>1</v>
      </c>
      <c r="E4201" s="0" t="n">
        <f aca="false">IF(B4201^2-4*A4201*C4201&gt;0,1,0)</f>
        <v>0</v>
      </c>
      <c r="F4201" s="0" t="n">
        <f aca="false">IF(AND(D4201=1,E4201=1),1,0)</f>
        <v>0</v>
      </c>
    </row>
    <row r="4202" customFormat="false" ht="15" hidden="false" customHeight="false" outlineLevel="0" collapsed="false">
      <c r="A4202" s="0" t="n">
        <v>26</v>
      </c>
      <c r="B4202" s="0" t="n">
        <v>29</v>
      </c>
      <c r="C4202" s="0" t="n">
        <v>16</v>
      </c>
      <c r="D4202" s="1" t="n">
        <f aca="false">IF(A4202=0,0,1)</f>
        <v>1</v>
      </c>
      <c r="E4202" s="0" t="n">
        <f aca="false">IF(B4202^2-4*A4202*C4202&gt;0,1,0)</f>
        <v>0</v>
      </c>
      <c r="F4202" s="0" t="n">
        <f aca="false">IF(AND(D4202=1,E4202=1),1,0)</f>
        <v>0</v>
      </c>
    </row>
    <row r="4203" customFormat="false" ht="15" hidden="false" customHeight="false" outlineLevel="0" collapsed="false">
      <c r="A4203" s="0" t="n">
        <v>30</v>
      </c>
      <c r="B4203" s="0" t="n">
        <v>7</v>
      </c>
      <c r="C4203" s="0" t="n">
        <v>12</v>
      </c>
      <c r="D4203" s="1" t="n">
        <f aca="false">IF(A4203=0,0,1)</f>
        <v>1</v>
      </c>
      <c r="E4203" s="0" t="n">
        <f aca="false">IF(B4203^2-4*A4203*C4203&gt;0,1,0)</f>
        <v>0</v>
      </c>
      <c r="F4203" s="0" t="n">
        <f aca="false">IF(AND(D4203=1,E4203=1),1,0)</f>
        <v>0</v>
      </c>
    </row>
    <row r="4204" customFormat="false" ht="15" hidden="false" customHeight="false" outlineLevel="0" collapsed="false">
      <c r="A4204" s="0" t="n">
        <v>9</v>
      </c>
      <c r="B4204" s="0" t="n">
        <v>17</v>
      </c>
      <c r="C4204" s="0" t="n">
        <v>-15</v>
      </c>
      <c r="D4204" s="1" t="n">
        <f aca="false">IF(A4204=0,0,1)</f>
        <v>1</v>
      </c>
      <c r="E4204" s="0" t="n">
        <f aca="false">IF(B4204^2-4*A4204*C4204&gt;0,1,0)</f>
        <v>1</v>
      </c>
      <c r="F4204" s="0" t="n">
        <f aca="false">IF(AND(D4204=1,E4204=1),1,0)</f>
        <v>1</v>
      </c>
    </row>
    <row r="4205" customFormat="false" ht="15" hidden="false" customHeight="false" outlineLevel="0" collapsed="false">
      <c r="A4205" s="0" t="n">
        <v>33</v>
      </c>
      <c r="B4205" s="0" t="n">
        <v>-24</v>
      </c>
      <c r="C4205" s="0" t="n">
        <v>19</v>
      </c>
      <c r="D4205" s="1" t="n">
        <f aca="false">IF(A4205=0,0,1)</f>
        <v>1</v>
      </c>
      <c r="E4205" s="0" t="n">
        <f aca="false">IF(B4205^2-4*A4205*C4205&gt;0,1,0)</f>
        <v>0</v>
      </c>
      <c r="F4205" s="0" t="n">
        <f aca="false">IF(AND(D4205=1,E4205=1),1,0)</f>
        <v>0</v>
      </c>
    </row>
    <row r="4206" customFormat="false" ht="15" hidden="false" customHeight="false" outlineLevel="0" collapsed="false">
      <c r="A4206" s="0" t="n">
        <v>-22</v>
      </c>
      <c r="B4206" s="0" t="n">
        <v>24</v>
      </c>
      <c r="C4206" s="0" t="n">
        <v>0</v>
      </c>
      <c r="D4206" s="1" t="n">
        <f aca="false">IF(A4206=0,0,1)</f>
        <v>1</v>
      </c>
      <c r="E4206" s="0" t="n">
        <f aca="false">IF(B4206^2-4*A4206*C4206&gt;0,1,0)</f>
        <v>1</v>
      </c>
      <c r="F4206" s="0" t="n">
        <f aca="false">IF(AND(D4206=1,E4206=1),1,0)</f>
        <v>1</v>
      </c>
    </row>
    <row r="4207" customFormat="false" ht="15" hidden="false" customHeight="false" outlineLevel="0" collapsed="false">
      <c r="A4207" s="0" t="n">
        <v>23</v>
      </c>
      <c r="B4207" s="0" t="n">
        <v>0</v>
      </c>
      <c r="C4207" s="0" t="n">
        <v>9</v>
      </c>
      <c r="D4207" s="1" t="n">
        <f aca="false">IF(A4207=0,0,1)</f>
        <v>1</v>
      </c>
      <c r="E4207" s="0" t="n">
        <f aca="false">IF(B4207^2-4*A4207*C4207&gt;0,1,0)</f>
        <v>0</v>
      </c>
      <c r="F4207" s="0" t="n">
        <f aca="false">IF(AND(D4207=1,E4207=1),1,0)</f>
        <v>0</v>
      </c>
    </row>
    <row r="4208" customFormat="false" ht="15" hidden="false" customHeight="false" outlineLevel="0" collapsed="false">
      <c r="A4208" s="0" t="n">
        <v>10</v>
      </c>
      <c r="B4208" s="0" t="n">
        <v>25</v>
      </c>
      <c r="C4208" s="0" t="n">
        <v>-3</v>
      </c>
      <c r="D4208" s="1" t="n">
        <f aca="false">IF(A4208=0,0,1)</f>
        <v>1</v>
      </c>
      <c r="E4208" s="0" t="n">
        <f aca="false">IF(B4208^2-4*A4208*C4208&gt;0,1,0)</f>
        <v>1</v>
      </c>
      <c r="F4208" s="0" t="n">
        <f aca="false">IF(AND(D4208=1,E4208=1),1,0)</f>
        <v>1</v>
      </c>
    </row>
    <row r="4209" customFormat="false" ht="15" hidden="false" customHeight="false" outlineLevel="0" collapsed="false">
      <c r="A4209" s="0" t="n">
        <v>33</v>
      </c>
      <c r="B4209" s="0" t="n">
        <v>32</v>
      </c>
      <c r="C4209" s="0" t="n">
        <v>29</v>
      </c>
      <c r="D4209" s="1" t="n">
        <f aca="false">IF(A4209=0,0,1)</f>
        <v>1</v>
      </c>
      <c r="E4209" s="0" t="n">
        <f aca="false">IF(B4209^2-4*A4209*C4209&gt;0,1,0)</f>
        <v>0</v>
      </c>
      <c r="F4209" s="0" t="n">
        <f aca="false">IF(AND(D4209=1,E4209=1),1,0)</f>
        <v>0</v>
      </c>
    </row>
    <row r="4210" customFormat="false" ht="15" hidden="false" customHeight="false" outlineLevel="0" collapsed="false">
      <c r="A4210" s="0" t="n">
        <v>-13</v>
      </c>
      <c r="B4210" s="0" t="n">
        <v>1</v>
      </c>
      <c r="C4210" s="0" t="n">
        <v>22</v>
      </c>
      <c r="D4210" s="1" t="n">
        <f aca="false">IF(A4210=0,0,1)</f>
        <v>1</v>
      </c>
      <c r="E4210" s="0" t="n">
        <f aca="false">IF(B4210^2-4*A4210*C4210&gt;0,1,0)</f>
        <v>1</v>
      </c>
      <c r="F4210" s="0" t="n">
        <f aca="false">IF(AND(D4210=1,E4210=1),1,0)</f>
        <v>1</v>
      </c>
    </row>
    <row r="4211" customFormat="false" ht="15" hidden="false" customHeight="false" outlineLevel="0" collapsed="false">
      <c r="A4211" s="0" t="n">
        <v>7</v>
      </c>
      <c r="B4211" s="0" t="n">
        <v>-9</v>
      </c>
      <c r="C4211" s="0" t="n">
        <v>-27</v>
      </c>
      <c r="D4211" s="1" t="n">
        <f aca="false">IF(A4211=0,0,1)</f>
        <v>1</v>
      </c>
      <c r="E4211" s="0" t="n">
        <f aca="false">IF(B4211^2-4*A4211*C4211&gt;0,1,0)</f>
        <v>1</v>
      </c>
      <c r="F4211" s="0" t="n">
        <f aca="false">IF(AND(D4211=1,E4211=1),1,0)</f>
        <v>1</v>
      </c>
    </row>
    <row r="4212" customFormat="false" ht="15" hidden="false" customHeight="false" outlineLevel="0" collapsed="false">
      <c r="A4212" s="0" t="n">
        <v>29</v>
      </c>
      <c r="B4212" s="0" t="n">
        <v>9</v>
      </c>
      <c r="C4212" s="0" t="n">
        <v>-24</v>
      </c>
      <c r="D4212" s="1" t="n">
        <f aca="false">IF(A4212=0,0,1)</f>
        <v>1</v>
      </c>
      <c r="E4212" s="0" t="n">
        <f aca="false">IF(B4212^2-4*A4212*C4212&gt;0,1,0)</f>
        <v>1</v>
      </c>
      <c r="F4212" s="0" t="n">
        <f aca="false">IF(AND(D4212=1,E4212=1),1,0)</f>
        <v>1</v>
      </c>
    </row>
    <row r="4213" customFormat="false" ht="15" hidden="false" customHeight="false" outlineLevel="0" collapsed="false">
      <c r="A4213" s="0" t="n">
        <v>8</v>
      </c>
      <c r="B4213" s="0" t="n">
        <v>-10</v>
      </c>
      <c r="C4213" s="0" t="n">
        <v>9</v>
      </c>
      <c r="D4213" s="1" t="n">
        <f aca="false">IF(A4213=0,0,1)</f>
        <v>1</v>
      </c>
      <c r="E4213" s="0" t="n">
        <f aca="false">IF(B4213^2-4*A4213*C4213&gt;0,1,0)</f>
        <v>0</v>
      </c>
      <c r="F4213" s="0" t="n">
        <f aca="false">IF(AND(D4213=1,E4213=1),1,0)</f>
        <v>0</v>
      </c>
    </row>
    <row r="4214" customFormat="false" ht="15" hidden="false" customHeight="false" outlineLevel="0" collapsed="false">
      <c r="A4214" s="0" t="n">
        <v>22</v>
      </c>
      <c r="B4214" s="0" t="n">
        <v>30</v>
      </c>
      <c r="C4214" s="0" t="n">
        <v>15</v>
      </c>
      <c r="D4214" s="1" t="n">
        <f aca="false">IF(A4214=0,0,1)</f>
        <v>1</v>
      </c>
      <c r="E4214" s="0" t="n">
        <f aca="false">IF(B4214^2-4*A4214*C4214&gt;0,1,0)</f>
        <v>0</v>
      </c>
      <c r="F4214" s="0" t="n">
        <f aca="false">IF(AND(D4214=1,E4214=1),1,0)</f>
        <v>0</v>
      </c>
    </row>
    <row r="4215" customFormat="false" ht="15" hidden="false" customHeight="false" outlineLevel="0" collapsed="false">
      <c r="A4215" s="0" t="n">
        <v>31</v>
      </c>
      <c r="B4215" s="0" t="n">
        <v>27</v>
      </c>
      <c r="C4215" s="0" t="n">
        <v>-24</v>
      </c>
      <c r="D4215" s="1" t="n">
        <f aca="false">IF(A4215=0,0,1)</f>
        <v>1</v>
      </c>
      <c r="E4215" s="0" t="n">
        <f aca="false">IF(B4215^2-4*A4215*C4215&gt;0,1,0)</f>
        <v>1</v>
      </c>
      <c r="F4215" s="0" t="n">
        <f aca="false">IF(AND(D4215=1,E4215=1),1,0)</f>
        <v>1</v>
      </c>
    </row>
    <row r="4216" customFormat="false" ht="15" hidden="false" customHeight="false" outlineLevel="0" collapsed="false">
      <c r="A4216" s="0" t="n">
        <v>30</v>
      </c>
      <c r="B4216" s="0" t="n">
        <v>0</v>
      </c>
      <c r="C4216" s="0" t="n">
        <v>-22</v>
      </c>
      <c r="D4216" s="1" t="n">
        <f aca="false">IF(A4216=0,0,1)</f>
        <v>1</v>
      </c>
      <c r="E4216" s="0" t="n">
        <f aca="false">IF(B4216^2-4*A4216*C4216&gt;0,1,0)</f>
        <v>1</v>
      </c>
      <c r="F4216" s="0" t="n">
        <f aca="false">IF(AND(D4216=1,E4216=1),1,0)</f>
        <v>1</v>
      </c>
    </row>
    <row r="4217" customFormat="false" ht="15" hidden="false" customHeight="false" outlineLevel="0" collapsed="false">
      <c r="A4217" s="0" t="n">
        <v>-2</v>
      </c>
      <c r="B4217" s="0" t="n">
        <v>17</v>
      </c>
      <c r="C4217" s="0" t="n">
        <v>18</v>
      </c>
      <c r="D4217" s="1" t="n">
        <f aca="false">IF(A4217=0,0,1)</f>
        <v>1</v>
      </c>
      <c r="E4217" s="0" t="n">
        <f aca="false">IF(B4217^2-4*A4217*C4217&gt;0,1,0)</f>
        <v>1</v>
      </c>
      <c r="F4217" s="0" t="n">
        <f aca="false">IF(AND(D4217=1,E4217=1),1,0)</f>
        <v>1</v>
      </c>
    </row>
    <row r="4218" customFormat="false" ht="15" hidden="false" customHeight="false" outlineLevel="0" collapsed="false">
      <c r="A4218" s="0" t="n">
        <v>15</v>
      </c>
      <c r="B4218" s="0" t="n">
        <v>15</v>
      </c>
      <c r="C4218" s="0" t="n">
        <v>15</v>
      </c>
      <c r="D4218" s="1" t="n">
        <f aca="false">IF(A4218=0,0,1)</f>
        <v>1</v>
      </c>
      <c r="E4218" s="0" t="n">
        <f aca="false">IF(B4218^2-4*A4218*C4218&gt;0,1,0)</f>
        <v>0</v>
      </c>
      <c r="F4218" s="0" t="n">
        <f aca="false">IF(AND(D4218=1,E4218=1),1,0)</f>
        <v>0</v>
      </c>
    </row>
    <row r="4219" customFormat="false" ht="15" hidden="false" customHeight="false" outlineLevel="0" collapsed="false">
      <c r="A4219" s="0" t="n">
        <v>4</v>
      </c>
      <c r="B4219" s="0" t="n">
        <v>-3</v>
      </c>
      <c r="C4219" s="0" t="n">
        <v>4</v>
      </c>
      <c r="D4219" s="1" t="n">
        <f aca="false">IF(A4219=0,0,1)</f>
        <v>1</v>
      </c>
      <c r="E4219" s="0" t="n">
        <f aca="false">IF(B4219^2-4*A4219*C4219&gt;0,1,0)</f>
        <v>0</v>
      </c>
      <c r="F4219" s="0" t="n">
        <f aca="false">IF(AND(D4219=1,E4219=1),1,0)</f>
        <v>0</v>
      </c>
    </row>
    <row r="4220" customFormat="false" ht="15" hidden="false" customHeight="false" outlineLevel="0" collapsed="false">
      <c r="A4220" s="0" t="n">
        <v>-2</v>
      </c>
      <c r="B4220" s="0" t="n">
        <v>24</v>
      </c>
      <c r="C4220" s="0" t="n">
        <v>4</v>
      </c>
      <c r="D4220" s="1" t="n">
        <f aca="false">IF(A4220=0,0,1)</f>
        <v>1</v>
      </c>
      <c r="E4220" s="0" t="n">
        <f aca="false">IF(B4220^2-4*A4220*C4220&gt;0,1,0)</f>
        <v>1</v>
      </c>
      <c r="F4220" s="0" t="n">
        <f aca="false">IF(AND(D4220=1,E4220=1),1,0)</f>
        <v>1</v>
      </c>
    </row>
    <row r="4221" customFormat="false" ht="15" hidden="false" customHeight="false" outlineLevel="0" collapsed="false">
      <c r="A4221" s="0" t="n">
        <v>33</v>
      </c>
      <c r="B4221" s="0" t="n">
        <v>-18</v>
      </c>
      <c r="C4221" s="0" t="n">
        <v>3</v>
      </c>
      <c r="D4221" s="1" t="n">
        <f aca="false">IF(A4221=0,0,1)</f>
        <v>1</v>
      </c>
      <c r="E4221" s="0" t="n">
        <f aca="false">IF(B4221^2-4*A4221*C4221&gt;0,1,0)</f>
        <v>0</v>
      </c>
      <c r="F4221" s="0" t="n">
        <f aca="false">IF(AND(D4221=1,E4221=1),1,0)</f>
        <v>0</v>
      </c>
    </row>
    <row r="4222" customFormat="false" ht="15" hidden="false" customHeight="false" outlineLevel="0" collapsed="false">
      <c r="A4222" s="0" t="n">
        <v>22</v>
      </c>
      <c r="B4222" s="0" t="n">
        <v>-18</v>
      </c>
      <c r="C4222" s="0" t="n">
        <v>-5</v>
      </c>
      <c r="D4222" s="1" t="n">
        <f aca="false">IF(A4222=0,0,1)</f>
        <v>1</v>
      </c>
      <c r="E4222" s="0" t="n">
        <f aca="false">IF(B4222^2-4*A4222*C4222&gt;0,1,0)</f>
        <v>1</v>
      </c>
      <c r="F4222" s="0" t="n">
        <f aca="false">IF(AND(D4222=1,E4222=1),1,0)</f>
        <v>1</v>
      </c>
    </row>
    <row r="4223" customFormat="false" ht="15" hidden="false" customHeight="false" outlineLevel="0" collapsed="false">
      <c r="A4223" s="0" t="n">
        <v>-18</v>
      </c>
      <c r="B4223" s="0" t="n">
        <v>-26</v>
      </c>
      <c r="C4223" s="0" t="n">
        <v>-1</v>
      </c>
      <c r="D4223" s="1" t="n">
        <f aca="false">IF(A4223=0,0,1)</f>
        <v>1</v>
      </c>
      <c r="E4223" s="0" t="n">
        <f aca="false">IF(B4223^2-4*A4223*C4223&gt;0,1,0)</f>
        <v>1</v>
      </c>
      <c r="F4223" s="0" t="n">
        <f aca="false">IF(AND(D4223=1,E4223=1),1,0)</f>
        <v>1</v>
      </c>
    </row>
    <row r="4224" customFormat="false" ht="15" hidden="false" customHeight="false" outlineLevel="0" collapsed="false">
      <c r="A4224" s="0" t="n">
        <v>12</v>
      </c>
      <c r="B4224" s="0" t="n">
        <v>-16</v>
      </c>
      <c r="C4224" s="0" t="n">
        <v>-25</v>
      </c>
      <c r="D4224" s="1" t="n">
        <f aca="false">IF(A4224=0,0,1)</f>
        <v>1</v>
      </c>
      <c r="E4224" s="0" t="n">
        <f aca="false">IF(B4224^2-4*A4224*C4224&gt;0,1,0)</f>
        <v>1</v>
      </c>
      <c r="F4224" s="0" t="n">
        <f aca="false">IF(AND(D4224=1,E4224=1),1,0)</f>
        <v>1</v>
      </c>
    </row>
    <row r="4225" customFormat="false" ht="15" hidden="false" customHeight="false" outlineLevel="0" collapsed="false">
      <c r="A4225" s="0" t="n">
        <v>33</v>
      </c>
      <c r="B4225" s="0" t="n">
        <v>-15</v>
      </c>
      <c r="C4225" s="0" t="n">
        <v>29</v>
      </c>
      <c r="D4225" s="1" t="n">
        <f aca="false">IF(A4225=0,0,1)</f>
        <v>1</v>
      </c>
      <c r="E4225" s="0" t="n">
        <f aca="false">IF(B4225^2-4*A4225*C4225&gt;0,1,0)</f>
        <v>0</v>
      </c>
      <c r="F4225" s="0" t="n">
        <f aca="false">IF(AND(D4225=1,E4225=1),1,0)</f>
        <v>0</v>
      </c>
    </row>
    <row r="4226" customFormat="false" ht="15" hidden="false" customHeight="false" outlineLevel="0" collapsed="false">
      <c r="A4226" s="0" t="n">
        <v>-22</v>
      </c>
      <c r="B4226" s="0" t="n">
        <v>2</v>
      </c>
      <c r="C4226" s="0" t="n">
        <v>13</v>
      </c>
      <c r="D4226" s="1" t="n">
        <f aca="false">IF(A4226=0,0,1)</f>
        <v>1</v>
      </c>
      <c r="E4226" s="0" t="n">
        <f aca="false">IF(B4226^2-4*A4226*C4226&gt;0,1,0)</f>
        <v>1</v>
      </c>
      <c r="F4226" s="0" t="n">
        <f aca="false">IF(AND(D4226=1,E4226=1),1,0)</f>
        <v>1</v>
      </c>
    </row>
    <row r="4227" customFormat="false" ht="15" hidden="false" customHeight="false" outlineLevel="0" collapsed="false">
      <c r="A4227" s="0" t="n">
        <v>-12</v>
      </c>
      <c r="B4227" s="0" t="n">
        <v>-30</v>
      </c>
      <c r="C4227" s="0" t="n">
        <v>-14</v>
      </c>
      <c r="D4227" s="1" t="n">
        <f aca="false">IF(A4227=0,0,1)</f>
        <v>1</v>
      </c>
      <c r="E4227" s="0" t="n">
        <f aca="false">IF(B4227^2-4*A4227*C4227&gt;0,1,0)</f>
        <v>1</v>
      </c>
      <c r="F4227" s="0" t="n">
        <f aca="false">IF(AND(D4227=1,E4227=1),1,0)</f>
        <v>1</v>
      </c>
    </row>
    <row r="4228" customFormat="false" ht="15" hidden="false" customHeight="false" outlineLevel="0" collapsed="false">
      <c r="A4228" s="0" t="n">
        <v>27</v>
      </c>
      <c r="B4228" s="0" t="n">
        <v>9</v>
      </c>
      <c r="C4228" s="0" t="n">
        <v>14</v>
      </c>
      <c r="D4228" s="1" t="n">
        <f aca="false">IF(A4228=0,0,1)</f>
        <v>1</v>
      </c>
      <c r="E4228" s="0" t="n">
        <f aca="false">IF(B4228^2-4*A4228*C4228&gt;0,1,0)</f>
        <v>0</v>
      </c>
      <c r="F4228" s="0" t="n">
        <f aca="false">IF(AND(D4228=1,E4228=1),1,0)</f>
        <v>0</v>
      </c>
    </row>
    <row r="4229" customFormat="false" ht="15" hidden="false" customHeight="false" outlineLevel="0" collapsed="false">
      <c r="A4229" s="0" t="n">
        <v>-30</v>
      </c>
      <c r="B4229" s="0" t="n">
        <v>-24</v>
      </c>
      <c r="C4229" s="0" t="n">
        <v>-20</v>
      </c>
      <c r="D4229" s="1" t="n">
        <f aca="false">IF(A4229=0,0,1)</f>
        <v>1</v>
      </c>
      <c r="E4229" s="0" t="n">
        <f aca="false">IF(B4229^2-4*A4229*C4229&gt;0,1,0)</f>
        <v>0</v>
      </c>
      <c r="F4229" s="0" t="n">
        <f aca="false">IF(AND(D4229=1,E4229=1),1,0)</f>
        <v>0</v>
      </c>
    </row>
    <row r="4230" customFormat="false" ht="15" hidden="false" customHeight="false" outlineLevel="0" collapsed="false">
      <c r="A4230" s="0" t="n">
        <v>-26</v>
      </c>
      <c r="B4230" s="0" t="n">
        <v>-1</v>
      </c>
      <c r="C4230" s="0" t="n">
        <v>-22</v>
      </c>
      <c r="D4230" s="1" t="n">
        <f aca="false">IF(A4230=0,0,1)</f>
        <v>1</v>
      </c>
      <c r="E4230" s="0" t="n">
        <f aca="false">IF(B4230^2-4*A4230*C4230&gt;0,1,0)</f>
        <v>0</v>
      </c>
      <c r="F4230" s="0" t="n">
        <f aca="false">IF(AND(D4230=1,E4230=1),1,0)</f>
        <v>0</v>
      </c>
    </row>
    <row r="4231" customFormat="false" ht="15" hidden="false" customHeight="false" outlineLevel="0" collapsed="false">
      <c r="A4231" s="0" t="n">
        <v>30</v>
      </c>
      <c r="B4231" s="0" t="n">
        <v>16</v>
      </c>
      <c r="C4231" s="0" t="n">
        <v>-24</v>
      </c>
      <c r="D4231" s="1" t="n">
        <f aca="false">IF(A4231=0,0,1)</f>
        <v>1</v>
      </c>
      <c r="E4231" s="0" t="n">
        <f aca="false">IF(B4231^2-4*A4231*C4231&gt;0,1,0)</f>
        <v>1</v>
      </c>
      <c r="F4231" s="0" t="n">
        <f aca="false">IF(AND(D4231=1,E4231=1),1,0)</f>
        <v>1</v>
      </c>
    </row>
    <row r="4232" customFormat="false" ht="15" hidden="false" customHeight="false" outlineLevel="0" collapsed="false">
      <c r="A4232" s="0" t="n">
        <v>-28</v>
      </c>
      <c r="B4232" s="0" t="n">
        <v>-19</v>
      </c>
      <c r="C4232" s="0" t="n">
        <v>-24</v>
      </c>
      <c r="D4232" s="1" t="n">
        <f aca="false">IF(A4232=0,0,1)</f>
        <v>1</v>
      </c>
      <c r="E4232" s="0" t="n">
        <f aca="false">IF(B4232^2-4*A4232*C4232&gt;0,1,0)</f>
        <v>0</v>
      </c>
      <c r="F4232" s="0" t="n">
        <f aca="false">IF(AND(D4232=1,E4232=1),1,0)</f>
        <v>0</v>
      </c>
    </row>
    <row r="4233" customFormat="false" ht="15" hidden="false" customHeight="false" outlineLevel="0" collapsed="false">
      <c r="A4233" s="0" t="n">
        <v>-5</v>
      </c>
      <c r="B4233" s="0" t="n">
        <v>6</v>
      </c>
      <c r="C4233" s="0" t="n">
        <v>23</v>
      </c>
      <c r="D4233" s="1" t="n">
        <f aca="false">IF(A4233=0,0,1)</f>
        <v>1</v>
      </c>
      <c r="E4233" s="0" t="n">
        <f aca="false">IF(B4233^2-4*A4233*C4233&gt;0,1,0)</f>
        <v>1</v>
      </c>
      <c r="F4233" s="0" t="n">
        <f aca="false">IF(AND(D4233=1,E4233=1),1,0)</f>
        <v>1</v>
      </c>
    </row>
    <row r="4234" customFormat="false" ht="15" hidden="false" customHeight="false" outlineLevel="0" collapsed="false">
      <c r="A4234" s="0" t="n">
        <v>-12</v>
      </c>
      <c r="B4234" s="0" t="n">
        <v>-20</v>
      </c>
      <c r="C4234" s="0" t="n">
        <v>-11</v>
      </c>
      <c r="D4234" s="1" t="n">
        <f aca="false">IF(A4234=0,0,1)</f>
        <v>1</v>
      </c>
      <c r="E4234" s="0" t="n">
        <f aca="false">IF(B4234^2-4*A4234*C4234&gt;0,1,0)</f>
        <v>0</v>
      </c>
      <c r="F4234" s="0" t="n">
        <f aca="false">IF(AND(D4234=1,E4234=1),1,0)</f>
        <v>0</v>
      </c>
    </row>
    <row r="4235" customFormat="false" ht="15" hidden="false" customHeight="false" outlineLevel="0" collapsed="false">
      <c r="A4235" s="0" t="n">
        <v>2</v>
      </c>
      <c r="B4235" s="0" t="n">
        <v>31</v>
      </c>
      <c r="C4235" s="0" t="n">
        <v>27</v>
      </c>
      <c r="D4235" s="1" t="n">
        <f aca="false">IF(A4235=0,0,1)</f>
        <v>1</v>
      </c>
      <c r="E4235" s="0" t="n">
        <f aca="false">IF(B4235^2-4*A4235*C4235&gt;0,1,0)</f>
        <v>1</v>
      </c>
      <c r="F4235" s="0" t="n">
        <f aca="false">IF(AND(D4235=1,E4235=1),1,0)</f>
        <v>1</v>
      </c>
    </row>
    <row r="4236" customFormat="false" ht="15" hidden="false" customHeight="false" outlineLevel="0" collapsed="false">
      <c r="A4236" s="0" t="n">
        <v>23</v>
      </c>
      <c r="B4236" s="0" t="n">
        <v>-4</v>
      </c>
      <c r="C4236" s="0" t="n">
        <v>15</v>
      </c>
      <c r="D4236" s="1" t="n">
        <f aca="false">IF(A4236=0,0,1)</f>
        <v>1</v>
      </c>
      <c r="E4236" s="0" t="n">
        <f aca="false">IF(B4236^2-4*A4236*C4236&gt;0,1,0)</f>
        <v>0</v>
      </c>
      <c r="F4236" s="0" t="n">
        <f aca="false">IF(AND(D4236=1,E4236=1),1,0)</f>
        <v>0</v>
      </c>
    </row>
    <row r="4237" customFormat="false" ht="15" hidden="false" customHeight="false" outlineLevel="0" collapsed="false">
      <c r="A4237" s="0" t="n">
        <v>9</v>
      </c>
      <c r="B4237" s="0" t="n">
        <v>-22</v>
      </c>
      <c r="C4237" s="0" t="n">
        <v>-29</v>
      </c>
      <c r="D4237" s="1" t="n">
        <f aca="false">IF(A4237=0,0,1)</f>
        <v>1</v>
      </c>
      <c r="E4237" s="0" t="n">
        <f aca="false">IF(B4237^2-4*A4237*C4237&gt;0,1,0)</f>
        <v>1</v>
      </c>
      <c r="F4237" s="0" t="n">
        <f aca="false">IF(AND(D4237=1,E4237=1),1,0)</f>
        <v>1</v>
      </c>
    </row>
    <row r="4238" customFormat="false" ht="15" hidden="false" customHeight="false" outlineLevel="0" collapsed="false">
      <c r="A4238" s="0" t="n">
        <v>32</v>
      </c>
      <c r="B4238" s="0" t="n">
        <v>32</v>
      </c>
      <c r="C4238" s="0" t="n">
        <v>24</v>
      </c>
      <c r="D4238" s="1" t="n">
        <f aca="false">IF(A4238=0,0,1)</f>
        <v>1</v>
      </c>
      <c r="E4238" s="0" t="n">
        <f aca="false">IF(B4238^2-4*A4238*C4238&gt;0,1,0)</f>
        <v>0</v>
      </c>
      <c r="F4238" s="0" t="n">
        <f aca="false">IF(AND(D4238=1,E4238=1),1,0)</f>
        <v>0</v>
      </c>
    </row>
    <row r="4239" customFormat="false" ht="15" hidden="false" customHeight="false" outlineLevel="0" collapsed="false">
      <c r="A4239" s="0" t="n">
        <v>-9</v>
      </c>
      <c r="B4239" s="0" t="n">
        <v>12</v>
      </c>
      <c r="C4239" s="0" t="n">
        <v>-21</v>
      </c>
      <c r="D4239" s="1" t="n">
        <f aca="false">IF(A4239=0,0,1)</f>
        <v>1</v>
      </c>
      <c r="E4239" s="0" t="n">
        <f aca="false">IF(B4239^2-4*A4239*C4239&gt;0,1,0)</f>
        <v>0</v>
      </c>
      <c r="F4239" s="0" t="n">
        <f aca="false">IF(AND(D4239=1,E4239=1),1,0)</f>
        <v>0</v>
      </c>
    </row>
    <row r="4240" customFormat="false" ht="15" hidden="false" customHeight="false" outlineLevel="0" collapsed="false">
      <c r="A4240" s="0" t="n">
        <v>-15</v>
      </c>
      <c r="B4240" s="0" t="n">
        <v>-22</v>
      </c>
      <c r="C4240" s="0" t="n">
        <v>31</v>
      </c>
      <c r="D4240" s="1" t="n">
        <f aca="false">IF(A4240=0,0,1)</f>
        <v>1</v>
      </c>
      <c r="E4240" s="0" t="n">
        <f aca="false">IF(B4240^2-4*A4240*C4240&gt;0,1,0)</f>
        <v>1</v>
      </c>
      <c r="F4240" s="0" t="n">
        <f aca="false">IF(AND(D4240=1,E4240=1),1,0)</f>
        <v>1</v>
      </c>
    </row>
    <row r="4241" customFormat="false" ht="15" hidden="false" customHeight="false" outlineLevel="0" collapsed="false">
      <c r="A4241" s="0" t="n">
        <v>-2</v>
      </c>
      <c r="B4241" s="0" t="n">
        <v>1</v>
      </c>
      <c r="C4241" s="0" t="n">
        <v>15</v>
      </c>
      <c r="D4241" s="1" t="n">
        <f aca="false">IF(A4241=0,0,1)</f>
        <v>1</v>
      </c>
      <c r="E4241" s="0" t="n">
        <f aca="false">IF(B4241^2-4*A4241*C4241&gt;0,1,0)</f>
        <v>1</v>
      </c>
      <c r="F4241" s="0" t="n">
        <f aca="false">IF(AND(D4241=1,E4241=1),1,0)</f>
        <v>1</v>
      </c>
    </row>
    <row r="4242" customFormat="false" ht="15" hidden="false" customHeight="false" outlineLevel="0" collapsed="false">
      <c r="A4242" s="0" t="n">
        <v>-22</v>
      </c>
      <c r="B4242" s="0" t="n">
        <v>-18</v>
      </c>
      <c r="C4242" s="0" t="n">
        <v>20</v>
      </c>
      <c r="D4242" s="1" t="n">
        <f aca="false">IF(A4242=0,0,1)</f>
        <v>1</v>
      </c>
      <c r="E4242" s="0" t="n">
        <f aca="false">IF(B4242^2-4*A4242*C4242&gt;0,1,0)</f>
        <v>1</v>
      </c>
      <c r="F4242" s="0" t="n">
        <f aca="false">IF(AND(D4242=1,E4242=1),1,0)</f>
        <v>1</v>
      </c>
    </row>
    <row r="4243" customFormat="false" ht="15" hidden="false" customHeight="false" outlineLevel="0" collapsed="false">
      <c r="A4243" s="0" t="n">
        <v>9</v>
      </c>
      <c r="B4243" s="0" t="n">
        <v>7</v>
      </c>
      <c r="C4243" s="0" t="n">
        <v>-3</v>
      </c>
      <c r="D4243" s="1" t="n">
        <f aca="false">IF(A4243=0,0,1)</f>
        <v>1</v>
      </c>
      <c r="E4243" s="0" t="n">
        <f aca="false">IF(B4243^2-4*A4243*C4243&gt;0,1,0)</f>
        <v>1</v>
      </c>
      <c r="F4243" s="0" t="n">
        <f aca="false">IF(AND(D4243=1,E4243=1),1,0)</f>
        <v>1</v>
      </c>
    </row>
    <row r="4244" customFormat="false" ht="15" hidden="false" customHeight="false" outlineLevel="0" collapsed="false">
      <c r="A4244" s="0" t="n">
        <v>11</v>
      </c>
      <c r="B4244" s="0" t="n">
        <v>-19</v>
      </c>
      <c r="C4244" s="0" t="n">
        <v>-25</v>
      </c>
      <c r="D4244" s="1" t="n">
        <f aca="false">IF(A4244=0,0,1)</f>
        <v>1</v>
      </c>
      <c r="E4244" s="0" t="n">
        <f aca="false">IF(B4244^2-4*A4244*C4244&gt;0,1,0)</f>
        <v>1</v>
      </c>
      <c r="F4244" s="0" t="n">
        <f aca="false">IF(AND(D4244=1,E4244=1),1,0)</f>
        <v>1</v>
      </c>
    </row>
    <row r="4245" customFormat="false" ht="15" hidden="false" customHeight="false" outlineLevel="0" collapsed="false">
      <c r="A4245" s="0" t="n">
        <v>-3</v>
      </c>
      <c r="B4245" s="0" t="n">
        <v>-24</v>
      </c>
      <c r="C4245" s="0" t="n">
        <v>-5</v>
      </c>
      <c r="D4245" s="1" t="n">
        <f aca="false">IF(A4245=0,0,1)</f>
        <v>1</v>
      </c>
      <c r="E4245" s="0" t="n">
        <f aca="false">IF(B4245^2-4*A4245*C4245&gt;0,1,0)</f>
        <v>1</v>
      </c>
      <c r="F4245" s="0" t="n">
        <f aca="false">IF(AND(D4245=1,E4245=1),1,0)</f>
        <v>1</v>
      </c>
    </row>
    <row r="4246" customFormat="false" ht="15" hidden="false" customHeight="false" outlineLevel="0" collapsed="false">
      <c r="A4246" s="0" t="n">
        <v>15</v>
      </c>
      <c r="B4246" s="0" t="n">
        <v>-28</v>
      </c>
      <c r="C4246" s="0" t="n">
        <v>12</v>
      </c>
      <c r="D4246" s="1" t="n">
        <f aca="false">IF(A4246=0,0,1)</f>
        <v>1</v>
      </c>
      <c r="E4246" s="0" t="n">
        <f aca="false">IF(B4246^2-4*A4246*C4246&gt;0,1,0)</f>
        <v>1</v>
      </c>
      <c r="F4246" s="0" t="n">
        <f aca="false">IF(AND(D4246=1,E4246=1),1,0)</f>
        <v>1</v>
      </c>
    </row>
    <row r="4247" customFormat="false" ht="15" hidden="false" customHeight="false" outlineLevel="0" collapsed="false">
      <c r="A4247" s="0" t="n">
        <v>-22</v>
      </c>
      <c r="B4247" s="0" t="n">
        <v>34</v>
      </c>
      <c r="C4247" s="0" t="n">
        <v>3</v>
      </c>
      <c r="D4247" s="1" t="n">
        <f aca="false">IF(A4247=0,0,1)</f>
        <v>1</v>
      </c>
      <c r="E4247" s="0" t="n">
        <f aca="false">IF(B4247^2-4*A4247*C4247&gt;0,1,0)</f>
        <v>1</v>
      </c>
      <c r="F4247" s="0" t="n">
        <f aca="false">IF(AND(D4247=1,E4247=1),1,0)</f>
        <v>1</v>
      </c>
    </row>
    <row r="4248" customFormat="false" ht="15" hidden="false" customHeight="false" outlineLevel="0" collapsed="false">
      <c r="A4248" s="0" t="n">
        <v>20</v>
      </c>
      <c r="B4248" s="0" t="n">
        <v>11</v>
      </c>
      <c r="C4248" s="0" t="n">
        <v>-22</v>
      </c>
      <c r="D4248" s="1" t="n">
        <f aca="false">IF(A4248=0,0,1)</f>
        <v>1</v>
      </c>
      <c r="E4248" s="0" t="n">
        <f aca="false">IF(B4248^2-4*A4248*C4248&gt;0,1,0)</f>
        <v>1</v>
      </c>
      <c r="F4248" s="0" t="n">
        <f aca="false">IF(AND(D4248=1,E4248=1),1,0)</f>
        <v>1</v>
      </c>
    </row>
    <row r="4249" customFormat="false" ht="15" hidden="false" customHeight="false" outlineLevel="0" collapsed="false">
      <c r="A4249" s="0" t="n">
        <v>29</v>
      </c>
      <c r="B4249" s="0" t="n">
        <v>-15</v>
      </c>
      <c r="C4249" s="0" t="n">
        <v>31</v>
      </c>
      <c r="D4249" s="1" t="n">
        <f aca="false">IF(A4249=0,0,1)</f>
        <v>1</v>
      </c>
      <c r="E4249" s="0" t="n">
        <f aca="false">IF(B4249^2-4*A4249*C4249&gt;0,1,0)</f>
        <v>0</v>
      </c>
      <c r="F4249" s="0" t="n">
        <f aca="false">IF(AND(D4249=1,E4249=1),1,0)</f>
        <v>0</v>
      </c>
    </row>
    <row r="4250" customFormat="false" ht="15" hidden="false" customHeight="false" outlineLevel="0" collapsed="false">
      <c r="A4250" s="0" t="n">
        <v>-26</v>
      </c>
      <c r="B4250" s="0" t="n">
        <v>-13</v>
      </c>
      <c r="C4250" s="0" t="n">
        <v>25</v>
      </c>
      <c r="D4250" s="1" t="n">
        <f aca="false">IF(A4250=0,0,1)</f>
        <v>1</v>
      </c>
      <c r="E4250" s="0" t="n">
        <f aca="false">IF(B4250^2-4*A4250*C4250&gt;0,1,0)</f>
        <v>1</v>
      </c>
      <c r="F4250" s="0" t="n">
        <f aca="false">IF(AND(D4250=1,E4250=1),1,0)</f>
        <v>1</v>
      </c>
    </row>
    <row r="4251" customFormat="false" ht="15" hidden="false" customHeight="false" outlineLevel="0" collapsed="false">
      <c r="A4251" s="0" t="n">
        <v>24</v>
      </c>
      <c r="B4251" s="0" t="n">
        <v>25</v>
      </c>
      <c r="C4251" s="0" t="n">
        <v>-29</v>
      </c>
      <c r="D4251" s="1" t="n">
        <f aca="false">IF(A4251=0,0,1)</f>
        <v>1</v>
      </c>
      <c r="E4251" s="0" t="n">
        <f aca="false">IF(B4251^2-4*A4251*C4251&gt;0,1,0)</f>
        <v>1</v>
      </c>
      <c r="F4251" s="0" t="n">
        <f aca="false">IF(AND(D4251=1,E4251=1),1,0)</f>
        <v>1</v>
      </c>
    </row>
    <row r="4252" customFormat="false" ht="15" hidden="false" customHeight="false" outlineLevel="0" collapsed="false">
      <c r="A4252" s="0" t="n">
        <v>-20</v>
      </c>
      <c r="B4252" s="0" t="n">
        <v>24</v>
      </c>
      <c r="C4252" s="0" t="n">
        <v>19</v>
      </c>
      <c r="D4252" s="1" t="n">
        <f aca="false">IF(A4252=0,0,1)</f>
        <v>1</v>
      </c>
      <c r="E4252" s="0" t="n">
        <f aca="false">IF(B4252^2-4*A4252*C4252&gt;0,1,0)</f>
        <v>1</v>
      </c>
      <c r="F4252" s="0" t="n">
        <f aca="false">IF(AND(D4252=1,E4252=1),1,0)</f>
        <v>1</v>
      </c>
    </row>
    <row r="4253" customFormat="false" ht="15" hidden="false" customHeight="false" outlineLevel="0" collapsed="false">
      <c r="A4253" s="0" t="n">
        <v>16</v>
      </c>
      <c r="B4253" s="0" t="n">
        <v>13</v>
      </c>
      <c r="C4253" s="0" t="n">
        <v>-15</v>
      </c>
      <c r="D4253" s="1" t="n">
        <f aca="false">IF(A4253=0,0,1)</f>
        <v>1</v>
      </c>
      <c r="E4253" s="0" t="n">
        <f aca="false">IF(B4253^2-4*A4253*C4253&gt;0,1,0)</f>
        <v>1</v>
      </c>
      <c r="F4253" s="0" t="n">
        <f aca="false">IF(AND(D4253=1,E4253=1),1,0)</f>
        <v>1</v>
      </c>
    </row>
    <row r="4254" customFormat="false" ht="15" hidden="false" customHeight="false" outlineLevel="0" collapsed="false">
      <c r="A4254" s="0" t="n">
        <v>25</v>
      </c>
      <c r="B4254" s="0" t="n">
        <v>24</v>
      </c>
      <c r="C4254" s="0" t="n">
        <v>5</v>
      </c>
      <c r="D4254" s="1" t="n">
        <f aca="false">IF(A4254=0,0,1)</f>
        <v>1</v>
      </c>
      <c r="E4254" s="0" t="n">
        <f aca="false">IF(B4254^2-4*A4254*C4254&gt;0,1,0)</f>
        <v>1</v>
      </c>
      <c r="F4254" s="0" t="n">
        <f aca="false">IF(AND(D4254=1,E4254=1),1,0)</f>
        <v>1</v>
      </c>
    </row>
    <row r="4255" customFormat="false" ht="15" hidden="false" customHeight="false" outlineLevel="0" collapsed="false">
      <c r="A4255" s="0" t="n">
        <v>34</v>
      </c>
      <c r="B4255" s="0" t="n">
        <v>-24</v>
      </c>
      <c r="C4255" s="0" t="n">
        <v>31</v>
      </c>
      <c r="D4255" s="1" t="n">
        <f aca="false">IF(A4255=0,0,1)</f>
        <v>1</v>
      </c>
      <c r="E4255" s="0" t="n">
        <f aca="false">IF(B4255^2-4*A4255*C4255&gt;0,1,0)</f>
        <v>0</v>
      </c>
      <c r="F4255" s="0" t="n">
        <f aca="false">IF(AND(D4255=1,E4255=1),1,0)</f>
        <v>0</v>
      </c>
    </row>
    <row r="4256" customFormat="false" ht="15" hidden="false" customHeight="false" outlineLevel="0" collapsed="false">
      <c r="A4256" s="0" t="n">
        <v>-4</v>
      </c>
      <c r="B4256" s="0" t="n">
        <v>2</v>
      </c>
      <c r="C4256" s="0" t="n">
        <v>2</v>
      </c>
      <c r="D4256" s="1" t="n">
        <f aca="false">IF(A4256=0,0,1)</f>
        <v>1</v>
      </c>
      <c r="E4256" s="0" t="n">
        <f aca="false">IF(B4256^2-4*A4256*C4256&gt;0,1,0)</f>
        <v>1</v>
      </c>
      <c r="F4256" s="0" t="n">
        <f aca="false">IF(AND(D4256=1,E4256=1),1,0)</f>
        <v>1</v>
      </c>
    </row>
    <row r="4257" customFormat="false" ht="15" hidden="false" customHeight="false" outlineLevel="0" collapsed="false">
      <c r="A4257" s="0" t="n">
        <v>29</v>
      </c>
      <c r="B4257" s="0" t="n">
        <v>-15</v>
      </c>
      <c r="C4257" s="0" t="n">
        <v>31</v>
      </c>
      <c r="D4257" s="1" t="n">
        <f aca="false">IF(A4257=0,0,1)</f>
        <v>1</v>
      </c>
      <c r="E4257" s="0" t="n">
        <f aca="false">IF(B4257^2-4*A4257*C4257&gt;0,1,0)</f>
        <v>0</v>
      </c>
      <c r="F4257" s="0" t="n">
        <f aca="false">IF(AND(D4257=1,E4257=1),1,0)</f>
        <v>0</v>
      </c>
    </row>
    <row r="4258" customFormat="false" ht="15" hidden="false" customHeight="false" outlineLevel="0" collapsed="false">
      <c r="A4258" s="0" t="n">
        <v>-27</v>
      </c>
      <c r="B4258" s="0" t="n">
        <v>-28</v>
      </c>
      <c r="C4258" s="0" t="n">
        <v>13</v>
      </c>
      <c r="D4258" s="1" t="n">
        <f aca="false">IF(A4258=0,0,1)</f>
        <v>1</v>
      </c>
      <c r="E4258" s="0" t="n">
        <f aca="false">IF(B4258^2-4*A4258*C4258&gt;0,1,0)</f>
        <v>1</v>
      </c>
      <c r="F4258" s="0" t="n">
        <f aca="false">IF(AND(D4258=1,E4258=1),1,0)</f>
        <v>1</v>
      </c>
    </row>
    <row r="4259" customFormat="false" ht="15" hidden="false" customHeight="false" outlineLevel="0" collapsed="false">
      <c r="A4259" s="0" t="n">
        <v>10</v>
      </c>
      <c r="B4259" s="0" t="n">
        <v>-23</v>
      </c>
      <c r="C4259" s="0" t="n">
        <v>-10</v>
      </c>
      <c r="D4259" s="1" t="n">
        <f aca="false">IF(A4259=0,0,1)</f>
        <v>1</v>
      </c>
      <c r="E4259" s="0" t="n">
        <f aca="false">IF(B4259^2-4*A4259*C4259&gt;0,1,0)</f>
        <v>1</v>
      </c>
      <c r="F4259" s="0" t="n">
        <f aca="false">IF(AND(D4259=1,E4259=1),1,0)</f>
        <v>1</v>
      </c>
    </row>
    <row r="4260" customFormat="false" ht="15" hidden="false" customHeight="false" outlineLevel="0" collapsed="false">
      <c r="A4260" s="0" t="n">
        <v>11</v>
      </c>
      <c r="B4260" s="0" t="n">
        <v>-16</v>
      </c>
      <c r="C4260" s="0" t="n">
        <v>-3</v>
      </c>
      <c r="D4260" s="1" t="n">
        <f aca="false">IF(A4260=0,0,1)</f>
        <v>1</v>
      </c>
      <c r="E4260" s="0" t="n">
        <f aca="false">IF(B4260^2-4*A4260*C4260&gt;0,1,0)</f>
        <v>1</v>
      </c>
      <c r="F4260" s="0" t="n">
        <f aca="false">IF(AND(D4260=1,E4260=1),1,0)</f>
        <v>1</v>
      </c>
    </row>
    <row r="4261" customFormat="false" ht="15" hidden="false" customHeight="false" outlineLevel="0" collapsed="false">
      <c r="A4261" s="0" t="n">
        <v>-21</v>
      </c>
      <c r="B4261" s="0" t="n">
        <v>12</v>
      </c>
      <c r="C4261" s="0" t="n">
        <v>19</v>
      </c>
      <c r="D4261" s="1" t="n">
        <f aca="false">IF(A4261=0,0,1)</f>
        <v>1</v>
      </c>
      <c r="E4261" s="0" t="n">
        <f aca="false">IF(B4261^2-4*A4261*C4261&gt;0,1,0)</f>
        <v>1</v>
      </c>
      <c r="F4261" s="0" t="n">
        <f aca="false">IF(AND(D4261=1,E4261=1),1,0)</f>
        <v>1</v>
      </c>
    </row>
    <row r="4262" customFormat="false" ht="15" hidden="false" customHeight="false" outlineLevel="0" collapsed="false">
      <c r="A4262" s="0" t="n">
        <v>27</v>
      </c>
      <c r="B4262" s="0" t="n">
        <v>27</v>
      </c>
      <c r="C4262" s="0" t="n">
        <v>32</v>
      </c>
      <c r="D4262" s="1" t="n">
        <f aca="false">IF(A4262=0,0,1)</f>
        <v>1</v>
      </c>
      <c r="E4262" s="0" t="n">
        <f aca="false">IF(B4262^2-4*A4262*C4262&gt;0,1,0)</f>
        <v>0</v>
      </c>
      <c r="F4262" s="0" t="n">
        <f aca="false">IF(AND(D4262=1,E4262=1),1,0)</f>
        <v>0</v>
      </c>
    </row>
    <row r="4263" customFormat="false" ht="15" hidden="false" customHeight="false" outlineLevel="0" collapsed="false">
      <c r="A4263" s="0" t="n">
        <v>17</v>
      </c>
      <c r="B4263" s="0" t="n">
        <v>-19</v>
      </c>
      <c r="C4263" s="0" t="n">
        <v>9</v>
      </c>
      <c r="D4263" s="1" t="n">
        <f aca="false">IF(A4263=0,0,1)</f>
        <v>1</v>
      </c>
      <c r="E4263" s="0" t="n">
        <f aca="false">IF(B4263^2-4*A4263*C4263&gt;0,1,0)</f>
        <v>0</v>
      </c>
      <c r="F4263" s="0" t="n">
        <f aca="false">IF(AND(D4263=1,E4263=1),1,0)</f>
        <v>0</v>
      </c>
    </row>
    <row r="4264" customFormat="false" ht="15" hidden="false" customHeight="false" outlineLevel="0" collapsed="false">
      <c r="A4264" s="0" t="n">
        <v>-19</v>
      </c>
      <c r="B4264" s="0" t="n">
        <v>-23</v>
      </c>
      <c r="C4264" s="0" t="n">
        <v>4</v>
      </c>
      <c r="D4264" s="1" t="n">
        <f aca="false">IF(A4264=0,0,1)</f>
        <v>1</v>
      </c>
      <c r="E4264" s="0" t="n">
        <f aca="false">IF(B4264^2-4*A4264*C4264&gt;0,1,0)</f>
        <v>1</v>
      </c>
      <c r="F4264" s="0" t="n">
        <f aca="false">IF(AND(D4264=1,E4264=1),1,0)</f>
        <v>1</v>
      </c>
    </row>
    <row r="4265" customFormat="false" ht="15" hidden="false" customHeight="false" outlineLevel="0" collapsed="false">
      <c r="A4265" s="0" t="n">
        <v>-7</v>
      </c>
      <c r="B4265" s="0" t="n">
        <v>19</v>
      </c>
      <c r="C4265" s="0" t="n">
        <v>6</v>
      </c>
      <c r="D4265" s="1" t="n">
        <f aca="false">IF(A4265=0,0,1)</f>
        <v>1</v>
      </c>
      <c r="E4265" s="0" t="n">
        <f aca="false">IF(B4265^2-4*A4265*C4265&gt;0,1,0)</f>
        <v>1</v>
      </c>
      <c r="F4265" s="0" t="n">
        <f aca="false">IF(AND(D4265=1,E4265=1),1,0)</f>
        <v>1</v>
      </c>
    </row>
    <row r="4266" customFormat="false" ht="15" hidden="false" customHeight="false" outlineLevel="0" collapsed="false">
      <c r="A4266" s="0" t="n">
        <v>13</v>
      </c>
      <c r="B4266" s="0" t="n">
        <v>13</v>
      </c>
      <c r="C4266" s="0" t="n">
        <v>-24</v>
      </c>
      <c r="D4266" s="1" t="n">
        <f aca="false">IF(A4266=0,0,1)</f>
        <v>1</v>
      </c>
      <c r="E4266" s="0" t="n">
        <f aca="false">IF(B4266^2-4*A4266*C4266&gt;0,1,0)</f>
        <v>1</v>
      </c>
      <c r="F4266" s="0" t="n">
        <f aca="false">IF(AND(D4266=1,E4266=1),1,0)</f>
        <v>1</v>
      </c>
    </row>
    <row r="4267" customFormat="false" ht="15" hidden="false" customHeight="false" outlineLevel="0" collapsed="false">
      <c r="A4267" s="0" t="n">
        <v>-15</v>
      </c>
      <c r="B4267" s="0" t="n">
        <v>26</v>
      </c>
      <c r="C4267" s="0" t="n">
        <v>-5</v>
      </c>
      <c r="D4267" s="1" t="n">
        <f aca="false">IF(A4267=0,0,1)</f>
        <v>1</v>
      </c>
      <c r="E4267" s="0" t="n">
        <f aca="false">IF(B4267^2-4*A4267*C4267&gt;0,1,0)</f>
        <v>1</v>
      </c>
      <c r="F4267" s="0" t="n">
        <f aca="false">IF(AND(D4267=1,E4267=1),1,0)</f>
        <v>1</v>
      </c>
    </row>
    <row r="4268" customFormat="false" ht="15" hidden="false" customHeight="false" outlineLevel="0" collapsed="false">
      <c r="A4268" s="0" t="n">
        <v>-17</v>
      </c>
      <c r="B4268" s="0" t="n">
        <v>2</v>
      </c>
      <c r="C4268" s="0" t="n">
        <v>20</v>
      </c>
      <c r="D4268" s="1" t="n">
        <f aca="false">IF(A4268=0,0,1)</f>
        <v>1</v>
      </c>
      <c r="E4268" s="0" t="n">
        <f aca="false">IF(B4268^2-4*A4268*C4268&gt;0,1,0)</f>
        <v>1</v>
      </c>
      <c r="F4268" s="0" t="n">
        <f aca="false">IF(AND(D4268=1,E4268=1),1,0)</f>
        <v>1</v>
      </c>
    </row>
    <row r="4269" customFormat="false" ht="15" hidden="false" customHeight="false" outlineLevel="0" collapsed="false">
      <c r="A4269" s="0" t="n">
        <v>18</v>
      </c>
      <c r="B4269" s="0" t="n">
        <v>0</v>
      </c>
      <c r="C4269" s="0" t="n">
        <v>-25</v>
      </c>
      <c r="D4269" s="1" t="n">
        <f aca="false">IF(A4269=0,0,1)</f>
        <v>1</v>
      </c>
      <c r="E4269" s="0" t="n">
        <f aca="false">IF(B4269^2-4*A4269*C4269&gt;0,1,0)</f>
        <v>1</v>
      </c>
      <c r="F4269" s="0" t="n">
        <f aca="false">IF(AND(D4269=1,E4269=1),1,0)</f>
        <v>1</v>
      </c>
    </row>
    <row r="4270" customFormat="false" ht="15" hidden="false" customHeight="false" outlineLevel="0" collapsed="false">
      <c r="A4270" s="0" t="n">
        <v>22</v>
      </c>
      <c r="B4270" s="0" t="n">
        <v>-24</v>
      </c>
      <c r="C4270" s="0" t="n">
        <v>-10</v>
      </c>
      <c r="D4270" s="1" t="n">
        <f aca="false">IF(A4270=0,0,1)</f>
        <v>1</v>
      </c>
      <c r="E4270" s="0" t="n">
        <f aca="false">IF(B4270^2-4*A4270*C4270&gt;0,1,0)</f>
        <v>1</v>
      </c>
      <c r="F4270" s="0" t="n">
        <f aca="false">IF(AND(D4270=1,E4270=1),1,0)</f>
        <v>1</v>
      </c>
    </row>
    <row r="4271" customFormat="false" ht="15" hidden="false" customHeight="false" outlineLevel="0" collapsed="false">
      <c r="A4271" s="0" t="n">
        <v>-20</v>
      </c>
      <c r="B4271" s="0" t="n">
        <v>-28</v>
      </c>
      <c r="C4271" s="0" t="n">
        <v>-9</v>
      </c>
      <c r="D4271" s="1" t="n">
        <f aca="false">IF(A4271=0,0,1)</f>
        <v>1</v>
      </c>
      <c r="E4271" s="0" t="n">
        <f aca="false">IF(B4271^2-4*A4271*C4271&gt;0,1,0)</f>
        <v>1</v>
      </c>
      <c r="F4271" s="0" t="n">
        <f aca="false">IF(AND(D4271=1,E4271=1),1,0)</f>
        <v>1</v>
      </c>
    </row>
    <row r="4272" customFormat="false" ht="15" hidden="false" customHeight="false" outlineLevel="0" collapsed="false">
      <c r="A4272" s="0" t="n">
        <v>28</v>
      </c>
      <c r="B4272" s="0" t="n">
        <v>-1</v>
      </c>
      <c r="C4272" s="0" t="n">
        <v>-6</v>
      </c>
      <c r="D4272" s="1" t="n">
        <f aca="false">IF(A4272=0,0,1)</f>
        <v>1</v>
      </c>
      <c r="E4272" s="0" t="n">
        <f aca="false">IF(B4272^2-4*A4272*C4272&gt;0,1,0)</f>
        <v>1</v>
      </c>
      <c r="F4272" s="0" t="n">
        <f aca="false">IF(AND(D4272=1,E4272=1),1,0)</f>
        <v>1</v>
      </c>
    </row>
    <row r="4273" customFormat="false" ht="15" hidden="false" customHeight="false" outlineLevel="0" collapsed="false">
      <c r="A4273" s="0" t="n">
        <v>12</v>
      </c>
      <c r="B4273" s="0" t="n">
        <v>-2</v>
      </c>
      <c r="C4273" s="0" t="n">
        <v>-17</v>
      </c>
      <c r="D4273" s="1" t="n">
        <f aca="false">IF(A4273=0,0,1)</f>
        <v>1</v>
      </c>
      <c r="E4273" s="0" t="n">
        <f aca="false">IF(B4273^2-4*A4273*C4273&gt;0,1,0)</f>
        <v>1</v>
      </c>
      <c r="F4273" s="0" t="n">
        <f aca="false">IF(AND(D4273=1,E4273=1),1,0)</f>
        <v>1</v>
      </c>
    </row>
    <row r="4274" customFormat="false" ht="15" hidden="false" customHeight="false" outlineLevel="0" collapsed="false">
      <c r="A4274" s="0" t="n">
        <v>9</v>
      </c>
      <c r="B4274" s="0" t="n">
        <v>12</v>
      </c>
      <c r="C4274" s="0" t="n">
        <v>3</v>
      </c>
      <c r="D4274" s="1" t="n">
        <f aca="false">IF(A4274=0,0,1)</f>
        <v>1</v>
      </c>
      <c r="E4274" s="0" t="n">
        <f aca="false">IF(B4274^2-4*A4274*C4274&gt;0,1,0)</f>
        <v>1</v>
      </c>
      <c r="F4274" s="0" t="n">
        <f aca="false">IF(AND(D4274=1,E4274=1),1,0)</f>
        <v>1</v>
      </c>
    </row>
    <row r="4275" customFormat="false" ht="15" hidden="false" customHeight="false" outlineLevel="0" collapsed="false">
      <c r="A4275" s="0" t="n">
        <v>10</v>
      </c>
      <c r="B4275" s="0" t="n">
        <v>3</v>
      </c>
      <c r="C4275" s="0" t="n">
        <v>-8</v>
      </c>
      <c r="D4275" s="1" t="n">
        <f aca="false">IF(A4275=0,0,1)</f>
        <v>1</v>
      </c>
      <c r="E4275" s="0" t="n">
        <f aca="false">IF(B4275^2-4*A4275*C4275&gt;0,1,0)</f>
        <v>1</v>
      </c>
      <c r="F4275" s="0" t="n">
        <f aca="false">IF(AND(D4275=1,E4275=1),1,0)</f>
        <v>1</v>
      </c>
    </row>
    <row r="4276" customFormat="false" ht="15" hidden="false" customHeight="false" outlineLevel="0" collapsed="false">
      <c r="A4276" s="0" t="n">
        <v>-30</v>
      </c>
      <c r="B4276" s="0" t="n">
        <v>33</v>
      </c>
      <c r="C4276" s="0" t="n">
        <v>20</v>
      </c>
      <c r="D4276" s="1" t="n">
        <f aca="false">IF(A4276=0,0,1)</f>
        <v>1</v>
      </c>
      <c r="E4276" s="0" t="n">
        <f aca="false">IF(B4276^2-4*A4276*C4276&gt;0,1,0)</f>
        <v>1</v>
      </c>
      <c r="F4276" s="0" t="n">
        <f aca="false">IF(AND(D4276=1,E4276=1),1,0)</f>
        <v>1</v>
      </c>
    </row>
    <row r="4277" customFormat="false" ht="15" hidden="false" customHeight="false" outlineLevel="0" collapsed="false">
      <c r="A4277" s="0" t="n">
        <v>-7</v>
      </c>
      <c r="B4277" s="0" t="n">
        <v>30</v>
      </c>
      <c r="C4277" s="0" t="n">
        <v>19</v>
      </c>
      <c r="D4277" s="1" t="n">
        <f aca="false">IF(A4277=0,0,1)</f>
        <v>1</v>
      </c>
      <c r="E4277" s="0" t="n">
        <f aca="false">IF(B4277^2-4*A4277*C4277&gt;0,1,0)</f>
        <v>1</v>
      </c>
      <c r="F4277" s="0" t="n">
        <f aca="false">IF(AND(D4277=1,E4277=1),1,0)</f>
        <v>1</v>
      </c>
    </row>
    <row r="4278" customFormat="false" ht="15" hidden="false" customHeight="false" outlineLevel="0" collapsed="false">
      <c r="A4278" s="0" t="n">
        <v>29</v>
      </c>
      <c r="B4278" s="0" t="n">
        <v>0</v>
      </c>
      <c r="C4278" s="0" t="n">
        <v>-29</v>
      </c>
      <c r="D4278" s="1" t="n">
        <f aca="false">IF(A4278=0,0,1)</f>
        <v>1</v>
      </c>
      <c r="E4278" s="0" t="n">
        <f aca="false">IF(B4278^2-4*A4278*C4278&gt;0,1,0)</f>
        <v>1</v>
      </c>
      <c r="F4278" s="0" t="n">
        <f aca="false">IF(AND(D4278=1,E4278=1),1,0)</f>
        <v>1</v>
      </c>
    </row>
    <row r="4279" customFormat="false" ht="15" hidden="false" customHeight="false" outlineLevel="0" collapsed="false">
      <c r="A4279" s="0" t="n">
        <v>29</v>
      </c>
      <c r="B4279" s="0" t="n">
        <v>18</v>
      </c>
      <c r="C4279" s="0" t="n">
        <v>-29</v>
      </c>
      <c r="D4279" s="1" t="n">
        <f aca="false">IF(A4279=0,0,1)</f>
        <v>1</v>
      </c>
      <c r="E4279" s="0" t="n">
        <f aca="false">IF(B4279^2-4*A4279*C4279&gt;0,1,0)</f>
        <v>1</v>
      </c>
      <c r="F4279" s="0" t="n">
        <f aca="false">IF(AND(D4279=1,E4279=1),1,0)</f>
        <v>1</v>
      </c>
    </row>
    <row r="4280" customFormat="false" ht="15" hidden="false" customHeight="false" outlineLevel="0" collapsed="false">
      <c r="A4280" s="0" t="n">
        <v>-3</v>
      </c>
      <c r="B4280" s="0" t="n">
        <v>3</v>
      </c>
      <c r="C4280" s="0" t="n">
        <v>-20</v>
      </c>
      <c r="D4280" s="1" t="n">
        <f aca="false">IF(A4280=0,0,1)</f>
        <v>1</v>
      </c>
      <c r="E4280" s="0" t="n">
        <f aca="false">IF(B4280^2-4*A4280*C4280&gt;0,1,0)</f>
        <v>0</v>
      </c>
      <c r="F4280" s="0" t="n">
        <f aca="false">IF(AND(D4280=1,E4280=1),1,0)</f>
        <v>0</v>
      </c>
    </row>
    <row r="4281" customFormat="false" ht="15" hidden="false" customHeight="false" outlineLevel="0" collapsed="false">
      <c r="A4281" s="0" t="n">
        <v>-13</v>
      </c>
      <c r="B4281" s="0" t="n">
        <v>3</v>
      </c>
      <c r="C4281" s="0" t="n">
        <v>-2</v>
      </c>
      <c r="D4281" s="1" t="n">
        <f aca="false">IF(A4281=0,0,1)</f>
        <v>1</v>
      </c>
      <c r="E4281" s="0" t="n">
        <f aca="false">IF(B4281^2-4*A4281*C4281&gt;0,1,0)</f>
        <v>0</v>
      </c>
      <c r="F4281" s="0" t="n">
        <f aca="false">IF(AND(D4281=1,E4281=1),1,0)</f>
        <v>0</v>
      </c>
    </row>
    <row r="4282" customFormat="false" ht="15" hidden="false" customHeight="false" outlineLevel="0" collapsed="false">
      <c r="A4282" s="0" t="n">
        <v>7</v>
      </c>
      <c r="B4282" s="0" t="n">
        <v>18</v>
      </c>
      <c r="C4282" s="0" t="n">
        <v>-29</v>
      </c>
      <c r="D4282" s="1" t="n">
        <f aca="false">IF(A4282=0,0,1)</f>
        <v>1</v>
      </c>
      <c r="E4282" s="0" t="n">
        <f aca="false">IF(B4282^2-4*A4282*C4282&gt;0,1,0)</f>
        <v>1</v>
      </c>
      <c r="F4282" s="0" t="n">
        <f aca="false">IF(AND(D4282=1,E4282=1),1,0)</f>
        <v>1</v>
      </c>
    </row>
    <row r="4283" customFormat="false" ht="15" hidden="false" customHeight="false" outlineLevel="0" collapsed="false">
      <c r="A4283" s="0" t="n">
        <v>33</v>
      </c>
      <c r="B4283" s="0" t="n">
        <v>4</v>
      </c>
      <c r="C4283" s="0" t="n">
        <v>12</v>
      </c>
      <c r="D4283" s="1" t="n">
        <f aca="false">IF(A4283=0,0,1)</f>
        <v>1</v>
      </c>
      <c r="E4283" s="0" t="n">
        <f aca="false">IF(B4283^2-4*A4283*C4283&gt;0,1,0)</f>
        <v>0</v>
      </c>
      <c r="F4283" s="0" t="n">
        <f aca="false">IF(AND(D4283=1,E4283=1),1,0)</f>
        <v>0</v>
      </c>
    </row>
    <row r="4284" customFormat="false" ht="15" hidden="false" customHeight="false" outlineLevel="0" collapsed="false">
      <c r="A4284" s="0" t="n">
        <v>-22</v>
      </c>
      <c r="B4284" s="0" t="n">
        <v>26</v>
      </c>
      <c r="C4284" s="0" t="n">
        <v>1</v>
      </c>
      <c r="D4284" s="1" t="n">
        <f aca="false">IF(A4284=0,0,1)</f>
        <v>1</v>
      </c>
      <c r="E4284" s="0" t="n">
        <f aca="false">IF(B4284^2-4*A4284*C4284&gt;0,1,0)</f>
        <v>1</v>
      </c>
      <c r="F4284" s="0" t="n">
        <f aca="false">IF(AND(D4284=1,E4284=1),1,0)</f>
        <v>1</v>
      </c>
    </row>
    <row r="4285" customFormat="false" ht="15" hidden="false" customHeight="false" outlineLevel="0" collapsed="false">
      <c r="A4285" s="0" t="n">
        <v>18</v>
      </c>
      <c r="B4285" s="0" t="n">
        <v>-13</v>
      </c>
      <c r="C4285" s="0" t="n">
        <v>-4</v>
      </c>
      <c r="D4285" s="1" t="n">
        <f aca="false">IF(A4285=0,0,1)</f>
        <v>1</v>
      </c>
      <c r="E4285" s="0" t="n">
        <f aca="false">IF(B4285^2-4*A4285*C4285&gt;0,1,0)</f>
        <v>1</v>
      </c>
      <c r="F4285" s="0" t="n">
        <f aca="false">IF(AND(D4285=1,E4285=1),1,0)</f>
        <v>1</v>
      </c>
    </row>
    <row r="4286" customFormat="false" ht="15" hidden="false" customHeight="false" outlineLevel="0" collapsed="false">
      <c r="A4286" s="0" t="n">
        <v>-21</v>
      </c>
      <c r="B4286" s="0" t="n">
        <v>9</v>
      </c>
      <c r="C4286" s="0" t="n">
        <v>-29</v>
      </c>
      <c r="D4286" s="1" t="n">
        <f aca="false">IF(A4286=0,0,1)</f>
        <v>1</v>
      </c>
      <c r="E4286" s="0" t="n">
        <f aca="false">IF(B4286^2-4*A4286*C4286&gt;0,1,0)</f>
        <v>0</v>
      </c>
      <c r="F4286" s="0" t="n">
        <f aca="false">IF(AND(D4286=1,E4286=1),1,0)</f>
        <v>0</v>
      </c>
    </row>
    <row r="4287" customFormat="false" ht="15" hidden="false" customHeight="false" outlineLevel="0" collapsed="false">
      <c r="A4287" s="0" t="n">
        <v>34</v>
      </c>
      <c r="B4287" s="0" t="n">
        <v>24</v>
      </c>
      <c r="C4287" s="0" t="n">
        <v>-1</v>
      </c>
      <c r="D4287" s="1" t="n">
        <f aca="false">IF(A4287=0,0,1)</f>
        <v>1</v>
      </c>
      <c r="E4287" s="0" t="n">
        <f aca="false">IF(B4287^2-4*A4287*C4287&gt;0,1,0)</f>
        <v>1</v>
      </c>
      <c r="F4287" s="0" t="n">
        <f aca="false">IF(AND(D4287=1,E4287=1),1,0)</f>
        <v>1</v>
      </c>
    </row>
    <row r="4288" customFormat="false" ht="15" hidden="false" customHeight="false" outlineLevel="0" collapsed="false">
      <c r="A4288" s="0" t="n">
        <v>31</v>
      </c>
      <c r="B4288" s="0" t="n">
        <v>-3</v>
      </c>
      <c r="C4288" s="0" t="n">
        <v>-29</v>
      </c>
      <c r="D4288" s="1" t="n">
        <f aca="false">IF(A4288=0,0,1)</f>
        <v>1</v>
      </c>
      <c r="E4288" s="0" t="n">
        <f aca="false">IF(B4288^2-4*A4288*C4288&gt;0,1,0)</f>
        <v>1</v>
      </c>
      <c r="F4288" s="0" t="n">
        <f aca="false">IF(AND(D4288=1,E4288=1),1,0)</f>
        <v>1</v>
      </c>
    </row>
    <row r="4289" customFormat="false" ht="15" hidden="false" customHeight="false" outlineLevel="0" collapsed="false">
      <c r="A4289" s="0" t="n">
        <v>-30</v>
      </c>
      <c r="B4289" s="0" t="n">
        <v>19</v>
      </c>
      <c r="C4289" s="0" t="n">
        <v>-1</v>
      </c>
      <c r="D4289" s="1" t="n">
        <f aca="false">IF(A4289=0,0,1)</f>
        <v>1</v>
      </c>
      <c r="E4289" s="0" t="n">
        <f aca="false">IF(B4289^2-4*A4289*C4289&gt;0,1,0)</f>
        <v>1</v>
      </c>
      <c r="F4289" s="0" t="n">
        <f aca="false">IF(AND(D4289=1,E4289=1),1,0)</f>
        <v>1</v>
      </c>
    </row>
    <row r="4290" customFormat="false" ht="15" hidden="false" customHeight="false" outlineLevel="0" collapsed="false">
      <c r="A4290" s="0" t="n">
        <v>-29</v>
      </c>
      <c r="B4290" s="0" t="n">
        <v>10</v>
      </c>
      <c r="C4290" s="0" t="n">
        <v>-27</v>
      </c>
      <c r="D4290" s="1" t="n">
        <f aca="false">IF(A4290=0,0,1)</f>
        <v>1</v>
      </c>
      <c r="E4290" s="0" t="n">
        <f aca="false">IF(B4290^2-4*A4290*C4290&gt;0,1,0)</f>
        <v>0</v>
      </c>
      <c r="F4290" s="0" t="n">
        <f aca="false">IF(AND(D4290=1,E4290=1),1,0)</f>
        <v>0</v>
      </c>
    </row>
    <row r="4291" customFormat="false" ht="15" hidden="false" customHeight="false" outlineLevel="0" collapsed="false">
      <c r="A4291" s="0" t="n">
        <v>0</v>
      </c>
      <c r="B4291" s="0" t="n">
        <v>32</v>
      </c>
      <c r="C4291" s="0" t="n">
        <v>27</v>
      </c>
      <c r="D4291" s="1" t="n">
        <f aca="false">IF(A4291=0,0,1)</f>
        <v>0</v>
      </c>
      <c r="E4291" s="0" t="n">
        <f aca="false">IF(B4291^2-4*A4291*C4291&gt;0,1,0)</f>
        <v>1</v>
      </c>
      <c r="F4291" s="0" t="n">
        <f aca="false">IF(AND(D4291=1,E4291=1),1,0)</f>
        <v>0</v>
      </c>
    </row>
    <row r="4292" customFormat="false" ht="15" hidden="false" customHeight="false" outlineLevel="0" collapsed="false">
      <c r="A4292" s="0" t="n">
        <v>-28</v>
      </c>
      <c r="B4292" s="0" t="n">
        <v>11</v>
      </c>
      <c r="C4292" s="0" t="n">
        <v>4</v>
      </c>
      <c r="D4292" s="1" t="n">
        <f aca="false">IF(A4292=0,0,1)</f>
        <v>1</v>
      </c>
      <c r="E4292" s="0" t="n">
        <f aca="false">IF(B4292^2-4*A4292*C4292&gt;0,1,0)</f>
        <v>1</v>
      </c>
      <c r="F4292" s="0" t="n">
        <f aca="false">IF(AND(D4292=1,E4292=1),1,0)</f>
        <v>1</v>
      </c>
    </row>
    <row r="4293" customFormat="false" ht="15" hidden="false" customHeight="false" outlineLevel="0" collapsed="false">
      <c r="A4293" s="0" t="n">
        <v>26</v>
      </c>
      <c r="B4293" s="0" t="n">
        <v>6</v>
      </c>
      <c r="C4293" s="0" t="n">
        <v>-10</v>
      </c>
      <c r="D4293" s="1" t="n">
        <f aca="false">IF(A4293=0,0,1)</f>
        <v>1</v>
      </c>
      <c r="E4293" s="0" t="n">
        <f aca="false">IF(B4293^2-4*A4293*C4293&gt;0,1,0)</f>
        <v>1</v>
      </c>
      <c r="F4293" s="0" t="n">
        <f aca="false">IF(AND(D4293=1,E4293=1),1,0)</f>
        <v>1</v>
      </c>
    </row>
    <row r="4294" customFormat="false" ht="15" hidden="false" customHeight="false" outlineLevel="0" collapsed="false">
      <c r="A4294" s="0" t="n">
        <v>-2</v>
      </c>
      <c r="B4294" s="0" t="n">
        <v>27</v>
      </c>
      <c r="C4294" s="0" t="n">
        <v>12</v>
      </c>
      <c r="D4294" s="1" t="n">
        <f aca="false">IF(A4294=0,0,1)</f>
        <v>1</v>
      </c>
      <c r="E4294" s="0" t="n">
        <f aca="false">IF(B4294^2-4*A4294*C4294&gt;0,1,0)</f>
        <v>1</v>
      </c>
      <c r="F4294" s="0" t="n">
        <f aca="false">IF(AND(D4294=1,E4294=1),1,0)</f>
        <v>1</v>
      </c>
    </row>
    <row r="4295" customFormat="false" ht="15" hidden="false" customHeight="false" outlineLevel="0" collapsed="false">
      <c r="A4295" s="0" t="n">
        <v>-30</v>
      </c>
      <c r="B4295" s="0" t="n">
        <v>-2</v>
      </c>
      <c r="C4295" s="0" t="n">
        <v>-8</v>
      </c>
      <c r="D4295" s="1" t="n">
        <f aca="false">IF(A4295=0,0,1)</f>
        <v>1</v>
      </c>
      <c r="E4295" s="0" t="n">
        <f aca="false">IF(B4295^2-4*A4295*C4295&gt;0,1,0)</f>
        <v>0</v>
      </c>
      <c r="F4295" s="0" t="n">
        <f aca="false">IF(AND(D4295=1,E4295=1),1,0)</f>
        <v>0</v>
      </c>
    </row>
    <row r="4296" customFormat="false" ht="15" hidden="false" customHeight="false" outlineLevel="0" collapsed="false">
      <c r="A4296" s="0" t="n">
        <v>-7</v>
      </c>
      <c r="B4296" s="0" t="n">
        <v>3</v>
      </c>
      <c r="C4296" s="0" t="n">
        <v>29</v>
      </c>
      <c r="D4296" s="1" t="n">
        <f aca="false">IF(A4296=0,0,1)</f>
        <v>1</v>
      </c>
      <c r="E4296" s="0" t="n">
        <f aca="false">IF(B4296^2-4*A4296*C4296&gt;0,1,0)</f>
        <v>1</v>
      </c>
      <c r="F4296" s="0" t="n">
        <f aca="false">IF(AND(D4296=1,E4296=1),1,0)</f>
        <v>1</v>
      </c>
    </row>
    <row r="4297" customFormat="false" ht="15" hidden="false" customHeight="false" outlineLevel="0" collapsed="false">
      <c r="A4297" s="0" t="n">
        <v>15</v>
      </c>
      <c r="B4297" s="0" t="n">
        <v>29</v>
      </c>
      <c r="C4297" s="0" t="n">
        <v>23</v>
      </c>
      <c r="D4297" s="1" t="n">
        <f aca="false">IF(A4297=0,0,1)</f>
        <v>1</v>
      </c>
      <c r="E4297" s="0" t="n">
        <f aca="false">IF(B4297^2-4*A4297*C4297&gt;0,1,0)</f>
        <v>0</v>
      </c>
      <c r="F4297" s="0" t="n">
        <f aca="false">IF(AND(D4297=1,E4297=1),1,0)</f>
        <v>0</v>
      </c>
    </row>
    <row r="4298" customFormat="false" ht="15" hidden="false" customHeight="false" outlineLevel="0" collapsed="false">
      <c r="A4298" s="0" t="n">
        <v>-1</v>
      </c>
      <c r="B4298" s="0" t="n">
        <v>-15</v>
      </c>
      <c r="C4298" s="0" t="n">
        <v>11</v>
      </c>
      <c r="D4298" s="1" t="n">
        <f aca="false">IF(A4298=0,0,1)</f>
        <v>1</v>
      </c>
      <c r="E4298" s="0" t="n">
        <f aca="false">IF(B4298^2-4*A4298*C4298&gt;0,1,0)</f>
        <v>1</v>
      </c>
      <c r="F4298" s="0" t="n">
        <f aca="false">IF(AND(D4298=1,E4298=1),1,0)</f>
        <v>1</v>
      </c>
    </row>
    <row r="4299" customFormat="false" ht="15" hidden="false" customHeight="false" outlineLevel="0" collapsed="false">
      <c r="A4299" s="0" t="n">
        <v>24</v>
      </c>
      <c r="B4299" s="0" t="n">
        <v>-21</v>
      </c>
      <c r="C4299" s="0" t="n">
        <v>9</v>
      </c>
      <c r="D4299" s="1" t="n">
        <f aca="false">IF(A4299=0,0,1)</f>
        <v>1</v>
      </c>
      <c r="E4299" s="0" t="n">
        <f aca="false">IF(B4299^2-4*A4299*C4299&gt;0,1,0)</f>
        <v>0</v>
      </c>
      <c r="F4299" s="0" t="n">
        <f aca="false">IF(AND(D4299=1,E4299=1),1,0)</f>
        <v>0</v>
      </c>
    </row>
    <row r="4300" customFormat="false" ht="15" hidden="false" customHeight="false" outlineLevel="0" collapsed="false">
      <c r="A4300" s="0" t="n">
        <v>27</v>
      </c>
      <c r="B4300" s="0" t="n">
        <v>18</v>
      </c>
      <c r="C4300" s="0" t="n">
        <v>22</v>
      </c>
      <c r="D4300" s="1" t="n">
        <f aca="false">IF(A4300=0,0,1)</f>
        <v>1</v>
      </c>
      <c r="E4300" s="0" t="n">
        <f aca="false">IF(B4300^2-4*A4300*C4300&gt;0,1,0)</f>
        <v>0</v>
      </c>
      <c r="F4300" s="0" t="n">
        <f aca="false">IF(AND(D4300=1,E4300=1),1,0)</f>
        <v>0</v>
      </c>
    </row>
    <row r="4301" customFormat="false" ht="15" hidden="false" customHeight="false" outlineLevel="0" collapsed="false">
      <c r="A4301" s="0" t="n">
        <v>-13</v>
      </c>
      <c r="B4301" s="0" t="n">
        <v>-9</v>
      </c>
      <c r="C4301" s="0" t="n">
        <v>-7</v>
      </c>
      <c r="D4301" s="1" t="n">
        <f aca="false">IF(A4301=0,0,1)</f>
        <v>1</v>
      </c>
      <c r="E4301" s="0" t="n">
        <f aca="false">IF(B4301^2-4*A4301*C4301&gt;0,1,0)</f>
        <v>0</v>
      </c>
      <c r="F4301" s="0" t="n">
        <f aca="false">IF(AND(D4301=1,E4301=1),1,0)</f>
        <v>0</v>
      </c>
    </row>
    <row r="4302" customFormat="false" ht="15" hidden="false" customHeight="false" outlineLevel="0" collapsed="false">
      <c r="A4302" s="0" t="n">
        <v>13</v>
      </c>
      <c r="B4302" s="0" t="n">
        <v>11</v>
      </c>
      <c r="C4302" s="0" t="n">
        <v>13</v>
      </c>
      <c r="D4302" s="1" t="n">
        <f aca="false">IF(A4302=0,0,1)</f>
        <v>1</v>
      </c>
      <c r="E4302" s="0" t="n">
        <f aca="false">IF(B4302^2-4*A4302*C4302&gt;0,1,0)</f>
        <v>0</v>
      </c>
      <c r="F4302" s="0" t="n">
        <f aca="false">IF(AND(D4302=1,E4302=1),1,0)</f>
        <v>0</v>
      </c>
    </row>
    <row r="4303" customFormat="false" ht="15" hidden="false" customHeight="false" outlineLevel="0" collapsed="false">
      <c r="A4303" s="0" t="n">
        <v>-10</v>
      </c>
      <c r="B4303" s="0" t="n">
        <v>-3</v>
      </c>
      <c r="C4303" s="0" t="n">
        <v>20</v>
      </c>
      <c r="D4303" s="1" t="n">
        <f aca="false">IF(A4303=0,0,1)</f>
        <v>1</v>
      </c>
      <c r="E4303" s="0" t="n">
        <f aca="false">IF(B4303^2-4*A4303*C4303&gt;0,1,0)</f>
        <v>1</v>
      </c>
      <c r="F4303" s="0" t="n">
        <f aca="false">IF(AND(D4303=1,E4303=1),1,0)</f>
        <v>1</v>
      </c>
    </row>
    <row r="4304" customFormat="false" ht="15" hidden="false" customHeight="false" outlineLevel="0" collapsed="false">
      <c r="A4304" s="0" t="n">
        <v>27</v>
      </c>
      <c r="B4304" s="0" t="n">
        <v>14</v>
      </c>
      <c r="C4304" s="0" t="n">
        <v>13</v>
      </c>
      <c r="D4304" s="1" t="n">
        <f aca="false">IF(A4304=0,0,1)</f>
        <v>1</v>
      </c>
      <c r="E4304" s="0" t="n">
        <f aca="false">IF(B4304^2-4*A4304*C4304&gt;0,1,0)</f>
        <v>0</v>
      </c>
      <c r="F4304" s="0" t="n">
        <f aca="false">IF(AND(D4304=1,E4304=1),1,0)</f>
        <v>0</v>
      </c>
    </row>
    <row r="4305" customFormat="false" ht="15" hidden="false" customHeight="false" outlineLevel="0" collapsed="false">
      <c r="A4305" s="0" t="n">
        <v>-22</v>
      </c>
      <c r="B4305" s="0" t="n">
        <v>25</v>
      </c>
      <c r="C4305" s="0" t="n">
        <v>26</v>
      </c>
      <c r="D4305" s="1" t="n">
        <f aca="false">IF(A4305=0,0,1)</f>
        <v>1</v>
      </c>
      <c r="E4305" s="0" t="n">
        <f aca="false">IF(B4305^2-4*A4305*C4305&gt;0,1,0)</f>
        <v>1</v>
      </c>
      <c r="F4305" s="0" t="n">
        <f aca="false">IF(AND(D4305=1,E4305=1),1,0)</f>
        <v>1</v>
      </c>
    </row>
    <row r="4306" customFormat="false" ht="15" hidden="false" customHeight="false" outlineLevel="0" collapsed="false">
      <c r="A4306" s="0" t="n">
        <v>-11</v>
      </c>
      <c r="B4306" s="0" t="n">
        <v>-26</v>
      </c>
      <c r="C4306" s="0" t="n">
        <v>4</v>
      </c>
      <c r="D4306" s="1" t="n">
        <f aca="false">IF(A4306=0,0,1)</f>
        <v>1</v>
      </c>
      <c r="E4306" s="0" t="n">
        <f aca="false">IF(B4306^2-4*A4306*C4306&gt;0,1,0)</f>
        <v>1</v>
      </c>
      <c r="F4306" s="0" t="n">
        <f aca="false">IF(AND(D4306=1,E4306=1),1,0)</f>
        <v>1</v>
      </c>
    </row>
    <row r="4307" customFormat="false" ht="15" hidden="false" customHeight="false" outlineLevel="0" collapsed="false">
      <c r="A4307" s="0" t="n">
        <v>-30</v>
      </c>
      <c r="B4307" s="0" t="n">
        <v>-23</v>
      </c>
      <c r="C4307" s="0" t="n">
        <v>33</v>
      </c>
      <c r="D4307" s="1" t="n">
        <f aca="false">IF(A4307=0,0,1)</f>
        <v>1</v>
      </c>
      <c r="E4307" s="0" t="n">
        <f aca="false">IF(B4307^2-4*A4307*C4307&gt;0,1,0)</f>
        <v>1</v>
      </c>
      <c r="F4307" s="0" t="n">
        <f aca="false">IF(AND(D4307=1,E4307=1),1,0)</f>
        <v>1</v>
      </c>
    </row>
    <row r="4308" customFormat="false" ht="15" hidden="false" customHeight="false" outlineLevel="0" collapsed="false">
      <c r="A4308" s="0" t="n">
        <v>25</v>
      </c>
      <c r="B4308" s="0" t="n">
        <v>7</v>
      </c>
      <c r="C4308" s="0" t="n">
        <v>2</v>
      </c>
      <c r="D4308" s="1" t="n">
        <f aca="false">IF(A4308=0,0,1)</f>
        <v>1</v>
      </c>
      <c r="E4308" s="0" t="n">
        <f aca="false">IF(B4308^2-4*A4308*C4308&gt;0,1,0)</f>
        <v>0</v>
      </c>
      <c r="F4308" s="0" t="n">
        <f aca="false">IF(AND(D4308=1,E4308=1),1,0)</f>
        <v>0</v>
      </c>
    </row>
    <row r="4309" customFormat="false" ht="15" hidden="false" customHeight="false" outlineLevel="0" collapsed="false">
      <c r="A4309" s="0" t="n">
        <v>3</v>
      </c>
      <c r="B4309" s="0" t="n">
        <v>2</v>
      </c>
      <c r="C4309" s="0" t="n">
        <v>-6</v>
      </c>
      <c r="D4309" s="1" t="n">
        <f aca="false">IF(A4309=0,0,1)</f>
        <v>1</v>
      </c>
      <c r="E4309" s="0" t="n">
        <f aca="false">IF(B4309^2-4*A4309*C4309&gt;0,1,0)</f>
        <v>1</v>
      </c>
      <c r="F4309" s="0" t="n">
        <f aca="false">IF(AND(D4309=1,E4309=1),1,0)</f>
        <v>1</v>
      </c>
    </row>
    <row r="4310" customFormat="false" ht="15" hidden="false" customHeight="false" outlineLevel="0" collapsed="false">
      <c r="A4310" s="0" t="n">
        <v>-2</v>
      </c>
      <c r="B4310" s="0" t="n">
        <v>-24</v>
      </c>
      <c r="C4310" s="0" t="n">
        <v>22</v>
      </c>
      <c r="D4310" s="1" t="n">
        <f aca="false">IF(A4310=0,0,1)</f>
        <v>1</v>
      </c>
      <c r="E4310" s="0" t="n">
        <f aca="false">IF(B4310^2-4*A4310*C4310&gt;0,1,0)</f>
        <v>1</v>
      </c>
      <c r="F4310" s="0" t="n">
        <f aca="false">IF(AND(D4310=1,E4310=1),1,0)</f>
        <v>1</v>
      </c>
    </row>
    <row r="4311" customFormat="false" ht="15" hidden="false" customHeight="false" outlineLevel="0" collapsed="false">
      <c r="A4311" s="0" t="n">
        <v>29</v>
      </c>
      <c r="B4311" s="0" t="n">
        <v>8</v>
      </c>
      <c r="C4311" s="0" t="n">
        <v>7</v>
      </c>
      <c r="D4311" s="1" t="n">
        <f aca="false">IF(A4311=0,0,1)</f>
        <v>1</v>
      </c>
      <c r="E4311" s="0" t="n">
        <f aca="false">IF(B4311^2-4*A4311*C4311&gt;0,1,0)</f>
        <v>0</v>
      </c>
      <c r="F4311" s="0" t="n">
        <f aca="false">IF(AND(D4311=1,E4311=1),1,0)</f>
        <v>0</v>
      </c>
    </row>
    <row r="4312" customFormat="false" ht="15" hidden="false" customHeight="false" outlineLevel="0" collapsed="false">
      <c r="A4312" s="0" t="n">
        <v>29</v>
      </c>
      <c r="B4312" s="0" t="n">
        <v>-18</v>
      </c>
      <c r="C4312" s="0" t="n">
        <v>18</v>
      </c>
      <c r="D4312" s="1" t="n">
        <f aca="false">IF(A4312=0,0,1)</f>
        <v>1</v>
      </c>
      <c r="E4312" s="0" t="n">
        <f aca="false">IF(B4312^2-4*A4312*C4312&gt;0,1,0)</f>
        <v>0</v>
      </c>
      <c r="F4312" s="0" t="n">
        <f aca="false">IF(AND(D4312=1,E4312=1),1,0)</f>
        <v>0</v>
      </c>
    </row>
    <row r="4313" customFormat="false" ht="15" hidden="false" customHeight="false" outlineLevel="0" collapsed="false">
      <c r="A4313" s="0" t="n">
        <v>14</v>
      </c>
      <c r="B4313" s="0" t="n">
        <v>6</v>
      </c>
      <c r="C4313" s="0" t="n">
        <v>3</v>
      </c>
      <c r="D4313" s="1" t="n">
        <f aca="false">IF(A4313=0,0,1)</f>
        <v>1</v>
      </c>
      <c r="E4313" s="0" t="n">
        <f aca="false">IF(B4313^2-4*A4313*C4313&gt;0,1,0)</f>
        <v>0</v>
      </c>
      <c r="F4313" s="0" t="n">
        <f aca="false">IF(AND(D4313=1,E4313=1),1,0)</f>
        <v>0</v>
      </c>
    </row>
    <row r="4314" customFormat="false" ht="15" hidden="false" customHeight="false" outlineLevel="0" collapsed="false">
      <c r="A4314" s="0" t="n">
        <v>-7</v>
      </c>
      <c r="B4314" s="0" t="n">
        <v>-28</v>
      </c>
      <c r="C4314" s="0" t="n">
        <v>27</v>
      </c>
      <c r="D4314" s="1" t="n">
        <f aca="false">IF(A4314=0,0,1)</f>
        <v>1</v>
      </c>
      <c r="E4314" s="0" t="n">
        <f aca="false">IF(B4314^2-4*A4314*C4314&gt;0,1,0)</f>
        <v>1</v>
      </c>
      <c r="F4314" s="0" t="n">
        <f aca="false">IF(AND(D4314=1,E4314=1),1,0)</f>
        <v>1</v>
      </c>
    </row>
    <row r="4315" customFormat="false" ht="15" hidden="false" customHeight="false" outlineLevel="0" collapsed="false">
      <c r="A4315" s="0" t="n">
        <v>-19</v>
      </c>
      <c r="B4315" s="0" t="n">
        <v>0</v>
      </c>
      <c r="C4315" s="0" t="n">
        <v>23</v>
      </c>
      <c r="D4315" s="1" t="n">
        <f aca="false">IF(A4315=0,0,1)</f>
        <v>1</v>
      </c>
      <c r="E4315" s="0" t="n">
        <f aca="false">IF(B4315^2-4*A4315*C4315&gt;0,1,0)</f>
        <v>1</v>
      </c>
      <c r="F4315" s="0" t="n">
        <f aca="false">IF(AND(D4315=1,E4315=1),1,0)</f>
        <v>1</v>
      </c>
    </row>
    <row r="4316" customFormat="false" ht="15" hidden="false" customHeight="false" outlineLevel="0" collapsed="false">
      <c r="A4316" s="0" t="n">
        <v>-20</v>
      </c>
      <c r="B4316" s="0" t="n">
        <v>28</v>
      </c>
      <c r="C4316" s="0" t="n">
        <v>20</v>
      </c>
      <c r="D4316" s="1" t="n">
        <f aca="false">IF(A4316=0,0,1)</f>
        <v>1</v>
      </c>
      <c r="E4316" s="0" t="n">
        <f aca="false">IF(B4316^2-4*A4316*C4316&gt;0,1,0)</f>
        <v>1</v>
      </c>
      <c r="F4316" s="0" t="n">
        <f aca="false">IF(AND(D4316=1,E4316=1),1,0)</f>
        <v>1</v>
      </c>
    </row>
    <row r="4317" customFormat="false" ht="15" hidden="false" customHeight="false" outlineLevel="0" collapsed="false">
      <c r="A4317" s="0" t="n">
        <v>-26</v>
      </c>
      <c r="B4317" s="0" t="n">
        <v>-18</v>
      </c>
      <c r="C4317" s="0" t="n">
        <v>26</v>
      </c>
      <c r="D4317" s="1" t="n">
        <f aca="false">IF(A4317=0,0,1)</f>
        <v>1</v>
      </c>
      <c r="E4317" s="0" t="n">
        <f aca="false">IF(B4317^2-4*A4317*C4317&gt;0,1,0)</f>
        <v>1</v>
      </c>
      <c r="F4317" s="0" t="n">
        <f aca="false">IF(AND(D4317=1,E4317=1),1,0)</f>
        <v>1</v>
      </c>
    </row>
    <row r="4318" customFormat="false" ht="15" hidden="false" customHeight="false" outlineLevel="0" collapsed="false">
      <c r="A4318" s="0" t="n">
        <v>-23</v>
      </c>
      <c r="B4318" s="0" t="n">
        <v>-21</v>
      </c>
      <c r="C4318" s="0" t="n">
        <v>-15</v>
      </c>
      <c r="D4318" s="1" t="n">
        <f aca="false">IF(A4318=0,0,1)</f>
        <v>1</v>
      </c>
      <c r="E4318" s="0" t="n">
        <f aca="false">IF(B4318^2-4*A4318*C4318&gt;0,1,0)</f>
        <v>0</v>
      </c>
      <c r="F4318" s="0" t="n">
        <f aca="false">IF(AND(D4318=1,E4318=1),1,0)</f>
        <v>0</v>
      </c>
    </row>
    <row r="4319" customFormat="false" ht="15" hidden="false" customHeight="false" outlineLevel="0" collapsed="false">
      <c r="A4319" s="0" t="n">
        <v>32</v>
      </c>
      <c r="B4319" s="0" t="n">
        <v>-10</v>
      </c>
      <c r="C4319" s="0" t="n">
        <v>26</v>
      </c>
      <c r="D4319" s="1" t="n">
        <f aca="false">IF(A4319=0,0,1)</f>
        <v>1</v>
      </c>
      <c r="E4319" s="0" t="n">
        <f aca="false">IF(B4319^2-4*A4319*C4319&gt;0,1,0)</f>
        <v>0</v>
      </c>
      <c r="F4319" s="0" t="n">
        <f aca="false">IF(AND(D4319=1,E4319=1),1,0)</f>
        <v>0</v>
      </c>
    </row>
    <row r="4320" customFormat="false" ht="15" hidden="false" customHeight="false" outlineLevel="0" collapsed="false">
      <c r="A4320" s="0" t="n">
        <v>-24</v>
      </c>
      <c r="B4320" s="0" t="n">
        <v>-30</v>
      </c>
      <c r="C4320" s="0" t="n">
        <v>-13</v>
      </c>
      <c r="D4320" s="1" t="n">
        <f aca="false">IF(A4320=0,0,1)</f>
        <v>1</v>
      </c>
      <c r="E4320" s="0" t="n">
        <f aca="false">IF(B4320^2-4*A4320*C4320&gt;0,1,0)</f>
        <v>0</v>
      </c>
      <c r="F4320" s="0" t="n">
        <f aca="false">IF(AND(D4320=1,E4320=1),1,0)</f>
        <v>0</v>
      </c>
    </row>
    <row r="4321" customFormat="false" ht="15" hidden="false" customHeight="false" outlineLevel="0" collapsed="false">
      <c r="A4321" s="0" t="n">
        <v>20</v>
      </c>
      <c r="B4321" s="0" t="n">
        <v>-4</v>
      </c>
      <c r="C4321" s="0" t="n">
        <v>-6</v>
      </c>
      <c r="D4321" s="1" t="n">
        <f aca="false">IF(A4321=0,0,1)</f>
        <v>1</v>
      </c>
      <c r="E4321" s="0" t="n">
        <f aca="false">IF(B4321^2-4*A4321*C4321&gt;0,1,0)</f>
        <v>1</v>
      </c>
      <c r="F4321" s="0" t="n">
        <f aca="false">IF(AND(D4321=1,E4321=1),1,0)</f>
        <v>1</v>
      </c>
    </row>
    <row r="4322" customFormat="false" ht="15" hidden="false" customHeight="false" outlineLevel="0" collapsed="false">
      <c r="A4322" s="0" t="n">
        <v>-22</v>
      </c>
      <c r="B4322" s="0" t="n">
        <v>2</v>
      </c>
      <c r="C4322" s="0" t="n">
        <v>16</v>
      </c>
      <c r="D4322" s="1" t="n">
        <f aca="false">IF(A4322=0,0,1)</f>
        <v>1</v>
      </c>
      <c r="E4322" s="0" t="n">
        <f aca="false">IF(B4322^2-4*A4322*C4322&gt;0,1,0)</f>
        <v>1</v>
      </c>
      <c r="F4322" s="0" t="n">
        <f aca="false">IF(AND(D4322=1,E4322=1),1,0)</f>
        <v>1</v>
      </c>
    </row>
    <row r="4323" customFormat="false" ht="15" hidden="false" customHeight="false" outlineLevel="0" collapsed="false">
      <c r="A4323" s="0" t="n">
        <v>19</v>
      </c>
      <c r="B4323" s="0" t="n">
        <v>5</v>
      </c>
      <c r="C4323" s="0" t="n">
        <v>30</v>
      </c>
      <c r="D4323" s="1" t="n">
        <f aca="false">IF(A4323=0,0,1)</f>
        <v>1</v>
      </c>
      <c r="E4323" s="0" t="n">
        <f aca="false">IF(B4323^2-4*A4323*C4323&gt;0,1,0)</f>
        <v>0</v>
      </c>
      <c r="F4323" s="0" t="n">
        <f aca="false">IF(AND(D4323=1,E4323=1),1,0)</f>
        <v>0</v>
      </c>
    </row>
    <row r="4324" customFormat="false" ht="15" hidden="false" customHeight="false" outlineLevel="0" collapsed="false">
      <c r="A4324" s="0" t="n">
        <v>30</v>
      </c>
      <c r="B4324" s="0" t="n">
        <v>-17</v>
      </c>
      <c r="C4324" s="0" t="n">
        <v>7</v>
      </c>
      <c r="D4324" s="1" t="n">
        <f aca="false">IF(A4324=0,0,1)</f>
        <v>1</v>
      </c>
      <c r="E4324" s="0" t="n">
        <f aca="false">IF(B4324^2-4*A4324*C4324&gt;0,1,0)</f>
        <v>0</v>
      </c>
      <c r="F4324" s="0" t="n">
        <f aca="false">IF(AND(D4324=1,E4324=1),1,0)</f>
        <v>0</v>
      </c>
    </row>
    <row r="4325" customFormat="false" ht="15" hidden="false" customHeight="false" outlineLevel="0" collapsed="false">
      <c r="A4325" s="0" t="n">
        <v>1</v>
      </c>
      <c r="B4325" s="0" t="n">
        <v>-3</v>
      </c>
      <c r="C4325" s="0" t="n">
        <v>-2</v>
      </c>
      <c r="D4325" s="1" t="n">
        <f aca="false">IF(A4325=0,0,1)</f>
        <v>1</v>
      </c>
      <c r="E4325" s="0" t="n">
        <f aca="false">IF(B4325^2-4*A4325*C4325&gt;0,1,0)</f>
        <v>1</v>
      </c>
      <c r="F4325" s="0" t="n">
        <f aca="false">IF(AND(D4325=1,E4325=1),1,0)</f>
        <v>1</v>
      </c>
    </row>
    <row r="4326" customFormat="false" ht="15" hidden="false" customHeight="false" outlineLevel="0" collapsed="false">
      <c r="A4326" s="0" t="n">
        <v>13</v>
      </c>
      <c r="B4326" s="0" t="n">
        <v>13</v>
      </c>
      <c r="C4326" s="0" t="n">
        <v>13</v>
      </c>
      <c r="D4326" s="1" t="n">
        <f aca="false">IF(A4326=0,0,1)</f>
        <v>1</v>
      </c>
      <c r="E4326" s="0" t="n">
        <f aca="false">IF(B4326^2-4*A4326*C4326&gt;0,1,0)</f>
        <v>0</v>
      </c>
      <c r="F4326" s="0" t="n">
        <f aca="false">IF(AND(D4326=1,E4326=1),1,0)</f>
        <v>0</v>
      </c>
    </row>
    <row r="4327" customFormat="false" ht="15" hidden="false" customHeight="false" outlineLevel="0" collapsed="false">
      <c r="A4327" s="0" t="n">
        <v>-20</v>
      </c>
      <c r="B4327" s="0" t="n">
        <v>-18</v>
      </c>
      <c r="C4327" s="0" t="n">
        <v>30</v>
      </c>
      <c r="D4327" s="1" t="n">
        <f aca="false">IF(A4327=0,0,1)</f>
        <v>1</v>
      </c>
      <c r="E4327" s="0" t="n">
        <f aca="false">IF(B4327^2-4*A4327*C4327&gt;0,1,0)</f>
        <v>1</v>
      </c>
      <c r="F4327" s="0" t="n">
        <f aca="false">IF(AND(D4327=1,E4327=1),1,0)</f>
        <v>1</v>
      </c>
    </row>
    <row r="4328" customFormat="false" ht="15" hidden="false" customHeight="false" outlineLevel="0" collapsed="false">
      <c r="A4328" s="0" t="n">
        <v>26</v>
      </c>
      <c r="B4328" s="0" t="n">
        <v>-8</v>
      </c>
      <c r="C4328" s="0" t="n">
        <v>-18</v>
      </c>
      <c r="D4328" s="1" t="n">
        <f aca="false">IF(A4328=0,0,1)</f>
        <v>1</v>
      </c>
      <c r="E4328" s="0" t="n">
        <f aca="false">IF(B4328^2-4*A4328*C4328&gt;0,1,0)</f>
        <v>1</v>
      </c>
      <c r="F4328" s="0" t="n">
        <f aca="false">IF(AND(D4328=1,E4328=1),1,0)</f>
        <v>1</v>
      </c>
    </row>
    <row r="4329" customFormat="false" ht="15" hidden="false" customHeight="false" outlineLevel="0" collapsed="false">
      <c r="A4329" s="0" t="n">
        <v>5</v>
      </c>
      <c r="B4329" s="0" t="n">
        <v>31</v>
      </c>
      <c r="C4329" s="0" t="n">
        <v>7</v>
      </c>
      <c r="D4329" s="1" t="n">
        <f aca="false">IF(A4329=0,0,1)</f>
        <v>1</v>
      </c>
      <c r="E4329" s="0" t="n">
        <f aca="false">IF(B4329^2-4*A4329*C4329&gt;0,1,0)</f>
        <v>1</v>
      </c>
      <c r="F4329" s="0" t="n">
        <f aca="false">IF(AND(D4329=1,E4329=1),1,0)</f>
        <v>1</v>
      </c>
    </row>
    <row r="4330" customFormat="false" ht="15" hidden="false" customHeight="false" outlineLevel="0" collapsed="false">
      <c r="A4330" s="0" t="n">
        <v>-10</v>
      </c>
      <c r="B4330" s="0" t="n">
        <v>28</v>
      </c>
      <c r="C4330" s="0" t="n">
        <v>4</v>
      </c>
      <c r="D4330" s="1" t="n">
        <f aca="false">IF(A4330=0,0,1)</f>
        <v>1</v>
      </c>
      <c r="E4330" s="0" t="n">
        <f aca="false">IF(B4330^2-4*A4330*C4330&gt;0,1,0)</f>
        <v>1</v>
      </c>
      <c r="F4330" s="0" t="n">
        <f aca="false">IF(AND(D4330=1,E4330=1),1,0)</f>
        <v>1</v>
      </c>
    </row>
    <row r="4331" customFormat="false" ht="15" hidden="false" customHeight="false" outlineLevel="0" collapsed="false">
      <c r="A4331" s="0" t="n">
        <v>-12</v>
      </c>
      <c r="B4331" s="0" t="n">
        <v>6</v>
      </c>
      <c r="C4331" s="0" t="n">
        <v>6</v>
      </c>
      <c r="D4331" s="1" t="n">
        <f aca="false">IF(A4331=0,0,1)</f>
        <v>1</v>
      </c>
      <c r="E4331" s="0" t="n">
        <f aca="false">IF(B4331^2-4*A4331*C4331&gt;0,1,0)</f>
        <v>1</v>
      </c>
      <c r="F4331" s="0" t="n">
        <f aca="false">IF(AND(D4331=1,E4331=1),1,0)</f>
        <v>1</v>
      </c>
    </row>
    <row r="4332" customFormat="false" ht="15" hidden="false" customHeight="false" outlineLevel="0" collapsed="false">
      <c r="A4332" s="0" t="n">
        <v>0</v>
      </c>
      <c r="B4332" s="0" t="n">
        <v>5</v>
      </c>
      <c r="C4332" s="0" t="n">
        <v>7</v>
      </c>
      <c r="D4332" s="1" t="n">
        <f aca="false">IF(A4332=0,0,1)</f>
        <v>0</v>
      </c>
      <c r="E4332" s="0" t="n">
        <f aca="false">IF(B4332^2-4*A4332*C4332&gt;0,1,0)</f>
        <v>1</v>
      </c>
      <c r="F4332" s="0" t="n">
        <f aca="false">IF(AND(D4332=1,E4332=1),1,0)</f>
        <v>0</v>
      </c>
    </row>
    <row r="4333" customFormat="false" ht="15" hidden="false" customHeight="false" outlineLevel="0" collapsed="false">
      <c r="A4333" s="0" t="n">
        <v>-8</v>
      </c>
      <c r="B4333" s="0" t="n">
        <v>17</v>
      </c>
      <c r="C4333" s="0" t="n">
        <v>22</v>
      </c>
      <c r="D4333" s="1" t="n">
        <f aca="false">IF(A4333=0,0,1)</f>
        <v>1</v>
      </c>
      <c r="E4333" s="0" t="n">
        <f aca="false">IF(B4333^2-4*A4333*C4333&gt;0,1,0)</f>
        <v>1</v>
      </c>
      <c r="F4333" s="0" t="n">
        <f aca="false">IF(AND(D4333=1,E4333=1),1,0)</f>
        <v>1</v>
      </c>
    </row>
    <row r="4334" customFormat="false" ht="15" hidden="false" customHeight="false" outlineLevel="0" collapsed="false">
      <c r="A4334" s="0" t="n">
        <v>3</v>
      </c>
      <c r="B4334" s="0" t="n">
        <v>-5</v>
      </c>
      <c r="C4334" s="0" t="n">
        <v>-26</v>
      </c>
      <c r="D4334" s="1" t="n">
        <f aca="false">IF(A4334=0,0,1)</f>
        <v>1</v>
      </c>
      <c r="E4334" s="0" t="n">
        <f aca="false">IF(B4334^2-4*A4334*C4334&gt;0,1,0)</f>
        <v>1</v>
      </c>
      <c r="F4334" s="0" t="n">
        <f aca="false">IF(AND(D4334=1,E4334=1),1,0)</f>
        <v>1</v>
      </c>
    </row>
    <row r="4335" customFormat="false" ht="15" hidden="false" customHeight="false" outlineLevel="0" collapsed="false">
      <c r="A4335" s="0" t="n">
        <v>-19</v>
      </c>
      <c r="B4335" s="0" t="n">
        <v>12</v>
      </c>
      <c r="C4335" s="0" t="n">
        <v>-9</v>
      </c>
      <c r="D4335" s="1" t="n">
        <f aca="false">IF(A4335=0,0,1)</f>
        <v>1</v>
      </c>
      <c r="E4335" s="0" t="n">
        <f aca="false">IF(B4335^2-4*A4335*C4335&gt;0,1,0)</f>
        <v>0</v>
      </c>
      <c r="F4335" s="0" t="n">
        <f aca="false">IF(AND(D4335=1,E4335=1),1,0)</f>
        <v>0</v>
      </c>
    </row>
    <row r="4336" customFormat="false" ht="15" hidden="false" customHeight="false" outlineLevel="0" collapsed="false">
      <c r="A4336" s="0" t="n">
        <v>27</v>
      </c>
      <c r="B4336" s="0" t="n">
        <v>3</v>
      </c>
      <c r="C4336" s="0" t="n">
        <v>-13</v>
      </c>
      <c r="D4336" s="1" t="n">
        <f aca="false">IF(A4336=0,0,1)</f>
        <v>1</v>
      </c>
      <c r="E4336" s="0" t="n">
        <f aca="false">IF(B4336^2-4*A4336*C4336&gt;0,1,0)</f>
        <v>1</v>
      </c>
      <c r="F4336" s="0" t="n">
        <f aca="false">IF(AND(D4336=1,E4336=1),1,0)</f>
        <v>1</v>
      </c>
    </row>
    <row r="4337" customFormat="false" ht="15" hidden="false" customHeight="false" outlineLevel="0" collapsed="false">
      <c r="A4337" s="0" t="n">
        <v>29</v>
      </c>
      <c r="B4337" s="0" t="n">
        <v>-14</v>
      </c>
      <c r="C4337" s="0" t="n">
        <v>-12</v>
      </c>
      <c r="D4337" s="1" t="n">
        <f aca="false">IF(A4337=0,0,1)</f>
        <v>1</v>
      </c>
      <c r="E4337" s="0" t="n">
        <f aca="false">IF(B4337^2-4*A4337*C4337&gt;0,1,0)</f>
        <v>1</v>
      </c>
      <c r="F4337" s="0" t="n">
        <f aca="false">IF(AND(D4337=1,E4337=1),1,0)</f>
        <v>1</v>
      </c>
    </row>
    <row r="4338" customFormat="false" ht="15" hidden="false" customHeight="false" outlineLevel="0" collapsed="false">
      <c r="A4338" s="0" t="n">
        <v>22</v>
      </c>
      <c r="B4338" s="0" t="n">
        <v>13</v>
      </c>
      <c r="C4338" s="0" t="n">
        <v>25</v>
      </c>
      <c r="D4338" s="1" t="n">
        <f aca="false">IF(A4338=0,0,1)</f>
        <v>1</v>
      </c>
      <c r="E4338" s="0" t="n">
        <f aca="false">IF(B4338^2-4*A4338*C4338&gt;0,1,0)</f>
        <v>0</v>
      </c>
      <c r="F4338" s="0" t="n">
        <f aca="false">IF(AND(D4338=1,E4338=1),1,0)</f>
        <v>0</v>
      </c>
    </row>
    <row r="4339" customFormat="false" ht="15" hidden="false" customHeight="false" outlineLevel="0" collapsed="false">
      <c r="A4339" s="0" t="n">
        <v>-6</v>
      </c>
      <c r="B4339" s="0" t="n">
        <v>21</v>
      </c>
      <c r="C4339" s="0" t="n">
        <v>11</v>
      </c>
      <c r="D4339" s="1" t="n">
        <f aca="false">IF(A4339=0,0,1)</f>
        <v>1</v>
      </c>
      <c r="E4339" s="0" t="n">
        <f aca="false">IF(B4339^2-4*A4339*C4339&gt;0,1,0)</f>
        <v>1</v>
      </c>
      <c r="F4339" s="0" t="n">
        <f aca="false">IF(AND(D4339=1,E4339=1),1,0)</f>
        <v>1</v>
      </c>
    </row>
    <row r="4340" customFormat="false" ht="15" hidden="false" customHeight="false" outlineLevel="0" collapsed="false">
      <c r="A4340" s="0" t="n">
        <v>2</v>
      </c>
      <c r="B4340" s="0" t="n">
        <v>3</v>
      </c>
      <c r="C4340" s="0" t="n">
        <v>10</v>
      </c>
      <c r="D4340" s="1" t="n">
        <f aca="false">IF(A4340=0,0,1)</f>
        <v>1</v>
      </c>
      <c r="E4340" s="0" t="n">
        <f aca="false">IF(B4340^2-4*A4340*C4340&gt;0,1,0)</f>
        <v>0</v>
      </c>
      <c r="F4340" s="0" t="n">
        <f aca="false">IF(AND(D4340=1,E4340=1),1,0)</f>
        <v>0</v>
      </c>
    </row>
    <row r="4341" customFormat="false" ht="15" hidden="false" customHeight="false" outlineLevel="0" collapsed="false">
      <c r="A4341" s="0" t="n">
        <v>-7</v>
      </c>
      <c r="B4341" s="0" t="n">
        <v>-12</v>
      </c>
      <c r="C4341" s="0" t="n">
        <v>-30</v>
      </c>
      <c r="D4341" s="1" t="n">
        <f aca="false">IF(A4341=0,0,1)</f>
        <v>1</v>
      </c>
      <c r="E4341" s="0" t="n">
        <f aca="false">IF(B4341^2-4*A4341*C4341&gt;0,1,0)</f>
        <v>0</v>
      </c>
      <c r="F4341" s="0" t="n">
        <f aca="false">IF(AND(D4341=1,E4341=1),1,0)</f>
        <v>0</v>
      </c>
    </row>
    <row r="4342" customFormat="false" ht="15" hidden="false" customHeight="false" outlineLevel="0" collapsed="false">
      <c r="A4342" s="0" t="n">
        <v>34</v>
      </c>
      <c r="B4342" s="0" t="n">
        <v>27</v>
      </c>
      <c r="C4342" s="0" t="n">
        <v>-19</v>
      </c>
      <c r="D4342" s="1" t="n">
        <f aca="false">IF(A4342=0,0,1)</f>
        <v>1</v>
      </c>
      <c r="E4342" s="0" t="n">
        <f aca="false">IF(B4342^2-4*A4342*C4342&gt;0,1,0)</f>
        <v>1</v>
      </c>
      <c r="F4342" s="0" t="n">
        <f aca="false">IF(AND(D4342=1,E4342=1),1,0)</f>
        <v>1</v>
      </c>
    </row>
    <row r="4343" customFormat="false" ht="15" hidden="false" customHeight="false" outlineLevel="0" collapsed="false">
      <c r="A4343" s="0" t="n">
        <v>-13</v>
      </c>
      <c r="B4343" s="0" t="n">
        <v>3</v>
      </c>
      <c r="C4343" s="0" t="n">
        <v>-29</v>
      </c>
      <c r="D4343" s="1" t="n">
        <f aca="false">IF(A4343=0,0,1)</f>
        <v>1</v>
      </c>
      <c r="E4343" s="0" t="n">
        <f aca="false">IF(B4343^2-4*A4343*C4343&gt;0,1,0)</f>
        <v>0</v>
      </c>
      <c r="F4343" s="0" t="n">
        <f aca="false">IF(AND(D4343=1,E4343=1),1,0)</f>
        <v>0</v>
      </c>
    </row>
    <row r="4344" customFormat="false" ht="15" hidden="false" customHeight="false" outlineLevel="0" collapsed="false">
      <c r="A4344" s="0" t="n">
        <v>-8</v>
      </c>
      <c r="B4344" s="0" t="n">
        <v>9</v>
      </c>
      <c r="C4344" s="0" t="n">
        <v>28</v>
      </c>
      <c r="D4344" s="1" t="n">
        <f aca="false">IF(A4344=0,0,1)</f>
        <v>1</v>
      </c>
      <c r="E4344" s="0" t="n">
        <f aca="false">IF(B4344^2-4*A4344*C4344&gt;0,1,0)</f>
        <v>1</v>
      </c>
      <c r="F4344" s="0" t="n">
        <f aca="false">IF(AND(D4344=1,E4344=1),1,0)</f>
        <v>1</v>
      </c>
    </row>
    <row r="4345" customFormat="false" ht="15" hidden="false" customHeight="false" outlineLevel="0" collapsed="false">
      <c r="A4345" s="0" t="n">
        <v>17</v>
      </c>
      <c r="B4345" s="0" t="n">
        <v>3</v>
      </c>
      <c r="C4345" s="0" t="n">
        <v>27</v>
      </c>
      <c r="D4345" s="1" t="n">
        <f aca="false">IF(A4345=0,0,1)</f>
        <v>1</v>
      </c>
      <c r="E4345" s="0" t="n">
        <f aca="false">IF(B4345^2-4*A4345*C4345&gt;0,1,0)</f>
        <v>0</v>
      </c>
      <c r="F4345" s="0" t="n">
        <f aca="false">IF(AND(D4345=1,E4345=1),1,0)</f>
        <v>0</v>
      </c>
    </row>
    <row r="4346" customFormat="false" ht="15" hidden="false" customHeight="false" outlineLevel="0" collapsed="false">
      <c r="A4346" s="0" t="n">
        <v>24</v>
      </c>
      <c r="B4346" s="0" t="n">
        <v>14</v>
      </c>
      <c r="C4346" s="0" t="n">
        <v>18</v>
      </c>
      <c r="D4346" s="1" t="n">
        <f aca="false">IF(A4346=0,0,1)</f>
        <v>1</v>
      </c>
      <c r="E4346" s="0" t="n">
        <f aca="false">IF(B4346^2-4*A4346*C4346&gt;0,1,0)</f>
        <v>0</v>
      </c>
      <c r="F4346" s="0" t="n">
        <f aca="false">IF(AND(D4346=1,E4346=1),1,0)</f>
        <v>0</v>
      </c>
    </row>
    <row r="4347" customFormat="false" ht="15" hidden="false" customHeight="false" outlineLevel="0" collapsed="false">
      <c r="A4347" s="0" t="n">
        <v>8</v>
      </c>
      <c r="B4347" s="0" t="n">
        <v>-5</v>
      </c>
      <c r="C4347" s="0" t="n">
        <v>-20</v>
      </c>
      <c r="D4347" s="1" t="n">
        <f aca="false">IF(A4347=0,0,1)</f>
        <v>1</v>
      </c>
      <c r="E4347" s="0" t="n">
        <f aca="false">IF(B4347^2-4*A4347*C4347&gt;0,1,0)</f>
        <v>1</v>
      </c>
      <c r="F4347" s="0" t="n">
        <f aca="false">IF(AND(D4347=1,E4347=1),1,0)</f>
        <v>1</v>
      </c>
    </row>
    <row r="4348" customFormat="false" ht="15" hidden="false" customHeight="false" outlineLevel="0" collapsed="false">
      <c r="A4348" s="0" t="n">
        <v>-10</v>
      </c>
      <c r="B4348" s="0" t="n">
        <v>-18</v>
      </c>
      <c r="C4348" s="0" t="n">
        <v>13</v>
      </c>
      <c r="D4348" s="1" t="n">
        <f aca="false">IF(A4348=0,0,1)</f>
        <v>1</v>
      </c>
      <c r="E4348" s="0" t="n">
        <f aca="false">IF(B4348^2-4*A4348*C4348&gt;0,1,0)</f>
        <v>1</v>
      </c>
      <c r="F4348" s="0" t="n">
        <f aca="false">IF(AND(D4348=1,E4348=1),1,0)</f>
        <v>1</v>
      </c>
    </row>
    <row r="4349" customFormat="false" ht="15" hidden="false" customHeight="false" outlineLevel="0" collapsed="false">
      <c r="A4349" s="0" t="n">
        <v>10</v>
      </c>
      <c r="B4349" s="0" t="n">
        <v>8</v>
      </c>
      <c r="C4349" s="0" t="n">
        <v>-5</v>
      </c>
      <c r="D4349" s="1" t="n">
        <f aca="false">IF(A4349=0,0,1)</f>
        <v>1</v>
      </c>
      <c r="E4349" s="0" t="n">
        <f aca="false">IF(B4349^2-4*A4349*C4349&gt;0,1,0)</f>
        <v>1</v>
      </c>
      <c r="F4349" s="0" t="n">
        <f aca="false">IF(AND(D4349=1,E4349=1),1,0)</f>
        <v>1</v>
      </c>
    </row>
    <row r="4350" customFormat="false" ht="15" hidden="false" customHeight="false" outlineLevel="0" collapsed="false">
      <c r="A4350" s="0" t="n">
        <v>21</v>
      </c>
      <c r="B4350" s="0" t="n">
        <v>-27</v>
      </c>
      <c r="C4350" s="0" t="n">
        <v>-20</v>
      </c>
      <c r="D4350" s="1" t="n">
        <f aca="false">IF(A4350=0,0,1)</f>
        <v>1</v>
      </c>
      <c r="E4350" s="0" t="n">
        <f aca="false">IF(B4350^2-4*A4350*C4350&gt;0,1,0)</f>
        <v>1</v>
      </c>
      <c r="F4350" s="0" t="n">
        <f aca="false">IF(AND(D4350=1,E4350=1),1,0)</f>
        <v>1</v>
      </c>
    </row>
    <row r="4351" customFormat="false" ht="15" hidden="false" customHeight="false" outlineLevel="0" collapsed="false">
      <c r="A4351" s="0" t="n">
        <v>-25</v>
      </c>
      <c r="B4351" s="0" t="n">
        <v>-25</v>
      </c>
      <c r="C4351" s="0" t="n">
        <v>-12</v>
      </c>
      <c r="D4351" s="1" t="n">
        <f aca="false">IF(A4351=0,0,1)</f>
        <v>1</v>
      </c>
      <c r="E4351" s="0" t="n">
        <f aca="false">IF(B4351^2-4*A4351*C4351&gt;0,1,0)</f>
        <v>0</v>
      </c>
      <c r="F4351" s="0" t="n">
        <f aca="false">IF(AND(D4351=1,E4351=1),1,0)</f>
        <v>0</v>
      </c>
    </row>
    <row r="4352" customFormat="false" ht="15" hidden="false" customHeight="false" outlineLevel="0" collapsed="false">
      <c r="A4352" s="0" t="n">
        <v>18</v>
      </c>
      <c r="B4352" s="0" t="n">
        <v>5</v>
      </c>
      <c r="C4352" s="0" t="n">
        <v>8</v>
      </c>
      <c r="D4352" s="1" t="n">
        <f aca="false">IF(A4352=0,0,1)</f>
        <v>1</v>
      </c>
      <c r="E4352" s="0" t="n">
        <f aca="false">IF(B4352^2-4*A4352*C4352&gt;0,1,0)</f>
        <v>0</v>
      </c>
      <c r="F4352" s="0" t="n">
        <f aca="false">IF(AND(D4352=1,E4352=1),1,0)</f>
        <v>0</v>
      </c>
    </row>
    <row r="4353" customFormat="false" ht="15" hidden="false" customHeight="false" outlineLevel="0" collapsed="false">
      <c r="A4353" s="0" t="n">
        <v>26</v>
      </c>
      <c r="B4353" s="0" t="n">
        <v>25</v>
      </c>
      <c r="C4353" s="0" t="n">
        <v>-4</v>
      </c>
      <c r="D4353" s="1" t="n">
        <f aca="false">IF(A4353=0,0,1)</f>
        <v>1</v>
      </c>
      <c r="E4353" s="0" t="n">
        <f aca="false">IF(B4353^2-4*A4353*C4353&gt;0,1,0)</f>
        <v>1</v>
      </c>
      <c r="F4353" s="0" t="n">
        <f aca="false">IF(AND(D4353=1,E4353=1),1,0)</f>
        <v>1</v>
      </c>
    </row>
    <row r="4354" customFormat="false" ht="15" hidden="false" customHeight="false" outlineLevel="0" collapsed="false">
      <c r="A4354" s="0" t="n">
        <v>9</v>
      </c>
      <c r="B4354" s="0" t="n">
        <v>-2</v>
      </c>
      <c r="C4354" s="0" t="n">
        <v>9</v>
      </c>
      <c r="D4354" s="1" t="n">
        <f aca="false">IF(A4354=0,0,1)</f>
        <v>1</v>
      </c>
      <c r="E4354" s="0" t="n">
        <f aca="false">IF(B4354^2-4*A4354*C4354&gt;0,1,0)</f>
        <v>0</v>
      </c>
      <c r="F4354" s="0" t="n">
        <f aca="false">IF(AND(D4354=1,E4354=1),1,0)</f>
        <v>0</v>
      </c>
    </row>
    <row r="4355" customFormat="false" ht="15" hidden="false" customHeight="false" outlineLevel="0" collapsed="false">
      <c r="A4355" s="0" t="n">
        <v>-27</v>
      </c>
      <c r="B4355" s="0" t="n">
        <v>15</v>
      </c>
      <c r="C4355" s="0" t="n">
        <v>-27</v>
      </c>
      <c r="D4355" s="1" t="n">
        <f aca="false">IF(A4355=0,0,1)</f>
        <v>1</v>
      </c>
      <c r="E4355" s="0" t="n">
        <f aca="false">IF(B4355^2-4*A4355*C4355&gt;0,1,0)</f>
        <v>0</v>
      </c>
      <c r="F4355" s="0" t="n">
        <f aca="false">IF(AND(D4355=1,E4355=1),1,0)</f>
        <v>0</v>
      </c>
    </row>
    <row r="4356" customFormat="false" ht="15" hidden="false" customHeight="false" outlineLevel="0" collapsed="false">
      <c r="A4356" s="0" t="n">
        <v>7</v>
      </c>
      <c r="B4356" s="0" t="n">
        <v>9</v>
      </c>
      <c r="C4356" s="0" t="n">
        <v>18</v>
      </c>
      <c r="D4356" s="1" t="n">
        <f aca="false">IF(A4356=0,0,1)</f>
        <v>1</v>
      </c>
      <c r="E4356" s="0" t="n">
        <f aca="false">IF(B4356^2-4*A4356*C4356&gt;0,1,0)</f>
        <v>0</v>
      </c>
      <c r="F4356" s="0" t="n">
        <f aca="false">IF(AND(D4356=1,E4356=1),1,0)</f>
        <v>0</v>
      </c>
    </row>
    <row r="4357" customFormat="false" ht="15" hidden="false" customHeight="false" outlineLevel="0" collapsed="false">
      <c r="A4357" s="0" t="n">
        <v>-11</v>
      </c>
      <c r="B4357" s="0" t="n">
        <v>22</v>
      </c>
      <c r="C4357" s="0" t="n">
        <v>8</v>
      </c>
      <c r="D4357" s="1" t="n">
        <f aca="false">IF(A4357=0,0,1)</f>
        <v>1</v>
      </c>
      <c r="E4357" s="0" t="n">
        <f aca="false">IF(B4357^2-4*A4357*C4357&gt;0,1,0)</f>
        <v>1</v>
      </c>
      <c r="F4357" s="0" t="n">
        <f aca="false">IF(AND(D4357=1,E4357=1),1,0)</f>
        <v>1</v>
      </c>
    </row>
    <row r="4358" customFormat="false" ht="15" hidden="false" customHeight="false" outlineLevel="0" collapsed="false">
      <c r="A4358" s="0" t="n">
        <v>-6</v>
      </c>
      <c r="B4358" s="0" t="n">
        <v>10</v>
      </c>
      <c r="C4358" s="0" t="n">
        <v>15</v>
      </c>
      <c r="D4358" s="1" t="n">
        <f aca="false">IF(A4358=0,0,1)</f>
        <v>1</v>
      </c>
      <c r="E4358" s="0" t="n">
        <f aca="false">IF(B4358^2-4*A4358*C4358&gt;0,1,0)</f>
        <v>1</v>
      </c>
      <c r="F4358" s="0" t="n">
        <f aca="false">IF(AND(D4358=1,E4358=1),1,0)</f>
        <v>1</v>
      </c>
    </row>
    <row r="4359" customFormat="false" ht="15" hidden="false" customHeight="false" outlineLevel="0" collapsed="false">
      <c r="A4359" s="0" t="n">
        <v>28</v>
      </c>
      <c r="B4359" s="0" t="n">
        <v>32</v>
      </c>
      <c r="C4359" s="0" t="n">
        <v>-14</v>
      </c>
      <c r="D4359" s="1" t="n">
        <f aca="false">IF(A4359=0,0,1)</f>
        <v>1</v>
      </c>
      <c r="E4359" s="0" t="n">
        <f aca="false">IF(B4359^2-4*A4359*C4359&gt;0,1,0)</f>
        <v>1</v>
      </c>
      <c r="F4359" s="0" t="n">
        <f aca="false">IF(AND(D4359=1,E4359=1),1,0)</f>
        <v>1</v>
      </c>
    </row>
    <row r="4360" customFormat="false" ht="15" hidden="false" customHeight="false" outlineLevel="0" collapsed="false">
      <c r="A4360" s="0" t="n">
        <v>-30</v>
      </c>
      <c r="B4360" s="0" t="n">
        <v>10</v>
      </c>
      <c r="C4360" s="0" t="n">
        <v>14</v>
      </c>
      <c r="D4360" s="1" t="n">
        <f aca="false">IF(A4360=0,0,1)</f>
        <v>1</v>
      </c>
      <c r="E4360" s="0" t="n">
        <f aca="false">IF(B4360^2-4*A4360*C4360&gt;0,1,0)</f>
        <v>1</v>
      </c>
      <c r="F4360" s="0" t="n">
        <f aca="false">IF(AND(D4360=1,E4360=1),1,0)</f>
        <v>1</v>
      </c>
    </row>
    <row r="4361" customFormat="false" ht="15" hidden="false" customHeight="false" outlineLevel="0" collapsed="false">
      <c r="A4361" s="0" t="n">
        <v>-3</v>
      </c>
      <c r="B4361" s="0" t="n">
        <v>-11</v>
      </c>
      <c r="C4361" s="0" t="n">
        <v>34</v>
      </c>
      <c r="D4361" s="1" t="n">
        <f aca="false">IF(A4361=0,0,1)</f>
        <v>1</v>
      </c>
      <c r="E4361" s="0" t="n">
        <f aca="false">IF(B4361^2-4*A4361*C4361&gt;0,1,0)</f>
        <v>1</v>
      </c>
      <c r="F4361" s="0" t="n">
        <f aca="false">IF(AND(D4361=1,E4361=1),1,0)</f>
        <v>1</v>
      </c>
    </row>
    <row r="4362" customFormat="false" ht="15" hidden="false" customHeight="false" outlineLevel="0" collapsed="false">
      <c r="A4362" s="0" t="n">
        <v>-6</v>
      </c>
      <c r="B4362" s="0" t="n">
        <v>23</v>
      </c>
      <c r="C4362" s="0" t="n">
        <v>1</v>
      </c>
      <c r="D4362" s="1" t="n">
        <f aca="false">IF(A4362=0,0,1)</f>
        <v>1</v>
      </c>
      <c r="E4362" s="0" t="n">
        <f aca="false">IF(B4362^2-4*A4362*C4362&gt;0,1,0)</f>
        <v>1</v>
      </c>
      <c r="F4362" s="0" t="n">
        <f aca="false">IF(AND(D4362=1,E4362=1),1,0)</f>
        <v>1</v>
      </c>
    </row>
    <row r="4363" customFormat="false" ht="15" hidden="false" customHeight="false" outlineLevel="0" collapsed="false">
      <c r="A4363" s="0" t="n">
        <v>23</v>
      </c>
      <c r="B4363" s="0" t="n">
        <v>26</v>
      </c>
      <c r="C4363" s="0" t="n">
        <v>12</v>
      </c>
      <c r="D4363" s="1" t="n">
        <f aca="false">IF(A4363=0,0,1)</f>
        <v>1</v>
      </c>
      <c r="E4363" s="0" t="n">
        <f aca="false">IF(B4363^2-4*A4363*C4363&gt;0,1,0)</f>
        <v>0</v>
      </c>
      <c r="F4363" s="0" t="n">
        <f aca="false">IF(AND(D4363=1,E4363=1),1,0)</f>
        <v>0</v>
      </c>
    </row>
    <row r="4364" customFormat="false" ht="15" hidden="false" customHeight="false" outlineLevel="0" collapsed="false">
      <c r="A4364" s="0" t="n">
        <v>-30</v>
      </c>
      <c r="B4364" s="0" t="n">
        <v>28</v>
      </c>
      <c r="C4364" s="0" t="n">
        <v>10</v>
      </c>
      <c r="D4364" s="1" t="n">
        <f aca="false">IF(A4364=0,0,1)</f>
        <v>1</v>
      </c>
      <c r="E4364" s="0" t="n">
        <f aca="false">IF(B4364^2-4*A4364*C4364&gt;0,1,0)</f>
        <v>1</v>
      </c>
      <c r="F4364" s="0" t="n">
        <f aca="false">IF(AND(D4364=1,E4364=1),1,0)</f>
        <v>1</v>
      </c>
    </row>
    <row r="4365" customFormat="false" ht="15" hidden="false" customHeight="false" outlineLevel="0" collapsed="false">
      <c r="A4365" s="0" t="n">
        <v>8</v>
      </c>
      <c r="B4365" s="0" t="n">
        <v>28</v>
      </c>
      <c r="C4365" s="0" t="n">
        <v>13</v>
      </c>
      <c r="D4365" s="1" t="n">
        <f aca="false">IF(A4365=0,0,1)</f>
        <v>1</v>
      </c>
      <c r="E4365" s="0" t="n">
        <f aca="false">IF(B4365^2-4*A4365*C4365&gt;0,1,0)</f>
        <v>1</v>
      </c>
      <c r="F4365" s="0" t="n">
        <f aca="false">IF(AND(D4365=1,E4365=1),1,0)</f>
        <v>1</v>
      </c>
    </row>
    <row r="4366" customFormat="false" ht="15" hidden="false" customHeight="false" outlineLevel="0" collapsed="false">
      <c r="A4366" s="0" t="n">
        <v>-24</v>
      </c>
      <c r="B4366" s="0" t="n">
        <v>-11</v>
      </c>
      <c r="C4366" s="0" t="n">
        <v>-10</v>
      </c>
      <c r="D4366" s="1" t="n">
        <f aca="false">IF(A4366=0,0,1)</f>
        <v>1</v>
      </c>
      <c r="E4366" s="0" t="n">
        <f aca="false">IF(B4366^2-4*A4366*C4366&gt;0,1,0)</f>
        <v>0</v>
      </c>
      <c r="F4366" s="0" t="n">
        <f aca="false">IF(AND(D4366=1,E4366=1),1,0)</f>
        <v>0</v>
      </c>
    </row>
    <row r="4367" customFormat="false" ht="15" hidden="false" customHeight="false" outlineLevel="0" collapsed="false">
      <c r="A4367" s="0" t="n">
        <v>6</v>
      </c>
      <c r="B4367" s="0" t="n">
        <v>-26</v>
      </c>
      <c r="C4367" s="0" t="n">
        <v>-8</v>
      </c>
      <c r="D4367" s="1" t="n">
        <f aca="false">IF(A4367=0,0,1)</f>
        <v>1</v>
      </c>
      <c r="E4367" s="0" t="n">
        <f aca="false">IF(B4367^2-4*A4367*C4367&gt;0,1,0)</f>
        <v>1</v>
      </c>
      <c r="F4367" s="0" t="n">
        <f aca="false">IF(AND(D4367=1,E4367=1),1,0)</f>
        <v>1</v>
      </c>
    </row>
    <row r="4368" customFormat="false" ht="15" hidden="false" customHeight="false" outlineLevel="0" collapsed="false">
      <c r="A4368" s="0" t="n">
        <v>-24</v>
      </c>
      <c r="B4368" s="0" t="n">
        <v>18</v>
      </c>
      <c r="C4368" s="0" t="n">
        <v>34</v>
      </c>
      <c r="D4368" s="1" t="n">
        <f aca="false">IF(A4368=0,0,1)</f>
        <v>1</v>
      </c>
      <c r="E4368" s="0" t="n">
        <f aca="false">IF(B4368^2-4*A4368*C4368&gt;0,1,0)</f>
        <v>1</v>
      </c>
      <c r="F4368" s="0" t="n">
        <f aca="false">IF(AND(D4368=1,E4368=1),1,0)</f>
        <v>1</v>
      </c>
    </row>
    <row r="4369" customFormat="false" ht="15" hidden="false" customHeight="false" outlineLevel="0" collapsed="false">
      <c r="A4369" s="0" t="n">
        <v>28</v>
      </c>
      <c r="B4369" s="0" t="n">
        <v>9</v>
      </c>
      <c r="C4369" s="0" t="n">
        <v>-9</v>
      </c>
      <c r="D4369" s="1" t="n">
        <f aca="false">IF(A4369=0,0,1)</f>
        <v>1</v>
      </c>
      <c r="E4369" s="0" t="n">
        <f aca="false">IF(B4369^2-4*A4369*C4369&gt;0,1,0)</f>
        <v>1</v>
      </c>
      <c r="F4369" s="0" t="n">
        <f aca="false">IF(AND(D4369=1,E4369=1),1,0)</f>
        <v>1</v>
      </c>
    </row>
    <row r="4370" customFormat="false" ht="15" hidden="false" customHeight="false" outlineLevel="0" collapsed="false">
      <c r="A4370" s="0" t="n">
        <v>19</v>
      </c>
      <c r="B4370" s="0" t="n">
        <v>21</v>
      </c>
      <c r="C4370" s="0" t="n">
        <v>-28</v>
      </c>
      <c r="D4370" s="1" t="n">
        <f aca="false">IF(A4370=0,0,1)</f>
        <v>1</v>
      </c>
      <c r="E4370" s="0" t="n">
        <f aca="false">IF(B4370^2-4*A4370*C4370&gt;0,1,0)</f>
        <v>1</v>
      </c>
      <c r="F4370" s="0" t="n">
        <f aca="false">IF(AND(D4370=1,E4370=1),1,0)</f>
        <v>1</v>
      </c>
    </row>
    <row r="4371" customFormat="false" ht="15" hidden="false" customHeight="false" outlineLevel="0" collapsed="false">
      <c r="A4371" s="0" t="n">
        <v>7</v>
      </c>
      <c r="B4371" s="0" t="n">
        <v>6</v>
      </c>
      <c r="C4371" s="0" t="n">
        <v>31</v>
      </c>
      <c r="D4371" s="1" t="n">
        <f aca="false">IF(A4371=0,0,1)</f>
        <v>1</v>
      </c>
      <c r="E4371" s="0" t="n">
        <f aca="false">IF(B4371^2-4*A4371*C4371&gt;0,1,0)</f>
        <v>0</v>
      </c>
      <c r="F4371" s="0" t="n">
        <f aca="false">IF(AND(D4371=1,E4371=1),1,0)</f>
        <v>0</v>
      </c>
    </row>
    <row r="4372" customFormat="false" ht="15" hidden="false" customHeight="false" outlineLevel="0" collapsed="false">
      <c r="A4372" s="0" t="n">
        <v>-5</v>
      </c>
      <c r="B4372" s="0" t="n">
        <v>-23</v>
      </c>
      <c r="C4372" s="0" t="n">
        <v>29</v>
      </c>
      <c r="D4372" s="1" t="n">
        <f aca="false">IF(A4372=0,0,1)</f>
        <v>1</v>
      </c>
      <c r="E4372" s="0" t="n">
        <f aca="false">IF(B4372^2-4*A4372*C4372&gt;0,1,0)</f>
        <v>1</v>
      </c>
      <c r="F4372" s="0" t="n">
        <f aca="false">IF(AND(D4372=1,E4372=1),1,0)</f>
        <v>1</v>
      </c>
    </row>
    <row r="4373" customFormat="false" ht="15" hidden="false" customHeight="false" outlineLevel="0" collapsed="false">
      <c r="A4373" s="0" t="n">
        <v>-5</v>
      </c>
      <c r="B4373" s="0" t="n">
        <v>1</v>
      </c>
      <c r="C4373" s="0" t="n">
        <v>7</v>
      </c>
      <c r="D4373" s="1" t="n">
        <f aca="false">IF(A4373=0,0,1)</f>
        <v>1</v>
      </c>
      <c r="E4373" s="0" t="n">
        <f aca="false">IF(B4373^2-4*A4373*C4373&gt;0,1,0)</f>
        <v>1</v>
      </c>
      <c r="F4373" s="0" t="n">
        <f aca="false">IF(AND(D4373=1,E4373=1),1,0)</f>
        <v>1</v>
      </c>
    </row>
    <row r="4374" customFormat="false" ht="15" hidden="false" customHeight="false" outlineLevel="0" collapsed="false">
      <c r="A4374" s="0" t="n">
        <v>24</v>
      </c>
      <c r="B4374" s="0" t="n">
        <v>1</v>
      </c>
      <c r="C4374" s="0" t="n">
        <v>7</v>
      </c>
      <c r="D4374" s="1" t="n">
        <f aca="false">IF(A4374=0,0,1)</f>
        <v>1</v>
      </c>
      <c r="E4374" s="0" t="n">
        <f aca="false">IF(B4374^2-4*A4374*C4374&gt;0,1,0)</f>
        <v>0</v>
      </c>
      <c r="F4374" s="0" t="n">
        <f aca="false">IF(AND(D4374=1,E4374=1),1,0)</f>
        <v>0</v>
      </c>
    </row>
    <row r="4375" customFormat="false" ht="15" hidden="false" customHeight="false" outlineLevel="0" collapsed="false">
      <c r="A4375" s="0" t="n">
        <v>21</v>
      </c>
      <c r="B4375" s="0" t="n">
        <v>-27</v>
      </c>
      <c r="C4375" s="0" t="n">
        <v>27</v>
      </c>
      <c r="D4375" s="1" t="n">
        <f aca="false">IF(A4375=0,0,1)</f>
        <v>1</v>
      </c>
      <c r="E4375" s="0" t="n">
        <f aca="false">IF(B4375^2-4*A4375*C4375&gt;0,1,0)</f>
        <v>0</v>
      </c>
      <c r="F4375" s="0" t="n">
        <f aca="false">IF(AND(D4375=1,E4375=1),1,0)</f>
        <v>0</v>
      </c>
    </row>
    <row r="4376" customFormat="false" ht="15" hidden="false" customHeight="false" outlineLevel="0" collapsed="false">
      <c r="A4376" s="0" t="n">
        <v>-13</v>
      </c>
      <c r="B4376" s="0" t="n">
        <v>31</v>
      </c>
      <c r="C4376" s="0" t="n">
        <v>20</v>
      </c>
      <c r="D4376" s="1" t="n">
        <f aca="false">IF(A4376=0,0,1)</f>
        <v>1</v>
      </c>
      <c r="E4376" s="0" t="n">
        <f aca="false">IF(B4376^2-4*A4376*C4376&gt;0,1,0)</f>
        <v>1</v>
      </c>
      <c r="F4376" s="0" t="n">
        <f aca="false">IF(AND(D4376=1,E4376=1),1,0)</f>
        <v>1</v>
      </c>
    </row>
    <row r="4377" customFormat="false" ht="15" hidden="false" customHeight="false" outlineLevel="0" collapsed="false">
      <c r="A4377" s="0" t="n">
        <v>-28</v>
      </c>
      <c r="B4377" s="0" t="n">
        <v>25</v>
      </c>
      <c r="C4377" s="0" t="n">
        <v>31</v>
      </c>
      <c r="D4377" s="1" t="n">
        <f aca="false">IF(A4377=0,0,1)</f>
        <v>1</v>
      </c>
      <c r="E4377" s="0" t="n">
        <f aca="false">IF(B4377^2-4*A4377*C4377&gt;0,1,0)</f>
        <v>1</v>
      </c>
      <c r="F4377" s="0" t="n">
        <f aca="false">IF(AND(D4377=1,E4377=1),1,0)</f>
        <v>1</v>
      </c>
    </row>
    <row r="4378" customFormat="false" ht="15" hidden="false" customHeight="false" outlineLevel="0" collapsed="false">
      <c r="A4378" s="0" t="n">
        <v>24</v>
      </c>
      <c r="B4378" s="0" t="n">
        <v>-13</v>
      </c>
      <c r="C4378" s="0" t="n">
        <v>-15</v>
      </c>
      <c r="D4378" s="1" t="n">
        <f aca="false">IF(A4378=0,0,1)</f>
        <v>1</v>
      </c>
      <c r="E4378" s="0" t="n">
        <f aca="false">IF(B4378^2-4*A4378*C4378&gt;0,1,0)</f>
        <v>1</v>
      </c>
      <c r="F4378" s="0" t="n">
        <f aca="false">IF(AND(D4378=1,E4378=1),1,0)</f>
        <v>1</v>
      </c>
    </row>
    <row r="4379" customFormat="false" ht="15" hidden="false" customHeight="false" outlineLevel="0" collapsed="false">
      <c r="A4379" s="0" t="n">
        <v>-12</v>
      </c>
      <c r="B4379" s="0" t="n">
        <v>-1</v>
      </c>
      <c r="C4379" s="0" t="n">
        <v>5</v>
      </c>
      <c r="D4379" s="1" t="n">
        <f aca="false">IF(A4379=0,0,1)</f>
        <v>1</v>
      </c>
      <c r="E4379" s="0" t="n">
        <f aca="false">IF(B4379^2-4*A4379*C4379&gt;0,1,0)</f>
        <v>1</v>
      </c>
      <c r="F4379" s="0" t="n">
        <f aca="false">IF(AND(D4379=1,E4379=1),1,0)</f>
        <v>1</v>
      </c>
    </row>
    <row r="4380" customFormat="false" ht="15" hidden="false" customHeight="false" outlineLevel="0" collapsed="false">
      <c r="A4380" s="0" t="n">
        <v>5</v>
      </c>
      <c r="B4380" s="0" t="n">
        <v>-21</v>
      </c>
      <c r="C4380" s="0" t="n">
        <v>3</v>
      </c>
      <c r="D4380" s="1" t="n">
        <f aca="false">IF(A4380=0,0,1)</f>
        <v>1</v>
      </c>
      <c r="E4380" s="0" t="n">
        <f aca="false">IF(B4380^2-4*A4380*C4380&gt;0,1,0)</f>
        <v>1</v>
      </c>
      <c r="F4380" s="0" t="n">
        <f aca="false">IF(AND(D4380=1,E4380=1),1,0)</f>
        <v>1</v>
      </c>
    </row>
    <row r="4381" customFormat="false" ht="15" hidden="false" customHeight="false" outlineLevel="0" collapsed="false">
      <c r="A4381" s="0" t="n">
        <v>-13</v>
      </c>
      <c r="B4381" s="0" t="n">
        <v>-9</v>
      </c>
      <c r="C4381" s="0" t="n">
        <v>9</v>
      </c>
      <c r="D4381" s="1" t="n">
        <f aca="false">IF(A4381=0,0,1)</f>
        <v>1</v>
      </c>
      <c r="E4381" s="0" t="n">
        <f aca="false">IF(B4381^2-4*A4381*C4381&gt;0,1,0)</f>
        <v>1</v>
      </c>
      <c r="F4381" s="0" t="n">
        <f aca="false">IF(AND(D4381=1,E4381=1),1,0)</f>
        <v>1</v>
      </c>
    </row>
    <row r="4382" customFormat="false" ht="15" hidden="false" customHeight="false" outlineLevel="0" collapsed="false">
      <c r="A4382" s="0" t="n">
        <v>-18</v>
      </c>
      <c r="B4382" s="0" t="n">
        <v>9</v>
      </c>
      <c r="C4382" s="0" t="n">
        <v>-4</v>
      </c>
      <c r="D4382" s="1" t="n">
        <f aca="false">IF(A4382=0,0,1)</f>
        <v>1</v>
      </c>
      <c r="E4382" s="0" t="n">
        <f aca="false">IF(B4382^2-4*A4382*C4382&gt;0,1,0)</f>
        <v>0</v>
      </c>
      <c r="F4382" s="0" t="n">
        <f aca="false">IF(AND(D4382=1,E4382=1),1,0)</f>
        <v>0</v>
      </c>
    </row>
    <row r="4383" customFormat="false" ht="15" hidden="false" customHeight="false" outlineLevel="0" collapsed="false">
      <c r="A4383" s="0" t="n">
        <v>17</v>
      </c>
      <c r="B4383" s="0" t="n">
        <v>-12</v>
      </c>
      <c r="C4383" s="0" t="n">
        <v>31</v>
      </c>
      <c r="D4383" s="1" t="n">
        <f aca="false">IF(A4383=0,0,1)</f>
        <v>1</v>
      </c>
      <c r="E4383" s="0" t="n">
        <f aca="false">IF(B4383^2-4*A4383*C4383&gt;0,1,0)</f>
        <v>0</v>
      </c>
      <c r="F4383" s="0" t="n">
        <f aca="false">IF(AND(D4383=1,E4383=1),1,0)</f>
        <v>0</v>
      </c>
    </row>
    <row r="4384" customFormat="false" ht="15" hidden="false" customHeight="false" outlineLevel="0" collapsed="false">
      <c r="A4384" s="0" t="n">
        <v>17</v>
      </c>
      <c r="B4384" s="0" t="n">
        <v>-16</v>
      </c>
      <c r="C4384" s="0" t="n">
        <v>-7</v>
      </c>
      <c r="D4384" s="1" t="n">
        <f aca="false">IF(A4384=0,0,1)</f>
        <v>1</v>
      </c>
      <c r="E4384" s="0" t="n">
        <f aca="false">IF(B4384^2-4*A4384*C4384&gt;0,1,0)</f>
        <v>1</v>
      </c>
      <c r="F4384" s="0" t="n">
        <f aca="false">IF(AND(D4384=1,E4384=1),1,0)</f>
        <v>1</v>
      </c>
    </row>
    <row r="4385" customFormat="false" ht="15" hidden="false" customHeight="false" outlineLevel="0" collapsed="false">
      <c r="A4385" s="0" t="n">
        <v>5</v>
      </c>
      <c r="B4385" s="0" t="n">
        <v>24</v>
      </c>
      <c r="C4385" s="0" t="n">
        <v>-5</v>
      </c>
      <c r="D4385" s="1" t="n">
        <f aca="false">IF(A4385=0,0,1)</f>
        <v>1</v>
      </c>
      <c r="E4385" s="0" t="n">
        <f aca="false">IF(B4385^2-4*A4385*C4385&gt;0,1,0)</f>
        <v>1</v>
      </c>
      <c r="F4385" s="0" t="n">
        <f aca="false">IF(AND(D4385=1,E4385=1),1,0)</f>
        <v>1</v>
      </c>
    </row>
    <row r="4386" customFormat="false" ht="15" hidden="false" customHeight="false" outlineLevel="0" collapsed="false">
      <c r="A4386" s="0" t="n">
        <v>23</v>
      </c>
      <c r="B4386" s="0" t="n">
        <v>13</v>
      </c>
      <c r="C4386" s="0" t="n">
        <v>29</v>
      </c>
      <c r="D4386" s="1" t="n">
        <f aca="false">IF(A4386=0,0,1)</f>
        <v>1</v>
      </c>
      <c r="E4386" s="0" t="n">
        <f aca="false">IF(B4386^2-4*A4386*C4386&gt;0,1,0)</f>
        <v>0</v>
      </c>
      <c r="F4386" s="0" t="n">
        <f aca="false">IF(AND(D4386=1,E4386=1),1,0)</f>
        <v>0</v>
      </c>
    </row>
    <row r="4387" customFormat="false" ht="15" hidden="false" customHeight="false" outlineLevel="0" collapsed="false">
      <c r="A4387" s="0" t="n">
        <v>23</v>
      </c>
      <c r="B4387" s="0" t="n">
        <v>25</v>
      </c>
      <c r="C4387" s="0" t="n">
        <v>31</v>
      </c>
      <c r="D4387" s="1" t="n">
        <f aca="false">IF(A4387=0,0,1)</f>
        <v>1</v>
      </c>
      <c r="E4387" s="0" t="n">
        <f aca="false">IF(B4387^2-4*A4387*C4387&gt;0,1,0)</f>
        <v>0</v>
      </c>
      <c r="F4387" s="0" t="n">
        <f aca="false">IF(AND(D4387=1,E4387=1),1,0)</f>
        <v>0</v>
      </c>
    </row>
    <row r="4388" customFormat="false" ht="15" hidden="false" customHeight="false" outlineLevel="0" collapsed="false">
      <c r="A4388" s="0" t="n">
        <v>30</v>
      </c>
      <c r="B4388" s="0" t="n">
        <v>-24</v>
      </c>
      <c r="C4388" s="0" t="n">
        <v>22</v>
      </c>
      <c r="D4388" s="1" t="n">
        <f aca="false">IF(A4388=0,0,1)</f>
        <v>1</v>
      </c>
      <c r="E4388" s="0" t="n">
        <f aca="false">IF(B4388^2-4*A4388*C4388&gt;0,1,0)</f>
        <v>0</v>
      </c>
      <c r="F4388" s="0" t="n">
        <f aca="false">IF(AND(D4388=1,E4388=1),1,0)</f>
        <v>0</v>
      </c>
    </row>
    <row r="4389" customFormat="false" ht="15" hidden="false" customHeight="false" outlineLevel="0" collapsed="false">
      <c r="A4389" s="0" t="n">
        <v>-27</v>
      </c>
      <c r="B4389" s="0" t="n">
        <v>-5</v>
      </c>
      <c r="C4389" s="0" t="n">
        <v>-8</v>
      </c>
      <c r="D4389" s="1" t="n">
        <f aca="false">IF(A4389=0,0,1)</f>
        <v>1</v>
      </c>
      <c r="E4389" s="0" t="n">
        <f aca="false">IF(B4389^2-4*A4389*C4389&gt;0,1,0)</f>
        <v>0</v>
      </c>
      <c r="F4389" s="0" t="n">
        <f aca="false">IF(AND(D4389=1,E4389=1),1,0)</f>
        <v>0</v>
      </c>
    </row>
    <row r="4390" customFormat="false" ht="15" hidden="false" customHeight="false" outlineLevel="0" collapsed="false">
      <c r="A4390" s="0" t="n">
        <v>-16</v>
      </c>
      <c r="B4390" s="0" t="n">
        <v>4</v>
      </c>
      <c r="C4390" s="0" t="n">
        <v>-13</v>
      </c>
      <c r="D4390" s="1" t="n">
        <f aca="false">IF(A4390=0,0,1)</f>
        <v>1</v>
      </c>
      <c r="E4390" s="0" t="n">
        <f aca="false">IF(B4390^2-4*A4390*C4390&gt;0,1,0)</f>
        <v>0</v>
      </c>
      <c r="F4390" s="0" t="n">
        <f aca="false">IF(AND(D4390=1,E4390=1),1,0)</f>
        <v>0</v>
      </c>
    </row>
    <row r="4391" customFormat="false" ht="15" hidden="false" customHeight="false" outlineLevel="0" collapsed="false">
      <c r="A4391" s="0" t="n">
        <v>30</v>
      </c>
      <c r="B4391" s="0" t="n">
        <v>26</v>
      </c>
      <c r="C4391" s="0" t="n">
        <v>16</v>
      </c>
      <c r="D4391" s="1" t="n">
        <f aca="false">IF(A4391=0,0,1)</f>
        <v>1</v>
      </c>
      <c r="E4391" s="0" t="n">
        <f aca="false">IF(B4391^2-4*A4391*C4391&gt;0,1,0)</f>
        <v>0</v>
      </c>
      <c r="F4391" s="0" t="n">
        <f aca="false">IF(AND(D4391=1,E4391=1),1,0)</f>
        <v>0</v>
      </c>
    </row>
    <row r="4392" customFormat="false" ht="15" hidden="false" customHeight="false" outlineLevel="0" collapsed="false">
      <c r="A4392" s="0" t="n">
        <v>31</v>
      </c>
      <c r="B4392" s="0" t="n">
        <v>9</v>
      </c>
      <c r="C4392" s="0" t="n">
        <v>9</v>
      </c>
      <c r="D4392" s="1" t="n">
        <f aca="false">IF(A4392=0,0,1)</f>
        <v>1</v>
      </c>
      <c r="E4392" s="0" t="n">
        <f aca="false">IF(B4392^2-4*A4392*C4392&gt;0,1,0)</f>
        <v>0</v>
      </c>
      <c r="F4392" s="0" t="n">
        <f aca="false">IF(AND(D4392=1,E4392=1),1,0)</f>
        <v>0</v>
      </c>
    </row>
    <row r="4393" customFormat="false" ht="15" hidden="false" customHeight="false" outlineLevel="0" collapsed="false">
      <c r="A4393" s="0" t="n">
        <v>-7</v>
      </c>
      <c r="B4393" s="0" t="n">
        <v>-1</v>
      </c>
      <c r="C4393" s="0" t="n">
        <v>-3</v>
      </c>
      <c r="D4393" s="1" t="n">
        <f aca="false">IF(A4393=0,0,1)</f>
        <v>1</v>
      </c>
      <c r="E4393" s="0" t="n">
        <f aca="false">IF(B4393^2-4*A4393*C4393&gt;0,1,0)</f>
        <v>0</v>
      </c>
      <c r="F4393" s="0" t="n">
        <f aca="false">IF(AND(D4393=1,E4393=1),1,0)</f>
        <v>0</v>
      </c>
    </row>
    <row r="4394" customFormat="false" ht="15" hidden="false" customHeight="false" outlineLevel="0" collapsed="false">
      <c r="A4394" s="0" t="n">
        <v>2</v>
      </c>
      <c r="B4394" s="0" t="n">
        <v>-15</v>
      </c>
      <c r="C4394" s="0" t="n">
        <v>-30</v>
      </c>
      <c r="D4394" s="1" t="n">
        <f aca="false">IF(A4394=0,0,1)</f>
        <v>1</v>
      </c>
      <c r="E4394" s="0" t="n">
        <f aca="false">IF(B4394^2-4*A4394*C4394&gt;0,1,0)</f>
        <v>1</v>
      </c>
      <c r="F4394" s="0" t="n">
        <f aca="false">IF(AND(D4394=1,E4394=1),1,0)</f>
        <v>1</v>
      </c>
    </row>
    <row r="4395" customFormat="false" ht="15" hidden="false" customHeight="false" outlineLevel="0" collapsed="false">
      <c r="A4395" s="0" t="n">
        <v>15</v>
      </c>
      <c r="B4395" s="0" t="n">
        <v>0</v>
      </c>
      <c r="C4395" s="0" t="n">
        <v>-23</v>
      </c>
      <c r="D4395" s="1" t="n">
        <f aca="false">IF(A4395=0,0,1)</f>
        <v>1</v>
      </c>
      <c r="E4395" s="0" t="n">
        <f aca="false">IF(B4395^2-4*A4395*C4395&gt;0,1,0)</f>
        <v>1</v>
      </c>
      <c r="F4395" s="0" t="n">
        <f aca="false">IF(AND(D4395=1,E4395=1),1,0)</f>
        <v>1</v>
      </c>
    </row>
    <row r="4396" customFormat="false" ht="15" hidden="false" customHeight="false" outlineLevel="0" collapsed="false">
      <c r="A4396" s="0" t="n">
        <v>8</v>
      </c>
      <c r="B4396" s="0" t="n">
        <v>15</v>
      </c>
      <c r="C4396" s="0" t="n">
        <v>21</v>
      </c>
      <c r="D4396" s="1" t="n">
        <f aca="false">IF(A4396=0,0,1)</f>
        <v>1</v>
      </c>
      <c r="E4396" s="0" t="n">
        <f aca="false">IF(B4396^2-4*A4396*C4396&gt;0,1,0)</f>
        <v>0</v>
      </c>
      <c r="F4396" s="0" t="n">
        <f aca="false">IF(AND(D4396=1,E4396=1),1,0)</f>
        <v>0</v>
      </c>
    </row>
    <row r="4397" customFormat="false" ht="15" hidden="false" customHeight="false" outlineLevel="0" collapsed="false">
      <c r="A4397" s="0" t="n">
        <v>-26</v>
      </c>
      <c r="B4397" s="0" t="n">
        <v>14</v>
      </c>
      <c r="C4397" s="0" t="n">
        <v>1</v>
      </c>
      <c r="D4397" s="1" t="n">
        <f aca="false">IF(A4397=0,0,1)</f>
        <v>1</v>
      </c>
      <c r="E4397" s="0" t="n">
        <f aca="false">IF(B4397^2-4*A4397*C4397&gt;0,1,0)</f>
        <v>1</v>
      </c>
      <c r="F4397" s="0" t="n">
        <f aca="false">IF(AND(D4397=1,E4397=1),1,0)</f>
        <v>1</v>
      </c>
    </row>
    <row r="4398" customFormat="false" ht="15" hidden="false" customHeight="false" outlineLevel="0" collapsed="false">
      <c r="A4398" s="0" t="n">
        <v>31</v>
      </c>
      <c r="B4398" s="0" t="n">
        <v>-4</v>
      </c>
      <c r="C4398" s="0" t="n">
        <v>-9</v>
      </c>
      <c r="D4398" s="1" t="n">
        <f aca="false">IF(A4398=0,0,1)</f>
        <v>1</v>
      </c>
      <c r="E4398" s="0" t="n">
        <f aca="false">IF(B4398^2-4*A4398*C4398&gt;0,1,0)</f>
        <v>1</v>
      </c>
      <c r="F4398" s="0" t="n">
        <f aca="false">IF(AND(D4398=1,E4398=1),1,0)</f>
        <v>1</v>
      </c>
    </row>
    <row r="4399" customFormat="false" ht="15" hidden="false" customHeight="false" outlineLevel="0" collapsed="false">
      <c r="A4399" s="0" t="n">
        <v>-4</v>
      </c>
      <c r="B4399" s="0" t="n">
        <v>-24</v>
      </c>
      <c r="C4399" s="0" t="n">
        <v>-20</v>
      </c>
      <c r="D4399" s="1" t="n">
        <f aca="false">IF(A4399=0,0,1)</f>
        <v>1</v>
      </c>
      <c r="E4399" s="0" t="n">
        <f aca="false">IF(B4399^2-4*A4399*C4399&gt;0,1,0)</f>
        <v>1</v>
      </c>
      <c r="F4399" s="0" t="n">
        <f aca="false">IF(AND(D4399=1,E4399=1),1,0)</f>
        <v>1</v>
      </c>
    </row>
    <row r="4400" customFormat="false" ht="15" hidden="false" customHeight="false" outlineLevel="0" collapsed="false">
      <c r="A4400" s="0" t="n">
        <v>-1</v>
      </c>
      <c r="B4400" s="0" t="n">
        <v>19</v>
      </c>
      <c r="C4400" s="0" t="n">
        <v>30</v>
      </c>
      <c r="D4400" s="1" t="n">
        <f aca="false">IF(A4400=0,0,1)</f>
        <v>1</v>
      </c>
      <c r="E4400" s="0" t="n">
        <f aca="false">IF(B4400^2-4*A4400*C4400&gt;0,1,0)</f>
        <v>1</v>
      </c>
      <c r="F4400" s="0" t="n">
        <f aca="false">IF(AND(D4400=1,E4400=1),1,0)</f>
        <v>1</v>
      </c>
    </row>
    <row r="4401" customFormat="false" ht="15" hidden="false" customHeight="false" outlineLevel="0" collapsed="false">
      <c r="A4401" s="0" t="n">
        <v>-1</v>
      </c>
      <c r="B4401" s="0" t="n">
        <v>-17</v>
      </c>
      <c r="C4401" s="0" t="n">
        <v>28</v>
      </c>
      <c r="D4401" s="1" t="n">
        <f aca="false">IF(A4401=0,0,1)</f>
        <v>1</v>
      </c>
      <c r="E4401" s="0" t="n">
        <f aca="false">IF(B4401^2-4*A4401*C4401&gt;0,1,0)</f>
        <v>1</v>
      </c>
      <c r="F4401" s="0" t="n">
        <f aca="false">IF(AND(D4401=1,E4401=1),1,0)</f>
        <v>1</v>
      </c>
    </row>
    <row r="4402" customFormat="false" ht="15" hidden="false" customHeight="false" outlineLevel="0" collapsed="false">
      <c r="A4402" s="0" t="n">
        <v>-4</v>
      </c>
      <c r="B4402" s="0" t="n">
        <v>-7</v>
      </c>
      <c r="C4402" s="0" t="n">
        <v>-1</v>
      </c>
      <c r="D4402" s="1" t="n">
        <f aca="false">IF(A4402=0,0,1)</f>
        <v>1</v>
      </c>
      <c r="E4402" s="0" t="n">
        <f aca="false">IF(B4402^2-4*A4402*C4402&gt;0,1,0)</f>
        <v>1</v>
      </c>
      <c r="F4402" s="0" t="n">
        <f aca="false">IF(AND(D4402=1,E4402=1),1,0)</f>
        <v>1</v>
      </c>
    </row>
    <row r="4403" customFormat="false" ht="15" hidden="false" customHeight="false" outlineLevel="0" collapsed="false">
      <c r="A4403" s="0" t="n">
        <v>22</v>
      </c>
      <c r="B4403" s="0" t="n">
        <v>9</v>
      </c>
      <c r="C4403" s="0" t="n">
        <v>1</v>
      </c>
      <c r="D4403" s="1" t="n">
        <f aca="false">IF(A4403=0,0,1)</f>
        <v>1</v>
      </c>
      <c r="E4403" s="0" t="n">
        <f aca="false">IF(B4403^2-4*A4403*C4403&gt;0,1,0)</f>
        <v>0</v>
      </c>
      <c r="F4403" s="0" t="n">
        <f aca="false">IF(AND(D4403=1,E4403=1),1,0)</f>
        <v>0</v>
      </c>
    </row>
    <row r="4404" customFormat="false" ht="15" hidden="false" customHeight="false" outlineLevel="0" collapsed="false">
      <c r="A4404" s="0" t="n">
        <v>30</v>
      </c>
      <c r="B4404" s="0" t="n">
        <v>-25</v>
      </c>
      <c r="C4404" s="0" t="n">
        <v>6</v>
      </c>
      <c r="D4404" s="1" t="n">
        <f aca="false">IF(A4404=0,0,1)</f>
        <v>1</v>
      </c>
      <c r="E4404" s="0" t="n">
        <f aca="false">IF(B4404^2-4*A4404*C4404&gt;0,1,0)</f>
        <v>0</v>
      </c>
      <c r="F4404" s="0" t="n">
        <f aca="false">IF(AND(D4404=1,E4404=1),1,0)</f>
        <v>0</v>
      </c>
    </row>
    <row r="4405" customFormat="false" ht="15" hidden="false" customHeight="false" outlineLevel="0" collapsed="false">
      <c r="A4405" s="0" t="n">
        <v>3</v>
      </c>
      <c r="B4405" s="0" t="n">
        <v>-12</v>
      </c>
      <c r="C4405" s="0" t="n">
        <v>-25</v>
      </c>
      <c r="D4405" s="1" t="n">
        <f aca="false">IF(A4405=0,0,1)</f>
        <v>1</v>
      </c>
      <c r="E4405" s="0" t="n">
        <f aca="false">IF(B4405^2-4*A4405*C4405&gt;0,1,0)</f>
        <v>1</v>
      </c>
      <c r="F4405" s="0" t="n">
        <f aca="false">IF(AND(D4405=1,E4405=1),1,0)</f>
        <v>1</v>
      </c>
    </row>
    <row r="4406" customFormat="false" ht="15" hidden="false" customHeight="false" outlineLevel="0" collapsed="false">
      <c r="A4406" s="0" t="n">
        <v>-24</v>
      </c>
      <c r="B4406" s="0" t="n">
        <v>25</v>
      </c>
      <c r="C4406" s="0" t="n">
        <v>6</v>
      </c>
      <c r="D4406" s="1" t="n">
        <f aca="false">IF(A4406=0,0,1)</f>
        <v>1</v>
      </c>
      <c r="E4406" s="0" t="n">
        <f aca="false">IF(B4406^2-4*A4406*C4406&gt;0,1,0)</f>
        <v>1</v>
      </c>
      <c r="F4406" s="0" t="n">
        <f aca="false">IF(AND(D4406=1,E4406=1),1,0)</f>
        <v>1</v>
      </c>
    </row>
    <row r="4407" customFormat="false" ht="15" hidden="false" customHeight="false" outlineLevel="0" collapsed="false">
      <c r="A4407" s="0" t="n">
        <v>-25</v>
      </c>
      <c r="B4407" s="0" t="n">
        <v>25</v>
      </c>
      <c r="C4407" s="0" t="n">
        <v>-18</v>
      </c>
      <c r="D4407" s="1" t="n">
        <f aca="false">IF(A4407=0,0,1)</f>
        <v>1</v>
      </c>
      <c r="E4407" s="0" t="n">
        <f aca="false">IF(B4407^2-4*A4407*C4407&gt;0,1,0)</f>
        <v>0</v>
      </c>
      <c r="F4407" s="0" t="n">
        <f aca="false">IF(AND(D4407=1,E4407=1),1,0)</f>
        <v>0</v>
      </c>
    </row>
    <row r="4408" customFormat="false" ht="15" hidden="false" customHeight="false" outlineLevel="0" collapsed="false">
      <c r="A4408" s="0" t="n">
        <v>27</v>
      </c>
      <c r="B4408" s="0" t="n">
        <v>-28</v>
      </c>
      <c r="C4408" s="0" t="n">
        <v>-30</v>
      </c>
      <c r="D4408" s="1" t="n">
        <f aca="false">IF(A4408=0,0,1)</f>
        <v>1</v>
      </c>
      <c r="E4408" s="0" t="n">
        <f aca="false">IF(B4408^2-4*A4408*C4408&gt;0,1,0)</f>
        <v>1</v>
      </c>
      <c r="F4408" s="0" t="n">
        <f aca="false">IF(AND(D4408=1,E4408=1),1,0)</f>
        <v>1</v>
      </c>
    </row>
    <row r="4409" customFormat="false" ht="15" hidden="false" customHeight="false" outlineLevel="0" collapsed="false">
      <c r="A4409" s="0" t="n">
        <v>-8</v>
      </c>
      <c r="B4409" s="0" t="n">
        <v>-5</v>
      </c>
      <c r="C4409" s="0" t="n">
        <v>10</v>
      </c>
      <c r="D4409" s="1" t="n">
        <f aca="false">IF(A4409=0,0,1)</f>
        <v>1</v>
      </c>
      <c r="E4409" s="0" t="n">
        <f aca="false">IF(B4409^2-4*A4409*C4409&gt;0,1,0)</f>
        <v>1</v>
      </c>
      <c r="F4409" s="0" t="n">
        <f aca="false">IF(AND(D4409=1,E4409=1),1,0)</f>
        <v>1</v>
      </c>
    </row>
    <row r="4410" customFormat="false" ht="15" hidden="false" customHeight="false" outlineLevel="0" collapsed="false">
      <c r="A4410" s="0" t="n">
        <v>2</v>
      </c>
      <c r="B4410" s="0" t="n">
        <v>-12</v>
      </c>
      <c r="C4410" s="0" t="n">
        <v>0</v>
      </c>
      <c r="D4410" s="1" t="n">
        <f aca="false">IF(A4410=0,0,1)</f>
        <v>1</v>
      </c>
      <c r="E4410" s="0" t="n">
        <f aca="false">IF(B4410^2-4*A4410*C4410&gt;0,1,0)</f>
        <v>1</v>
      </c>
      <c r="F4410" s="0" t="n">
        <f aca="false">IF(AND(D4410=1,E4410=1),1,0)</f>
        <v>1</v>
      </c>
    </row>
    <row r="4411" customFormat="false" ht="15" hidden="false" customHeight="false" outlineLevel="0" collapsed="false">
      <c r="A4411" s="0" t="n">
        <v>34</v>
      </c>
      <c r="B4411" s="0" t="n">
        <v>-30</v>
      </c>
      <c r="C4411" s="0" t="n">
        <v>23</v>
      </c>
      <c r="D4411" s="1" t="n">
        <f aca="false">IF(A4411=0,0,1)</f>
        <v>1</v>
      </c>
      <c r="E4411" s="0" t="n">
        <f aca="false">IF(B4411^2-4*A4411*C4411&gt;0,1,0)</f>
        <v>0</v>
      </c>
      <c r="F4411" s="0" t="n">
        <f aca="false">IF(AND(D4411=1,E4411=1),1,0)</f>
        <v>0</v>
      </c>
    </row>
    <row r="4412" customFormat="false" ht="15" hidden="false" customHeight="false" outlineLevel="0" collapsed="false">
      <c r="A4412" s="0" t="n">
        <v>28</v>
      </c>
      <c r="B4412" s="0" t="n">
        <v>-22</v>
      </c>
      <c r="C4412" s="0" t="n">
        <v>11</v>
      </c>
      <c r="D4412" s="1" t="n">
        <f aca="false">IF(A4412=0,0,1)</f>
        <v>1</v>
      </c>
      <c r="E4412" s="0" t="n">
        <f aca="false">IF(B4412^2-4*A4412*C4412&gt;0,1,0)</f>
        <v>0</v>
      </c>
      <c r="F4412" s="0" t="n">
        <f aca="false">IF(AND(D4412=1,E4412=1),1,0)</f>
        <v>0</v>
      </c>
    </row>
    <row r="4413" customFormat="false" ht="15" hidden="false" customHeight="false" outlineLevel="0" collapsed="false">
      <c r="A4413" s="0" t="n">
        <v>-22</v>
      </c>
      <c r="B4413" s="0" t="n">
        <v>9</v>
      </c>
      <c r="C4413" s="0" t="n">
        <v>-7</v>
      </c>
      <c r="D4413" s="1" t="n">
        <f aca="false">IF(A4413=0,0,1)</f>
        <v>1</v>
      </c>
      <c r="E4413" s="0" t="n">
        <f aca="false">IF(B4413^2-4*A4413*C4413&gt;0,1,0)</f>
        <v>0</v>
      </c>
      <c r="F4413" s="0" t="n">
        <f aca="false">IF(AND(D4413=1,E4413=1),1,0)</f>
        <v>0</v>
      </c>
    </row>
    <row r="4414" customFormat="false" ht="15" hidden="false" customHeight="false" outlineLevel="0" collapsed="false">
      <c r="A4414" s="0" t="n">
        <v>8</v>
      </c>
      <c r="B4414" s="0" t="n">
        <v>-7</v>
      </c>
      <c r="C4414" s="0" t="n">
        <v>13</v>
      </c>
      <c r="D4414" s="1" t="n">
        <f aca="false">IF(A4414=0,0,1)</f>
        <v>1</v>
      </c>
      <c r="E4414" s="0" t="n">
        <f aca="false">IF(B4414^2-4*A4414*C4414&gt;0,1,0)</f>
        <v>0</v>
      </c>
      <c r="F4414" s="0" t="n">
        <f aca="false">IF(AND(D4414=1,E4414=1),1,0)</f>
        <v>0</v>
      </c>
    </row>
    <row r="4415" customFormat="false" ht="15" hidden="false" customHeight="false" outlineLevel="0" collapsed="false">
      <c r="A4415" s="0" t="n">
        <v>-10</v>
      </c>
      <c r="B4415" s="0" t="n">
        <v>28</v>
      </c>
      <c r="C4415" s="0" t="n">
        <v>33</v>
      </c>
      <c r="D4415" s="1" t="n">
        <f aca="false">IF(A4415=0,0,1)</f>
        <v>1</v>
      </c>
      <c r="E4415" s="0" t="n">
        <f aca="false">IF(B4415^2-4*A4415*C4415&gt;0,1,0)</f>
        <v>1</v>
      </c>
      <c r="F4415" s="0" t="n">
        <f aca="false">IF(AND(D4415=1,E4415=1),1,0)</f>
        <v>1</v>
      </c>
    </row>
    <row r="4416" customFormat="false" ht="15" hidden="false" customHeight="false" outlineLevel="0" collapsed="false">
      <c r="A4416" s="0" t="n">
        <v>-8</v>
      </c>
      <c r="B4416" s="0" t="n">
        <v>17</v>
      </c>
      <c r="C4416" s="0" t="n">
        <v>-1</v>
      </c>
      <c r="D4416" s="1" t="n">
        <f aca="false">IF(A4416=0,0,1)</f>
        <v>1</v>
      </c>
      <c r="E4416" s="0" t="n">
        <f aca="false">IF(B4416^2-4*A4416*C4416&gt;0,1,0)</f>
        <v>1</v>
      </c>
      <c r="F4416" s="0" t="n">
        <f aca="false">IF(AND(D4416=1,E4416=1),1,0)</f>
        <v>1</v>
      </c>
    </row>
    <row r="4417" customFormat="false" ht="15" hidden="false" customHeight="false" outlineLevel="0" collapsed="false">
      <c r="A4417" s="0" t="n">
        <v>34</v>
      </c>
      <c r="B4417" s="0" t="n">
        <v>-16</v>
      </c>
      <c r="C4417" s="0" t="n">
        <v>10</v>
      </c>
      <c r="D4417" s="1" t="n">
        <f aca="false">IF(A4417=0,0,1)</f>
        <v>1</v>
      </c>
      <c r="E4417" s="0" t="n">
        <f aca="false">IF(B4417^2-4*A4417*C4417&gt;0,1,0)</f>
        <v>0</v>
      </c>
      <c r="F4417" s="0" t="n">
        <f aca="false">IF(AND(D4417=1,E4417=1),1,0)</f>
        <v>0</v>
      </c>
    </row>
    <row r="4418" customFormat="false" ht="15" hidden="false" customHeight="false" outlineLevel="0" collapsed="false">
      <c r="A4418" s="0" t="n">
        <v>2</v>
      </c>
      <c r="B4418" s="0" t="n">
        <v>25</v>
      </c>
      <c r="C4418" s="0" t="n">
        <v>6</v>
      </c>
      <c r="D4418" s="1" t="n">
        <f aca="false">IF(A4418=0,0,1)</f>
        <v>1</v>
      </c>
      <c r="E4418" s="0" t="n">
        <f aca="false">IF(B4418^2-4*A4418*C4418&gt;0,1,0)</f>
        <v>1</v>
      </c>
      <c r="F4418" s="0" t="n">
        <f aca="false">IF(AND(D4418=1,E4418=1),1,0)</f>
        <v>1</v>
      </c>
    </row>
    <row r="4419" customFormat="false" ht="15" hidden="false" customHeight="false" outlineLevel="0" collapsed="false">
      <c r="A4419" s="0" t="n">
        <v>19</v>
      </c>
      <c r="B4419" s="0" t="n">
        <v>-24</v>
      </c>
      <c r="C4419" s="0" t="n">
        <v>12</v>
      </c>
      <c r="D4419" s="1" t="n">
        <f aca="false">IF(A4419=0,0,1)</f>
        <v>1</v>
      </c>
      <c r="E4419" s="0" t="n">
        <f aca="false">IF(B4419^2-4*A4419*C4419&gt;0,1,0)</f>
        <v>0</v>
      </c>
      <c r="F4419" s="0" t="n">
        <f aca="false">IF(AND(D4419=1,E4419=1),1,0)</f>
        <v>0</v>
      </c>
    </row>
    <row r="4420" customFormat="false" ht="15" hidden="false" customHeight="false" outlineLevel="0" collapsed="false">
      <c r="A4420" s="0" t="n">
        <v>2</v>
      </c>
      <c r="B4420" s="0" t="n">
        <v>-25</v>
      </c>
      <c r="C4420" s="0" t="n">
        <v>-3</v>
      </c>
      <c r="D4420" s="1" t="n">
        <f aca="false">IF(A4420=0,0,1)</f>
        <v>1</v>
      </c>
      <c r="E4420" s="0" t="n">
        <f aca="false">IF(B4420^2-4*A4420*C4420&gt;0,1,0)</f>
        <v>1</v>
      </c>
      <c r="F4420" s="0" t="n">
        <f aca="false">IF(AND(D4420=1,E4420=1),1,0)</f>
        <v>1</v>
      </c>
    </row>
    <row r="4421" customFormat="false" ht="15" hidden="false" customHeight="false" outlineLevel="0" collapsed="false">
      <c r="A4421" s="0" t="n">
        <v>-10</v>
      </c>
      <c r="B4421" s="0" t="n">
        <v>-8</v>
      </c>
      <c r="C4421" s="0" t="n">
        <v>22</v>
      </c>
      <c r="D4421" s="1" t="n">
        <f aca="false">IF(A4421=0,0,1)</f>
        <v>1</v>
      </c>
      <c r="E4421" s="0" t="n">
        <f aca="false">IF(B4421^2-4*A4421*C4421&gt;0,1,0)</f>
        <v>1</v>
      </c>
      <c r="F4421" s="0" t="n">
        <f aca="false">IF(AND(D4421=1,E4421=1),1,0)</f>
        <v>1</v>
      </c>
    </row>
    <row r="4422" customFormat="false" ht="15" hidden="false" customHeight="false" outlineLevel="0" collapsed="false">
      <c r="A4422" s="0" t="n">
        <v>-21</v>
      </c>
      <c r="B4422" s="0" t="n">
        <v>6</v>
      </c>
      <c r="C4422" s="0" t="n">
        <v>26</v>
      </c>
      <c r="D4422" s="1" t="n">
        <f aca="false">IF(A4422=0,0,1)</f>
        <v>1</v>
      </c>
      <c r="E4422" s="0" t="n">
        <f aca="false">IF(B4422^2-4*A4422*C4422&gt;0,1,0)</f>
        <v>1</v>
      </c>
      <c r="F4422" s="0" t="n">
        <f aca="false">IF(AND(D4422=1,E4422=1),1,0)</f>
        <v>1</v>
      </c>
    </row>
    <row r="4423" customFormat="false" ht="15" hidden="false" customHeight="false" outlineLevel="0" collapsed="false">
      <c r="A4423" s="0" t="n">
        <v>4</v>
      </c>
      <c r="B4423" s="0" t="n">
        <v>32</v>
      </c>
      <c r="C4423" s="0" t="n">
        <v>-15</v>
      </c>
      <c r="D4423" s="1" t="n">
        <f aca="false">IF(A4423=0,0,1)</f>
        <v>1</v>
      </c>
      <c r="E4423" s="0" t="n">
        <f aca="false">IF(B4423^2-4*A4423*C4423&gt;0,1,0)</f>
        <v>1</v>
      </c>
      <c r="F4423" s="0" t="n">
        <f aca="false">IF(AND(D4423=1,E4423=1),1,0)</f>
        <v>1</v>
      </c>
    </row>
    <row r="4424" customFormat="false" ht="15" hidden="false" customHeight="false" outlineLevel="0" collapsed="false">
      <c r="A4424" s="0" t="n">
        <v>-21</v>
      </c>
      <c r="B4424" s="0" t="n">
        <v>2</v>
      </c>
      <c r="C4424" s="0" t="n">
        <v>-23</v>
      </c>
      <c r="D4424" s="1" t="n">
        <f aca="false">IF(A4424=0,0,1)</f>
        <v>1</v>
      </c>
      <c r="E4424" s="0" t="n">
        <f aca="false">IF(B4424^2-4*A4424*C4424&gt;0,1,0)</f>
        <v>0</v>
      </c>
      <c r="F4424" s="0" t="n">
        <f aca="false">IF(AND(D4424=1,E4424=1),1,0)</f>
        <v>0</v>
      </c>
    </row>
    <row r="4425" customFormat="false" ht="15" hidden="false" customHeight="false" outlineLevel="0" collapsed="false">
      <c r="A4425" s="0" t="n">
        <v>-13</v>
      </c>
      <c r="B4425" s="0" t="n">
        <v>0</v>
      </c>
      <c r="C4425" s="0" t="n">
        <v>-30</v>
      </c>
      <c r="D4425" s="1" t="n">
        <f aca="false">IF(A4425=0,0,1)</f>
        <v>1</v>
      </c>
      <c r="E4425" s="0" t="n">
        <f aca="false">IF(B4425^2-4*A4425*C4425&gt;0,1,0)</f>
        <v>0</v>
      </c>
      <c r="F4425" s="0" t="n">
        <f aca="false">IF(AND(D4425=1,E4425=1),1,0)</f>
        <v>0</v>
      </c>
    </row>
    <row r="4426" customFormat="false" ht="15" hidden="false" customHeight="false" outlineLevel="0" collapsed="false">
      <c r="A4426" s="0" t="n">
        <v>-12</v>
      </c>
      <c r="B4426" s="0" t="n">
        <v>2</v>
      </c>
      <c r="C4426" s="0" t="n">
        <v>-4</v>
      </c>
      <c r="D4426" s="1" t="n">
        <f aca="false">IF(A4426=0,0,1)</f>
        <v>1</v>
      </c>
      <c r="E4426" s="0" t="n">
        <f aca="false">IF(B4426^2-4*A4426*C4426&gt;0,1,0)</f>
        <v>0</v>
      </c>
      <c r="F4426" s="0" t="n">
        <f aca="false">IF(AND(D4426=1,E4426=1),1,0)</f>
        <v>0</v>
      </c>
    </row>
    <row r="4427" customFormat="false" ht="15" hidden="false" customHeight="false" outlineLevel="0" collapsed="false">
      <c r="A4427" s="0" t="n">
        <v>4</v>
      </c>
      <c r="B4427" s="0" t="n">
        <v>30</v>
      </c>
      <c r="C4427" s="0" t="n">
        <v>-6</v>
      </c>
      <c r="D4427" s="1" t="n">
        <f aca="false">IF(A4427=0,0,1)</f>
        <v>1</v>
      </c>
      <c r="E4427" s="0" t="n">
        <f aca="false">IF(B4427^2-4*A4427*C4427&gt;0,1,0)</f>
        <v>1</v>
      </c>
      <c r="F4427" s="0" t="n">
        <f aca="false">IF(AND(D4427=1,E4427=1),1,0)</f>
        <v>1</v>
      </c>
    </row>
    <row r="4428" customFormat="false" ht="15" hidden="false" customHeight="false" outlineLevel="0" collapsed="false">
      <c r="A4428" s="0" t="n">
        <v>7</v>
      </c>
      <c r="B4428" s="0" t="n">
        <v>-25</v>
      </c>
      <c r="C4428" s="0" t="n">
        <v>-28</v>
      </c>
      <c r="D4428" s="1" t="n">
        <f aca="false">IF(A4428=0,0,1)</f>
        <v>1</v>
      </c>
      <c r="E4428" s="0" t="n">
        <f aca="false">IF(B4428^2-4*A4428*C4428&gt;0,1,0)</f>
        <v>1</v>
      </c>
      <c r="F4428" s="0" t="n">
        <f aca="false">IF(AND(D4428=1,E4428=1),1,0)</f>
        <v>1</v>
      </c>
    </row>
    <row r="4429" customFormat="false" ht="15" hidden="false" customHeight="false" outlineLevel="0" collapsed="false">
      <c r="A4429" s="0" t="n">
        <v>-19</v>
      </c>
      <c r="B4429" s="0" t="n">
        <v>32</v>
      </c>
      <c r="C4429" s="0" t="n">
        <v>2</v>
      </c>
      <c r="D4429" s="1" t="n">
        <f aca="false">IF(A4429=0,0,1)</f>
        <v>1</v>
      </c>
      <c r="E4429" s="0" t="n">
        <f aca="false">IF(B4429^2-4*A4429*C4429&gt;0,1,0)</f>
        <v>1</v>
      </c>
      <c r="F4429" s="0" t="n">
        <f aca="false">IF(AND(D4429=1,E4429=1),1,0)</f>
        <v>1</v>
      </c>
    </row>
    <row r="4430" customFormat="false" ht="15" hidden="false" customHeight="false" outlineLevel="0" collapsed="false">
      <c r="A4430" s="0" t="n">
        <v>-24</v>
      </c>
      <c r="B4430" s="0" t="n">
        <v>-24</v>
      </c>
      <c r="C4430" s="0" t="n">
        <v>-25</v>
      </c>
      <c r="D4430" s="1" t="n">
        <f aca="false">IF(A4430=0,0,1)</f>
        <v>1</v>
      </c>
      <c r="E4430" s="0" t="n">
        <f aca="false">IF(B4430^2-4*A4430*C4430&gt;0,1,0)</f>
        <v>0</v>
      </c>
      <c r="F4430" s="0" t="n">
        <f aca="false">IF(AND(D4430=1,E4430=1),1,0)</f>
        <v>0</v>
      </c>
    </row>
    <row r="4431" customFormat="false" ht="15" hidden="false" customHeight="false" outlineLevel="0" collapsed="false">
      <c r="A4431" s="0" t="n">
        <v>-27</v>
      </c>
      <c r="B4431" s="0" t="n">
        <v>-26</v>
      </c>
      <c r="C4431" s="0" t="n">
        <v>-2</v>
      </c>
      <c r="D4431" s="1" t="n">
        <f aca="false">IF(A4431=0,0,1)</f>
        <v>1</v>
      </c>
      <c r="E4431" s="0" t="n">
        <f aca="false">IF(B4431^2-4*A4431*C4431&gt;0,1,0)</f>
        <v>1</v>
      </c>
      <c r="F4431" s="0" t="n">
        <f aca="false">IF(AND(D4431=1,E4431=1),1,0)</f>
        <v>1</v>
      </c>
    </row>
    <row r="4432" customFormat="false" ht="15" hidden="false" customHeight="false" outlineLevel="0" collapsed="false">
      <c r="A4432" s="0" t="n">
        <v>25</v>
      </c>
      <c r="B4432" s="0" t="n">
        <v>3</v>
      </c>
      <c r="C4432" s="0" t="n">
        <v>-13</v>
      </c>
      <c r="D4432" s="1" t="n">
        <f aca="false">IF(A4432=0,0,1)</f>
        <v>1</v>
      </c>
      <c r="E4432" s="0" t="n">
        <f aca="false">IF(B4432^2-4*A4432*C4432&gt;0,1,0)</f>
        <v>1</v>
      </c>
      <c r="F4432" s="0" t="n">
        <f aca="false">IF(AND(D4432=1,E4432=1),1,0)</f>
        <v>1</v>
      </c>
    </row>
    <row r="4433" customFormat="false" ht="15" hidden="false" customHeight="false" outlineLevel="0" collapsed="false">
      <c r="A4433" s="0" t="n">
        <v>15</v>
      </c>
      <c r="B4433" s="0" t="n">
        <v>-12</v>
      </c>
      <c r="C4433" s="0" t="n">
        <v>13</v>
      </c>
      <c r="D4433" s="1" t="n">
        <f aca="false">IF(A4433=0,0,1)</f>
        <v>1</v>
      </c>
      <c r="E4433" s="0" t="n">
        <f aca="false">IF(B4433^2-4*A4433*C4433&gt;0,1,0)</f>
        <v>0</v>
      </c>
      <c r="F4433" s="0" t="n">
        <f aca="false">IF(AND(D4433=1,E4433=1),1,0)</f>
        <v>0</v>
      </c>
    </row>
    <row r="4434" customFormat="false" ht="15" hidden="false" customHeight="false" outlineLevel="0" collapsed="false">
      <c r="A4434" s="0" t="n">
        <v>-27</v>
      </c>
      <c r="B4434" s="0" t="n">
        <v>-29</v>
      </c>
      <c r="C4434" s="0" t="n">
        <v>-27</v>
      </c>
      <c r="D4434" s="1" t="n">
        <f aca="false">IF(A4434=0,0,1)</f>
        <v>1</v>
      </c>
      <c r="E4434" s="0" t="n">
        <f aca="false">IF(B4434^2-4*A4434*C4434&gt;0,1,0)</f>
        <v>0</v>
      </c>
      <c r="F4434" s="0" t="n">
        <f aca="false">IF(AND(D4434=1,E4434=1),1,0)</f>
        <v>0</v>
      </c>
    </row>
    <row r="4435" customFormat="false" ht="15" hidden="false" customHeight="false" outlineLevel="0" collapsed="false">
      <c r="A4435" s="0" t="n">
        <v>26</v>
      </c>
      <c r="B4435" s="0" t="n">
        <v>28</v>
      </c>
      <c r="C4435" s="0" t="n">
        <v>-5</v>
      </c>
      <c r="D4435" s="1" t="n">
        <f aca="false">IF(A4435=0,0,1)</f>
        <v>1</v>
      </c>
      <c r="E4435" s="0" t="n">
        <f aca="false">IF(B4435^2-4*A4435*C4435&gt;0,1,0)</f>
        <v>1</v>
      </c>
      <c r="F4435" s="0" t="n">
        <f aca="false">IF(AND(D4435=1,E4435=1),1,0)</f>
        <v>1</v>
      </c>
    </row>
    <row r="4436" customFormat="false" ht="15" hidden="false" customHeight="false" outlineLevel="0" collapsed="false">
      <c r="A4436" s="0" t="n">
        <v>9</v>
      </c>
      <c r="B4436" s="0" t="n">
        <v>-10</v>
      </c>
      <c r="C4436" s="0" t="n">
        <v>5</v>
      </c>
      <c r="D4436" s="1" t="n">
        <f aca="false">IF(A4436=0,0,1)</f>
        <v>1</v>
      </c>
      <c r="E4436" s="0" t="n">
        <f aca="false">IF(B4436^2-4*A4436*C4436&gt;0,1,0)</f>
        <v>0</v>
      </c>
      <c r="F4436" s="0" t="n">
        <f aca="false">IF(AND(D4436=1,E4436=1),1,0)</f>
        <v>0</v>
      </c>
    </row>
    <row r="4437" customFormat="false" ht="15" hidden="false" customHeight="false" outlineLevel="0" collapsed="false">
      <c r="A4437" s="0" t="n">
        <v>-14</v>
      </c>
      <c r="B4437" s="0" t="n">
        <v>-4</v>
      </c>
      <c r="C4437" s="0" t="n">
        <v>4</v>
      </c>
      <c r="D4437" s="1" t="n">
        <f aca="false">IF(A4437=0,0,1)</f>
        <v>1</v>
      </c>
      <c r="E4437" s="0" t="n">
        <f aca="false">IF(B4437^2-4*A4437*C4437&gt;0,1,0)</f>
        <v>1</v>
      </c>
      <c r="F4437" s="0" t="n">
        <f aca="false">IF(AND(D4437=1,E4437=1),1,0)</f>
        <v>1</v>
      </c>
    </row>
    <row r="4438" customFormat="false" ht="15" hidden="false" customHeight="false" outlineLevel="0" collapsed="false">
      <c r="A4438" s="0" t="n">
        <v>33</v>
      </c>
      <c r="B4438" s="0" t="n">
        <v>11</v>
      </c>
      <c r="C4438" s="0" t="n">
        <v>-4</v>
      </c>
      <c r="D4438" s="1" t="n">
        <f aca="false">IF(A4438=0,0,1)</f>
        <v>1</v>
      </c>
      <c r="E4438" s="0" t="n">
        <f aca="false">IF(B4438^2-4*A4438*C4438&gt;0,1,0)</f>
        <v>1</v>
      </c>
      <c r="F4438" s="0" t="n">
        <f aca="false">IF(AND(D4438=1,E4438=1),1,0)</f>
        <v>1</v>
      </c>
    </row>
    <row r="4439" customFormat="false" ht="15" hidden="false" customHeight="false" outlineLevel="0" collapsed="false">
      <c r="A4439" s="0" t="n">
        <v>-6</v>
      </c>
      <c r="B4439" s="0" t="n">
        <v>28</v>
      </c>
      <c r="C4439" s="0" t="n">
        <v>-10</v>
      </c>
      <c r="D4439" s="1" t="n">
        <f aca="false">IF(A4439=0,0,1)</f>
        <v>1</v>
      </c>
      <c r="E4439" s="0" t="n">
        <f aca="false">IF(B4439^2-4*A4439*C4439&gt;0,1,0)</f>
        <v>1</v>
      </c>
      <c r="F4439" s="0" t="n">
        <f aca="false">IF(AND(D4439=1,E4439=1),1,0)</f>
        <v>1</v>
      </c>
    </row>
    <row r="4440" customFormat="false" ht="15" hidden="false" customHeight="false" outlineLevel="0" collapsed="false">
      <c r="A4440" s="0" t="n">
        <v>4</v>
      </c>
      <c r="B4440" s="0" t="n">
        <v>14</v>
      </c>
      <c r="C4440" s="0" t="n">
        <v>-19</v>
      </c>
      <c r="D4440" s="1" t="n">
        <f aca="false">IF(A4440=0,0,1)</f>
        <v>1</v>
      </c>
      <c r="E4440" s="0" t="n">
        <f aca="false">IF(B4440^2-4*A4440*C4440&gt;0,1,0)</f>
        <v>1</v>
      </c>
      <c r="F4440" s="0" t="n">
        <f aca="false">IF(AND(D4440=1,E4440=1),1,0)</f>
        <v>1</v>
      </c>
    </row>
    <row r="4441" customFormat="false" ht="15" hidden="false" customHeight="false" outlineLevel="0" collapsed="false">
      <c r="A4441" s="0" t="n">
        <v>-6</v>
      </c>
      <c r="B4441" s="0" t="n">
        <v>-1</v>
      </c>
      <c r="C4441" s="0" t="n">
        <v>-19</v>
      </c>
      <c r="D4441" s="1" t="n">
        <f aca="false">IF(A4441=0,0,1)</f>
        <v>1</v>
      </c>
      <c r="E4441" s="0" t="n">
        <f aca="false">IF(B4441^2-4*A4441*C4441&gt;0,1,0)</f>
        <v>0</v>
      </c>
      <c r="F4441" s="0" t="n">
        <f aca="false">IF(AND(D4441=1,E4441=1),1,0)</f>
        <v>0</v>
      </c>
    </row>
    <row r="4442" customFormat="false" ht="15" hidden="false" customHeight="false" outlineLevel="0" collapsed="false">
      <c r="A4442" s="0" t="n">
        <v>-17</v>
      </c>
      <c r="B4442" s="0" t="n">
        <v>-2</v>
      </c>
      <c r="C4442" s="0" t="n">
        <v>-30</v>
      </c>
      <c r="D4442" s="1" t="n">
        <f aca="false">IF(A4442=0,0,1)</f>
        <v>1</v>
      </c>
      <c r="E4442" s="0" t="n">
        <f aca="false">IF(B4442^2-4*A4442*C4442&gt;0,1,0)</f>
        <v>0</v>
      </c>
      <c r="F4442" s="0" t="n">
        <f aca="false">IF(AND(D4442=1,E4442=1),1,0)</f>
        <v>0</v>
      </c>
    </row>
    <row r="4443" customFormat="false" ht="15" hidden="false" customHeight="false" outlineLevel="0" collapsed="false">
      <c r="A4443" s="0" t="n">
        <v>-18</v>
      </c>
      <c r="B4443" s="0" t="n">
        <v>-2</v>
      </c>
      <c r="C4443" s="0" t="n">
        <v>22</v>
      </c>
      <c r="D4443" s="1" t="n">
        <f aca="false">IF(A4443=0,0,1)</f>
        <v>1</v>
      </c>
      <c r="E4443" s="0" t="n">
        <f aca="false">IF(B4443^2-4*A4443*C4443&gt;0,1,0)</f>
        <v>1</v>
      </c>
      <c r="F4443" s="0" t="n">
        <f aca="false">IF(AND(D4443=1,E4443=1),1,0)</f>
        <v>1</v>
      </c>
    </row>
    <row r="4444" customFormat="false" ht="15" hidden="false" customHeight="false" outlineLevel="0" collapsed="false">
      <c r="A4444" s="0" t="n">
        <v>15</v>
      </c>
      <c r="B4444" s="0" t="n">
        <v>-18</v>
      </c>
      <c r="C4444" s="0" t="n">
        <v>21</v>
      </c>
      <c r="D4444" s="1" t="n">
        <f aca="false">IF(A4444=0,0,1)</f>
        <v>1</v>
      </c>
      <c r="E4444" s="0" t="n">
        <f aca="false">IF(B4444^2-4*A4444*C4444&gt;0,1,0)</f>
        <v>0</v>
      </c>
      <c r="F4444" s="0" t="n">
        <f aca="false">IF(AND(D4444=1,E4444=1),1,0)</f>
        <v>0</v>
      </c>
    </row>
    <row r="4445" customFormat="false" ht="15" hidden="false" customHeight="false" outlineLevel="0" collapsed="false">
      <c r="A4445" s="0" t="n">
        <v>-2</v>
      </c>
      <c r="B4445" s="0" t="n">
        <v>32</v>
      </c>
      <c r="C4445" s="0" t="n">
        <v>3</v>
      </c>
      <c r="D4445" s="1" t="n">
        <f aca="false">IF(A4445=0,0,1)</f>
        <v>1</v>
      </c>
      <c r="E4445" s="0" t="n">
        <f aca="false">IF(B4445^2-4*A4445*C4445&gt;0,1,0)</f>
        <v>1</v>
      </c>
      <c r="F4445" s="0" t="n">
        <f aca="false">IF(AND(D4445=1,E4445=1),1,0)</f>
        <v>1</v>
      </c>
    </row>
    <row r="4446" customFormat="false" ht="15" hidden="false" customHeight="false" outlineLevel="0" collapsed="false">
      <c r="A4446" s="0" t="n">
        <v>-5</v>
      </c>
      <c r="B4446" s="0" t="n">
        <v>-29</v>
      </c>
      <c r="C4446" s="0" t="n">
        <v>14</v>
      </c>
      <c r="D4446" s="1" t="n">
        <f aca="false">IF(A4446=0,0,1)</f>
        <v>1</v>
      </c>
      <c r="E4446" s="0" t="n">
        <f aca="false">IF(B4446^2-4*A4446*C4446&gt;0,1,0)</f>
        <v>1</v>
      </c>
      <c r="F4446" s="0" t="n">
        <f aca="false">IF(AND(D4446=1,E4446=1),1,0)</f>
        <v>1</v>
      </c>
    </row>
    <row r="4447" customFormat="false" ht="15" hidden="false" customHeight="false" outlineLevel="0" collapsed="false">
      <c r="A4447" s="0" t="n">
        <v>22</v>
      </c>
      <c r="B4447" s="0" t="n">
        <v>4</v>
      </c>
      <c r="C4447" s="0" t="n">
        <v>-23</v>
      </c>
      <c r="D4447" s="1" t="n">
        <f aca="false">IF(A4447=0,0,1)</f>
        <v>1</v>
      </c>
      <c r="E4447" s="0" t="n">
        <f aca="false">IF(B4447^2-4*A4447*C4447&gt;0,1,0)</f>
        <v>1</v>
      </c>
      <c r="F4447" s="0" t="n">
        <f aca="false">IF(AND(D4447=1,E4447=1),1,0)</f>
        <v>1</v>
      </c>
    </row>
    <row r="4448" customFormat="false" ht="15" hidden="false" customHeight="false" outlineLevel="0" collapsed="false">
      <c r="A4448" s="0" t="n">
        <v>18</v>
      </c>
      <c r="B4448" s="0" t="n">
        <v>22</v>
      </c>
      <c r="C4448" s="0" t="n">
        <v>17</v>
      </c>
      <c r="D4448" s="1" t="n">
        <f aca="false">IF(A4448=0,0,1)</f>
        <v>1</v>
      </c>
      <c r="E4448" s="0" t="n">
        <f aca="false">IF(B4448^2-4*A4448*C4448&gt;0,1,0)</f>
        <v>0</v>
      </c>
      <c r="F4448" s="0" t="n">
        <f aca="false">IF(AND(D4448=1,E4448=1),1,0)</f>
        <v>0</v>
      </c>
    </row>
    <row r="4449" customFormat="false" ht="15" hidden="false" customHeight="false" outlineLevel="0" collapsed="false">
      <c r="A4449" s="0" t="n">
        <v>-10</v>
      </c>
      <c r="B4449" s="0" t="n">
        <v>25</v>
      </c>
      <c r="C4449" s="0" t="n">
        <v>-13</v>
      </c>
      <c r="D4449" s="1" t="n">
        <f aca="false">IF(A4449=0,0,1)</f>
        <v>1</v>
      </c>
      <c r="E4449" s="0" t="n">
        <f aca="false">IF(B4449^2-4*A4449*C4449&gt;0,1,0)</f>
        <v>1</v>
      </c>
      <c r="F4449" s="0" t="n">
        <f aca="false">IF(AND(D4449=1,E4449=1),1,0)</f>
        <v>1</v>
      </c>
    </row>
    <row r="4450" customFormat="false" ht="15" hidden="false" customHeight="false" outlineLevel="0" collapsed="false">
      <c r="A4450" s="0" t="n">
        <v>24</v>
      </c>
      <c r="B4450" s="0" t="n">
        <v>1</v>
      </c>
      <c r="C4450" s="0" t="n">
        <v>22</v>
      </c>
      <c r="D4450" s="1" t="n">
        <f aca="false">IF(A4450=0,0,1)</f>
        <v>1</v>
      </c>
      <c r="E4450" s="0" t="n">
        <f aca="false">IF(B4450^2-4*A4450*C4450&gt;0,1,0)</f>
        <v>0</v>
      </c>
      <c r="F4450" s="0" t="n">
        <f aca="false">IF(AND(D4450=1,E4450=1),1,0)</f>
        <v>0</v>
      </c>
    </row>
    <row r="4451" customFormat="false" ht="15" hidden="false" customHeight="false" outlineLevel="0" collapsed="false">
      <c r="A4451" s="0" t="n">
        <v>-23</v>
      </c>
      <c r="B4451" s="0" t="n">
        <v>-12</v>
      </c>
      <c r="C4451" s="0" t="n">
        <v>-28</v>
      </c>
      <c r="D4451" s="1" t="n">
        <f aca="false">IF(A4451=0,0,1)</f>
        <v>1</v>
      </c>
      <c r="E4451" s="0" t="n">
        <f aca="false">IF(B4451^2-4*A4451*C4451&gt;0,1,0)</f>
        <v>0</v>
      </c>
      <c r="F4451" s="0" t="n">
        <f aca="false">IF(AND(D4451=1,E4451=1),1,0)</f>
        <v>0</v>
      </c>
    </row>
    <row r="4452" customFormat="false" ht="15" hidden="false" customHeight="false" outlineLevel="0" collapsed="false">
      <c r="A4452" s="0" t="n">
        <v>11</v>
      </c>
      <c r="B4452" s="0" t="n">
        <v>-11</v>
      </c>
      <c r="C4452" s="0" t="n">
        <v>-14</v>
      </c>
      <c r="D4452" s="1" t="n">
        <f aca="false">IF(A4452=0,0,1)</f>
        <v>1</v>
      </c>
      <c r="E4452" s="0" t="n">
        <f aca="false">IF(B4452^2-4*A4452*C4452&gt;0,1,0)</f>
        <v>1</v>
      </c>
      <c r="F4452" s="0" t="n">
        <f aca="false">IF(AND(D4452=1,E4452=1),1,0)</f>
        <v>1</v>
      </c>
    </row>
    <row r="4453" customFormat="false" ht="15" hidden="false" customHeight="false" outlineLevel="0" collapsed="false">
      <c r="A4453" s="0" t="n">
        <v>26</v>
      </c>
      <c r="B4453" s="0" t="n">
        <v>16</v>
      </c>
      <c r="C4453" s="0" t="n">
        <v>33</v>
      </c>
      <c r="D4453" s="1" t="n">
        <f aca="false">IF(A4453=0,0,1)</f>
        <v>1</v>
      </c>
      <c r="E4453" s="0" t="n">
        <f aca="false">IF(B4453^2-4*A4453*C4453&gt;0,1,0)</f>
        <v>0</v>
      </c>
      <c r="F4453" s="0" t="n">
        <f aca="false">IF(AND(D4453=1,E4453=1),1,0)</f>
        <v>0</v>
      </c>
    </row>
    <row r="4454" customFormat="false" ht="15" hidden="false" customHeight="false" outlineLevel="0" collapsed="false">
      <c r="A4454" s="0" t="n">
        <v>34</v>
      </c>
      <c r="B4454" s="0" t="n">
        <v>9</v>
      </c>
      <c r="C4454" s="0" t="n">
        <v>11</v>
      </c>
      <c r="D4454" s="1" t="n">
        <f aca="false">IF(A4454=0,0,1)</f>
        <v>1</v>
      </c>
      <c r="E4454" s="0" t="n">
        <f aca="false">IF(B4454^2-4*A4454*C4454&gt;0,1,0)</f>
        <v>0</v>
      </c>
      <c r="F4454" s="0" t="n">
        <f aca="false">IF(AND(D4454=1,E4454=1),1,0)</f>
        <v>0</v>
      </c>
    </row>
    <row r="4455" customFormat="false" ht="15" hidden="false" customHeight="false" outlineLevel="0" collapsed="false">
      <c r="A4455" s="0" t="n">
        <v>-3</v>
      </c>
      <c r="B4455" s="0" t="n">
        <v>11</v>
      </c>
      <c r="C4455" s="0" t="n">
        <v>-24</v>
      </c>
      <c r="D4455" s="1" t="n">
        <f aca="false">IF(A4455=0,0,1)</f>
        <v>1</v>
      </c>
      <c r="E4455" s="0" t="n">
        <f aca="false">IF(B4455^2-4*A4455*C4455&gt;0,1,0)</f>
        <v>0</v>
      </c>
      <c r="F4455" s="0" t="n">
        <f aca="false">IF(AND(D4455=1,E4455=1),1,0)</f>
        <v>0</v>
      </c>
    </row>
    <row r="4456" customFormat="false" ht="15" hidden="false" customHeight="false" outlineLevel="0" collapsed="false">
      <c r="A4456" s="0" t="n">
        <v>32</v>
      </c>
      <c r="B4456" s="0" t="n">
        <v>4</v>
      </c>
      <c r="C4456" s="0" t="n">
        <v>34</v>
      </c>
      <c r="D4456" s="1" t="n">
        <f aca="false">IF(A4456=0,0,1)</f>
        <v>1</v>
      </c>
      <c r="E4456" s="0" t="n">
        <f aca="false">IF(B4456^2-4*A4456*C4456&gt;0,1,0)</f>
        <v>0</v>
      </c>
      <c r="F4456" s="0" t="n">
        <f aca="false">IF(AND(D4456=1,E4456=1),1,0)</f>
        <v>0</v>
      </c>
    </row>
    <row r="4457" customFormat="false" ht="15" hidden="false" customHeight="false" outlineLevel="0" collapsed="false">
      <c r="A4457" s="0" t="n">
        <v>-22</v>
      </c>
      <c r="B4457" s="0" t="n">
        <v>-1</v>
      </c>
      <c r="C4457" s="0" t="n">
        <v>16</v>
      </c>
      <c r="D4457" s="1" t="n">
        <f aca="false">IF(A4457=0,0,1)</f>
        <v>1</v>
      </c>
      <c r="E4457" s="0" t="n">
        <f aca="false">IF(B4457^2-4*A4457*C4457&gt;0,1,0)</f>
        <v>1</v>
      </c>
      <c r="F4457" s="0" t="n">
        <f aca="false">IF(AND(D4457=1,E4457=1),1,0)</f>
        <v>1</v>
      </c>
    </row>
    <row r="4458" customFormat="false" ht="15" hidden="false" customHeight="false" outlineLevel="0" collapsed="false">
      <c r="A4458" s="0" t="n">
        <v>-9</v>
      </c>
      <c r="B4458" s="0" t="n">
        <v>15</v>
      </c>
      <c r="C4458" s="0" t="n">
        <v>15</v>
      </c>
      <c r="D4458" s="1" t="n">
        <f aca="false">IF(A4458=0,0,1)</f>
        <v>1</v>
      </c>
      <c r="E4458" s="0" t="n">
        <f aca="false">IF(B4458^2-4*A4458*C4458&gt;0,1,0)</f>
        <v>1</v>
      </c>
      <c r="F4458" s="0" t="n">
        <f aca="false">IF(AND(D4458=1,E4458=1),1,0)</f>
        <v>1</v>
      </c>
    </row>
    <row r="4459" customFormat="false" ht="15" hidden="false" customHeight="false" outlineLevel="0" collapsed="false">
      <c r="A4459" s="0" t="n">
        <v>30</v>
      </c>
      <c r="B4459" s="0" t="n">
        <v>29</v>
      </c>
      <c r="C4459" s="0" t="n">
        <v>-11</v>
      </c>
      <c r="D4459" s="1" t="n">
        <f aca="false">IF(A4459=0,0,1)</f>
        <v>1</v>
      </c>
      <c r="E4459" s="0" t="n">
        <f aca="false">IF(B4459^2-4*A4459*C4459&gt;0,1,0)</f>
        <v>1</v>
      </c>
      <c r="F4459" s="0" t="n">
        <f aca="false">IF(AND(D4459=1,E4459=1),1,0)</f>
        <v>1</v>
      </c>
    </row>
    <row r="4460" customFormat="false" ht="15" hidden="false" customHeight="false" outlineLevel="0" collapsed="false">
      <c r="A4460" s="0" t="n">
        <v>-8</v>
      </c>
      <c r="B4460" s="0" t="n">
        <v>-20</v>
      </c>
      <c r="C4460" s="0" t="n">
        <v>15</v>
      </c>
      <c r="D4460" s="1" t="n">
        <f aca="false">IF(A4460=0,0,1)</f>
        <v>1</v>
      </c>
      <c r="E4460" s="0" t="n">
        <f aca="false">IF(B4460^2-4*A4460*C4460&gt;0,1,0)</f>
        <v>1</v>
      </c>
      <c r="F4460" s="0" t="n">
        <f aca="false">IF(AND(D4460=1,E4460=1),1,0)</f>
        <v>1</v>
      </c>
    </row>
    <row r="4461" customFormat="false" ht="15" hidden="false" customHeight="false" outlineLevel="0" collapsed="false">
      <c r="A4461" s="0" t="n">
        <v>-27</v>
      </c>
      <c r="B4461" s="0" t="n">
        <v>-20</v>
      </c>
      <c r="C4461" s="0" t="n">
        <v>9</v>
      </c>
      <c r="D4461" s="1" t="n">
        <f aca="false">IF(A4461=0,0,1)</f>
        <v>1</v>
      </c>
      <c r="E4461" s="0" t="n">
        <f aca="false">IF(B4461^2-4*A4461*C4461&gt;0,1,0)</f>
        <v>1</v>
      </c>
      <c r="F4461" s="0" t="n">
        <f aca="false">IF(AND(D4461=1,E4461=1),1,0)</f>
        <v>1</v>
      </c>
    </row>
    <row r="4462" customFormat="false" ht="15" hidden="false" customHeight="false" outlineLevel="0" collapsed="false">
      <c r="A4462" s="0" t="n">
        <v>18</v>
      </c>
      <c r="B4462" s="0" t="n">
        <v>13</v>
      </c>
      <c r="C4462" s="0" t="n">
        <v>-26</v>
      </c>
      <c r="D4462" s="1" t="n">
        <f aca="false">IF(A4462=0,0,1)</f>
        <v>1</v>
      </c>
      <c r="E4462" s="0" t="n">
        <f aca="false">IF(B4462^2-4*A4462*C4462&gt;0,1,0)</f>
        <v>1</v>
      </c>
      <c r="F4462" s="0" t="n">
        <f aca="false">IF(AND(D4462=1,E4462=1),1,0)</f>
        <v>1</v>
      </c>
    </row>
    <row r="4463" customFormat="false" ht="15" hidden="false" customHeight="false" outlineLevel="0" collapsed="false">
      <c r="A4463" s="0" t="n">
        <v>3</v>
      </c>
      <c r="B4463" s="0" t="n">
        <v>18</v>
      </c>
      <c r="C4463" s="0" t="n">
        <v>34</v>
      </c>
      <c r="D4463" s="1" t="n">
        <f aca="false">IF(A4463=0,0,1)</f>
        <v>1</v>
      </c>
      <c r="E4463" s="0" t="n">
        <f aca="false">IF(B4463^2-4*A4463*C4463&gt;0,1,0)</f>
        <v>0</v>
      </c>
      <c r="F4463" s="0" t="n">
        <f aca="false">IF(AND(D4463=1,E4463=1),1,0)</f>
        <v>0</v>
      </c>
    </row>
    <row r="4464" customFormat="false" ht="15" hidden="false" customHeight="false" outlineLevel="0" collapsed="false">
      <c r="A4464" s="0" t="n">
        <v>-14</v>
      </c>
      <c r="B4464" s="0" t="n">
        <v>-20</v>
      </c>
      <c r="C4464" s="0" t="n">
        <v>28</v>
      </c>
      <c r="D4464" s="1" t="n">
        <f aca="false">IF(A4464=0,0,1)</f>
        <v>1</v>
      </c>
      <c r="E4464" s="0" t="n">
        <f aca="false">IF(B4464^2-4*A4464*C4464&gt;0,1,0)</f>
        <v>1</v>
      </c>
      <c r="F4464" s="0" t="n">
        <f aca="false">IF(AND(D4464=1,E4464=1),1,0)</f>
        <v>1</v>
      </c>
    </row>
    <row r="4465" customFormat="false" ht="15" hidden="false" customHeight="false" outlineLevel="0" collapsed="false">
      <c r="A4465" s="0" t="n">
        <v>9</v>
      </c>
      <c r="B4465" s="0" t="n">
        <v>-9</v>
      </c>
      <c r="C4465" s="0" t="n">
        <v>-26</v>
      </c>
      <c r="D4465" s="1" t="n">
        <f aca="false">IF(A4465=0,0,1)</f>
        <v>1</v>
      </c>
      <c r="E4465" s="0" t="n">
        <f aca="false">IF(B4465^2-4*A4465*C4465&gt;0,1,0)</f>
        <v>1</v>
      </c>
      <c r="F4465" s="0" t="n">
        <f aca="false">IF(AND(D4465=1,E4465=1),1,0)</f>
        <v>1</v>
      </c>
    </row>
    <row r="4466" customFormat="false" ht="15" hidden="false" customHeight="false" outlineLevel="0" collapsed="false">
      <c r="A4466" s="0" t="n">
        <v>0</v>
      </c>
      <c r="B4466" s="0" t="n">
        <v>14</v>
      </c>
      <c r="C4466" s="0" t="n">
        <v>-27</v>
      </c>
      <c r="D4466" s="1" t="n">
        <f aca="false">IF(A4466=0,0,1)</f>
        <v>0</v>
      </c>
      <c r="E4466" s="0" t="n">
        <f aca="false">IF(B4466^2-4*A4466*C4466&gt;0,1,0)</f>
        <v>1</v>
      </c>
      <c r="F4466" s="0" t="n">
        <f aca="false">IF(AND(D4466=1,E4466=1),1,0)</f>
        <v>0</v>
      </c>
    </row>
    <row r="4467" customFormat="false" ht="15" hidden="false" customHeight="false" outlineLevel="0" collapsed="false">
      <c r="A4467" s="0" t="n">
        <v>5</v>
      </c>
      <c r="B4467" s="0" t="n">
        <v>12</v>
      </c>
      <c r="C4467" s="0" t="n">
        <v>-2</v>
      </c>
      <c r="D4467" s="1" t="n">
        <f aca="false">IF(A4467=0,0,1)</f>
        <v>1</v>
      </c>
      <c r="E4467" s="0" t="n">
        <f aca="false">IF(B4467^2-4*A4467*C4467&gt;0,1,0)</f>
        <v>1</v>
      </c>
      <c r="F4467" s="0" t="n">
        <f aca="false">IF(AND(D4467=1,E4467=1),1,0)</f>
        <v>1</v>
      </c>
    </row>
    <row r="4468" customFormat="false" ht="15" hidden="false" customHeight="false" outlineLevel="0" collapsed="false">
      <c r="A4468" s="0" t="n">
        <v>3</v>
      </c>
      <c r="B4468" s="0" t="n">
        <v>3</v>
      </c>
      <c r="C4468" s="0" t="n">
        <v>-4</v>
      </c>
      <c r="D4468" s="1" t="n">
        <f aca="false">IF(A4468=0,0,1)</f>
        <v>1</v>
      </c>
      <c r="E4468" s="0" t="n">
        <f aca="false">IF(B4468^2-4*A4468*C4468&gt;0,1,0)</f>
        <v>1</v>
      </c>
      <c r="F4468" s="0" t="n">
        <f aca="false">IF(AND(D4468=1,E4468=1),1,0)</f>
        <v>1</v>
      </c>
    </row>
    <row r="4469" customFormat="false" ht="15" hidden="false" customHeight="false" outlineLevel="0" collapsed="false">
      <c r="A4469" s="0" t="n">
        <v>19</v>
      </c>
      <c r="B4469" s="0" t="n">
        <v>25</v>
      </c>
      <c r="C4469" s="0" t="n">
        <v>-23</v>
      </c>
      <c r="D4469" s="1" t="n">
        <f aca="false">IF(A4469=0,0,1)</f>
        <v>1</v>
      </c>
      <c r="E4469" s="0" t="n">
        <f aca="false">IF(B4469^2-4*A4469*C4469&gt;0,1,0)</f>
        <v>1</v>
      </c>
      <c r="F4469" s="0" t="n">
        <f aca="false">IF(AND(D4469=1,E4469=1),1,0)</f>
        <v>1</v>
      </c>
    </row>
    <row r="4470" customFormat="false" ht="15" hidden="false" customHeight="false" outlineLevel="0" collapsed="false">
      <c r="A4470" s="0" t="n">
        <v>5</v>
      </c>
      <c r="B4470" s="0" t="n">
        <v>-20</v>
      </c>
      <c r="C4470" s="0" t="n">
        <v>-15</v>
      </c>
      <c r="D4470" s="1" t="n">
        <f aca="false">IF(A4470=0,0,1)</f>
        <v>1</v>
      </c>
      <c r="E4470" s="0" t="n">
        <f aca="false">IF(B4470^2-4*A4470*C4470&gt;0,1,0)</f>
        <v>1</v>
      </c>
      <c r="F4470" s="0" t="n">
        <f aca="false">IF(AND(D4470=1,E4470=1),1,0)</f>
        <v>1</v>
      </c>
    </row>
    <row r="4471" customFormat="false" ht="15" hidden="false" customHeight="false" outlineLevel="0" collapsed="false">
      <c r="A4471" s="0" t="n">
        <v>-25</v>
      </c>
      <c r="B4471" s="0" t="n">
        <v>23</v>
      </c>
      <c r="C4471" s="0" t="n">
        <v>-15</v>
      </c>
      <c r="D4471" s="1" t="n">
        <f aca="false">IF(A4471=0,0,1)</f>
        <v>1</v>
      </c>
      <c r="E4471" s="0" t="n">
        <f aca="false">IF(B4471^2-4*A4471*C4471&gt;0,1,0)</f>
        <v>0</v>
      </c>
      <c r="F4471" s="0" t="n">
        <f aca="false">IF(AND(D4471=1,E4471=1),1,0)</f>
        <v>0</v>
      </c>
    </row>
    <row r="4472" customFormat="false" ht="15" hidden="false" customHeight="false" outlineLevel="0" collapsed="false">
      <c r="A4472" s="0" t="n">
        <v>8</v>
      </c>
      <c r="B4472" s="0" t="n">
        <v>-8</v>
      </c>
      <c r="C4472" s="0" t="n">
        <v>-22</v>
      </c>
      <c r="D4472" s="1" t="n">
        <f aca="false">IF(A4472=0,0,1)</f>
        <v>1</v>
      </c>
      <c r="E4472" s="0" t="n">
        <f aca="false">IF(B4472^2-4*A4472*C4472&gt;0,1,0)</f>
        <v>1</v>
      </c>
      <c r="F4472" s="0" t="n">
        <f aca="false">IF(AND(D4472=1,E4472=1),1,0)</f>
        <v>1</v>
      </c>
    </row>
    <row r="4473" customFormat="false" ht="15" hidden="false" customHeight="false" outlineLevel="0" collapsed="false">
      <c r="A4473" s="0" t="n">
        <v>29</v>
      </c>
      <c r="B4473" s="0" t="n">
        <v>-30</v>
      </c>
      <c r="C4473" s="0" t="n">
        <v>-7</v>
      </c>
      <c r="D4473" s="1" t="n">
        <f aca="false">IF(A4473=0,0,1)</f>
        <v>1</v>
      </c>
      <c r="E4473" s="0" t="n">
        <f aca="false">IF(B4473^2-4*A4473*C4473&gt;0,1,0)</f>
        <v>1</v>
      </c>
      <c r="F4473" s="0" t="n">
        <f aca="false">IF(AND(D4473=1,E4473=1),1,0)</f>
        <v>1</v>
      </c>
    </row>
    <row r="4474" customFormat="false" ht="15" hidden="false" customHeight="false" outlineLevel="0" collapsed="false">
      <c r="A4474" s="0" t="n">
        <v>-8</v>
      </c>
      <c r="B4474" s="0" t="n">
        <v>29</v>
      </c>
      <c r="C4474" s="0" t="n">
        <v>14</v>
      </c>
      <c r="D4474" s="1" t="n">
        <f aca="false">IF(A4474=0,0,1)</f>
        <v>1</v>
      </c>
      <c r="E4474" s="0" t="n">
        <f aca="false">IF(B4474^2-4*A4474*C4474&gt;0,1,0)</f>
        <v>1</v>
      </c>
      <c r="F4474" s="0" t="n">
        <f aca="false">IF(AND(D4474=1,E4474=1),1,0)</f>
        <v>1</v>
      </c>
    </row>
    <row r="4475" customFormat="false" ht="15" hidden="false" customHeight="false" outlineLevel="0" collapsed="false">
      <c r="A4475" s="0" t="n">
        <v>31</v>
      </c>
      <c r="B4475" s="0" t="n">
        <v>-6</v>
      </c>
      <c r="C4475" s="0" t="n">
        <v>15</v>
      </c>
      <c r="D4475" s="1" t="n">
        <f aca="false">IF(A4475=0,0,1)</f>
        <v>1</v>
      </c>
      <c r="E4475" s="0" t="n">
        <f aca="false">IF(B4475^2-4*A4475*C4475&gt;0,1,0)</f>
        <v>0</v>
      </c>
      <c r="F4475" s="0" t="n">
        <f aca="false">IF(AND(D4475=1,E4475=1),1,0)</f>
        <v>0</v>
      </c>
    </row>
    <row r="4476" customFormat="false" ht="15" hidden="false" customHeight="false" outlineLevel="0" collapsed="false">
      <c r="A4476" s="0" t="n">
        <v>24</v>
      </c>
      <c r="B4476" s="0" t="n">
        <v>33</v>
      </c>
      <c r="C4476" s="0" t="n">
        <v>-28</v>
      </c>
      <c r="D4476" s="1" t="n">
        <f aca="false">IF(A4476=0,0,1)</f>
        <v>1</v>
      </c>
      <c r="E4476" s="0" t="n">
        <f aca="false">IF(B4476^2-4*A4476*C4476&gt;0,1,0)</f>
        <v>1</v>
      </c>
      <c r="F4476" s="0" t="n">
        <f aca="false">IF(AND(D4476=1,E4476=1),1,0)</f>
        <v>1</v>
      </c>
    </row>
    <row r="4477" customFormat="false" ht="15" hidden="false" customHeight="false" outlineLevel="0" collapsed="false">
      <c r="A4477" s="0" t="n">
        <v>-23</v>
      </c>
      <c r="B4477" s="0" t="n">
        <v>11</v>
      </c>
      <c r="C4477" s="0" t="n">
        <v>30</v>
      </c>
      <c r="D4477" s="1" t="n">
        <f aca="false">IF(A4477=0,0,1)</f>
        <v>1</v>
      </c>
      <c r="E4477" s="0" t="n">
        <f aca="false">IF(B4477^2-4*A4477*C4477&gt;0,1,0)</f>
        <v>1</v>
      </c>
      <c r="F4477" s="0" t="n">
        <f aca="false">IF(AND(D4477=1,E4477=1),1,0)</f>
        <v>1</v>
      </c>
    </row>
    <row r="4478" customFormat="false" ht="15" hidden="false" customHeight="false" outlineLevel="0" collapsed="false">
      <c r="A4478" s="0" t="n">
        <v>-14</v>
      </c>
      <c r="B4478" s="0" t="n">
        <v>5</v>
      </c>
      <c r="C4478" s="0" t="n">
        <v>13</v>
      </c>
      <c r="D4478" s="1" t="n">
        <f aca="false">IF(A4478=0,0,1)</f>
        <v>1</v>
      </c>
      <c r="E4478" s="0" t="n">
        <f aca="false">IF(B4478^2-4*A4478*C4478&gt;0,1,0)</f>
        <v>1</v>
      </c>
      <c r="F4478" s="0" t="n">
        <f aca="false">IF(AND(D4478=1,E4478=1),1,0)</f>
        <v>1</v>
      </c>
    </row>
    <row r="4479" customFormat="false" ht="15" hidden="false" customHeight="false" outlineLevel="0" collapsed="false">
      <c r="A4479" s="0" t="n">
        <v>-23</v>
      </c>
      <c r="B4479" s="0" t="n">
        <v>-5</v>
      </c>
      <c r="C4479" s="0" t="n">
        <v>-13</v>
      </c>
      <c r="D4479" s="1" t="n">
        <f aca="false">IF(A4479=0,0,1)</f>
        <v>1</v>
      </c>
      <c r="E4479" s="0" t="n">
        <f aca="false">IF(B4479^2-4*A4479*C4479&gt;0,1,0)</f>
        <v>0</v>
      </c>
      <c r="F4479" s="0" t="n">
        <f aca="false">IF(AND(D4479=1,E4479=1),1,0)</f>
        <v>0</v>
      </c>
    </row>
    <row r="4480" customFormat="false" ht="15" hidden="false" customHeight="false" outlineLevel="0" collapsed="false">
      <c r="A4480" s="0" t="n">
        <v>20</v>
      </c>
      <c r="B4480" s="0" t="n">
        <v>22</v>
      </c>
      <c r="C4480" s="0" t="n">
        <v>-18</v>
      </c>
      <c r="D4480" s="1" t="n">
        <f aca="false">IF(A4480=0,0,1)</f>
        <v>1</v>
      </c>
      <c r="E4480" s="0" t="n">
        <f aca="false">IF(B4480^2-4*A4480*C4480&gt;0,1,0)</f>
        <v>1</v>
      </c>
      <c r="F4480" s="0" t="n">
        <f aca="false">IF(AND(D4480=1,E4480=1),1,0)</f>
        <v>1</v>
      </c>
    </row>
    <row r="4481" customFormat="false" ht="15" hidden="false" customHeight="false" outlineLevel="0" collapsed="false">
      <c r="A4481" s="0" t="n">
        <v>-23</v>
      </c>
      <c r="B4481" s="0" t="n">
        <v>-18</v>
      </c>
      <c r="C4481" s="0" t="n">
        <v>-1</v>
      </c>
      <c r="D4481" s="1" t="n">
        <f aca="false">IF(A4481=0,0,1)</f>
        <v>1</v>
      </c>
      <c r="E4481" s="0" t="n">
        <f aca="false">IF(B4481^2-4*A4481*C4481&gt;0,1,0)</f>
        <v>1</v>
      </c>
      <c r="F4481" s="0" t="n">
        <f aca="false">IF(AND(D4481=1,E4481=1),1,0)</f>
        <v>1</v>
      </c>
    </row>
    <row r="4482" customFormat="false" ht="15" hidden="false" customHeight="false" outlineLevel="0" collapsed="false">
      <c r="A4482" s="0" t="n">
        <v>24</v>
      </c>
      <c r="B4482" s="0" t="n">
        <v>-11</v>
      </c>
      <c r="C4482" s="0" t="n">
        <v>34</v>
      </c>
      <c r="D4482" s="1" t="n">
        <f aca="false">IF(A4482=0,0,1)</f>
        <v>1</v>
      </c>
      <c r="E4482" s="0" t="n">
        <f aca="false">IF(B4482^2-4*A4482*C4482&gt;0,1,0)</f>
        <v>0</v>
      </c>
      <c r="F4482" s="0" t="n">
        <f aca="false">IF(AND(D4482=1,E4482=1),1,0)</f>
        <v>0</v>
      </c>
    </row>
    <row r="4483" customFormat="false" ht="15" hidden="false" customHeight="false" outlineLevel="0" collapsed="false">
      <c r="A4483" s="0" t="n">
        <v>-11</v>
      </c>
      <c r="B4483" s="0" t="n">
        <v>8</v>
      </c>
      <c r="C4483" s="0" t="n">
        <v>-20</v>
      </c>
      <c r="D4483" s="1" t="n">
        <f aca="false">IF(A4483=0,0,1)</f>
        <v>1</v>
      </c>
      <c r="E4483" s="0" t="n">
        <f aca="false">IF(B4483^2-4*A4483*C4483&gt;0,1,0)</f>
        <v>0</v>
      </c>
      <c r="F4483" s="0" t="n">
        <f aca="false">IF(AND(D4483=1,E4483=1),1,0)</f>
        <v>0</v>
      </c>
    </row>
    <row r="4484" customFormat="false" ht="15" hidden="false" customHeight="false" outlineLevel="0" collapsed="false">
      <c r="A4484" s="0" t="n">
        <v>7</v>
      </c>
      <c r="B4484" s="0" t="n">
        <v>15</v>
      </c>
      <c r="C4484" s="0" t="n">
        <v>-11</v>
      </c>
      <c r="D4484" s="1" t="n">
        <f aca="false">IF(A4484=0,0,1)</f>
        <v>1</v>
      </c>
      <c r="E4484" s="0" t="n">
        <f aca="false">IF(B4484^2-4*A4484*C4484&gt;0,1,0)</f>
        <v>1</v>
      </c>
      <c r="F4484" s="0" t="n">
        <f aca="false">IF(AND(D4484=1,E4484=1),1,0)</f>
        <v>1</v>
      </c>
    </row>
    <row r="4485" customFormat="false" ht="15" hidden="false" customHeight="false" outlineLevel="0" collapsed="false">
      <c r="A4485" s="0" t="n">
        <v>6</v>
      </c>
      <c r="B4485" s="0" t="n">
        <v>24</v>
      </c>
      <c r="C4485" s="0" t="n">
        <v>-23</v>
      </c>
      <c r="D4485" s="1" t="n">
        <f aca="false">IF(A4485=0,0,1)</f>
        <v>1</v>
      </c>
      <c r="E4485" s="0" t="n">
        <f aca="false">IF(B4485^2-4*A4485*C4485&gt;0,1,0)</f>
        <v>1</v>
      </c>
      <c r="F4485" s="0" t="n">
        <f aca="false">IF(AND(D4485=1,E4485=1),1,0)</f>
        <v>1</v>
      </c>
    </row>
    <row r="4486" customFormat="false" ht="15" hidden="false" customHeight="false" outlineLevel="0" collapsed="false">
      <c r="A4486" s="0" t="n">
        <v>-11</v>
      </c>
      <c r="B4486" s="0" t="n">
        <v>16</v>
      </c>
      <c r="C4486" s="0" t="n">
        <v>1</v>
      </c>
      <c r="D4486" s="1" t="n">
        <f aca="false">IF(A4486=0,0,1)</f>
        <v>1</v>
      </c>
      <c r="E4486" s="0" t="n">
        <f aca="false">IF(B4486^2-4*A4486*C4486&gt;0,1,0)</f>
        <v>1</v>
      </c>
      <c r="F4486" s="0" t="n">
        <f aca="false">IF(AND(D4486=1,E4486=1),1,0)</f>
        <v>1</v>
      </c>
    </row>
    <row r="4487" customFormat="false" ht="15" hidden="false" customHeight="false" outlineLevel="0" collapsed="false">
      <c r="A4487" s="0" t="n">
        <v>27</v>
      </c>
      <c r="B4487" s="0" t="n">
        <v>21</v>
      </c>
      <c r="C4487" s="0" t="n">
        <v>19</v>
      </c>
      <c r="D4487" s="1" t="n">
        <f aca="false">IF(A4487=0,0,1)</f>
        <v>1</v>
      </c>
      <c r="E4487" s="0" t="n">
        <f aca="false">IF(B4487^2-4*A4487*C4487&gt;0,1,0)</f>
        <v>0</v>
      </c>
      <c r="F4487" s="0" t="n">
        <f aca="false">IF(AND(D4487=1,E4487=1),1,0)</f>
        <v>0</v>
      </c>
    </row>
    <row r="4488" customFormat="false" ht="15" hidden="false" customHeight="false" outlineLevel="0" collapsed="false">
      <c r="A4488" s="0" t="n">
        <v>29</v>
      </c>
      <c r="B4488" s="0" t="n">
        <v>-14</v>
      </c>
      <c r="C4488" s="0" t="n">
        <v>26</v>
      </c>
      <c r="D4488" s="1" t="n">
        <f aca="false">IF(A4488=0,0,1)</f>
        <v>1</v>
      </c>
      <c r="E4488" s="0" t="n">
        <f aca="false">IF(B4488^2-4*A4488*C4488&gt;0,1,0)</f>
        <v>0</v>
      </c>
      <c r="F4488" s="0" t="n">
        <f aca="false">IF(AND(D4488=1,E4488=1),1,0)</f>
        <v>0</v>
      </c>
    </row>
    <row r="4489" customFormat="false" ht="15" hidden="false" customHeight="false" outlineLevel="0" collapsed="false">
      <c r="A4489" s="0" t="n">
        <v>-27</v>
      </c>
      <c r="B4489" s="0" t="n">
        <v>18</v>
      </c>
      <c r="C4489" s="0" t="n">
        <v>2</v>
      </c>
      <c r="D4489" s="1" t="n">
        <f aca="false">IF(A4489=0,0,1)</f>
        <v>1</v>
      </c>
      <c r="E4489" s="0" t="n">
        <f aca="false">IF(B4489^2-4*A4489*C4489&gt;0,1,0)</f>
        <v>1</v>
      </c>
      <c r="F4489" s="0" t="n">
        <f aca="false">IF(AND(D4489=1,E4489=1),1,0)</f>
        <v>1</v>
      </c>
    </row>
    <row r="4490" customFormat="false" ht="15" hidden="false" customHeight="false" outlineLevel="0" collapsed="false">
      <c r="A4490" s="0" t="n">
        <v>10</v>
      </c>
      <c r="B4490" s="0" t="n">
        <v>-19</v>
      </c>
      <c r="C4490" s="0" t="n">
        <v>33</v>
      </c>
      <c r="D4490" s="1" t="n">
        <f aca="false">IF(A4490=0,0,1)</f>
        <v>1</v>
      </c>
      <c r="E4490" s="0" t="n">
        <f aca="false">IF(B4490^2-4*A4490*C4490&gt;0,1,0)</f>
        <v>0</v>
      </c>
      <c r="F4490" s="0" t="n">
        <f aca="false">IF(AND(D4490=1,E4490=1),1,0)</f>
        <v>0</v>
      </c>
    </row>
    <row r="4491" customFormat="false" ht="15" hidden="false" customHeight="false" outlineLevel="0" collapsed="false">
      <c r="A4491" s="0" t="n">
        <v>-5</v>
      </c>
      <c r="B4491" s="0" t="n">
        <v>34</v>
      </c>
      <c r="C4491" s="0" t="n">
        <v>-14</v>
      </c>
      <c r="D4491" s="1" t="n">
        <f aca="false">IF(A4491=0,0,1)</f>
        <v>1</v>
      </c>
      <c r="E4491" s="0" t="n">
        <f aca="false">IF(B4491^2-4*A4491*C4491&gt;0,1,0)</f>
        <v>1</v>
      </c>
      <c r="F4491" s="0" t="n">
        <f aca="false">IF(AND(D4491=1,E4491=1),1,0)</f>
        <v>1</v>
      </c>
    </row>
    <row r="4492" customFormat="false" ht="15" hidden="false" customHeight="false" outlineLevel="0" collapsed="false">
      <c r="A4492" s="0" t="n">
        <v>-10</v>
      </c>
      <c r="B4492" s="0" t="n">
        <v>34</v>
      </c>
      <c r="C4492" s="0" t="n">
        <v>19</v>
      </c>
      <c r="D4492" s="1" t="n">
        <f aca="false">IF(A4492=0,0,1)</f>
        <v>1</v>
      </c>
      <c r="E4492" s="0" t="n">
        <f aca="false">IF(B4492^2-4*A4492*C4492&gt;0,1,0)</f>
        <v>1</v>
      </c>
      <c r="F4492" s="0" t="n">
        <f aca="false">IF(AND(D4492=1,E4492=1),1,0)</f>
        <v>1</v>
      </c>
    </row>
    <row r="4493" customFormat="false" ht="15" hidden="false" customHeight="false" outlineLevel="0" collapsed="false">
      <c r="A4493" s="0" t="n">
        <v>-26</v>
      </c>
      <c r="B4493" s="0" t="n">
        <v>-6</v>
      </c>
      <c r="C4493" s="0" t="n">
        <v>-15</v>
      </c>
      <c r="D4493" s="1" t="n">
        <f aca="false">IF(A4493=0,0,1)</f>
        <v>1</v>
      </c>
      <c r="E4493" s="0" t="n">
        <f aca="false">IF(B4493^2-4*A4493*C4493&gt;0,1,0)</f>
        <v>0</v>
      </c>
      <c r="F4493" s="0" t="n">
        <f aca="false">IF(AND(D4493=1,E4493=1),1,0)</f>
        <v>0</v>
      </c>
    </row>
    <row r="4494" customFormat="false" ht="15" hidden="false" customHeight="false" outlineLevel="0" collapsed="false">
      <c r="A4494" s="0" t="n">
        <v>-11</v>
      </c>
      <c r="B4494" s="0" t="n">
        <v>12</v>
      </c>
      <c r="C4494" s="0" t="n">
        <v>-2</v>
      </c>
      <c r="D4494" s="1" t="n">
        <f aca="false">IF(A4494=0,0,1)</f>
        <v>1</v>
      </c>
      <c r="E4494" s="0" t="n">
        <f aca="false">IF(B4494^2-4*A4494*C4494&gt;0,1,0)</f>
        <v>1</v>
      </c>
      <c r="F4494" s="0" t="n">
        <f aca="false">IF(AND(D4494=1,E4494=1),1,0)</f>
        <v>1</v>
      </c>
    </row>
    <row r="4495" customFormat="false" ht="15" hidden="false" customHeight="false" outlineLevel="0" collapsed="false">
      <c r="A4495" s="0" t="n">
        <v>5</v>
      </c>
      <c r="B4495" s="0" t="n">
        <v>-7</v>
      </c>
      <c r="C4495" s="0" t="n">
        <v>1</v>
      </c>
      <c r="D4495" s="1" t="n">
        <f aca="false">IF(A4495=0,0,1)</f>
        <v>1</v>
      </c>
      <c r="E4495" s="0" t="n">
        <f aca="false">IF(B4495^2-4*A4495*C4495&gt;0,1,0)</f>
        <v>1</v>
      </c>
      <c r="F4495" s="0" t="n">
        <f aca="false">IF(AND(D4495=1,E4495=1),1,0)</f>
        <v>1</v>
      </c>
    </row>
    <row r="4496" customFormat="false" ht="15" hidden="false" customHeight="false" outlineLevel="0" collapsed="false">
      <c r="A4496" s="0" t="n">
        <v>-15</v>
      </c>
      <c r="B4496" s="0" t="n">
        <v>8</v>
      </c>
      <c r="C4496" s="0" t="n">
        <v>9</v>
      </c>
      <c r="D4496" s="1" t="n">
        <f aca="false">IF(A4496=0,0,1)</f>
        <v>1</v>
      </c>
      <c r="E4496" s="0" t="n">
        <f aca="false">IF(B4496^2-4*A4496*C4496&gt;0,1,0)</f>
        <v>1</v>
      </c>
      <c r="F4496" s="0" t="n">
        <f aca="false">IF(AND(D4496=1,E4496=1),1,0)</f>
        <v>1</v>
      </c>
    </row>
    <row r="4497" customFormat="false" ht="15" hidden="false" customHeight="false" outlineLevel="0" collapsed="false">
      <c r="A4497" s="0" t="n">
        <v>-26</v>
      </c>
      <c r="B4497" s="0" t="n">
        <v>34</v>
      </c>
      <c r="C4497" s="0" t="n">
        <v>24</v>
      </c>
      <c r="D4497" s="1" t="n">
        <f aca="false">IF(A4497=0,0,1)</f>
        <v>1</v>
      </c>
      <c r="E4497" s="0" t="n">
        <f aca="false">IF(B4497^2-4*A4497*C4497&gt;0,1,0)</f>
        <v>1</v>
      </c>
      <c r="F4497" s="0" t="n">
        <f aca="false">IF(AND(D4497=1,E4497=1),1,0)</f>
        <v>1</v>
      </c>
    </row>
    <row r="4498" customFormat="false" ht="15" hidden="false" customHeight="false" outlineLevel="0" collapsed="false">
      <c r="A4498" s="0" t="n">
        <v>33</v>
      </c>
      <c r="B4498" s="0" t="n">
        <v>-30</v>
      </c>
      <c r="C4498" s="0" t="n">
        <v>-22</v>
      </c>
      <c r="D4498" s="1" t="n">
        <f aca="false">IF(A4498=0,0,1)</f>
        <v>1</v>
      </c>
      <c r="E4498" s="0" t="n">
        <f aca="false">IF(B4498^2-4*A4498*C4498&gt;0,1,0)</f>
        <v>1</v>
      </c>
      <c r="F4498" s="0" t="n">
        <f aca="false">IF(AND(D4498=1,E4498=1),1,0)</f>
        <v>1</v>
      </c>
    </row>
    <row r="4499" customFormat="false" ht="15" hidden="false" customHeight="false" outlineLevel="0" collapsed="false">
      <c r="A4499" s="0" t="n">
        <v>19</v>
      </c>
      <c r="B4499" s="0" t="n">
        <v>22</v>
      </c>
      <c r="C4499" s="0" t="n">
        <v>-24</v>
      </c>
      <c r="D4499" s="1" t="n">
        <f aca="false">IF(A4499=0,0,1)</f>
        <v>1</v>
      </c>
      <c r="E4499" s="0" t="n">
        <f aca="false">IF(B4499^2-4*A4499*C4499&gt;0,1,0)</f>
        <v>1</v>
      </c>
      <c r="F4499" s="0" t="n">
        <f aca="false">IF(AND(D4499=1,E4499=1),1,0)</f>
        <v>1</v>
      </c>
    </row>
    <row r="4500" customFormat="false" ht="15" hidden="false" customHeight="false" outlineLevel="0" collapsed="false">
      <c r="A4500" s="0" t="n">
        <v>30</v>
      </c>
      <c r="B4500" s="0" t="n">
        <v>34</v>
      </c>
      <c r="C4500" s="0" t="n">
        <v>-12</v>
      </c>
      <c r="D4500" s="1" t="n">
        <f aca="false">IF(A4500=0,0,1)</f>
        <v>1</v>
      </c>
      <c r="E4500" s="0" t="n">
        <f aca="false">IF(B4500^2-4*A4500*C4500&gt;0,1,0)</f>
        <v>1</v>
      </c>
      <c r="F4500" s="0" t="n">
        <f aca="false">IF(AND(D4500=1,E4500=1),1,0)</f>
        <v>1</v>
      </c>
    </row>
    <row r="4501" customFormat="false" ht="15" hidden="false" customHeight="false" outlineLevel="0" collapsed="false">
      <c r="A4501" s="0" t="n">
        <v>0</v>
      </c>
      <c r="B4501" s="0" t="n">
        <v>1</v>
      </c>
      <c r="C4501" s="0" t="n">
        <v>32</v>
      </c>
      <c r="D4501" s="1" t="n">
        <f aca="false">IF(A4501=0,0,1)</f>
        <v>0</v>
      </c>
      <c r="E4501" s="0" t="n">
        <f aca="false">IF(B4501^2-4*A4501*C4501&gt;0,1,0)</f>
        <v>1</v>
      </c>
      <c r="F4501" s="0" t="n">
        <f aca="false">IF(AND(D4501=1,E4501=1),1,0)</f>
        <v>0</v>
      </c>
    </row>
    <row r="4502" customFormat="false" ht="15" hidden="false" customHeight="false" outlineLevel="0" collapsed="false">
      <c r="A4502" s="0" t="n">
        <v>27</v>
      </c>
      <c r="B4502" s="0" t="n">
        <v>-18</v>
      </c>
      <c r="C4502" s="0" t="n">
        <v>3</v>
      </c>
      <c r="D4502" s="1" t="n">
        <f aca="false">IF(A4502=0,0,1)</f>
        <v>1</v>
      </c>
      <c r="E4502" s="0" t="n">
        <f aca="false">IF(B4502^2-4*A4502*C4502&gt;0,1,0)</f>
        <v>0</v>
      </c>
      <c r="F4502" s="0" t="n">
        <f aca="false">IF(AND(D4502=1,E4502=1),1,0)</f>
        <v>0</v>
      </c>
    </row>
    <row r="4503" customFormat="false" ht="15" hidden="false" customHeight="false" outlineLevel="0" collapsed="false">
      <c r="A4503" s="0" t="n">
        <v>-5</v>
      </c>
      <c r="B4503" s="0" t="n">
        <v>-5</v>
      </c>
      <c r="C4503" s="0" t="n">
        <v>16</v>
      </c>
      <c r="D4503" s="1" t="n">
        <f aca="false">IF(A4503=0,0,1)</f>
        <v>1</v>
      </c>
      <c r="E4503" s="0" t="n">
        <f aca="false">IF(B4503^2-4*A4503*C4503&gt;0,1,0)</f>
        <v>1</v>
      </c>
      <c r="F4503" s="0" t="n">
        <f aca="false">IF(AND(D4503=1,E4503=1),1,0)</f>
        <v>1</v>
      </c>
    </row>
    <row r="4504" customFormat="false" ht="15" hidden="false" customHeight="false" outlineLevel="0" collapsed="false">
      <c r="A4504" s="0" t="n">
        <v>28</v>
      </c>
      <c r="B4504" s="0" t="n">
        <v>-25</v>
      </c>
      <c r="C4504" s="0" t="n">
        <v>-10</v>
      </c>
      <c r="D4504" s="1" t="n">
        <f aca="false">IF(A4504=0,0,1)</f>
        <v>1</v>
      </c>
      <c r="E4504" s="0" t="n">
        <f aca="false">IF(B4504^2-4*A4504*C4504&gt;0,1,0)</f>
        <v>1</v>
      </c>
      <c r="F4504" s="0" t="n">
        <f aca="false">IF(AND(D4504=1,E4504=1),1,0)</f>
        <v>1</v>
      </c>
    </row>
    <row r="4505" customFormat="false" ht="15" hidden="false" customHeight="false" outlineLevel="0" collapsed="false">
      <c r="A4505" s="0" t="n">
        <v>18</v>
      </c>
      <c r="B4505" s="0" t="n">
        <v>20</v>
      </c>
      <c r="C4505" s="0" t="n">
        <v>28</v>
      </c>
      <c r="D4505" s="1" t="n">
        <f aca="false">IF(A4505=0,0,1)</f>
        <v>1</v>
      </c>
      <c r="E4505" s="0" t="n">
        <f aca="false">IF(B4505^2-4*A4505*C4505&gt;0,1,0)</f>
        <v>0</v>
      </c>
      <c r="F4505" s="0" t="n">
        <f aca="false">IF(AND(D4505=1,E4505=1),1,0)</f>
        <v>0</v>
      </c>
    </row>
    <row r="4506" customFormat="false" ht="15" hidden="false" customHeight="false" outlineLevel="0" collapsed="false">
      <c r="A4506" s="0" t="n">
        <v>0</v>
      </c>
      <c r="B4506" s="0" t="n">
        <v>24</v>
      </c>
      <c r="C4506" s="0" t="n">
        <v>9</v>
      </c>
      <c r="D4506" s="1" t="n">
        <f aca="false">IF(A4506=0,0,1)</f>
        <v>0</v>
      </c>
      <c r="E4506" s="0" t="n">
        <f aca="false">IF(B4506^2-4*A4506*C4506&gt;0,1,0)</f>
        <v>1</v>
      </c>
      <c r="F4506" s="0" t="n">
        <f aca="false">IF(AND(D4506=1,E4506=1),1,0)</f>
        <v>0</v>
      </c>
    </row>
    <row r="4507" customFormat="false" ht="15" hidden="false" customHeight="false" outlineLevel="0" collapsed="false">
      <c r="A4507" s="0" t="n">
        <v>-2</v>
      </c>
      <c r="B4507" s="0" t="n">
        <v>-22</v>
      </c>
      <c r="C4507" s="0" t="n">
        <v>10</v>
      </c>
      <c r="D4507" s="1" t="n">
        <f aca="false">IF(A4507=0,0,1)</f>
        <v>1</v>
      </c>
      <c r="E4507" s="0" t="n">
        <f aca="false">IF(B4507^2-4*A4507*C4507&gt;0,1,0)</f>
        <v>1</v>
      </c>
      <c r="F4507" s="0" t="n">
        <f aca="false">IF(AND(D4507=1,E4507=1),1,0)</f>
        <v>1</v>
      </c>
    </row>
    <row r="4508" customFormat="false" ht="15" hidden="false" customHeight="false" outlineLevel="0" collapsed="false">
      <c r="A4508" s="0" t="n">
        <v>8</v>
      </c>
      <c r="B4508" s="0" t="n">
        <v>3</v>
      </c>
      <c r="C4508" s="0" t="n">
        <v>4</v>
      </c>
      <c r="D4508" s="1" t="n">
        <f aca="false">IF(A4508=0,0,1)</f>
        <v>1</v>
      </c>
      <c r="E4508" s="0" t="n">
        <f aca="false">IF(B4508^2-4*A4508*C4508&gt;0,1,0)</f>
        <v>0</v>
      </c>
      <c r="F4508" s="0" t="n">
        <f aca="false">IF(AND(D4508=1,E4508=1),1,0)</f>
        <v>0</v>
      </c>
    </row>
    <row r="4509" customFormat="false" ht="15" hidden="false" customHeight="false" outlineLevel="0" collapsed="false">
      <c r="A4509" s="0" t="n">
        <v>26</v>
      </c>
      <c r="B4509" s="0" t="n">
        <v>-18</v>
      </c>
      <c r="C4509" s="0" t="n">
        <v>9</v>
      </c>
      <c r="D4509" s="1" t="n">
        <f aca="false">IF(A4509=0,0,1)</f>
        <v>1</v>
      </c>
      <c r="E4509" s="0" t="n">
        <f aca="false">IF(B4509^2-4*A4509*C4509&gt;0,1,0)</f>
        <v>0</v>
      </c>
      <c r="F4509" s="0" t="n">
        <f aca="false">IF(AND(D4509=1,E4509=1),1,0)</f>
        <v>0</v>
      </c>
    </row>
    <row r="4510" customFormat="false" ht="15" hidden="false" customHeight="false" outlineLevel="0" collapsed="false">
      <c r="A4510" s="0" t="n">
        <v>-27</v>
      </c>
      <c r="B4510" s="0" t="n">
        <v>-27</v>
      </c>
      <c r="C4510" s="0" t="n">
        <v>27</v>
      </c>
      <c r="D4510" s="1" t="n">
        <f aca="false">IF(A4510=0,0,1)</f>
        <v>1</v>
      </c>
      <c r="E4510" s="0" t="n">
        <f aca="false">IF(B4510^2-4*A4510*C4510&gt;0,1,0)</f>
        <v>1</v>
      </c>
      <c r="F4510" s="0" t="n">
        <f aca="false">IF(AND(D4510=1,E4510=1),1,0)</f>
        <v>1</v>
      </c>
    </row>
    <row r="4511" customFormat="false" ht="15" hidden="false" customHeight="false" outlineLevel="0" collapsed="false">
      <c r="A4511" s="0" t="n">
        <v>28</v>
      </c>
      <c r="B4511" s="0" t="n">
        <v>20</v>
      </c>
      <c r="C4511" s="0" t="n">
        <v>14</v>
      </c>
      <c r="D4511" s="1" t="n">
        <f aca="false">IF(A4511=0,0,1)</f>
        <v>1</v>
      </c>
      <c r="E4511" s="0" t="n">
        <f aca="false">IF(B4511^2-4*A4511*C4511&gt;0,1,0)</f>
        <v>0</v>
      </c>
      <c r="F4511" s="0" t="n">
        <f aca="false">IF(AND(D4511=1,E4511=1),1,0)</f>
        <v>0</v>
      </c>
    </row>
    <row r="4512" customFormat="false" ht="15" hidden="false" customHeight="false" outlineLevel="0" collapsed="false">
      <c r="A4512" s="0" t="n">
        <v>-27</v>
      </c>
      <c r="B4512" s="0" t="n">
        <v>31</v>
      </c>
      <c r="C4512" s="0" t="n">
        <v>1</v>
      </c>
      <c r="D4512" s="1" t="n">
        <f aca="false">IF(A4512=0,0,1)</f>
        <v>1</v>
      </c>
      <c r="E4512" s="0" t="n">
        <f aca="false">IF(B4512^2-4*A4512*C4512&gt;0,1,0)</f>
        <v>1</v>
      </c>
      <c r="F4512" s="0" t="n">
        <f aca="false">IF(AND(D4512=1,E4512=1),1,0)</f>
        <v>1</v>
      </c>
    </row>
    <row r="4513" customFormat="false" ht="15" hidden="false" customHeight="false" outlineLevel="0" collapsed="false">
      <c r="A4513" s="0" t="n">
        <v>19</v>
      </c>
      <c r="B4513" s="0" t="n">
        <v>-26</v>
      </c>
      <c r="C4513" s="0" t="n">
        <v>-24</v>
      </c>
      <c r="D4513" s="1" t="n">
        <f aca="false">IF(A4513=0,0,1)</f>
        <v>1</v>
      </c>
      <c r="E4513" s="0" t="n">
        <f aca="false">IF(B4513^2-4*A4513*C4513&gt;0,1,0)</f>
        <v>1</v>
      </c>
      <c r="F4513" s="0" t="n">
        <f aca="false">IF(AND(D4513=1,E4513=1),1,0)</f>
        <v>1</v>
      </c>
    </row>
    <row r="4514" customFormat="false" ht="15" hidden="false" customHeight="false" outlineLevel="0" collapsed="false">
      <c r="A4514" s="0" t="n">
        <v>15</v>
      </c>
      <c r="B4514" s="0" t="n">
        <v>1</v>
      </c>
      <c r="C4514" s="0" t="n">
        <v>3</v>
      </c>
      <c r="D4514" s="1" t="n">
        <f aca="false">IF(A4514=0,0,1)</f>
        <v>1</v>
      </c>
      <c r="E4514" s="0" t="n">
        <f aca="false">IF(B4514^2-4*A4514*C4514&gt;0,1,0)</f>
        <v>0</v>
      </c>
      <c r="F4514" s="0" t="n">
        <f aca="false">IF(AND(D4514=1,E4514=1),1,0)</f>
        <v>0</v>
      </c>
    </row>
    <row r="4515" customFormat="false" ht="15" hidden="false" customHeight="false" outlineLevel="0" collapsed="false">
      <c r="A4515" s="0" t="n">
        <v>16</v>
      </c>
      <c r="B4515" s="0" t="n">
        <v>0</v>
      </c>
      <c r="C4515" s="0" t="n">
        <v>-2</v>
      </c>
      <c r="D4515" s="1" t="n">
        <f aca="false">IF(A4515=0,0,1)</f>
        <v>1</v>
      </c>
      <c r="E4515" s="0" t="n">
        <f aca="false">IF(B4515^2-4*A4515*C4515&gt;0,1,0)</f>
        <v>1</v>
      </c>
      <c r="F4515" s="0" t="n">
        <f aca="false">IF(AND(D4515=1,E4515=1),1,0)</f>
        <v>1</v>
      </c>
    </row>
    <row r="4516" customFormat="false" ht="15" hidden="false" customHeight="false" outlineLevel="0" collapsed="false">
      <c r="A4516" s="0" t="n">
        <v>-24</v>
      </c>
      <c r="B4516" s="0" t="n">
        <v>4</v>
      </c>
      <c r="C4516" s="0" t="n">
        <v>0</v>
      </c>
      <c r="D4516" s="1" t="n">
        <f aca="false">IF(A4516=0,0,1)</f>
        <v>1</v>
      </c>
      <c r="E4516" s="0" t="n">
        <f aca="false">IF(B4516^2-4*A4516*C4516&gt;0,1,0)</f>
        <v>1</v>
      </c>
      <c r="F4516" s="0" t="n">
        <f aca="false">IF(AND(D4516=1,E4516=1),1,0)</f>
        <v>1</v>
      </c>
    </row>
    <row r="4517" customFormat="false" ht="15" hidden="false" customHeight="false" outlineLevel="0" collapsed="false">
      <c r="A4517" s="0" t="n">
        <v>8</v>
      </c>
      <c r="B4517" s="0" t="n">
        <v>-14</v>
      </c>
      <c r="C4517" s="0" t="n">
        <v>-21</v>
      </c>
      <c r="D4517" s="1" t="n">
        <f aca="false">IF(A4517=0,0,1)</f>
        <v>1</v>
      </c>
      <c r="E4517" s="0" t="n">
        <f aca="false">IF(B4517^2-4*A4517*C4517&gt;0,1,0)</f>
        <v>1</v>
      </c>
      <c r="F4517" s="0" t="n">
        <f aca="false">IF(AND(D4517=1,E4517=1),1,0)</f>
        <v>1</v>
      </c>
    </row>
    <row r="4518" customFormat="false" ht="15" hidden="false" customHeight="false" outlineLevel="0" collapsed="false">
      <c r="A4518" s="0" t="n">
        <v>-13</v>
      </c>
      <c r="B4518" s="0" t="n">
        <v>8</v>
      </c>
      <c r="C4518" s="0" t="n">
        <v>34</v>
      </c>
      <c r="D4518" s="1" t="n">
        <f aca="false">IF(A4518=0,0,1)</f>
        <v>1</v>
      </c>
      <c r="E4518" s="0" t="n">
        <f aca="false">IF(B4518^2-4*A4518*C4518&gt;0,1,0)</f>
        <v>1</v>
      </c>
      <c r="F4518" s="0" t="n">
        <f aca="false">IF(AND(D4518=1,E4518=1),1,0)</f>
        <v>1</v>
      </c>
    </row>
    <row r="4519" customFormat="false" ht="15" hidden="false" customHeight="false" outlineLevel="0" collapsed="false">
      <c r="A4519" s="0" t="n">
        <v>17</v>
      </c>
      <c r="B4519" s="0" t="n">
        <v>-24</v>
      </c>
      <c r="C4519" s="0" t="n">
        <v>-13</v>
      </c>
      <c r="D4519" s="1" t="n">
        <f aca="false">IF(A4519=0,0,1)</f>
        <v>1</v>
      </c>
      <c r="E4519" s="0" t="n">
        <f aca="false">IF(B4519^2-4*A4519*C4519&gt;0,1,0)</f>
        <v>1</v>
      </c>
      <c r="F4519" s="0" t="n">
        <f aca="false">IF(AND(D4519=1,E4519=1),1,0)</f>
        <v>1</v>
      </c>
    </row>
    <row r="4520" customFormat="false" ht="15" hidden="false" customHeight="false" outlineLevel="0" collapsed="false">
      <c r="A4520" s="0" t="n">
        <v>-9</v>
      </c>
      <c r="B4520" s="0" t="n">
        <v>-25</v>
      </c>
      <c r="C4520" s="0" t="n">
        <v>10</v>
      </c>
      <c r="D4520" s="1" t="n">
        <f aca="false">IF(A4520=0,0,1)</f>
        <v>1</v>
      </c>
      <c r="E4520" s="0" t="n">
        <f aca="false">IF(B4520^2-4*A4520*C4520&gt;0,1,0)</f>
        <v>1</v>
      </c>
      <c r="F4520" s="0" t="n">
        <f aca="false">IF(AND(D4520=1,E4520=1),1,0)</f>
        <v>1</v>
      </c>
    </row>
    <row r="4521" customFormat="false" ht="15" hidden="false" customHeight="false" outlineLevel="0" collapsed="false">
      <c r="A4521" s="0" t="n">
        <v>1</v>
      </c>
      <c r="B4521" s="0" t="n">
        <v>15</v>
      </c>
      <c r="C4521" s="0" t="n">
        <v>17</v>
      </c>
      <c r="D4521" s="1" t="n">
        <f aca="false">IF(A4521=0,0,1)</f>
        <v>1</v>
      </c>
      <c r="E4521" s="0" t="n">
        <f aca="false">IF(B4521^2-4*A4521*C4521&gt;0,1,0)</f>
        <v>1</v>
      </c>
      <c r="F4521" s="0" t="n">
        <f aca="false">IF(AND(D4521=1,E4521=1),1,0)</f>
        <v>1</v>
      </c>
    </row>
    <row r="4522" customFormat="false" ht="15" hidden="false" customHeight="false" outlineLevel="0" collapsed="false">
      <c r="A4522" s="0" t="n">
        <v>14</v>
      </c>
      <c r="B4522" s="0" t="n">
        <v>4</v>
      </c>
      <c r="C4522" s="0" t="n">
        <v>-11</v>
      </c>
      <c r="D4522" s="1" t="n">
        <f aca="false">IF(A4522=0,0,1)</f>
        <v>1</v>
      </c>
      <c r="E4522" s="0" t="n">
        <f aca="false">IF(B4522^2-4*A4522*C4522&gt;0,1,0)</f>
        <v>1</v>
      </c>
      <c r="F4522" s="0" t="n">
        <f aca="false">IF(AND(D4522=1,E4522=1),1,0)</f>
        <v>1</v>
      </c>
    </row>
    <row r="4523" customFormat="false" ht="15" hidden="false" customHeight="false" outlineLevel="0" collapsed="false">
      <c r="A4523" s="0" t="n">
        <v>33</v>
      </c>
      <c r="B4523" s="0" t="n">
        <v>24</v>
      </c>
      <c r="C4523" s="0" t="n">
        <v>-30</v>
      </c>
      <c r="D4523" s="1" t="n">
        <f aca="false">IF(A4523=0,0,1)</f>
        <v>1</v>
      </c>
      <c r="E4523" s="0" t="n">
        <f aca="false">IF(B4523^2-4*A4523*C4523&gt;0,1,0)</f>
        <v>1</v>
      </c>
      <c r="F4523" s="0" t="n">
        <f aca="false">IF(AND(D4523=1,E4523=1),1,0)</f>
        <v>1</v>
      </c>
    </row>
    <row r="4524" customFormat="false" ht="15" hidden="false" customHeight="false" outlineLevel="0" collapsed="false">
      <c r="A4524" s="0" t="n">
        <v>-19</v>
      </c>
      <c r="B4524" s="0" t="n">
        <v>31</v>
      </c>
      <c r="C4524" s="0" t="n">
        <v>-12</v>
      </c>
      <c r="D4524" s="1" t="n">
        <f aca="false">IF(A4524=0,0,1)</f>
        <v>1</v>
      </c>
      <c r="E4524" s="0" t="n">
        <f aca="false">IF(B4524^2-4*A4524*C4524&gt;0,1,0)</f>
        <v>1</v>
      </c>
      <c r="F4524" s="0" t="n">
        <f aca="false">IF(AND(D4524=1,E4524=1),1,0)</f>
        <v>1</v>
      </c>
    </row>
    <row r="4525" customFormat="false" ht="15" hidden="false" customHeight="false" outlineLevel="0" collapsed="false">
      <c r="A4525" s="0" t="n">
        <v>-26</v>
      </c>
      <c r="B4525" s="0" t="n">
        <v>23</v>
      </c>
      <c r="C4525" s="0" t="n">
        <v>-10</v>
      </c>
      <c r="D4525" s="1" t="n">
        <f aca="false">IF(A4525=0,0,1)</f>
        <v>1</v>
      </c>
      <c r="E4525" s="0" t="n">
        <f aca="false">IF(B4525^2-4*A4525*C4525&gt;0,1,0)</f>
        <v>0</v>
      </c>
      <c r="F4525" s="0" t="n">
        <f aca="false">IF(AND(D4525=1,E4525=1),1,0)</f>
        <v>0</v>
      </c>
    </row>
    <row r="4526" customFormat="false" ht="15" hidden="false" customHeight="false" outlineLevel="0" collapsed="false">
      <c r="A4526" s="0" t="n">
        <v>-18</v>
      </c>
      <c r="B4526" s="0" t="n">
        <v>3</v>
      </c>
      <c r="C4526" s="0" t="n">
        <v>10</v>
      </c>
      <c r="D4526" s="1" t="n">
        <f aca="false">IF(A4526=0,0,1)</f>
        <v>1</v>
      </c>
      <c r="E4526" s="0" t="n">
        <f aca="false">IF(B4526^2-4*A4526*C4526&gt;0,1,0)</f>
        <v>1</v>
      </c>
      <c r="F4526" s="0" t="n">
        <f aca="false">IF(AND(D4526=1,E4526=1),1,0)</f>
        <v>1</v>
      </c>
    </row>
    <row r="4527" customFormat="false" ht="15" hidden="false" customHeight="false" outlineLevel="0" collapsed="false">
      <c r="A4527" s="0" t="n">
        <v>29</v>
      </c>
      <c r="B4527" s="0" t="n">
        <v>-25</v>
      </c>
      <c r="C4527" s="0" t="n">
        <v>31</v>
      </c>
      <c r="D4527" s="1" t="n">
        <f aca="false">IF(A4527=0,0,1)</f>
        <v>1</v>
      </c>
      <c r="E4527" s="0" t="n">
        <f aca="false">IF(B4527^2-4*A4527*C4527&gt;0,1,0)</f>
        <v>0</v>
      </c>
      <c r="F4527" s="0" t="n">
        <f aca="false">IF(AND(D4527=1,E4527=1),1,0)</f>
        <v>0</v>
      </c>
    </row>
    <row r="4528" customFormat="false" ht="15" hidden="false" customHeight="false" outlineLevel="0" collapsed="false">
      <c r="A4528" s="0" t="n">
        <v>-17</v>
      </c>
      <c r="B4528" s="0" t="n">
        <v>5</v>
      </c>
      <c r="C4528" s="0" t="n">
        <v>-6</v>
      </c>
      <c r="D4528" s="1" t="n">
        <f aca="false">IF(A4528=0,0,1)</f>
        <v>1</v>
      </c>
      <c r="E4528" s="0" t="n">
        <f aca="false">IF(B4528^2-4*A4528*C4528&gt;0,1,0)</f>
        <v>0</v>
      </c>
      <c r="F4528" s="0" t="n">
        <f aca="false">IF(AND(D4528=1,E4528=1),1,0)</f>
        <v>0</v>
      </c>
    </row>
    <row r="4529" customFormat="false" ht="15" hidden="false" customHeight="false" outlineLevel="0" collapsed="false">
      <c r="A4529" s="0" t="n">
        <v>-30</v>
      </c>
      <c r="B4529" s="0" t="n">
        <v>-8</v>
      </c>
      <c r="C4529" s="0" t="n">
        <v>24</v>
      </c>
      <c r="D4529" s="1" t="n">
        <f aca="false">IF(A4529=0,0,1)</f>
        <v>1</v>
      </c>
      <c r="E4529" s="0" t="n">
        <f aca="false">IF(B4529^2-4*A4529*C4529&gt;0,1,0)</f>
        <v>1</v>
      </c>
      <c r="F4529" s="0" t="n">
        <f aca="false">IF(AND(D4529=1,E4529=1),1,0)</f>
        <v>1</v>
      </c>
    </row>
    <row r="4530" customFormat="false" ht="15" hidden="false" customHeight="false" outlineLevel="0" collapsed="false">
      <c r="A4530" s="0" t="n">
        <v>14</v>
      </c>
      <c r="B4530" s="0" t="n">
        <v>26</v>
      </c>
      <c r="C4530" s="0" t="n">
        <v>-4</v>
      </c>
      <c r="D4530" s="1" t="n">
        <f aca="false">IF(A4530=0,0,1)</f>
        <v>1</v>
      </c>
      <c r="E4530" s="0" t="n">
        <f aca="false">IF(B4530^2-4*A4530*C4530&gt;0,1,0)</f>
        <v>1</v>
      </c>
      <c r="F4530" s="0" t="n">
        <f aca="false">IF(AND(D4530=1,E4530=1),1,0)</f>
        <v>1</v>
      </c>
    </row>
    <row r="4531" customFormat="false" ht="15" hidden="false" customHeight="false" outlineLevel="0" collapsed="false">
      <c r="A4531" s="0" t="n">
        <v>3</v>
      </c>
      <c r="B4531" s="0" t="n">
        <v>6</v>
      </c>
      <c r="C4531" s="0" t="n">
        <v>12</v>
      </c>
      <c r="D4531" s="1" t="n">
        <f aca="false">IF(A4531=0,0,1)</f>
        <v>1</v>
      </c>
      <c r="E4531" s="0" t="n">
        <f aca="false">IF(B4531^2-4*A4531*C4531&gt;0,1,0)</f>
        <v>0</v>
      </c>
      <c r="F4531" s="0" t="n">
        <f aca="false">IF(AND(D4531=1,E4531=1),1,0)</f>
        <v>0</v>
      </c>
    </row>
    <row r="4532" customFormat="false" ht="15" hidden="false" customHeight="false" outlineLevel="0" collapsed="false">
      <c r="A4532" s="0" t="n">
        <v>28</v>
      </c>
      <c r="B4532" s="0" t="n">
        <v>10</v>
      </c>
      <c r="C4532" s="0" t="n">
        <v>29</v>
      </c>
      <c r="D4532" s="1" t="n">
        <f aca="false">IF(A4532=0,0,1)</f>
        <v>1</v>
      </c>
      <c r="E4532" s="0" t="n">
        <f aca="false">IF(B4532^2-4*A4532*C4532&gt;0,1,0)</f>
        <v>0</v>
      </c>
      <c r="F4532" s="0" t="n">
        <f aca="false">IF(AND(D4532=1,E4532=1),1,0)</f>
        <v>0</v>
      </c>
    </row>
    <row r="4533" customFormat="false" ht="15" hidden="false" customHeight="false" outlineLevel="0" collapsed="false">
      <c r="A4533" s="0" t="n">
        <v>-23</v>
      </c>
      <c r="B4533" s="0" t="n">
        <v>8</v>
      </c>
      <c r="C4533" s="0" t="n">
        <v>-3</v>
      </c>
      <c r="D4533" s="1" t="n">
        <f aca="false">IF(A4533=0,0,1)</f>
        <v>1</v>
      </c>
      <c r="E4533" s="0" t="n">
        <f aca="false">IF(B4533^2-4*A4533*C4533&gt;0,1,0)</f>
        <v>0</v>
      </c>
      <c r="F4533" s="0" t="n">
        <f aca="false">IF(AND(D4533=1,E4533=1),1,0)</f>
        <v>0</v>
      </c>
    </row>
    <row r="4534" customFormat="false" ht="15" hidden="false" customHeight="false" outlineLevel="0" collapsed="false">
      <c r="A4534" s="0" t="n">
        <v>-23</v>
      </c>
      <c r="B4534" s="0" t="n">
        <v>24</v>
      </c>
      <c r="C4534" s="0" t="n">
        <v>-14</v>
      </c>
      <c r="D4534" s="1" t="n">
        <f aca="false">IF(A4534=0,0,1)</f>
        <v>1</v>
      </c>
      <c r="E4534" s="0" t="n">
        <f aca="false">IF(B4534^2-4*A4534*C4534&gt;0,1,0)</f>
        <v>0</v>
      </c>
      <c r="F4534" s="0" t="n">
        <f aca="false">IF(AND(D4534=1,E4534=1),1,0)</f>
        <v>0</v>
      </c>
    </row>
    <row r="4535" customFormat="false" ht="15" hidden="false" customHeight="false" outlineLevel="0" collapsed="false">
      <c r="A4535" s="0" t="n">
        <v>34</v>
      </c>
      <c r="B4535" s="0" t="n">
        <v>-19</v>
      </c>
      <c r="C4535" s="0" t="n">
        <v>26</v>
      </c>
      <c r="D4535" s="1" t="n">
        <f aca="false">IF(A4535=0,0,1)</f>
        <v>1</v>
      </c>
      <c r="E4535" s="0" t="n">
        <f aca="false">IF(B4535^2-4*A4535*C4535&gt;0,1,0)</f>
        <v>0</v>
      </c>
      <c r="F4535" s="0" t="n">
        <f aca="false">IF(AND(D4535=1,E4535=1),1,0)</f>
        <v>0</v>
      </c>
    </row>
    <row r="4536" customFormat="false" ht="15" hidden="false" customHeight="false" outlineLevel="0" collapsed="false">
      <c r="A4536" s="0" t="n">
        <v>8</v>
      </c>
      <c r="B4536" s="0" t="n">
        <v>-5</v>
      </c>
      <c r="C4536" s="0" t="n">
        <v>13</v>
      </c>
      <c r="D4536" s="1" t="n">
        <f aca="false">IF(A4536=0,0,1)</f>
        <v>1</v>
      </c>
      <c r="E4536" s="0" t="n">
        <f aca="false">IF(B4536^2-4*A4536*C4536&gt;0,1,0)</f>
        <v>0</v>
      </c>
      <c r="F4536" s="0" t="n">
        <f aca="false">IF(AND(D4536=1,E4536=1),1,0)</f>
        <v>0</v>
      </c>
    </row>
    <row r="4537" customFormat="false" ht="15" hidden="false" customHeight="false" outlineLevel="0" collapsed="false">
      <c r="A4537" s="0" t="n">
        <v>15</v>
      </c>
      <c r="B4537" s="0" t="n">
        <v>1</v>
      </c>
      <c r="C4537" s="0" t="n">
        <v>0</v>
      </c>
      <c r="D4537" s="1" t="n">
        <f aca="false">IF(A4537=0,0,1)</f>
        <v>1</v>
      </c>
      <c r="E4537" s="0" t="n">
        <f aca="false">IF(B4537^2-4*A4537*C4537&gt;0,1,0)</f>
        <v>1</v>
      </c>
      <c r="F4537" s="0" t="n">
        <f aca="false">IF(AND(D4537=1,E4537=1),1,0)</f>
        <v>1</v>
      </c>
    </row>
    <row r="4538" customFormat="false" ht="15" hidden="false" customHeight="false" outlineLevel="0" collapsed="false">
      <c r="A4538" s="0" t="n">
        <v>26</v>
      </c>
      <c r="B4538" s="0" t="n">
        <v>-19</v>
      </c>
      <c r="C4538" s="0" t="n">
        <v>29</v>
      </c>
      <c r="D4538" s="1" t="n">
        <f aca="false">IF(A4538=0,0,1)</f>
        <v>1</v>
      </c>
      <c r="E4538" s="0" t="n">
        <f aca="false">IF(B4538^2-4*A4538*C4538&gt;0,1,0)</f>
        <v>0</v>
      </c>
      <c r="F4538" s="0" t="n">
        <f aca="false">IF(AND(D4538=1,E4538=1),1,0)</f>
        <v>0</v>
      </c>
    </row>
    <row r="4539" customFormat="false" ht="15" hidden="false" customHeight="false" outlineLevel="0" collapsed="false">
      <c r="A4539" s="0" t="n">
        <v>29</v>
      </c>
      <c r="B4539" s="0" t="n">
        <v>25</v>
      </c>
      <c r="C4539" s="0" t="n">
        <v>7</v>
      </c>
      <c r="D4539" s="1" t="n">
        <f aca="false">IF(A4539=0,0,1)</f>
        <v>1</v>
      </c>
      <c r="E4539" s="0" t="n">
        <f aca="false">IF(B4539^2-4*A4539*C4539&gt;0,1,0)</f>
        <v>0</v>
      </c>
      <c r="F4539" s="0" t="n">
        <f aca="false">IF(AND(D4539=1,E4539=1),1,0)</f>
        <v>0</v>
      </c>
    </row>
    <row r="4540" customFormat="false" ht="15" hidden="false" customHeight="false" outlineLevel="0" collapsed="false">
      <c r="A4540" s="0" t="n">
        <v>-18</v>
      </c>
      <c r="B4540" s="0" t="n">
        <v>-2</v>
      </c>
      <c r="C4540" s="0" t="n">
        <v>-10</v>
      </c>
      <c r="D4540" s="1" t="n">
        <f aca="false">IF(A4540=0,0,1)</f>
        <v>1</v>
      </c>
      <c r="E4540" s="0" t="n">
        <f aca="false">IF(B4540^2-4*A4540*C4540&gt;0,1,0)</f>
        <v>0</v>
      </c>
      <c r="F4540" s="0" t="n">
        <f aca="false">IF(AND(D4540=1,E4540=1),1,0)</f>
        <v>0</v>
      </c>
    </row>
    <row r="4541" customFormat="false" ht="15" hidden="false" customHeight="false" outlineLevel="0" collapsed="false">
      <c r="A4541" s="0" t="n">
        <v>20</v>
      </c>
      <c r="B4541" s="0" t="n">
        <v>-15</v>
      </c>
      <c r="C4541" s="0" t="n">
        <v>27</v>
      </c>
      <c r="D4541" s="1" t="n">
        <f aca="false">IF(A4541=0,0,1)</f>
        <v>1</v>
      </c>
      <c r="E4541" s="0" t="n">
        <f aca="false">IF(B4541^2-4*A4541*C4541&gt;0,1,0)</f>
        <v>0</v>
      </c>
      <c r="F4541" s="0" t="n">
        <f aca="false">IF(AND(D4541=1,E4541=1),1,0)</f>
        <v>0</v>
      </c>
    </row>
    <row r="4542" customFormat="false" ht="15" hidden="false" customHeight="false" outlineLevel="0" collapsed="false">
      <c r="A4542" s="0" t="n">
        <v>19</v>
      </c>
      <c r="B4542" s="0" t="n">
        <v>11</v>
      </c>
      <c r="C4542" s="0" t="n">
        <v>13</v>
      </c>
      <c r="D4542" s="1" t="n">
        <f aca="false">IF(A4542=0,0,1)</f>
        <v>1</v>
      </c>
      <c r="E4542" s="0" t="n">
        <f aca="false">IF(B4542^2-4*A4542*C4542&gt;0,1,0)</f>
        <v>0</v>
      </c>
      <c r="F4542" s="0" t="n">
        <f aca="false">IF(AND(D4542=1,E4542=1),1,0)</f>
        <v>0</v>
      </c>
    </row>
    <row r="4543" customFormat="false" ht="15" hidden="false" customHeight="false" outlineLevel="0" collapsed="false">
      <c r="A4543" s="0" t="n">
        <v>-29</v>
      </c>
      <c r="B4543" s="0" t="n">
        <v>18</v>
      </c>
      <c r="C4543" s="0" t="n">
        <v>-25</v>
      </c>
      <c r="D4543" s="1" t="n">
        <f aca="false">IF(A4543=0,0,1)</f>
        <v>1</v>
      </c>
      <c r="E4543" s="0" t="n">
        <f aca="false">IF(B4543^2-4*A4543*C4543&gt;0,1,0)</f>
        <v>0</v>
      </c>
      <c r="F4543" s="0" t="n">
        <f aca="false">IF(AND(D4543=1,E4543=1),1,0)</f>
        <v>0</v>
      </c>
    </row>
    <row r="4544" customFormat="false" ht="15" hidden="false" customHeight="false" outlineLevel="0" collapsed="false">
      <c r="A4544" s="0" t="n">
        <v>-28</v>
      </c>
      <c r="B4544" s="0" t="n">
        <v>31</v>
      </c>
      <c r="C4544" s="0" t="n">
        <v>-6</v>
      </c>
      <c r="D4544" s="1" t="n">
        <f aca="false">IF(A4544=0,0,1)</f>
        <v>1</v>
      </c>
      <c r="E4544" s="0" t="n">
        <f aca="false">IF(B4544^2-4*A4544*C4544&gt;0,1,0)</f>
        <v>1</v>
      </c>
      <c r="F4544" s="0" t="n">
        <f aca="false">IF(AND(D4544=1,E4544=1),1,0)</f>
        <v>1</v>
      </c>
    </row>
    <row r="4545" customFormat="false" ht="15" hidden="false" customHeight="false" outlineLevel="0" collapsed="false">
      <c r="A4545" s="0" t="n">
        <v>-12</v>
      </c>
      <c r="B4545" s="0" t="n">
        <v>-21</v>
      </c>
      <c r="C4545" s="0" t="n">
        <v>23</v>
      </c>
      <c r="D4545" s="1" t="n">
        <f aca="false">IF(A4545=0,0,1)</f>
        <v>1</v>
      </c>
      <c r="E4545" s="0" t="n">
        <f aca="false">IF(B4545^2-4*A4545*C4545&gt;0,1,0)</f>
        <v>1</v>
      </c>
      <c r="F4545" s="0" t="n">
        <f aca="false">IF(AND(D4545=1,E4545=1),1,0)</f>
        <v>1</v>
      </c>
    </row>
    <row r="4546" customFormat="false" ht="15" hidden="false" customHeight="false" outlineLevel="0" collapsed="false">
      <c r="A4546" s="0" t="n">
        <v>-28</v>
      </c>
      <c r="B4546" s="0" t="n">
        <v>31</v>
      </c>
      <c r="C4546" s="0" t="n">
        <v>-29</v>
      </c>
      <c r="D4546" s="1" t="n">
        <f aca="false">IF(A4546=0,0,1)</f>
        <v>1</v>
      </c>
      <c r="E4546" s="0" t="n">
        <f aca="false">IF(B4546^2-4*A4546*C4546&gt;0,1,0)</f>
        <v>0</v>
      </c>
      <c r="F4546" s="0" t="n">
        <f aca="false">IF(AND(D4546=1,E4546=1),1,0)</f>
        <v>0</v>
      </c>
    </row>
    <row r="4547" customFormat="false" ht="15" hidden="false" customHeight="false" outlineLevel="0" collapsed="false">
      <c r="A4547" s="0" t="n">
        <v>-1</v>
      </c>
      <c r="B4547" s="0" t="n">
        <v>10</v>
      </c>
      <c r="C4547" s="0" t="n">
        <v>-2</v>
      </c>
      <c r="D4547" s="1" t="n">
        <f aca="false">IF(A4547=0,0,1)</f>
        <v>1</v>
      </c>
      <c r="E4547" s="0" t="n">
        <f aca="false">IF(B4547^2-4*A4547*C4547&gt;0,1,0)</f>
        <v>1</v>
      </c>
      <c r="F4547" s="0" t="n">
        <f aca="false">IF(AND(D4547=1,E4547=1),1,0)</f>
        <v>1</v>
      </c>
    </row>
    <row r="4548" customFormat="false" ht="15" hidden="false" customHeight="false" outlineLevel="0" collapsed="false">
      <c r="A4548" s="0" t="n">
        <v>-19</v>
      </c>
      <c r="B4548" s="0" t="n">
        <v>29</v>
      </c>
      <c r="C4548" s="0" t="n">
        <v>18</v>
      </c>
      <c r="D4548" s="1" t="n">
        <f aca="false">IF(A4548=0,0,1)</f>
        <v>1</v>
      </c>
      <c r="E4548" s="0" t="n">
        <f aca="false">IF(B4548^2-4*A4548*C4548&gt;0,1,0)</f>
        <v>1</v>
      </c>
      <c r="F4548" s="0" t="n">
        <f aca="false">IF(AND(D4548=1,E4548=1),1,0)</f>
        <v>1</v>
      </c>
    </row>
    <row r="4549" customFormat="false" ht="15" hidden="false" customHeight="false" outlineLevel="0" collapsed="false">
      <c r="A4549" s="0" t="n">
        <v>8</v>
      </c>
      <c r="B4549" s="0" t="n">
        <v>29</v>
      </c>
      <c r="C4549" s="0" t="n">
        <v>-6</v>
      </c>
      <c r="D4549" s="1" t="n">
        <f aca="false">IF(A4549=0,0,1)</f>
        <v>1</v>
      </c>
      <c r="E4549" s="0" t="n">
        <f aca="false">IF(B4549^2-4*A4549*C4549&gt;0,1,0)</f>
        <v>1</v>
      </c>
      <c r="F4549" s="0" t="n">
        <f aca="false">IF(AND(D4549=1,E4549=1),1,0)</f>
        <v>1</v>
      </c>
    </row>
    <row r="4550" customFormat="false" ht="15" hidden="false" customHeight="false" outlineLevel="0" collapsed="false">
      <c r="A4550" s="0" t="n">
        <v>11</v>
      </c>
      <c r="B4550" s="0" t="n">
        <v>13</v>
      </c>
      <c r="C4550" s="0" t="n">
        <v>32</v>
      </c>
      <c r="D4550" s="1" t="n">
        <f aca="false">IF(A4550=0,0,1)</f>
        <v>1</v>
      </c>
      <c r="E4550" s="0" t="n">
        <f aca="false">IF(B4550^2-4*A4550*C4550&gt;0,1,0)</f>
        <v>0</v>
      </c>
      <c r="F4550" s="0" t="n">
        <f aca="false">IF(AND(D4550=1,E4550=1),1,0)</f>
        <v>0</v>
      </c>
    </row>
    <row r="4551" customFormat="false" ht="15" hidden="false" customHeight="false" outlineLevel="0" collapsed="false">
      <c r="A4551" s="0" t="n">
        <v>21</v>
      </c>
      <c r="B4551" s="0" t="n">
        <v>5</v>
      </c>
      <c r="C4551" s="0" t="n">
        <v>-3</v>
      </c>
      <c r="D4551" s="1" t="n">
        <f aca="false">IF(A4551=0,0,1)</f>
        <v>1</v>
      </c>
      <c r="E4551" s="0" t="n">
        <f aca="false">IF(B4551^2-4*A4551*C4551&gt;0,1,0)</f>
        <v>1</v>
      </c>
      <c r="F4551" s="0" t="n">
        <f aca="false">IF(AND(D4551=1,E4551=1),1,0)</f>
        <v>1</v>
      </c>
    </row>
    <row r="4552" customFormat="false" ht="15" hidden="false" customHeight="false" outlineLevel="0" collapsed="false">
      <c r="A4552" s="0" t="n">
        <v>19</v>
      </c>
      <c r="B4552" s="0" t="n">
        <v>11</v>
      </c>
      <c r="C4552" s="0" t="n">
        <v>11</v>
      </c>
      <c r="D4552" s="1" t="n">
        <f aca="false">IF(A4552=0,0,1)</f>
        <v>1</v>
      </c>
      <c r="E4552" s="0" t="n">
        <f aca="false">IF(B4552^2-4*A4552*C4552&gt;0,1,0)</f>
        <v>0</v>
      </c>
      <c r="F4552" s="0" t="n">
        <f aca="false">IF(AND(D4552=1,E4552=1),1,0)</f>
        <v>0</v>
      </c>
    </row>
    <row r="4553" customFormat="false" ht="15" hidden="false" customHeight="false" outlineLevel="0" collapsed="false">
      <c r="A4553" s="0" t="n">
        <v>26</v>
      </c>
      <c r="B4553" s="0" t="n">
        <v>-23</v>
      </c>
      <c r="C4553" s="0" t="n">
        <v>-23</v>
      </c>
      <c r="D4553" s="1" t="n">
        <f aca="false">IF(A4553=0,0,1)</f>
        <v>1</v>
      </c>
      <c r="E4553" s="0" t="n">
        <f aca="false">IF(B4553^2-4*A4553*C4553&gt;0,1,0)</f>
        <v>1</v>
      </c>
      <c r="F4553" s="0" t="n">
        <f aca="false">IF(AND(D4553=1,E4553=1),1,0)</f>
        <v>1</v>
      </c>
    </row>
    <row r="4554" customFormat="false" ht="15" hidden="false" customHeight="false" outlineLevel="0" collapsed="false">
      <c r="A4554" s="0" t="n">
        <v>-1</v>
      </c>
      <c r="B4554" s="0" t="n">
        <v>34</v>
      </c>
      <c r="C4554" s="0" t="n">
        <v>10</v>
      </c>
      <c r="D4554" s="1" t="n">
        <f aca="false">IF(A4554=0,0,1)</f>
        <v>1</v>
      </c>
      <c r="E4554" s="0" t="n">
        <f aca="false">IF(B4554^2-4*A4554*C4554&gt;0,1,0)</f>
        <v>1</v>
      </c>
      <c r="F4554" s="0" t="n">
        <f aca="false">IF(AND(D4554=1,E4554=1),1,0)</f>
        <v>1</v>
      </c>
    </row>
    <row r="4555" customFormat="false" ht="15" hidden="false" customHeight="false" outlineLevel="0" collapsed="false">
      <c r="A4555" s="0" t="n">
        <v>27</v>
      </c>
      <c r="B4555" s="0" t="n">
        <v>8</v>
      </c>
      <c r="C4555" s="0" t="n">
        <v>8</v>
      </c>
      <c r="D4555" s="1" t="n">
        <f aca="false">IF(A4555=0,0,1)</f>
        <v>1</v>
      </c>
      <c r="E4555" s="0" t="n">
        <f aca="false">IF(B4555^2-4*A4555*C4555&gt;0,1,0)</f>
        <v>0</v>
      </c>
      <c r="F4555" s="0" t="n">
        <f aca="false">IF(AND(D4555=1,E4555=1),1,0)</f>
        <v>0</v>
      </c>
    </row>
    <row r="4556" customFormat="false" ht="15" hidden="false" customHeight="false" outlineLevel="0" collapsed="false">
      <c r="A4556" s="0" t="n">
        <v>14</v>
      </c>
      <c r="B4556" s="0" t="n">
        <v>-20</v>
      </c>
      <c r="C4556" s="0" t="n">
        <v>-15</v>
      </c>
      <c r="D4556" s="1" t="n">
        <f aca="false">IF(A4556=0,0,1)</f>
        <v>1</v>
      </c>
      <c r="E4556" s="0" t="n">
        <f aca="false">IF(B4556^2-4*A4556*C4556&gt;0,1,0)</f>
        <v>1</v>
      </c>
      <c r="F4556" s="0" t="n">
        <f aca="false">IF(AND(D4556=1,E4556=1),1,0)</f>
        <v>1</v>
      </c>
    </row>
    <row r="4557" customFormat="false" ht="15" hidden="false" customHeight="false" outlineLevel="0" collapsed="false">
      <c r="A4557" s="0" t="n">
        <v>6</v>
      </c>
      <c r="B4557" s="0" t="n">
        <v>25</v>
      </c>
      <c r="C4557" s="0" t="n">
        <v>28</v>
      </c>
      <c r="D4557" s="1" t="n">
        <f aca="false">IF(A4557=0,0,1)</f>
        <v>1</v>
      </c>
      <c r="E4557" s="0" t="n">
        <f aca="false">IF(B4557^2-4*A4557*C4557&gt;0,1,0)</f>
        <v>0</v>
      </c>
      <c r="F4557" s="0" t="n">
        <f aca="false">IF(AND(D4557=1,E4557=1),1,0)</f>
        <v>0</v>
      </c>
    </row>
    <row r="4558" customFormat="false" ht="15" hidden="false" customHeight="false" outlineLevel="0" collapsed="false">
      <c r="A4558" s="0" t="n">
        <v>-14</v>
      </c>
      <c r="B4558" s="0" t="n">
        <v>-5</v>
      </c>
      <c r="C4558" s="0" t="n">
        <v>-30</v>
      </c>
      <c r="D4558" s="1" t="n">
        <f aca="false">IF(A4558=0,0,1)</f>
        <v>1</v>
      </c>
      <c r="E4558" s="0" t="n">
        <f aca="false">IF(B4558^2-4*A4558*C4558&gt;0,1,0)</f>
        <v>0</v>
      </c>
      <c r="F4558" s="0" t="n">
        <f aca="false">IF(AND(D4558=1,E4558=1),1,0)</f>
        <v>0</v>
      </c>
    </row>
    <row r="4559" customFormat="false" ht="15" hidden="false" customHeight="false" outlineLevel="0" collapsed="false">
      <c r="A4559" s="0" t="n">
        <v>-12</v>
      </c>
      <c r="B4559" s="0" t="n">
        <v>33</v>
      </c>
      <c r="C4559" s="0" t="n">
        <v>22</v>
      </c>
      <c r="D4559" s="1" t="n">
        <f aca="false">IF(A4559=0,0,1)</f>
        <v>1</v>
      </c>
      <c r="E4559" s="0" t="n">
        <f aca="false">IF(B4559^2-4*A4559*C4559&gt;0,1,0)</f>
        <v>1</v>
      </c>
      <c r="F4559" s="0" t="n">
        <f aca="false">IF(AND(D4559=1,E4559=1),1,0)</f>
        <v>1</v>
      </c>
    </row>
    <row r="4560" customFormat="false" ht="15" hidden="false" customHeight="false" outlineLevel="0" collapsed="false">
      <c r="A4560" s="0" t="n">
        <v>-25</v>
      </c>
      <c r="B4560" s="0" t="n">
        <v>-12</v>
      </c>
      <c r="C4560" s="0" t="n">
        <v>15</v>
      </c>
      <c r="D4560" s="1" t="n">
        <f aca="false">IF(A4560=0,0,1)</f>
        <v>1</v>
      </c>
      <c r="E4560" s="0" t="n">
        <f aca="false">IF(B4560^2-4*A4560*C4560&gt;0,1,0)</f>
        <v>1</v>
      </c>
      <c r="F4560" s="0" t="n">
        <f aca="false">IF(AND(D4560=1,E4560=1),1,0)</f>
        <v>1</v>
      </c>
    </row>
    <row r="4561" customFormat="false" ht="15" hidden="false" customHeight="false" outlineLevel="0" collapsed="false">
      <c r="A4561" s="0" t="n">
        <v>-2</v>
      </c>
      <c r="B4561" s="0" t="n">
        <v>0</v>
      </c>
      <c r="C4561" s="0" t="n">
        <v>27</v>
      </c>
      <c r="D4561" s="1" t="n">
        <f aca="false">IF(A4561=0,0,1)</f>
        <v>1</v>
      </c>
      <c r="E4561" s="0" t="n">
        <f aca="false">IF(B4561^2-4*A4561*C4561&gt;0,1,0)</f>
        <v>1</v>
      </c>
      <c r="F4561" s="0" t="n">
        <f aca="false">IF(AND(D4561=1,E4561=1),1,0)</f>
        <v>1</v>
      </c>
    </row>
    <row r="4562" customFormat="false" ht="15" hidden="false" customHeight="false" outlineLevel="0" collapsed="false">
      <c r="A4562" s="0" t="n">
        <v>-8</v>
      </c>
      <c r="B4562" s="0" t="n">
        <v>24</v>
      </c>
      <c r="C4562" s="0" t="n">
        <v>-12</v>
      </c>
      <c r="D4562" s="1" t="n">
        <f aca="false">IF(A4562=0,0,1)</f>
        <v>1</v>
      </c>
      <c r="E4562" s="0" t="n">
        <f aca="false">IF(B4562^2-4*A4562*C4562&gt;0,1,0)</f>
        <v>1</v>
      </c>
      <c r="F4562" s="0" t="n">
        <f aca="false">IF(AND(D4562=1,E4562=1),1,0)</f>
        <v>1</v>
      </c>
    </row>
    <row r="4563" customFormat="false" ht="15" hidden="false" customHeight="false" outlineLevel="0" collapsed="false">
      <c r="A4563" s="0" t="n">
        <v>1</v>
      </c>
      <c r="B4563" s="0" t="n">
        <v>15</v>
      </c>
      <c r="C4563" s="0" t="n">
        <v>0</v>
      </c>
      <c r="D4563" s="1" t="n">
        <f aca="false">IF(A4563=0,0,1)</f>
        <v>1</v>
      </c>
      <c r="E4563" s="0" t="n">
        <f aca="false">IF(B4563^2-4*A4563*C4563&gt;0,1,0)</f>
        <v>1</v>
      </c>
      <c r="F4563" s="0" t="n">
        <f aca="false">IF(AND(D4563=1,E4563=1),1,0)</f>
        <v>1</v>
      </c>
    </row>
    <row r="4564" customFormat="false" ht="15" hidden="false" customHeight="false" outlineLevel="0" collapsed="false">
      <c r="A4564" s="0" t="n">
        <v>-15</v>
      </c>
      <c r="B4564" s="0" t="n">
        <v>-10</v>
      </c>
      <c r="C4564" s="0" t="n">
        <v>-30</v>
      </c>
      <c r="D4564" s="1" t="n">
        <f aca="false">IF(A4564=0,0,1)</f>
        <v>1</v>
      </c>
      <c r="E4564" s="0" t="n">
        <f aca="false">IF(B4564^2-4*A4564*C4564&gt;0,1,0)</f>
        <v>0</v>
      </c>
      <c r="F4564" s="0" t="n">
        <f aca="false">IF(AND(D4564=1,E4564=1),1,0)</f>
        <v>0</v>
      </c>
    </row>
    <row r="4565" customFormat="false" ht="15" hidden="false" customHeight="false" outlineLevel="0" collapsed="false">
      <c r="A4565" s="0" t="n">
        <v>-28</v>
      </c>
      <c r="B4565" s="0" t="n">
        <v>-28</v>
      </c>
      <c r="C4565" s="0" t="n">
        <v>-9</v>
      </c>
      <c r="D4565" s="1" t="n">
        <f aca="false">IF(A4565=0,0,1)</f>
        <v>1</v>
      </c>
      <c r="E4565" s="0" t="n">
        <f aca="false">IF(B4565^2-4*A4565*C4565&gt;0,1,0)</f>
        <v>0</v>
      </c>
      <c r="F4565" s="0" t="n">
        <f aca="false">IF(AND(D4565=1,E4565=1),1,0)</f>
        <v>0</v>
      </c>
    </row>
    <row r="4566" customFormat="false" ht="15" hidden="false" customHeight="false" outlineLevel="0" collapsed="false">
      <c r="A4566" s="0" t="n">
        <v>7</v>
      </c>
      <c r="B4566" s="0" t="n">
        <v>19</v>
      </c>
      <c r="C4566" s="0" t="n">
        <v>-11</v>
      </c>
      <c r="D4566" s="1" t="n">
        <f aca="false">IF(A4566=0,0,1)</f>
        <v>1</v>
      </c>
      <c r="E4566" s="0" t="n">
        <f aca="false">IF(B4566^2-4*A4566*C4566&gt;0,1,0)</f>
        <v>1</v>
      </c>
      <c r="F4566" s="0" t="n">
        <f aca="false">IF(AND(D4566=1,E4566=1),1,0)</f>
        <v>1</v>
      </c>
    </row>
    <row r="4567" customFormat="false" ht="15" hidden="false" customHeight="false" outlineLevel="0" collapsed="false">
      <c r="A4567" s="0" t="n">
        <v>-7</v>
      </c>
      <c r="B4567" s="0" t="n">
        <v>-29</v>
      </c>
      <c r="C4567" s="0" t="n">
        <v>3</v>
      </c>
      <c r="D4567" s="1" t="n">
        <f aca="false">IF(A4567=0,0,1)</f>
        <v>1</v>
      </c>
      <c r="E4567" s="0" t="n">
        <f aca="false">IF(B4567^2-4*A4567*C4567&gt;0,1,0)</f>
        <v>1</v>
      </c>
      <c r="F4567" s="0" t="n">
        <f aca="false">IF(AND(D4567=1,E4567=1),1,0)</f>
        <v>1</v>
      </c>
    </row>
    <row r="4568" customFormat="false" ht="15" hidden="false" customHeight="false" outlineLevel="0" collapsed="false">
      <c r="A4568" s="0" t="n">
        <v>27</v>
      </c>
      <c r="B4568" s="0" t="n">
        <v>-11</v>
      </c>
      <c r="C4568" s="0" t="n">
        <v>7</v>
      </c>
      <c r="D4568" s="1" t="n">
        <f aca="false">IF(A4568=0,0,1)</f>
        <v>1</v>
      </c>
      <c r="E4568" s="0" t="n">
        <f aca="false">IF(B4568^2-4*A4568*C4568&gt;0,1,0)</f>
        <v>0</v>
      </c>
      <c r="F4568" s="0" t="n">
        <f aca="false">IF(AND(D4568=1,E4568=1),1,0)</f>
        <v>0</v>
      </c>
    </row>
    <row r="4569" customFormat="false" ht="15" hidden="false" customHeight="false" outlineLevel="0" collapsed="false">
      <c r="A4569" s="0" t="n">
        <v>-6</v>
      </c>
      <c r="B4569" s="0" t="n">
        <v>-30</v>
      </c>
      <c r="C4569" s="0" t="n">
        <v>24</v>
      </c>
      <c r="D4569" s="1" t="n">
        <f aca="false">IF(A4569=0,0,1)</f>
        <v>1</v>
      </c>
      <c r="E4569" s="0" t="n">
        <f aca="false">IF(B4569^2-4*A4569*C4569&gt;0,1,0)</f>
        <v>1</v>
      </c>
      <c r="F4569" s="0" t="n">
        <f aca="false">IF(AND(D4569=1,E4569=1),1,0)</f>
        <v>1</v>
      </c>
    </row>
    <row r="4570" customFormat="false" ht="15" hidden="false" customHeight="false" outlineLevel="0" collapsed="false">
      <c r="A4570" s="0" t="n">
        <v>-8</v>
      </c>
      <c r="B4570" s="0" t="n">
        <v>6</v>
      </c>
      <c r="C4570" s="0" t="n">
        <v>9</v>
      </c>
      <c r="D4570" s="1" t="n">
        <f aca="false">IF(A4570=0,0,1)</f>
        <v>1</v>
      </c>
      <c r="E4570" s="0" t="n">
        <f aca="false">IF(B4570^2-4*A4570*C4570&gt;0,1,0)</f>
        <v>1</v>
      </c>
      <c r="F4570" s="0" t="n">
        <f aca="false">IF(AND(D4570=1,E4570=1),1,0)</f>
        <v>1</v>
      </c>
    </row>
    <row r="4571" customFormat="false" ht="15" hidden="false" customHeight="false" outlineLevel="0" collapsed="false">
      <c r="A4571" s="0" t="n">
        <v>16</v>
      </c>
      <c r="B4571" s="0" t="n">
        <v>0</v>
      </c>
      <c r="C4571" s="0" t="n">
        <v>-25</v>
      </c>
      <c r="D4571" s="1" t="n">
        <f aca="false">IF(A4571=0,0,1)</f>
        <v>1</v>
      </c>
      <c r="E4571" s="0" t="n">
        <f aca="false">IF(B4571^2-4*A4571*C4571&gt;0,1,0)</f>
        <v>1</v>
      </c>
      <c r="F4571" s="0" t="n">
        <f aca="false">IF(AND(D4571=1,E4571=1),1,0)</f>
        <v>1</v>
      </c>
    </row>
    <row r="4572" customFormat="false" ht="15" hidden="false" customHeight="false" outlineLevel="0" collapsed="false">
      <c r="A4572" s="0" t="n">
        <v>21</v>
      </c>
      <c r="B4572" s="0" t="n">
        <v>5</v>
      </c>
      <c r="C4572" s="0" t="n">
        <v>11</v>
      </c>
      <c r="D4572" s="1" t="n">
        <f aca="false">IF(A4572=0,0,1)</f>
        <v>1</v>
      </c>
      <c r="E4572" s="0" t="n">
        <f aca="false">IF(B4572^2-4*A4572*C4572&gt;0,1,0)</f>
        <v>0</v>
      </c>
      <c r="F4572" s="0" t="n">
        <f aca="false">IF(AND(D4572=1,E4572=1),1,0)</f>
        <v>0</v>
      </c>
    </row>
    <row r="4573" customFormat="false" ht="15" hidden="false" customHeight="false" outlineLevel="0" collapsed="false">
      <c r="A4573" s="0" t="n">
        <v>-15</v>
      </c>
      <c r="B4573" s="0" t="n">
        <v>-25</v>
      </c>
      <c r="C4573" s="0" t="n">
        <v>-16</v>
      </c>
      <c r="D4573" s="1" t="n">
        <f aca="false">IF(A4573=0,0,1)</f>
        <v>1</v>
      </c>
      <c r="E4573" s="0" t="n">
        <f aca="false">IF(B4573^2-4*A4573*C4573&gt;0,1,0)</f>
        <v>0</v>
      </c>
      <c r="F4573" s="0" t="n">
        <f aca="false">IF(AND(D4573=1,E4573=1),1,0)</f>
        <v>0</v>
      </c>
    </row>
    <row r="4574" customFormat="false" ht="15" hidden="false" customHeight="false" outlineLevel="0" collapsed="false">
      <c r="A4574" s="0" t="n">
        <v>6</v>
      </c>
      <c r="B4574" s="0" t="n">
        <v>26</v>
      </c>
      <c r="C4574" s="0" t="n">
        <v>-15</v>
      </c>
      <c r="D4574" s="1" t="n">
        <f aca="false">IF(A4574=0,0,1)</f>
        <v>1</v>
      </c>
      <c r="E4574" s="0" t="n">
        <f aca="false">IF(B4574^2-4*A4574*C4574&gt;0,1,0)</f>
        <v>1</v>
      </c>
      <c r="F4574" s="0" t="n">
        <f aca="false">IF(AND(D4574=1,E4574=1),1,0)</f>
        <v>1</v>
      </c>
    </row>
    <row r="4575" customFormat="false" ht="15" hidden="false" customHeight="false" outlineLevel="0" collapsed="false">
      <c r="A4575" s="0" t="n">
        <v>31</v>
      </c>
      <c r="B4575" s="0" t="n">
        <v>16</v>
      </c>
      <c r="C4575" s="0" t="n">
        <v>29</v>
      </c>
      <c r="D4575" s="1" t="n">
        <f aca="false">IF(A4575=0,0,1)</f>
        <v>1</v>
      </c>
      <c r="E4575" s="0" t="n">
        <f aca="false">IF(B4575^2-4*A4575*C4575&gt;0,1,0)</f>
        <v>0</v>
      </c>
      <c r="F4575" s="0" t="n">
        <f aca="false">IF(AND(D4575=1,E4575=1),1,0)</f>
        <v>0</v>
      </c>
    </row>
    <row r="4576" customFormat="false" ht="15" hidden="false" customHeight="false" outlineLevel="0" collapsed="false">
      <c r="A4576" s="0" t="n">
        <v>5</v>
      </c>
      <c r="B4576" s="0" t="n">
        <v>-20</v>
      </c>
      <c r="C4576" s="0" t="n">
        <v>-11</v>
      </c>
      <c r="D4576" s="1" t="n">
        <f aca="false">IF(A4576=0,0,1)</f>
        <v>1</v>
      </c>
      <c r="E4576" s="0" t="n">
        <f aca="false">IF(B4576^2-4*A4576*C4576&gt;0,1,0)</f>
        <v>1</v>
      </c>
      <c r="F4576" s="0" t="n">
        <f aca="false">IF(AND(D4576=1,E4576=1),1,0)</f>
        <v>1</v>
      </c>
    </row>
    <row r="4577" customFormat="false" ht="15" hidden="false" customHeight="false" outlineLevel="0" collapsed="false">
      <c r="A4577" s="0" t="n">
        <v>-16</v>
      </c>
      <c r="B4577" s="0" t="n">
        <v>-26</v>
      </c>
      <c r="C4577" s="0" t="n">
        <v>-26</v>
      </c>
      <c r="D4577" s="1" t="n">
        <f aca="false">IF(A4577=0,0,1)</f>
        <v>1</v>
      </c>
      <c r="E4577" s="0" t="n">
        <f aca="false">IF(B4577^2-4*A4577*C4577&gt;0,1,0)</f>
        <v>0</v>
      </c>
      <c r="F4577" s="0" t="n">
        <f aca="false">IF(AND(D4577=1,E4577=1),1,0)</f>
        <v>0</v>
      </c>
    </row>
    <row r="4578" customFormat="false" ht="15" hidden="false" customHeight="false" outlineLevel="0" collapsed="false">
      <c r="A4578" s="0" t="n">
        <v>-1</v>
      </c>
      <c r="B4578" s="0" t="n">
        <v>14</v>
      </c>
      <c r="C4578" s="0" t="n">
        <v>20</v>
      </c>
      <c r="D4578" s="1" t="n">
        <f aca="false">IF(A4578=0,0,1)</f>
        <v>1</v>
      </c>
      <c r="E4578" s="0" t="n">
        <f aca="false">IF(B4578^2-4*A4578*C4578&gt;0,1,0)</f>
        <v>1</v>
      </c>
      <c r="F4578" s="0" t="n">
        <f aca="false">IF(AND(D4578=1,E4578=1),1,0)</f>
        <v>1</v>
      </c>
    </row>
    <row r="4579" customFormat="false" ht="15" hidden="false" customHeight="false" outlineLevel="0" collapsed="false">
      <c r="A4579" s="0" t="n">
        <v>20</v>
      </c>
      <c r="B4579" s="0" t="n">
        <v>-26</v>
      </c>
      <c r="C4579" s="0" t="n">
        <v>18</v>
      </c>
      <c r="D4579" s="1" t="n">
        <f aca="false">IF(A4579=0,0,1)</f>
        <v>1</v>
      </c>
      <c r="E4579" s="0" t="n">
        <f aca="false">IF(B4579^2-4*A4579*C4579&gt;0,1,0)</f>
        <v>0</v>
      </c>
      <c r="F4579" s="0" t="n">
        <f aca="false">IF(AND(D4579=1,E4579=1),1,0)</f>
        <v>0</v>
      </c>
    </row>
    <row r="4580" customFormat="false" ht="15" hidden="false" customHeight="false" outlineLevel="0" collapsed="false">
      <c r="A4580" s="0" t="n">
        <v>-9</v>
      </c>
      <c r="B4580" s="0" t="n">
        <v>16</v>
      </c>
      <c r="C4580" s="0" t="n">
        <v>29</v>
      </c>
      <c r="D4580" s="1" t="n">
        <f aca="false">IF(A4580=0,0,1)</f>
        <v>1</v>
      </c>
      <c r="E4580" s="0" t="n">
        <f aca="false">IF(B4580^2-4*A4580*C4580&gt;0,1,0)</f>
        <v>1</v>
      </c>
      <c r="F4580" s="0" t="n">
        <f aca="false">IF(AND(D4580=1,E4580=1),1,0)</f>
        <v>1</v>
      </c>
    </row>
    <row r="4581" customFormat="false" ht="15" hidden="false" customHeight="false" outlineLevel="0" collapsed="false">
      <c r="A4581" s="0" t="n">
        <v>-7</v>
      </c>
      <c r="B4581" s="0" t="n">
        <v>1</v>
      </c>
      <c r="C4581" s="0" t="n">
        <v>-8</v>
      </c>
      <c r="D4581" s="1" t="n">
        <f aca="false">IF(A4581=0,0,1)</f>
        <v>1</v>
      </c>
      <c r="E4581" s="0" t="n">
        <f aca="false">IF(B4581^2-4*A4581*C4581&gt;0,1,0)</f>
        <v>0</v>
      </c>
      <c r="F4581" s="0" t="n">
        <f aca="false">IF(AND(D4581=1,E4581=1),1,0)</f>
        <v>0</v>
      </c>
    </row>
    <row r="4582" customFormat="false" ht="15" hidden="false" customHeight="false" outlineLevel="0" collapsed="false">
      <c r="A4582" s="0" t="n">
        <v>5</v>
      </c>
      <c r="B4582" s="0" t="n">
        <v>-30</v>
      </c>
      <c r="C4582" s="0" t="n">
        <v>-15</v>
      </c>
      <c r="D4582" s="1" t="n">
        <f aca="false">IF(A4582=0,0,1)</f>
        <v>1</v>
      </c>
      <c r="E4582" s="0" t="n">
        <f aca="false">IF(B4582^2-4*A4582*C4582&gt;0,1,0)</f>
        <v>1</v>
      </c>
      <c r="F4582" s="0" t="n">
        <f aca="false">IF(AND(D4582=1,E4582=1),1,0)</f>
        <v>1</v>
      </c>
    </row>
    <row r="4583" customFormat="false" ht="15" hidden="false" customHeight="false" outlineLevel="0" collapsed="false">
      <c r="A4583" s="0" t="n">
        <v>14</v>
      </c>
      <c r="B4583" s="0" t="n">
        <v>-5</v>
      </c>
      <c r="C4583" s="0" t="n">
        <v>14</v>
      </c>
      <c r="D4583" s="1" t="n">
        <f aca="false">IF(A4583=0,0,1)</f>
        <v>1</v>
      </c>
      <c r="E4583" s="0" t="n">
        <f aca="false">IF(B4583^2-4*A4583*C4583&gt;0,1,0)</f>
        <v>0</v>
      </c>
      <c r="F4583" s="0" t="n">
        <f aca="false">IF(AND(D4583=1,E4583=1),1,0)</f>
        <v>0</v>
      </c>
    </row>
    <row r="4584" customFormat="false" ht="15" hidden="false" customHeight="false" outlineLevel="0" collapsed="false">
      <c r="A4584" s="0" t="n">
        <v>28</v>
      </c>
      <c r="B4584" s="0" t="n">
        <v>23</v>
      </c>
      <c r="C4584" s="0" t="n">
        <v>-28</v>
      </c>
      <c r="D4584" s="1" t="n">
        <f aca="false">IF(A4584=0,0,1)</f>
        <v>1</v>
      </c>
      <c r="E4584" s="0" t="n">
        <f aca="false">IF(B4584^2-4*A4584*C4584&gt;0,1,0)</f>
        <v>1</v>
      </c>
      <c r="F4584" s="0" t="n">
        <f aca="false">IF(AND(D4584=1,E4584=1),1,0)</f>
        <v>1</v>
      </c>
    </row>
    <row r="4585" customFormat="false" ht="15" hidden="false" customHeight="false" outlineLevel="0" collapsed="false">
      <c r="A4585" s="0" t="n">
        <v>34</v>
      </c>
      <c r="B4585" s="0" t="n">
        <v>1</v>
      </c>
      <c r="C4585" s="0" t="n">
        <v>-20</v>
      </c>
      <c r="D4585" s="1" t="n">
        <f aca="false">IF(A4585=0,0,1)</f>
        <v>1</v>
      </c>
      <c r="E4585" s="0" t="n">
        <f aca="false">IF(B4585^2-4*A4585*C4585&gt;0,1,0)</f>
        <v>1</v>
      </c>
      <c r="F4585" s="0" t="n">
        <f aca="false">IF(AND(D4585=1,E4585=1),1,0)</f>
        <v>1</v>
      </c>
    </row>
    <row r="4586" customFormat="false" ht="15" hidden="false" customHeight="false" outlineLevel="0" collapsed="false">
      <c r="A4586" s="0" t="n">
        <v>22</v>
      </c>
      <c r="B4586" s="0" t="n">
        <v>2</v>
      </c>
      <c r="C4586" s="0" t="n">
        <v>-20</v>
      </c>
      <c r="D4586" s="1" t="n">
        <f aca="false">IF(A4586=0,0,1)</f>
        <v>1</v>
      </c>
      <c r="E4586" s="0" t="n">
        <f aca="false">IF(B4586^2-4*A4586*C4586&gt;0,1,0)</f>
        <v>1</v>
      </c>
      <c r="F4586" s="0" t="n">
        <f aca="false">IF(AND(D4586=1,E4586=1),1,0)</f>
        <v>1</v>
      </c>
    </row>
    <row r="4587" customFormat="false" ht="15" hidden="false" customHeight="false" outlineLevel="0" collapsed="false">
      <c r="A4587" s="0" t="n">
        <v>22</v>
      </c>
      <c r="B4587" s="0" t="n">
        <v>-26</v>
      </c>
      <c r="C4587" s="0" t="n">
        <v>15</v>
      </c>
      <c r="D4587" s="1" t="n">
        <f aca="false">IF(A4587=0,0,1)</f>
        <v>1</v>
      </c>
      <c r="E4587" s="0" t="n">
        <f aca="false">IF(B4587^2-4*A4587*C4587&gt;0,1,0)</f>
        <v>0</v>
      </c>
      <c r="F4587" s="0" t="n">
        <f aca="false">IF(AND(D4587=1,E4587=1),1,0)</f>
        <v>0</v>
      </c>
    </row>
    <row r="4588" customFormat="false" ht="15" hidden="false" customHeight="false" outlineLevel="0" collapsed="false">
      <c r="A4588" s="0" t="n">
        <v>23</v>
      </c>
      <c r="B4588" s="0" t="n">
        <v>-10</v>
      </c>
      <c r="C4588" s="0" t="n">
        <v>29</v>
      </c>
      <c r="D4588" s="1" t="n">
        <f aca="false">IF(A4588=0,0,1)</f>
        <v>1</v>
      </c>
      <c r="E4588" s="0" t="n">
        <f aca="false">IF(B4588^2-4*A4588*C4588&gt;0,1,0)</f>
        <v>0</v>
      </c>
      <c r="F4588" s="0" t="n">
        <f aca="false">IF(AND(D4588=1,E4588=1),1,0)</f>
        <v>0</v>
      </c>
    </row>
    <row r="4589" customFormat="false" ht="15" hidden="false" customHeight="false" outlineLevel="0" collapsed="false">
      <c r="A4589" s="0" t="n">
        <v>4</v>
      </c>
      <c r="B4589" s="0" t="n">
        <v>-18</v>
      </c>
      <c r="C4589" s="0" t="n">
        <v>-8</v>
      </c>
      <c r="D4589" s="1" t="n">
        <f aca="false">IF(A4589=0,0,1)</f>
        <v>1</v>
      </c>
      <c r="E4589" s="0" t="n">
        <f aca="false">IF(B4589^2-4*A4589*C4589&gt;0,1,0)</f>
        <v>1</v>
      </c>
      <c r="F4589" s="0" t="n">
        <f aca="false">IF(AND(D4589=1,E4589=1),1,0)</f>
        <v>1</v>
      </c>
    </row>
    <row r="4590" customFormat="false" ht="15" hidden="false" customHeight="false" outlineLevel="0" collapsed="false">
      <c r="A4590" s="0" t="n">
        <v>-8</v>
      </c>
      <c r="B4590" s="0" t="n">
        <v>-19</v>
      </c>
      <c r="C4590" s="0" t="n">
        <v>27</v>
      </c>
      <c r="D4590" s="1" t="n">
        <f aca="false">IF(A4590=0,0,1)</f>
        <v>1</v>
      </c>
      <c r="E4590" s="0" t="n">
        <f aca="false">IF(B4590^2-4*A4590*C4590&gt;0,1,0)</f>
        <v>1</v>
      </c>
      <c r="F4590" s="0" t="n">
        <f aca="false">IF(AND(D4590=1,E4590=1),1,0)</f>
        <v>1</v>
      </c>
    </row>
    <row r="4591" customFormat="false" ht="15" hidden="false" customHeight="false" outlineLevel="0" collapsed="false">
      <c r="A4591" s="0" t="n">
        <v>13</v>
      </c>
      <c r="B4591" s="0" t="n">
        <v>6</v>
      </c>
      <c r="C4591" s="0" t="n">
        <v>22</v>
      </c>
      <c r="D4591" s="1" t="n">
        <f aca="false">IF(A4591=0,0,1)</f>
        <v>1</v>
      </c>
      <c r="E4591" s="0" t="n">
        <f aca="false">IF(B4591^2-4*A4591*C4591&gt;0,1,0)</f>
        <v>0</v>
      </c>
      <c r="F4591" s="0" t="n">
        <f aca="false">IF(AND(D4591=1,E4591=1),1,0)</f>
        <v>0</v>
      </c>
    </row>
    <row r="4592" customFormat="false" ht="15" hidden="false" customHeight="false" outlineLevel="0" collapsed="false">
      <c r="A4592" s="0" t="n">
        <v>-13</v>
      </c>
      <c r="B4592" s="0" t="n">
        <v>20</v>
      </c>
      <c r="C4592" s="0" t="n">
        <v>5</v>
      </c>
      <c r="D4592" s="1" t="n">
        <f aca="false">IF(A4592=0,0,1)</f>
        <v>1</v>
      </c>
      <c r="E4592" s="0" t="n">
        <f aca="false">IF(B4592^2-4*A4592*C4592&gt;0,1,0)</f>
        <v>1</v>
      </c>
      <c r="F4592" s="0" t="n">
        <f aca="false">IF(AND(D4592=1,E4592=1),1,0)</f>
        <v>1</v>
      </c>
    </row>
    <row r="4593" customFormat="false" ht="15" hidden="false" customHeight="false" outlineLevel="0" collapsed="false">
      <c r="A4593" s="0" t="n">
        <v>-23</v>
      </c>
      <c r="B4593" s="0" t="n">
        <v>-19</v>
      </c>
      <c r="C4593" s="0" t="n">
        <v>14</v>
      </c>
      <c r="D4593" s="1" t="n">
        <f aca="false">IF(A4593=0,0,1)</f>
        <v>1</v>
      </c>
      <c r="E4593" s="0" t="n">
        <f aca="false">IF(B4593^2-4*A4593*C4593&gt;0,1,0)</f>
        <v>1</v>
      </c>
      <c r="F4593" s="0" t="n">
        <f aca="false">IF(AND(D4593=1,E4593=1),1,0)</f>
        <v>1</v>
      </c>
    </row>
    <row r="4594" customFormat="false" ht="15" hidden="false" customHeight="false" outlineLevel="0" collapsed="false">
      <c r="A4594" s="0" t="n">
        <v>-15</v>
      </c>
      <c r="B4594" s="0" t="n">
        <v>-23</v>
      </c>
      <c r="C4594" s="0" t="n">
        <v>16</v>
      </c>
      <c r="D4594" s="1" t="n">
        <f aca="false">IF(A4594=0,0,1)</f>
        <v>1</v>
      </c>
      <c r="E4594" s="0" t="n">
        <f aca="false">IF(B4594^2-4*A4594*C4594&gt;0,1,0)</f>
        <v>1</v>
      </c>
      <c r="F4594" s="0" t="n">
        <f aca="false">IF(AND(D4594=1,E4594=1),1,0)</f>
        <v>1</v>
      </c>
    </row>
    <row r="4595" customFormat="false" ht="15" hidden="false" customHeight="false" outlineLevel="0" collapsed="false">
      <c r="A4595" s="0" t="n">
        <v>-29</v>
      </c>
      <c r="B4595" s="0" t="n">
        <v>18</v>
      </c>
      <c r="C4595" s="0" t="n">
        <v>14</v>
      </c>
      <c r="D4595" s="1" t="n">
        <f aca="false">IF(A4595=0,0,1)</f>
        <v>1</v>
      </c>
      <c r="E4595" s="0" t="n">
        <f aca="false">IF(B4595^2-4*A4595*C4595&gt;0,1,0)</f>
        <v>1</v>
      </c>
      <c r="F4595" s="0" t="n">
        <f aca="false">IF(AND(D4595=1,E4595=1),1,0)</f>
        <v>1</v>
      </c>
    </row>
    <row r="4596" customFormat="false" ht="15" hidden="false" customHeight="false" outlineLevel="0" collapsed="false">
      <c r="A4596" s="0" t="n">
        <v>15</v>
      </c>
      <c r="B4596" s="0" t="n">
        <v>4</v>
      </c>
      <c r="C4596" s="0" t="n">
        <v>22</v>
      </c>
      <c r="D4596" s="1" t="n">
        <f aca="false">IF(A4596=0,0,1)</f>
        <v>1</v>
      </c>
      <c r="E4596" s="0" t="n">
        <f aca="false">IF(B4596^2-4*A4596*C4596&gt;0,1,0)</f>
        <v>0</v>
      </c>
      <c r="F4596" s="0" t="n">
        <f aca="false">IF(AND(D4596=1,E4596=1),1,0)</f>
        <v>0</v>
      </c>
    </row>
    <row r="4597" customFormat="false" ht="15" hidden="false" customHeight="false" outlineLevel="0" collapsed="false">
      <c r="A4597" s="0" t="n">
        <v>-24</v>
      </c>
      <c r="B4597" s="0" t="n">
        <v>27</v>
      </c>
      <c r="C4597" s="0" t="n">
        <v>-23</v>
      </c>
      <c r="D4597" s="1" t="n">
        <f aca="false">IF(A4597=0,0,1)</f>
        <v>1</v>
      </c>
      <c r="E4597" s="0" t="n">
        <f aca="false">IF(B4597^2-4*A4597*C4597&gt;0,1,0)</f>
        <v>0</v>
      </c>
      <c r="F4597" s="0" t="n">
        <f aca="false">IF(AND(D4597=1,E4597=1),1,0)</f>
        <v>0</v>
      </c>
    </row>
    <row r="4598" customFormat="false" ht="15" hidden="false" customHeight="false" outlineLevel="0" collapsed="false">
      <c r="A4598" s="0" t="n">
        <v>22</v>
      </c>
      <c r="B4598" s="0" t="n">
        <v>-26</v>
      </c>
      <c r="C4598" s="0" t="n">
        <v>16</v>
      </c>
      <c r="D4598" s="1" t="n">
        <f aca="false">IF(A4598=0,0,1)</f>
        <v>1</v>
      </c>
      <c r="E4598" s="0" t="n">
        <f aca="false">IF(B4598^2-4*A4598*C4598&gt;0,1,0)</f>
        <v>0</v>
      </c>
      <c r="F4598" s="0" t="n">
        <f aca="false">IF(AND(D4598=1,E4598=1),1,0)</f>
        <v>0</v>
      </c>
    </row>
    <row r="4599" customFormat="false" ht="15" hidden="false" customHeight="false" outlineLevel="0" collapsed="false">
      <c r="A4599" s="0" t="n">
        <v>20</v>
      </c>
      <c r="B4599" s="0" t="n">
        <v>-27</v>
      </c>
      <c r="C4599" s="0" t="n">
        <v>9</v>
      </c>
      <c r="D4599" s="1" t="n">
        <f aca="false">IF(A4599=0,0,1)</f>
        <v>1</v>
      </c>
      <c r="E4599" s="0" t="n">
        <f aca="false">IF(B4599^2-4*A4599*C4599&gt;0,1,0)</f>
        <v>1</v>
      </c>
      <c r="F4599" s="0" t="n">
        <f aca="false">IF(AND(D4599=1,E4599=1),1,0)</f>
        <v>1</v>
      </c>
    </row>
    <row r="4600" customFormat="false" ht="15" hidden="false" customHeight="false" outlineLevel="0" collapsed="false">
      <c r="A4600" s="0" t="n">
        <v>11</v>
      </c>
      <c r="B4600" s="0" t="n">
        <v>31</v>
      </c>
      <c r="C4600" s="0" t="n">
        <v>-25</v>
      </c>
      <c r="D4600" s="1" t="n">
        <f aca="false">IF(A4600=0,0,1)</f>
        <v>1</v>
      </c>
      <c r="E4600" s="0" t="n">
        <f aca="false">IF(B4600^2-4*A4600*C4600&gt;0,1,0)</f>
        <v>1</v>
      </c>
      <c r="F4600" s="0" t="n">
        <f aca="false">IF(AND(D4600=1,E4600=1),1,0)</f>
        <v>1</v>
      </c>
    </row>
    <row r="4601" customFormat="false" ht="15" hidden="false" customHeight="false" outlineLevel="0" collapsed="false">
      <c r="A4601" s="0" t="n">
        <v>-23</v>
      </c>
      <c r="B4601" s="0" t="n">
        <v>-4</v>
      </c>
      <c r="C4601" s="0" t="n">
        <v>3</v>
      </c>
      <c r="D4601" s="1" t="n">
        <f aca="false">IF(A4601=0,0,1)</f>
        <v>1</v>
      </c>
      <c r="E4601" s="0" t="n">
        <f aca="false">IF(B4601^2-4*A4601*C4601&gt;0,1,0)</f>
        <v>1</v>
      </c>
      <c r="F4601" s="0" t="n">
        <f aca="false">IF(AND(D4601=1,E4601=1),1,0)</f>
        <v>1</v>
      </c>
    </row>
    <row r="4602" customFormat="false" ht="15" hidden="false" customHeight="false" outlineLevel="0" collapsed="false">
      <c r="A4602" s="0" t="n">
        <v>-1</v>
      </c>
      <c r="B4602" s="0" t="n">
        <v>-8</v>
      </c>
      <c r="C4602" s="0" t="n">
        <v>3</v>
      </c>
      <c r="D4602" s="1" t="n">
        <f aca="false">IF(A4602=0,0,1)</f>
        <v>1</v>
      </c>
      <c r="E4602" s="0" t="n">
        <f aca="false">IF(B4602^2-4*A4602*C4602&gt;0,1,0)</f>
        <v>1</v>
      </c>
      <c r="F4602" s="0" t="n">
        <f aca="false">IF(AND(D4602=1,E4602=1),1,0)</f>
        <v>1</v>
      </c>
    </row>
    <row r="4603" customFormat="false" ht="15" hidden="false" customHeight="false" outlineLevel="0" collapsed="false">
      <c r="A4603" s="0" t="n">
        <v>-21</v>
      </c>
      <c r="B4603" s="0" t="n">
        <v>34</v>
      </c>
      <c r="C4603" s="0" t="n">
        <v>-2</v>
      </c>
      <c r="D4603" s="1" t="n">
        <f aca="false">IF(A4603=0,0,1)</f>
        <v>1</v>
      </c>
      <c r="E4603" s="0" t="n">
        <f aca="false">IF(B4603^2-4*A4603*C4603&gt;0,1,0)</f>
        <v>1</v>
      </c>
      <c r="F4603" s="0" t="n">
        <f aca="false">IF(AND(D4603=1,E4603=1),1,0)</f>
        <v>1</v>
      </c>
    </row>
    <row r="4604" customFormat="false" ht="15" hidden="false" customHeight="false" outlineLevel="0" collapsed="false">
      <c r="A4604" s="0" t="n">
        <v>-11</v>
      </c>
      <c r="B4604" s="0" t="n">
        <v>32</v>
      </c>
      <c r="C4604" s="0" t="n">
        <v>-10</v>
      </c>
      <c r="D4604" s="1" t="n">
        <f aca="false">IF(A4604=0,0,1)</f>
        <v>1</v>
      </c>
      <c r="E4604" s="0" t="n">
        <f aca="false">IF(B4604^2-4*A4604*C4604&gt;0,1,0)</f>
        <v>1</v>
      </c>
      <c r="F4604" s="0" t="n">
        <f aca="false">IF(AND(D4604=1,E4604=1),1,0)</f>
        <v>1</v>
      </c>
    </row>
    <row r="4605" customFormat="false" ht="15" hidden="false" customHeight="false" outlineLevel="0" collapsed="false">
      <c r="A4605" s="0" t="n">
        <v>-14</v>
      </c>
      <c r="B4605" s="0" t="n">
        <v>28</v>
      </c>
      <c r="C4605" s="0" t="n">
        <v>32</v>
      </c>
      <c r="D4605" s="1" t="n">
        <f aca="false">IF(A4605=0,0,1)</f>
        <v>1</v>
      </c>
      <c r="E4605" s="0" t="n">
        <f aca="false">IF(B4605^2-4*A4605*C4605&gt;0,1,0)</f>
        <v>1</v>
      </c>
      <c r="F4605" s="0" t="n">
        <f aca="false">IF(AND(D4605=1,E4605=1),1,0)</f>
        <v>1</v>
      </c>
    </row>
    <row r="4606" customFormat="false" ht="15" hidden="false" customHeight="false" outlineLevel="0" collapsed="false">
      <c r="A4606" s="0" t="n">
        <v>-23</v>
      </c>
      <c r="B4606" s="0" t="n">
        <v>-28</v>
      </c>
      <c r="C4606" s="0" t="n">
        <v>14</v>
      </c>
      <c r="D4606" s="1" t="n">
        <f aca="false">IF(A4606=0,0,1)</f>
        <v>1</v>
      </c>
      <c r="E4606" s="0" t="n">
        <f aca="false">IF(B4606^2-4*A4606*C4606&gt;0,1,0)</f>
        <v>1</v>
      </c>
      <c r="F4606" s="0" t="n">
        <f aca="false">IF(AND(D4606=1,E4606=1),1,0)</f>
        <v>1</v>
      </c>
    </row>
    <row r="4607" customFormat="false" ht="15" hidden="false" customHeight="false" outlineLevel="0" collapsed="false">
      <c r="A4607" s="0" t="n">
        <v>29</v>
      </c>
      <c r="B4607" s="0" t="n">
        <v>-22</v>
      </c>
      <c r="C4607" s="0" t="n">
        <v>7</v>
      </c>
      <c r="D4607" s="1" t="n">
        <f aca="false">IF(A4607=0,0,1)</f>
        <v>1</v>
      </c>
      <c r="E4607" s="0" t="n">
        <f aca="false">IF(B4607^2-4*A4607*C4607&gt;0,1,0)</f>
        <v>0</v>
      </c>
      <c r="F4607" s="0" t="n">
        <f aca="false">IF(AND(D4607=1,E4607=1),1,0)</f>
        <v>0</v>
      </c>
    </row>
    <row r="4608" customFormat="false" ht="15" hidden="false" customHeight="false" outlineLevel="0" collapsed="false">
      <c r="A4608" s="0" t="n">
        <v>5</v>
      </c>
      <c r="B4608" s="0" t="n">
        <v>-5</v>
      </c>
      <c r="C4608" s="0" t="n">
        <v>-8</v>
      </c>
      <c r="D4608" s="1" t="n">
        <f aca="false">IF(A4608=0,0,1)</f>
        <v>1</v>
      </c>
      <c r="E4608" s="0" t="n">
        <f aca="false">IF(B4608^2-4*A4608*C4608&gt;0,1,0)</f>
        <v>1</v>
      </c>
      <c r="F4608" s="0" t="n">
        <f aca="false">IF(AND(D4608=1,E4608=1),1,0)</f>
        <v>1</v>
      </c>
    </row>
    <row r="4609" customFormat="false" ht="15" hidden="false" customHeight="false" outlineLevel="0" collapsed="false">
      <c r="A4609" s="0" t="n">
        <v>14</v>
      </c>
      <c r="B4609" s="0" t="n">
        <v>-23</v>
      </c>
      <c r="C4609" s="0" t="n">
        <v>27</v>
      </c>
      <c r="D4609" s="1" t="n">
        <f aca="false">IF(A4609=0,0,1)</f>
        <v>1</v>
      </c>
      <c r="E4609" s="0" t="n">
        <f aca="false">IF(B4609^2-4*A4609*C4609&gt;0,1,0)</f>
        <v>0</v>
      </c>
      <c r="F4609" s="0" t="n">
        <f aca="false">IF(AND(D4609=1,E4609=1),1,0)</f>
        <v>0</v>
      </c>
    </row>
    <row r="4610" customFormat="false" ht="15" hidden="false" customHeight="false" outlineLevel="0" collapsed="false">
      <c r="A4610" s="0" t="n">
        <v>3</v>
      </c>
      <c r="B4610" s="0" t="n">
        <v>-26</v>
      </c>
      <c r="C4610" s="0" t="n">
        <v>-16</v>
      </c>
      <c r="D4610" s="1" t="n">
        <f aca="false">IF(A4610=0,0,1)</f>
        <v>1</v>
      </c>
      <c r="E4610" s="0" t="n">
        <f aca="false">IF(B4610^2-4*A4610*C4610&gt;0,1,0)</f>
        <v>1</v>
      </c>
      <c r="F4610" s="0" t="n">
        <f aca="false">IF(AND(D4610=1,E4610=1),1,0)</f>
        <v>1</v>
      </c>
    </row>
    <row r="4611" customFormat="false" ht="15" hidden="false" customHeight="false" outlineLevel="0" collapsed="false">
      <c r="A4611" s="0" t="n">
        <v>16</v>
      </c>
      <c r="B4611" s="0" t="n">
        <v>20</v>
      </c>
      <c r="C4611" s="0" t="n">
        <v>31</v>
      </c>
      <c r="D4611" s="1" t="n">
        <f aca="false">IF(A4611=0,0,1)</f>
        <v>1</v>
      </c>
      <c r="E4611" s="0" t="n">
        <f aca="false">IF(B4611^2-4*A4611*C4611&gt;0,1,0)</f>
        <v>0</v>
      </c>
      <c r="F4611" s="0" t="n">
        <f aca="false">IF(AND(D4611=1,E4611=1),1,0)</f>
        <v>0</v>
      </c>
    </row>
    <row r="4612" customFormat="false" ht="15" hidden="false" customHeight="false" outlineLevel="0" collapsed="false">
      <c r="A4612" s="0" t="n">
        <v>-2</v>
      </c>
      <c r="B4612" s="0" t="n">
        <v>7</v>
      </c>
      <c r="C4612" s="0" t="n">
        <v>11</v>
      </c>
      <c r="D4612" s="1" t="n">
        <f aca="false">IF(A4612=0,0,1)</f>
        <v>1</v>
      </c>
      <c r="E4612" s="0" t="n">
        <f aca="false">IF(B4612^2-4*A4612*C4612&gt;0,1,0)</f>
        <v>1</v>
      </c>
      <c r="F4612" s="0" t="n">
        <f aca="false">IF(AND(D4612=1,E4612=1),1,0)</f>
        <v>1</v>
      </c>
    </row>
    <row r="4613" customFormat="false" ht="15" hidden="false" customHeight="false" outlineLevel="0" collapsed="false">
      <c r="A4613" s="0" t="n">
        <v>4</v>
      </c>
      <c r="B4613" s="0" t="n">
        <v>-15</v>
      </c>
      <c r="C4613" s="0" t="n">
        <v>-21</v>
      </c>
      <c r="D4613" s="1" t="n">
        <f aca="false">IF(A4613=0,0,1)</f>
        <v>1</v>
      </c>
      <c r="E4613" s="0" t="n">
        <f aca="false">IF(B4613^2-4*A4613*C4613&gt;0,1,0)</f>
        <v>1</v>
      </c>
      <c r="F4613" s="0" t="n">
        <f aca="false">IF(AND(D4613=1,E4613=1),1,0)</f>
        <v>1</v>
      </c>
    </row>
    <row r="4614" customFormat="false" ht="15" hidden="false" customHeight="false" outlineLevel="0" collapsed="false">
      <c r="A4614" s="0" t="n">
        <v>-1</v>
      </c>
      <c r="B4614" s="0" t="n">
        <v>-19</v>
      </c>
      <c r="C4614" s="0" t="n">
        <v>-11</v>
      </c>
      <c r="D4614" s="1" t="n">
        <f aca="false">IF(A4614=0,0,1)</f>
        <v>1</v>
      </c>
      <c r="E4614" s="0" t="n">
        <f aca="false">IF(B4614^2-4*A4614*C4614&gt;0,1,0)</f>
        <v>1</v>
      </c>
      <c r="F4614" s="0" t="n">
        <f aca="false">IF(AND(D4614=1,E4614=1),1,0)</f>
        <v>1</v>
      </c>
    </row>
    <row r="4615" customFormat="false" ht="15" hidden="false" customHeight="false" outlineLevel="0" collapsed="false">
      <c r="A4615" s="0" t="n">
        <v>-25</v>
      </c>
      <c r="B4615" s="0" t="n">
        <v>10</v>
      </c>
      <c r="C4615" s="0" t="n">
        <v>-10</v>
      </c>
      <c r="D4615" s="1" t="n">
        <f aca="false">IF(A4615=0,0,1)</f>
        <v>1</v>
      </c>
      <c r="E4615" s="0" t="n">
        <f aca="false">IF(B4615^2-4*A4615*C4615&gt;0,1,0)</f>
        <v>0</v>
      </c>
      <c r="F4615" s="0" t="n">
        <f aca="false">IF(AND(D4615=1,E4615=1),1,0)</f>
        <v>0</v>
      </c>
    </row>
    <row r="4616" customFormat="false" ht="15" hidden="false" customHeight="false" outlineLevel="0" collapsed="false">
      <c r="A4616" s="0" t="n">
        <v>-6</v>
      </c>
      <c r="B4616" s="0" t="n">
        <v>8</v>
      </c>
      <c r="C4616" s="0" t="n">
        <v>15</v>
      </c>
      <c r="D4616" s="1" t="n">
        <f aca="false">IF(A4616=0,0,1)</f>
        <v>1</v>
      </c>
      <c r="E4616" s="0" t="n">
        <f aca="false">IF(B4616^2-4*A4616*C4616&gt;0,1,0)</f>
        <v>1</v>
      </c>
      <c r="F4616" s="0" t="n">
        <f aca="false">IF(AND(D4616=1,E4616=1),1,0)</f>
        <v>1</v>
      </c>
    </row>
    <row r="4617" customFormat="false" ht="15" hidden="false" customHeight="false" outlineLevel="0" collapsed="false">
      <c r="A4617" s="0" t="n">
        <v>-21</v>
      </c>
      <c r="B4617" s="0" t="n">
        <v>-14</v>
      </c>
      <c r="C4617" s="0" t="n">
        <v>-17</v>
      </c>
      <c r="D4617" s="1" t="n">
        <f aca="false">IF(A4617=0,0,1)</f>
        <v>1</v>
      </c>
      <c r="E4617" s="0" t="n">
        <f aca="false">IF(B4617^2-4*A4617*C4617&gt;0,1,0)</f>
        <v>0</v>
      </c>
      <c r="F4617" s="0" t="n">
        <f aca="false">IF(AND(D4617=1,E4617=1),1,0)</f>
        <v>0</v>
      </c>
    </row>
    <row r="4618" customFormat="false" ht="15" hidden="false" customHeight="false" outlineLevel="0" collapsed="false">
      <c r="A4618" s="0" t="n">
        <v>26</v>
      </c>
      <c r="B4618" s="0" t="n">
        <v>18</v>
      </c>
      <c r="C4618" s="0" t="n">
        <v>25</v>
      </c>
      <c r="D4618" s="1" t="n">
        <f aca="false">IF(A4618=0,0,1)</f>
        <v>1</v>
      </c>
      <c r="E4618" s="0" t="n">
        <f aca="false">IF(B4618^2-4*A4618*C4618&gt;0,1,0)</f>
        <v>0</v>
      </c>
      <c r="F4618" s="0" t="n">
        <f aca="false">IF(AND(D4618=1,E4618=1),1,0)</f>
        <v>0</v>
      </c>
    </row>
    <row r="4619" customFormat="false" ht="15" hidden="false" customHeight="false" outlineLevel="0" collapsed="false">
      <c r="A4619" s="0" t="n">
        <v>-14</v>
      </c>
      <c r="B4619" s="0" t="n">
        <v>22</v>
      </c>
      <c r="C4619" s="0" t="n">
        <v>-10</v>
      </c>
      <c r="D4619" s="1" t="n">
        <f aca="false">IF(A4619=0,0,1)</f>
        <v>1</v>
      </c>
      <c r="E4619" s="0" t="n">
        <f aca="false">IF(B4619^2-4*A4619*C4619&gt;0,1,0)</f>
        <v>0</v>
      </c>
      <c r="F4619" s="0" t="n">
        <f aca="false">IF(AND(D4619=1,E4619=1),1,0)</f>
        <v>0</v>
      </c>
    </row>
    <row r="4620" customFormat="false" ht="15" hidden="false" customHeight="false" outlineLevel="0" collapsed="false">
      <c r="A4620" s="0" t="n">
        <v>15</v>
      </c>
      <c r="B4620" s="0" t="n">
        <v>-21</v>
      </c>
      <c r="C4620" s="0" t="n">
        <v>-26</v>
      </c>
      <c r="D4620" s="1" t="n">
        <f aca="false">IF(A4620=0,0,1)</f>
        <v>1</v>
      </c>
      <c r="E4620" s="0" t="n">
        <f aca="false">IF(B4620^2-4*A4620*C4620&gt;0,1,0)</f>
        <v>1</v>
      </c>
      <c r="F4620" s="0" t="n">
        <f aca="false">IF(AND(D4620=1,E4620=1),1,0)</f>
        <v>1</v>
      </c>
    </row>
    <row r="4621" customFormat="false" ht="15" hidden="false" customHeight="false" outlineLevel="0" collapsed="false">
      <c r="A4621" s="0" t="n">
        <v>17</v>
      </c>
      <c r="B4621" s="0" t="n">
        <v>-22</v>
      </c>
      <c r="C4621" s="0" t="n">
        <v>15</v>
      </c>
      <c r="D4621" s="1" t="n">
        <f aca="false">IF(A4621=0,0,1)</f>
        <v>1</v>
      </c>
      <c r="E4621" s="0" t="n">
        <f aca="false">IF(B4621^2-4*A4621*C4621&gt;0,1,0)</f>
        <v>0</v>
      </c>
      <c r="F4621" s="0" t="n">
        <f aca="false">IF(AND(D4621=1,E4621=1),1,0)</f>
        <v>0</v>
      </c>
    </row>
    <row r="4622" customFormat="false" ht="15" hidden="false" customHeight="false" outlineLevel="0" collapsed="false">
      <c r="A4622" s="0" t="n">
        <v>31</v>
      </c>
      <c r="B4622" s="0" t="n">
        <v>-8</v>
      </c>
      <c r="C4622" s="0" t="n">
        <v>12</v>
      </c>
      <c r="D4622" s="1" t="n">
        <f aca="false">IF(A4622=0,0,1)</f>
        <v>1</v>
      </c>
      <c r="E4622" s="0" t="n">
        <f aca="false">IF(B4622^2-4*A4622*C4622&gt;0,1,0)</f>
        <v>0</v>
      </c>
      <c r="F4622" s="0" t="n">
        <f aca="false">IF(AND(D4622=1,E4622=1),1,0)</f>
        <v>0</v>
      </c>
    </row>
    <row r="4623" customFormat="false" ht="15" hidden="false" customHeight="false" outlineLevel="0" collapsed="false">
      <c r="A4623" s="0" t="n">
        <v>-16</v>
      </c>
      <c r="B4623" s="0" t="n">
        <v>-14</v>
      </c>
      <c r="C4623" s="0" t="n">
        <v>-7</v>
      </c>
      <c r="D4623" s="1" t="n">
        <f aca="false">IF(A4623=0,0,1)</f>
        <v>1</v>
      </c>
      <c r="E4623" s="0" t="n">
        <f aca="false">IF(B4623^2-4*A4623*C4623&gt;0,1,0)</f>
        <v>0</v>
      </c>
      <c r="F4623" s="0" t="n">
        <f aca="false">IF(AND(D4623=1,E4623=1),1,0)</f>
        <v>0</v>
      </c>
    </row>
    <row r="4624" customFormat="false" ht="15" hidden="false" customHeight="false" outlineLevel="0" collapsed="false">
      <c r="A4624" s="0" t="n">
        <v>-11</v>
      </c>
      <c r="B4624" s="0" t="n">
        <v>-3</v>
      </c>
      <c r="C4624" s="0" t="n">
        <v>-9</v>
      </c>
      <c r="D4624" s="1" t="n">
        <f aca="false">IF(A4624=0,0,1)</f>
        <v>1</v>
      </c>
      <c r="E4624" s="0" t="n">
        <f aca="false">IF(B4624^2-4*A4624*C4624&gt;0,1,0)</f>
        <v>0</v>
      </c>
      <c r="F4624" s="0" t="n">
        <f aca="false">IF(AND(D4624=1,E4624=1),1,0)</f>
        <v>0</v>
      </c>
    </row>
    <row r="4625" customFormat="false" ht="15" hidden="false" customHeight="false" outlineLevel="0" collapsed="false">
      <c r="A4625" s="0" t="n">
        <v>-20</v>
      </c>
      <c r="B4625" s="0" t="n">
        <v>14</v>
      </c>
      <c r="C4625" s="0" t="n">
        <v>28</v>
      </c>
      <c r="D4625" s="1" t="n">
        <f aca="false">IF(A4625=0,0,1)</f>
        <v>1</v>
      </c>
      <c r="E4625" s="0" t="n">
        <f aca="false">IF(B4625^2-4*A4625*C4625&gt;0,1,0)</f>
        <v>1</v>
      </c>
      <c r="F4625" s="0" t="n">
        <f aca="false">IF(AND(D4625=1,E4625=1),1,0)</f>
        <v>1</v>
      </c>
    </row>
    <row r="4626" customFormat="false" ht="15" hidden="false" customHeight="false" outlineLevel="0" collapsed="false">
      <c r="A4626" s="0" t="n">
        <v>11</v>
      </c>
      <c r="B4626" s="0" t="n">
        <v>3</v>
      </c>
      <c r="C4626" s="0" t="n">
        <v>-1</v>
      </c>
      <c r="D4626" s="1" t="n">
        <f aca="false">IF(A4626=0,0,1)</f>
        <v>1</v>
      </c>
      <c r="E4626" s="0" t="n">
        <f aca="false">IF(B4626^2-4*A4626*C4626&gt;0,1,0)</f>
        <v>1</v>
      </c>
      <c r="F4626" s="0" t="n">
        <f aca="false">IF(AND(D4626=1,E4626=1),1,0)</f>
        <v>1</v>
      </c>
    </row>
    <row r="4627" customFormat="false" ht="15" hidden="false" customHeight="false" outlineLevel="0" collapsed="false">
      <c r="A4627" s="0" t="n">
        <v>20</v>
      </c>
      <c r="B4627" s="0" t="n">
        <v>4</v>
      </c>
      <c r="C4627" s="0" t="n">
        <v>6</v>
      </c>
      <c r="D4627" s="1" t="n">
        <f aca="false">IF(A4627=0,0,1)</f>
        <v>1</v>
      </c>
      <c r="E4627" s="0" t="n">
        <f aca="false">IF(B4627^2-4*A4627*C4627&gt;0,1,0)</f>
        <v>0</v>
      </c>
      <c r="F4627" s="0" t="n">
        <f aca="false">IF(AND(D4627=1,E4627=1),1,0)</f>
        <v>0</v>
      </c>
    </row>
    <row r="4628" customFormat="false" ht="15" hidden="false" customHeight="false" outlineLevel="0" collapsed="false">
      <c r="A4628" s="0" t="n">
        <v>-28</v>
      </c>
      <c r="B4628" s="0" t="n">
        <v>-9</v>
      </c>
      <c r="C4628" s="0" t="n">
        <v>-24</v>
      </c>
      <c r="D4628" s="1" t="n">
        <f aca="false">IF(A4628=0,0,1)</f>
        <v>1</v>
      </c>
      <c r="E4628" s="0" t="n">
        <f aca="false">IF(B4628^2-4*A4628*C4628&gt;0,1,0)</f>
        <v>0</v>
      </c>
      <c r="F4628" s="0" t="n">
        <f aca="false">IF(AND(D4628=1,E4628=1),1,0)</f>
        <v>0</v>
      </c>
    </row>
    <row r="4629" customFormat="false" ht="15" hidden="false" customHeight="false" outlineLevel="0" collapsed="false">
      <c r="A4629" s="0" t="n">
        <v>12</v>
      </c>
      <c r="B4629" s="0" t="n">
        <v>-24</v>
      </c>
      <c r="C4629" s="0" t="n">
        <v>3</v>
      </c>
      <c r="D4629" s="1" t="n">
        <f aca="false">IF(A4629=0,0,1)</f>
        <v>1</v>
      </c>
      <c r="E4629" s="0" t="n">
        <f aca="false">IF(B4629^2-4*A4629*C4629&gt;0,1,0)</f>
        <v>1</v>
      </c>
      <c r="F4629" s="0" t="n">
        <f aca="false">IF(AND(D4629=1,E4629=1),1,0)</f>
        <v>1</v>
      </c>
    </row>
    <row r="4630" customFormat="false" ht="15" hidden="false" customHeight="false" outlineLevel="0" collapsed="false">
      <c r="A4630" s="0" t="n">
        <v>18</v>
      </c>
      <c r="B4630" s="0" t="n">
        <v>-13</v>
      </c>
      <c r="C4630" s="0" t="n">
        <v>-6</v>
      </c>
      <c r="D4630" s="1" t="n">
        <f aca="false">IF(A4630=0,0,1)</f>
        <v>1</v>
      </c>
      <c r="E4630" s="0" t="n">
        <f aca="false">IF(B4630^2-4*A4630*C4630&gt;0,1,0)</f>
        <v>1</v>
      </c>
      <c r="F4630" s="0" t="n">
        <f aca="false">IF(AND(D4630=1,E4630=1),1,0)</f>
        <v>1</v>
      </c>
    </row>
    <row r="4631" customFormat="false" ht="15" hidden="false" customHeight="false" outlineLevel="0" collapsed="false">
      <c r="A4631" s="0" t="n">
        <v>9</v>
      </c>
      <c r="B4631" s="0" t="n">
        <v>-23</v>
      </c>
      <c r="C4631" s="0" t="n">
        <v>19</v>
      </c>
      <c r="D4631" s="1" t="n">
        <f aca="false">IF(A4631=0,0,1)</f>
        <v>1</v>
      </c>
      <c r="E4631" s="0" t="n">
        <f aca="false">IF(B4631^2-4*A4631*C4631&gt;0,1,0)</f>
        <v>0</v>
      </c>
      <c r="F4631" s="0" t="n">
        <f aca="false">IF(AND(D4631=1,E4631=1),1,0)</f>
        <v>0</v>
      </c>
    </row>
    <row r="4632" customFormat="false" ht="15" hidden="false" customHeight="false" outlineLevel="0" collapsed="false">
      <c r="A4632" s="0" t="n">
        <v>26</v>
      </c>
      <c r="B4632" s="0" t="n">
        <v>-1</v>
      </c>
      <c r="C4632" s="0" t="n">
        <v>-29</v>
      </c>
      <c r="D4632" s="1" t="n">
        <f aca="false">IF(A4632=0,0,1)</f>
        <v>1</v>
      </c>
      <c r="E4632" s="0" t="n">
        <f aca="false">IF(B4632^2-4*A4632*C4632&gt;0,1,0)</f>
        <v>1</v>
      </c>
      <c r="F4632" s="0" t="n">
        <f aca="false">IF(AND(D4632=1,E4632=1),1,0)</f>
        <v>1</v>
      </c>
    </row>
    <row r="4633" customFormat="false" ht="15" hidden="false" customHeight="false" outlineLevel="0" collapsed="false">
      <c r="A4633" s="0" t="n">
        <v>32</v>
      </c>
      <c r="B4633" s="0" t="n">
        <v>-10</v>
      </c>
      <c r="C4633" s="0" t="n">
        <v>-23</v>
      </c>
      <c r="D4633" s="1" t="n">
        <f aca="false">IF(A4633=0,0,1)</f>
        <v>1</v>
      </c>
      <c r="E4633" s="0" t="n">
        <f aca="false">IF(B4633^2-4*A4633*C4633&gt;0,1,0)</f>
        <v>1</v>
      </c>
      <c r="F4633" s="0" t="n">
        <f aca="false">IF(AND(D4633=1,E4633=1),1,0)</f>
        <v>1</v>
      </c>
    </row>
    <row r="4634" customFormat="false" ht="15" hidden="false" customHeight="false" outlineLevel="0" collapsed="false">
      <c r="A4634" s="0" t="n">
        <v>15</v>
      </c>
      <c r="B4634" s="0" t="n">
        <v>-3</v>
      </c>
      <c r="C4634" s="0" t="n">
        <v>-12</v>
      </c>
      <c r="D4634" s="1" t="n">
        <f aca="false">IF(A4634=0,0,1)</f>
        <v>1</v>
      </c>
      <c r="E4634" s="0" t="n">
        <f aca="false">IF(B4634^2-4*A4634*C4634&gt;0,1,0)</f>
        <v>1</v>
      </c>
      <c r="F4634" s="0" t="n">
        <f aca="false">IF(AND(D4634=1,E4634=1),1,0)</f>
        <v>1</v>
      </c>
    </row>
    <row r="4635" customFormat="false" ht="15" hidden="false" customHeight="false" outlineLevel="0" collapsed="false">
      <c r="A4635" s="0" t="n">
        <v>2</v>
      </c>
      <c r="B4635" s="0" t="n">
        <v>27</v>
      </c>
      <c r="C4635" s="0" t="n">
        <v>-2</v>
      </c>
      <c r="D4635" s="1" t="n">
        <f aca="false">IF(A4635=0,0,1)</f>
        <v>1</v>
      </c>
      <c r="E4635" s="0" t="n">
        <f aca="false">IF(B4635^2-4*A4635*C4635&gt;0,1,0)</f>
        <v>1</v>
      </c>
      <c r="F4635" s="0" t="n">
        <f aca="false">IF(AND(D4635=1,E4635=1),1,0)</f>
        <v>1</v>
      </c>
    </row>
    <row r="4636" customFormat="false" ht="15" hidden="false" customHeight="false" outlineLevel="0" collapsed="false">
      <c r="A4636" s="0" t="n">
        <v>22</v>
      </c>
      <c r="B4636" s="0" t="n">
        <v>7</v>
      </c>
      <c r="C4636" s="0" t="n">
        <v>-9</v>
      </c>
      <c r="D4636" s="1" t="n">
        <f aca="false">IF(A4636=0,0,1)</f>
        <v>1</v>
      </c>
      <c r="E4636" s="0" t="n">
        <f aca="false">IF(B4636^2-4*A4636*C4636&gt;0,1,0)</f>
        <v>1</v>
      </c>
      <c r="F4636" s="0" t="n">
        <f aca="false">IF(AND(D4636=1,E4636=1),1,0)</f>
        <v>1</v>
      </c>
    </row>
    <row r="4637" customFormat="false" ht="15" hidden="false" customHeight="false" outlineLevel="0" collapsed="false">
      <c r="A4637" s="0" t="n">
        <v>21</v>
      </c>
      <c r="B4637" s="0" t="n">
        <v>-26</v>
      </c>
      <c r="C4637" s="0" t="n">
        <v>-22</v>
      </c>
      <c r="D4637" s="1" t="n">
        <f aca="false">IF(A4637=0,0,1)</f>
        <v>1</v>
      </c>
      <c r="E4637" s="0" t="n">
        <f aca="false">IF(B4637^2-4*A4637*C4637&gt;0,1,0)</f>
        <v>1</v>
      </c>
      <c r="F4637" s="0" t="n">
        <f aca="false">IF(AND(D4637=1,E4637=1),1,0)</f>
        <v>1</v>
      </c>
    </row>
    <row r="4638" customFormat="false" ht="15" hidden="false" customHeight="false" outlineLevel="0" collapsed="false">
      <c r="A4638" s="0" t="n">
        <v>-16</v>
      </c>
      <c r="B4638" s="0" t="n">
        <v>17</v>
      </c>
      <c r="C4638" s="0" t="n">
        <v>-7</v>
      </c>
      <c r="D4638" s="1" t="n">
        <f aca="false">IF(A4638=0,0,1)</f>
        <v>1</v>
      </c>
      <c r="E4638" s="0" t="n">
        <f aca="false">IF(B4638^2-4*A4638*C4638&gt;0,1,0)</f>
        <v>0</v>
      </c>
      <c r="F4638" s="0" t="n">
        <f aca="false">IF(AND(D4638=1,E4638=1),1,0)</f>
        <v>0</v>
      </c>
    </row>
    <row r="4639" customFormat="false" ht="15" hidden="false" customHeight="false" outlineLevel="0" collapsed="false">
      <c r="A4639" s="0" t="n">
        <v>28</v>
      </c>
      <c r="B4639" s="0" t="n">
        <v>-8</v>
      </c>
      <c r="C4639" s="0" t="n">
        <v>-4</v>
      </c>
      <c r="D4639" s="1" t="n">
        <f aca="false">IF(A4639=0,0,1)</f>
        <v>1</v>
      </c>
      <c r="E4639" s="0" t="n">
        <f aca="false">IF(B4639^2-4*A4639*C4639&gt;0,1,0)</f>
        <v>1</v>
      </c>
      <c r="F4639" s="0" t="n">
        <f aca="false">IF(AND(D4639=1,E4639=1),1,0)</f>
        <v>1</v>
      </c>
    </row>
    <row r="4640" customFormat="false" ht="15" hidden="false" customHeight="false" outlineLevel="0" collapsed="false">
      <c r="A4640" s="0" t="n">
        <v>26</v>
      </c>
      <c r="B4640" s="0" t="n">
        <v>30</v>
      </c>
      <c r="C4640" s="0" t="n">
        <v>24</v>
      </c>
      <c r="D4640" s="1" t="n">
        <f aca="false">IF(A4640=0,0,1)</f>
        <v>1</v>
      </c>
      <c r="E4640" s="0" t="n">
        <f aca="false">IF(B4640^2-4*A4640*C4640&gt;0,1,0)</f>
        <v>0</v>
      </c>
      <c r="F4640" s="0" t="n">
        <f aca="false">IF(AND(D4640=1,E4640=1),1,0)</f>
        <v>0</v>
      </c>
    </row>
    <row r="4641" customFormat="false" ht="15" hidden="false" customHeight="false" outlineLevel="0" collapsed="false">
      <c r="A4641" s="0" t="n">
        <v>-26</v>
      </c>
      <c r="B4641" s="0" t="n">
        <v>32</v>
      </c>
      <c r="C4641" s="0" t="n">
        <v>27</v>
      </c>
      <c r="D4641" s="1" t="n">
        <f aca="false">IF(A4641=0,0,1)</f>
        <v>1</v>
      </c>
      <c r="E4641" s="0" t="n">
        <f aca="false">IF(B4641^2-4*A4641*C4641&gt;0,1,0)</f>
        <v>1</v>
      </c>
      <c r="F4641" s="0" t="n">
        <f aca="false">IF(AND(D4641=1,E4641=1),1,0)</f>
        <v>1</v>
      </c>
    </row>
    <row r="4642" customFormat="false" ht="15" hidden="false" customHeight="false" outlineLevel="0" collapsed="false">
      <c r="A4642" s="0" t="n">
        <v>22</v>
      </c>
      <c r="B4642" s="0" t="n">
        <v>-23</v>
      </c>
      <c r="C4642" s="0" t="n">
        <v>-16</v>
      </c>
      <c r="D4642" s="1" t="n">
        <f aca="false">IF(A4642=0,0,1)</f>
        <v>1</v>
      </c>
      <c r="E4642" s="0" t="n">
        <f aca="false">IF(B4642^2-4*A4642*C4642&gt;0,1,0)</f>
        <v>1</v>
      </c>
      <c r="F4642" s="0" t="n">
        <f aca="false">IF(AND(D4642=1,E4642=1),1,0)</f>
        <v>1</v>
      </c>
    </row>
    <row r="4643" customFormat="false" ht="15" hidden="false" customHeight="false" outlineLevel="0" collapsed="false">
      <c r="A4643" s="0" t="n">
        <v>1</v>
      </c>
      <c r="B4643" s="0" t="n">
        <v>2</v>
      </c>
      <c r="C4643" s="0" t="n">
        <v>-2</v>
      </c>
      <c r="D4643" s="1" t="n">
        <f aca="false">IF(A4643=0,0,1)</f>
        <v>1</v>
      </c>
      <c r="E4643" s="0" t="n">
        <f aca="false">IF(B4643^2-4*A4643*C4643&gt;0,1,0)</f>
        <v>1</v>
      </c>
      <c r="F4643" s="0" t="n">
        <f aca="false">IF(AND(D4643=1,E4643=1),1,0)</f>
        <v>1</v>
      </c>
    </row>
    <row r="4644" customFormat="false" ht="15" hidden="false" customHeight="false" outlineLevel="0" collapsed="false">
      <c r="A4644" s="0" t="n">
        <v>14</v>
      </c>
      <c r="B4644" s="0" t="n">
        <v>-24</v>
      </c>
      <c r="C4644" s="0" t="n">
        <v>23</v>
      </c>
      <c r="D4644" s="1" t="n">
        <f aca="false">IF(A4644=0,0,1)</f>
        <v>1</v>
      </c>
      <c r="E4644" s="0" t="n">
        <f aca="false">IF(B4644^2-4*A4644*C4644&gt;0,1,0)</f>
        <v>0</v>
      </c>
      <c r="F4644" s="0" t="n">
        <f aca="false">IF(AND(D4644=1,E4644=1),1,0)</f>
        <v>0</v>
      </c>
    </row>
    <row r="4645" customFormat="false" ht="15" hidden="false" customHeight="false" outlineLevel="0" collapsed="false">
      <c r="A4645" s="0" t="n">
        <v>25</v>
      </c>
      <c r="B4645" s="0" t="n">
        <v>-19</v>
      </c>
      <c r="C4645" s="0" t="n">
        <v>18</v>
      </c>
      <c r="D4645" s="1" t="n">
        <f aca="false">IF(A4645=0,0,1)</f>
        <v>1</v>
      </c>
      <c r="E4645" s="0" t="n">
        <f aca="false">IF(B4645^2-4*A4645*C4645&gt;0,1,0)</f>
        <v>0</v>
      </c>
      <c r="F4645" s="0" t="n">
        <f aca="false">IF(AND(D4645=1,E4645=1),1,0)</f>
        <v>0</v>
      </c>
    </row>
    <row r="4646" customFormat="false" ht="15" hidden="false" customHeight="false" outlineLevel="0" collapsed="false">
      <c r="A4646" s="0" t="n">
        <v>18</v>
      </c>
      <c r="B4646" s="0" t="n">
        <v>34</v>
      </c>
      <c r="C4646" s="0" t="n">
        <v>9</v>
      </c>
      <c r="D4646" s="1" t="n">
        <f aca="false">IF(A4646=0,0,1)</f>
        <v>1</v>
      </c>
      <c r="E4646" s="0" t="n">
        <f aca="false">IF(B4646^2-4*A4646*C4646&gt;0,1,0)</f>
        <v>1</v>
      </c>
      <c r="F4646" s="0" t="n">
        <f aca="false">IF(AND(D4646=1,E4646=1),1,0)</f>
        <v>1</v>
      </c>
    </row>
    <row r="4647" customFormat="false" ht="15" hidden="false" customHeight="false" outlineLevel="0" collapsed="false">
      <c r="A4647" s="0" t="n">
        <v>-23</v>
      </c>
      <c r="B4647" s="0" t="n">
        <v>-29</v>
      </c>
      <c r="C4647" s="0" t="n">
        <v>14</v>
      </c>
      <c r="D4647" s="1" t="n">
        <f aca="false">IF(A4647=0,0,1)</f>
        <v>1</v>
      </c>
      <c r="E4647" s="0" t="n">
        <f aca="false">IF(B4647^2-4*A4647*C4647&gt;0,1,0)</f>
        <v>1</v>
      </c>
      <c r="F4647" s="0" t="n">
        <f aca="false">IF(AND(D4647=1,E4647=1),1,0)</f>
        <v>1</v>
      </c>
    </row>
    <row r="4648" customFormat="false" ht="15" hidden="false" customHeight="false" outlineLevel="0" collapsed="false">
      <c r="A4648" s="0" t="n">
        <v>-20</v>
      </c>
      <c r="B4648" s="0" t="n">
        <v>-15</v>
      </c>
      <c r="C4648" s="0" t="n">
        <v>-23</v>
      </c>
      <c r="D4648" s="1" t="n">
        <f aca="false">IF(A4648=0,0,1)</f>
        <v>1</v>
      </c>
      <c r="E4648" s="0" t="n">
        <f aca="false">IF(B4648^2-4*A4648*C4648&gt;0,1,0)</f>
        <v>0</v>
      </c>
      <c r="F4648" s="0" t="n">
        <f aca="false">IF(AND(D4648=1,E4648=1),1,0)</f>
        <v>0</v>
      </c>
    </row>
    <row r="4649" customFormat="false" ht="15" hidden="false" customHeight="false" outlineLevel="0" collapsed="false">
      <c r="A4649" s="0" t="n">
        <v>-20</v>
      </c>
      <c r="B4649" s="0" t="n">
        <v>11</v>
      </c>
      <c r="C4649" s="0" t="n">
        <v>30</v>
      </c>
      <c r="D4649" s="1" t="n">
        <f aca="false">IF(A4649=0,0,1)</f>
        <v>1</v>
      </c>
      <c r="E4649" s="0" t="n">
        <f aca="false">IF(B4649^2-4*A4649*C4649&gt;0,1,0)</f>
        <v>1</v>
      </c>
      <c r="F4649" s="0" t="n">
        <f aca="false">IF(AND(D4649=1,E4649=1),1,0)</f>
        <v>1</v>
      </c>
    </row>
    <row r="4650" customFormat="false" ht="15" hidden="false" customHeight="false" outlineLevel="0" collapsed="false">
      <c r="A4650" s="0" t="n">
        <v>-15</v>
      </c>
      <c r="B4650" s="0" t="n">
        <v>-3</v>
      </c>
      <c r="C4650" s="0" t="n">
        <v>-4</v>
      </c>
      <c r="D4650" s="1" t="n">
        <f aca="false">IF(A4650=0,0,1)</f>
        <v>1</v>
      </c>
      <c r="E4650" s="0" t="n">
        <f aca="false">IF(B4650^2-4*A4650*C4650&gt;0,1,0)</f>
        <v>0</v>
      </c>
      <c r="F4650" s="0" t="n">
        <f aca="false">IF(AND(D4650=1,E4650=1),1,0)</f>
        <v>0</v>
      </c>
    </row>
    <row r="4651" customFormat="false" ht="15" hidden="false" customHeight="false" outlineLevel="0" collapsed="false">
      <c r="A4651" s="0" t="n">
        <v>29</v>
      </c>
      <c r="B4651" s="0" t="n">
        <v>-28</v>
      </c>
      <c r="C4651" s="0" t="n">
        <v>-14</v>
      </c>
      <c r="D4651" s="1" t="n">
        <f aca="false">IF(A4651=0,0,1)</f>
        <v>1</v>
      </c>
      <c r="E4651" s="0" t="n">
        <f aca="false">IF(B4651^2-4*A4651*C4651&gt;0,1,0)</f>
        <v>1</v>
      </c>
      <c r="F4651" s="0" t="n">
        <f aca="false">IF(AND(D4651=1,E4651=1),1,0)</f>
        <v>1</v>
      </c>
    </row>
    <row r="4652" customFormat="false" ht="15" hidden="false" customHeight="false" outlineLevel="0" collapsed="false">
      <c r="A4652" s="0" t="n">
        <v>9</v>
      </c>
      <c r="B4652" s="0" t="n">
        <v>24</v>
      </c>
      <c r="C4652" s="0" t="n">
        <v>-4</v>
      </c>
      <c r="D4652" s="1" t="n">
        <f aca="false">IF(A4652=0,0,1)</f>
        <v>1</v>
      </c>
      <c r="E4652" s="0" t="n">
        <f aca="false">IF(B4652^2-4*A4652*C4652&gt;0,1,0)</f>
        <v>1</v>
      </c>
      <c r="F4652" s="0" t="n">
        <f aca="false">IF(AND(D4652=1,E4652=1),1,0)</f>
        <v>1</v>
      </c>
    </row>
    <row r="4653" customFormat="false" ht="15" hidden="false" customHeight="false" outlineLevel="0" collapsed="false">
      <c r="A4653" s="0" t="n">
        <v>-14</v>
      </c>
      <c r="B4653" s="0" t="n">
        <v>6</v>
      </c>
      <c r="C4653" s="0" t="n">
        <v>-29</v>
      </c>
      <c r="D4653" s="1" t="n">
        <f aca="false">IF(A4653=0,0,1)</f>
        <v>1</v>
      </c>
      <c r="E4653" s="0" t="n">
        <f aca="false">IF(B4653^2-4*A4653*C4653&gt;0,1,0)</f>
        <v>0</v>
      </c>
      <c r="F4653" s="0" t="n">
        <f aca="false">IF(AND(D4653=1,E4653=1),1,0)</f>
        <v>0</v>
      </c>
    </row>
    <row r="4654" customFormat="false" ht="15" hidden="false" customHeight="false" outlineLevel="0" collapsed="false">
      <c r="A4654" s="0" t="n">
        <v>-14</v>
      </c>
      <c r="B4654" s="0" t="n">
        <v>-29</v>
      </c>
      <c r="C4654" s="0" t="n">
        <v>4</v>
      </c>
      <c r="D4654" s="1" t="n">
        <f aca="false">IF(A4654=0,0,1)</f>
        <v>1</v>
      </c>
      <c r="E4654" s="0" t="n">
        <f aca="false">IF(B4654^2-4*A4654*C4654&gt;0,1,0)</f>
        <v>1</v>
      </c>
      <c r="F4654" s="0" t="n">
        <f aca="false">IF(AND(D4654=1,E4654=1),1,0)</f>
        <v>1</v>
      </c>
    </row>
    <row r="4655" customFormat="false" ht="15" hidden="false" customHeight="false" outlineLevel="0" collapsed="false">
      <c r="A4655" s="0" t="n">
        <v>-18</v>
      </c>
      <c r="B4655" s="0" t="n">
        <v>-1</v>
      </c>
      <c r="C4655" s="0" t="n">
        <v>34</v>
      </c>
      <c r="D4655" s="1" t="n">
        <f aca="false">IF(A4655=0,0,1)</f>
        <v>1</v>
      </c>
      <c r="E4655" s="0" t="n">
        <f aca="false">IF(B4655^2-4*A4655*C4655&gt;0,1,0)</f>
        <v>1</v>
      </c>
      <c r="F4655" s="0" t="n">
        <f aca="false">IF(AND(D4655=1,E4655=1),1,0)</f>
        <v>1</v>
      </c>
    </row>
    <row r="4656" customFormat="false" ht="15" hidden="false" customHeight="false" outlineLevel="0" collapsed="false">
      <c r="A4656" s="0" t="n">
        <v>6</v>
      </c>
      <c r="B4656" s="0" t="n">
        <v>31</v>
      </c>
      <c r="C4656" s="0" t="n">
        <v>-22</v>
      </c>
      <c r="D4656" s="1" t="n">
        <f aca="false">IF(A4656=0,0,1)</f>
        <v>1</v>
      </c>
      <c r="E4656" s="0" t="n">
        <f aca="false">IF(B4656^2-4*A4656*C4656&gt;0,1,0)</f>
        <v>1</v>
      </c>
      <c r="F4656" s="0" t="n">
        <f aca="false">IF(AND(D4656=1,E4656=1),1,0)</f>
        <v>1</v>
      </c>
    </row>
    <row r="4657" customFormat="false" ht="15" hidden="false" customHeight="false" outlineLevel="0" collapsed="false">
      <c r="A4657" s="0" t="n">
        <v>4</v>
      </c>
      <c r="B4657" s="0" t="n">
        <v>-28</v>
      </c>
      <c r="C4657" s="0" t="n">
        <v>23</v>
      </c>
      <c r="D4657" s="1" t="n">
        <f aca="false">IF(A4657=0,0,1)</f>
        <v>1</v>
      </c>
      <c r="E4657" s="0" t="n">
        <f aca="false">IF(B4657^2-4*A4657*C4657&gt;0,1,0)</f>
        <v>1</v>
      </c>
      <c r="F4657" s="0" t="n">
        <f aca="false">IF(AND(D4657=1,E4657=1),1,0)</f>
        <v>1</v>
      </c>
    </row>
    <row r="4658" customFormat="false" ht="15" hidden="false" customHeight="false" outlineLevel="0" collapsed="false">
      <c r="A4658" s="0" t="n">
        <v>17</v>
      </c>
      <c r="B4658" s="0" t="n">
        <v>12</v>
      </c>
      <c r="C4658" s="0" t="n">
        <v>4</v>
      </c>
      <c r="D4658" s="1" t="n">
        <f aca="false">IF(A4658=0,0,1)</f>
        <v>1</v>
      </c>
      <c r="E4658" s="0" t="n">
        <f aca="false">IF(B4658^2-4*A4658*C4658&gt;0,1,0)</f>
        <v>0</v>
      </c>
      <c r="F4658" s="0" t="n">
        <f aca="false">IF(AND(D4658=1,E4658=1),1,0)</f>
        <v>0</v>
      </c>
    </row>
    <row r="4659" customFormat="false" ht="15" hidden="false" customHeight="false" outlineLevel="0" collapsed="false">
      <c r="A4659" s="0" t="n">
        <v>25</v>
      </c>
      <c r="B4659" s="0" t="n">
        <v>-18</v>
      </c>
      <c r="C4659" s="0" t="n">
        <v>-29</v>
      </c>
      <c r="D4659" s="1" t="n">
        <f aca="false">IF(A4659=0,0,1)</f>
        <v>1</v>
      </c>
      <c r="E4659" s="0" t="n">
        <f aca="false">IF(B4659^2-4*A4659*C4659&gt;0,1,0)</f>
        <v>1</v>
      </c>
      <c r="F4659" s="0" t="n">
        <f aca="false">IF(AND(D4659=1,E4659=1),1,0)</f>
        <v>1</v>
      </c>
    </row>
    <row r="4660" customFormat="false" ht="15" hidden="false" customHeight="false" outlineLevel="0" collapsed="false">
      <c r="A4660" s="0" t="n">
        <v>10</v>
      </c>
      <c r="B4660" s="0" t="n">
        <v>2</v>
      </c>
      <c r="C4660" s="0" t="n">
        <v>33</v>
      </c>
      <c r="D4660" s="1" t="n">
        <f aca="false">IF(A4660=0,0,1)</f>
        <v>1</v>
      </c>
      <c r="E4660" s="0" t="n">
        <f aca="false">IF(B4660^2-4*A4660*C4660&gt;0,1,0)</f>
        <v>0</v>
      </c>
      <c r="F4660" s="0" t="n">
        <f aca="false">IF(AND(D4660=1,E4660=1),1,0)</f>
        <v>0</v>
      </c>
    </row>
    <row r="4661" customFormat="false" ht="15" hidden="false" customHeight="false" outlineLevel="0" collapsed="false">
      <c r="A4661" s="0" t="n">
        <v>-21</v>
      </c>
      <c r="B4661" s="0" t="n">
        <v>-16</v>
      </c>
      <c r="C4661" s="0" t="n">
        <v>16</v>
      </c>
      <c r="D4661" s="1" t="n">
        <f aca="false">IF(A4661=0,0,1)</f>
        <v>1</v>
      </c>
      <c r="E4661" s="0" t="n">
        <f aca="false">IF(B4661^2-4*A4661*C4661&gt;0,1,0)</f>
        <v>1</v>
      </c>
      <c r="F4661" s="0" t="n">
        <f aca="false">IF(AND(D4661=1,E4661=1),1,0)</f>
        <v>1</v>
      </c>
    </row>
    <row r="4662" customFormat="false" ht="15" hidden="false" customHeight="false" outlineLevel="0" collapsed="false">
      <c r="A4662" s="0" t="n">
        <v>9</v>
      </c>
      <c r="B4662" s="0" t="n">
        <v>-1</v>
      </c>
      <c r="C4662" s="0" t="n">
        <v>20</v>
      </c>
      <c r="D4662" s="1" t="n">
        <f aca="false">IF(A4662=0,0,1)</f>
        <v>1</v>
      </c>
      <c r="E4662" s="0" t="n">
        <f aca="false">IF(B4662^2-4*A4662*C4662&gt;0,1,0)</f>
        <v>0</v>
      </c>
      <c r="F4662" s="0" t="n">
        <f aca="false">IF(AND(D4662=1,E4662=1),1,0)</f>
        <v>0</v>
      </c>
    </row>
    <row r="4663" customFormat="false" ht="15" hidden="false" customHeight="false" outlineLevel="0" collapsed="false">
      <c r="A4663" s="0" t="n">
        <v>4</v>
      </c>
      <c r="B4663" s="0" t="n">
        <v>7</v>
      </c>
      <c r="C4663" s="0" t="n">
        <v>14</v>
      </c>
      <c r="D4663" s="1" t="n">
        <f aca="false">IF(A4663=0,0,1)</f>
        <v>1</v>
      </c>
      <c r="E4663" s="0" t="n">
        <f aca="false">IF(B4663^2-4*A4663*C4663&gt;0,1,0)</f>
        <v>0</v>
      </c>
      <c r="F4663" s="0" t="n">
        <f aca="false">IF(AND(D4663=1,E4663=1),1,0)</f>
        <v>0</v>
      </c>
    </row>
    <row r="4664" customFormat="false" ht="15" hidden="false" customHeight="false" outlineLevel="0" collapsed="false">
      <c r="A4664" s="0" t="n">
        <v>-22</v>
      </c>
      <c r="B4664" s="0" t="n">
        <v>27</v>
      </c>
      <c r="C4664" s="0" t="n">
        <v>10</v>
      </c>
      <c r="D4664" s="1" t="n">
        <f aca="false">IF(A4664=0,0,1)</f>
        <v>1</v>
      </c>
      <c r="E4664" s="0" t="n">
        <f aca="false">IF(B4664^2-4*A4664*C4664&gt;0,1,0)</f>
        <v>1</v>
      </c>
      <c r="F4664" s="0" t="n">
        <f aca="false">IF(AND(D4664=1,E4664=1),1,0)</f>
        <v>1</v>
      </c>
    </row>
    <row r="4665" customFormat="false" ht="15" hidden="false" customHeight="false" outlineLevel="0" collapsed="false">
      <c r="A4665" s="0" t="n">
        <v>18</v>
      </c>
      <c r="B4665" s="0" t="n">
        <v>-15</v>
      </c>
      <c r="C4665" s="0" t="n">
        <v>-27</v>
      </c>
      <c r="D4665" s="1" t="n">
        <f aca="false">IF(A4665=0,0,1)</f>
        <v>1</v>
      </c>
      <c r="E4665" s="0" t="n">
        <f aca="false">IF(B4665^2-4*A4665*C4665&gt;0,1,0)</f>
        <v>1</v>
      </c>
      <c r="F4665" s="0" t="n">
        <f aca="false">IF(AND(D4665=1,E4665=1),1,0)</f>
        <v>1</v>
      </c>
    </row>
    <row r="4666" customFormat="false" ht="15" hidden="false" customHeight="false" outlineLevel="0" collapsed="false">
      <c r="A4666" s="0" t="n">
        <v>5</v>
      </c>
      <c r="B4666" s="0" t="n">
        <v>-16</v>
      </c>
      <c r="C4666" s="0" t="n">
        <v>-3</v>
      </c>
      <c r="D4666" s="1" t="n">
        <f aca="false">IF(A4666=0,0,1)</f>
        <v>1</v>
      </c>
      <c r="E4666" s="0" t="n">
        <f aca="false">IF(B4666^2-4*A4666*C4666&gt;0,1,0)</f>
        <v>1</v>
      </c>
      <c r="F4666" s="0" t="n">
        <f aca="false">IF(AND(D4666=1,E4666=1),1,0)</f>
        <v>1</v>
      </c>
    </row>
    <row r="4667" customFormat="false" ht="15" hidden="false" customHeight="false" outlineLevel="0" collapsed="false">
      <c r="A4667" s="0" t="n">
        <v>29</v>
      </c>
      <c r="B4667" s="0" t="n">
        <v>-30</v>
      </c>
      <c r="C4667" s="0" t="n">
        <v>-27</v>
      </c>
      <c r="D4667" s="1" t="n">
        <f aca="false">IF(A4667=0,0,1)</f>
        <v>1</v>
      </c>
      <c r="E4667" s="0" t="n">
        <f aca="false">IF(B4667^2-4*A4667*C4667&gt;0,1,0)</f>
        <v>1</v>
      </c>
      <c r="F4667" s="0" t="n">
        <f aca="false">IF(AND(D4667=1,E4667=1),1,0)</f>
        <v>1</v>
      </c>
    </row>
    <row r="4668" customFormat="false" ht="15" hidden="false" customHeight="false" outlineLevel="0" collapsed="false">
      <c r="A4668" s="0" t="n">
        <v>9</v>
      </c>
      <c r="B4668" s="0" t="n">
        <v>2</v>
      </c>
      <c r="C4668" s="0" t="n">
        <v>10</v>
      </c>
      <c r="D4668" s="1" t="n">
        <f aca="false">IF(A4668=0,0,1)</f>
        <v>1</v>
      </c>
      <c r="E4668" s="0" t="n">
        <f aca="false">IF(B4668^2-4*A4668*C4668&gt;0,1,0)</f>
        <v>0</v>
      </c>
      <c r="F4668" s="0" t="n">
        <f aca="false">IF(AND(D4668=1,E4668=1),1,0)</f>
        <v>0</v>
      </c>
    </row>
    <row r="4669" customFormat="false" ht="15" hidden="false" customHeight="false" outlineLevel="0" collapsed="false">
      <c r="A4669" s="0" t="n">
        <v>18</v>
      </c>
      <c r="B4669" s="0" t="n">
        <v>16</v>
      </c>
      <c r="C4669" s="0" t="n">
        <v>-20</v>
      </c>
      <c r="D4669" s="1" t="n">
        <f aca="false">IF(A4669=0,0,1)</f>
        <v>1</v>
      </c>
      <c r="E4669" s="0" t="n">
        <f aca="false">IF(B4669^2-4*A4669*C4669&gt;0,1,0)</f>
        <v>1</v>
      </c>
      <c r="F4669" s="0" t="n">
        <f aca="false">IF(AND(D4669=1,E4669=1),1,0)</f>
        <v>1</v>
      </c>
    </row>
    <row r="4670" customFormat="false" ht="15" hidden="false" customHeight="false" outlineLevel="0" collapsed="false">
      <c r="A4670" s="0" t="n">
        <v>-9</v>
      </c>
      <c r="B4670" s="0" t="n">
        <v>11</v>
      </c>
      <c r="C4670" s="0" t="n">
        <v>7</v>
      </c>
      <c r="D4670" s="1" t="n">
        <f aca="false">IF(A4670=0,0,1)</f>
        <v>1</v>
      </c>
      <c r="E4670" s="0" t="n">
        <f aca="false">IF(B4670^2-4*A4670*C4670&gt;0,1,0)</f>
        <v>1</v>
      </c>
      <c r="F4670" s="0" t="n">
        <f aca="false">IF(AND(D4670=1,E4670=1),1,0)</f>
        <v>1</v>
      </c>
    </row>
    <row r="4671" customFormat="false" ht="15" hidden="false" customHeight="false" outlineLevel="0" collapsed="false">
      <c r="A4671" s="0" t="n">
        <v>1</v>
      </c>
      <c r="B4671" s="0" t="n">
        <v>-2</v>
      </c>
      <c r="C4671" s="0" t="n">
        <v>-8</v>
      </c>
      <c r="D4671" s="1" t="n">
        <f aca="false">IF(A4671=0,0,1)</f>
        <v>1</v>
      </c>
      <c r="E4671" s="0" t="n">
        <f aca="false">IF(B4671^2-4*A4671*C4671&gt;0,1,0)</f>
        <v>1</v>
      </c>
      <c r="F4671" s="0" t="n">
        <f aca="false">IF(AND(D4671=1,E4671=1),1,0)</f>
        <v>1</v>
      </c>
    </row>
    <row r="4672" customFormat="false" ht="15" hidden="false" customHeight="false" outlineLevel="0" collapsed="false">
      <c r="A4672" s="0" t="n">
        <v>22</v>
      </c>
      <c r="B4672" s="0" t="n">
        <v>11</v>
      </c>
      <c r="C4672" s="0" t="n">
        <v>-9</v>
      </c>
      <c r="D4672" s="1" t="n">
        <f aca="false">IF(A4672=0,0,1)</f>
        <v>1</v>
      </c>
      <c r="E4672" s="0" t="n">
        <f aca="false">IF(B4672^2-4*A4672*C4672&gt;0,1,0)</f>
        <v>1</v>
      </c>
      <c r="F4672" s="0" t="n">
        <f aca="false">IF(AND(D4672=1,E4672=1),1,0)</f>
        <v>1</v>
      </c>
    </row>
    <row r="4673" customFormat="false" ht="15" hidden="false" customHeight="false" outlineLevel="0" collapsed="false">
      <c r="A4673" s="0" t="n">
        <v>-16</v>
      </c>
      <c r="B4673" s="0" t="n">
        <v>-29</v>
      </c>
      <c r="C4673" s="0" t="n">
        <v>19</v>
      </c>
      <c r="D4673" s="1" t="n">
        <f aca="false">IF(A4673=0,0,1)</f>
        <v>1</v>
      </c>
      <c r="E4673" s="0" t="n">
        <f aca="false">IF(B4673^2-4*A4673*C4673&gt;0,1,0)</f>
        <v>1</v>
      </c>
      <c r="F4673" s="0" t="n">
        <f aca="false">IF(AND(D4673=1,E4673=1),1,0)</f>
        <v>1</v>
      </c>
    </row>
    <row r="4674" customFormat="false" ht="15" hidden="false" customHeight="false" outlineLevel="0" collapsed="false">
      <c r="A4674" s="0" t="n">
        <v>31</v>
      </c>
      <c r="B4674" s="0" t="n">
        <v>23</v>
      </c>
      <c r="C4674" s="0" t="n">
        <v>1</v>
      </c>
      <c r="D4674" s="1" t="n">
        <f aca="false">IF(A4674=0,0,1)</f>
        <v>1</v>
      </c>
      <c r="E4674" s="0" t="n">
        <f aca="false">IF(B4674^2-4*A4674*C4674&gt;0,1,0)</f>
        <v>1</v>
      </c>
      <c r="F4674" s="0" t="n">
        <f aca="false">IF(AND(D4674=1,E4674=1),1,0)</f>
        <v>1</v>
      </c>
    </row>
    <row r="4675" customFormat="false" ht="15" hidden="false" customHeight="false" outlineLevel="0" collapsed="false">
      <c r="A4675" s="0" t="n">
        <v>8</v>
      </c>
      <c r="B4675" s="0" t="n">
        <v>7</v>
      </c>
      <c r="C4675" s="0" t="n">
        <v>-30</v>
      </c>
      <c r="D4675" s="1" t="n">
        <f aca="false">IF(A4675=0,0,1)</f>
        <v>1</v>
      </c>
      <c r="E4675" s="0" t="n">
        <f aca="false">IF(B4675^2-4*A4675*C4675&gt;0,1,0)</f>
        <v>1</v>
      </c>
      <c r="F4675" s="0" t="n">
        <f aca="false">IF(AND(D4675=1,E4675=1),1,0)</f>
        <v>1</v>
      </c>
    </row>
    <row r="4676" customFormat="false" ht="15" hidden="false" customHeight="false" outlineLevel="0" collapsed="false">
      <c r="A4676" s="0" t="n">
        <v>21</v>
      </c>
      <c r="B4676" s="0" t="n">
        <v>20</v>
      </c>
      <c r="C4676" s="0" t="n">
        <v>7</v>
      </c>
      <c r="D4676" s="1" t="n">
        <f aca="false">IF(A4676=0,0,1)</f>
        <v>1</v>
      </c>
      <c r="E4676" s="0" t="n">
        <f aca="false">IF(B4676^2-4*A4676*C4676&gt;0,1,0)</f>
        <v>0</v>
      </c>
      <c r="F4676" s="0" t="n">
        <f aca="false">IF(AND(D4676=1,E4676=1),1,0)</f>
        <v>0</v>
      </c>
    </row>
    <row r="4677" customFormat="false" ht="15" hidden="false" customHeight="false" outlineLevel="0" collapsed="false">
      <c r="A4677" s="0" t="n">
        <v>-19</v>
      </c>
      <c r="B4677" s="0" t="n">
        <v>-4</v>
      </c>
      <c r="C4677" s="0" t="n">
        <v>17</v>
      </c>
      <c r="D4677" s="1" t="n">
        <f aca="false">IF(A4677=0,0,1)</f>
        <v>1</v>
      </c>
      <c r="E4677" s="0" t="n">
        <f aca="false">IF(B4677^2-4*A4677*C4677&gt;0,1,0)</f>
        <v>1</v>
      </c>
      <c r="F4677" s="0" t="n">
        <f aca="false">IF(AND(D4677=1,E4677=1),1,0)</f>
        <v>1</v>
      </c>
    </row>
    <row r="4678" customFormat="false" ht="15" hidden="false" customHeight="false" outlineLevel="0" collapsed="false">
      <c r="A4678" s="0" t="n">
        <v>8</v>
      </c>
      <c r="B4678" s="0" t="n">
        <v>8</v>
      </c>
      <c r="C4678" s="0" t="n">
        <v>10</v>
      </c>
      <c r="D4678" s="1" t="n">
        <f aca="false">IF(A4678=0,0,1)</f>
        <v>1</v>
      </c>
      <c r="E4678" s="0" t="n">
        <f aca="false">IF(B4678^2-4*A4678*C4678&gt;0,1,0)</f>
        <v>0</v>
      </c>
      <c r="F4678" s="0" t="n">
        <f aca="false">IF(AND(D4678=1,E4678=1),1,0)</f>
        <v>0</v>
      </c>
    </row>
    <row r="4679" customFormat="false" ht="15" hidden="false" customHeight="false" outlineLevel="0" collapsed="false">
      <c r="A4679" s="0" t="n">
        <v>-25</v>
      </c>
      <c r="B4679" s="0" t="n">
        <v>25</v>
      </c>
      <c r="C4679" s="0" t="n">
        <v>19</v>
      </c>
      <c r="D4679" s="1" t="n">
        <f aca="false">IF(A4679=0,0,1)</f>
        <v>1</v>
      </c>
      <c r="E4679" s="0" t="n">
        <f aca="false">IF(B4679^2-4*A4679*C4679&gt;0,1,0)</f>
        <v>1</v>
      </c>
      <c r="F4679" s="0" t="n">
        <f aca="false">IF(AND(D4679=1,E4679=1),1,0)</f>
        <v>1</v>
      </c>
    </row>
    <row r="4680" customFormat="false" ht="15" hidden="false" customHeight="false" outlineLevel="0" collapsed="false">
      <c r="A4680" s="0" t="n">
        <v>-9</v>
      </c>
      <c r="B4680" s="0" t="n">
        <v>16</v>
      </c>
      <c r="C4680" s="0" t="n">
        <v>-1</v>
      </c>
      <c r="D4680" s="1" t="n">
        <f aca="false">IF(A4680=0,0,1)</f>
        <v>1</v>
      </c>
      <c r="E4680" s="0" t="n">
        <f aca="false">IF(B4680^2-4*A4680*C4680&gt;0,1,0)</f>
        <v>1</v>
      </c>
      <c r="F4680" s="0" t="n">
        <f aca="false">IF(AND(D4680=1,E4680=1),1,0)</f>
        <v>1</v>
      </c>
    </row>
    <row r="4681" customFormat="false" ht="15" hidden="false" customHeight="false" outlineLevel="0" collapsed="false">
      <c r="A4681" s="0" t="n">
        <v>-7</v>
      </c>
      <c r="B4681" s="0" t="n">
        <v>12</v>
      </c>
      <c r="C4681" s="0" t="n">
        <v>15</v>
      </c>
      <c r="D4681" s="1" t="n">
        <f aca="false">IF(A4681=0,0,1)</f>
        <v>1</v>
      </c>
      <c r="E4681" s="0" t="n">
        <f aca="false">IF(B4681^2-4*A4681*C4681&gt;0,1,0)</f>
        <v>1</v>
      </c>
      <c r="F4681" s="0" t="n">
        <f aca="false">IF(AND(D4681=1,E4681=1),1,0)</f>
        <v>1</v>
      </c>
    </row>
    <row r="4682" customFormat="false" ht="15" hidden="false" customHeight="false" outlineLevel="0" collapsed="false">
      <c r="A4682" s="0" t="n">
        <v>-28</v>
      </c>
      <c r="B4682" s="0" t="n">
        <v>-30</v>
      </c>
      <c r="C4682" s="0" t="n">
        <v>30</v>
      </c>
      <c r="D4682" s="1" t="n">
        <f aca="false">IF(A4682=0,0,1)</f>
        <v>1</v>
      </c>
      <c r="E4682" s="0" t="n">
        <f aca="false">IF(B4682^2-4*A4682*C4682&gt;0,1,0)</f>
        <v>1</v>
      </c>
      <c r="F4682" s="0" t="n">
        <f aca="false">IF(AND(D4682=1,E4682=1),1,0)</f>
        <v>1</v>
      </c>
    </row>
    <row r="4683" customFormat="false" ht="15" hidden="false" customHeight="false" outlineLevel="0" collapsed="false">
      <c r="A4683" s="0" t="n">
        <v>-4</v>
      </c>
      <c r="B4683" s="0" t="n">
        <v>-15</v>
      </c>
      <c r="C4683" s="0" t="n">
        <v>24</v>
      </c>
      <c r="D4683" s="1" t="n">
        <f aca="false">IF(A4683=0,0,1)</f>
        <v>1</v>
      </c>
      <c r="E4683" s="0" t="n">
        <f aca="false">IF(B4683^2-4*A4683*C4683&gt;0,1,0)</f>
        <v>1</v>
      </c>
      <c r="F4683" s="0" t="n">
        <f aca="false">IF(AND(D4683=1,E4683=1),1,0)</f>
        <v>1</v>
      </c>
    </row>
    <row r="4684" customFormat="false" ht="15" hidden="false" customHeight="false" outlineLevel="0" collapsed="false">
      <c r="A4684" s="0" t="n">
        <v>0</v>
      </c>
      <c r="B4684" s="0" t="n">
        <v>-16</v>
      </c>
      <c r="C4684" s="0" t="n">
        <v>-1</v>
      </c>
      <c r="D4684" s="1" t="n">
        <f aca="false">IF(A4684=0,0,1)</f>
        <v>0</v>
      </c>
      <c r="E4684" s="0" t="n">
        <f aca="false">IF(B4684^2-4*A4684*C4684&gt;0,1,0)</f>
        <v>1</v>
      </c>
      <c r="F4684" s="0" t="n">
        <f aca="false">IF(AND(D4684=1,E4684=1),1,0)</f>
        <v>0</v>
      </c>
    </row>
    <row r="4685" customFormat="false" ht="15" hidden="false" customHeight="false" outlineLevel="0" collapsed="false">
      <c r="A4685" s="0" t="n">
        <v>19</v>
      </c>
      <c r="B4685" s="0" t="n">
        <v>16</v>
      </c>
      <c r="C4685" s="0" t="n">
        <v>5</v>
      </c>
      <c r="D4685" s="1" t="n">
        <f aca="false">IF(A4685=0,0,1)</f>
        <v>1</v>
      </c>
      <c r="E4685" s="0" t="n">
        <f aca="false">IF(B4685^2-4*A4685*C4685&gt;0,1,0)</f>
        <v>0</v>
      </c>
      <c r="F4685" s="0" t="n">
        <f aca="false">IF(AND(D4685=1,E4685=1),1,0)</f>
        <v>0</v>
      </c>
    </row>
    <row r="4686" customFormat="false" ht="15" hidden="false" customHeight="false" outlineLevel="0" collapsed="false">
      <c r="A4686" s="0" t="n">
        <v>24</v>
      </c>
      <c r="B4686" s="0" t="n">
        <v>13</v>
      </c>
      <c r="C4686" s="0" t="n">
        <v>-3</v>
      </c>
      <c r="D4686" s="1" t="n">
        <f aca="false">IF(A4686=0,0,1)</f>
        <v>1</v>
      </c>
      <c r="E4686" s="0" t="n">
        <f aca="false">IF(B4686^2-4*A4686*C4686&gt;0,1,0)</f>
        <v>1</v>
      </c>
      <c r="F4686" s="0" t="n">
        <f aca="false">IF(AND(D4686=1,E4686=1),1,0)</f>
        <v>1</v>
      </c>
    </row>
    <row r="4687" customFormat="false" ht="15" hidden="false" customHeight="false" outlineLevel="0" collapsed="false">
      <c r="A4687" s="0" t="n">
        <v>22</v>
      </c>
      <c r="B4687" s="0" t="n">
        <v>31</v>
      </c>
      <c r="C4687" s="0" t="n">
        <v>-23</v>
      </c>
      <c r="D4687" s="1" t="n">
        <f aca="false">IF(A4687=0,0,1)</f>
        <v>1</v>
      </c>
      <c r="E4687" s="0" t="n">
        <f aca="false">IF(B4687^2-4*A4687*C4687&gt;0,1,0)</f>
        <v>1</v>
      </c>
      <c r="F4687" s="0" t="n">
        <f aca="false">IF(AND(D4687=1,E4687=1),1,0)</f>
        <v>1</v>
      </c>
    </row>
    <row r="4688" customFormat="false" ht="15" hidden="false" customHeight="false" outlineLevel="0" collapsed="false">
      <c r="A4688" s="0" t="n">
        <v>-6</v>
      </c>
      <c r="B4688" s="0" t="n">
        <v>9</v>
      </c>
      <c r="C4688" s="0" t="n">
        <v>11</v>
      </c>
      <c r="D4688" s="1" t="n">
        <f aca="false">IF(A4688=0,0,1)</f>
        <v>1</v>
      </c>
      <c r="E4688" s="0" t="n">
        <f aca="false">IF(B4688^2-4*A4688*C4688&gt;0,1,0)</f>
        <v>1</v>
      </c>
      <c r="F4688" s="0" t="n">
        <f aca="false">IF(AND(D4688=1,E4688=1),1,0)</f>
        <v>1</v>
      </c>
    </row>
    <row r="4689" customFormat="false" ht="15" hidden="false" customHeight="false" outlineLevel="0" collapsed="false">
      <c r="A4689" s="0" t="n">
        <v>17</v>
      </c>
      <c r="B4689" s="0" t="n">
        <v>6</v>
      </c>
      <c r="C4689" s="0" t="n">
        <v>-15</v>
      </c>
      <c r="D4689" s="1" t="n">
        <f aca="false">IF(A4689=0,0,1)</f>
        <v>1</v>
      </c>
      <c r="E4689" s="0" t="n">
        <f aca="false">IF(B4689^2-4*A4689*C4689&gt;0,1,0)</f>
        <v>1</v>
      </c>
      <c r="F4689" s="0" t="n">
        <f aca="false">IF(AND(D4689=1,E4689=1),1,0)</f>
        <v>1</v>
      </c>
    </row>
    <row r="4690" customFormat="false" ht="15" hidden="false" customHeight="false" outlineLevel="0" collapsed="false">
      <c r="A4690" s="0" t="n">
        <v>-22</v>
      </c>
      <c r="B4690" s="0" t="n">
        <v>-12</v>
      </c>
      <c r="C4690" s="0" t="n">
        <v>-8</v>
      </c>
      <c r="D4690" s="1" t="n">
        <f aca="false">IF(A4690=0,0,1)</f>
        <v>1</v>
      </c>
      <c r="E4690" s="0" t="n">
        <f aca="false">IF(B4690^2-4*A4690*C4690&gt;0,1,0)</f>
        <v>0</v>
      </c>
      <c r="F4690" s="0" t="n">
        <f aca="false">IF(AND(D4690=1,E4690=1),1,0)</f>
        <v>0</v>
      </c>
    </row>
    <row r="4691" customFormat="false" ht="15" hidden="false" customHeight="false" outlineLevel="0" collapsed="false">
      <c r="A4691" s="0" t="n">
        <v>-22</v>
      </c>
      <c r="B4691" s="0" t="n">
        <v>-23</v>
      </c>
      <c r="C4691" s="0" t="n">
        <v>-7</v>
      </c>
      <c r="D4691" s="1" t="n">
        <f aca="false">IF(A4691=0,0,1)</f>
        <v>1</v>
      </c>
      <c r="E4691" s="0" t="n">
        <f aca="false">IF(B4691^2-4*A4691*C4691&gt;0,1,0)</f>
        <v>0</v>
      </c>
      <c r="F4691" s="0" t="n">
        <f aca="false">IF(AND(D4691=1,E4691=1),1,0)</f>
        <v>0</v>
      </c>
    </row>
    <row r="4692" customFormat="false" ht="15" hidden="false" customHeight="false" outlineLevel="0" collapsed="false">
      <c r="A4692" s="0" t="n">
        <v>-9</v>
      </c>
      <c r="B4692" s="0" t="n">
        <v>19</v>
      </c>
      <c r="C4692" s="0" t="n">
        <v>-7</v>
      </c>
      <c r="D4692" s="1" t="n">
        <f aca="false">IF(A4692=0,0,1)</f>
        <v>1</v>
      </c>
      <c r="E4692" s="0" t="n">
        <f aca="false">IF(B4692^2-4*A4692*C4692&gt;0,1,0)</f>
        <v>1</v>
      </c>
      <c r="F4692" s="0" t="n">
        <f aca="false">IF(AND(D4692=1,E4692=1),1,0)</f>
        <v>1</v>
      </c>
    </row>
    <row r="4693" customFormat="false" ht="15" hidden="false" customHeight="false" outlineLevel="0" collapsed="false">
      <c r="A4693" s="0" t="n">
        <v>-9</v>
      </c>
      <c r="B4693" s="0" t="n">
        <v>-22</v>
      </c>
      <c r="C4693" s="0" t="n">
        <v>-3</v>
      </c>
      <c r="D4693" s="1" t="n">
        <f aca="false">IF(A4693=0,0,1)</f>
        <v>1</v>
      </c>
      <c r="E4693" s="0" t="n">
        <f aca="false">IF(B4693^2-4*A4693*C4693&gt;0,1,0)</f>
        <v>1</v>
      </c>
      <c r="F4693" s="0" t="n">
        <f aca="false">IF(AND(D4693=1,E4693=1),1,0)</f>
        <v>1</v>
      </c>
    </row>
    <row r="4694" customFormat="false" ht="15" hidden="false" customHeight="false" outlineLevel="0" collapsed="false">
      <c r="A4694" s="0" t="n">
        <v>28</v>
      </c>
      <c r="B4694" s="0" t="n">
        <v>10</v>
      </c>
      <c r="C4694" s="0" t="n">
        <v>5</v>
      </c>
      <c r="D4694" s="1" t="n">
        <f aca="false">IF(A4694=0,0,1)</f>
        <v>1</v>
      </c>
      <c r="E4694" s="0" t="n">
        <f aca="false">IF(B4694^2-4*A4694*C4694&gt;0,1,0)</f>
        <v>0</v>
      </c>
      <c r="F4694" s="0" t="n">
        <f aca="false">IF(AND(D4694=1,E4694=1),1,0)</f>
        <v>0</v>
      </c>
    </row>
    <row r="4695" customFormat="false" ht="15" hidden="false" customHeight="false" outlineLevel="0" collapsed="false">
      <c r="A4695" s="0" t="n">
        <v>33</v>
      </c>
      <c r="B4695" s="0" t="n">
        <v>23</v>
      </c>
      <c r="C4695" s="0" t="n">
        <v>-10</v>
      </c>
      <c r="D4695" s="1" t="n">
        <f aca="false">IF(A4695=0,0,1)</f>
        <v>1</v>
      </c>
      <c r="E4695" s="0" t="n">
        <f aca="false">IF(B4695^2-4*A4695*C4695&gt;0,1,0)</f>
        <v>1</v>
      </c>
      <c r="F4695" s="0" t="n">
        <f aca="false">IF(AND(D4695=1,E4695=1),1,0)</f>
        <v>1</v>
      </c>
    </row>
    <row r="4696" customFormat="false" ht="15" hidden="false" customHeight="false" outlineLevel="0" collapsed="false">
      <c r="A4696" s="0" t="n">
        <v>-26</v>
      </c>
      <c r="B4696" s="0" t="n">
        <v>-23</v>
      </c>
      <c r="C4696" s="0" t="n">
        <v>19</v>
      </c>
      <c r="D4696" s="1" t="n">
        <f aca="false">IF(A4696=0,0,1)</f>
        <v>1</v>
      </c>
      <c r="E4696" s="0" t="n">
        <f aca="false">IF(B4696^2-4*A4696*C4696&gt;0,1,0)</f>
        <v>1</v>
      </c>
      <c r="F4696" s="0" t="n">
        <f aca="false">IF(AND(D4696=1,E4696=1),1,0)</f>
        <v>1</v>
      </c>
    </row>
    <row r="4697" customFormat="false" ht="15" hidden="false" customHeight="false" outlineLevel="0" collapsed="false">
      <c r="A4697" s="0" t="n">
        <v>29</v>
      </c>
      <c r="B4697" s="0" t="n">
        <v>-29</v>
      </c>
      <c r="C4697" s="0" t="n">
        <v>15</v>
      </c>
      <c r="D4697" s="1" t="n">
        <f aca="false">IF(A4697=0,0,1)</f>
        <v>1</v>
      </c>
      <c r="E4697" s="0" t="n">
        <f aca="false">IF(B4697^2-4*A4697*C4697&gt;0,1,0)</f>
        <v>0</v>
      </c>
      <c r="F4697" s="0" t="n">
        <f aca="false">IF(AND(D4697=1,E4697=1),1,0)</f>
        <v>0</v>
      </c>
    </row>
    <row r="4698" customFormat="false" ht="15" hidden="false" customHeight="false" outlineLevel="0" collapsed="false">
      <c r="A4698" s="0" t="n">
        <v>-10</v>
      </c>
      <c r="B4698" s="0" t="n">
        <v>-22</v>
      </c>
      <c r="C4698" s="0" t="n">
        <v>25</v>
      </c>
      <c r="D4698" s="1" t="n">
        <f aca="false">IF(A4698=0,0,1)</f>
        <v>1</v>
      </c>
      <c r="E4698" s="0" t="n">
        <f aca="false">IF(B4698^2-4*A4698*C4698&gt;0,1,0)</f>
        <v>1</v>
      </c>
      <c r="F4698" s="0" t="n">
        <f aca="false">IF(AND(D4698=1,E4698=1),1,0)</f>
        <v>1</v>
      </c>
    </row>
    <row r="4699" customFormat="false" ht="15" hidden="false" customHeight="false" outlineLevel="0" collapsed="false">
      <c r="A4699" s="0" t="n">
        <v>15</v>
      </c>
      <c r="B4699" s="0" t="n">
        <v>-28</v>
      </c>
      <c r="C4699" s="0" t="n">
        <v>1</v>
      </c>
      <c r="D4699" s="1" t="n">
        <f aca="false">IF(A4699=0,0,1)</f>
        <v>1</v>
      </c>
      <c r="E4699" s="0" t="n">
        <f aca="false">IF(B4699^2-4*A4699*C4699&gt;0,1,0)</f>
        <v>1</v>
      </c>
      <c r="F4699" s="0" t="n">
        <f aca="false">IF(AND(D4699=1,E4699=1),1,0)</f>
        <v>1</v>
      </c>
    </row>
    <row r="4700" customFormat="false" ht="15" hidden="false" customHeight="false" outlineLevel="0" collapsed="false">
      <c r="A4700" s="0" t="n">
        <v>-30</v>
      </c>
      <c r="B4700" s="0" t="n">
        <v>26</v>
      </c>
      <c r="C4700" s="0" t="n">
        <v>-17</v>
      </c>
      <c r="D4700" s="1" t="n">
        <f aca="false">IF(A4700=0,0,1)</f>
        <v>1</v>
      </c>
      <c r="E4700" s="0" t="n">
        <f aca="false">IF(B4700^2-4*A4700*C4700&gt;0,1,0)</f>
        <v>0</v>
      </c>
      <c r="F4700" s="0" t="n">
        <f aca="false">IF(AND(D4700=1,E4700=1),1,0)</f>
        <v>0</v>
      </c>
    </row>
    <row r="4701" customFormat="false" ht="15" hidden="false" customHeight="false" outlineLevel="0" collapsed="false">
      <c r="A4701" s="0" t="n">
        <v>15</v>
      </c>
      <c r="B4701" s="0" t="n">
        <v>-25</v>
      </c>
      <c r="C4701" s="0" t="n">
        <v>19</v>
      </c>
      <c r="D4701" s="1" t="n">
        <f aca="false">IF(A4701=0,0,1)</f>
        <v>1</v>
      </c>
      <c r="E4701" s="0" t="n">
        <f aca="false">IF(B4701^2-4*A4701*C4701&gt;0,1,0)</f>
        <v>0</v>
      </c>
      <c r="F4701" s="0" t="n">
        <f aca="false">IF(AND(D4701=1,E4701=1),1,0)</f>
        <v>0</v>
      </c>
    </row>
    <row r="4702" customFormat="false" ht="15" hidden="false" customHeight="false" outlineLevel="0" collapsed="false">
      <c r="A4702" s="0" t="n">
        <v>-5</v>
      </c>
      <c r="B4702" s="0" t="n">
        <v>-22</v>
      </c>
      <c r="C4702" s="0" t="n">
        <v>9</v>
      </c>
      <c r="D4702" s="1" t="n">
        <f aca="false">IF(A4702=0,0,1)</f>
        <v>1</v>
      </c>
      <c r="E4702" s="0" t="n">
        <f aca="false">IF(B4702^2-4*A4702*C4702&gt;0,1,0)</f>
        <v>1</v>
      </c>
      <c r="F4702" s="0" t="n">
        <f aca="false">IF(AND(D4702=1,E4702=1),1,0)</f>
        <v>1</v>
      </c>
    </row>
    <row r="4703" customFormat="false" ht="15" hidden="false" customHeight="false" outlineLevel="0" collapsed="false">
      <c r="A4703" s="0" t="n">
        <v>30</v>
      </c>
      <c r="B4703" s="0" t="n">
        <v>30</v>
      </c>
      <c r="C4703" s="0" t="n">
        <v>-2</v>
      </c>
      <c r="D4703" s="1" t="n">
        <f aca="false">IF(A4703=0,0,1)</f>
        <v>1</v>
      </c>
      <c r="E4703" s="0" t="n">
        <f aca="false">IF(B4703^2-4*A4703*C4703&gt;0,1,0)</f>
        <v>1</v>
      </c>
      <c r="F4703" s="0" t="n">
        <f aca="false">IF(AND(D4703=1,E4703=1),1,0)</f>
        <v>1</v>
      </c>
    </row>
    <row r="4704" customFormat="false" ht="15" hidden="false" customHeight="false" outlineLevel="0" collapsed="false">
      <c r="A4704" s="0" t="n">
        <v>23</v>
      </c>
      <c r="B4704" s="0" t="n">
        <v>16</v>
      </c>
      <c r="C4704" s="0" t="n">
        <v>15</v>
      </c>
      <c r="D4704" s="1" t="n">
        <f aca="false">IF(A4704=0,0,1)</f>
        <v>1</v>
      </c>
      <c r="E4704" s="0" t="n">
        <f aca="false">IF(B4704^2-4*A4704*C4704&gt;0,1,0)</f>
        <v>0</v>
      </c>
      <c r="F4704" s="0" t="n">
        <f aca="false">IF(AND(D4704=1,E4704=1),1,0)</f>
        <v>0</v>
      </c>
    </row>
    <row r="4705" customFormat="false" ht="15" hidden="false" customHeight="false" outlineLevel="0" collapsed="false">
      <c r="A4705" s="0" t="n">
        <v>3</v>
      </c>
      <c r="B4705" s="0" t="n">
        <v>-21</v>
      </c>
      <c r="C4705" s="0" t="n">
        <v>10</v>
      </c>
      <c r="D4705" s="1" t="n">
        <f aca="false">IF(A4705=0,0,1)</f>
        <v>1</v>
      </c>
      <c r="E4705" s="0" t="n">
        <f aca="false">IF(B4705^2-4*A4705*C4705&gt;0,1,0)</f>
        <v>1</v>
      </c>
      <c r="F4705" s="0" t="n">
        <f aca="false">IF(AND(D4705=1,E4705=1),1,0)</f>
        <v>1</v>
      </c>
    </row>
    <row r="4706" customFormat="false" ht="15" hidden="false" customHeight="false" outlineLevel="0" collapsed="false">
      <c r="A4706" s="0" t="n">
        <v>8</v>
      </c>
      <c r="B4706" s="0" t="n">
        <v>7</v>
      </c>
      <c r="C4706" s="0" t="n">
        <v>12</v>
      </c>
      <c r="D4706" s="1" t="n">
        <f aca="false">IF(A4706=0,0,1)</f>
        <v>1</v>
      </c>
      <c r="E4706" s="0" t="n">
        <f aca="false">IF(B4706^2-4*A4706*C4706&gt;0,1,0)</f>
        <v>0</v>
      </c>
      <c r="F4706" s="0" t="n">
        <f aca="false">IF(AND(D4706=1,E4706=1),1,0)</f>
        <v>0</v>
      </c>
    </row>
    <row r="4707" customFormat="false" ht="15" hidden="false" customHeight="false" outlineLevel="0" collapsed="false">
      <c r="A4707" s="0" t="n">
        <v>-19</v>
      </c>
      <c r="B4707" s="0" t="n">
        <v>-12</v>
      </c>
      <c r="C4707" s="0" t="n">
        <v>9</v>
      </c>
      <c r="D4707" s="1" t="n">
        <f aca="false">IF(A4707=0,0,1)</f>
        <v>1</v>
      </c>
      <c r="E4707" s="0" t="n">
        <f aca="false">IF(B4707^2-4*A4707*C4707&gt;0,1,0)</f>
        <v>1</v>
      </c>
      <c r="F4707" s="0" t="n">
        <f aca="false">IF(AND(D4707=1,E4707=1),1,0)</f>
        <v>1</v>
      </c>
    </row>
    <row r="4708" customFormat="false" ht="15" hidden="false" customHeight="false" outlineLevel="0" collapsed="false">
      <c r="A4708" s="0" t="n">
        <v>13</v>
      </c>
      <c r="B4708" s="0" t="n">
        <v>-16</v>
      </c>
      <c r="C4708" s="0" t="n">
        <v>23</v>
      </c>
      <c r="D4708" s="1" t="n">
        <f aca="false">IF(A4708=0,0,1)</f>
        <v>1</v>
      </c>
      <c r="E4708" s="0" t="n">
        <f aca="false">IF(B4708^2-4*A4708*C4708&gt;0,1,0)</f>
        <v>0</v>
      </c>
      <c r="F4708" s="0" t="n">
        <f aca="false">IF(AND(D4708=1,E4708=1),1,0)</f>
        <v>0</v>
      </c>
    </row>
    <row r="4709" customFormat="false" ht="15" hidden="false" customHeight="false" outlineLevel="0" collapsed="false">
      <c r="A4709" s="0" t="n">
        <v>-13</v>
      </c>
      <c r="B4709" s="0" t="n">
        <v>-20</v>
      </c>
      <c r="C4709" s="0" t="n">
        <v>-30</v>
      </c>
      <c r="D4709" s="1" t="n">
        <f aca="false">IF(A4709=0,0,1)</f>
        <v>1</v>
      </c>
      <c r="E4709" s="0" t="n">
        <f aca="false">IF(B4709^2-4*A4709*C4709&gt;0,1,0)</f>
        <v>0</v>
      </c>
      <c r="F4709" s="0" t="n">
        <f aca="false">IF(AND(D4709=1,E4709=1),1,0)</f>
        <v>0</v>
      </c>
    </row>
    <row r="4710" customFormat="false" ht="15" hidden="false" customHeight="false" outlineLevel="0" collapsed="false">
      <c r="A4710" s="0" t="n">
        <v>18</v>
      </c>
      <c r="B4710" s="0" t="n">
        <v>13</v>
      </c>
      <c r="C4710" s="0" t="n">
        <v>28</v>
      </c>
      <c r="D4710" s="1" t="n">
        <f aca="false">IF(A4710=0,0,1)</f>
        <v>1</v>
      </c>
      <c r="E4710" s="0" t="n">
        <f aca="false">IF(B4710^2-4*A4710*C4710&gt;0,1,0)</f>
        <v>0</v>
      </c>
      <c r="F4710" s="0" t="n">
        <f aca="false">IF(AND(D4710=1,E4710=1),1,0)</f>
        <v>0</v>
      </c>
    </row>
    <row r="4711" customFormat="false" ht="15" hidden="false" customHeight="false" outlineLevel="0" collapsed="false">
      <c r="A4711" s="0" t="n">
        <v>34</v>
      </c>
      <c r="B4711" s="0" t="n">
        <v>9</v>
      </c>
      <c r="C4711" s="0" t="n">
        <v>5</v>
      </c>
      <c r="D4711" s="1" t="n">
        <f aca="false">IF(A4711=0,0,1)</f>
        <v>1</v>
      </c>
      <c r="E4711" s="0" t="n">
        <f aca="false">IF(B4711^2-4*A4711*C4711&gt;0,1,0)</f>
        <v>0</v>
      </c>
      <c r="F4711" s="0" t="n">
        <f aca="false">IF(AND(D4711=1,E4711=1),1,0)</f>
        <v>0</v>
      </c>
    </row>
    <row r="4712" customFormat="false" ht="15" hidden="false" customHeight="false" outlineLevel="0" collapsed="false">
      <c r="A4712" s="0" t="n">
        <v>13</v>
      </c>
      <c r="B4712" s="0" t="n">
        <v>1</v>
      </c>
      <c r="C4712" s="0" t="n">
        <v>34</v>
      </c>
      <c r="D4712" s="1" t="n">
        <f aca="false">IF(A4712=0,0,1)</f>
        <v>1</v>
      </c>
      <c r="E4712" s="0" t="n">
        <f aca="false">IF(B4712^2-4*A4712*C4712&gt;0,1,0)</f>
        <v>0</v>
      </c>
      <c r="F4712" s="0" t="n">
        <f aca="false">IF(AND(D4712=1,E4712=1),1,0)</f>
        <v>0</v>
      </c>
    </row>
    <row r="4713" customFormat="false" ht="15" hidden="false" customHeight="false" outlineLevel="0" collapsed="false">
      <c r="A4713" s="0" t="n">
        <v>-16</v>
      </c>
      <c r="B4713" s="0" t="n">
        <v>32</v>
      </c>
      <c r="C4713" s="0" t="n">
        <v>27</v>
      </c>
      <c r="D4713" s="1" t="n">
        <f aca="false">IF(A4713=0,0,1)</f>
        <v>1</v>
      </c>
      <c r="E4713" s="0" t="n">
        <f aca="false">IF(B4713^2-4*A4713*C4713&gt;0,1,0)</f>
        <v>1</v>
      </c>
      <c r="F4713" s="0" t="n">
        <f aca="false">IF(AND(D4713=1,E4713=1),1,0)</f>
        <v>1</v>
      </c>
    </row>
    <row r="4714" customFormat="false" ht="15" hidden="false" customHeight="false" outlineLevel="0" collapsed="false">
      <c r="A4714" s="0" t="n">
        <v>-4</v>
      </c>
      <c r="B4714" s="0" t="n">
        <v>15</v>
      </c>
      <c r="C4714" s="0" t="n">
        <v>-8</v>
      </c>
      <c r="D4714" s="1" t="n">
        <f aca="false">IF(A4714=0,0,1)</f>
        <v>1</v>
      </c>
      <c r="E4714" s="0" t="n">
        <f aca="false">IF(B4714^2-4*A4714*C4714&gt;0,1,0)</f>
        <v>1</v>
      </c>
      <c r="F4714" s="0" t="n">
        <f aca="false">IF(AND(D4714=1,E4714=1),1,0)</f>
        <v>1</v>
      </c>
    </row>
    <row r="4715" customFormat="false" ht="15" hidden="false" customHeight="false" outlineLevel="0" collapsed="false">
      <c r="A4715" s="0" t="n">
        <v>-16</v>
      </c>
      <c r="B4715" s="0" t="n">
        <v>3</v>
      </c>
      <c r="C4715" s="0" t="n">
        <v>-22</v>
      </c>
      <c r="D4715" s="1" t="n">
        <f aca="false">IF(A4715=0,0,1)</f>
        <v>1</v>
      </c>
      <c r="E4715" s="0" t="n">
        <f aca="false">IF(B4715^2-4*A4715*C4715&gt;0,1,0)</f>
        <v>0</v>
      </c>
      <c r="F4715" s="0" t="n">
        <f aca="false">IF(AND(D4715=1,E4715=1),1,0)</f>
        <v>0</v>
      </c>
    </row>
    <row r="4716" customFormat="false" ht="15" hidden="false" customHeight="false" outlineLevel="0" collapsed="false">
      <c r="A4716" s="0" t="n">
        <v>-4</v>
      </c>
      <c r="B4716" s="0" t="n">
        <v>-5</v>
      </c>
      <c r="C4716" s="0" t="n">
        <v>6</v>
      </c>
      <c r="D4716" s="1" t="n">
        <f aca="false">IF(A4716=0,0,1)</f>
        <v>1</v>
      </c>
      <c r="E4716" s="0" t="n">
        <f aca="false">IF(B4716^2-4*A4716*C4716&gt;0,1,0)</f>
        <v>1</v>
      </c>
      <c r="F4716" s="0" t="n">
        <f aca="false">IF(AND(D4716=1,E4716=1),1,0)</f>
        <v>1</v>
      </c>
    </row>
    <row r="4717" customFormat="false" ht="15" hidden="false" customHeight="false" outlineLevel="0" collapsed="false">
      <c r="A4717" s="0" t="n">
        <v>-23</v>
      </c>
      <c r="B4717" s="0" t="n">
        <v>20</v>
      </c>
      <c r="C4717" s="0" t="n">
        <v>-29</v>
      </c>
      <c r="D4717" s="1" t="n">
        <f aca="false">IF(A4717=0,0,1)</f>
        <v>1</v>
      </c>
      <c r="E4717" s="0" t="n">
        <f aca="false">IF(B4717^2-4*A4717*C4717&gt;0,1,0)</f>
        <v>0</v>
      </c>
      <c r="F4717" s="0" t="n">
        <f aca="false">IF(AND(D4717=1,E4717=1),1,0)</f>
        <v>0</v>
      </c>
    </row>
    <row r="4718" customFormat="false" ht="15" hidden="false" customHeight="false" outlineLevel="0" collapsed="false">
      <c r="A4718" s="0" t="n">
        <v>-20</v>
      </c>
      <c r="B4718" s="0" t="n">
        <v>29</v>
      </c>
      <c r="C4718" s="0" t="n">
        <v>-8</v>
      </c>
      <c r="D4718" s="1" t="n">
        <f aca="false">IF(A4718=0,0,1)</f>
        <v>1</v>
      </c>
      <c r="E4718" s="0" t="n">
        <f aca="false">IF(B4718^2-4*A4718*C4718&gt;0,1,0)</f>
        <v>1</v>
      </c>
      <c r="F4718" s="0" t="n">
        <f aca="false">IF(AND(D4718=1,E4718=1),1,0)</f>
        <v>1</v>
      </c>
    </row>
    <row r="4719" customFormat="false" ht="15" hidden="false" customHeight="false" outlineLevel="0" collapsed="false">
      <c r="A4719" s="0" t="n">
        <v>20</v>
      </c>
      <c r="B4719" s="0" t="n">
        <v>17</v>
      </c>
      <c r="C4719" s="0" t="n">
        <v>14</v>
      </c>
      <c r="D4719" s="1" t="n">
        <f aca="false">IF(A4719=0,0,1)</f>
        <v>1</v>
      </c>
      <c r="E4719" s="0" t="n">
        <f aca="false">IF(B4719^2-4*A4719*C4719&gt;0,1,0)</f>
        <v>0</v>
      </c>
      <c r="F4719" s="0" t="n">
        <f aca="false">IF(AND(D4719=1,E4719=1),1,0)</f>
        <v>0</v>
      </c>
    </row>
    <row r="4720" customFormat="false" ht="15" hidden="false" customHeight="false" outlineLevel="0" collapsed="false">
      <c r="A4720" s="0" t="n">
        <v>30</v>
      </c>
      <c r="B4720" s="0" t="n">
        <v>17</v>
      </c>
      <c r="C4720" s="0" t="n">
        <v>24</v>
      </c>
      <c r="D4720" s="1" t="n">
        <f aca="false">IF(A4720=0,0,1)</f>
        <v>1</v>
      </c>
      <c r="E4720" s="0" t="n">
        <f aca="false">IF(B4720^2-4*A4720*C4720&gt;0,1,0)</f>
        <v>0</v>
      </c>
      <c r="F4720" s="0" t="n">
        <f aca="false">IF(AND(D4720=1,E4720=1),1,0)</f>
        <v>0</v>
      </c>
    </row>
    <row r="4721" customFormat="false" ht="15" hidden="false" customHeight="false" outlineLevel="0" collapsed="false">
      <c r="A4721" s="0" t="n">
        <v>28</v>
      </c>
      <c r="B4721" s="0" t="n">
        <v>-8</v>
      </c>
      <c r="C4721" s="0" t="n">
        <v>4</v>
      </c>
      <c r="D4721" s="1" t="n">
        <f aca="false">IF(A4721=0,0,1)</f>
        <v>1</v>
      </c>
      <c r="E4721" s="0" t="n">
        <f aca="false">IF(B4721^2-4*A4721*C4721&gt;0,1,0)</f>
        <v>0</v>
      </c>
      <c r="F4721" s="0" t="n">
        <f aca="false">IF(AND(D4721=1,E4721=1),1,0)</f>
        <v>0</v>
      </c>
    </row>
    <row r="4722" customFormat="false" ht="15" hidden="false" customHeight="false" outlineLevel="0" collapsed="false">
      <c r="A4722" s="0" t="n">
        <v>-20</v>
      </c>
      <c r="B4722" s="0" t="n">
        <v>-18</v>
      </c>
      <c r="C4722" s="0" t="n">
        <v>-4</v>
      </c>
      <c r="D4722" s="1" t="n">
        <f aca="false">IF(A4722=0,0,1)</f>
        <v>1</v>
      </c>
      <c r="E4722" s="0" t="n">
        <f aca="false">IF(B4722^2-4*A4722*C4722&gt;0,1,0)</f>
        <v>1</v>
      </c>
      <c r="F4722" s="0" t="n">
        <f aca="false">IF(AND(D4722=1,E4722=1),1,0)</f>
        <v>1</v>
      </c>
    </row>
    <row r="4723" customFormat="false" ht="15" hidden="false" customHeight="false" outlineLevel="0" collapsed="false">
      <c r="A4723" s="0" t="n">
        <v>-20</v>
      </c>
      <c r="B4723" s="0" t="n">
        <v>-9</v>
      </c>
      <c r="C4723" s="0" t="n">
        <v>24</v>
      </c>
      <c r="D4723" s="1" t="n">
        <f aca="false">IF(A4723=0,0,1)</f>
        <v>1</v>
      </c>
      <c r="E4723" s="0" t="n">
        <f aca="false">IF(B4723^2-4*A4723*C4723&gt;0,1,0)</f>
        <v>1</v>
      </c>
      <c r="F4723" s="0" t="n">
        <f aca="false">IF(AND(D4723=1,E4723=1),1,0)</f>
        <v>1</v>
      </c>
    </row>
    <row r="4724" customFormat="false" ht="15" hidden="false" customHeight="false" outlineLevel="0" collapsed="false">
      <c r="A4724" s="0" t="n">
        <v>8</v>
      </c>
      <c r="B4724" s="0" t="n">
        <v>-30</v>
      </c>
      <c r="C4724" s="0" t="n">
        <v>-17</v>
      </c>
      <c r="D4724" s="1" t="n">
        <f aca="false">IF(A4724=0,0,1)</f>
        <v>1</v>
      </c>
      <c r="E4724" s="0" t="n">
        <f aca="false">IF(B4724^2-4*A4724*C4724&gt;0,1,0)</f>
        <v>1</v>
      </c>
      <c r="F4724" s="0" t="n">
        <f aca="false">IF(AND(D4724=1,E4724=1),1,0)</f>
        <v>1</v>
      </c>
    </row>
    <row r="4725" customFormat="false" ht="15" hidden="false" customHeight="false" outlineLevel="0" collapsed="false">
      <c r="A4725" s="0" t="n">
        <v>30</v>
      </c>
      <c r="B4725" s="0" t="n">
        <v>-26</v>
      </c>
      <c r="C4725" s="0" t="n">
        <v>31</v>
      </c>
      <c r="D4725" s="1" t="n">
        <f aca="false">IF(A4725=0,0,1)</f>
        <v>1</v>
      </c>
      <c r="E4725" s="0" t="n">
        <f aca="false">IF(B4725^2-4*A4725*C4725&gt;0,1,0)</f>
        <v>0</v>
      </c>
      <c r="F4725" s="0" t="n">
        <f aca="false">IF(AND(D4725=1,E4725=1),1,0)</f>
        <v>0</v>
      </c>
    </row>
    <row r="4726" customFormat="false" ht="15" hidden="false" customHeight="false" outlineLevel="0" collapsed="false">
      <c r="A4726" s="0" t="n">
        <v>9</v>
      </c>
      <c r="B4726" s="0" t="n">
        <v>9</v>
      </c>
      <c r="C4726" s="0" t="n">
        <v>16</v>
      </c>
      <c r="D4726" s="1" t="n">
        <f aca="false">IF(A4726=0,0,1)</f>
        <v>1</v>
      </c>
      <c r="E4726" s="0" t="n">
        <f aca="false">IF(B4726^2-4*A4726*C4726&gt;0,1,0)</f>
        <v>0</v>
      </c>
      <c r="F4726" s="0" t="n">
        <f aca="false">IF(AND(D4726=1,E4726=1),1,0)</f>
        <v>0</v>
      </c>
    </row>
    <row r="4727" customFormat="false" ht="15" hidden="false" customHeight="false" outlineLevel="0" collapsed="false">
      <c r="A4727" s="0" t="n">
        <v>-13</v>
      </c>
      <c r="B4727" s="0" t="n">
        <v>16</v>
      </c>
      <c r="C4727" s="0" t="n">
        <v>14</v>
      </c>
      <c r="D4727" s="1" t="n">
        <f aca="false">IF(A4727=0,0,1)</f>
        <v>1</v>
      </c>
      <c r="E4727" s="0" t="n">
        <f aca="false">IF(B4727^2-4*A4727*C4727&gt;0,1,0)</f>
        <v>1</v>
      </c>
      <c r="F4727" s="0" t="n">
        <f aca="false">IF(AND(D4727=1,E4727=1),1,0)</f>
        <v>1</v>
      </c>
    </row>
    <row r="4728" customFormat="false" ht="15" hidden="false" customHeight="false" outlineLevel="0" collapsed="false">
      <c r="A4728" s="0" t="n">
        <v>-24</v>
      </c>
      <c r="B4728" s="0" t="n">
        <v>28</v>
      </c>
      <c r="C4728" s="0" t="n">
        <v>-24</v>
      </c>
      <c r="D4728" s="1" t="n">
        <f aca="false">IF(A4728=0,0,1)</f>
        <v>1</v>
      </c>
      <c r="E4728" s="0" t="n">
        <f aca="false">IF(B4728^2-4*A4728*C4728&gt;0,1,0)</f>
        <v>0</v>
      </c>
      <c r="F4728" s="0" t="n">
        <f aca="false">IF(AND(D4728=1,E4728=1),1,0)</f>
        <v>0</v>
      </c>
    </row>
    <row r="4729" customFormat="false" ht="15" hidden="false" customHeight="false" outlineLevel="0" collapsed="false">
      <c r="A4729" s="0" t="n">
        <v>20</v>
      </c>
      <c r="B4729" s="0" t="n">
        <v>34</v>
      </c>
      <c r="C4729" s="0" t="n">
        <v>-12</v>
      </c>
      <c r="D4729" s="1" t="n">
        <f aca="false">IF(A4729=0,0,1)</f>
        <v>1</v>
      </c>
      <c r="E4729" s="0" t="n">
        <f aca="false">IF(B4729^2-4*A4729*C4729&gt;0,1,0)</f>
        <v>1</v>
      </c>
      <c r="F4729" s="0" t="n">
        <f aca="false">IF(AND(D4729=1,E4729=1),1,0)</f>
        <v>1</v>
      </c>
    </row>
    <row r="4730" customFormat="false" ht="15" hidden="false" customHeight="false" outlineLevel="0" collapsed="false">
      <c r="A4730" s="0" t="n">
        <v>30</v>
      </c>
      <c r="B4730" s="0" t="n">
        <v>9</v>
      </c>
      <c r="C4730" s="0" t="n">
        <v>26</v>
      </c>
      <c r="D4730" s="1" t="n">
        <f aca="false">IF(A4730=0,0,1)</f>
        <v>1</v>
      </c>
      <c r="E4730" s="0" t="n">
        <f aca="false">IF(B4730^2-4*A4730*C4730&gt;0,1,0)</f>
        <v>0</v>
      </c>
      <c r="F4730" s="0" t="n">
        <f aca="false">IF(AND(D4730=1,E4730=1),1,0)</f>
        <v>0</v>
      </c>
    </row>
    <row r="4731" customFormat="false" ht="15" hidden="false" customHeight="false" outlineLevel="0" collapsed="false">
      <c r="A4731" s="0" t="n">
        <v>-12</v>
      </c>
      <c r="B4731" s="0" t="n">
        <v>8</v>
      </c>
      <c r="C4731" s="0" t="n">
        <v>-25</v>
      </c>
      <c r="D4731" s="1" t="n">
        <f aca="false">IF(A4731=0,0,1)</f>
        <v>1</v>
      </c>
      <c r="E4731" s="0" t="n">
        <f aca="false">IF(B4731^2-4*A4731*C4731&gt;0,1,0)</f>
        <v>0</v>
      </c>
      <c r="F4731" s="0" t="n">
        <f aca="false">IF(AND(D4731=1,E4731=1),1,0)</f>
        <v>0</v>
      </c>
    </row>
    <row r="4732" customFormat="false" ht="15" hidden="false" customHeight="false" outlineLevel="0" collapsed="false">
      <c r="A4732" s="0" t="n">
        <v>-26</v>
      </c>
      <c r="B4732" s="0" t="n">
        <v>11</v>
      </c>
      <c r="C4732" s="0" t="n">
        <v>-25</v>
      </c>
      <c r="D4732" s="1" t="n">
        <f aca="false">IF(A4732=0,0,1)</f>
        <v>1</v>
      </c>
      <c r="E4732" s="0" t="n">
        <f aca="false">IF(B4732^2-4*A4732*C4732&gt;0,1,0)</f>
        <v>0</v>
      </c>
      <c r="F4732" s="0" t="n">
        <f aca="false">IF(AND(D4732=1,E4732=1),1,0)</f>
        <v>0</v>
      </c>
    </row>
    <row r="4733" customFormat="false" ht="15" hidden="false" customHeight="false" outlineLevel="0" collapsed="false">
      <c r="A4733" s="0" t="n">
        <v>-23</v>
      </c>
      <c r="B4733" s="0" t="n">
        <v>-21</v>
      </c>
      <c r="C4733" s="0" t="n">
        <v>16</v>
      </c>
      <c r="D4733" s="1" t="n">
        <f aca="false">IF(A4733=0,0,1)</f>
        <v>1</v>
      </c>
      <c r="E4733" s="0" t="n">
        <f aca="false">IF(B4733^2-4*A4733*C4733&gt;0,1,0)</f>
        <v>1</v>
      </c>
      <c r="F4733" s="0" t="n">
        <f aca="false">IF(AND(D4733=1,E4733=1),1,0)</f>
        <v>1</v>
      </c>
    </row>
    <row r="4734" customFormat="false" ht="15" hidden="false" customHeight="false" outlineLevel="0" collapsed="false">
      <c r="A4734" s="0" t="n">
        <v>-2</v>
      </c>
      <c r="B4734" s="0" t="n">
        <v>-14</v>
      </c>
      <c r="C4734" s="0" t="n">
        <v>-29</v>
      </c>
      <c r="D4734" s="1" t="n">
        <f aca="false">IF(A4734=0,0,1)</f>
        <v>1</v>
      </c>
      <c r="E4734" s="0" t="n">
        <f aca="false">IF(B4734^2-4*A4734*C4734&gt;0,1,0)</f>
        <v>0</v>
      </c>
      <c r="F4734" s="0" t="n">
        <f aca="false">IF(AND(D4734=1,E4734=1),1,0)</f>
        <v>0</v>
      </c>
    </row>
    <row r="4735" customFormat="false" ht="15" hidden="false" customHeight="false" outlineLevel="0" collapsed="false">
      <c r="A4735" s="0" t="n">
        <v>17</v>
      </c>
      <c r="B4735" s="0" t="n">
        <v>16</v>
      </c>
      <c r="C4735" s="0" t="n">
        <v>31</v>
      </c>
      <c r="D4735" s="1" t="n">
        <f aca="false">IF(A4735=0,0,1)</f>
        <v>1</v>
      </c>
      <c r="E4735" s="0" t="n">
        <f aca="false">IF(B4735^2-4*A4735*C4735&gt;0,1,0)</f>
        <v>0</v>
      </c>
      <c r="F4735" s="0" t="n">
        <f aca="false">IF(AND(D4735=1,E4735=1),1,0)</f>
        <v>0</v>
      </c>
    </row>
    <row r="4736" customFormat="false" ht="15" hidden="false" customHeight="false" outlineLevel="0" collapsed="false">
      <c r="A4736" s="0" t="n">
        <v>23</v>
      </c>
      <c r="B4736" s="0" t="n">
        <v>4</v>
      </c>
      <c r="C4736" s="0" t="n">
        <v>-24</v>
      </c>
      <c r="D4736" s="1" t="n">
        <f aca="false">IF(A4736=0,0,1)</f>
        <v>1</v>
      </c>
      <c r="E4736" s="0" t="n">
        <f aca="false">IF(B4736^2-4*A4736*C4736&gt;0,1,0)</f>
        <v>1</v>
      </c>
      <c r="F4736" s="0" t="n">
        <f aca="false">IF(AND(D4736=1,E4736=1),1,0)</f>
        <v>1</v>
      </c>
    </row>
    <row r="4737" customFormat="false" ht="15" hidden="false" customHeight="false" outlineLevel="0" collapsed="false">
      <c r="A4737" s="0" t="n">
        <v>-20</v>
      </c>
      <c r="B4737" s="0" t="n">
        <v>0</v>
      </c>
      <c r="C4737" s="0" t="n">
        <v>-4</v>
      </c>
      <c r="D4737" s="1" t="n">
        <f aca="false">IF(A4737=0,0,1)</f>
        <v>1</v>
      </c>
      <c r="E4737" s="0" t="n">
        <f aca="false">IF(B4737^2-4*A4737*C4737&gt;0,1,0)</f>
        <v>0</v>
      </c>
      <c r="F4737" s="0" t="n">
        <f aca="false">IF(AND(D4737=1,E4737=1),1,0)</f>
        <v>0</v>
      </c>
    </row>
    <row r="4738" customFormat="false" ht="15" hidden="false" customHeight="false" outlineLevel="0" collapsed="false">
      <c r="A4738" s="0" t="n">
        <v>28</v>
      </c>
      <c r="B4738" s="0" t="n">
        <v>18</v>
      </c>
      <c r="C4738" s="0" t="n">
        <v>-1</v>
      </c>
      <c r="D4738" s="1" t="n">
        <f aca="false">IF(A4738=0,0,1)</f>
        <v>1</v>
      </c>
      <c r="E4738" s="0" t="n">
        <f aca="false">IF(B4738^2-4*A4738*C4738&gt;0,1,0)</f>
        <v>1</v>
      </c>
      <c r="F4738" s="0" t="n">
        <f aca="false">IF(AND(D4738=1,E4738=1),1,0)</f>
        <v>1</v>
      </c>
    </row>
    <row r="4739" customFormat="false" ht="15" hidden="false" customHeight="false" outlineLevel="0" collapsed="false">
      <c r="A4739" s="0" t="n">
        <v>17</v>
      </c>
      <c r="B4739" s="0" t="n">
        <v>16</v>
      </c>
      <c r="C4739" s="0" t="n">
        <v>-27</v>
      </c>
      <c r="D4739" s="1" t="n">
        <f aca="false">IF(A4739=0,0,1)</f>
        <v>1</v>
      </c>
      <c r="E4739" s="0" t="n">
        <f aca="false">IF(B4739^2-4*A4739*C4739&gt;0,1,0)</f>
        <v>1</v>
      </c>
      <c r="F4739" s="0" t="n">
        <f aca="false">IF(AND(D4739=1,E4739=1),1,0)</f>
        <v>1</v>
      </c>
    </row>
    <row r="4740" customFormat="false" ht="15" hidden="false" customHeight="false" outlineLevel="0" collapsed="false">
      <c r="A4740" s="0" t="n">
        <v>-7</v>
      </c>
      <c r="B4740" s="0" t="n">
        <v>-5</v>
      </c>
      <c r="C4740" s="0" t="n">
        <v>-20</v>
      </c>
      <c r="D4740" s="1" t="n">
        <f aca="false">IF(A4740=0,0,1)</f>
        <v>1</v>
      </c>
      <c r="E4740" s="0" t="n">
        <f aca="false">IF(B4740^2-4*A4740*C4740&gt;0,1,0)</f>
        <v>0</v>
      </c>
      <c r="F4740" s="0" t="n">
        <f aca="false">IF(AND(D4740=1,E4740=1),1,0)</f>
        <v>0</v>
      </c>
    </row>
    <row r="4741" customFormat="false" ht="15" hidden="false" customHeight="false" outlineLevel="0" collapsed="false">
      <c r="A4741" s="0" t="n">
        <v>21</v>
      </c>
      <c r="B4741" s="0" t="n">
        <v>-15</v>
      </c>
      <c r="C4741" s="0" t="n">
        <v>29</v>
      </c>
      <c r="D4741" s="1" t="n">
        <f aca="false">IF(A4741=0,0,1)</f>
        <v>1</v>
      </c>
      <c r="E4741" s="0" t="n">
        <f aca="false">IF(B4741^2-4*A4741*C4741&gt;0,1,0)</f>
        <v>0</v>
      </c>
      <c r="F4741" s="0" t="n">
        <f aca="false">IF(AND(D4741=1,E4741=1),1,0)</f>
        <v>0</v>
      </c>
    </row>
    <row r="4742" customFormat="false" ht="15" hidden="false" customHeight="false" outlineLevel="0" collapsed="false">
      <c r="A4742" s="0" t="n">
        <v>-29</v>
      </c>
      <c r="B4742" s="0" t="n">
        <v>21</v>
      </c>
      <c r="C4742" s="0" t="n">
        <v>7</v>
      </c>
      <c r="D4742" s="1" t="n">
        <f aca="false">IF(A4742=0,0,1)</f>
        <v>1</v>
      </c>
      <c r="E4742" s="0" t="n">
        <f aca="false">IF(B4742^2-4*A4742*C4742&gt;0,1,0)</f>
        <v>1</v>
      </c>
      <c r="F4742" s="0" t="n">
        <f aca="false">IF(AND(D4742=1,E4742=1),1,0)</f>
        <v>1</v>
      </c>
    </row>
    <row r="4743" customFormat="false" ht="15" hidden="false" customHeight="false" outlineLevel="0" collapsed="false">
      <c r="A4743" s="0" t="n">
        <v>23</v>
      </c>
      <c r="B4743" s="0" t="n">
        <v>-4</v>
      </c>
      <c r="C4743" s="0" t="n">
        <v>-1</v>
      </c>
      <c r="D4743" s="1" t="n">
        <f aca="false">IF(A4743=0,0,1)</f>
        <v>1</v>
      </c>
      <c r="E4743" s="0" t="n">
        <f aca="false">IF(B4743^2-4*A4743*C4743&gt;0,1,0)</f>
        <v>1</v>
      </c>
      <c r="F4743" s="0" t="n">
        <f aca="false">IF(AND(D4743=1,E4743=1),1,0)</f>
        <v>1</v>
      </c>
    </row>
    <row r="4744" customFormat="false" ht="15" hidden="false" customHeight="false" outlineLevel="0" collapsed="false">
      <c r="A4744" s="0" t="n">
        <v>33</v>
      </c>
      <c r="B4744" s="0" t="n">
        <v>33</v>
      </c>
      <c r="C4744" s="0" t="n">
        <v>23</v>
      </c>
      <c r="D4744" s="1" t="n">
        <f aca="false">IF(A4744=0,0,1)</f>
        <v>1</v>
      </c>
      <c r="E4744" s="0" t="n">
        <f aca="false">IF(B4744^2-4*A4744*C4744&gt;0,1,0)</f>
        <v>0</v>
      </c>
      <c r="F4744" s="0" t="n">
        <f aca="false">IF(AND(D4744=1,E4744=1),1,0)</f>
        <v>0</v>
      </c>
    </row>
    <row r="4745" customFormat="false" ht="15" hidden="false" customHeight="false" outlineLevel="0" collapsed="false">
      <c r="A4745" s="0" t="n">
        <v>4</v>
      </c>
      <c r="B4745" s="0" t="n">
        <v>25</v>
      </c>
      <c r="C4745" s="0" t="n">
        <v>23</v>
      </c>
      <c r="D4745" s="1" t="n">
        <f aca="false">IF(A4745=0,0,1)</f>
        <v>1</v>
      </c>
      <c r="E4745" s="0" t="n">
        <f aca="false">IF(B4745^2-4*A4745*C4745&gt;0,1,0)</f>
        <v>1</v>
      </c>
      <c r="F4745" s="0" t="n">
        <f aca="false">IF(AND(D4745=1,E4745=1),1,0)</f>
        <v>1</v>
      </c>
    </row>
    <row r="4746" customFormat="false" ht="15" hidden="false" customHeight="false" outlineLevel="0" collapsed="false">
      <c r="A4746" s="0" t="n">
        <v>6</v>
      </c>
      <c r="B4746" s="0" t="n">
        <v>-3</v>
      </c>
      <c r="C4746" s="0" t="n">
        <v>9</v>
      </c>
      <c r="D4746" s="1" t="n">
        <f aca="false">IF(A4746=0,0,1)</f>
        <v>1</v>
      </c>
      <c r="E4746" s="0" t="n">
        <f aca="false">IF(B4746^2-4*A4746*C4746&gt;0,1,0)</f>
        <v>0</v>
      </c>
      <c r="F4746" s="0" t="n">
        <f aca="false">IF(AND(D4746=1,E4746=1),1,0)</f>
        <v>0</v>
      </c>
    </row>
    <row r="4747" customFormat="false" ht="15" hidden="false" customHeight="false" outlineLevel="0" collapsed="false">
      <c r="A4747" s="0" t="n">
        <v>-12</v>
      </c>
      <c r="B4747" s="0" t="n">
        <v>33</v>
      </c>
      <c r="C4747" s="0" t="n">
        <v>13</v>
      </c>
      <c r="D4747" s="1" t="n">
        <f aca="false">IF(A4747=0,0,1)</f>
        <v>1</v>
      </c>
      <c r="E4747" s="0" t="n">
        <f aca="false">IF(B4747^2-4*A4747*C4747&gt;0,1,0)</f>
        <v>1</v>
      </c>
      <c r="F4747" s="0" t="n">
        <f aca="false">IF(AND(D4747=1,E4747=1),1,0)</f>
        <v>1</v>
      </c>
    </row>
    <row r="4748" customFormat="false" ht="15" hidden="false" customHeight="false" outlineLevel="0" collapsed="false">
      <c r="A4748" s="0" t="n">
        <v>5</v>
      </c>
      <c r="B4748" s="0" t="n">
        <v>2</v>
      </c>
      <c r="C4748" s="0" t="n">
        <v>3</v>
      </c>
      <c r="D4748" s="1" t="n">
        <f aca="false">IF(A4748=0,0,1)</f>
        <v>1</v>
      </c>
      <c r="E4748" s="0" t="n">
        <f aca="false">IF(B4748^2-4*A4748*C4748&gt;0,1,0)</f>
        <v>0</v>
      </c>
      <c r="F4748" s="0" t="n">
        <f aca="false">IF(AND(D4748=1,E4748=1),1,0)</f>
        <v>0</v>
      </c>
    </row>
    <row r="4749" customFormat="false" ht="15" hidden="false" customHeight="false" outlineLevel="0" collapsed="false">
      <c r="A4749" s="0" t="n">
        <v>16</v>
      </c>
      <c r="B4749" s="0" t="n">
        <v>5</v>
      </c>
      <c r="C4749" s="0" t="n">
        <v>16</v>
      </c>
      <c r="D4749" s="1" t="n">
        <f aca="false">IF(A4749=0,0,1)</f>
        <v>1</v>
      </c>
      <c r="E4749" s="0" t="n">
        <f aca="false">IF(B4749^2-4*A4749*C4749&gt;0,1,0)</f>
        <v>0</v>
      </c>
      <c r="F4749" s="0" t="n">
        <f aca="false">IF(AND(D4749=1,E4749=1),1,0)</f>
        <v>0</v>
      </c>
    </row>
    <row r="4750" customFormat="false" ht="15" hidden="false" customHeight="false" outlineLevel="0" collapsed="false">
      <c r="A4750" s="0" t="n">
        <v>17</v>
      </c>
      <c r="B4750" s="0" t="n">
        <v>19</v>
      </c>
      <c r="C4750" s="0" t="n">
        <v>-13</v>
      </c>
      <c r="D4750" s="1" t="n">
        <f aca="false">IF(A4750=0,0,1)</f>
        <v>1</v>
      </c>
      <c r="E4750" s="0" t="n">
        <f aca="false">IF(B4750^2-4*A4750*C4750&gt;0,1,0)</f>
        <v>1</v>
      </c>
      <c r="F4750" s="0" t="n">
        <f aca="false">IF(AND(D4750=1,E4750=1),1,0)</f>
        <v>1</v>
      </c>
    </row>
    <row r="4751" customFormat="false" ht="15" hidden="false" customHeight="false" outlineLevel="0" collapsed="false">
      <c r="A4751" s="0" t="n">
        <v>7</v>
      </c>
      <c r="B4751" s="0" t="n">
        <v>23</v>
      </c>
      <c r="C4751" s="0" t="n">
        <v>28</v>
      </c>
      <c r="D4751" s="1" t="n">
        <f aca="false">IF(A4751=0,0,1)</f>
        <v>1</v>
      </c>
      <c r="E4751" s="0" t="n">
        <f aca="false">IF(B4751^2-4*A4751*C4751&gt;0,1,0)</f>
        <v>0</v>
      </c>
      <c r="F4751" s="0" t="n">
        <f aca="false">IF(AND(D4751=1,E4751=1),1,0)</f>
        <v>0</v>
      </c>
    </row>
    <row r="4752" customFormat="false" ht="15" hidden="false" customHeight="false" outlineLevel="0" collapsed="false">
      <c r="A4752" s="0" t="n">
        <v>-23</v>
      </c>
      <c r="B4752" s="0" t="n">
        <v>-10</v>
      </c>
      <c r="C4752" s="0" t="n">
        <v>-21</v>
      </c>
      <c r="D4752" s="1" t="n">
        <f aca="false">IF(A4752=0,0,1)</f>
        <v>1</v>
      </c>
      <c r="E4752" s="0" t="n">
        <f aca="false">IF(B4752^2-4*A4752*C4752&gt;0,1,0)</f>
        <v>0</v>
      </c>
      <c r="F4752" s="0" t="n">
        <f aca="false">IF(AND(D4752=1,E4752=1),1,0)</f>
        <v>0</v>
      </c>
    </row>
    <row r="4753" customFormat="false" ht="15" hidden="false" customHeight="false" outlineLevel="0" collapsed="false">
      <c r="A4753" s="0" t="n">
        <v>9</v>
      </c>
      <c r="B4753" s="0" t="n">
        <v>23</v>
      </c>
      <c r="C4753" s="0" t="n">
        <v>-9</v>
      </c>
      <c r="D4753" s="1" t="n">
        <f aca="false">IF(A4753=0,0,1)</f>
        <v>1</v>
      </c>
      <c r="E4753" s="0" t="n">
        <f aca="false">IF(B4753^2-4*A4753*C4753&gt;0,1,0)</f>
        <v>1</v>
      </c>
      <c r="F4753" s="0" t="n">
        <f aca="false">IF(AND(D4753=1,E4753=1),1,0)</f>
        <v>1</v>
      </c>
    </row>
    <row r="4754" customFormat="false" ht="15" hidden="false" customHeight="false" outlineLevel="0" collapsed="false">
      <c r="A4754" s="0" t="n">
        <v>-16</v>
      </c>
      <c r="B4754" s="0" t="n">
        <v>11</v>
      </c>
      <c r="C4754" s="0" t="n">
        <v>-27</v>
      </c>
      <c r="D4754" s="1" t="n">
        <f aca="false">IF(A4754=0,0,1)</f>
        <v>1</v>
      </c>
      <c r="E4754" s="0" t="n">
        <f aca="false">IF(B4754^2-4*A4754*C4754&gt;0,1,0)</f>
        <v>0</v>
      </c>
      <c r="F4754" s="0" t="n">
        <f aca="false">IF(AND(D4754=1,E4754=1),1,0)</f>
        <v>0</v>
      </c>
    </row>
    <row r="4755" customFormat="false" ht="15" hidden="false" customHeight="false" outlineLevel="0" collapsed="false">
      <c r="A4755" s="0" t="n">
        <v>2</v>
      </c>
      <c r="B4755" s="0" t="n">
        <v>17</v>
      </c>
      <c r="C4755" s="0" t="n">
        <v>26</v>
      </c>
      <c r="D4755" s="1" t="n">
        <f aca="false">IF(A4755=0,0,1)</f>
        <v>1</v>
      </c>
      <c r="E4755" s="0" t="n">
        <f aca="false">IF(B4755^2-4*A4755*C4755&gt;0,1,0)</f>
        <v>1</v>
      </c>
      <c r="F4755" s="0" t="n">
        <f aca="false">IF(AND(D4755=1,E4755=1),1,0)</f>
        <v>1</v>
      </c>
    </row>
    <row r="4756" customFormat="false" ht="15" hidden="false" customHeight="false" outlineLevel="0" collapsed="false">
      <c r="A4756" s="0" t="n">
        <v>12</v>
      </c>
      <c r="B4756" s="0" t="n">
        <v>17</v>
      </c>
      <c r="C4756" s="0" t="n">
        <v>-8</v>
      </c>
      <c r="D4756" s="1" t="n">
        <f aca="false">IF(A4756=0,0,1)</f>
        <v>1</v>
      </c>
      <c r="E4756" s="0" t="n">
        <f aca="false">IF(B4756^2-4*A4756*C4756&gt;0,1,0)</f>
        <v>1</v>
      </c>
      <c r="F4756" s="0" t="n">
        <f aca="false">IF(AND(D4756=1,E4756=1),1,0)</f>
        <v>1</v>
      </c>
    </row>
    <row r="4757" customFormat="false" ht="15" hidden="false" customHeight="false" outlineLevel="0" collapsed="false">
      <c r="A4757" s="0" t="n">
        <v>30</v>
      </c>
      <c r="B4757" s="0" t="n">
        <v>-27</v>
      </c>
      <c r="C4757" s="0" t="n">
        <v>29</v>
      </c>
      <c r="D4757" s="1" t="n">
        <f aca="false">IF(A4757=0,0,1)</f>
        <v>1</v>
      </c>
      <c r="E4757" s="0" t="n">
        <f aca="false">IF(B4757^2-4*A4757*C4757&gt;0,1,0)</f>
        <v>0</v>
      </c>
      <c r="F4757" s="0" t="n">
        <f aca="false">IF(AND(D4757=1,E4757=1),1,0)</f>
        <v>0</v>
      </c>
    </row>
    <row r="4758" customFormat="false" ht="15" hidden="false" customHeight="false" outlineLevel="0" collapsed="false">
      <c r="A4758" s="0" t="n">
        <v>11</v>
      </c>
      <c r="B4758" s="0" t="n">
        <v>-6</v>
      </c>
      <c r="C4758" s="0" t="n">
        <v>-28</v>
      </c>
      <c r="D4758" s="1" t="n">
        <f aca="false">IF(A4758=0,0,1)</f>
        <v>1</v>
      </c>
      <c r="E4758" s="0" t="n">
        <f aca="false">IF(B4758^2-4*A4758*C4758&gt;0,1,0)</f>
        <v>1</v>
      </c>
      <c r="F4758" s="0" t="n">
        <f aca="false">IF(AND(D4758=1,E4758=1),1,0)</f>
        <v>1</v>
      </c>
    </row>
    <row r="4759" customFormat="false" ht="15" hidden="false" customHeight="false" outlineLevel="0" collapsed="false">
      <c r="A4759" s="0" t="n">
        <v>26</v>
      </c>
      <c r="B4759" s="0" t="n">
        <v>-15</v>
      </c>
      <c r="C4759" s="0" t="n">
        <v>-10</v>
      </c>
      <c r="D4759" s="1" t="n">
        <f aca="false">IF(A4759=0,0,1)</f>
        <v>1</v>
      </c>
      <c r="E4759" s="0" t="n">
        <f aca="false">IF(B4759^2-4*A4759*C4759&gt;0,1,0)</f>
        <v>1</v>
      </c>
      <c r="F4759" s="0" t="n">
        <f aca="false">IF(AND(D4759=1,E4759=1),1,0)</f>
        <v>1</v>
      </c>
    </row>
    <row r="4760" customFormat="false" ht="15" hidden="false" customHeight="false" outlineLevel="0" collapsed="false">
      <c r="A4760" s="0" t="n">
        <v>-9</v>
      </c>
      <c r="B4760" s="0" t="n">
        <v>17</v>
      </c>
      <c r="C4760" s="0" t="n">
        <v>-3</v>
      </c>
      <c r="D4760" s="1" t="n">
        <f aca="false">IF(A4760=0,0,1)</f>
        <v>1</v>
      </c>
      <c r="E4760" s="0" t="n">
        <f aca="false">IF(B4760^2-4*A4760*C4760&gt;0,1,0)</f>
        <v>1</v>
      </c>
      <c r="F4760" s="0" t="n">
        <f aca="false">IF(AND(D4760=1,E4760=1),1,0)</f>
        <v>1</v>
      </c>
    </row>
    <row r="4761" customFormat="false" ht="15" hidden="false" customHeight="false" outlineLevel="0" collapsed="false">
      <c r="A4761" s="0" t="n">
        <v>-4</v>
      </c>
      <c r="B4761" s="0" t="n">
        <v>14</v>
      </c>
      <c r="C4761" s="0" t="n">
        <v>-12</v>
      </c>
      <c r="D4761" s="1" t="n">
        <f aca="false">IF(A4761=0,0,1)</f>
        <v>1</v>
      </c>
      <c r="E4761" s="0" t="n">
        <f aca="false">IF(B4761^2-4*A4761*C4761&gt;0,1,0)</f>
        <v>1</v>
      </c>
      <c r="F4761" s="0" t="n">
        <f aca="false">IF(AND(D4761=1,E4761=1),1,0)</f>
        <v>1</v>
      </c>
    </row>
    <row r="4762" customFormat="false" ht="15" hidden="false" customHeight="false" outlineLevel="0" collapsed="false">
      <c r="A4762" s="0" t="n">
        <v>29</v>
      </c>
      <c r="B4762" s="0" t="n">
        <v>-8</v>
      </c>
      <c r="C4762" s="0" t="n">
        <v>-18</v>
      </c>
      <c r="D4762" s="1" t="n">
        <f aca="false">IF(A4762=0,0,1)</f>
        <v>1</v>
      </c>
      <c r="E4762" s="0" t="n">
        <f aca="false">IF(B4762^2-4*A4762*C4762&gt;0,1,0)</f>
        <v>1</v>
      </c>
      <c r="F4762" s="0" t="n">
        <f aca="false">IF(AND(D4762=1,E4762=1),1,0)</f>
        <v>1</v>
      </c>
    </row>
    <row r="4763" customFormat="false" ht="15" hidden="false" customHeight="false" outlineLevel="0" collapsed="false">
      <c r="A4763" s="0" t="n">
        <v>-20</v>
      </c>
      <c r="B4763" s="0" t="n">
        <v>24</v>
      </c>
      <c r="C4763" s="0" t="n">
        <v>1</v>
      </c>
      <c r="D4763" s="1" t="n">
        <f aca="false">IF(A4763=0,0,1)</f>
        <v>1</v>
      </c>
      <c r="E4763" s="0" t="n">
        <f aca="false">IF(B4763^2-4*A4763*C4763&gt;0,1,0)</f>
        <v>1</v>
      </c>
      <c r="F4763" s="0" t="n">
        <f aca="false">IF(AND(D4763=1,E4763=1),1,0)</f>
        <v>1</v>
      </c>
    </row>
    <row r="4764" customFormat="false" ht="15" hidden="false" customHeight="false" outlineLevel="0" collapsed="false">
      <c r="A4764" s="0" t="n">
        <v>6</v>
      </c>
      <c r="B4764" s="0" t="n">
        <v>-17</v>
      </c>
      <c r="C4764" s="0" t="n">
        <v>-29</v>
      </c>
      <c r="D4764" s="1" t="n">
        <f aca="false">IF(A4764=0,0,1)</f>
        <v>1</v>
      </c>
      <c r="E4764" s="0" t="n">
        <f aca="false">IF(B4764^2-4*A4764*C4764&gt;0,1,0)</f>
        <v>1</v>
      </c>
      <c r="F4764" s="0" t="n">
        <f aca="false">IF(AND(D4764=1,E4764=1),1,0)</f>
        <v>1</v>
      </c>
    </row>
    <row r="4765" customFormat="false" ht="15" hidden="false" customHeight="false" outlineLevel="0" collapsed="false">
      <c r="A4765" s="0" t="n">
        <v>17</v>
      </c>
      <c r="B4765" s="0" t="n">
        <v>-9</v>
      </c>
      <c r="C4765" s="0" t="n">
        <v>-5</v>
      </c>
      <c r="D4765" s="1" t="n">
        <f aca="false">IF(A4765=0,0,1)</f>
        <v>1</v>
      </c>
      <c r="E4765" s="0" t="n">
        <f aca="false">IF(B4765^2-4*A4765*C4765&gt;0,1,0)</f>
        <v>1</v>
      </c>
      <c r="F4765" s="0" t="n">
        <f aca="false">IF(AND(D4765=1,E4765=1),1,0)</f>
        <v>1</v>
      </c>
    </row>
    <row r="4766" customFormat="false" ht="15" hidden="false" customHeight="false" outlineLevel="0" collapsed="false">
      <c r="A4766" s="0" t="n">
        <v>-4</v>
      </c>
      <c r="B4766" s="0" t="n">
        <v>30</v>
      </c>
      <c r="C4766" s="0" t="n">
        <v>-9</v>
      </c>
      <c r="D4766" s="1" t="n">
        <f aca="false">IF(A4766=0,0,1)</f>
        <v>1</v>
      </c>
      <c r="E4766" s="0" t="n">
        <f aca="false">IF(B4766^2-4*A4766*C4766&gt;0,1,0)</f>
        <v>1</v>
      </c>
      <c r="F4766" s="0" t="n">
        <f aca="false">IF(AND(D4766=1,E4766=1),1,0)</f>
        <v>1</v>
      </c>
    </row>
    <row r="4767" customFormat="false" ht="15" hidden="false" customHeight="false" outlineLevel="0" collapsed="false">
      <c r="A4767" s="0" t="n">
        <v>16</v>
      </c>
      <c r="B4767" s="0" t="n">
        <v>-22</v>
      </c>
      <c r="C4767" s="0" t="n">
        <v>-13</v>
      </c>
      <c r="D4767" s="1" t="n">
        <f aca="false">IF(A4767=0,0,1)</f>
        <v>1</v>
      </c>
      <c r="E4767" s="0" t="n">
        <f aca="false">IF(B4767^2-4*A4767*C4767&gt;0,1,0)</f>
        <v>1</v>
      </c>
      <c r="F4767" s="0" t="n">
        <f aca="false">IF(AND(D4767=1,E4767=1),1,0)</f>
        <v>1</v>
      </c>
    </row>
    <row r="4768" customFormat="false" ht="15" hidden="false" customHeight="false" outlineLevel="0" collapsed="false">
      <c r="A4768" s="0" t="n">
        <v>21</v>
      </c>
      <c r="B4768" s="0" t="n">
        <v>-1</v>
      </c>
      <c r="C4768" s="0" t="n">
        <v>15</v>
      </c>
      <c r="D4768" s="1" t="n">
        <f aca="false">IF(A4768=0,0,1)</f>
        <v>1</v>
      </c>
      <c r="E4768" s="0" t="n">
        <f aca="false">IF(B4768^2-4*A4768*C4768&gt;0,1,0)</f>
        <v>0</v>
      </c>
      <c r="F4768" s="0" t="n">
        <f aca="false">IF(AND(D4768=1,E4768=1),1,0)</f>
        <v>0</v>
      </c>
    </row>
    <row r="4769" customFormat="false" ht="15" hidden="false" customHeight="false" outlineLevel="0" collapsed="false">
      <c r="A4769" s="0" t="n">
        <v>-23</v>
      </c>
      <c r="B4769" s="0" t="n">
        <v>32</v>
      </c>
      <c r="C4769" s="0" t="n">
        <v>12</v>
      </c>
      <c r="D4769" s="1" t="n">
        <f aca="false">IF(A4769=0,0,1)</f>
        <v>1</v>
      </c>
      <c r="E4769" s="0" t="n">
        <f aca="false">IF(B4769^2-4*A4769*C4769&gt;0,1,0)</f>
        <v>1</v>
      </c>
      <c r="F4769" s="0" t="n">
        <f aca="false">IF(AND(D4769=1,E4769=1),1,0)</f>
        <v>1</v>
      </c>
    </row>
    <row r="4770" customFormat="false" ht="15" hidden="false" customHeight="false" outlineLevel="0" collapsed="false">
      <c r="A4770" s="0" t="n">
        <v>1</v>
      </c>
      <c r="B4770" s="0" t="n">
        <v>-1</v>
      </c>
      <c r="C4770" s="0" t="n">
        <v>-29</v>
      </c>
      <c r="D4770" s="1" t="n">
        <f aca="false">IF(A4770=0,0,1)</f>
        <v>1</v>
      </c>
      <c r="E4770" s="0" t="n">
        <f aca="false">IF(B4770^2-4*A4770*C4770&gt;0,1,0)</f>
        <v>1</v>
      </c>
      <c r="F4770" s="0" t="n">
        <f aca="false">IF(AND(D4770=1,E4770=1),1,0)</f>
        <v>1</v>
      </c>
    </row>
    <row r="4771" customFormat="false" ht="15" hidden="false" customHeight="false" outlineLevel="0" collapsed="false">
      <c r="A4771" s="0" t="n">
        <v>-2</v>
      </c>
      <c r="B4771" s="0" t="n">
        <v>9</v>
      </c>
      <c r="C4771" s="0" t="n">
        <v>-30</v>
      </c>
      <c r="D4771" s="1" t="n">
        <f aca="false">IF(A4771=0,0,1)</f>
        <v>1</v>
      </c>
      <c r="E4771" s="0" t="n">
        <f aca="false">IF(B4771^2-4*A4771*C4771&gt;0,1,0)</f>
        <v>0</v>
      </c>
      <c r="F4771" s="0" t="n">
        <f aca="false">IF(AND(D4771=1,E4771=1),1,0)</f>
        <v>0</v>
      </c>
    </row>
    <row r="4772" customFormat="false" ht="15" hidden="false" customHeight="false" outlineLevel="0" collapsed="false">
      <c r="A4772" s="0" t="n">
        <v>-18</v>
      </c>
      <c r="B4772" s="0" t="n">
        <v>-28</v>
      </c>
      <c r="C4772" s="0" t="n">
        <v>-23</v>
      </c>
      <c r="D4772" s="1" t="n">
        <f aca="false">IF(A4772=0,0,1)</f>
        <v>1</v>
      </c>
      <c r="E4772" s="0" t="n">
        <f aca="false">IF(B4772^2-4*A4772*C4772&gt;0,1,0)</f>
        <v>0</v>
      </c>
      <c r="F4772" s="0" t="n">
        <f aca="false">IF(AND(D4772=1,E4772=1),1,0)</f>
        <v>0</v>
      </c>
    </row>
    <row r="4773" customFormat="false" ht="15" hidden="false" customHeight="false" outlineLevel="0" collapsed="false">
      <c r="A4773" s="0" t="n">
        <v>5</v>
      </c>
      <c r="B4773" s="0" t="n">
        <v>-12</v>
      </c>
      <c r="C4773" s="0" t="n">
        <v>24</v>
      </c>
      <c r="D4773" s="1" t="n">
        <f aca="false">IF(A4773=0,0,1)</f>
        <v>1</v>
      </c>
      <c r="E4773" s="0" t="n">
        <f aca="false">IF(B4773^2-4*A4773*C4773&gt;0,1,0)</f>
        <v>0</v>
      </c>
      <c r="F4773" s="0" t="n">
        <f aca="false">IF(AND(D4773=1,E4773=1),1,0)</f>
        <v>0</v>
      </c>
    </row>
    <row r="4774" customFormat="false" ht="15" hidden="false" customHeight="false" outlineLevel="0" collapsed="false">
      <c r="A4774" s="0" t="n">
        <v>-7</v>
      </c>
      <c r="B4774" s="0" t="n">
        <v>27</v>
      </c>
      <c r="C4774" s="0" t="n">
        <v>-29</v>
      </c>
      <c r="D4774" s="1" t="n">
        <f aca="false">IF(A4774=0,0,1)</f>
        <v>1</v>
      </c>
      <c r="E4774" s="0" t="n">
        <f aca="false">IF(B4774^2-4*A4774*C4774&gt;0,1,0)</f>
        <v>0</v>
      </c>
      <c r="F4774" s="0" t="n">
        <f aca="false">IF(AND(D4774=1,E4774=1),1,0)</f>
        <v>0</v>
      </c>
    </row>
    <row r="4775" customFormat="false" ht="15" hidden="false" customHeight="false" outlineLevel="0" collapsed="false">
      <c r="A4775" s="0" t="n">
        <v>29</v>
      </c>
      <c r="B4775" s="0" t="n">
        <v>-30</v>
      </c>
      <c r="C4775" s="0" t="n">
        <v>-20</v>
      </c>
      <c r="D4775" s="1" t="n">
        <f aca="false">IF(A4775=0,0,1)</f>
        <v>1</v>
      </c>
      <c r="E4775" s="0" t="n">
        <f aca="false">IF(B4775^2-4*A4775*C4775&gt;0,1,0)</f>
        <v>1</v>
      </c>
      <c r="F4775" s="0" t="n">
        <f aca="false">IF(AND(D4775=1,E4775=1),1,0)</f>
        <v>1</v>
      </c>
    </row>
    <row r="4776" customFormat="false" ht="15" hidden="false" customHeight="false" outlineLevel="0" collapsed="false">
      <c r="A4776" s="0" t="n">
        <v>-19</v>
      </c>
      <c r="B4776" s="0" t="n">
        <v>-17</v>
      </c>
      <c r="C4776" s="0" t="n">
        <v>-12</v>
      </c>
      <c r="D4776" s="1" t="n">
        <f aca="false">IF(A4776=0,0,1)</f>
        <v>1</v>
      </c>
      <c r="E4776" s="0" t="n">
        <f aca="false">IF(B4776^2-4*A4776*C4776&gt;0,1,0)</f>
        <v>0</v>
      </c>
      <c r="F4776" s="0" t="n">
        <f aca="false">IF(AND(D4776=1,E4776=1),1,0)</f>
        <v>0</v>
      </c>
    </row>
    <row r="4777" customFormat="false" ht="15" hidden="false" customHeight="false" outlineLevel="0" collapsed="false">
      <c r="A4777" s="0" t="n">
        <v>10</v>
      </c>
      <c r="B4777" s="0" t="n">
        <v>-26</v>
      </c>
      <c r="C4777" s="0" t="n">
        <v>-12</v>
      </c>
      <c r="D4777" s="1" t="n">
        <f aca="false">IF(A4777=0,0,1)</f>
        <v>1</v>
      </c>
      <c r="E4777" s="0" t="n">
        <f aca="false">IF(B4777^2-4*A4777*C4777&gt;0,1,0)</f>
        <v>1</v>
      </c>
      <c r="F4777" s="0" t="n">
        <f aca="false">IF(AND(D4777=1,E4777=1),1,0)</f>
        <v>1</v>
      </c>
    </row>
    <row r="4778" customFormat="false" ht="15" hidden="false" customHeight="false" outlineLevel="0" collapsed="false">
      <c r="A4778" s="0" t="n">
        <v>-27</v>
      </c>
      <c r="B4778" s="0" t="n">
        <v>20</v>
      </c>
      <c r="C4778" s="0" t="n">
        <v>-12</v>
      </c>
      <c r="D4778" s="1" t="n">
        <f aca="false">IF(A4778=0,0,1)</f>
        <v>1</v>
      </c>
      <c r="E4778" s="0" t="n">
        <f aca="false">IF(B4778^2-4*A4778*C4778&gt;0,1,0)</f>
        <v>0</v>
      </c>
      <c r="F4778" s="0" t="n">
        <f aca="false">IF(AND(D4778=1,E4778=1),1,0)</f>
        <v>0</v>
      </c>
    </row>
    <row r="4779" customFormat="false" ht="15" hidden="false" customHeight="false" outlineLevel="0" collapsed="false">
      <c r="A4779" s="0" t="n">
        <v>7</v>
      </c>
      <c r="B4779" s="0" t="n">
        <v>22</v>
      </c>
      <c r="C4779" s="0" t="n">
        <v>-11</v>
      </c>
      <c r="D4779" s="1" t="n">
        <f aca="false">IF(A4779=0,0,1)</f>
        <v>1</v>
      </c>
      <c r="E4779" s="0" t="n">
        <f aca="false">IF(B4779^2-4*A4779*C4779&gt;0,1,0)</f>
        <v>1</v>
      </c>
      <c r="F4779" s="0" t="n">
        <f aca="false">IF(AND(D4779=1,E4779=1),1,0)</f>
        <v>1</v>
      </c>
    </row>
    <row r="4780" customFormat="false" ht="15" hidden="false" customHeight="false" outlineLevel="0" collapsed="false">
      <c r="A4780" s="0" t="n">
        <v>-29</v>
      </c>
      <c r="B4780" s="0" t="n">
        <v>1</v>
      </c>
      <c r="C4780" s="0" t="n">
        <v>-9</v>
      </c>
      <c r="D4780" s="1" t="n">
        <f aca="false">IF(A4780=0,0,1)</f>
        <v>1</v>
      </c>
      <c r="E4780" s="0" t="n">
        <f aca="false">IF(B4780^2-4*A4780*C4780&gt;0,1,0)</f>
        <v>0</v>
      </c>
      <c r="F4780" s="0" t="n">
        <f aca="false">IF(AND(D4780=1,E4780=1),1,0)</f>
        <v>0</v>
      </c>
    </row>
    <row r="4781" customFormat="false" ht="15" hidden="false" customHeight="false" outlineLevel="0" collapsed="false">
      <c r="A4781" s="0" t="n">
        <v>27</v>
      </c>
      <c r="B4781" s="0" t="n">
        <v>19</v>
      </c>
      <c r="C4781" s="0" t="n">
        <v>14</v>
      </c>
      <c r="D4781" s="1" t="n">
        <f aca="false">IF(A4781=0,0,1)</f>
        <v>1</v>
      </c>
      <c r="E4781" s="0" t="n">
        <f aca="false">IF(B4781^2-4*A4781*C4781&gt;0,1,0)</f>
        <v>0</v>
      </c>
      <c r="F4781" s="0" t="n">
        <f aca="false">IF(AND(D4781=1,E4781=1),1,0)</f>
        <v>0</v>
      </c>
    </row>
    <row r="4782" customFormat="false" ht="15" hidden="false" customHeight="false" outlineLevel="0" collapsed="false">
      <c r="A4782" s="0" t="n">
        <v>14</v>
      </c>
      <c r="B4782" s="0" t="n">
        <v>16</v>
      </c>
      <c r="C4782" s="0" t="n">
        <v>-27</v>
      </c>
      <c r="D4782" s="1" t="n">
        <f aca="false">IF(A4782=0,0,1)</f>
        <v>1</v>
      </c>
      <c r="E4782" s="0" t="n">
        <f aca="false">IF(B4782^2-4*A4782*C4782&gt;0,1,0)</f>
        <v>1</v>
      </c>
      <c r="F4782" s="0" t="n">
        <f aca="false">IF(AND(D4782=1,E4782=1),1,0)</f>
        <v>1</v>
      </c>
    </row>
    <row r="4783" customFormat="false" ht="15" hidden="false" customHeight="false" outlineLevel="0" collapsed="false">
      <c r="A4783" s="0" t="n">
        <v>-23</v>
      </c>
      <c r="B4783" s="0" t="n">
        <v>-28</v>
      </c>
      <c r="C4783" s="0" t="n">
        <v>26</v>
      </c>
      <c r="D4783" s="1" t="n">
        <f aca="false">IF(A4783=0,0,1)</f>
        <v>1</v>
      </c>
      <c r="E4783" s="0" t="n">
        <f aca="false">IF(B4783^2-4*A4783*C4783&gt;0,1,0)</f>
        <v>1</v>
      </c>
      <c r="F4783" s="0" t="n">
        <f aca="false">IF(AND(D4783=1,E4783=1),1,0)</f>
        <v>1</v>
      </c>
    </row>
    <row r="4784" customFormat="false" ht="15" hidden="false" customHeight="false" outlineLevel="0" collapsed="false">
      <c r="A4784" s="0" t="n">
        <v>13</v>
      </c>
      <c r="B4784" s="0" t="n">
        <v>20</v>
      </c>
      <c r="C4784" s="0" t="n">
        <v>-1</v>
      </c>
      <c r="D4784" s="1" t="n">
        <f aca="false">IF(A4784=0,0,1)</f>
        <v>1</v>
      </c>
      <c r="E4784" s="0" t="n">
        <f aca="false">IF(B4784^2-4*A4784*C4784&gt;0,1,0)</f>
        <v>1</v>
      </c>
      <c r="F4784" s="0" t="n">
        <f aca="false">IF(AND(D4784=1,E4784=1),1,0)</f>
        <v>1</v>
      </c>
    </row>
    <row r="4785" customFormat="false" ht="15" hidden="false" customHeight="false" outlineLevel="0" collapsed="false">
      <c r="A4785" s="0" t="n">
        <v>29</v>
      </c>
      <c r="B4785" s="0" t="n">
        <v>-8</v>
      </c>
      <c r="C4785" s="0" t="n">
        <v>-8</v>
      </c>
      <c r="D4785" s="1" t="n">
        <f aca="false">IF(A4785=0,0,1)</f>
        <v>1</v>
      </c>
      <c r="E4785" s="0" t="n">
        <f aca="false">IF(B4785^2-4*A4785*C4785&gt;0,1,0)</f>
        <v>1</v>
      </c>
      <c r="F4785" s="0" t="n">
        <f aca="false">IF(AND(D4785=1,E4785=1),1,0)</f>
        <v>1</v>
      </c>
    </row>
    <row r="4786" customFormat="false" ht="15" hidden="false" customHeight="false" outlineLevel="0" collapsed="false">
      <c r="A4786" s="0" t="n">
        <v>-27</v>
      </c>
      <c r="B4786" s="0" t="n">
        <v>-25</v>
      </c>
      <c r="C4786" s="0" t="n">
        <v>17</v>
      </c>
      <c r="D4786" s="1" t="n">
        <f aca="false">IF(A4786=0,0,1)</f>
        <v>1</v>
      </c>
      <c r="E4786" s="0" t="n">
        <f aca="false">IF(B4786^2-4*A4786*C4786&gt;0,1,0)</f>
        <v>1</v>
      </c>
      <c r="F4786" s="0" t="n">
        <f aca="false">IF(AND(D4786=1,E4786=1),1,0)</f>
        <v>1</v>
      </c>
    </row>
    <row r="4787" customFormat="false" ht="15" hidden="false" customHeight="false" outlineLevel="0" collapsed="false">
      <c r="A4787" s="0" t="n">
        <v>-9</v>
      </c>
      <c r="B4787" s="0" t="n">
        <v>-22</v>
      </c>
      <c r="C4787" s="0" t="n">
        <v>10</v>
      </c>
      <c r="D4787" s="1" t="n">
        <f aca="false">IF(A4787=0,0,1)</f>
        <v>1</v>
      </c>
      <c r="E4787" s="0" t="n">
        <f aca="false">IF(B4787^2-4*A4787*C4787&gt;0,1,0)</f>
        <v>1</v>
      </c>
      <c r="F4787" s="0" t="n">
        <f aca="false">IF(AND(D4787=1,E4787=1),1,0)</f>
        <v>1</v>
      </c>
    </row>
    <row r="4788" customFormat="false" ht="15" hidden="false" customHeight="false" outlineLevel="0" collapsed="false">
      <c r="A4788" s="0" t="n">
        <v>21</v>
      </c>
      <c r="B4788" s="0" t="n">
        <v>32</v>
      </c>
      <c r="C4788" s="0" t="n">
        <v>-17</v>
      </c>
      <c r="D4788" s="1" t="n">
        <f aca="false">IF(A4788=0,0,1)</f>
        <v>1</v>
      </c>
      <c r="E4788" s="0" t="n">
        <f aca="false">IF(B4788^2-4*A4788*C4788&gt;0,1,0)</f>
        <v>1</v>
      </c>
      <c r="F4788" s="0" t="n">
        <f aca="false">IF(AND(D4788=1,E4788=1),1,0)</f>
        <v>1</v>
      </c>
    </row>
    <row r="4789" customFormat="false" ht="15" hidden="false" customHeight="false" outlineLevel="0" collapsed="false">
      <c r="A4789" s="0" t="n">
        <v>11</v>
      </c>
      <c r="B4789" s="0" t="n">
        <v>11</v>
      </c>
      <c r="C4789" s="0" t="n">
        <v>6</v>
      </c>
      <c r="D4789" s="1" t="n">
        <f aca="false">IF(A4789=0,0,1)</f>
        <v>1</v>
      </c>
      <c r="E4789" s="0" t="n">
        <f aca="false">IF(B4789^2-4*A4789*C4789&gt;0,1,0)</f>
        <v>0</v>
      </c>
      <c r="F4789" s="0" t="n">
        <f aca="false">IF(AND(D4789=1,E4789=1),1,0)</f>
        <v>0</v>
      </c>
    </row>
    <row r="4790" customFormat="false" ht="15" hidden="false" customHeight="false" outlineLevel="0" collapsed="false">
      <c r="A4790" s="0" t="n">
        <v>25</v>
      </c>
      <c r="B4790" s="0" t="n">
        <v>24</v>
      </c>
      <c r="C4790" s="0" t="n">
        <v>15</v>
      </c>
      <c r="D4790" s="1" t="n">
        <f aca="false">IF(A4790=0,0,1)</f>
        <v>1</v>
      </c>
      <c r="E4790" s="0" t="n">
        <f aca="false">IF(B4790^2-4*A4790*C4790&gt;0,1,0)</f>
        <v>0</v>
      </c>
      <c r="F4790" s="0" t="n">
        <f aca="false">IF(AND(D4790=1,E4790=1),1,0)</f>
        <v>0</v>
      </c>
    </row>
    <row r="4791" customFormat="false" ht="15" hidden="false" customHeight="false" outlineLevel="0" collapsed="false">
      <c r="A4791" s="0" t="n">
        <v>6</v>
      </c>
      <c r="B4791" s="0" t="n">
        <v>8</v>
      </c>
      <c r="C4791" s="0" t="n">
        <v>28</v>
      </c>
      <c r="D4791" s="1" t="n">
        <f aca="false">IF(A4791=0,0,1)</f>
        <v>1</v>
      </c>
      <c r="E4791" s="0" t="n">
        <f aca="false">IF(B4791^2-4*A4791*C4791&gt;0,1,0)</f>
        <v>0</v>
      </c>
      <c r="F4791" s="0" t="n">
        <f aca="false">IF(AND(D4791=1,E4791=1),1,0)</f>
        <v>0</v>
      </c>
    </row>
    <row r="4792" customFormat="false" ht="15" hidden="false" customHeight="false" outlineLevel="0" collapsed="false">
      <c r="A4792" s="0" t="n">
        <v>27</v>
      </c>
      <c r="B4792" s="0" t="n">
        <v>-15</v>
      </c>
      <c r="C4792" s="0" t="n">
        <v>-23</v>
      </c>
      <c r="D4792" s="1" t="n">
        <f aca="false">IF(A4792=0,0,1)</f>
        <v>1</v>
      </c>
      <c r="E4792" s="0" t="n">
        <f aca="false">IF(B4792^2-4*A4792*C4792&gt;0,1,0)</f>
        <v>1</v>
      </c>
      <c r="F4792" s="0" t="n">
        <f aca="false">IF(AND(D4792=1,E4792=1),1,0)</f>
        <v>1</v>
      </c>
    </row>
    <row r="4793" customFormat="false" ht="15" hidden="false" customHeight="false" outlineLevel="0" collapsed="false">
      <c r="A4793" s="0" t="n">
        <v>-9</v>
      </c>
      <c r="B4793" s="0" t="n">
        <v>-5</v>
      </c>
      <c r="C4793" s="0" t="n">
        <v>22</v>
      </c>
      <c r="D4793" s="1" t="n">
        <f aca="false">IF(A4793=0,0,1)</f>
        <v>1</v>
      </c>
      <c r="E4793" s="0" t="n">
        <f aca="false">IF(B4793^2-4*A4793*C4793&gt;0,1,0)</f>
        <v>1</v>
      </c>
      <c r="F4793" s="0" t="n">
        <f aca="false">IF(AND(D4793=1,E4793=1),1,0)</f>
        <v>1</v>
      </c>
    </row>
    <row r="4794" customFormat="false" ht="15" hidden="false" customHeight="false" outlineLevel="0" collapsed="false">
      <c r="A4794" s="0" t="n">
        <v>21</v>
      </c>
      <c r="B4794" s="0" t="n">
        <v>21</v>
      </c>
      <c r="C4794" s="0" t="n">
        <v>-9</v>
      </c>
      <c r="D4794" s="1" t="n">
        <f aca="false">IF(A4794=0,0,1)</f>
        <v>1</v>
      </c>
      <c r="E4794" s="0" t="n">
        <f aca="false">IF(B4794^2-4*A4794*C4794&gt;0,1,0)</f>
        <v>1</v>
      </c>
      <c r="F4794" s="0" t="n">
        <f aca="false">IF(AND(D4794=1,E4794=1),1,0)</f>
        <v>1</v>
      </c>
    </row>
    <row r="4795" customFormat="false" ht="15" hidden="false" customHeight="false" outlineLevel="0" collapsed="false">
      <c r="A4795" s="0" t="n">
        <v>-10</v>
      </c>
      <c r="B4795" s="0" t="n">
        <v>-17</v>
      </c>
      <c r="C4795" s="0" t="n">
        <v>-20</v>
      </c>
      <c r="D4795" s="1" t="n">
        <f aca="false">IF(A4795=0,0,1)</f>
        <v>1</v>
      </c>
      <c r="E4795" s="0" t="n">
        <f aca="false">IF(B4795^2-4*A4795*C4795&gt;0,1,0)</f>
        <v>0</v>
      </c>
      <c r="F4795" s="0" t="n">
        <f aca="false">IF(AND(D4795=1,E4795=1),1,0)</f>
        <v>0</v>
      </c>
    </row>
    <row r="4796" customFormat="false" ht="15" hidden="false" customHeight="false" outlineLevel="0" collapsed="false">
      <c r="A4796" s="0" t="n">
        <v>7</v>
      </c>
      <c r="B4796" s="0" t="n">
        <v>-19</v>
      </c>
      <c r="C4796" s="0" t="n">
        <v>9</v>
      </c>
      <c r="D4796" s="1" t="n">
        <f aca="false">IF(A4796=0,0,1)</f>
        <v>1</v>
      </c>
      <c r="E4796" s="0" t="n">
        <f aca="false">IF(B4796^2-4*A4796*C4796&gt;0,1,0)</f>
        <v>1</v>
      </c>
      <c r="F4796" s="0" t="n">
        <f aca="false">IF(AND(D4796=1,E4796=1),1,0)</f>
        <v>1</v>
      </c>
    </row>
    <row r="4797" customFormat="false" ht="15" hidden="false" customHeight="false" outlineLevel="0" collapsed="false">
      <c r="A4797" s="0" t="n">
        <v>9</v>
      </c>
      <c r="B4797" s="0" t="n">
        <v>34</v>
      </c>
      <c r="C4797" s="0" t="n">
        <v>31</v>
      </c>
      <c r="D4797" s="1" t="n">
        <f aca="false">IF(A4797=0,0,1)</f>
        <v>1</v>
      </c>
      <c r="E4797" s="0" t="n">
        <f aca="false">IF(B4797^2-4*A4797*C4797&gt;0,1,0)</f>
        <v>1</v>
      </c>
      <c r="F4797" s="0" t="n">
        <f aca="false">IF(AND(D4797=1,E4797=1),1,0)</f>
        <v>1</v>
      </c>
    </row>
    <row r="4798" customFormat="false" ht="15" hidden="false" customHeight="false" outlineLevel="0" collapsed="false">
      <c r="A4798" s="0" t="n">
        <v>-25</v>
      </c>
      <c r="B4798" s="0" t="n">
        <v>3</v>
      </c>
      <c r="C4798" s="0" t="n">
        <v>-29</v>
      </c>
      <c r="D4798" s="1" t="n">
        <f aca="false">IF(A4798=0,0,1)</f>
        <v>1</v>
      </c>
      <c r="E4798" s="0" t="n">
        <f aca="false">IF(B4798^2-4*A4798*C4798&gt;0,1,0)</f>
        <v>0</v>
      </c>
      <c r="F4798" s="0" t="n">
        <f aca="false">IF(AND(D4798=1,E4798=1),1,0)</f>
        <v>0</v>
      </c>
    </row>
    <row r="4799" customFormat="false" ht="15" hidden="false" customHeight="false" outlineLevel="0" collapsed="false">
      <c r="A4799" s="0" t="n">
        <v>4</v>
      </c>
      <c r="B4799" s="0" t="n">
        <v>22</v>
      </c>
      <c r="C4799" s="0" t="n">
        <v>31</v>
      </c>
      <c r="D4799" s="1" t="n">
        <f aca="false">IF(A4799=0,0,1)</f>
        <v>1</v>
      </c>
      <c r="E4799" s="0" t="n">
        <f aca="false">IF(B4799^2-4*A4799*C4799&gt;0,1,0)</f>
        <v>0</v>
      </c>
      <c r="F4799" s="0" t="n">
        <f aca="false">IF(AND(D4799=1,E4799=1),1,0)</f>
        <v>0</v>
      </c>
    </row>
    <row r="4800" customFormat="false" ht="15" hidden="false" customHeight="false" outlineLevel="0" collapsed="false">
      <c r="A4800" s="0" t="n">
        <v>21</v>
      </c>
      <c r="B4800" s="0" t="n">
        <v>21</v>
      </c>
      <c r="C4800" s="0" t="n">
        <v>-28</v>
      </c>
      <c r="D4800" s="1" t="n">
        <f aca="false">IF(A4800=0,0,1)</f>
        <v>1</v>
      </c>
      <c r="E4800" s="0" t="n">
        <f aca="false">IF(B4800^2-4*A4800*C4800&gt;0,1,0)</f>
        <v>1</v>
      </c>
      <c r="F4800" s="0" t="n">
        <f aca="false">IF(AND(D4800=1,E4800=1),1,0)</f>
        <v>1</v>
      </c>
    </row>
    <row r="4801" customFormat="false" ht="15" hidden="false" customHeight="false" outlineLevel="0" collapsed="false">
      <c r="A4801" s="0" t="n">
        <v>-3</v>
      </c>
      <c r="B4801" s="0" t="n">
        <v>-20</v>
      </c>
      <c r="C4801" s="0" t="n">
        <v>-3</v>
      </c>
      <c r="D4801" s="1" t="n">
        <f aca="false">IF(A4801=0,0,1)</f>
        <v>1</v>
      </c>
      <c r="E4801" s="0" t="n">
        <f aca="false">IF(B4801^2-4*A4801*C4801&gt;0,1,0)</f>
        <v>1</v>
      </c>
      <c r="F4801" s="0" t="n">
        <f aca="false">IF(AND(D4801=1,E4801=1),1,0)</f>
        <v>1</v>
      </c>
    </row>
    <row r="4802" customFormat="false" ht="15" hidden="false" customHeight="false" outlineLevel="0" collapsed="false">
      <c r="A4802" s="0" t="n">
        <v>0</v>
      </c>
      <c r="B4802" s="0" t="n">
        <v>25</v>
      </c>
      <c r="C4802" s="0" t="n">
        <v>30</v>
      </c>
      <c r="D4802" s="1" t="n">
        <f aca="false">IF(A4802=0,0,1)</f>
        <v>0</v>
      </c>
      <c r="E4802" s="0" t="n">
        <f aca="false">IF(B4802^2-4*A4802*C4802&gt;0,1,0)</f>
        <v>1</v>
      </c>
      <c r="F4802" s="0" t="n">
        <f aca="false">IF(AND(D4802=1,E4802=1),1,0)</f>
        <v>0</v>
      </c>
    </row>
    <row r="4803" customFormat="false" ht="15" hidden="false" customHeight="false" outlineLevel="0" collapsed="false">
      <c r="A4803" s="0" t="n">
        <v>27</v>
      </c>
      <c r="B4803" s="0" t="n">
        <v>-13</v>
      </c>
      <c r="C4803" s="0" t="n">
        <v>-11</v>
      </c>
      <c r="D4803" s="1" t="n">
        <f aca="false">IF(A4803=0,0,1)</f>
        <v>1</v>
      </c>
      <c r="E4803" s="0" t="n">
        <f aca="false">IF(B4803^2-4*A4803*C4803&gt;0,1,0)</f>
        <v>1</v>
      </c>
      <c r="F4803" s="0" t="n">
        <f aca="false">IF(AND(D4803=1,E4803=1),1,0)</f>
        <v>1</v>
      </c>
    </row>
    <row r="4804" customFormat="false" ht="15" hidden="false" customHeight="false" outlineLevel="0" collapsed="false">
      <c r="A4804" s="0" t="n">
        <v>10</v>
      </c>
      <c r="B4804" s="0" t="n">
        <v>12</v>
      </c>
      <c r="C4804" s="0" t="n">
        <v>34</v>
      </c>
      <c r="D4804" s="1" t="n">
        <f aca="false">IF(A4804=0,0,1)</f>
        <v>1</v>
      </c>
      <c r="E4804" s="0" t="n">
        <f aca="false">IF(B4804^2-4*A4804*C4804&gt;0,1,0)</f>
        <v>0</v>
      </c>
      <c r="F4804" s="0" t="n">
        <f aca="false">IF(AND(D4804=1,E4804=1),1,0)</f>
        <v>0</v>
      </c>
    </row>
    <row r="4805" customFormat="false" ht="15" hidden="false" customHeight="false" outlineLevel="0" collapsed="false">
      <c r="A4805" s="0" t="n">
        <v>18</v>
      </c>
      <c r="B4805" s="0" t="n">
        <v>13</v>
      </c>
      <c r="C4805" s="0" t="n">
        <v>-20</v>
      </c>
      <c r="D4805" s="1" t="n">
        <f aca="false">IF(A4805=0,0,1)</f>
        <v>1</v>
      </c>
      <c r="E4805" s="0" t="n">
        <f aca="false">IF(B4805^2-4*A4805*C4805&gt;0,1,0)</f>
        <v>1</v>
      </c>
      <c r="F4805" s="0" t="n">
        <f aca="false">IF(AND(D4805=1,E4805=1),1,0)</f>
        <v>1</v>
      </c>
    </row>
    <row r="4806" customFormat="false" ht="15" hidden="false" customHeight="false" outlineLevel="0" collapsed="false">
      <c r="A4806" s="0" t="n">
        <v>-17</v>
      </c>
      <c r="B4806" s="0" t="n">
        <v>25</v>
      </c>
      <c r="C4806" s="0" t="n">
        <v>3</v>
      </c>
      <c r="D4806" s="1" t="n">
        <f aca="false">IF(A4806=0,0,1)</f>
        <v>1</v>
      </c>
      <c r="E4806" s="0" t="n">
        <f aca="false">IF(B4806^2-4*A4806*C4806&gt;0,1,0)</f>
        <v>1</v>
      </c>
      <c r="F4806" s="0" t="n">
        <f aca="false">IF(AND(D4806=1,E4806=1),1,0)</f>
        <v>1</v>
      </c>
    </row>
    <row r="4807" customFormat="false" ht="15" hidden="false" customHeight="false" outlineLevel="0" collapsed="false">
      <c r="A4807" s="0" t="n">
        <v>-6</v>
      </c>
      <c r="B4807" s="0" t="n">
        <v>-21</v>
      </c>
      <c r="C4807" s="0" t="n">
        <v>-20</v>
      </c>
      <c r="D4807" s="1" t="n">
        <f aca="false">IF(A4807=0,0,1)</f>
        <v>1</v>
      </c>
      <c r="E4807" s="0" t="n">
        <f aca="false">IF(B4807^2-4*A4807*C4807&gt;0,1,0)</f>
        <v>0</v>
      </c>
      <c r="F4807" s="0" t="n">
        <f aca="false">IF(AND(D4807=1,E4807=1),1,0)</f>
        <v>0</v>
      </c>
    </row>
    <row r="4808" customFormat="false" ht="15" hidden="false" customHeight="false" outlineLevel="0" collapsed="false">
      <c r="A4808" s="0" t="n">
        <v>-16</v>
      </c>
      <c r="B4808" s="0" t="n">
        <v>-13</v>
      </c>
      <c r="C4808" s="0" t="n">
        <v>16</v>
      </c>
      <c r="D4808" s="1" t="n">
        <f aca="false">IF(A4808=0,0,1)</f>
        <v>1</v>
      </c>
      <c r="E4808" s="0" t="n">
        <f aca="false">IF(B4808^2-4*A4808*C4808&gt;0,1,0)</f>
        <v>1</v>
      </c>
      <c r="F4808" s="0" t="n">
        <f aca="false">IF(AND(D4808=1,E4808=1),1,0)</f>
        <v>1</v>
      </c>
    </row>
    <row r="4809" customFormat="false" ht="15" hidden="false" customHeight="false" outlineLevel="0" collapsed="false">
      <c r="A4809" s="0" t="n">
        <v>13</v>
      </c>
      <c r="B4809" s="0" t="n">
        <v>-10</v>
      </c>
      <c r="C4809" s="0" t="n">
        <v>-19</v>
      </c>
      <c r="D4809" s="1" t="n">
        <f aca="false">IF(A4809=0,0,1)</f>
        <v>1</v>
      </c>
      <c r="E4809" s="0" t="n">
        <f aca="false">IF(B4809^2-4*A4809*C4809&gt;0,1,0)</f>
        <v>1</v>
      </c>
      <c r="F4809" s="0" t="n">
        <f aca="false">IF(AND(D4809=1,E4809=1),1,0)</f>
        <v>1</v>
      </c>
    </row>
    <row r="4810" customFormat="false" ht="15" hidden="false" customHeight="false" outlineLevel="0" collapsed="false">
      <c r="A4810" s="0" t="n">
        <v>-10</v>
      </c>
      <c r="B4810" s="0" t="n">
        <v>-18</v>
      </c>
      <c r="C4810" s="0" t="n">
        <v>-25</v>
      </c>
      <c r="D4810" s="1" t="n">
        <f aca="false">IF(A4810=0,0,1)</f>
        <v>1</v>
      </c>
      <c r="E4810" s="0" t="n">
        <f aca="false">IF(B4810^2-4*A4810*C4810&gt;0,1,0)</f>
        <v>0</v>
      </c>
      <c r="F4810" s="0" t="n">
        <f aca="false">IF(AND(D4810=1,E4810=1),1,0)</f>
        <v>0</v>
      </c>
    </row>
    <row r="4811" customFormat="false" ht="15" hidden="false" customHeight="false" outlineLevel="0" collapsed="false">
      <c r="A4811" s="0" t="n">
        <v>34</v>
      </c>
      <c r="B4811" s="0" t="n">
        <v>-8</v>
      </c>
      <c r="C4811" s="0" t="n">
        <v>-20</v>
      </c>
      <c r="D4811" s="1" t="n">
        <f aca="false">IF(A4811=0,0,1)</f>
        <v>1</v>
      </c>
      <c r="E4811" s="0" t="n">
        <f aca="false">IF(B4811^2-4*A4811*C4811&gt;0,1,0)</f>
        <v>1</v>
      </c>
      <c r="F4811" s="0" t="n">
        <f aca="false">IF(AND(D4811=1,E4811=1),1,0)</f>
        <v>1</v>
      </c>
    </row>
    <row r="4812" customFormat="false" ht="15" hidden="false" customHeight="false" outlineLevel="0" collapsed="false">
      <c r="A4812" s="0" t="n">
        <v>0</v>
      </c>
      <c r="B4812" s="0" t="n">
        <v>13</v>
      </c>
      <c r="C4812" s="0" t="n">
        <v>17</v>
      </c>
      <c r="D4812" s="1" t="n">
        <f aca="false">IF(A4812=0,0,1)</f>
        <v>0</v>
      </c>
      <c r="E4812" s="0" t="n">
        <f aca="false">IF(B4812^2-4*A4812*C4812&gt;0,1,0)</f>
        <v>1</v>
      </c>
      <c r="F4812" s="0" t="n">
        <f aca="false">IF(AND(D4812=1,E4812=1),1,0)</f>
        <v>0</v>
      </c>
    </row>
    <row r="4813" customFormat="false" ht="15" hidden="false" customHeight="false" outlineLevel="0" collapsed="false">
      <c r="A4813" s="0" t="n">
        <v>6</v>
      </c>
      <c r="B4813" s="0" t="n">
        <v>29</v>
      </c>
      <c r="C4813" s="0" t="n">
        <v>-21</v>
      </c>
      <c r="D4813" s="1" t="n">
        <f aca="false">IF(A4813=0,0,1)</f>
        <v>1</v>
      </c>
      <c r="E4813" s="0" t="n">
        <f aca="false">IF(B4813^2-4*A4813*C4813&gt;0,1,0)</f>
        <v>1</v>
      </c>
      <c r="F4813" s="0" t="n">
        <f aca="false">IF(AND(D4813=1,E4813=1),1,0)</f>
        <v>1</v>
      </c>
    </row>
    <row r="4814" customFormat="false" ht="15" hidden="false" customHeight="false" outlineLevel="0" collapsed="false">
      <c r="A4814" s="0" t="n">
        <v>-17</v>
      </c>
      <c r="B4814" s="0" t="n">
        <v>-12</v>
      </c>
      <c r="C4814" s="0" t="n">
        <v>11</v>
      </c>
      <c r="D4814" s="1" t="n">
        <f aca="false">IF(A4814=0,0,1)</f>
        <v>1</v>
      </c>
      <c r="E4814" s="0" t="n">
        <f aca="false">IF(B4814^2-4*A4814*C4814&gt;0,1,0)</f>
        <v>1</v>
      </c>
      <c r="F4814" s="0" t="n">
        <f aca="false">IF(AND(D4814=1,E4814=1),1,0)</f>
        <v>1</v>
      </c>
    </row>
    <row r="4815" customFormat="false" ht="15" hidden="false" customHeight="false" outlineLevel="0" collapsed="false">
      <c r="A4815" s="0" t="n">
        <v>17</v>
      </c>
      <c r="B4815" s="0" t="n">
        <v>3</v>
      </c>
      <c r="C4815" s="0" t="n">
        <v>22</v>
      </c>
      <c r="D4815" s="1" t="n">
        <f aca="false">IF(A4815=0,0,1)</f>
        <v>1</v>
      </c>
      <c r="E4815" s="0" t="n">
        <f aca="false">IF(B4815^2-4*A4815*C4815&gt;0,1,0)</f>
        <v>0</v>
      </c>
      <c r="F4815" s="0" t="n">
        <f aca="false">IF(AND(D4815=1,E4815=1),1,0)</f>
        <v>0</v>
      </c>
    </row>
    <row r="4816" customFormat="false" ht="15" hidden="false" customHeight="false" outlineLevel="0" collapsed="false">
      <c r="A4816" s="0" t="n">
        <v>-19</v>
      </c>
      <c r="B4816" s="0" t="n">
        <v>28</v>
      </c>
      <c r="C4816" s="0" t="n">
        <v>-18</v>
      </c>
      <c r="D4816" s="1" t="n">
        <f aca="false">IF(A4816=0,0,1)</f>
        <v>1</v>
      </c>
      <c r="E4816" s="0" t="n">
        <f aca="false">IF(B4816^2-4*A4816*C4816&gt;0,1,0)</f>
        <v>0</v>
      </c>
      <c r="F4816" s="0" t="n">
        <f aca="false">IF(AND(D4816=1,E4816=1),1,0)</f>
        <v>0</v>
      </c>
    </row>
    <row r="4817" customFormat="false" ht="15" hidden="false" customHeight="false" outlineLevel="0" collapsed="false">
      <c r="A4817" s="0" t="n">
        <v>19</v>
      </c>
      <c r="B4817" s="0" t="n">
        <v>-10</v>
      </c>
      <c r="C4817" s="0" t="n">
        <v>19</v>
      </c>
      <c r="D4817" s="1" t="n">
        <f aca="false">IF(A4817=0,0,1)</f>
        <v>1</v>
      </c>
      <c r="E4817" s="0" t="n">
        <f aca="false">IF(B4817^2-4*A4817*C4817&gt;0,1,0)</f>
        <v>0</v>
      </c>
      <c r="F4817" s="0" t="n">
        <f aca="false">IF(AND(D4817=1,E4817=1),1,0)</f>
        <v>0</v>
      </c>
    </row>
    <row r="4818" customFormat="false" ht="15" hidden="false" customHeight="false" outlineLevel="0" collapsed="false">
      <c r="A4818" s="0" t="n">
        <v>8</v>
      </c>
      <c r="B4818" s="0" t="n">
        <v>23</v>
      </c>
      <c r="C4818" s="0" t="n">
        <v>-28</v>
      </c>
      <c r="D4818" s="1" t="n">
        <f aca="false">IF(A4818=0,0,1)</f>
        <v>1</v>
      </c>
      <c r="E4818" s="0" t="n">
        <f aca="false">IF(B4818^2-4*A4818*C4818&gt;0,1,0)</f>
        <v>1</v>
      </c>
      <c r="F4818" s="0" t="n">
        <f aca="false">IF(AND(D4818=1,E4818=1),1,0)</f>
        <v>1</v>
      </c>
    </row>
    <row r="4819" customFormat="false" ht="15" hidden="false" customHeight="false" outlineLevel="0" collapsed="false">
      <c r="A4819" s="0" t="n">
        <v>-27</v>
      </c>
      <c r="B4819" s="0" t="n">
        <v>14</v>
      </c>
      <c r="C4819" s="0" t="n">
        <v>22</v>
      </c>
      <c r="D4819" s="1" t="n">
        <f aca="false">IF(A4819=0,0,1)</f>
        <v>1</v>
      </c>
      <c r="E4819" s="0" t="n">
        <f aca="false">IF(B4819^2-4*A4819*C4819&gt;0,1,0)</f>
        <v>1</v>
      </c>
      <c r="F4819" s="0" t="n">
        <f aca="false">IF(AND(D4819=1,E4819=1),1,0)</f>
        <v>1</v>
      </c>
    </row>
    <row r="4820" customFormat="false" ht="15" hidden="false" customHeight="false" outlineLevel="0" collapsed="false">
      <c r="A4820" s="0" t="n">
        <v>-30</v>
      </c>
      <c r="B4820" s="0" t="n">
        <v>32</v>
      </c>
      <c r="C4820" s="0" t="n">
        <v>26</v>
      </c>
      <c r="D4820" s="1" t="n">
        <f aca="false">IF(A4820=0,0,1)</f>
        <v>1</v>
      </c>
      <c r="E4820" s="0" t="n">
        <f aca="false">IF(B4820^2-4*A4820*C4820&gt;0,1,0)</f>
        <v>1</v>
      </c>
      <c r="F4820" s="0" t="n">
        <f aca="false">IF(AND(D4820=1,E4820=1),1,0)</f>
        <v>1</v>
      </c>
    </row>
    <row r="4821" customFormat="false" ht="15" hidden="false" customHeight="false" outlineLevel="0" collapsed="false">
      <c r="A4821" s="0" t="n">
        <v>-11</v>
      </c>
      <c r="B4821" s="0" t="n">
        <v>-14</v>
      </c>
      <c r="C4821" s="0" t="n">
        <v>-29</v>
      </c>
      <c r="D4821" s="1" t="n">
        <f aca="false">IF(A4821=0,0,1)</f>
        <v>1</v>
      </c>
      <c r="E4821" s="0" t="n">
        <f aca="false">IF(B4821^2-4*A4821*C4821&gt;0,1,0)</f>
        <v>0</v>
      </c>
      <c r="F4821" s="0" t="n">
        <f aca="false">IF(AND(D4821=1,E4821=1),1,0)</f>
        <v>0</v>
      </c>
    </row>
    <row r="4822" customFormat="false" ht="15" hidden="false" customHeight="false" outlineLevel="0" collapsed="false">
      <c r="A4822" s="0" t="n">
        <v>-23</v>
      </c>
      <c r="B4822" s="0" t="n">
        <v>-12</v>
      </c>
      <c r="C4822" s="0" t="n">
        <v>-6</v>
      </c>
      <c r="D4822" s="1" t="n">
        <f aca="false">IF(A4822=0,0,1)</f>
        <v>1</v>
      </c>
      <c r="E4822" s="0" t="n">
        <f aca="false">IF(B4822^2-4*A4822*C4822&gt;0,1,0)</f>
        <v>0</v>
      </c>
      <c r="F4822" s="0" t="n">
        <f aca="false">IF(AND(D4822=1,E4822=1),1,0)</f>
        <v>0</v>
      </c>
    </row>
    <row r="4823" customFormat="false" ht="15" hidden="false" customHeight="false" outlineLevel="0" collapsed="false">
      <c r="A4823" s="0" t="n">
        <v>8</v>
      </c>
      <c r="B4823" s="0" t="n">
        <v>-19</v>
      </c>
      <c r="C4823" s="0" t="n">
        <v>2</v>
      </c>
      <c r="D4823" s="1" t="n">
        <f aca="false">IF(A4823=0,0,1)</f>
        <v>1</v>
      </c>
      <c r="E4823" s="0" t="n">
        <f aca="false">IF(B4823^2-4*A4823*C4823&gt;0,1,0)</f>
        <v>1</v>
      </c>
      <c r="F4823" s="0" t="n">
        <f aca="false">IF(AND(D4823=1,E4823=1),1,0)</f>
        <v>1</v>
      </c>
    </row>
    <row r="4824" customFormat="false" ht="15" hidden="false" customHeight="false" outlineLevel="0" collapsed="false">
      <c r="A4824" s="0" t="n">
        <v>16</v>
      </c>
      <c r="B4824" s="0" t="n">
        <v>27</v>
      </c>
      <c r="C4824" s="0" t="n">
        <v>4</v>
      </c>
      <c r="D4824" s="1" t="n">
        <f aca="false">IF(A4824=0,0,1)</f>
        <v>1</v>
      </c>
      <c r="E4824" s="0" t="n">
        <f aca="false">IF(B4824^2-4*A4824*C4824&gt;0,1,0)</f>
        <v>1</v>
      </c>
      <c r="F4824" s="0" t="n">
        <f aca="false">IF(AND(D4824=1,E4824=1),1,0)</f>
        <v>1</v>
      </c>
    </row>
    <row r="4825" customFormat="false" ht="15" hidden="false" customHeight="false" outlineLevel="0" collapsed="false">
      <c r="A4825" s="0" t="n">
        <v>11</v>
      </c>
      <c r="B4825" s="0" t="n">
        <v>-22</v>
      </c>
      <c r="C4825" s="0" t="n">
        <v>-30</v>
      </c>
      <c r="D4825" s="1" t="n">
        <f aca="false">IF(A4825=0,0,1)</f>
        <v>1</v>
      </c>
      <c r="E4825" s="0" t="n">
        <f aca="false">IF(B4825^2-4*A4825*C4825&gt;0,1,0)</f>
        <v>1</v>
      </c>
      <c r="F4825" s="0" t="n">
        <f aca="false">IF(AND(D4825=1,E4825=1),1,0)</f>
        <v>1</v>
      </c>
    </row>
    <row r="4826" customFormat="false" ht="15" hidden="false" customHeight="false" outlineLevel="0" collapsed="false">
      <c r="A4826" s="0" t="n">
        <v>33</v>
      </c>
      <c r="B4826" s="0" t="n">
        <v>23</v>
      </c>
      <c r="C4826" s="0" t="n">
        <v>-30</v>
      </c>
      <c r="D4826" s="1" t="n">
        <f aca="false">IF(A4826=0,0,1)</f>
        <v>1</v>
      </c>
      <c r="E4826" s="0" t="n">
        <f aca="false">IF(B4826^2-4*A4826*C4826&gt;0,1,0)</f>
        <v>1</v>
      </c>
      <c r="F4826" s="0" t="n">
        <f aca="false">IF(AND(D4826=1,E4826=1),1,0)</f>
        <v>1</v>
      </c>
    </row>
    <row r="4827" customFormat="false" ht="15" hidden="false" customHeight="false" outlineLevel="0" collapsed="false">
      <c r="A4827" s="0" t="n">
        <v>26</v>
      </c>
      <c r="B4827" s="0" t="n">
        <v>-6</v>
      </c>
      <c r="C4827" s="0" t="n">
        <v>19</v>
      </c>
      <c r="D4827" s="1" t="n">
        <f aca="false">IF(A4827=0,0,1)</f>
        <v>1</v>
      </c>
      <c r="E4827" s="0" t="n">
        <f aca="false">IF(B4827^2-4*A4827*C4827&gt;0,1,0)</f>
        <v>0</v>
      </c>
      <c r="F4827" s="0" t="n">
        <f aca="false">IF(AND(D4827=1,E4827=1),1,0)</f>
        <v>0</v>
      </c>
    </row>
    <row r="4828" customFormat="false" ht="15" hidden="false" customHeight="false" outlineLevel="0" collapsed="false">
      <c r="A4828" s="0" t="n">
        <v>1</v>
      </c>
      <c r="B4828" s="0" t="n">
        <v>-13</v>
      </c>
      <c r="C4828" s="0" t="n">
        <v>-6</v>
      </c>
      <c r="D4828" s="1" t="n">
        <f aca="false">IF(A4828=0,0,1)</f>
        <v>1</v>
      </c>
      <c r="E4828" s="0" t="n">
        <f aca="false">IF(B4828^2-4*A4828*C4828&gt;0,1,0)</f>
        <v>1</v>
      </c>
      <c r="F4828" s="0" t="n">
        <f aca="false">IF(AND(D4828=1,E4828=1),1,0)</f>
        <v>1</v>
      </c>
    </row>
    <row r="4829" customFormat="false" ht="15" hidden="false" customHeight="false" outlineLevel="0" collapsed="false">
      <c r="A4829" s="0" t="n">
        <v>27</v>
      </c>
      <c r="B4829" s="0" t="n">
        <v>21</v>
      </c>
      <c r="C4829" s="0" t="n">
        <v>-13</v>
      </c>
      <c r="D4829" s="1" t="n">
        <f aca="false">IF(A4829=0,0,1)</f>
        <v>1</v>
      </c>
      <c r="E4829" s="0" t="n">
        <f aca="false">IF(B4829^2-4*A4829*C4829&gt;0,1,0)</f>
        <v>1</v>
      </c>
      <c r="F4829" s="0" t="n">
        <f aca="false">IF(AND(D4829=1,E4829=1),1,0)</f>
        <v>1</v>
      </c>
    </row>
    <row r="4830" customFormat="false" ht="15" hidden="false" customHeight="false" outlineLevel="0" collapsed="false">
      <c r="A4830" s="0" t="n">
        <v>14</v>
      </c>
      <c r="B4830" s="0" t="n">
        <v>-15</v>
      </c>
      <c r="C4830" s="0" t="n">
        <v>34</v>
      </c>
      <c r="D4830" s="1" t="n">
        <f aca="false">IF(A4830=0,0,1)</f>
        <v>1</v>
      </c>
      <c r="E4830" s="0" t="n">
        <f aca="false">IF(B4830^2-4*A4830*C4830&gt;0,1,0)</f>
        <v>0</v>
      </c>
      <c r="F4830" s="0" t="n">
        <f aca="false">IF(AND(D4830=1,E4830=1),1,0)</f>
        <v>0</v>
      </c>
    </row>
    <row r="4831" customFormat="false" ht="15" hidden="false" customHeight="false" outlineLevel="0" collapsed="false">
      <c r="A4831" s="0" t="n">
        <v>-28</v>
      </c>
      <c r="B4831" s="0" t="n">
        <v>16</v>
      </c>
      <c r="C4831" s="0" t="n">
        <v>9</v>
      </c>
      <c r="D4831" s="1" t="n">
        <f aca="false">IF(A4831=0,0,1)</f>
        <v>1</v>
      </c>
      <c r="E4831" s="0" t="n">
        <f aca="false">IF(B4831^2-4*A4831*C4831&gt;0,1,0)</f>
        <v>1</v>
      </c>
      <c r="F4831" s="0" t="n">
        <f aca="false">IF(AND(D4831=1,E4831=1),1,0)</f>
        <v>1</v>
      </c>
    </row>
    <row r="4832" customFormat="false" ht="15" hidden="false" customHeight="false" outlineLevel="0" collapsed="false">
      <c r="A4832" s="0" t="n">
        <v>15</v>
      </c>
      <c r="B4832" s="0" t="n">
        <v>-21</v>
      </c>
      <c r="C4832" s="0" t="n">
        <v>-7</v>
      </c>
      <c r="D4832" s="1" t="n">
        <f aca="false">IF(A4832=0,0,1)</f>
        <v>1</v>
      </c>
      <c r="E4832" s="0" t="n">
        <f aca="false">IF(B4832^2-4*A4832*C4832&gt;0,1,0)</f>
        <v>1</v>
      </c>
      <c r="F4832" s="0" t="n">
        <f aca="false">IF(AND(D4832=1,E4832=1),1,0)</f>
        <v>1</v>
      </c>
    </row>
    <row r="4833" customFormat="false" ht="15" hidden="false" customHeight="false" outlineLevel="0" collapsed="false">
      <c r="A4833" s="0" t="n">
        <v>-11</v>
      </c>
      <c r="B4833" s="0" t="n">
        <v>26</v>
      </c>
      <c r="C4833" s="0" t="n">
        <v>-5</v>
      </c>
      <c r="D4833" s="1" t="n">
        <f aca="false">IF(A4833=0,0,1)</f>
        <v>1</v>
      </c>
      <c r="E4833" s="0" t="n">
        <f aca="false">IF(B4833^2-4*A4833*C4833&gt;0,1,0)</f>
        <v>1</v>
      </c>
      <c r="F4833" s="0" t="n">
        <f aca="false">IF(AND(D4833=1,E4833=1),1,0)</f>
        <v>1</v>
      </c>
    </row>
    <row r="4834" customFormat="false" ht="15" hidden="false" customHeight="false" outlineLevel="0" collapsed="false">
      <c r="A4834" s="0" t="n">
        <v>22</v>
      </c>
      <c r="B4834" s="0" t="n">
        <v>6</v>
      </c>
      <c r="C4834" s="0" t="n">
        <v>32</v>
      </c>
      <c r="D4834" s="1" t="n">
        <f aca="false">IF(A4834=0,0,1)</f>
        <v>1</v>
      </c>
      <c r="E4834" s="0" t="n">
        <f aca="false">IF(B4834^2-4*A4834*C4834&gt;0,1,0)</f>
        <v>0</v>
      </c>
      <c r="F4834" s="0" t="n">
        <f aca="false">IF(AND(D4834=1,E4834=1),1,0)</f>
        <v>0</v>
      </c>
    </row>
    <row r="4835" customFormat="false" ht="15" hidden="false" customHeight="false" outlineLevel="0" collapsed="false">
      <c r="A4835" s="0" t="n">
        <v>7</v>
      </c>
      <c r="B4835" s="0" t="n">
        <v>5</v>
      </c>
      <c r="C4835" s="0" t="n">
        <v>-28</v>
      </c>
      <c r="D4835" s="1" t="n">
        <f aca="false">IF(A4835=0,0,1)</f>
        <v>1</v>
      </c>
      <c r="E4835" s="0" t="n">
        <f aca="false">IF(B4835^2-4*A4835*C4835&gt;0,1,0)</f>
        <v>1</v>
      </c>
      <c r="F4835" s="0" t="n">
        <f aca="false">IF(AND(D4835=1,E4835=1),1,0)</f>
        <v>1</v>
      </c>
    </row>
    <row r="4836" customFormat="false" ht="15" hidden="false" customHeight="false" outlineLevel="0" collapsed="false">
      <c r="A4836" s="0" t="n">
        <v>27</v>
      </c>
      <c r="B4836" s="0" t="n">
        <v>-27</v>
      </c>
      <c r="C4836" s="0" t="n">
        <v>7</v>
      </c>
      <c r="D4836" s="1" t="n">
        <f aca="false">IF(A4836=0,0,1)</f>
        <v>1</v>
      </c>
      <c r="E4836" s="0" t="n">
        <f aca="false">IF(B4836^2-4*A4836*C4836&gt;0,1,0)</f>
        <v>0</v>
      </c>
      <c r="F4836" s="0" t="n">
        <f aca="false">IF(AND(D4836=1,E4836=1),1,0)</f>
        <v>0</v>
      </c>
    </row>
    <row r="4837" customFormat="false" ht="15" hidden="false" customHeight="false" outlineLevel="0" collapsed="false">
      <c r="A4837" s="0" t="n">
        <v>2</v>
      </c>
      <c r="B4837" s="0" t="n">
        <v>20</v>
      </c>
      <c r="C4837" s="0" t="n">
        <v>-9</v>
      </c>
      <c r="D4837" s="1" t="n">
        <f aca="false">IF(A4837=0,0,1)</f>
        <v>1</v>
      </c>
      <c r="E4837" s="0" t="n">
        <f aca="false">IF(B4837^2-4*A4837*C4837&gt;0,1,0)</f>
        <v>1</v>
      </c>
      <c r="F4837" s="0" t="n">
        <f aca="false">IF(AND(D4837=1,E4837=1),1,0)</f>
        <v>1</v>
      </c>
    </row>
    <row r="4838" customFormat="false" ht="15" hidden="false" customHeight="false" outlineLevel="0" collapsed="false">
      <c r="A4838" s="0" t="n">
        <v>-30</v>
      </c>
      <c r="B4838" s="0" t="n">
        <v>9</v>
      </c>
      <c r="C4838" s="0" t="n">
        <v>21</v>
      </c>
      <c r="D4838" s="1" t="n">
        <f aca="false">IF(A4838=0,0,1)</f>
        <v>1</v>
      </c>
      <c r="E4838" s="0" t="n">
        <f aca="false">IF(B4838^2-4*A4838*C4838&gt;0,1,0)</f>
        <v>1</v>
      </c>
      <c r="F4838" s="0" t="n">
        <f aca="false">IF(AND(D4838=1,E4838=1),1,0)</f>
        <v>1</v>
      </c>
    </row>
    <row r="4839" customFormat="false" ht="15" hidden="false" customHeight="false" outlineLevel="0" collapsed="false">
      <c r="A4839" s="0" t="n">
        <v>-29</v>
      </c>
      <c r="B4839" s="0" t="n">
        <v>-1</v>
      </c>
      <c r="C4839" s="0" t="n">
        <v>-8</v>
      </c>
      <c r="D4839" s="1" t="n">
        <f aca="false">IF(A4839=0,0,1)</f>
        <v>1</v>
      </c>
      <c r="E4839" s="0" t="n">
        <f aca="false">IF(B4839^2-4*A4839*C4839&gt;0,1,0)</f>
        <v>0</v>
      </c>
      <c r="F4839" s="0" t="n">
        <f aca="false">IF(AND(D4839=1,E4839=1),1,0)</f>
        <v>0</v>
      </c>
    </row>
    <row r="4840" customFormat="false" ht="15" hidden="false" customHeight="false" outlineLevel="0" collapsed="false">
      <c r="A4840" s="0" t="n">
        <v>-13</v>
      </c>
      <c r="B4840" s="0" t="n">
        <v>-14</v>
      </c>
      <c r="C4840" s="0" t="n">
        <v>29</v>
      </c>
      <c r="D4840" s="1" t="n">
        <f aca="false">IF(A4840=0,0,1)</f>
        <v>1</v>
      </c>
      <c r="E4840" s="0" t="n">
        <f aca="false">IF(B4840^2-4*A4840*C4840&gt;0,1,0)</f>
        <v>1</v>
      </c>
      <c r="F4840" s="0" t="n">
        <f aca="false">IF(AND(D4840=1,E4840=1),1,0)</f>
        <v>1</v>
      </c>
    </row>
    <row r="4841" customFormat="false" ht="15" hidden="false" customHeight="false" outlineLevel="0" collapsed="false">
      <c r="A4841" s="0" t="n">
        <v>0</v>
      </c>
      <c r="B4841" s="0" t="n">
        <v>-8</v>
      </c>
      <c r="C4841" s="0" t="n">
        <v>-19</v>
      </c>
      <c r="D4841" s="1" t="n">
        <f aca="false">IF(A4841=0,0,1)</f>
        <v>0</v>
      </c>
      <c r="E4841" s="0" t="n">
        <f aca="false">IF(B4841^2-4*A4841*C4841&gt;0,1,0)</f>
        <v>1</v>
      </c>
      <c r="F4841" s="0" t="n">
        <f aca="false">IF(AND(D4841=1,E4841=1),1,0)</f>
        <v>0</v>
      </c>
    </row>
    <row r="4842" customFormat="false" ht="15" hidden="false" customHeight="false" outlineLevel="0" collapsed="false">
      <c r="A4842" s="0" t="n">
        <v>-19</v>
      </c>
      <c r="B4842" s="0" t="n">
        <v>6</v>
      </c>
      <c r="C4842" s="0" t="n">
        <v>19</v>
      </c>
      <c r="D4842" s="1" t="n">
        <f aca="false">IF(A4842=0,0,1)</f>
        <v>1</v>
      </c>
      <c r="E4842" s="0" t="n">
        <f aca="false">IF(B4842^2-4*A4842*C4842&gt;0,1,0)</f>
        <v>1</v>
      </c>
      <c r="F4842" s="0" t="n">
        <f aca="false">IF(AND(D4842=1,E4842=1),1,0)</f>
        <v>1</v>
      </c>
    </row>
    <row r="4843" customFormat="false" ht="15" hidden="false" customHeight="false" outlineLevel="0" collapsed="false">
      <c r="A4843" s="0" t="n">
        <v>21</v>
      </c>
      <c r="B4843" s="0" t="n">
        <v>9</v>
      </c>
      <c r="C4843" s="0" t="n">
        <v>-11</v>
      </c>
      <c r="D4843" s="1" t="n">
        <f aca="false">IF(A4843=0,0,1)</f>
        <v>1</v>
      </c>
      <c r="E4843" s="0" t="n">
        <f aca="false">IF(B4843^2-4*A4843*C4843&gt;0,1,0)</f>
        <v>1</v>
      </c>
      <c r="F4843" s="0" t="n">
        <f aca="false">IF(AND(D4843=1,E4843=1),1,0)</f>
        <v>1</v>
      </c>
    </row>
    <row r="4844" customFormat="false" ht="15" hidden="false" customHeight="false" outlineLevel="0" collapsed="false">
      <c r="A4844" s="0" t="n">
        <v>3</v>
      </c>
      <c r="B4844" s="0" t="n">
        <v>30</v>
      </c>
      <c r="C4844" s="0" t="n">
        <v>-6</v>
      </c>
      <c r="D4844" s="1" t="n">
        <f aca="false">IF(A4844=0,0,1)</f>
        <v>1</v>
      </c>
      <c r="E4844" s="0" t="n">
        <f aca="false">IF(B4844^2-4*A4844*C4844&gt;0,1,0)</f>
        <v>1</v>
      </c>
      <c r="F4844" s="0" t="n">
        <f aca="false">IF(AND(D4844=1,E4844=1),1,0)</f>
        <v>1</v>
      </c>
    </row>
    <row r="4845" customFormat="false" ht="15" hidden="false" customHeight="false" outlineLevel="0" collapsed="false">
      <c r="A4845" s="0" t="n">
        <v>-4</v>
      </c>
      <c r="B4845" s="0" t="n">
        <v>-2</v>
      </c>
      <c r="C4845" s="0" t="n">
        <v>-18</v>
      </c>
      <c r="D4845" s="1" t="n">
        <f aca="false">IF(A4845=0,0,1)</f>
        <v>1</v>
      </c>
      <c r="E4845" s="0" t="n">
        <f aca="false">IF(B4845^2-4*A4845*C4845&gt;0,1,0)</f>
        <v>0</v>
      </c>
      <c r="F4845" s="0" t="n">
        <f aca="false">IF(AND(D4845=1,E4845=1),1,0)</f>
        <v>0</v>
      </c>
    </row>
    <row r="4846" customFormat="false" ht="15" hidden="false" customHeight="false" outlineLevel="0" collapsed="false">
      <c r="A4846" s="0" t="n">
        <v>30</v>
      </c>
      <c r="B4846" s="0" t="n">
        <v>32</v>
      </c>
      <c r="C4846" s="0" t="n">
        <v>30</v>
      </c>
      <c r="D4846" s="1" t="n">
        <f aca="false">IF(A4846=0,0,1)</f>
        <v>1</v>
      </c>
      <c r="E4846" s="0" t="n">
        <f aca="false">IF(B4846^2-4*A4846*C4846&gt;0,1,0)</f>
        <v>0</v>
      </c>
      <c r="F4846" s="0" t="n">
        <f aca="false">IF(AND(D4846=1,E4846=1),1,0)</f>
        <v>0</v>
      </c>
    </row>
    <row r="4847" customFormat="false" ht="15" hidden="false" customHeight="false" outlineLevel="0" collapsed="false">
      <c r="A4847" s="0" t="n">
        <v>0</v>
      </c>
      <c r="B4847" s="0" t="n">
        <v>-18</v>
      </c>
      <c r="C4847" s="0" t="n">
        <v>1</v>
      </c>
      <c r="D4847" s="1" t="n">
        <f aca="false">IF(A4847=0,0,1)</f>
        <v>0</v>
      </c>
      <c r="E4847" s="0" t="n">
        <f aca="false">IF(B4847^2-4*A4847*C4847&gt;0,1,0)</f>
        <v>1</v>
      </c>
      <c r="F4847" s="0" t="n">
        <f aca="false">IF(AND(D4847=1,E4847=1),1,0)</f>
        <v>0</v>
      </c>
    </row>
    <row r="4848" customFormat="false" ht="15" hidden="false" customHeight="false" outlineLevel="0" collapsed="false">
      <c r="A4848" s="0" t="n">
        <v>-18</v>
      </c>
      <c r="B4848" s="0" t="n">
        <v>-24</v>
      </c>
      <c r="C4848" s="0" t="n">
        <v>10</v>
      </c>
      <c r="D4848" s="1" t="n">
        <f aca="false">IF(A4848=0,0,1)</f>
        <v>1</v>
      </c>
      <c r="E4848" s="0" t="n">
        <f aca="false">IF(B4848^2-4*A4848*C4848&gt;0,1,0)</f>
        <v>1</v>
      </c>
      <c r="F4848" s="0" t="n">
        <f aca="false">IF(AND(D4848=1,E4848=1),1,0)</f>
        <v>1</v>
      </c>
    </row>
    <row r="4849" customFormat="false" ht="15" hidden="false" customHeight="false" outlineLevel="0" collapsed="false">
      <c r="A4849" s="0" t="n">
        <v>1</v>
      </c>
      <c r="B4849" s="0" t="n">
        <v>-30</v>
      </c>
      <c r="C4849" s="0" t="n">
        <v>25</v>
      </c>
      <c r="D4849" s="1" t="n">
        <f aca="false">IF(A4849=0,0,1)</f>
        <v>1</v>
      </c>
      <c r="E4849" s="0" t="n">
        <f aca="false">IF(B4849^2-4*A4849*C4849&gt;0,1,0)</f>
        <v>1</v>
      </c>
      <c r="F4849" s="0" t="n">
        <f aca="false">IF(AND(D4849=1,E4849=1),1,0)</f>
        <v>1</v>
      </c>
    </row>
    <row r="4850" customFormat="false" ht="15" hidden="false" customHeight="false" outlineLevel="0" collapsed="false">
      <c r="A4850" s="0" t="n">
        <v>7</v>
      </c>
      <c r="B4850" s="0" t="n">
        <v>-2</v>
      </c>
      <c r="C4850" s="0" t="n">
        <v>-10</v>
      </c>
      <c r="D4850" s="1" t="n">
        <f aca="false">IF(A4850=0,0,1)</f>
        <v>1</v>
      </c>
      <c r="E4850" s="0" t="n">
        <f aca="false">IF(B4850^2-4*A4850*C4850&gt;0,1,0)</f>
        <v>1</v>
      </c>
      <c r="F4850" s="0" t="n">
        <f aca="false">IF(AND(D4850=1,E4850=1),1,0)</f>
        <v>1</v>
      </c>
    </row>
    <row r="4851" customFormat="false" ht="15" hidden="false" customHeight="false" outlineLevel="0" collapsed="false">
      <c r="A4851" s="0" t="n">
        <v>-14</v>
      </c>
      <c r="B4851" s="0" t="n">
        <v>9</v>
      </c>
      <c r="C4851" s="0" t="n">
        <v>-10</v>
      </c>
      <c r="D4851" s="1" t="n">
        <f aca="false">IF(A4851=0,0,1)</f>
        <v>1</v>
      </c>
      <c r="E4851" s="0" t="n">
        <f aca="false">IF(B4851^2-4*A4851*C4851&gt;0,1,0)</f>
        <v>0</v>
      </c>
      <c r="F4851" s="0" t="n">
        <f aca="false">IF(AND(D4851=1,E4851=1),1,0)</f>
        <v>0</v>
      </c>
    </row>
    <row r="4852" customFormat="false" ht="15" hidden="false" customHeight="false" outlineLevel="0" collapsed="false">
      <c r="A4852" s="0" t="n">
        <v>-4</v>
      </c>
      <c r="B4852" s="0" t="n">
        <v>-13</v>
      </c>
      <c r="C4852" s="0" t="n">
        <v>-16</v>
      </c>
      <c r="D4852" s="1" t="n">
        <f aca="false">IF(A4852=0,0,1)</f>
        <v>1</v>
      </c>
      <c r="E4852" s="0" t="n">
        <f aca="false">IF(B4852^2-4*A4852*C4852&gt;0,1,0)</f>
        <v>0</v>
      </c>
      <c r="F4852" s="0" t="n">
        <f aca="false">IF(AND(D4852=1,E4852=1),1,0)</f>
        <v>0</v>
      </c>
    </row>
    <row r="4853" customFormat="false" ht="15" hidden="false" customHeight="false" outlineLevel="0" collapsed="false">
      <c r="A4853" s="0" t="n">
        <v>0</v>
      </c>
      <c r="B4853" s="0" t="n">
        <v>-12</v>
      </c>
      <c r="C4853" s="0" t="n">
        <v>26</v>
      </c>
      <c r="D4853" s="1" t="n">
        <f aca="false">IF(A4853=0,0,1)</f>
        <v>0</v>
      </c>
      <c r="E4853" s="0" t="n">
        <f aca="false">IF(B4853^2-4*A4853*C4853&gt;0,1,0)</f>
        <v>1</v>
      </c>
      <c r="F4853" s="0" t="n">
        <f aca="false">IF(AND(D4853=1,E4853=1),1,0)</f>
        <v>0</v>
      </c>
    </row>
    <row r="4854" customFormat="false" ht="15" hidden="false" customHeight="false" outlineLevel="0" collapsed="false">
      <c r="A4854" s="0" t="n">
        <v>12</v>
      </c>
      <c r="B4854" s="0" t="n">
        <v>27</v>
      </c>
      <c r="C4854" s="0" t="n">
        <v>5</v>
      </c>
      <c r="D4854" s="1" t="n">
        <f aca="false">IF(A4854=0,0,1)</f>
        <v>1</v>
      </c>
      <c r="E4854" s="0" t="n">
        <f aca="false">IF(B4854^2-4*A4854*C4854&gt;0,1,0)</f>
        <v>1</v>
      </c>
      <c r="F4854" s="0" t="n">
        <f aca="false">IF(AND(D4854=1,E4854=1),1,0)</f>
        <v>1</v>
      </c>
    </row>
    <row r="4855" customFormat="false" ht="15" hidden="false" customHeight="false" outlineLevel="0" collapsed="false">
      <c r="A4855" s="0" t="n">
        <v>28</v>
      </c>
      <c r="B4855" s="0" t="n">
        <v>-12</v>
      </c>
      <c r="C4855" s="0" t="n">
        <v>-16</v>
      </c>
      <c r="D4855" s="1" t="n">
        <f aca="false">IF(A4855=0,0,1)</f>
        <v>1</v>
      </c>
      <c r="E4855" s="0" t="n">
        <f aca="false">IF(B4855^2-4*A4855*C4855&gt;0,1,0)</f>
        <v>1</v>
      </c>
      <c r="F4855" s="0" t="n">
        <f aca="false">IF(AND(D4855=1,E4855=1),1,0)</f>
        <v>1</v>
      </c>
    </row>
    <row r="4856" customFormat="false" ht="15" hidden="false" customHeight="false" outlineLevel="0" collapsed="false">
      <c r="A4856" s="0" t="n">
        <v>10</v>
      </c>
      <c r="B4856" s="0" t="n">
        <v>-5</v>
      </c>
      <c r="C4856" s="0" t="n">
        <v>0</v>
      </c>
      <c r="D4856" s="1" t="n">
        <f aca="false">IF(A4856=0,0,1)</f>
        <v>1</v>
      </c>
      <c r="E4856" s="0" t="n">
        <f aca="false">IF(B4856^2-4*A4856*C4856&gt;0,1,0)</f>
        <v>1</v>
      </c>
      <c r="F4856" s="0" t="n">
        <f aca="false">IF(AND(D4856=1,E4856=1),1,0)</f>
        <v>1</v>
      </c>
    </row>
    <row r="4857" customFormat="false" ht="15" hidden="false" customHeight="false" outlineLevel="0" collapsed="false">
      <c r="A4857" s="0" t="n">
        <v>-28</v>
      </c>
      <c r="B4857" s="0" t="n">
        <v>21</v>
      </c>
      <c r="C4857" s="0" t="n">
        <v>24</v>
      </c>
      <c r="D4857" s="1" t="n">
        <f aca="false">IF(A4857=0,0,1)</f>
        <v>1</v>
      </c>
      <c r="E4857" s="0" t="n">
        <f aca="false">IF(B4857^2-4*A4857*C4857&gt;0,1,0)</f>
        <v>1</v>
      </c>
      <c r="F4857" s="0" t="n">
        <f aca="false">IF(AND(D4857=1,E4857=1),1,0)</f>
        <v>1</v>
      </c>
    </row>
    <row r="4858" customFormat="false" ht="15" hidden="false" customHeight="false" outlineLevel="0" collapsed="false">
      <c r="A4858" s="0" t="n">
        <v>16</v>
      </c>
      <c r="B4858" s="0" t="n">
        <v>19</v>
      </c>
      <c r="C4858" s="0" t="n">
        <v>19</v>
      </c>
      <c r="D4858" s="1" t="n">
        <f aca="false">IF(A4858=0,0,1)</f>
        <v>1</v>
      </c>
      <c r="E4858" s="0" t="n">
        <f aca="false">IF(B4858^2-4*A4858*C4858&gt;0,1,0)</f>
        <v>0</v>
      </c>
      <c r="F4858" s="0" t="n">
        <f aca="false">IF(AND(D4858=1,E4858=1),1,0)</f>
        <v>0</v>
      </c>
    </row>
    <row r="4859" customFormat="false" ht="15" hidden="false" customHeight="false" outlineLevel="0" collapsed="false">
      <c r="A4859" s="0" t="n">
        <v>-24</v>
      </c>
      <c r="B4859" s="0" t="n">
        <v>28</v>
      </c>
      <c r="C4859" s="0" t="n">
        <v>-8</v>
      </c>
      <c r="D4859" s="1" t="n">
        <f aca="false">IF(A4859=0,0,1)</f>
        <v>1</v>
      </c>
      <c r="E4859" s="0" t="n">
        <f aca="false">IF(B4859^2-4*A4859*C4859&gt;0,1,0)</f>
        <v>1</v>
      </c>
      <c r="F4859" s="0" t="n">
        <f aca="false">IF(AND(D4859=1,E4859=1),1,0)</f>
        <v>1</v>
      </c>
    </row>
    <row r="4860" customFormat="false" ht="15" hidden="false" customHeight="false" outlineLevel="0" collapsed="false">
      <c r="A4860" s="0" t="n">
        <v>0</v>
      </c>
      <c r="B4860" s="0" t="n">
        <v>-25</v>
      </c>
      <c r="C4860" s="0" t="n">
        <v>-19</v>
      </c>
      <c r="D4860" s="1" t="n">
        <f aca="false">IF(A4860=0,0,1)</f>
        <v>0</v>
      </c>
      <c r="E4860" s="0" t="n">
        <f aca="false">IF(B4860^2-4*A4860*C4860&gt;0,1,0)</f>
        <v>1</v>
      </c>
      <c r="F4860" s="0" t="n">
        <f aca="false">IF(AND(D4860=1,E4860=1),1,0)</f>
        <v>0</v>
      </c>
    </row>
    <row r="4861" customFormat="false" ht="15" hidden="false" customHeight="false" outlineLevel="0" collapsed="false">
      <c r="A4861" s="0" t="n">
        <v>27</v>
      </c>
      <c r="B4861" s="0" t="n">
        <v>-24</v>
      </c>
      <c r="C4861" s="0" t="n">
        <v>-10</v>
      </c>
      <c r="D4861" s="1" t="n">
        <f aca="false">IF(A4861=0,0,1)</f>
        <v>1</v>
      </c>
      <c r="E4861" s="0" t="n">
        <f aca="false">IF(B4861^2-4*A4861*C4861&gt;0,1,0)</f>
        <v>1</v>
      </c>
      <c r="F4861" s="0" t="n">
        <f aca="false">IF(AND(D4861=1,E4861=1),1,0)</f>
        <v>1</v>
      </c>
    </row>
    <row r="4862" customFormat="false" ht="15" hidden="false" customHeight="false" outlineLevel="0" collapsed="false">
      <c r="A4862" s="0" t="n">
        <v>30</v>
      </c>
      <c r="B4862" s="0" t="n">
        <v>25</v>
      </c>
      <c r="C4862" s="0" t="n">
        <v>25</v>
      </c>
      <c r="D4862" s="1" t="n">
        <f aca="false">IF(A4862=0,0,1)</f>
        <v>1</v>
      </c>
      <c r="E4862" s="0" t="n">
        <f aca="false">IF(B4862^2-4*A4862*C4862&gt;0,1,0)</f>
        <v>0</v>
      </c>
      <c r="F4862" s="0" t="n">
        <f aca="false">IF(AND(D4862=1,E4862=1),1,0)</f>
        <v>0</v>
      </c>
    </row>
    <row r="4863" customFormat="false" ht="15" hidden="false" customHeight="false" outlineLevel="0" collapsed="false">
      <c r="A4863" s="0" t="n">
        <v>-2</v>
      </c>
      <c r="B4863" s="0" t="n">
        <v>17</v>
      </c>
      <c r="C4863" s="0" t="n">
        <v>-26</v>
      </c>
      <c r="D4863" s="1" t="n">
        <f aca="false">IF(A4863=0,0,1)</f>
        <v>1</v>
      </c>
      <c r="E4863" s="0" t="n">
        <f aca="false">IF(B4863^2-4*A4863*C4863&gt;0,1,0)</f>
        <v>1</v>
      </c>
      <c r="F4863" s="0" t="n">
        <f aca="false">IF(AND(D4863=1,E4863=1),1,0)</f>
        <v>1</v>
      </c>
    </row>
    <row r="4864" customFormat="false" ht="15" hidden="false" customHeight="false" outlineLevel="0" collapsed="false">
      <c r="A4864" s="0" t="n">
        <v>0</v>
      </c>
      <c r="B4864" s="0" t="n">
        <v>-10</v>
      </c>
      <c r="C4864" s="0" t="n">
        <v>2</v>
      </c>
      <c r="D4864" s="1" t="n">
        <f aca="false">IF(A4864=0,0,1)</f>
        <v>0</v>
      </c>
      <c r="E4864" s="0" t="n">
        <f aca="false">IF(B4864^2-4*A4864*C4864&gt;0,1,0)</f>
        <v>1</v>
      </c>
      <c r="F4864" s="0" t="n">
        <f aca="false">IF(AND(D4864=1,E4864=1),1,0)</f>
        <v>0</v>
      </c>
    </row>
    <row r="4865" customFormat="false" ht="15" hidden="false" customHeight="false" outlineLevel="0" collapsed="false">
      <c r="A4865" s="0" t="n">
        <v>-19</v>
      </c>
      <c r="B4865" s="0" t="n">
        <v>-10</v>
      </c>
      <c r="C4865" s="0" t="n">
        <v>-1</v>
      </c>
      <c r="D4865" s="1" t="n">
        <f aca="false">IF(A4865=0,0,1)</f>
        <v>1</v>
      </c>
      <c r="E4865" s="0" t="n">
        <f aca="false">IF(B4865^2-4*A4865*C4865&gt;0,1,0)</f>
        <v>1</v>
      </c>
      <c r="F4865" s="0" t="n">
        <f aca="false">IF(AND(D4865=1,E4865=1),1,0)</f>
        <v>1</v>
      </c>
    </row>
    <row r="4866" customFormat="false" ht="15" hidden="false" customHeight="false" outlineLevel="0" collapsed="false">
      <c r="A4866" s="0" t="n">
        <v>29</v>
      </c>
      <c r="B4866" s="0" t="n">
        <v>-5</v>
      </c>
      <c r="C4866" s="0" t="n">
        <v>6</v>
      </c>
      <c r="D4866" s="1" t="n">
        <f aca="false">IF(A4866=0,0,1)</f>
        <v>1</v>
      </c>
      <c r="E4866" s="0" t="n">
        <f aca="false">IF(B4866^2-4*A4866*C4866&gt;0,1,0)</f>
        <v>0</v>
      </c>
      <c r="F4866" s="0" t="n">
        <f aca="false">IF(AND(D4866=1,E4866=1),1,0)</f>
        <v>0</v>
      </c>
    </row>
    <row r="4867" customFormat="false" ht="15" hidden="false" customHeight="false" outlineLevel="0" collapsed="false">
      <c r="A4867" s="0" t="n">
        <v>-18</v>
      </c>
      <c r="B4867" s="0" t="n">
        <v>4</v>
      </c>
      <c r="C4867" s="0" t="n">
        <v>21</v>
      </c>
      <c r="D4867" s="1" t="n">
        <f aca="false">IF(A4867=0,0,1)</f>
        <v>1</v>
      </c>
      <c r="E4867" s="0" t="n">
        <f aca="false">IF(B4867^2-4*A4867*C4867&gt;0,1,0)</f>
        <v>1</v>
      </c>
      <c r="F4867" s="0" t="n">
        <f aca="false">IF(AND(D4867=1,E4867=1),1,0)</f>
        <v>1</v>
      </c>
    </row>
    <row r="4868" customFormat="false" ht="15" hidden="false" customHeight="false" outlineLevel="0" collapsed="false">
      <c r="A4868" s="0" t="n">
        <v>-11</v>
      </c>
      <c r="B4868" s="0" t="n">
        <v>-2</v>
      </c>
      <c r="C4868" s="0" t="n">
        <v>-24</v>
      </c>
      <c r="D4868" s="1" t="n">
        <f aca="false">IF(A4868=0,0,1)</f>
        <v>1</v>
      </c>
      <c r="E4868" s="0" t="n">
        <f aca="false">IF(B4868^2-4*A4868*C4868&gt;0,1,0)</f>
        <v>0</v>
      </c>
      <c r="F4868" s="0" t="n">
        <f aca="false">IF(AND(D4868=1,E4868=1),1,0)</f>
        <v>0</v>
      </c>
    </row>
    <row r="4869" customFormat="false" ht="15" hidden="false" customHeight="false" outlineLevel="0" collapsed="false">
      <c r="A4869" s="0" t="n">
        <v>10</v>
      </c>
      <c r="B4869" s="0" t="n">
        <v>33</v>
      </c>
      <c r="C4869" s="0" t="n">
        <v>26</v>
      </c>
      <c r="D4869" s="1" t="n">
        <f aca="false">IF(A4869=0,0,1)</f>
        <v>1</v>
      </c>
      <c r="E4869" s="0" t="n">
        <f aca="false">IF(B4869^2-4*A4869*C4869&gt;0,1,0)</f>
        <v>1</v>
      </c>
      <c r="F4869" s="0" t="n">
        <f aca="false">IF(AND(D4869=1,E4869=1),1,0)</f>
        <v>1</v>
      </c>
    </row>
    <row r="4870" customFormat="false" ht="15" hidden="false" customHeight="false" outlineLevel="0" collapsed="false">
      <c r="A4870" s="0" t="n">
        <v>20</v>
      </c>
      <c r="B4870" s="0" t="n">
        <v>3</v>
      </c>
      <c r="C4870" s="0" t="n">
        <v>17</v>
      </c>
      <c r="D4870" s="1" t="n">
        <f aca="false">IF(A4870=0,0,1)</f>
        <v>1</v>
      </c>
      <c r="E4870" s="0" t="n">
        <f aca="false">IF(B4870^2-4*A4870*C4870&gt;0,1,0)</f>
        <v>0</v>
      </c>
      <c r="F4870" s="0" t="n">
        <f aca="false">IF(AND(D4870=1,E4870=1),1,0)</f>
        <v>0</v>
      </c>
    </row>
    <row r="4871" customFormat="false" ht="15" hidden="false" customHeight="false" outlineLevel="0" collapsed="false">
      <c r="A4871" s="0" t="n">
        <v>-7</v>
      </c>
      <c r="B4871" s="0" t="n">
        <v>-27</v>
      </c>
      <c r="C4871" s="0" t="n">
        <v>24</v>
      </c>
      <c r="D4871" s="1" t="n">
        <f aca="false">IF(A4871=0,0,1)</f>
        <v>1</v>
      </c>
      <c r="E4871" s="0" t="n">
        <f aca="false">IF(B4871^2-4*A4871*C4871&gt;0,1,0)</f>
        <v>1</v>
      </c>
      <c r="F4871" s="0" t="n">
        <f aca="false">IF(AND(D4871=1,E4871=1),1,0)</f>
        <v>1</v>
      </c>
    </row>
    <row r="4872" customFormat="false" ht="15" hidden="false" customHeight="false" outlineLevel="0" collapsed="false">
      <c r="A4872" s="0" t="n">
        <v>24</v>
      </c>
      <c r="B4872" s="0" t="n">
        <v>-1</v>
      </c>
      <c r="C4872" s="0" t="n">
        <v>-12</v>
      </c>
      <c r="D4872" s="1" t="n">
        <f aca="false">IF(A4872=0,0,1)</f>
        <v>1</v>
      </c>
      <c r="E4872" s="0" t="n">
        <f aca="false">IF(B4872^2-4*A4872*C4872&gt;0,1,0)</f>
        <v>1</v>
      </c>
      <c r="F4872" s="0" t="n">
        <f aca="false">IF(AND(D4872=1,E4872=1),1,0)</f>
        <v>1</v>
      </c>
    </row>
    <row r="4873" customFormat="false" ht="15" hidden="false" customHeight="false" outlineLevel="0" collapsed="false">
      <c r="A4873" s="0" t="n">
        <v>-27</v>
      </c>
      <c r="B4873" s="0" t="n">
        <v>21</v>
      </c>
      <c r="C4873" s="0" t="n">
        <v>-5</v>
      </c>
      <c r="D4873" s="1" t="n">
        <f aca="false">IF(A4873=0,0,1)</f>
        <v>1</v>
      </c>
      <c r="E4873" s="0" t="n">
        <f aca="false">IF(B4873^2-4*A4873*C4873&gt;0,1,0)</f>
        <v>0</v>
      </c>
      <c r="F4873" s="0" t="n">
        <f aca="false">IF(AND(D4873=1,E4873=1),1,0)</f>
        <v>0</v>
      </c>
    </row>
    <row r="4874" customFormat="false" ht="15" hidden="false" customHeight="false" outlineLevel="0" collapsed="false">
      <c r="A4874" s="0" t="n">
        <v>18</v>
      </c>
      <c r="B4874" s="0" t="n">
        <v>-21</v>
      </c>
      <c r="C4874" s="0" t="n">
        <v>19</v>
      </c>
      <c r="D4874" s="1" t="n">
        <f aca="false">IF(A4874=0,0,1)</f>
        <v>1</v>
      </c>
      <c r="E4874" s="0" t="n">
        <f aca="false">IF(B4874^2-4*A4874*C4874&gt;0,1,0)</f>
        <v>0</v>
      </c>
      <c r="F4874" s="0" t="n">
        <f aca="false">IF(AND(D4874=1,E4874=1),1,0)</f>
        <v>0</v>
      </c>
    </row>
    <row r="4875" customFormat="false" ht="15" hidden="false" customHeight="false" outlineLevel="0" collapsed="false">
      <c r="A4875" s="0" t="n">
        <v>12</v>
      </c>
      <c r="B4875" s="0" t="n">
        <v>-18</v>
      </c>
      <c r="C4875" s="0" t="n">
        <v>-3</v>
      </c>
      <c r="D4875" s="1" t="n">
        <f aca="false">IF(A4875=0,0,1)</f>
        <v>1</v>
      </c>
      <c r="E4875" s="0" t="n">
        <f aca="false">IF(B4875^2-4*A4875*C4875&gt;0,1,0)</f>
        <v>1</v>
      </c>
      <c r="F4875" s="0" t="n">
        <f aca="false">IF(AND(D4875=1,E4875=1),1,0)</f>
        <v>1</v>
      </c>
    </row>
    <row r="4876" customFormat="false" ht="15" hidden="false" customHeight="false" outlineLevel="0" collapsed="false">
      <c r="A4876" s="0" t="n">
        <v>-12</v>
      </c>
      <c r="B4876" s="0" t="n">
        <v>-10</v>
      </c>
      <c r="C4876" s="0" t="n">
        <v>6</v>
      </c>
      <c r="D4876" s="1" t="n">
        <f aca="false">IF(A4876=0,0,1)</f>
        <v>1</v>
      </c>
      <c r="E4876" s="0" t="n">
        <f aca="false">IF(B4876^2-4*A4876*C4876&gt;0,1,0)</f>
        <v>1</v>
      </c>
      <c r="F4876" s="0" t="n">
        <f aca="false">IF(AND(D4876=1,E4876=1),1,0)</f>
        <v>1</v>
      </c>
    </row>
    <row r="4877" customFormat="false" ht="15" hidden="false" customHeight="false" outlineLevel="0" collapsed="false">
      <c r="A4877" s="0" t="n">
        <v>29</v>
      </c>
      <c r="B4877" s="0" t="n">
        <v>-8</v>
      </c>
      <c r="C4877" s="0" t="n">
        <v>-17</v>
      </c>
      <c r="D4877" s="1" t="n">
        <f aca="false">IF(A4877=0,0,1)</f>
        <v>1</v>
      </c>
      <c r="E4877" s="0" t="n">
        <f aca="false">IF(B4877^2-4*A4877*C4877&gt;0,1,0)</f>
        <v>1</v>
      </c>
      <c r="F4877" s="0" t="n">
        <f aca="false">IF(AND(D4877=1,E4877=1),1,0)</f>
        <v>1</v>
      </c>
    </row>
    <row r="4878" customFormat="false" ht="15" hidden="false" customHeight="false" outlineLevel="0" collapsed="false">
      <c r="A4878" s="0" t="n">
        <v>6</v>
      </c>
      <c r="B4878" s="0" t="n">
        <v>-13</v>
      </c>
      <c r="C4878" s="0" t="n">
        <v>27</v>
      </c>
      <c r="D4878" s="1" t="n">
        <f aca="false">IF(A4878=0,0,1)</f>
        <v>1</v>
      </c>
      <c r="E4878" s="0" t="n">
        <f aca="false">IF(B4878^2-4*A4878*C4878&gt;0,1,0)</f>
        <v>0</v>
      </c>
      <c r="F4878" s="0" t="n">
        <f aca="false">IF(AND(D4878=1,E4878=1),1,0)</f>
        <v>0</v>
      </c>
    </row>
    <row r="4879" customFormat="false" ht="15" hidden="false" customHeight="false" outlineLevel="0" collapsed="false">
      <c r="A4879" s="0" t="n">
        <v>31</v>
      </c>
      <c r="B4879" s="0" t="n">
        <v>24</v>
      </c>
      <c r="C4879" s="0" t="n">
        <v>23</v>
      </c>
      <c r="D4879" s="1" t="n">
        <f aca="false">IF(A4879=0,0,1)</f>
        <v>1</v>
      </c>
      <c r="E4879" s="0" t="n">
        <f aca="false">IF(B4879^2-4*A4879*C4879&gt;0,1,0)</f>
        <v>0</v>
      </c>
      <c r="F4879" s="0" t="n">
        <f aca="false">IF(AND(D4879=1,E4879=1),1,0)</f>
        <v>0</v>
      </c>
    </row>
    <row r="4880" customFormat="false" ht="15" hidden="false" customHeight="false" outlineLevel="0" collapsed="false">
      <c r="A4880" s="0" t="n">
        <v>16</v>
      </c>
      <c r="B4880" s="0" t="n">
        <v>31</v>
      </c>
      <c r="C4880" s="0" t="n">
        <v>26</v>
      </c>
      <c r="D4880" s="1" t="n">
        <f aca="false">IF(A4880=0,0,1)</f>
        <v>1</v>
      </c>
      <c r="E4880" s="0" t="n">
        <f aca="false">IF(B4880^2-4*A4880*C4880&gt;0,1,0)</f>
        <v>0</v>
      </c>
      <c r="F4880" s="0" t="n">
        <f aca="false">IF(AND(D4880=1,E4880=1),1,0)</f>
        <v>0</v>
      </c>
    </row>
    <row r="4881" customFormat="false" ht="15" hidden="false" customHeight="false" outlineLevel="0" collapsed="false">
      <c r="A4881" s="0" t="n">
        <v>3</v>
      </c>
      <c r="B4881" s="0" t="n">
        <v>-22</v>
      </c>
      <c r="C4881" s="0" t="n">
        <v>-12</v>
      </c>
      <c r="D4881" s="1" t="n">
        <f aca="false">IF(A4881=0,0,1)</f>
        <v>1</v>
      </c>
      <c r="E4881" s="0" t="n">
        <f aca="false">IF(B4881^2-4*A4881*C4881&gt;0,1,0)</f>
        <v>1</v>
      </c>
      <c r="F4881" s="0" t="n">
        <f aca="false">IF(AND(D4881=1,E4881=1),1,0)</f>
        <v>1</v>
      </c>
    </row>
    <row r="4882" customFormat="false" ht="15" hidden="false" customHeight="false" outlineLevel="0" collapsed="false">
      <c r="A4882" s="0" t="n">
        <v>20</v>
      </c>
      <c r="B4882" s="0" t="n">
        <v>-1</v>
      </c>
      <c r="C4882" s="0" t="n">
        <v>-2</v>
      </c>
      <c r="D4882" s="1" t="n">
        <f aca="false">IF(A4882=0,0,1)</f>
        <v>1</v>
      </c>
      <c r="E4882" s="0" t="n">
        <f aca="false">IF(B4882^2-4*A4882*C4882&gt;0,1,0)</f>
        <v>1</v>
      </c>
      <c r="F4882" s="0" t="n">
        <f aca="false">IF(AND(D4882=1,E4882=1),1,0)</f>
        <v>1</v>
      </c>
    </row>
    <row r="4883" customFormat="false" ht="15" hidden="false" customHeight="false" outlineLevel="0" collapsed="false">
      <c r="A4883" s="0" t="n">
        <v>-22</v>
      </c>
      <c r="B4883" s="0" t="n">
        <v>27</v>
      </c>
      <c r="C4883" s="0" t="n">
        <v>-21</v>
      </c>
      <c r="D4883" s="1" t="n">
        <f aca="false">IF(A4883=0,0,1)</f>
        <v>1</v>
      </c>
      <c r="E4883" s="0" t="n">
        <f aca="false">IF(B4883^2-4*A4883*C4883&gt;0,1,0)</f>
        <v>0</v>
      </c>
      <c r="F4883" s="0" t="n">
        <f aca="false">IF(AND(D4883=1,E4883=1),1,0)</f>
        <v>0</v>
      </c>
    </row>
    <row r="4884" customFormat="false" ht="15" hidden="false" customHeight="false" outlineLevel="0" collapsed="false">
      <c r="A4884" s="0" t="n">
        <v>30</v>
      </c>
      <c r="B4884" s="0" t="n">
        <v>28</v>
      </c>
      <c r="C4884" s="0" t="n">
        <v>-7</v>
      </c>
      <c r="D4884" s="1" t="n">
        <f aca="false">IF(A4884=0,0,1)</f>
        <v>1</v>
      </c>
      <c r="E4884" s="0" t="n">
        <f aca="false">IF(B4884^2-4*A4884*C4884&gt;0,1,0)</f>
        <v>1</v>
      </c>
      <c r="F4884" s="0" t="n">
        <f aca="false">IF(AND(D4884=1,E4884=1),1,0)</f>
        <v>1</v>
      </c>
    </row>
    <row r="4885" customFormat="false" ht="15" hidden="false" customHeight="false" outlineLevel="0" collapsed="false">
      <c r="A4885" s="0" t="n">
        <v>28</v>
      </c>
      <c r="B4885" s="0" t="n">
        <v>34</v>
      </c>
      <c r="C4885" s="0" t="n">
        <v>12</v>
      </c>
      <c r="D4885" s="1" t="n">
        <f aca="false">IF(A4885=0,0,1)</f>
        <v>1</v>
      </c>
      <c r="E4885" s="0" t="n">
        <f aca="false">IF(B4885^2-4*A4885*C4885&gt;0,1,0)</f>
        <v>0</v>
      </c>
      <c r="F4885" s="0" t="n">
        <f aca="false">IF(AND(D4885=1,E4885=1),1,0)</f>
        <v>0</v>
      </c>
    </row>
    <row r="4886" customFormat="false" ht="15" hidden="false" customHeight="false" outlineLevel="0" collapsed="false">
      <c r="A4886" s="0" t="n">
        <v>9</v>
      </c>
      <c r="B4886" s="0" t="n">
        <v>-12</v>
      </c>
      <c r="C4886" s="0" t="n">
        <v>0</v>
      </c>
      <c r="D4886" s="1" t="n">
        <f aca="false">IF(A4886=0,0,1)</f>
        <v>1</v>
      </c>
      <c r="E4886" s="0" t="n">
        <f aca="false">IF(B4886^2-4*A4886*C4886&gt;0,1,0)</f>
        <v>1</v>
      </c>
      <c r="F4886" s="0" t="n">
        <f aca="false">IF(AND(D4886=1,E4886=1),1,0)</f>
        <v>1</v>
      </c>
    </row>
    <row r="4887" customFormat="false" ht="15" hidden="false" customHeight="false" outlineLevel="0" collapsed="false">
      <c r="A4887" s="0" t="n">
        <v>-14</v>
      </c>
      <c r="B4887" s="0" t="n">
        <v>8</v>
      </c>
      <c r="C4887" s="0" t="n">
        <v>18</v>
      </c>
      <c r="D4887" s="1" t="n">
        <f aca="false">IF(A4887=0,0,1)</f>
        <v>1</v>
      </c>
      <c r="E4887" s="0" t="n">
        <f aca="false">IF(B4887^2-4*A4887*C4887&gt;0,1,0)</f>
        <v>1</v>
      </c>
      <c r="F4887" s="0" t="n">
        <f aca="false">IF(AND(D4887=1,E4887=1),1,0)</f>
        <v>1</v>
      </c>
    </row>
    <row r="4888" customFormat="false" ht="15" hidden="false" customHeight="false" outlineLevel="0" collapsed="false">
      <c r="A4888" s="0" t="n">
        <v>-30</v>
      </c>
      <c r="B4888" s="0" t="n">
        <v>34</v>
      </c>
      <c r="C4888" s="0" t="n">
        <v>-25</v>
      </c>
      <c r="D4888" s="1" t="n">
        <f aca="false">IF(A4888=0,0,1)</f>
        <v>1</v>
      </c>
      <c r="E4888" s="0" t="n">
        <f aca="false">IF(B4888^2-4*A4888*C4888&gt;0,1,0)</f>
        <v>0</v>
      </c>
      <c r="F4888" s="0" t="n">
        <f aca="false">IF(AND(D4888=1,E4888=1),1,0)</f>
        <v>0</v>
      </c>
    </row>
    <row r="4889" customFormat="false" ht="15" hidden="false" customHeight="false" outlineLevel="0" collapsed="false">
      <c r="A4889" s="0" t="n">
        <v>13</v>
      </c>
      <c r="B4889" s="0" t="n">
        <v>27</v>
      </c>
      <c r="C4889" s="0" t="n">
        <v>34</v>
      </c>
      <c r="D4889" s="1" t="n">
        <f aca="false">IF(A4889=0,0,1)</f>
        <v>1</v>
      </c>
      <c r="E4889" s="0" t="n">
        <f aca="false">IF(B4889^2-4*A4889*C4889&gt;0,1,0)</f>
        <v>0</v>
      </c>
      <c r="F4889" s="0" t="n">
        <f aca="false">IF(AND(D4889=1,E4889=1),1,0)</f>
        <v>0</v>
      </c>
    </row>
    <row r="4890" customFormat="false" ht="15" hidden="false" customHeight="false" outlineLevel="0" collapsed="false">
      <c r="A4890" s="0" t="n">
        <v>12</v>
      </c>
      <c r="B4890" s="0" t="n">
        <v>23</v>
      </c>
      <c r="C4890" s="0" t="n">
        <v>-29</v>
      </c>
      <c r="D4890" s="1" t="n">
        <f aca="false">IF(A4890=0,0,1)</f>
        <v>1</v>
      </c>
      <c r="E4890" s="0" t="n">
        <f aca="false">IF(B4890^2-4*A4890*C4890&gt;0,1,0)</f>
        <v>1</v>
      </c>
      <c r="F4890" s="0" t="n">
        <f aca="false">IF(AND(D4890=1,E4890=1),1,0)</f>
        <v>1</v>
      </c>
    </row>
    <row r="4891" customFormat="false" ht="15" hidden="false" customHeight="false" outlineLevel="0" collapsed="false">
      <c r="A4891" s="0" t="n">
        <v>18</v>
      </c>
      <c r="B4891" s="0" t="n">
        <v>16</v>
      </c>
      <c r="C4891" s="0" t="n">
        <v>23</v>
      </c>
      <c r="D4891" s="1" t="n">
        <f aca="false">IF(A4891=0,0,1)</f>
        <v>1</v>
      </c>
      <c r="E4891" s="0" t="n">
        <f aca="false">IF(B4891^2-4*A4891*C4891&gt;0,1,0)</f>
        <v>0</v>
      </c>
      <c r="F4891" s="0" t="n">
        <f aca="false">IF(AND(D4891=1,E4891=1),1,0)</f>
        <v>0</v>
      </c>
    </row>
    <row r="4892" customFormat="false" ht="15" hidden="false" customHeight="false" outlineLevel="0" collapsed="false">
      <c r="A4892" s="0" t="n">
        <v>8</v>
      </c>
      <c r="B4892" s="0" t="n">
        <v>-25</v>
      </c>
      <c r="C4892" s="0" t="n">
        <v>9</v>
      </c>
      <c r="D4892" s="1" t="n">
        <f aca="false">IF(A4892=0,0,1)</f>
        <v>1</v>
      </c>
      <c r="E4892" s="0" t="n">
        <f aca="false">IF(B4892^2-4*A4892*C4892&gt;0,1,0)</f>
        <v>1</v>
      </c>
      <c r="F4892" s="0" t="n">
        <f aca="false">IF(AND(D4892=1,E4892=1),1,0)</f>
        <v>1</v>
      </c>
    </row>
    <row r="4893" customFormat="false" ht="15" hidden="false" customHeight="false" outlineLevel="0" collapsed="false">
      <c r="A4893" s="0" t="n">
        <v>0</v>
      </c>
      <c r="B4893" s="0" t="n">
        <v>7</v>
      </c>
      <c r="C4893" s="0" t="n">
        <v>22</v>
      </c>
      <c r="D4893" s="1" t="n">
        <f aca="false">IF(A4893=0,0,1)</f>
        <v>0</v>
      </c>
      <c r="E4893" s="0" t="n">
        <f aca="false">IF(B4893^2-4*A4893*C4893&gt;0,1,0)</f>
        <v>1</v>
      </c>
      <c r="F4893" s="0" t="n">
        <f aca="false">IF(AND(D4893=1,E4893=1),1,0)</f>
        <v>0</v>
      </c>
    </row>
    <row r="4894" customFormat="false" ht="15" hidden="false" customHeight="false" outlineLevel="0" collapsed="false">
      <c r="A4894" s="0" t="n">
        <v>-8</v>
      </c>
      <c r="B4894" s="0" t="n">
        <v>-25</v>
      </c>
      <c r="C4894" s="0" t="n">
        <v>-2</v>
      </c>
      <c r="D4894" s="1" t="n">
        <f aca="false">IF(A4894=0,0,1)</f>
        <v>1</v>
      </c>
      <c r="E4894" s="0" t="n">
        <f aca="false">IF(B4894^2-4*A4894*C4894&gt;0,1,0)</f>
        <v>1</v>
      </c>
      <c r="F4894" s="0" t="n">
        <f aca="false">IF(AND(D4894=1,E4894=1),1,0)</f>
        <v>1</v>
      </c>
    </row>
    <row r="4895" customFormat="false" ht="15" hidden="false" customHeight="false" outlineLevel="0" collapsed="false">
      <c r="A4895" s="0" t="n">
        <v>-1</v>
      </c>
      <c r="B4895" s="0" t="n">
        <v>28</v>
      </c>
      <c r="C4895" s="0" t="n">
        <v>23</v>
      </c>
      <c r="D4895" s="1" t="n">
        <f aca="false">IF(A4895=0,0,1)</f>
        <v>1</v>
      </c>
      <c r="E4895" s="0" t="n">
        <f aca="false">IF(B4895^2-4*A4895*C4895&gt;0,1,0)</f>
        <v>1</v>
      </c>
      <c r="F4895" s="0" t="n">
        <f aca="false">IF(AND(D4895=1,E4895=1),1,0)</f>
        <v>1</v>
      </c>
    </row>
    <row r="4896" customFormat="false" ht="15" hidden="false" customHeight="false" outlineLevel="0" collapsed="false">
      <c r="A4896" s="0" t="n">
        <v>5</v>
      </c>
      <c r="B4896" s="0" t="n">
        <v>28</v>
      </c>
      <c r="C4896" s="0" t="n">
        <v>-4</v>
      </c>
      <c r="D4896" s="1" t="n">
        <f aca="false">IF(A4896=0,0,1)</f>
        <v>1</v>
      </c>
      <c r="E4896" s="0" t="n">
        <f aca="false">IF(B4896^2-4*A4896*C4896&gt;0,1,0)</f>
        <v>1</v>
      </c>
      <c r="F4896" s="0" t="n">
        <f aca="false">IF(AND(D4896=1,E4896=1),1,0)</f>
        <v>1</v>
      </c>
    </row>
    <row r="4897" customFormat="false" ht="15" hidden="false" customHeight="false" outlineLevel="0" collapsed="false">
      <c r="A4897" s="0" t="n">
        <v>-4</v>
      </c>
      <c r="B4897" s="0" t="n">
        <v>8</v>
      </c>
      <c r="C4897" s="0" t="n">
        <v>5</v>
      </c>
      <c r="D4897" s="1" t="n">
        <f aca="false">IF(A4897=0,0,1)</f>
        <v>1</v>
      </c>
      <c r="E4897" s="0" t="n">
        <f aca="false">IF(B4897^2-4*A4897*C4897&gt;0,1,0)</f>
        <v>1</v>
      </c>
      <c r="F4897" s="0" t="n">
        <f aca="false">IF(AND(D4897=1,E4897=1),1,0)</f>
        <v>1</v>
      </c>
    </row>
    <row r="4898" customFormat="false" ht="15" hidden="false" customHeight="false" outlineLevel="0" collapsed="false">
      <c r="A4898" s="0" t="n">
        <v>0</v>
      </c>
      <c r="B4898" s="0" t="n">
        <v>-8</v>
      </c>
      <c r="C4898" s="0" t="n">
        <v>2</v>
      </c>
      <c r="D4898" s="1" t="n">
        <f aca="false">IF(A4898=0,0,1)</f>
        <v>0</v>
      </c>
      <c r="E4898" s="0" t="n">
        <f aca="false">IF(B4898^2-4*A4898*C4898&gt;0,1,0)</f>
        <v>1</v>
      </c>
      <c r="F4898" s="0" t="n">
        <f aca="false">IF(AND(D4898=1,E4898=1),1,0)</f>
        <v>0</v>
      </c>
    </row>
    <row r="4899" customFormat="false" ht="15" hidden="false" customHeight="false" outlineLevel="0" collapsed="false">
      <c r="A4899" s="0" t="n">
        <v>24</v>
      </c>
      <c r="B4899" s="0" t="n">
        <v>-7</v>
      </c>
      <c r="C4899" s="0" t="n">
        <v>1</v>
      </c>
      <c r="D4899" s="1" t="n">
        <f aca="false">IF(A4899=0,0,1)</f>
        <v>1</v>
      </c>
      <c r="E4899" s="0" t="n">
        <f aca="false">IF(B4899^2-4*A4899*C4899&gt;0,1,0)</f>
        <v>0</v>
      </c>
      <c r="F4899" s="0" t="n">
        <f aca="false">IF(AND(D4899=1,E4899=1),1,0)</f>
        <v>0</v>
      </c>
    </row>
    <row r="4900" customFormat="false" ht="15" hidden="false" customHeight="false" outlineLevel="0" collapsed="false">
      <c r="A4900" s="0" t="n">
        <v>19</v>
      </c>
      <c r="B4900" s="0" t="n">
        <v>6</v>
      </c>
      <c r="C4900" s="0" t="n">
        <v>-3</v>
      </c>
      <c r="D4900" s="1" t="n">
        <f aca="false">IF(A4900=0,0,1)</f>
        <v>1</v>
      </c>
      <c r="E4900" s="0" t="n">
        <f aca="false">IF(B4900^2-4*A4900*C4900&gt;0,1,0)</f>
        <v>1</v>
      </c>
      <c r="F4900" s="0" t="n">
        <f aca="false">IF(AND(D4900=1,E4900=1),1,0)</f>
        <v>1</v>
      </c>
    </row>
    <row r="4901" customFormat="false" ht="15" hidden="false" customHeight="false" outlineLevel="0" collapsed="false">
      <c r="A4901" s="0" t="n">
        <v>12</v>
      </c>
      <c r="B4901" s="0" t="n">
        <v>-14</v>
      </c>
      <c r="C4901" s="0" t="n">
        <v>28</v>
      </c>
      <c r="D4901" s="1" t="n">
        <f aca="false">IF(A4901=0,0,1)</f>
        <v>1</v>
      </c>
      <c r="E4901" s="0" t="n">
        <f aca="false">IF(B4901^2-4*A4901*C4901&gt;0,1,0)</f>
        <v>0</v>
      </c>
      <c r="F4901" s="0" t="n">
        <f aca="false">IF(AND(D4901=1,E4901=1),1,0)</f>
        <v>0</v>
      </c>
    </row>
    <row r="4902" customFormat="false" ht="15" hidden="false" customHeight="false" outlineLevel="0" collapsed="false">
      <c r="A4902" s="0" t="n">
        <v>-1</v>
      </c>
      <c r="B4902" s="0" t="n">
        <v>-12</v>
      </c>
      <c r="C4902" s="0" t="n">
        <v>17</v>
      </c>
      <c r="D4902" s="1" t="n">
        <f aca="false">IF(A4902=0,0,1)</f>
        <v>1</v>
      </c>
      <c r="E4902" s="0" t="n">
        <f aca="false">IF(B4902^2-4*A4902*C4902&gt;0,1,0)</f>
        <v>1</v>
      </c>
      <c r="F4902" s="0" t="n">
        <f aca="false">IF(AND(D4902=1,E4902=1),1,0)</f>
        <v>1</v>
      </c>
    </row>
    <row r="4903" customFormat="false" ht="15" hidden="false" customHeight="false" outlineLevel="0" collapsed="false">
      <c r="A4903" s="0" t="n">
        <v>-5</v>
      </c>
      <c r="B4903" s="0" t="n">
        <v>34</v>
      </c>
      <c r="C4903" s="0" t="n">
        <v>-12</v>
      </c>
      <c r="D4903" s="1" t="n">
        <f aca="false">IF(A4903=0,0,1)</f>
        <v>1</v>
      </c>
      <c r="E4903" s="0" t="n">
        <f aca="false">IF(B4903^2-4*A4903*C4903&gt;0,1,0)</f>
        <v>1</v>
      </c>
      <c r="F4903" s="0" t="n">
        <f aca="false">IF(AND(D4903=1,E4903=1),1,0)</f>
        <v>1</v>
      </c>
    </row>
    <row r="4904" customFormat="false" ht="15" hidden="false" customHeight="false" outlineLevel="0" collapsed="false">
      <c r="A4904" s="0" t="n">
        <v>-17</v>
      </c>
      <c r="B4904" s="0" t="n">
        <v>2</v>
      </c>
      <c r="C4904" s="0" t="n">
        <v>-24</v>
      </c>
      <c r="D4904" s="1" t="n">
        <f aca="false">IF(A4904=0,0,1)</f>
        <v>1</v>
      </c>
      <c r="E4904" s="0" t="n">
        <f aca="false">IF(B4904^2-4*A4904*C4904&gt;0,1,0)</f>
        <v>0</v>
      </c>
      <c r="F4904" s="0" t="n">
        <f aca="false">IF(AND(D4904=1,E4904=1),1,0)</f>
        <v>0</v>
      </c>
    </row>
    <row r="4905" customFormat="false" ht="15" hidden="false" customHeight="false" outlineLevel="0" collapsed="false">
      <c r="A4905" s="0" t="n">
        <v>-8</v>
      </c>
      <c r="B4905" s="0" t="n">
        <v>28</v>
      </c>
      <c r="C4905" s="0" t="n">
        <v>20</v>
      </c>
      <c r="D4905" s="1" t="n">
        <f aca="false">IF(A4905=0,0,1)</f>
        <v>1</v>
      </c>
      <c r="E4905" s="0" t="n">
        <f aca="false">IF(B4905^2-4*A4905*C4905&gt;0,1,0)</f>
        <v>1</v>
      </c>
      <c r="F4905" s="0" t="n">
        <f aca="false">IF(AND(D4905=1,E4905=1),1,0)</f>
        <v>1</v>
      </c>
    </row>
    <row r="4906" customFormat="false" ht="15" hidden="false" customHeight="false" outlineLevel="0" collapsed="false">
      <c r="A4906" s="0" t="n">
        <v>15</v>
      </c>
      <c r="B4906" s="0" t="n">
        <v>17</v>
      </c>
      <c r="C4906" s="0" t="n">
        <v>26</v>
      </c>
      <c r="D4906" s="1" t="n">
        <f aca="false">IF(A4906=0,0,1)</f>
        <v>1</v>
      </c>
      <c r="E4906" s="0" t="n">
        <f aca="false">IF(B4906^2-4*A4906*C4906&gt;0,1,0)</f>
        <v>0</v>
      </c>
      <c r="F4906" s="0" t="n">
        <f aca="false">IF(AND(D4906=1,E4906=1),1,0)</f>
        <v>0</v>
      </c>
    </row>
    <row r="4907" customFormat="false" ht="15" hidden="false" customHeight="false" outlineLevel="0" collapsed="false">
      <c r="A4907" s="0" t="n">
        <v>11</v>
      </c>
      <c r="B4907" s="0" t="n">
        <v>-28</v>
      </c>
      <c r="C4907" s="0" t="n">
        <v>1</v>
      </c>
      <c r="D4907" s="1" t="n">
        <f aca="false">IF(A4907=0,0,1)</f>
        <v>1</v>
      </c>
      <c r="E4907" s="0" t="n">
        <f aca="false">IF(B4907^2-4*A4907*C4907&gt;0,1,0)</f>
        <v>1</v>
      </c>
      <c r="F4907" s="0" t="n">
        <f aca="false">IF(AND(D4907=1,E4907=1),1,0)</f>
        <v>1</v>
      </c>
    </row>
    <row r="4908" customFormat="false" ht="15" hidden="false" customHeight="false" outlineLevel="0" collapsed="false">
      <c r="A4908" s="0" t="n">
        <v>-14</v>
      </c>
      <c r="B4908" s="0" t="n">
        <v>26</v>
      </c>
      <c r="C4908" s="0" t="n">
        <v>1</v>
      </c>
      <c r="D4908" s="1" t="n">
        <f aca="false">IF(A4908=0,0,1)</f>
        <v>1</v>
      </c>
      <c r="E4908" s="0" t="n">
        <f aca="false">IF(B4908^2-4*A4908*C4908&gt;0,1,0)</f>
        <v>1</v>
      </c>
      <c r="F4908" s="0" t="n">
        <f aca="false">IF(AND(D4908=1,E4908=1),1,0)</f>
        <v>1</v>
      </c>
    </row>
    <row r="4909" customFormat="false" ht="15" hidden="false" customHeight="false" outlineLevel="0" collapsed="false">
      <c r="A4909" s="0" t="n">
        <v>11</v>
      </c>
      <c r="B4909" s="0" t="n">
        <v>0</v>
      </c>
      <c r="C4909" s="0" t="n">
        <v>23</v>
      </c>
      <c r="D4909" s="1" t="n">
        <f aca="false">IF(A4909=0,0,1)</f>
        <v>1</v>
      </c>
      <c r="E4909" s="0" t="n">
        <f aca="false">IF(B4909^2-4*A4909*C4909&gt;0,1,0)</f>
        <v>0</v>
      </c>
      <c r="F4909" s="0" t="n">
        <f aca="false">IF(AND(D4909=1,E4909=1),1,0)</f>
        <v>0</v>
      </c>
    </row>
    <row r="4910" customFormat="false" ht="15" hidden="false" customHeight="false" outlineLevel="0" collapsed="false">
      <c r="A4910" s="0" t="n">
        <v>27</v>
      </c>
      <c r="B4910" s="0" t="n">
        <v>6</v>
      </c>
      <c r="C4910" s="0" t="n">
        <v>-22</v>
      </c>
      <c r="D4910" s="1" t="n">
        <f aca="false">IF(A4910=0,0,1)</f>
        <v>1</v>
      </c>
      <c r="E4910" s="0" t="n">
        <f aca="false">IF(B4910^2-4*A4910*C4910&gt;0,1,0)</f>
        <v>1</v>
      </c>
      <c r="F4910" s="0" t="n">
        <f aca="false">IF(AND(D4910=1,E4910=1),1,0)</f>
        <v>1</v>
      </c>
    </row>
    <row r="4911" customFormat="false" ht="15" hidden="false" customHeight="false" outlineLevel="0" collapsed="false">
      <c r="A4911" s="0" t="n">
        <v>-21</v>
      </c>
      <c r="B4911" s="0" t="n">
        <v>16</v>
      </c>
      <c r="C4911" s="0" t="n">
        <v>7</v>
      </c>
      <c r="D4911" s="1" t="n">
        <f aca="false">IF(A4911=0,0,1)</f>
        <v>1</v>
      </c>
      <c r="E4911" s="0" t="n">
        <f aca="false">IF(B4911^2-4*A4911*C4911&gt;0,1,0)</f>
        <v>1</v>
      </c>
      <c r="F4911" s="0" t="n">
        <f aca="false">IF(AND(D4911=1,E4911=1),1,0)</f>
        <v>1</v>
      </c>
    </row>
    <row r="4912" customFormat="false" ht="15" hidden="false" customHeight="false" outlineLevel="0" collapsed="false">
      <c r="A4912" s="0" t="n">
        <v>4</v>
      </c>
      <c r="B4912" s="0" t="n">
        <v>6</v>
      </c>
      <c r="C4912" s="0" t="n">
        <v>29</v>
      </c>
      <c r="D4912" s="1" t="n">
        <f aca="false">IF(A4912=0,0,1)</f>
        <v>1</v>
      </c>
      <c r="E4912" s="0" t="n">
        <f aca="false">IF(B4912^2-4*A4912*C4912&gt;0,1,0)</f>
        <v>0</v>
      </c>
      <c r="F4912" s="0" t="n">
        <f aca="false">IF(AND(D4912=1,E4912=1),1,0)</f>
        <v>0</v>
      </c>
    </row>
    <row r="4913" customFormat="false" ht="15" hidden="false" customHeight="false" outlineLevel="0" collapsed="false">
      <c r="A4913" s="0" t="n">
        <v>32</v>
      </c>
      <c r="B4913" s="0" t="n">
        <v>-22</v>
      </c>
      <c r="C4913" s="0" t="n">
        <v>6</v>
      </c>
      <c r="D4913" s="1" t="n">
        <f aca="false">IF(A4913=0,0,1)</f>
        <v>1</v>
      </c>
      <c r="E4913" s="0" t="n">
        <f aca="false">IF(B4913^2-4*A4913*C4913&gt;0,1,0)</f>
        <v>0</v>
      </c>
      <c r="F4913" s="0" t="n">
        <f aca="false">IF(AND(D4913=1,E4913=1),1,0)</f>
        <v>0</v>
      </c>
    </row>
    <row r="4914" customFormat="false" ht="15" hidden="false" customHeight="false" outlineLevel="0" collapsed="false">
      <c r="A4914" s="0" t="n">
        <v>-15</v>
      </c>
      <c r="B4914" s="0" t="n">
        <v>-13</v>
      </c>
      <c r="C4914" s="0" t="n">
        <v>27</v>
      </c>
      <c r="D4914" s="1" t="n">
        <f aca="false">IF(A4914=0,0,1)</f>
        <v>1</v>
      </c>
      <c r="E4914" s="0" t="n">
        <f aca="false">IF(B4914^2-4*A4914*C4914&gt;0,1,0)</f>
        <v>1</v>
      </c>
      <c r="F4914" s="0" t="n">
        <f aca="false">IF(AND(D4914=1,E4914=1),1,0)</f>
        <v>1</v>
      </c>
    </row>
    <row r="4915" customFormat="false" ht="15" hidden="false" customHeight="false" outlineLevel="0" collapsed="false">
      <c r="A4915" s="0" t="n">
        <v>-19</v>
      </c>
      <c r="B4915" s="0" t="n">
        <v>-17</v>
      </c>
      <c r="C4915" s="0" t="n">
        <v>9</v>
      </c>
      <c r="D4915" s="1" t="n">
        <f aca="false">IF(A4915=0,0,1)</f>
        <v>1</v>
      </c>
      <c r="E4915" s="0" t="n">
        <f aca="false">IF(B4915^2-4*A4915*C4915&gt;0,1,0)</f>
        <v>1</v>
      </c>
      <c r="F4915" s="0" t="n">
        <f aca="false">IF(AND(D4915=1,E4915=1),1,0)</f>
        <v>1</v>
      </c>
    </row>
    <row r="4916" customFormat="false" ht="15" hidden="false" customHeight="false" outlineLevel="0" collapsed="false">
      <c r="A4916" s="0" t="n">
        <v>-25</v>
      </c>
      <c r="B4916" s="0" t="n">
        <v>5</v>
      </c>
      <c r="C4916" s="0" t="n">
        <v>25</v>
      </c>
      <c r="D4916" s="1" t="n">
        <f aca="false">IF(A4916=0,0,1)</f>
        <v>1</v>
      </c>
      <c r="E4916" s="0" t="n">
        <f aca="false">IF(B4916^2-4*A4916*C4916&gt;0,1,0)</f>
        <v>1</v>
      </c>
      <c r="F4916" s="0" t="n">
        <f aca="false">IF(AND(D4916=1,E4916=1),1,0)</f>
        <v>1</v>
      </c>
    </row>
    <row r="4917" customFormat="false" ht="15" hidden="false" customHeight="false" outlineLevel="0" collapsed="false">
      <c r="A4917" s="0" t="n">
        <v>-22</v>
      </c>
      <c r="B4917" s="0" t="n">
        <v>-27</v>
      </c>
      <c r="C4917" s="0" t="n">
        <v>25</v>
      </c>
      <c r="D4917" s="1" t="n">
        <f aca="false">IF(A4917=0,0,1)</f>
        <v>1</v>
      </c>
      <c r="E4917" s="0" t="n">
        <f aca="false">IF(B4917^2-4*A4917*C4917&gt;0,1,0)</f>
        <v>1</v>
      </c>
      <c r="F4917" s="0" t="n">
        <f aca="false">IF(AND(D4917=1,E4917=1),1,0)</f>
        <v>1</v>
      </c>
    </row>
    <row r="4918" customFormat="false" ht="15" hidden="false" customHeight="false" outlineLevel="0" collapsed="false">
      <c r="A4918" s="0" t="n">
        <v>-15</v>
      </c>
      <c r="B4918" s="0" t="n">
        <v>12</v>
      </c>
      <c r="C4918" s="0" t="n">
        <v>22</v>
      </c>
      <c r="D4918" s="1" t="n">
        <f aca="false">IF(A4918=0,0,1)</f>
        <v>1</v>
      </c>
      <c r="E4918" s="0" t="n">
        <f aca="false">IF(B4918^2-4*A4918*C4918&gt;0,1,0)</f>
        <v>1</v>
      </c>
      <c r="F4918" s="0" t="n">
        <f aca="false">IF(AND(D4918=1,E4918=1),1,0)</f>
        <v>1</v>
      </c>
    </row>
    <row r="4919" customFormat="false" ht="15" hidden="false" customHeight="false" outlineLevel="0" collapsed="false">
      <c r="A4919" s="0" t="n">
        <v>-7</v>
      </c>
      <c r="B4919" s="0" t="n">
        <v>31</v>
      </c>
      <c r="C4919" s="0" t="n">
        <v>14</v>
      </c>
      <c r="D4919" s="1" t="n">
        <f aca="false">IF(A4919=0,0,1)</f>
        <v>1</v>
      </c>
      <c r="E4919" s="0" t="n">
        <f aca="false">IF(B4919^2-4*A4919*C4919&gt;0,1,0)</f>
        <v>1</v>
      </c>
      <c r="F4919" s="0" t="n">
        <f aca="false">IF(AND(D4919=1,E4919=1),1,0)</f>
        <v>1</v>
      </c>
    </row>
    <row r="4920" customFormat="false" ht="15" hidden="false" customHeight="false" outlineLevel="0" collapsed="false">
      <c r="A4920" s="0" t="n">
        <v>-23</v>
      </c>
      <c r="B4920" s="0" t="n">
        <v>29</v>
      </c>
      <c r="C4920" s="0" t="n">
        <v>0</v>
      </c>
      <c r="D4920" s="1" t="n">
        <f aca="false">IF(A4920=0,0,1)</f>
        <v>1</v>
      </c>
      <c r="E4920" s="0" t="n">
        <f aca="false">IF(B4920^2-4*A4920*C4920&gt;0,1,0)</f>
        <v>1</v>
      </c>
      <c r="F4920" s="0" t="n">
        <f aca="false">IF(AND(D4920=1,E4920=1),1,0)</f>
        <v>1</v>
      </c>
    </row>
    <row r="4921" customFormat="false" ht="15" hidden="false" customHeight="false" outlineLevel="0" collapsed="false">
      <c r="A4921" s="0" t="n">
        <v>-19</v>
      </c>
      <c r="B4921" s="0" t="n">
        <v>18</v>
      </c>
      <c r="C4921" s="0" t="n">
        <v>0</v>
      </c>
      <c r="D4921" s="1" t="n">
        <f aca="false">IF(A4921=0,0,1)</f>
        <v>1</v>
      </c>
      <c r="E4921" s="0" t="n">
        <f aca="false">IF(B4921^2-4*A4921*C4921&gt;0,1,0)</f>
        <v>1</v>
      </c>
      <c r="F4921" s="0" t="n">
        <f aca="false">IF(AND(D4921=1,E4921=1),1,0)</f>
        <v>1</v>
      </c>
    </row>
    <row r="4922" customFormat="false" ht="15" hidden="false" customHeight="false" outlineLevel="0" collapsed="false">
      <c r="A4922" s="0" t="n">
        <v>18</v>
      </c>
      <c r="B4922" s="0" t="n">
        <v>-21</v>
      </c>
      <c r="C4922" s="0" t="n">
        <v>20</v>
      </c>
      <c r="D4922" s="1" t="n">
        <f aca="false">IF(A4922=0,0,1)</f>
        <v>1</v>
      </c>
      <c r="E4922" s="0" t="n">
        <f aca="false">IF(B4922^2-4*A4922*C4922&gt;0,1,0)</f>
        <v>0</v>
      </c>
      <c r="F4922" s="0" t="n">
        <f aca="false">IF(AND(D4922=1,E4922=1),1,0)</f>
        <v>0</v>
      </c>
    </row>
    <row r="4923" customFormat="false" ht="15" hidden="false" customHeight="false" outlineLevel="0" collapsed="false">
      <c r="A4923" s="0" t="n">
        <v>-15</v>
      </c>
      <c r="B4923" s="0" t="n">
        <v>-19</v>
      </c>
      <c r="C4923" s="0" t="n">
        <v>22</v>
      </c>
      <c r="D4923" s="1" t="n">
        <f aca="false">IF(A4923=0,0,1)</f>
        <v>1</v>
      </c>
      <c r="E4923" s="0" t="n">
        <f aca="false">IF(B4923^2-4*A4923*C4923&gt;0,1,0)</f>
        <v>1</v>
      </c>
      <c r="F4923" s="0" t="n">
        <f aca="false">IF(AND(D4923=1,E4923=1),1,0)</f>
        <v>1</v>
      </c>
    </row>
    <row r="4924" customFormat="false" ht="15" hidden="false" customHeight="false" outlineLevel="0" collapsed="false">
      <c r="A4924" s="0" t="n">
        <v>18</v>
      </c>
      <c r="B4924" s="0" t="n">
        <v>-27</v>
      </c>
      <c r="C4924" s="0" t="n">
        <v>-14</v>
      </c>
      <c r="D4924" s="1" t="n">
        <f aca="false">IF(A4924=0,0,1)</f>
        <v>1</v>
      </c>
      <c r="E4924" s="0" t="n">
        <f aca="false">IF(B4924^2-4*A4924*C4924&gt;0,1,0)</f>
        <v>1</v>
      </c>
      <c r="F4924" s="0" t="n">
        <f aca="false">IF(AND(D4924=1,E4924=1),1,0)</f>
        <v>1</v>
      </c>
    </row>
    <row r="4925" customFormat="false" ht="15" hidden="false" customHeight="false" outlineLevel="0" collapsed="false">
      <c r="A4925" s="0" t="n">
        <v>19</v>
      </c>
      <c r="B4925" s="0" t="n">
        <v>34</v>
      </c>
      <c r="C4925" s="0" t="n">
        <v>31</v>
      </c>
      <c r="D4925" s="1" t="n">
        <f aca="false">IF(A4925=0,0,1)</f>
        <v>1</v>
      </c>
      <c r="E4925" s="0" t="n">
        <f aca="false">IF(B4925^2-4*A4925*C4925&gt;0,1,0)</f>
        <v>0</v>
      </c>
      <c r="F4925" s="0" t="n">
        <f aca="false">IF(AND(D4925=1,E4925=1),1,0)</f>
        <v>0</v>
      </c>
    </row>
    <row r="4926" customFormat="false" ht="15" hidden="false" customHeight="false" outlineLevel="0" collapsed="false">
      <c r="A4926" s="0" t="n">
        <v>-28</v>
      </c>
      <c r="B4926" s="0" t="n">
        <v>-6</v>
      </c>
      <c r="C4926" s="0" t="n">
        <v>-13</v>
      </c>
      <c r="D4926" s="1" t="n">
        <f aca="false">IF(A4926=0,0,1)</f>
        <v>1</v>
      </c>
      <c r="E4926" s="0" t="n">
        <f aca="false">IF(B4926^2-4*A4926*C4926&gt;0,1,0)</f>
        <v>0</v>
      </c>
      <c r="F4926" s="0" t="n">
        <f aca="false">IF(AND(D4926=1,E4926=1),1,0)</f>
        <v>0</v>
      </c>
    </row>
    <row r="4927" customFormat="false" ht="15" hidden="false" customHeight="false" outlineLevel="0" collapsed="false">
      <c r="A4927" s="0" t="n">
        <v>8</v>
      </c>
      <c r="B4927" s="0" t="n">
        <v>14</v>
      </c>
      <c r="C4927" s="0" t="n">
        <v>-13</v>
      </c>
      <c r="D4927" s="1" t="n">
        <f aca="false">IF(A4927=0,0,1)</f>
        <v>1</v>
      </c>
      <c r="E4927" s="0" t="n">
        <f aca="false">IF(B4927^2-4*A4927*C4927&gt;0,1,0)</f>
        <v>1</v>
      </c>
      <c r="F4927" s="0" t="n">
        <f aca="false">IF(AND(D4927=1,E4927=1),1,0)</f>
        <v>1</v>
      </c>
    </row>
    <row r="4928" customFormat="false" ht="15" hidden="false" customHeight="false" outlineLevel="0" collapsed="false">
      <c r="A4928" s="0" t="n">
        <v>3</v>
      </c>
      <c r="B4928" s="0" t="n">
        <v>8</v>
      </c>
      <c r="C4928" s="0" t="n">
        <v>-8</v>
      </c>
      <c r="D4928" s="1" t="n">
        <f aca="false">IF(A4928=0,0,1)</f>
        <v>1</v>
      </c>
      <c r="E4928" s="0" t="n">
        <f aca="false">IF(B4928^2-4*A4928*C4928&gt;0,1,0)</f>
        <v>1</v>
      </c>
      <c r="F4928" s="0" t="n">
        <f aca="false">IF(AND(D4928=1,E4928=1),1,0)</f>
        <v>1</v>
      </c>
    </row>
    <row r="4929" customFormat="false" ht="15" hidden="false" customHeight="false" outlineLevel="0" collapsed="false">
      <c r="A4929" s="0" t="n">
        <v>-21</v>
      </c>
      <c r="B4929" s="0" t="n">
        <v>10</v>
      </c>
      <c r="C4929" s="0" t="n">
        <v>30</v>
      </c>
      <c r="D4929" s="1" t="n">
        <f aca="false">IF(A4929=0,0,1)</f>
        <v>1</v>
      </c>
      <c r="E4929" s="0" t="n">
        <f aca="false">IF(B4929^2-4*A4929*C4929&gt;0,1,0)</f>
        <v>1</v>
      </c>
      <c r="F4929" s="0" t="n">
        <f aca="false">IF(AND(D4929=1,E4929=1),1,0)</f>
        <v>1</v>
      </c>
    </row>
    <row r="4930" customFormat="false" ht="15" hidden="false" customHeight="false" outlineLevel="0" collapsed="false">
      <c r="A4930" s="0" t="n">
        <v>26</v>
      </c>
      <c r="B4930" s="0" t="n">
        <v>11</v>
      </c>
      <c r="C4930" s="0" t="n">
        <v>17</v>
      </c>
      <c r="D4930" s="1" t="n">
        <f aca="false">IF(A4930=0,0,1)</f>
        <v>1</v>
      </c>
      <c r="E4930" s="0" t="n">
        <f aca="false">IF(B4930^2-4*A4930*C4930&gt;0,1,0)</f>
        <v>0</v>
      </c>
      <c r="F4930" s="0" t="n">
        <f aca="false">IF(AND(D4930=1,E4930=1),1,0)</f>
        <v>0</v>
      </c>
    </row>
    <row r="4931" customFormat="false" ht="15" hidden="false" customHeight="false" outlineLevel="0" collapsed="false">
      <c r="A4931" s="0" t="n">
        <v>-3</v>
      </c>
      <c r="B4931" s="0" t="n">
        <v>19</v>
      </c>
      <c r="C4931" s="0" t="n">
        <v>-16</v>
      </c>
      <c r="D4931" s="1" t="n">
        <f aca="false">IF(A4931=0,0,1)</f>
        <v>1</v>
      </c>
      <c r="E4931" s="0" t="n">
        <f aca="false">IF(B4931^2-4*A4931*C4931&gt;0,1,0)</f>
        <v>1</v>
      </c>
      <c r="F4931" s="0" t="n">
        <f aca="false">IF(AND(D4931=1,E4931=1),1,0)</f>
        <v>1</v>
      </c>
    </row>
    <row r="4932" customFormat="false" ht="15" hidden="false" customHeight="false" outlineLevel="0" collapsed="false">
      <c r="A4932" s="0" t="n">
        <v>2</v>
      </c>
      <c r="B4932" s="0" t="n">
        <v>29</v>
      </c>
      <c r="C4932" s="0" t="n">
        <v>25</v>
      </c>
      <c r="D4932" s="1" t="n">
        <f aca="false">IF(A4932=0,0,1)</f>
        <v>1</v>
      </c>
      <c r="E4932" s="0" t="n">
        <f aca="false">IF(B4932^2-4*A4932*C4932&gt;0,1,0)</f>
        <v>1</v>
      </c>
      <c r="F4932" s="0" t="n">
        <f aca="false">IF(AND(D4932=1,E4932=1),1,0)</f>
        <v>1</v>
      </c>
    </row>
    <row r="4933" customFormat="false" ht="15" hidden="false" customHeight="false" outlineLevel="0" collapsed="false">
      <c r="A4933" s="0" t="n">
        <v>8</v>
      </c>
      <c r="B4933" s="0" t="n">
        <v>5</v>
      </c>
      <c r="C4933" s="0" t="n">
        <v>-2</v>
      </c>
      <c r="D4933" s="1" t="n">
        <f aca="false">IF(A4933=0,0,1)</f>
        <v>1</v>
      </c>
      <c r="E4933" s="0" t="n">
        <f aca="false">IF(B4933^2-4*A4933*C4933&gt;0,1,0)</f>
        <v>1</v>
      </c>
      <c r="F4933" s="0" t="n">
        <f aca="false">IF(AND(D4933=1,E4933=1),1,0)</f>
        <v>1</v>
      </c>
    </row>
    <row r="4934" customFormat="false" ht="15" hidden="false" customHeight="false" outlineLevel="0" collapsed="false">
      <c r="A4934" s="0" t="n">
        <v>-29</v>
      </c>
      <c r="B4934" s="0" t="n">
        <v>-28</v>
      </c>
      <c r="C4934" s="0" t="n">
        <v>26</v>
      </c>
      <c r="D4934" s="1" t="n">
        <f aca="false">IF(A4934=0,0,1)</f>
        <v>1</v>
      </c>
      <c r="E4934" s="0" t="n">
        <f aca="false">IF(B4934^2-4*A4934*C4934&gt;0,1,0)</f>
        <v>1</v>
      </c>
      <c r="F4934" s="0" t="n">
        <f aca="false">IF(AND(D4934=1,E4934=1),1,0)</f>
        <v>1</v>
      </c>
    </row>
    <row r="4935" customFormat="false" ht="15" hidden="false" customHeight="false" outlineLevel="0" collapsed="false">
      <c r="A4935" s="0" t="n">
        <v>-2</v>
      </c>
      <c r="B4935" s="0" t="n">
        <v>22</v>
      </c>
      <c r="C4935" s="0" t="n">
        <v>23</v>
      </c>
      <c r="D4935" s="1" t="n">
        <f aca="false">IF(A4935=0,0,1)</f>
        <v>1</v>
      </c>
      <c r="E4935" s="0" t="n">
        <f aca="false">IF(B4935^2-4*A4935*C4935&gt;0,1,0)</f>
        <v>1</v>
      </c>
      <c r="F4935" s="0" t="n">
        <f aca="false">IF(AND(D4935=1,E4935=1),1,0)</f>
        <v>1</v>
      </c>
    </row>
    <row r="4936" customFormat="false" ht="15" hidden="false" customHeight="false" outlineLevel="0" collapsed="false">
      <c r="A4936" s="0" t="n">
        <v>30</v>
      </c>
      <c r="B4936" s="0" t="n">
        <v>3</v>
      </c>
      <c r="C4936" s="0" t="n">
        <v>27</v>
      </c>
      <c r="D4936" s="1" t="n">
        <f aca="false">IF(A4936=0,0,1)</f>
        <v>1</v>
      </c>
      <c r="E4936" s="0" t="n">
        <f aca="false">IF(B4936^2-4*A4936*C4936&gt;0,1,0)</f>
        <v>0</v>
      </c>
      <c r="F4936" s="0" t="n">
        <f aca="false">IF(AND(D4936=1,E4936=1),1,0)</f>
        <v>0</v>
      </c>
    </row>
    <row r="4937" customFormat="false" ht="15" hidden="false" customHeight="false" outlineLevel="0" collapsed="false">
      <c r="A4937" s="0" t="n">
        <v>-16</v>
      </c>
      <c r="B4937" s="0" t="n">
        <v>18</v>
      </c>
      <c r="C4937" s="0" t="n">
        <v>-30</v>
      </c>
      <c r="D4937" s="1" t="n">
        <f aca="false">IF(A4937=0,0,1)</f>
        <v>1</v>
      </c>
      <c r="E4937" s="0" t="n">
        <f aca="false">IF(B4937^2-4*A4937*C4937&gt;0,1,0)</f>
        <v>0</v>
      </c>
      <c r="F4937" s="0" t="n">
        <f aca="false">IF(AND(D4937=1,E4937=1),1,0)</f>
        <v>0</v>
      </c>
    </row>
    <row r="4938" customFormat="false" ht="15" hidden="false" customHeight="false" outlineLevel="0" collapsed="false">
      <c r="A4938" s="0" t="n">
        <v>-9</v>
      </c>
      <c r="B4938" s="0" t="n">
        <v>10</v>
      </c>
      <c r="C4938" s="0" t="n">
        <v>-26</v>
      </c>
      <c r="D4938" s="1" t="n">
        <f aca="false">IF(A4938=0,0,1)</f>
        <v>1</v>
      </c>
      <c r="E4938" s="0" t="n">
        <f aca="false">IF(B4938^2-4*A4938*C4938&gt;0,1,0)</f>
        <v>0</v>
      </c>
      <c r="F4938" s="0" t="n">
        <f aca="false">IF(AND(D4938=1,E4938=1),1,0)</f>
        <v>0</v>
      </c>
    </row>
    <row r="4939" customFormat="false" ht="15" hidden="false" customHeight="false" outlineLevel="0" collapsed="false">
      <c r="A4939" s="0" t="n">
        <v>-22</v>
      </c>
      <c r="B4939" s="0" t="n">
        <v>6</v>
      </c>
      <c r="C4939" s="0" t="n">
        <v>-18</v>
      </c>
      <c r="D4939" s="1" t="n">
        <f aca="false">IF(A4939=0,0,1)</f>
        <v>1</v>
      </c>
      <c r="E4939" s="0" t="n">
        <f aca="false">IF(B4939^2-4*A4939*C4939&gt;0,1,0)</f>
        <v>0</v>
      </c>
      <c r="F4939" s="0" t="n">
        <f aca="false">IF(AND(D4939=1,E4939=1),1,0)</f>
        <v>0</v>
      </c>
    </row>
    <row r="4940" customFormat="false" ht="15" hidden="false" customHeight="false" outlineLevel="0" collapsed="false">
      <c r="A4940" s="0" t="n">
        <v>-1</v>
      </c>
      <c r="B4940" s="0" t="n">
        <v>-23</v>
      </c>
      <c r="C4940" s="0" t="n">
        <v>25</v>
      </c>
      <c r="D4940" s="1" t="n">
        <f aca="false">IF(A4940=0,0,1)</f>
        <v>1</v>
      </c>
      <c r="E4940" s="0" t="n">
        <f aca="false">IF(B4940^2-4*A4940*C4940&gt;0,1,0)</f>
        <v>1</v>
      </c>
      <c r="F4940" s="0" t="n">
        <f aca="false">IF(AND(D4940=1,E4940=1),1,0)</f>
        <v>1</v>
      </c>
    </row>
    <row r="4941" customFormat="false" ht="15" hidden="false" customHeight="false" outlineLevel="0" collapsed="false">
      <c r="A4941" s="0" t="n">
        <v>-13</v>
      </c>
      <c r="B4941" s="0" t="n">
        <v>-1</v>
      </c>
      <c r="C4941" s="0" t="n">
        <v>-7</v>
      </c>
      <c r="D4941" s="1" t="n">
        <f aca="false">IF(A4941=0,0,1)</f>
        <v>1</v>
      </c>
      <c r="E4941" s="0" t="n">
        <f aca="false">IF(B4941^2-4*A4941*C4941&gt;0,1,0)</f>
        <v>0</v>
      </c>
      <c r="F4941" s="0" t="n">
        <f aca="false">IF(AND(D4941=1,E4941=1),1,0)</f>
        <v>0</v>
      </c>
    </row>
    <row r="4942" customFormat="false" ht="15" hidden="false" customHeight="false" outlineLevel="0" collapsed="false">
      <c r="A4942" s="0" t="n">
        <v>-15</v>
      </c>
      <c r="B4942" s="0" t="n">
        <v>23</v>
      </c>
      <c r="C4942" s="0" t="n">
        <v>-9</v>
      </c>
      <c r="D4942" s="1" t="n">
        <f aca="false">IF(A4942=0,0,1)</f>
        <v>1</v>
      </c>
      <c r="E4942" s="0" t="n">
        <f aca="false">IF(B4942^2-4*A4942*C4942&gt;0,1,0)</f>
        <v>0</v>
      </c>
      <c r="F4942" s="0" t="n">
        <f aca="false">IF(AND(D4942=1,E4942=1),1,0)</f>
        <v>0</v>
      </c>
    </row>
    <row r="4943" customFormat="false" ht="15" hidden="false" customHeight="false" outlineLevel="0" collapsed="false">
      <c r="A4943" s="0" t="n">
        <v>33</v>
      </c>
      <c r="B4943" s="0" t="n">
        <v>8</v>
      </c>
      <c r="C4943" s="0" t="n">
        <v>25</v>
      </c>
      <c r="D4943" s="1" t="n">
        <f aca="false">IF(A4943=0,0,1)</f>
        <v>1</v>
      </c>
      <c r="E4943" s="0" t="n">
        <f aca="false">IF(B4943^2-4*A4943*C4943&gt;0,1,0)</f>
        <v>0</v>
      </c>
      <c r="F4943" s="0" t="n">
        <f aca="false">IF(AND(D4943=1,E4943=1),1,0)</f>
        <v>0</v>
      </c>
    </row>
    <row r="4944" customFormat="false" ht="15" hidden="false" customHeight="false" outlineLevel="0" collapsed="false">
      <c r="A4944" s="0" t="n">
        <v>-12</v>
      </c>
      <c r="B4944" s="0" t="n">
        <v>-16</v>
      </c>
      <c r="C4944" s="0" t="n">
        <v>-2</v>
      </c>
      <c r="D4944" s="1" t="n">
        <f aca="false">IF(A4944=0,0,1)</f>
        <v>1</v>
      </c>
      <c r="E4944" s="0" t="n">
        <f aca="false">IF(B4944^2-4*A4944*C4944&gt;0,1,0)</f>
        <v>1</v>
      </c>
      <c r="F4944" s="0" t="n">
        <f aca="false">IF(AND(D4944=1,E4944=1),1,0)</f>
        <v>1</v>
      </c>
    </row>
    <row r="4945" customFormat="false" ht="15" hidden="false" customHeight="false" outlineLevel="0" collapsed="false">
      <c r="A4945" s="0" t="n">
        <v>-3</v>
      </c>
      <c r="B4945" s="0" t="n">
        <v>-3</v>
      </c>
      <c r="C4945" s="0" t="n">
        <v>0</v>
      </c>
      <c r="D4945" s="1" t="n">
        <f aca="false">IF(A4945=0,0,1)</f>
        <v>1</v>
      </c>
      <c r="E4945" s="0" t="n">
        <f aca="false">IF(B4945^2-4*A4945*C4945&gt;0,1,0)</f>
        <v>1</v>
      </c>
      <c r="F4945" s="0" t="n">
        <f aca="false">IF(AND(D4945=1,E4945=1),1,0)</f>
        <v>1</v>
      </c>
    </row>
    <row r="4946" customFormat="false" ht="15" hidden="false" customHeight="false" outlineLevel="0" collapsed="false">
      <c r="A4946" s="0" t="n">
        <v>-15</v>
      </c>
      <c r="B4946" s="0" t="n">
        <v>24</v>
      </c>
      <c r="C4946" s="0" t="n">
        <v>1</v>
      </c>
      <c r="D4946" s="1" t="n">
        <f aca="false">IF(A4946=0,0,1)</f>
        <v>1</v>
      </c>
      <c r="E4946" s="0" t="n">
        <f aca="false">IF(B4946^2-4*A4946*C4946&gt;0,1,0)</f>
        <v>1</v>
      </c>
      <c r="F4946" s="0" t="n">
        <f aca="false">IF(AND(D4946=1,E4946=1),1,0)</f>
        <v>1</v>
      </c>
    </row>
    <row r="4947" customFormat="false" ht="15" hidden="false" customHeight="false" outlineLevel="0" collapsed="false">
      <c r="A4947" s="0" t="n">
        <v>-19</v>
      </c>
      <c r="B4947" s="0" t="n">
        <v>20</v>
      </c>
      <c r="C4947" s="0" t="n">
        <v>-29</v>
      </c>
      <c r="D4947" s="1" t="n">
        <f aca="false">IF(A4947=0,0,1)</f>
        <v>1</v>
      </c>
      <c r="E4947" s="0" t="n">
        <f aca="false">IF(B4947^2-4*A4947*C4947&gt;0,1,0)</f>
        <v>0</v>
      </c>
      <c r="F4947" s="0" t="n">
        <f aca="false">IF(AND(D4947=1,E4947=1),1,0)</f>
        <v>0</v>
      </c>
    </row>
    <row r="4948" customFormat="false" ht="15" hidden="false" customHeight="false" outlineLevel="0" collapsed="false">
      <c r="A4948" s="0" t="n">
        <v>15</v>
      </c>
      <c r="B4948" s="0" t="n">
        <v>-30</v>
      </c>
      <c r="C4948" s="0" t="n">
        <v>-24</v>
      </c>
      <c r="D4948" s="1" t="n">
        <f aca="false">IF(A4948=0,0,1)</f>
        <v>1</v>
      </c>
      <c r="E4948" s="0" t="n">
        <f aca="false">IF(B4948^2-4*A4948*C4948&gt;0,1,0)</f>
        <v>1</v>
      </c>
      <c r="F4948" s="0" t="n">
        <f aca="false">IF(AND(D4948=1,E4948=1),1,0)</f>
        <v>1</v>
      </c>
    </row>
    <row r="4949" customFormat="false" ht="15" hidden="false" customHeight="false" outlineLevel="0" collapsed="false">
      <c r="A4949" s="0" t="n">
        <v>-22</v>
      </c>
      <c r="B4949" s="0" t="n">
        <v>5</v>
      </c>
      <c r="C4949" s="0" t="n">
        <v>30</v>
      </c>
      <c r="D4949" s="1" t="n">
        <f aca="false">IF(A4949=0,0,1)</f>
        <v>1</v>
      </c>
      <c r="E4949" s="0" t="n">
        <f aca="false">IF(B4949^2-4*A4949*C4949&gt;0,1,0)</f>
        <v>1</v>
      </c>
      <c r="F4949" s="0" t="n">
        <f aca="false">IF(AND(D4949=1,E4949=1),1,0)</f>
        <v>1</v>
      </c>
    </row>
    <row r="4950" customFormat="false" ht="15" hidden="false" customHeight="false" outlineLevel="0" collapsed="false">
      <c r="A4950" s="0" t="n">
        <v>31</v>
      </c>
      <c r="B4950" s="0" t="n">
        <v>-5</v>
      </c>
      <c r="C4950" s="0" t="n">
        <v>11</v>
      </c>
      <c r="D4950" s="1" t="n">
        <f aca="false">IF(A4950=0,0,1)</f>
        <v>1</v>
      </c>
      <c r="E4950" s="0" t="n">
        <f aca="false">IF(B4950^2-4*A4950*C4950&gt;0,1,0)</f>
        <v>0</v>
      </c>
      <c r="F4950" s="0" t="n">
        <f aca="false">IF(AND(D4950=1,E4950=1),1,0)</f>
        <v>0</v>
      </c>
    </row>
    <row r="4951" customFormat="false" ht="15" hidden="false" customHeight="false" outlineLevel="0" collapsed="false">
      <c r="A4951" s="0" t="n">
        <v>-19</v>
      </c>
      <c r="B4951" s="0" t="n">
        <v>0</v>
      </c>
      <c r="C4951" s="0" t="n">
        <v>-17</v>
      </c>
      <c r="D4951" s="1" t="n">
        <f aca="false">IF(A4951=0,0,1)</f>
        <v>1</v>
      </c>
      <c r="E4951" s="0" t="n">
        <f aca="false">IF(B4951^2-4*A4951*C4951&gt;0,1,0)</f>
        <v>0</v>
      </c>
      <c r="F4951" s="0" t="n">
        <f aca="false">IF(AND(D4951=1,E4951=1),1,0)</f>
        <v>0</v>
      </c>
    </row>
    <row r="4952" customFormat="false" ht="15" hidden="false" customHeight="false" outlineLevel="0" collapsed="false">
      <c r="A4952" s="0" t="n">
        <v>22</v>
      </c>
      <c r="B4952" s="0" t="n">
        <v>6</v>
      </c>
      <c r="C4952" s="0" t="n">
        <v>20</v>
      </c>
      <c r="D4952" s="1" t="n">
        <f aca="false">IF(A4952=0,0,1)</f>
        <v>1</v>
      </c>
      <c r="E4952" s="0" t="n">
        <f aca="false">IF(B4952^2-4*A4952*C4952&gt;0,1,0)</f>
        <v>0</v>
      </c>
      <c r="F4952" s="0" t="n">
        <f aca="false">IF(AND(D4952=1,E4952=1),1,0)</f>
        <v>0</v>
      </c>
    </row>
    <row r="4953" customFormat="false" ht="15" hidden="false" customHeight="false" outlineLevel="0" collapsed="false">
      <c r="A4953" s="0" t="n">
        <v>27</v>
      </c>
      <c r="B4953" s="0" t="n">
        <v>4</v>
      </c>
      <c r="C4953" s="0" t="n">
        <v>-22</v>
      </c>
      <c r="D4953" s="1" t="n">
        <f aca="false">IF(A4953=0,0,1)</f>
        <v>1</v>
      </c>
      <c r="E4953" s="0" t="n">
        <f aca="false">IF(B4953^2-4*A4953*C4953&gt;0,1,0)</f>
        <v>1</v>
      </c>
      <c r="F4953" s="0" t="n">
        <f aca="false">IF(AND(D4953=1,E4953=1),1,0)</f>
        <v>1</v>
      </c>
    </row>
    <row r="4954" customFormat="false" ht="15" hidden="false" customHeight="false" outlineLevel="0" collapsed="false">
      <c r="A4954" s="0" t="n">
        <v>26</v>
      </c>
      <c r="B4954" s="0" t="n">
        <v>-10</v>
      </c>
      <c r="C4954" s="0" t="n">
        <v>26</v>
      </c>
      <c r="D4954" s="1" t="n">
        <f aca="false">IF(A4954=0,0,1)</f>
        <v>1</v>
      </c>
      <c r="E4954" s="0" t="n">
        <f aca="false">IF(B4954^2-4*A4954*C4954&gt;0,1,0)</f>
        <v>0</v>
      </c>
      <c r="F4954" s="0" t="n">
        <f aca="false">IF(AND(D4954=1,E4954=1),1,0)</f>
        <v>0</v>
      </c>
    </row>
    <row r="4955" customFormat="false" ht="15" hidden="false" customHeight="false" outlineLevel="0" collapsed="false">
      <c r="A4955" s="0" t="n">
        <v>9</v>
      </c>
      <c r="B4955" s="0" t="n">
        <v>-16</v>
      </c>
      <c r="C4955" s="0" t="n">
        <v>12</v>
      </c>
      <c r="D4955" s="1" t="n">
        <f aca="false">IF(A4955=0,0,1)</f>
        <v>1</v>
      </c>
      <c r="E4955" s="0" t="n">
        <f aca="false">IF(B4955^2-4*A4955*C4955&gt;0,1,0)</f>
        <v>0</v>
      </c>
      <c r="F4955" s="0" t="n">
        <f aca="false">IF(AND(D4955=1,E4955=1),1,0)</f>
        <v>0</v>
      </c>
    </row>
    <row r="4956" customFormat="false" ht="15" hidden="false" customHeight="false" outlineLevel="0" collapsed="false">
      <c r="A4956" s="0" t="n">
        <v>-12</v>
      </c>
      <c r="B4956" s="0" t="n">
        <v>-7</v>
      </c>
      <c r="C4956" s="0" t="n">
        <v>-1</v>
      </c>
      <c r="D4956" s="1" t="n">
        <f aca="false">IF(A4956=0,0,1)</f>
        <v>1</v>
      </c>
      <c r="E4956" s="0" t="n">
        <f aca="false">IF(B4956^2-4*A4956*C4956&gt;0,1,0)</f>
        <v>1</v>
      </c>
      <c r="F4956" s="0" t="n">
        <f aca="false">IF(AND(D4956=1,E4956=1),1,0)</f>
        <v>1</v>
      </c>
    </row>
    <row r="4957" customFormat="false" ht="15" hidden="false" customHeight="false" outlineLevel="0" collapsed="false">
      <c r="A4957" s="0" t="n">
        <v>2</v>
      </c>
      <c r="B4957" s="0" t="n">
        <v>3</v>
      </c>
      <c r="C4957" s="0" t="n">
        <v>-2</v>
      </c>
      <c r="D4957" s="1" t="n">
        <f aca="false">IF(A4957=0,0,1)</f>
        <v>1</v>
      </c>
      <c r="E4957" s="0" t="n">
        <f aca="false">IF(B4957^2-4*A4957*C4957&gt;0,1,0)</f>
        <v>1</v>
      </c>
      <c r="F4957" s="0" t="n">
        <f aca="false">IF(AND(D4957=1,E4957=1),1,0)</f>
        <v>1</v>
      </c>
    </row>
    <row r="4958" customFormat="false" ht="15" hidden="false" customHeight="false" outlineLevel="0" collapsed="false">
      <c r="A4958" s="0" t="n">
        <v>-8</v>
      </c>
      <c r="B4958" s="0" t="n">
        <v>-28</v>
      </c>
      <c r="C4958" s="0" t="n">
        <v>8</v>
      </c>
      <c r="D4958" s="1" t="n">
        <f aca="false">IF(A4958=0,0,1)</f>
        <v>1</v>
      </c>
      <c r="E4958" s="0" t="n">
        <f aca="false">IF(B4958^2-4*A4958*C4958&gt;0,1,0)</f>
        <v>1</v>
      </c>
      <c r="F4958" s="0" t="n">
        <f aca="false">IF(AND(D4958=1,E4958=1),1,0)</f>
        <v>1</v>
      </c>
    </row>
    <row r="4959" customFormat="false" ht="15" hidden="false" customHeight="false" outlineLevel="0" collapsed="false">
      <c r="A4959" s="0" t="n">
        <v>-13</v>
      </c>
      <c r="B4959" s="0" t="n">
        <v>22</v>
      </c>
      <c r="C4959" s="0" t="n">
        <v>-30</v>
      </c>
      <c r="D4959" s="1" t="n">
        <f aca="false">IF(A4959=0,0,1)</f>
        <v>1</v>
      </c>
      <c r="E4959" s="0" t="n">
        <f aca="false">IF(B4959^2-4*A4959*C4959&gt;0,1,0)</f>
        <v>0</v>
      </c>
      <c r="F4959" s="0" t="n">
        <f aca="false">IF(AND(D4959=1,E4959=1),1,0)</f>
        <v>0</v>
      </c>
    </row>
    <row r="4960" customFormat="false" ht="15" hidden="false" customHeight="false" outlineLevel="0" collapsed="false">
      <c r="A4960" s="0" t="n">
        <v>-30</v>
      </c>
      <c r="B4960" s="0" t="n">
        <v>-20</v>
      </c>
      <c r="C4960" s="0" t="n">
        <v>26</v>
      </c>
      <c r="D4960" s="1" t="n">
        <f aca="false">IF(A4960=0,0,1)</f>
        <v>1</v>
      </c>
      <c r="E4960" s="0" t="n">
        <f aca="false">IF(B4960^2-4*A4960*C4960&gt;0,1,0)</f>
        <v>1</v>
      </c>
      <c r="F4960" s="0" t="n">
        <f aca="false">IF(AND(D4960=1,E4960=1),1,0)</f>
        <v>1</v>
      </c>
    </row>
    <row r="4961" customFormat="false" ht="15" hidden="false" customHeight="false" outlineLevel="0" collapsed="false">
      <c r="A4961" s="0" t="n">
        <v>-28</v>
      </c>
      <c r="B4961" s="0" t="n">
        <v>-2</v>
      </c>
      <c r="C4961" s="0" t="n">
        <v>-28</v>
      </c>
      <c r="D4961" s="1" t="n">
        <f aca="false">IF(A4961=0,0,1)</f>
        <v>1</v>
      </c>
      <c r="E4961" s="0" t="n">
        <f aca="false">IF(B4961^2-4*A4961*C4961&gt;0,1,0)</f>
        <v>0</v>
      </c>
      <c r="F4961" s="0" t="n">
        <f aca="false">IF(AND(D4961=1,E4961=1),1,0)</f>
        <v>0</v>
      </c>
    </row>
    <row r="4962" customFormat="false" ht="15" hidden="false" customHeight="false" outlineLevel="0" collapsed="false">
      <c r="A4962" s="0" t="n">
        <v>-1</v>
      </c>
      <c r="B4962" s="0" t="n">
        <v>29</v>
      </c>
      <c r="C4962" s="0" t="n">
        <v>-26</v>
      </c>
      <c r="D4962" s="1" t="n">
        <f aca="false">IF(A4962=0,0,1)</f>
        <v>1</v>
      </c>
      <c r="E4962" s="0" t="n">
        <f aca="false">IF(B4962^2-4*A4962*C4962&gt;0,1,0)</f>
        <v>1</v>
      </c>
      <c r="F4962" s="0" t="n">
        <f aca="false">IF(AND(D4962=1,E4962=1),1,0)</f>
        <v>1</v>
      </c>
    </row>
    <row r="4963" customFormat="false" ht="15" hidden="false" customHeight="false" outlineLevel="0" collapsed="false">
      <c r="A4963" s="0" t="n">
        <v>12</v>
      </c>
      <c r="B4963" s="0" t="n">
        <v>-19</v>
      </c>
      <c r="C4963" s="0" t="n">
        <v>8</v>
      </c>
      <c r="D4963" s="1" t="n">
        <f aca="false">IF(A4963=0,0,1)</f>
        <v>1</v>
      </c>
      <c r="E4963" s="0" t="n">
        <f aca="false">IF(B4963^2-4*A4963*C4963&gt;0,1,0)</f>
        <v>0</v>
      </c>
      <c r="F4963" s="0" t="n">
        <f aca="false">IF(AND(D4963=1,E4963=1),1,0)</f>
        <v>0</v>
      </c>
    </row>
    <row r="4964" customFormat="false" ht="15" hidden="false" customHeight="false" outlineLevel="0" collapsed="false">
      <c r="A4964" s="0" t="n">
        <v>-28</v>
      </c>
      <c r="B4964" s="0" t="n">
        <v>-10</v>
      </c>
      <c r="C4964" s="0" t="n">
        <v>-21</v>
      </c>
      <c r="D4964" s="1" t="n">
        <f aca="false">IF(A4964=0,0,1)</f>
        <v>1</v>
      </c>
      <c r="E4964" s="0" t="n">
        <f aca="false">IF(B4964^2-4*A4964*C4964&gt;0,1,0)</f>
        <v>0</v>
      </c>
      <c r="F4964" s="0" t="n">
        <f aca="false">IF(AND(D4964=1,E4964=1),1,0)</f>
        <v>0</v>
      </c>
    </row>
    <row r="4965" customFormat="false" ht="15" hidden="false" customHeight="false" outlineLevel="0" collapsed="false">
      <c r="A4965" s="0" t="n">
        <v>-19</v>
      </c>
      <c r="B4965" s="0" t="n">
        <v>10</v>
      </c>
      <c r="C4965" s="0" t="n">
        <v>-27</v>
      </c>
      <c r="D4965" s="1" t="n">
        <f aca="false">IF(A4965=0,0,1)</f>
        <v>1</v>
      </c>
      <c r="E4965" s="0" t="n">
        <f aca="false">IF(B4965^2-4*A4965*C4965&gt;0,1,0)</f>
        <v>0</v>
      </c>
      <c r="F4965" s="0" t="n">
        <f aca="false">IF(AND(D4965=1,E4965=1),1,0)</f>
        <v>0</v>
      </c>
    </row>
    <row r="4966" customFormat="false" ht="15" hidden="false" customHeight="false" outlineLevel="0" collapsed="false">
      <c r="A4966" s="0" t="n">
        <v>-11</v>
      </c>
      <c r="B4966" s="0" t="n">
        <v>19</v>
      </c>
      <c r="C4966" s="0" t="n">
        <v>-6</v>
      </c>
      <c r="D4966" s="1" t="n">
        <f aca="false">IF(A4966=0,0,1)</f>
        <v>1</v>
      </c>
      <c r="E4966" s="0" t="n">
        <f aca="false">IF(B4966^2-4*A4966*C4966&gt;0,1,0)</f>
        <v>1</v>
      </c>
      <c r="F4966" s="0" t="n">
        <f aca="false">IF(AND(D4966=1,E4966=1),1,0)</f>
        <v>1</v>
      </c>
    </row>
    <row r="4967" customFormat="false" ht="15" hidden="false" customHeight="false" outlineLevel="0" collapsed="false">
      <c r="A4967" s="0" t="n">
        <v>-22</v>
      </c>
      <c r="B4967" s="0" t="n">
        <v>28</v>
      </c>
      <c r="C4967" s="0" t="n">
        <v>-21</v>
      </c>
      <c r="D4967" s="1" t="n">
        <f aca="false">IF(A4967=0,0,1)</f>
        <v>1</v>
      </c>
      <c r="E4967" s="0" t="n">
        <f aca="false">IF(B4967^2-4*A4967*C4967&gt;0,1,0)</f>
        <v>0</v>
      </c>
      <c r="F4967" s="0" t="n">
        <f aca="false">IF(AND(D4967=1,E4967=1),1,0)</f>
        <v>0</v>
      </c>
    </row>
    <row r="4968" customFormat="false" ht="15" hidden="false" customHeight="false" outlineLevel="0" collapsed="false">
      <c r="A4968" s="0" t="n">
        <v>-3</v>
      </c>
      <c r="B4968" s="0" t="n">
        <v>32</v>
      </c>
      <c r="C4968" s="0" t="n">
        <v>-10</v>
      </c>
      <c r="D4968" s="1" t="n">
        <f aca="false">IF(A4968=0,0,1)</f>
        <v>1</v>
      </c>
      <c r="E4968" s="0" t="n">
        <f aca="false">IF(B4968^2-4*A4968*C4968&gt;0,1,0)</f>
        <v>1</v>
      </c>
      <c r="F4968" s="0" t="n">
        <f aca="false">IF(AND(D4968=1,E4968=1),1,0)</f>
        <v>1</v>
      </c>
    </row>
    <row r="4969" customFormat="false" ht="15" hidden="false" customHeight="false" outlineLevel="0" collapsed="false">
      <c r="A4969" s="0" t="n">
        <v>-2</v>
      </c>
      <c r="B4969" s="0" t="n">
        <v>8</v>
      </c>
      <c r="C4969" s="0" t="n">
        <v>7</v>
      </c>
      <c r="D4969" s="1" t="n">
        <f aca="false">IF(A4969=0,0,1)</f>
        <v>1</v>
      </c>
      <c r="E4969" s="0" t="n">
        <f aca="false">IF(B4969^2-4*A4969*C4969&gt;0,1,0)</f>
        <v>1</v>
      </c>
      <c r="F4969" s="0" t="n">
        <f aca="false">IF(AND(D4969=1,E4969=1),1,0)</f>
        <v>1</v>
      </c>
    </row>
    <row r="4970" customFormat="false" ht="15" hidden="false" customHeight="false" outlineLevel="0" collapsed="false">
      <c r="A4970" s="0" t="n">
        <v>33</v>
      </c>
      <c r="B4970" s="0" t="n">
        <v>-23</v>
      </c>
      <c r="C4970" s="0" t="n">
        <v>31</v>
      </c>
      <c r="D4970" s="1" t="n">
        <f aca="false">IF(A4970=0,0,1)</f>
        <v>1</v>
      </c>
      <c r="E4970" s="0" t="n">
        <f aca="false">IF(B4970^2-4*A4970*C4970&gt;0,1,0)</f>
        <v>0</v>
      </c>
      <c r="F4970" s="0" t="n">
        <f aca="false">IF(AND(D4970=1,E4970=1),1,0)</f>
        <v>0</v>
      </c>
    </row>
    <row r="4971" customFormat="false" ht="15" hidden="false" customHeight="false" outlineLevel="0" collapsed="false">
      <c r="A4971" s="0" t="n">
        <v>12</v>
      </c>
      <c r="B4971" s="0" t="n">
        <v>24</v>
      </c>
      <c r="C4971" s="0" t="n">
        <v>-12</v>
      </c>
      <c r="D4971" s="1" t="n">
        <f aca="false">IF(A4971=0,0,1)</f>
        <v>1</v>
      </c>
      <c r="E4971" s="0" t="n">
        <f aca="false">IF(B4971^2-4*A4971*C4971&gt;0,1,0)</f>
        <v>1</v>
      </c>
      <c r="F4971" s="0" t="n">
        <f aca="false">IF(AND(D4971=1,E4971=1),1,0)</f>
        <v>1</v>
      </c>
    </row>
    <row r="4972" customFormat="false" ht="15" hidden="false" customHeight="false" outlineLevel="0" collapsed="false">
      <c r="A4972" s="0" t="n">
        <v>33</v>
      </c>
      <c r="B4972" s="0" t="n">
        <v>31</v>
      </c>
      <c r="C4972" s="0" t="n">
        <v>-5</v>
      </c>
      <c r="D4972" s="1" t="n">
        <f aca="false">IF(A4972=0,0,1)</f>
        <v>1</v>
      </c>
      <c r="E4972" s="0" t="n">
        <f aca="false">IF(B4972^2-4*A4972*C4972&gt;0,1,0)</f>
        <v>1</v>
      </c>
      <c r="F4972" s="0" t="n">
        <f aca="false">IF(AND(D4972=1,E4972=1),1,0)</f>
        <v>1</v>
      </c>
    </row>
    <row r="4973" customFormat="false" ht="15" hidden="false" customHeight="false" outlineLevel="0" collapsed="false">
      <c r="A4973" s="0" t="n">
        <v>30</v>
      </c>
      <c r="B4973" s="0" t="n">
        <v>-25</v>
      </c>
      <c r="C4973" s="0" t="n">
        <v>7</v>
      </c>
      <c r="D4973" s="1" t="n">
        <f aca="false">IF(A4973=0,0,1)</f>
        <v>1</v>
      </c>
      <c r="E4973" s="0" t="n">
        <f aca="false">IF(B4973^2-4*A4973*C4973&gt;0,1,0)</f>
        <v>0</v>
      </c>
      <c r="F4973" s="0" t="n">
        <f aca="false">IF(AND(D4973=1,E4973=1),1,0)</f>
        <v>0</v>
      </c>
    </row>
    <row r="4974" customFormat="false" ht="15" hidden="false" customHeight="false" outlineLevel="0" collapsed="false">
      <c r="A4974" s="0" t="n">
        <v>-15</v>
      </c>
      <c r="B4974" s="0" t="n">
        <v>21</v>
      </c>
      <c r="C4974" s="0" t="n">
        <v>19</v>
      </c>
      <c r="D4974" s="1" t="n">
        <f aca="false">IF(A4974=0,0,1)</f>
        <v>1</v>
      </c>
      <c r="E4974" s="0" t="n">
        <f aca="false">IF(B4974^2-4*A4974*C4974&gt;0,1,0)</f>
        <v>1</v>
      </c>
      <c r="F4974" s="0" t="n">
        <f aca="false">IF(AND(D4974=1,E4974=1),1,0)</f>
        <v>1</v>
      </c>
    </row>
    <row r="4975" customFormat="false" ht="15" hidden="false" customHeight="false" outlineLevel="0" collapsed="false">
      <c r="A4975" s="0" t="n">
        <v>32</v>
      </c>
      <c r="B4975" s="0" t="n">
        <v>29</v>
      </c>
      <c r="C4975" s="0" t="n">
        <v>-24</v>
      </c>
      <c r="D4975" s="1" t="n">
        <f aca="false">IF(A4975=0,0,1)</f>
        <v>1</v>
      </c>
      <c r="E4975" s="0" t="n">
        <f aca="false">IF(B4975^2-4*A4975*C4975&gt;0,1,0)</f>
        <v>1</v>
      </c>
      <c r="F4975" s="0" t="n">
        <f aca="false">IF(AND(D4975=1,E4975=1),1,0)</f>
        <v>1</v>
      </c>
    </row>
    <row r="4976" customFormat="false" ht="15" hidden="false" customHeight="false" outlineLevel="0" collapsed="false">
      <c r="A4976" s="0" t="n">
        <v>11</v>
      </c>
      <c r="B4976" s="0" t="n">
        <v>20</v>
      </c>
      <c r="C4976" s="0" t="n">
        <v>-27</v>
      </c>
      <c r="D4976" s="1" t="n">
        <f aca="false">IF(A4976=0,0,1)</f>
        <v>1</v>
      </c>
      <c r="E4976" s="0" t="n">
        <f aca="false">IF(B4976^2-4*A4976*C4976&gt;0,1,0)</f>
        <v>1</v>
      </c>
      <c r="F4976" s="0" t="n">
        <f aca="false">IF(AND(D4976=1,E4976=1),1,0)</f>
        <v>1</v>
      </c>
    </row>
    <row r="4977" customFormat="false" ht="15" hidden="false" customHeight="false" outlineLevel="0" collapsed="false">
      <c r="A4977" s="0" t="n">
        <v>21</v>
      </c>
      <c r="B4977" s="0" t="n">
        <v>-12</v>
      </c>
      <c r="C4977" s="0" t="n">
        <v>-15</v>
      </c>
      <c r="D4977" s="1" t="n">
        <f aca="false">IF(A4977=0,0,1)</f>
        <v>1</v>
      </c>
      <c r="E4977" s="0" t="n">
        <f aca="false">IF(B4977^2-4*A4977*C4977&gt;0,1,0)</f>
        <v>1</v>
      </c>
      <c r="F4977" s="0" t="n">
        <f aca="false">IF(AND(D4977=1,E4977=1),1,0)</f>
        <v>1</v>
      </c>
    </row>
    <row r="4978" customFormat="false" ht="15" hidden="false" customHeight="false" outlineLevel="0" collapsed="false">
      <c r="A4978" s="0" t="n">
        <v>1</v>
      </c>
      <c r="B4978" s="0" t="n">
        <v>-12</v>
      </c>
      <c r="C4978" s="0" t="n">
        <v>18</v>
      </c>
      <c r="D4978" s="1" t="n">
        <f aca="false">IF(A4978=0,0,1)</f>
        <v>1</v>
      </c>
      <c r="E4978" s="0" t="n">
        <f aca="false">IF(B4978^2-4*A4978*C4978&gt;0,1,0)</f>
        <v>1</v>
      </c>
      <c r="F4978" s="0" t="n">
        <f aca="false">IF(AND(D4978=1,E4978=1),1,0)</f>
        <v>1</v>
      </c>
    </row>
    <row r="4979" customFormat="false" ht="15" hidden="false" customHeight="false" outlineLevel="0" collapsed="false">
      <c r="A4979" s="0" t="n">
        <v>3</v>
      </c>
      <c r="B4979" s="0" t="n">
        <v>30</v>
      </c>
      <c r="C4979" s="0" t="n">
        <v>-14</v>
      </c>
      <c r="D4979" s="1" t="n">
        <f aca="false">IF(A4979=0,0,1)</f>
        <v>1</v>
      </c>
      <c r="E4979" s="0" t="n">
        <f aca="false">IF(B4979^2-4*A4979*C4979&gt;0,1,0)</f>
        <v>1</v>
      </c>
      <c r="F4979" s="0" t="n">
        <f aca="false">IF(AND(D4979=1,E4979=1),1,0)</f>
        <v>1</v>
      </c>
    </row>
    <row r="4980" customFormat="false" ht="15" hidden="false" customHeight="false" outlineLevel="0" collapsed="false">
      <c r="A4980" s="0" t="n">
        <v>-16</v>
      </c>
      <c r="B4980" s="0" t="n">
        <v>-27</v>
      </c>
      <c r="C4980" s="0" t="n">
        <v>13</v>
      </c>
      <c r="D4980" s="1" t="n">
        <f aca="false">IF(A4980=0,0,1)</f>
        <v>1</v>
      </c>
      <c r="E4980" s="0" t="n">
        <f aca="false">IF(B4980^2-4*A4980*C4980&gt;0,1,0)</f>
        <v>1</v>
      </c>
      <c r="F4980" s="0" t="n">
        <f aca="false">IF(AND(D4980=1,E4980=1),1,0)</f>
        <v>1</v>
      </c>
    </row>
    <row r="4981" customFormat="false" ht="15" hidden="false" customHeight="false" outlineLevel="0" collapsed="false">
      <c r="A4981" s="0" t="n">
        <v>20</v>
      </c>
      <c r="B4981" s="0" t="n">
        <v>-11</v>
      </c>
      <c r="C4981" s="0" t="n">
        <v>-30</v>
      </c>
      <c r="D4981" s="1" t="n">
        <f aca="false">IF(A4981=0,0,1)</f>
        <v>1</v>
      </c>
      <c r="E4981" s="0" t="n">
        <f aca="false">IF(B4981^2-4*A4981*C4981&gt;0,1,0)</f>
        <v>1</v>
      </c>
      <c r="F4981" s="0" t="n">
        <f aca="false">IF(AND(D4981=1,E4981=1),1,0)</f>
        <v>1</v>
      </c>
    </row>
    <row r="4982" customFormat="false" ht="15" hidden="false" customHeight="false" outlineLevel="0" collapsed="false">
      <c r="A4982" s="0" t="n">
        <v>15</v>
      </c>
      <c r="B4982" s="0" t="n">
        <v>-30</v>
      </c>
      <c r="C4982" s="0" t="n">
        <v>-3</v>
      </c>
      <c r="D4982" s="1" t="n">
        <f aca="false">IF(A4982=0,0,1)</f>
        <v>1</v>
      </c>
      <c r="E4982" s="0" t="n">
        <f aca="false">IF(B4982^2-4*A4982*C4982&gt;0,1,0)</f>
        <v>1</v>
      </c>
      <c r="F4982" s="0" t="n">
        <f aca="false">IF(AND(D4982=1,E4982=1),1,0)</f>
        <v>1</v>
      </c>
    </row>
    <row r="4983" customFormat="false" ht="15" hidden="false" customHeight="false" outlineLevel="0" collapsed="false">
      <c r="A4983" s="0" t="n">
        <v>-10</v>
      </c>
      <c r="B4983" s="0" t="n">
        <v>25</v>
      </c>
      <c r="C4983" s="0" t="n">
        <v>-21</v>
      </c>
      <c r="D4983" s="1" t="n">
        <f aca="false">IF(A4983=0,0,1)</f>
        <v>1</v>
      </c>
      <c r="E4983" s="0" t="n">
        <f aca="false">IF(B4983^2-4*A4983*C4983&gt;0,1,0)</f>
        <v>0</v>
      </c>
      <c r="F4983" s="0" t="n">
        <f aca="false">IF(AND(D4983=1,E4983=1),1,0)</f>
        <v>0</v>
      </c>
    </row>
    <row r="4984" customFormat="false" ht="15" hidden="false" customHeight="false" outlineLevel="0" collapsed="false">
      <c r="A4984" s="0" t="n">
        <v>-9</v>
      </c>
      <c r="B4984" s="0" t="n">
        <v>10</v>
      </c>
      <c r="C4984" s="0" t="n">
        <v>-30</v>
      </c>
      <c r="D4984" s="1" t="n">
        <f aca="false">IF(A4984=0,0,1)</f>
        <v>1</v>
      </c>
      <c r="E4984" s="0" t="n">
        <f aca="false">IF(B4984^2-4*A4984*C4984&gt;0,1,0)</f>
        <v>0</v>
      </c>
      <c r="F4984" s="0" t="n">
        <f aca="false">IF(AND(D4984=1,E4984=1),1,0)</f>
        <v>0</v>
      </c>
    </row>
    <row r="4985" customFormat="false" ht="15" hidden="false" customHeight="false" outlineLevel="0" collapsed="false">
      <c r="A4985" s="0" t="n">
        <v>-30</v>
      </c>
      <c r="B4985" s="0" t="n">
        <v>22</v>
      </c>
      <c r="C4985" s="0" t="n">
        <v>-10</v>
      </c>
      <c r="D4985" s="1" t="n">
        <f aca="false">IF(A4985=0,0,1)</f>
        <v>1</v>
      </c>
      <c r="E4985" s="0" t="n">
        <f aca="false">IF(B4985^2-4*A4985*C4985&gt;0,1,0)</f>
        <v>0</v>
      </c>
      <c r="F4985" s="0" t="n">
        <f aca="false">IF(AND(D4985=1,E4985=1),1,0)</f>
        <v>0</v>
      </c>
    </row>
    <row r="4986" customFormat="false" ht="15" hidden="false" customHeight="false" outlineLevel="0" collapsed="false">
      <c r="A4986" s="0" t="n">
        <v>34</v>
      </c>
      <c r="B4986" s="0" t="n">
        <v>25</v>
      </c>
      <c r="C4986" s="0" t="n">
        <v>17</v>
      </c>
      <c r="D4986" s="1" t="n">
        <f aca="false">IF(A4986=0,0,1)</f>
        <v>1</v>
      </c>
      <c r="E4986" s="0" t="n">
        <f aca="false">IF(B4986^2-4*A4986*C4986&gt;0,1,0)</f>
        <v>0</v>
      </c>
      <c r="F4986" s="0" t="n">
        <f aca="false">IF(AND(D4986=1,E4986=1),1,0)</f>
        <v>0</v>
      </c>
    </row>
    <row r="4987" customFormat="false" ht="15" hidden="false" customHeight="false" outlineLevel="0" collapsed="false">
      <c r="A4987" s="0" t="n">
        <v>-24</v>
      </c>
      <c r="B4987" s="0" t="n">
        <v>-2</v>
      </c>
      <c r="C4987" s="0" t="n">
        <v>-9</v>
      </c>
      <c r="D4987" s="1" t="n">
        <f aca="false">IF(A4987=0,0,1)</f>
        <v>1</v>
      </c>
      <c r="E4987" s="0" t="n">
        <f aca="false">IF(B4987^2-4*A4987*C4987&gt;0,1,0)</f>
        <v>0</v>
      </c>
      <c r="F4987" s="0" t="n">
        <f aca="false">IF(AND(D4987=1,E4987=1),1,0)</f>
        <v>0</v>
      </c>
    </row>
    <row r="4988" customFormat="false" ht="15" hidden="false" customHeight="false" outlineLevel="0" collapsed="false">
      <c r="A4988" s="0" t="n">
        <v>-2</v>
      </c>
      <c r="B4988" s="0" t="n">
        <v>5</v>
      </c>
      <c r="C4988" s="0" t="n">
        <v>12</v>
      </c>
      <c r="D4988" s="1" t="n">
        <f aca="false">IF(A4988=0,0,1)</f>
        <v>1</v>
      </c>
      <c r="E4988" s="0" t="n">
        <f aca="false">IF(B4988^2-4*A4988*C4988&gt;0,1,0)</f>
        <v>1</v>
      </c>
      <c r="F4988" s="0" t="n">
        <f aca="false">IF(AND(D4988=1,E4988=1),1,0)</f>
        <v>1</v>
      </c>
    </row>
    <row r="4989" customFormat="false" ht="15" hidden="false" customHeight="false" outlineLevel="0" collapsed="false">
      <c r="A4989" s="0" t="n">
        <v>11</v>
      </c>
      <c r="B4989" s="0" t="n">
        <v>8</v>
      </c>
      <c r="C4989" s="0" t="n">
        <v>14</v>
      </c>
      <c r="D4989" s="1" t="n">
        <f aca="false">IF(A4989=0,0,1)</f>
        <v>1</v>
      </c>
      <c r="E4989" s="0" t="n">
        <f aca="false">IF(B4989^2-4*A4989*C4989&gt;0,1,0)</f>
        <v>0</v>
      </c>
      <c r="F4989" s="0" t="n">
        <f aca="false">IF(AND(D4989=1,E4989=1),1,0)</f>
        <v>0</v>
      </c>
    </row>
    <row r="4990" customFormat="false" ht="15" hidden="false" customHeight="false" outlineLevel="0" collapsed="false">
      <c r="A4990" s="0" t="n">
        <v>21</v>
      </c>
      <c r="B4990" s="0" t="n">
        <v>-2</v>
      </c>
      <c r="C4990" s="0" t="n">
        <v>-6</v>
      </c>
      <c r="D4990" s="1" t="n">
        <f aca="false">IF(A4990=0,0,1)</f>
        <v>1</v>
      </c>
      <c r="E4990" s="0" t="n">
        <f aca="false">IF(B4990^2-4*A4990*C4990&gt;0,1,0)</f>
        <v>1</v>
      </c>
      <c r="F4990" s="0" t="n">
        <f aca="false">IF(AND(D4990=1,E4990=1),1,0)</f>
        <v>1</v>
      </c>
    </row>
    <row r="4991" customFormat="false" ht="15" hidden="false" customHeight="false" outlineLevel="0" collapsed="false">
      <c r="A4991" s="0" t="n">
        <v>-27</v>
      </c>
      <c r="B4991" s="0" t="n">
        <v>17</v>
      </c>
      <c r="C4991" s="0" t="n">
        <v>-3</v>
      </c>
      <c r="D4991" s="1" t="n">
        <f aca="false">IF(A4991=0,0,1)</f>
        <v>1</v>
      </c>
      <c r="E4991" s="0" t="n">
        <f aca="false">IF(B4991^2-4*A4991*C4991&gt;0,1,0)</f>
        <v>0</v>
      </c>
      <c r="F4991" s="0" t="n">
        <f aca="false">IF(AND(D4991=1,E4991=1),1,0)</f>
        <v>0</v>
      </c>
    </row>
    <row r="4992" customFormat="false" ht="15" hidden="false" customHeight="false" outlineLevel="0" collapsed="false">
      <c r="A4992" s="0" t="n">
        <v>2</v>
      </c>
      <c r="B4992" s="0" t="n">
        <v>11</v>
      </c>
      <c r="C4992" s="0" t="n">
        <v>24</v>
      </c>
      <c r="D4992" s="1" t="n">
        <f aca="false">IF(A4992=0,0,1)</f>
        <v>1</v>
      </c>
      <c r="E4992" s="0" t="n">
        <f aca="false">IF(B4992^2-4*A4992*C4992&gt;0,1,0)</f>
        <v>0</v>
      </c>
      <c r="F4992" s="0" t="n">
        <f aca="false">IF(AND(D4992=1,E4992=1),1,0)</f>
        <v>0</v>
      </c>
    </row>
    <row r="4993" customFormat="false" ht="15" hidden="false" customHeight="false" outlineLevel="0" collapsed="false">
      <c r="A4993" s="0" t="n">
        <v>13</v>
      </c>
      <c r="B4993" s="0" t="n">
        <v>8</v>
      </c>
      <c r="C4993" s="0" t="n">
        <v>28</v>
      </c>
      <c r="D4993" s="1" t="n">
        <f aca="false">IF(A4993=0,0,1)</f>
        <v>1</v>
      </c>
      <c r="E4993" s="0" t="n">
        <f aca="false">IF(B4993^2-4*A4993*C4993&gt;0,1,0)</f>
        <v>0</v>
      </c>
      <c r="F4993" s="0" t="n">
        <f aca="false">IF(AND(D4993=1,E4993=1),1,0)</f>
        <v>0</v>
      </c>
    </row>
    <row r="4994" customFormat="false" ht="15" hidden="false" customHeight="false" outlineLevel="0" collapsed="false">
      <c r="A4994" s="0" t="n">
        <v>5</v>
      </c>
      <c r="B4994" s="0" t="n">
        <v>14</v>
      </c>
      <c r="C4994" s="0" t="n">
        <v>-21</v>
      </c>
      <c r="D4994" s="1" t="n">
        <f aca="false">IF(A4994=0,0,1)</f>
        <v>1</v>
      </c>
      <c r="E4994" s="0" t="n">
        <f aca="false">IF(B4994^2-4*A4994*C4994&gt;0,1,0)</f>
        <v>1</v>
      </c>
      <c r="F4994" s="0" t="n">
        <f aca="false">IF(AND(D4994=1,E4994=1),1,0)</f>
        <v>1</v>
      </c>
    </row>
    <row r="4995" customFormat="false" ht="15" hidden="false" customHeight="false" outlineLevel="0" collapsed="false">
      <c r="A4995" s="0" t="n">
        <v>-12</v>
      </c>
      <c r="B4995" s="0" t="n">
        <v>-14</v>
      </c>
      <c r="C4995" s="0" t="n">
        <v>32</v>
      </c>
      <c r="D4995" s="1" t="n">
        <f aca="false">IF(A4995=0,0,1)</f>
        <v>1</v>
      </c>
      <c r="E4995" s="0" t="n">
        <f aca="false">IF(B4995^2-4*A4995*C4995&gt;0,1,0)</f>
        <v>1</v>
      </c>
      <c r="F4995" s="0" t="n">
        <f aca="false">IF(AND(D4995=1,E4995=1),1,0)</f>
        <v>1</v>
      </c>
    </row>
    <row r="4996" customFormat="false" ht="15" hidden="false" customHeight="false" outlineLevel="0" collapsed="false">
      <c r="A4996" s="0" t="n">
        <v>14</v>
      </c>
      <c r="B4996" s="0" t="n">
        <v>7</v>
      </c>
      <c r="C4996" s="0" t="n">
        <v>0</v>
      </c>
      <c r="D4996" s="1" t="n">
        <f aca="false">IF(A4996=0,0,1)</f>
        <v>1</v>
      </c>
      <c r="E4996" s="0" t="n">
        <f aca="false">IF(B4996^2-4*A4996*C4996&gt;0,1,0)</f>
        <v>1</v>
      </c>
      <c r="F4996" s="0" t="n">
        <f aca="false">IF(AND(D4996=1,E4996=1),1,0)</f>
        <v>1</v>
      </c>
    </row>
    <row r="4997" customFormat="false" ht="15" hidden="false" customHeight="false" outlineLevel="0" collapsed="false">
      <c r="A4997" s="0" t="n">
        <v>1</v>
      </c>
      <c r="B4997" s="0" t="n">
        <v>-27</v>
      </c>
      <c r="C4997" s="0" t="n">
        <v>-4</v>
      </c>
      <c r="D4997" s="1" t="n">
        <f aca="false">IF(A4997=0,0,1)</f>
        <v>1</v>
      </c>
      <c r="E4997" s="0" t="n">
        <f aca="false">IF(B4997^2-4*A4997*C4997&gt;0,1,0)</f>
        <v>1</v>
      </c>
      <c r="F4997" s="0" t="n">
        <f aca="false">IF(AND(D4997=1,E4997=1),1,0)</f>
        <v>1</v>
      </c>
    </row>
    <row r="4998" customFormat="false" ht="15" hidden="false" customHeight="false" outlineLevel="0" collapsed="false">
      <c r="A4998" s="0" t="n">
        <v>-21</v>
      </c>
      <c r="B4998" s="0" t="n">
        <v>6</v>
      </c>
      <c r="C4998" s="0" t="n">
        <v>19</v>
      </c>
      <c r="D4998" s="1" t="n">
        <f aca="false">IF(A4998=0,0,1)</f>
        <v>1</v>
      </c>
      <c r="E4998" s="0" t="n">
        <f aca="false">IF(B4998^2-4*A4998*C4998&gt;0,1,0)</f>
        <v>1</v>
      </c>
      <c r="F4998" s="0" t="n">
        <f aca="false">IF(AND(D4998=1,E4998=1),1,0)</f>
        <v>1</v>
      </c>
    </row>
    <row r="4999" customFormat="false" ht="15" hidden="false" customHeight="false" outlineLevel="0" collapsed="false">
      <c r="A4999" s="0" t="n">
        <v>-14</v>
      </c>
      <c r="B4999" s="0" t="n">
        <v>26</v>
      </c>
      <c r="C4999" s="0" t="n">
        <v>33</v>
      </c>
      <c r="D4999" s="1" t="n">
        <f aca="false">IF(A4999=0,0,1)</f>
        <v>1</v>
      </c>
      <c r="E4999" s="0" t="n">
        <f aca="false">IF(B4999^2-4*A4999*C4999&gt;0,1,0)</f>
        <v>1</v>
      </c>
      <c r="F4999" s="0" t="n">
        <f aca="false">IF(AND(D4999=1,E4999=1),1,0)</f>
        <v>1</v>
      </c>
    </row>
    <row r="5000" customFormat="false" ht="15" hidden="false" customHeight="false" outlineLevel="0" collapsed="false">
      <c r="A5000" s="0" t="n">
        <v>32</v>
      </c>
      <c r="B5000" s="0" t="n">
        <v>-12</v>
      </c>
      <c r="C5000" s="0" t="n">
        <v>-26</v>
      </c>
      <c r="D5000" s="1" t="n">
        <f aca="false">IF(A5000=0,0,1)</f>
        <v>1</v>
      </c>
      <c r="E5000" s="0" t="n">
        <f aca="false">IF(B5000^2-4*A5000*C5000&gt;0,1,0)</f>
        <v>1</v>
      </c>
      <c r="F5000" s="0" t="n">
        <f aca="false">IF(AND(D5000=1,E5000=1),1,0)</f>
        <v>1</v>
      </c>
    </row>
    <row r="5001" customFormat="false" ht="15" hidden="false" customHeight="false" outlineLevel="0" collapsed="false">
      <c r="A5001" s="0" t="n">
        <v>3</v>
      </c>
      <c r="B5001" s="0" t="n">
        <v>27</v>
      </c>
      <c r="C5001" s="0" t="n">
        <v>28</v>
      </c>
      <c r="D5001" s="1" t="n">
        <f aca="false">IF(A5001=0,0,1)</f>
        <v>1</v>
      </c>
      <c r="E5001" s="0" t="n">
        <f aca="false">IF(B5001^2-4*A5001*C5001&gt;0,1,0)</f>
        <v>1</v>
      </c>
      <c r="F5001" s="0" t="n">
        <f aca="false">IF(AND(D5001=1,E5001=1),1,0)</f>
        <v>1</v>
      </c>
    </row>
    <row r="5002" customFormat="false" ht="15" hidden="false" customHeight="false" outlineLevel="0" collapsed="false">
      <c r="A5002" s="0" t="n">
        <v>26</v>
      </c>
      <c r="B5002" s="0" t="n">
        <v>-6</v>
      </c>
      <c r="C5002" s="0" t="n">
        <v>-23</v>
      </c>
      <c r="D5002" s="1" t="n">
        <f aca="false">IF(A5002=0,0,1)</f>
        <v>1</v>
      </c>
      <c r="E5002" s="0" t="n">
        <f aca="false">IF(B5002^2-4*A5002*C5002&gt;0,1,0)</f>
        <v>1</v>
      </c>
      <c r="F5002" s="0" t="n">
        <f aca="false">IF(AND(D5002=1,E5002=1),1,0)</f>
        <v>1</v>
      </c>
    </row>
    <row r="5003" customFormat="false" ht="15" hidden="false" customHeight="false" outlineLevel="0" collapsed="false">
      <c r="A5003" s="0" t="n">
        <v>24</v>
      </c>
      <c r="B5003" s="0" t="n">
        <v>2</v>
      </c>
      <c r="C5003" s="0" t="n">
        <v>5</v>
      </c>
      <c r="D5003" s="1" t="n">
        <f aca="false">IF(A5003=0,0,1)</f>
        <v>1</v>
      </c>
      <c r="E5003" s="0" t="n">
        <f aca="false">IF(B5003^2-4*A5003*C5003&gt;0,1,0)</f>
        <v>0</v>
      </c>
      <c r="F5003" s="0" t="n">
        <f aca="false">IF(AND(D5003=1,E5003=1),1,0)</f>
        <v>0</v>
      </c>
    </row>
    <row r="5004" customFormat="false" ht="15" hidden="false" customHeight="false" outlineLevel="0" collapsed="false">
      <c r="A5004" s="0" t="n">
        <v>17</v>
      </c>
      <c r="B5004" s="0" t="n">
        <v>-5</v>
      </c>
      <c r="C5004" s="0" t="n">
        <v>-28</v>
      </c>
      <c r="D5004" s="1" t="n">
        <f aca="false">IF(A5004=0,0,1)</f>
        <v>1</v>
      </c>
      <c r="E5004" s="0" t="n">
        <f aca="false">IF(B5004^2-4*A5004*C5004&gt;0,1,0)</f>
        <v>1</v>
      </c>
      <c r="F5004" s="0" t="n">
        <f aca="false">IF(AND(D5004=1,E5004=1),1,0)</f>
        <v>1</v>
      </c>
    </row>
    <row r="5005" customFormat="false" ht="15" hidden="false" customHeight="false" outlineLevel="0" collapsed="false">
      <c r="A5005" s="0" t="n">
        <v>-6</v>
      </c>
      <c r="B5005" s="0" t="n">
        <v>3</v>
      </c>
      <c r="C5005" s="0" t="n">
        <v>-2</v>
      </c>
      <c r="D5005" s="1" t="n">
        <f aca="false">IF(A5005=0,0,1)</f>
        <v>1</v>
      </c>
      <c r="E5005" s="0" t="n">
        <f aca="false">IF(B5005^2-4*A5005*C5005&gt;0,1,0)</f>
        <v>0</v>
      </c>
      <c r="F5005" s="0" t="n">
        <f aca="false">IF(AND(D5005=1,E5005=1),1,0)</f>
        <v>0</v>
      </c>
    </row>
    <row r="5006" customFormat="false" ht="15" hidden="false" customHeight="false" outlineLevel="0" collapsed="false">
      <c r="A5006" s="0" t="n">
        <v>-26</v>
      </c>
      <c r="B5006" s="0" t="n">
        <v>-28</v>
      </c>
      <c r="C5006" s="0" t="n">
        <v>13</v>
      </c>
      <c r="D5006" s="1" t="n">
        <f aca="false">IF(A5006=0,0,1)</f>
        <v>1</v>
      </c>
      <c r="E5006" s="0" t="n">
        <f aca="false">IF(B5006^2-4*A5006*C5006&gt;0,1,0)</f>
        <v>1</v>
      </c>
      <c r="F5006" s="0" t="n">
        <f aca="false">IF(AND(D5006=1,E5006=1),1,0)</f>
        <v>1</v>
      </c>
    </row>
    <row r="5007" customFormat="false" ht="15" hidden="false" customHeight="false" outlineLevel="0" collapsed="false">
      <c r="A5007" s="0" t="n">
        <v>31</v>
      </c>
      <c r="B5007" s="0" t="n">
        <v>-13</v>
      </c>
      <c r="C5007" s="0" t="n">
        <v>-14</v>
      </c>
      <c r="D5007" s="1" t="n">
        <f aca="false">IF(A5007=0,0,1)</f>
        <v>1</v>
      </c>
      <c r="E5007" s="0" t="n">
        <f aca="false">IF(B5007^2-4*A5007*C5007&gt;0,1,0)</f>
        <v>1</v>
      </c>
      <c r="F5007" s="0" t="n">
        <f aca="false">IF(AND(D5007=1,E5007=1),1,0)</f>
        <v>1</v>
      </c>
    </row>
    <row r="5008" customFormat="false" ht="15" hidden="false" customHeight="false" outlineLevel="0" collapsed="false">
      <c r="A5008" s="0" t="n">
        <v>-24</v>
      </c>
      <c r="B5008" s="0" t="n">
        <v>23</v>
      </c>
      <c r="C5008" s="0" t="n">
        <v>-19</v>
      </c>
      <c r="D5008" s="1" t="n">
        <f aca="false">IF(A5008=0,0,1)</f>
        <v>1</v>
      </c>
      <c r="E5008" s="0" t="n">
        <f aca="false">IF(B5008^2-4*A5008*C5008&gt;0,1,0)</f>
        <v>0</v>
      </c>
      <c r="F5008" s="0" t="n">
        <f aca="false">IF(AND(D5008=1,E5008=1),1,0)</f>
        <v>0</v>
      </c>
    </row>
    <row r="5009" customFormat="false" ht="15" hidden="false" customHeight="false" outlineLevel="0" collapsed="false">
      <c r="A5009" s="0" t="n">
        <v>-26</v>
      </c>
      <c r="B5009" s="0" t="n">
        <v>2</v>
      </c>
      <c r="C5009" s="0" t="n">
        <v>29</v>
      </c>
      <c r="D5009" s="1" t="n">
        <f aca="false">IF(A5009=0,0,1)</f>
        <v>1</v>
      </c>
      <c r="E5009" s="0" t="n">
        <f aca="false">IF(B5009^2-4*A5009*C5009&gt;0,1,0)</f>
        <v>1</v>
      </c>
      <c r="F5009" s="0" t="n">
        <f aca="false">IF(AND(D5009=1,E5009=1),1,0)</f>
        <v>1</v>
      </c>
    </row>
    <row r="5010" customFormat="false" ht="15" hidden="false" customHeight="false" outlineLevel="0" collapsed="false">
      <c r="A5010" s="0" t="n">
        <v>-8</v>
      </c>
      <c r="B5010" s="0" t="n">
        <v>-6</v>
      </c>
      <c r="C5010" s="0" t="n">
        <v>-8</v>
      </c>
      <c r="D5010" s="1" t="n">
        <f aca="false">IF(A5010=0,0,1)</f>
        <v>1</v>
      </c>
      <c r="E5010" s="0" t="n">
        <f aca="false">IF(B5010^2-4*A5010*C5010&gt;0,1,0)</f>
        <v>0</v>
      </c>
      <c r="F5010" s="0" t="n">
        <f aca="false">IF(AND(D5010=1,E5010=1),1,0)</f>
        <v>0</v>
      </c>
    </row>
    <row r="5011" customFormat="false" ht="15" hidden="false" customHeight="false" outlineLevel="0" collapsed="false">
      <c r="A5011" s="0" t="n">
        <v>-7</v>
      </c>
      <c r="B5011" s="0" t="n">
        <v>-13</v>
      </c>
      <c r="C5011" s="0" t="n">
        <v>13</v>
      </c>
      <c r="D5011" s="1" t="n">
        <f aca="false">IF(A5011=0,0,1)</f>
        <v>1</v>
      </c>
      <c r="E5011" s="0" t="n">
        <f aca="false">IF(B5011^2-4*A5011*C5011&gt;0,1,0)</f>
        <v>1</v>
      </c>
      <c r="F5011" s="0" t="n">
        <f aca="false">IF(AND(D5011=1,E5011=1),1,0)</f>
        <v>1</v>
      </c>
    </row>
    <row r="5012" customFormat="false" ht="15" hidden="false" customHeight="false" outlineLevel="0" collapsed="false">
      <c r="A5012" s="0" t="n">
        <v>27</v>
      </c>
      <c r="B5012" s="0" t="n">
        <v>-27</v>
      </c>
      <c r="C5012" s="0" t="n">
        <v>31</v>
      </c>
      <c r="D5012" s="1" t="n">
        <f aca="false">IF(A5012=0,0,1)</f>
        <v>1</v>
      </c>
      <c r="E5012" s="0" t="n">
        <f aca="false">IF(B5012^2-4*A5012*C5012&gt;0,1,0)</f>
        <v>0</v>
      </c>
      <c r="F5012" s="0" t="n">
        <f aca="false">IF(AND(D5012=1,E5012=1),1,0)</f>
        <v>0</v>
      </c>
    </row>
    <row r="5013" customFormat="false" ht="15" hidden="false" customHeight="false" outlineLevel="0" collapsed="false">
      <c r="A5013" s="0" t="n">
        <v>-22</v>
      </c>
      <c r="B5013" s="0" t="n">
        <v>-27</v>
      </c>
      <c r="C5013" s="0" t="n">
        <v>15</v>
      </c>
      <c r="D5013" s="1" t="n">
        <f aca="false">IF(A5013=0,0,1)</f>
        <v>1</v>
      </c>
      <c r="E5013" s="0" t="n">
        <f aca="false">IF(B5013^2-4*A5013*C5013&gt;0,1,0)</f>
        <v>1</v>
      </c>
      <c r="F5013" s="0" t="n">
        <f aca="false">IF(AND(D5013=1,E5013=1),1,0)</f>
        <v>1</v>
      </c>
    </row>
    <row r="5014" customFormat="false" ht="15" hidden="false" customHeight="false" outlineLevel="0" collapsed="false">
      <c r="A5014" s="0" t="n">
        <v>-13</v>
      </c>
      <c r="B5014" s="0" t="n">
        <v>28</v>
      </c>
      <c r="C5014" s="0" t="n">
        <v>-16</v>
      </c>
      <c r="D5014" s="1" t="n">
        <f aca="false">IF(A5014=0,0,1)</f>
        <v>1</v>
      </c>
      <c r="E5014" s="0" t="n">
        <f aca="false">IF(B5014^2-4*A5014*C5014&gt;0,1,0)</f>
        <v>0</v>
      </c>
      <c r="F5014" s="0" t="n">
        <f aca="false">IF(AND(D5014=1,E5014=1),1,0)</f>
        <v>0</v>
      </c>
    </row>
    <row r="5015" customFormat="false" ht="15" hidden="false" customHeight="false" outlineLevel="0" collapsed="false">
      <c r="A5015" s="0" t="n">
        <v>-13</v>
      </c>
      <c r="B5015" s="0" t="n">
        <v>-26</v>
      </c>
      <c r="C5015" s="0" t="n">
        <v>7</v>
      </c>
      <c r="D5015" s="1" t="n">
        <f aca="false">IF(A5015=0,0,1)</f>
        <v>1</v>
      </c>
      <c r="E5015" s="0" t="n">
        <f aca="false">IF(B5015^2-4*A5015*C5015&gt;0,1,0)</f>
        <v>1</v>
      </c>
      <c r="F5015" s="0" t="n">
        <f aca="false">IF(AND(D5015=1,E5015=1),1,0)</f>
        <v>1</v>
      </c>
    </row>
    <row r="5016" customFormat="false" ht="15" hidden="false" customHeight="false" outlineLevel="0" collapsed="false">
      <c r="A5016" s="0" t="n">
        <v>19</v>
      </c>
      <c r="B5016" s="0" t="n">
        <v>2</v>
      </c>
      <c r="C5016" s="0" t="n">
        <v>-3</v>
      </c>
      <c r="D5016" s="1" t="n">
        <f aca="false">IF(A5016=0,0,1)</f>
        <v>1</v>
      </c>
      <c r="E5016" s="0" t="n">
        <f aca="false">IF(B5016^2-4*A5016*C5016&gt;0,1,0)</f>
        <v>1</v>
      </c>
      <c r="F5016" s="0" t="n">
        <f aca="false">IF(AND(D5016=1,E5016=1),1,0)</f>
        <v>1</v>
      </c>
    </row>
    <row r="5017" customFormat="false" ht="15" hidden="false" customHeight="false" outlineLevel="0" collapsed="false">
      <c r="A5017" s="0" t="n">
        <v>-7</v>
      </c>
      <c r="B5017" s="0" t="n">
        <v>3</v>
      </c>
      <c r="C5017" s="0" t="n">
        <v>32</v>
      </c>
      <c r="D5017" s="1" t="n">
        <f aca="false">IF(A5017=0,0,1)</f>
        <v>1</v>
      </c>
      <c r="E5017" s="0" t="n">
        <f aca="false">IF(B5017^2-4*A5017*C5017&gt;0,1,0)</f>
        <v>1</v>
      </c>
      <c r="F5017" s="0" t="n">
        <f aca="false">IF(AND(D5017=1,E5017=1),1,0)</f>
        <v>1</v>
      </c>
    </row>
    <row r="5018" customFormat="false" ht="15" hidden="false" customHeight="false" outlineLevel="0" collapsed="false">
      <c r="A5018" s="0" t="n">
        <v>-4</v>
      </c>
      <c r="B5018" s="0" t="n">
        <v>-27</v>
      </c>
      <c r="C5018" s="0" t="n">
        <v>-7</v>
      </c>
      <c r="D5018" s="1" t="n">
        <f aca="false">IF(A5018=0,0,1)</f>
        <v>1</v>
      </c>
      <c r="E5018" s="0" t="n">
        <f aca="false">IF(B5018^2-4*A5018*C5018&gt;0,1,0)</f>
        <v>1</v>
      </c>
      <c r="F5018" s="0" t="n">
        <f aca="false">IF(AND(D5018=1,E5018=1),1,0)</f>
        <v>1</v>
      </c>
    </row>
    <row r="5019" customFormat="false" ht="15" hidden="false" customHeight="false" outlineLevel="0" collapsed="false">
      <c r="A5019" s="0" t="n">
        <v>2</v>
      </c>
      <c r="B5019" s="0" t="n">
        <v>-6</v>
      </c>
      <c r="C5019" s="0" t="n">
        <v>13</v>
      </c>
      <c r="D5019" s="1" t="n">
        <f aca="false">IF(A5019=0,0,1)</f>
        <v>1</v>
      </c>
      <c r="E5019" s="0" t="n">
        <f aca="false">IF(B5019^2-4*A5019*C5019&gt;0,1,0)</f>
        <v>0</v>
      </c>
      <c r="F5019" s="0" t="n">
        <f aca="false">IF(AND(D5019=1,E5019=1),1,0)</f>
        <v>0</v>
      </c>
    </row>
    <row r="5020" customFormat="false" ht="15" hidden="false" customHeight="false" outlineLevel="0" collapsed="false">
      <c r="A5020" s="0" t="n">
        <v>-30</v>
      </c>
      <c r="B5020" s="0" t="n">
        <v>-21</v>
      </c>
      <c r="C5020" s="0" t="n">
        <v>-26</v>
      </c>
      <c r="D5020" s="1" t="n">
        <f aca="false">IF(A5020=0,0,1)</f>
        <v>1</v>
      </c>
      <c r="E5020" s="0" t="n">
        <f aca="false">IF(B5020^2-4*A5020*C5020&gt;0,1,0)</f>
        <v>0</v>
      </c>
      <c r="F5020" s="0" t="n">
        <f aca="false">IF(AND(D5020=1,E5020=1),1,0)</f>
        <v>0</v>
      </c>
    </row>
    <row r="5021" customFormat="false" ht="15" hidden="false" customHeight="false" outlineLevel="0" collapsed="false">
      <c r="A5021" s="0" t="n">
        <v>28</v>
      </c>
      <c r="B5021" s="0" t="n">
        <v>33</v>
      </c>
      <c r="C5021" s="0" t="n">
        <v>-30</v>
      </c>
      <c r="D5021" s="1" t="n">
        <f aca="false">IF(A5021=0,0,1)</f>
        <v>1</v>
      </c>
      <c r="E5021" s="0" t="n">
        <f aca="false">IF(B5021^2-4*A5021*C5021&gt;0,1,0)</f>
        <v>1</v>
      </c>
      <c r="F5021" s="0" t="n">
        <f aca="false">IF(AND(D5021=1,E5021=1),1,0)</f>
        <v>1</v>
      </c>
    </row>
    <row r="5022" customFormat="false" ht="15" hidden="false" customHeight="false" outlineLevel="0" collapsed="false">
      <c r="A5022" s="0" t="n">
        <v>25</v>
      </c>
      <c r="B5022" s="0" t="n">
        <v>-6</v>
      </c>
      <c r="C5022" s="0" t="n">
        <v>-30</v>
      </c>
      <c r="D5022" s="1" t="n">
        <f aca="false">IF(A5022=0,0,1)</f>
        <v>1</v>
      </c>
      <c r="E5022" s="0" t="n">
        <f aca="false">IF(B5022^2-4*A5022*C5022&gt;0,1,0)</f>
        <v>1</v>
      </c>
      <c r="F5022" s="0" t="n">
        <f aca="false">IF(AND(D5022=1,E5022=1),1,0)</f>
        <v>1</v>
      </c>
    </row>
    <row r="5023" customFormat="false" ht="15" hidden="false" customHeight="false" outlineLevel="0" collapsed="false">
      <c r="A5023" s="0" t="n">
        <v>-18</v>
      </c>
      <c r="B5023" s="0" t="n">
        <v>-5</v>
      </c>
      <c r="C5023" s="0" t="n">
        <v>-28</v>
      </c>
      <c r="D5023" s="1" t="n">
        <f aca="false">IF(A5023=0,0,1)</f>
        <v>1</v>
      </c>
      <c r="E5023" s="0" t="n">
        <f aca="false">IF(B5023^2-4*A5023*C5023&gt;0,1,0)</f>
        <v>0</v>
      </c>
      <c r="F5023" s="0" t="n">
        <f aca="false">IF(AND(D5023=1,E5023=1),1,0)</f>
        <v>0</v>
      </c>
    </row>
    <row r="5024" customFormat="false" ht="15" hidden="false" customHeight="false" outlineLevel="0" collapsed="false">
      <c r="A5024" s="0" t="n">
        <v>31</v>
      </c>
      <c r="B5024" s="0" t="n">
        <v>31</v>
      </c>
      <c r="C5024" s="0" t="n">
        <v>-3</v>
      </c>
      <c r="D5024" s="1" t="n">
        <f aca="false">IF(A5024=0,0,1)</f>
        <v>1</v>
      </c>
      <c r="E5024" s="0" t="n">
        <f aca="false">IF(B5024^2-4*A5024*C5024&gt;0,1,0)</f>
        <v>1</v>
      </c>
      <c r="F5024" s="0" t="n">
        <f aca="false">IF(AND(D5024=1,E5024=1),1,0)</f>
        <v>1</v>
      </c>
    </row>
    <row r="5025" customFormat="false" ht="15" hidden="false" customHeight="false" outlineLevel="0" collapsed="false">
      <c r="A5025" s="0" t="n">
        <v>-12</v>
      </c>
      <c r="B5025" s="0" t="n">
        <v>-7</v>
      </c>
      <c r="C5025" s="0" t="n">
        <v>9</v>
      </c>
      <c r="D5025" s="1" t="n">
        <f aca="false">IF(A5025=0,0,1)</f>
        <v>1</v>
      </c>
      <c r="E5025" s="0" t="n">
        <f aca="false">IF(B5025^2-4*A5025*C5025&gt;0,1,0)</f>
        <v>1</v>
      </c>
      <c r="F5025" s="0" t="n">
        <f aca="false">IF(AND(D5025=1,E5025=1),1,0)</f>
        <v>1</v>
      </c>
    </row>
    <row r="5026" customFormat="false" ht="15" hidden="false" customHeight="false" outlineLevel="0" collapsed="false">
      <c r="A5026" s="0" t="n">
        <v>23</v>
      </c>
      <c r="B5026" s="0" t="n">
        <v>28</v>
      </c>
      <c r="C5026" s="0" t="n">
        <v>19</v>
      </c>
      <c r="D5026" s="1" t="n">
        <f aca="false">IF(A5026=0,0,1)</f>
        <v>1</v>
      </c>
      <c r="E5026" s="0" t="n">
        <f aca="false">IF(B5026^2-4*A5026*C5026&gt;0,1,0)</f>
        <v>0</v>
      </c>
      <c r="F5026" s="0" t="n">
        <f aca="false">IF(AND(D5026=1,E5026=1),1,0)</f>
        <v>0</v>
      </c>
    </row>
    <row r="5027" customFormat="false" ht="15" hidden="false" customHeight="false" outlineLevel="0" collapsed="false">
      <c r="A5027" s="0" t="n">
        <v>-4</v>
      </c>
      <c r="B5027" s="0" t="n">
        <v>-18</v>
      </c>
      <c r="C5027" s="0" t="n">
        <v>5</v>
      </c>
      <c r="D5027" s="1" t="n">
        <f aca="false">IF(A5027=0,0,1)</f>
        <v>1</v>
      </c>
      <c r="E5027" s="0" t="n">
        <f aca="false">IF(B5027^2-4*A5027*C5027&gt;0,1,0)</f>
        <v>1</v>
      </c>
      <c r="F5027" s="0" t="n">
        <f aca="false">IF(AND(D5027=1,E5027=1),1,0)</f>
        <v>1</v>
      </c>
    </row>
    <row r="5028" customFormat="false" ht="15" hidden="false" customHeight="false" outlineLevel="0" collapsed="false">
      <c r="A5028" s="0" t="n">
        <v>-2</v>
      </c>
      <c r="B5028" s="0" t="n">
        <v>17</v>
      </c>
      <c r="C5028" s="0" t="n">
        <v>30</v>
      </c>
      <c r="D5028" s="1" t="n">
        <f aca="false">IF(A5028=0,0,1)</f>
        <v>1</v>
      </c>
      <c r="E5028" s="0" t="n">
        <f aca="false">IF(B5028^2-4*A5028*C5028&gt;0,1,0)</f>
        <v>1</v>
      </c>
      <c r="F5028" s="0" t="n">
        <f aca="false">IF(AND(D5028=1,E5028=1),1,0)</f>
        <v>1</v>
      </c>
    </row>
    <row r="5029" customFormat="false" ht="15" hidden="false" customHeight="false" outlineLevel="0" collapsed="false">
      <c r="A5029" s="0" t="n">
        <v>20</v>
      </c>
      <c r="B5029" s="0" t="n">
        <v>-12</v>
      </c>
      <c r="C5029" s="0" t="n">
        <v>11</v>
      </c>
      <c r="D5029" s="1" t="n">
        <f aca="false">IF(A5029=0,0,1)</f>
        <v>1</v>
      </c>
      <c r="E5029" s="0" t="n">
        <f aca="false">IF(B5029^2-4*A5029*C5029&gt;0,1,0)</f>
        <v>0</v>
      </c>
      <c r="F5029" s="0" t="n">
        <f aca="false">IF(AND(D5029=1,E5029=1),1,0)</f>
        <v>0</v>
      </c>
    </row>
    <row r="5030" customFormat="false" ht="15" hidden="false" customHeight="false" outlineLevel="0" collapsed="false">
      <c r="A5030" s="0" t="n">
        <v>-10</v>
      </c>
      <c r="B5030" s="0" t="n">
        <v>33</v>
      </c>
      <c r="C5030" s="0" t="n">
        <v>32</v>
      </c>
      <c r="D5030" s="1" t="n">
        <f aca="false">IF(A5030=0,0,1)</f>
        <v>1</v>
      </c>
      <c r="E5030" s="0" t="n">
        <f aca="false">IF(B5030^2-4*A5030*C5030&gt;0,1,0)</f>
        <v>1</v>
      </c>
      <c r="F5030" s="0" t="n">
        <f aca="false">IF(AND(D5030=1,E5030=1),1,0)</f>
        <v>1</v>
      </c>
    </row>
    <row r="5031" customFormat="false" ht="15" hidden="false" customHeight="false" outlineLevel="0" collapsed="false">
      <c r="A5031" s="0" t="n">
        <v>17</v>
      </c>
      <c r="B5031" s="0" t="n">
        <v>22</v>
      </c>
      <c r="C5031" s="0" t="n">
        <v>19</v>
      </c>
      <c r="D5031" s="1" t="n">
        <f aca="false">IF(A5031=0,0,1)</f>
        <v>1</v>
      </c>
      <c r="E5031" s="0" t="n">
        <f aca="false">IF(B5031^2-4*A5031*C5031&gt;0,1,0)</f>
        <v>0</v>
      </c>
      <c r="F5031" s="0" t="n">
        <f aca="false">IF(AND(D5031=1,E5031=1),1,0)</f>
        <v>0</v>
      </c>
    </row>
    <row r="5032" customFormat="false" ht="15" hidden="false" customHeight="false" outlineLevel="0" collapsed="false">
      <c r="A5032" s="0" t="n">
        <v>27</v>
      </c>
      <c r="B5032" s="0" t="n">
        <v>3</v>
      </c>
      <c r="C5032" s="0" t="n">
        <v>-4</v>
      </c>
      <c r="D5032" s="1" t="n">
        <f aca="false">IF(A5032=0,0,1)</f>
        <v>1</v>
      </c>
      <c r="E5032" s="0" t="n">
        <f aca="false">IF(B5032^2-4*A5032*C5032&gt;0,1,0)</f>
        <v>1</v>
      </c>
      <c r="F5032" s="0" t="n">
        <f aca="false">IF(AND(D5032=1,E5032=1),1,0)</f>
        <v>1</v>
      </c>
    </row>
    <row r="5033" customFormat="false" ht="15" hidden="false" customHeight="false" outlineLevel="0" collapsed="false">
      <c r="A5033" s="0" t="n">
        <v>4</v>
      </c>
      <c r="B5033" s="0" t="n">
        <v>28</v>
      </c>
      <c r="C5033" s="0" t="n">
        <v>-30</v>
      </c>
      <c r="D5033" s="1" t="n">
        <f aca="false">IF(A5033=0,0,1)</f>
        <v>1</v>
      </c>
      <c r="E5033" s="0" t="n">
        <f aca="false">IF(B5033^2-4*A5033*C5033&gt;0,1,0)</f>
        <v>1</v>
      </c>
      <c r="F5033" s="0" t="n">
        <f aca="false">IF(AND(D5033=1,E5033=1),1,0)</f>
        <v>1</v>
      </c>
    </row>
    <row r="5034" customFormat="false" ht="15" hidden="false" customHeight="false" outlineLevel="0" collapsed="false">
      <c r="A5034" s="0" t="n">
        <v>28</v>
      </c>
      <c r="B5034" s="0" t="n">
        <v>3</v>
      </c>
      <c r="C5034" s="0" t="n">
        <v>17</v>
      </c>
      <c r="D5034" s="1" t="n">
        <f aca="false">IF(A5034=0,0,1)</f>
        <v>1</v>
      </c>
      <c r="E5034" s="0" t="n">
        <f aca="false">IF(B5034^2-4*A5034*C5034&gt;0,1,0)</f>
        <v>0</v>
      </c>
      <c r="F5034" s="0" t="n">
        <f aca="false">IF(AND(D5034=1,E5034=1),1,0)</f>
        <v>0</v>
      </c>
    </row>
    <row r="5035" customFormat="false" ht="15" hidden="false" customHeight="false" outlineLevel="0" collapsed="false">
      <c r="A5035" s="0" t="n">
        <v>9</v>
      </c>
      <c r="B5035" s="0" t="n">
        <v>28</v>
      </c>
      <c r="C5035" s="0" t="n">
        <v>23</v>
      </c>
      <c r="D5035" s="1" t="n">
        <f aca="false">IF(A5035=0,0,1)</f>
        <v>1</v>
      </c>
      <c r="E5035" s="0" t="n">
        <f aca="false">IF(B5035^2-4*A5035*C5035&gt;0,1,0)</f>
        <v>0</v>
      </c>
      <c r="F5035" s="0" t="n">
        <f aca="false">IF(AND(D5035=1,E5035=1),1,0)</f>
        <v>0</v>
      </c>
    </row>
    <row r="5036" customFormat="false" ht="15" hidden="false" customHeight="false" outlineLevel="0" collapsed="false">
      <c r="A5036" s="0" t="n">
        <v>-17</v>
      </c>
      <c r="B5036" s="0" t="n">
        <v>14</v>
      </c>
      <c r="C5036" s="0" t="n">
        <v>22</v>
      </c>
      <c r="D5036" s="1" t="n">
        <f aca="false">IF(A5036=0,0,1)</f>
        <v>1</v>
      </c>
      <c r="E5036" s="0" t="n">
        <f aca="false">IF(B5036^2-4*A5036*C5036&gt;0,1,0)</f>
        <v>1</v>
      </c>
      <c r="F5036" s="0" t="n">
        <f aca="false">IF(AND(D5036=1,E5036=1),1,0)</f>
        <v>1</v>
      </c>
    </row>
    <row r="5037" customFormat="false" ht="15" hidden="false" customHeight="false" outlineLevel="0" collapsed="false">
      <c r="A5037" s="0" t="n">
        <v>17</v>
      </c>
      <c r="B5037" s="0" t="n">
        <v>-26</v>
      </c>
      <c r="C5037" s="0" t="n">
        <v>28</v>
      </c>
      <c r="D5037" s="1" t="n">
        <f aca="false">IF(A5037=0,0,1)</f>
        <v>1</v>
      </c>
      <c r="E5037" s="0" t="n">
        <f aca="false">IF(B5037^2-4*A5037*C5037&gt;0,1,0)</f>
        <v>0</v>
      </c>
      <c r="F5037" s="0" t="n">
        <f aca="false">IF(AND(D5037=1,E5037=1),1,0)</f>
        <v>0</v>
      </c>
    </row>
    <row r="5038" customFormat="false" ht="15" hidden="false" customHeight="false" outlineLevel="0" collapsed="false">
      <c r="A5038" s="0" t="n">
        <v>15</v>
      </c>
      <c r="B5038" s="0" t="n">
        <v>7</v>
      </c>
      <c r="C5038" s="0" t="n">
        <v>-27</v>
      </c>
      <c r="D5038" s="1" t="n">
        <f aca="false">IF(A5038=0,0,1)</f>
        <v>1</v>
      </c>
      <c r="E5038" s="0" t="n">
        <f aca="false">IF(B5038^2-4*A5038*C5038&gt;0,1,0)</f>
        <v>1</v>
      </c>
      <c r="F5038" s="0" t="n">
        <f aca="false">IF(AND(D5038=1,E5038=1),1,0)</f>
        <v>1</v>
      </c>
    </row>
    <row r="5039" customFormat="false" ht="15" hidden="false" customHeight="false" outlineLevel="0" collapsed="false">
      <c r="A5039" s="0" t="n">
        <v>-25</v>
      </c>
      <c r="B5039" s="0" t="n">
        <v>14</v>
      </c>
      <c r="C5039" s="0" t="n">
        <v>30</v>
      </c>
      <c r="D5039" s="1" t="n">
        <f aca="false">IF(A5039=0,0,1)</f>
        <v>1</v>
      </c>
      <c r="E5039" s="0" t="n">
        <f aca="false">IF(B5039^2-4*A5039*C5039&gt;0,1,0)</f>
        <v>1</v>
      </c>
      <c r="F5039" s="0" t="n">
        <f aca="false">IF(AND(D5039=1,E5039=1),1,0)</f>
        <v>1</v>
      </c>
    </row>
    <row r="5040" customFormat="false" ht="15" hidden="false" customHeight="false" outlineLevel="0" collapsed="false">
      <c r="A5040" s="0" t="n">
        <v>7</v>
      </c>
      <c r="B5040" s="0" t="n">
        <v>9</v>
      </c>
      <c r="C5040" s="0" t="n">
        <v>-1</v>
      </c>
      <c r="D5040" s="1" t="n">
        <f aca="false">IF(A5040=0,0,1)</f>
        <v>1</v>
      </c>
      <c r="E5040" s="0" t="n">
        <f aca="false">IF(B5040^2-4*A5040*C5040&gt;0,1,0)</f>
        <v>1</v>
      </c>
      <c r="F5040" s="0" t="n">
        <f aca="false">IF(AND(D5040=1,E5040=1),1,0)</f>
        <v>1</v>
      </c>
    </row>
    <row r="5041" customFormat="false" ht="15" hidden="false" customHeight="false" outlineLevel="0" collapsed="false">
      <c r="A5041" s="0" t="n">
        <v>31</v>
      </c>
      <c r="B5041" s="0" t="n">
        <v>-28</v>
      </c>
      <c r="C5041" s="0" t="n">
        <v>-14</v>
      </c>
      <c r="D5041" s="1" t="n">
        <f aca="false">IF(A5041=0,0,1)</f>
        <v>1</v>
      </c>
      <c r="E5041" s="0" t="n">
        <f aca="false">IF(B5041^2-4*A5041*C5041&gt;0,1,0)</f>
        <v>1</v>
      </c>
      <c r="F5041" s="0" t="n">
        <f aca="false">IF(AND(D5041=1,E5041=1),1,0)</f>
        <v>1</v>
      </c>
    </row>
    <row r="5042" customFormat="false" ht="15" hidden="false" customHeight="false" outlineLevel="0" collapsed="false">
      <c r="A5042" s="0" t="n">
        <v>7</v>
      </c>
      <c r="B5042" s="0" t="n">
        <v>19</v>
      </c>
      <c r="C5042" s="0" t="n">
        <v>17</v>
      </c>
      <c r="D5042" s="1" t="n">
        <f aca="false">IF(A5042=0,0,1)</f>
        <v>1</v>
      </c>
      <c r="E5042" s="0" t="n">
        <f aca="false">IF(B5042^2-4*A5042*C5042&gt;0,1,0)</f>
        <v>0</v>
      </c>
      <c r="F5042" s="0" t="n">
        <f aca="false">IF(AND(D5042=1,E5042=1),1,0)</f>
        <v>0</v>
      </c>
    </row>
    <row r="5043" customFormat="false" ht="15" hidden="false" customHeight="false" outlineLevel="0" collapsed="false">
      <c r="A5043" s="0" t="n">
        <v>-2</v>
      </c>
      <c r="B5043" s="0" t="n">
        <v>-3</v>
      </c>
      <c r="C5043" s="0" t="n">
        <v>2</v>
      </c>
      <c r="D5043" s="1" t="n">
        <f aca="false">IF(A5043=0,0,1)</f>
        <v>1</v>
      </c>
      <c r="E5043" s="0" t="n">
        <f aca="false">IF(B5043^2-4*A5043*C5043&gt;0,1,0)</f>
        <v>1</v>
      </c>
      <c r="F5043" s="0" t="n">
        <f aca="false">IF(AND(D5043=1,E5043=1),1,0)</f>
        <v>1</v>
      </c>
    </row>
    <row r="5044" customFormat="false" ht="15" hidden="false" customHeight="false" outlineLevel="0" collapsed="false">
      <c r="A5044" s="0" t="n">
        <v>-22</v>
      </c>
      <c r="B5044" s="0" t="n">
        <v>-26</v>
      </c>
      <c r="C5044" s="0" t="n">
        <v>22</v>
      </c>
      <c r="D5044" s="1" t="n">
        <f aca="false">IF(A5044=0,0,1)</f>
        <v>1</v>
      </c>
      <c r="E5044" s="0" t="n">
        <f aca="false">IF(B5044^2-4*A5044*C5044&gt;0,1,0)</f>
        <v>1</v>
      </c>
      <c r="F5044" s="0" t="n">
        <f aca="false">IF(AND(D5044=1,E5044=1),1,0)</f>
        <v>1</v>
      </c>
    </row>
    <row r="5045" customFormat="false" ht="15" hidden="false" customHeight="false" outlineLevel="0" collapsed="false">
      <c r="A5045" s="0" t="n">
        <v>13</v>
      </c>
      <c r="B5045" s="0" t="n">
        <v>-21</v>
      </c>
      <c r="C5045" s="0" t="n">
        <v>29</v>
      </c>
      <c r="D5045" s="1" t="n">
        <f aca="false">IF(A5045=0,0,1)</f>
        <v>1</v>
      </c>
      <c r="E5045" s="0" t="n">
        <f aca="false">IF(B5045^2-4*A5045*C5045&gt;0,1,0)</f>
        <v>0</v>
      </c>
      <c r="F5045" s="0" t="n">
        <f aca="false">IF(AND(D5045=1,E5045=1),1,0)</f>
        <v>0</v>
      </c>
    </row>
    <row r="5046" customFormat="false" ht="15" hidden="false" customHeight="false" outlineLevel="0" collapsed="false">
      <c r="A5046" s="0" t="n">
        <v>12</v>
      </c>
      <c r="B5046" s="0" t="n">
        <v>20</v>
      </c>
      <c r="C5046" s="0" t="n">
        <v>16</v>
      </c>
      <c r="D5046" s="1" t="n">
        <f aca="false">IF(A5046=0,0,1)</f>
        <v>1</v>
      </c>
      <c r="E5046" s="0" t="n">
        <f aca="false">IF(B5046^2-4*A5046*C5046&gt;0,1,0)</f>
        <v>0</v>
      </c>
      <c r="F5046" s="0" t="n">
        <f aca="false">IF(AND(D5046=1,E5046=1),1,0)</f>
        <v>0</v>
      </c>
    </row>
    <row r="5047" customFormat="false" ht="15" hidden="false" customHeight="false" outlineLevel="0" collapsed="false">
      <c r="A5047" s="0" t="n">
        <v>25</v>
      </c>
      <c r="B5047" s="0" t="n">
        <v>25</v>
      </c>
      <c r="C5047" s="0" t="n">
        <v>0</v>
      </c>
      <c r="D5047" s="1" t="n">
        <f aca="false">IF(A5047=0,0,1)</f>
        <v>1</v>
      </c>
      <c r="E5047" s="0" t="n">
        <f aca="false">IF(B5047^2-4*A5047*C5047&gt;0,1,0)</f>
        <v>1</v>
      </c>
      <c r="F5047" s="0" t="n">
        <f aca="false">IF(AND(D5047=1,E5047=1),1,0)</f>
        <v>1</v>
      </c>
    </row>
    <row r="5048" customFormat="false" ht="15" hidden="false" customHeight="false" outlineLevel="0" collapsed="false">
      <c r="A5048" s="0" t="n">
        <v>-17</v>
      </c>
      <c r="B5048" s="0" t="n">
        <v>23</v>
      </c>
      <c r="C5048" s="0" t="n">
        <v>12</v>
      </c>
      <c r="D5048" s="1" t="n">
        <f aca="false">IF(A5048=0,0,1)</f>
        <v>1</v>
      </c>
      <c r="E5048" s="0" t="n">
        <f aca="false">IF(B5048^2-4*A5048*C5048&gt;0,1,0)</f>
        <v>1</v>
      </c>
      <c r="F5048" s="0" t="n">
        <f aca="false">IF(AND(D5048=1,E5048=1),1,0)</f>
        <v>1</v>
      </c>
    </row>
    <row r="5049" customFormat="false" ht="15" hidden="false" customHeight="false" outlineLevel="0" collapsed="false">
      <c r="A5049" s="0" t="n">
        <v>16</v>
      </c>
      <c r="B5049" s="0" t="n">
        <v>24</v>
      </c>
      <c r="C5049" s="0" t="n">
        <v>-24</v>
      </c>
      <c r="D5049" s="1" t="n">
        <f aca="false">IF(A5049=0,0,1)</f>
        <v>1</v>
      </c>
      <c r="E5049" s="0" t="n">
        <f aca="false">IF(B5049^2-4*A5049*C5049&gt;0,1,0)</f>
        <v>1</v>
      </c>
      <c r="F5049" s="0" t="n">
        <f aca="false">IF(AND(D5049=1,E5049=1),1,0)</f>
        <v>1</v>
      </c>
    </row>
    <row r="5050" customFormat="false" ht="15" hidden="false" customHeight="false" outlineLevel="0" collapsed="false">
      <c r="A5050" s="0" t="n">
        <v>-4</v>
      </c>
      <c r="B5050" s="0" t="n">
        <v>24</v>
      </c>
      <c r="C5050" s="0" t="n">
        <v>2</v>
      </c>
      <c r="D5050" s="1" t="n">
        <f aca="false">IF(A5050=0,0,1)</f>
        <v>1</v>
      </c>
      <c r="E5050" s="0" t="n">
        <f aca="false">IF(B5050^2-4*A5050*C5050&gt;0,1,0)</f>
        <v>1</v>
      </c>
      <c r="F5050" s="0" t="n">
        <f aca="false">IF(AND(D5050=1,E5050=1),1,0)</f>
        <v>1</v>
      </c>
    </row>
    <row r="5051" customFormat="false" ht="15" hidden="false" customHeight="false" outlineLevel="0" collapsed="false">
      <c r="A5051" s="0" t="n">
        <v>25</v>
      </c>
      <c r="B5051" s="0" t="n">
        <v>-14</v>
      </c>
      <c r="C5051" s="0" t="n">
        <v>9</v>
      </c>
      <c r="D5051" s="1" t="n">
        <f aca="false">IF(A5051=0,0,1)</f>
        <v>1</v>
      </c>
      <c r="E5051" s="0" t="n">
        <f aca="false">IF(B5051^2-4*A5051*C5051&gt;0,1,0)</f>
        <v>0</v>
      </c>
      <c r="F5051" s="0" t="n">
        <f aca="false">IF(AND(D5051=1,E5051=1),1,0)</f>
        <v>0</v>
      </c>
    </row>
    <row r="5052" customFormat="false" ht="15" hidden="false" customHeight="false" outlineLevel="0" collapsed="false">
      <c r="A5052" s="0" t="n">
        <v>-22</v>
      </c>
      <c r="B5052" s="0" t="n">
        <v>6</v>
      </c>
      <c r="C5052" s="0" t="n">
        <v>-18</v>
      </c>
      <c r="D5052" s="1" t="n">
        <f aca="false">IF(A5052=0,0,1)</f>
        <v>1</v>
      </c>
      <c r="E5052" s="0" t="n">
        <f aca="false">IF(B5052^2-4*A5052*C5052&gt;0,1,0)</f>
        <v>0</v>
      </c>
      <c r="F5052" s="0" t="n">
        <f aca="false">IF(AND(D5052=1,E5052=1),1,0)</f>
        <v>0</v>
      </c>
    </row>
    <row r="5053" customFormat="false" ht="15" hidden="false" customHeight="false" outlineLevel="0" collapsed="false">
      <c r="A5053" s="0" t="n">
        <v>-2</v>
      </c>
      <c r="B5053" s="0" t="n">
        <v>-2</v>
      </c>
      <c r="C5053" s="0" t="n">
        <v>21</v>
      </c>
      <c r="D5053" s="1" t="n">
        <f aca="false">IF(A5053=0,0,1)</f>
        <v>1</v>
      </c>
      <c r="E5053" s="0" t="n">
        <f aca="false">IF(B5053^2-4*A5053*C5053&gt;0,1,0)</f>
        <v>1</v>
      </c>
      <c r="F5053" s="0" t="n">
        <f aca="false">IF(AND(D5053=1,E5053=1),1,0)</f>
        <v>1</v>
      </c>
    </row>
    <row r="5054" customFormat="false" ht="15" hidden="false" customHeight="false" outlineLevel="0" collapsed="false">
      <c r="A5054" s="0" t="n">
        <v>-11</v>
      </c>
      <c r="B5054" s="0" t="n">
        <v>-26</v>
      </c>
      <c r="C5054" s="0" t="n">
        <v>5</v>
      </c>
      <c r="D5054" s="1" t="n">
        <f aca="false">IF(A5054=0,0,1)</f>
        <v>1</v>
      </c>
      <c r="E5054" s="0" t="n">
        <f aca="false">IF(B5054^2-4*A5054*C5054&gt;0,1,0)</f>
        <v>1</v>
      </c>
      <c r="F5054" s="0" t="n">
        <f aca="false">IF(AND(D5054=1,E5054=1),1,0)</f>
        <v>1</v>
      </c>
    </row>
    <row r="5055" customFormat="false" ht="15" hidden="false" customHeight="false" outlineLevel="0" collapsed="false">
      <c r="A5055" s="0" t="n">
        <v>-18</v>
      </c>
      <c r="B5055" s="0" t="n">
        <v>13</v>
      </c>
      <c r="C5055" s="0" t="n">
        <v>13</v>
      </c>
      <c r="D5055" s="1" t="n">
        <f aca="false">IF(A5055=0,0,1)</f>
        <v>1</v>
      </c>
      <c r="E5055" s="0" t="n">
        <f aca="false">IF(B5055^2-4*A5055*C5055&gt;0,1,0)</f>
        <v>1</v>
      </c>
      <c r="F5055" s="0" t="n">
        <f aca="false">IF(AND(D5055=1,E5055=1),1,0)</f>
        <v>1</v>
      </c>
    </row>
    <row r="5056" customFormat="false" ht="15" hidden="false" customHeight="false" outlineLevel="0" collapsed="false">
      <c r="A5056" s="0" t="n">
        <v>21</v>
      </c>
      <c r="B5056" s="0" t="n">
        <v>-26</v>
      </c>
      <c r="C5056" s="0" t="n">
        <v>23</v>
      </c>
      <c r="D5056" s="1" t="n">
        <f aca="false">IF(A5056=0,0,1)</f>
        <v>1</v>
      </c>
      <c r="E5056" s="0" t="n">
        <f aca="false">IF(B5056^2-4*A5056*C5056&gt;0,1,0)</f>
        <v>0</v>
      </c>
      <c r="F5056" s="0" t="n">
        <f aca="false">IF(AND(D5056=1,E5056=1),1,0)</f>
        <v>0</v>
      </c>
    </row>
    <row r="5057" customFormat="false" ht="15" hidden="false" customHeight="false" outlineLevel="0" collapsed="false">
      <c r="A5057" s="0" t="n">
        <v>-16</v>
      </c>
      <c r="B5057" s="0" t="n">
        <v>-2</v>
      </c>
      <c r="C5057" s="0" t="n">
        <v>12</v>
      </c>
      <c r="D5057" s="1" t="n">
        <f aca="false">IF(A5057=0,0,1)</f>
        <v>1</v>
      </c>
      <c r="E5057" s="0" t="n">
        <f aca="false">IF(B5057^2-4*A5057*C5057&gt;0,1,0)</f>
        <v>1</v>
      </c>
      <c r="F5057" s="0" t="n">
        <f aca="false">IF(AND(D5057=1,E5057=1),1,0)</f>
        <v>1</v>
      </c>
    </row>
    <row r="5058" customFormat="false" ht="15" hidden="false" customHeight="false" outlineLevel="0" collapsed="false">
      <c r="A5058" s="0" t="n">
        <v>30</v>
      </c>
      <c r="B5058" s="0" t="n">
        <v>2</v>
      </c>
      <c r="C5058" s="0" t="n">
        <v>22</v>
      </c>
      <c r="D5058" s="1" t="n">
        <f aca="false">IF(A5058=0,0,1)</f>
        <v>1</v>
      </c>
      <c r="E5058" s="0" t="n">
        <f aca="false">IF(B5058^2-4*A5058*C5058&gt;0,1,0)</f>
        <v>0</v>
      </c>
      <c r="F5058" s="0" t="n">
        <f aca="false">IF(AND(D5058=1,E5058=1),1,0)</f>
        <v>0</v>
      </c>
    </row>
    <row r="5059" customFormat="false" ht="15" hidden="false" customHeight="false" outlineLevel="0" collapsed="false">
      <c r="A5059" s="0" t="n">
        <v>32</v>
      </c>
      <c r="B5059" s="0" t="n">
        <v>0</v>
      </c>
      <c r="C5059" s="0" t="n">
        <v>23</v>
      </c>
      <c r="D5059" s="1" t="n">
        <f aca="false">IF(A5059=0,0,1)</f>
        <v>1</v>
      </c>
      <c r="E5059" s="0" t="n">
        <f aca="false">IF(B5059^2-4*A5059*C5059&gt;0,1,0)</f>
        <v>0</v>
      </c>
      <c r="F5059" s="0" t="n">
        <f aca="false">IF(AND(D5059=1,E5059=1),1,0)</f>
        <v>0</v>
      </c>
    </row>
    <row r="5060" customFormat="false" ht="15" hidden="false" customHeight="false" outlineLevel="0" collapsed="false">
      <c r="A5060" s="0" t="n">
        <v>-8</v>
      </c>
      <c r="B5060" s="0" t="n">
        <v>-23</v>
      </c>
      <c r="C5060" s="0" t="n">
        <v>-29</v>
      </c>
      <c r="D5060" s="1" t="n">
        <f aca="false">IF(A5060=0,0,1)</f>
        <v>1</v>
      </c>
      <c r="E5060" s="0" t="n">
        <f aca="false">IF(B5060^2-4*A5060*C5060&gt;0,1,0)</f>
        <v>0</v>
      </c>
      <c r="F5060" s="0" t="n">
        <f aca="false">IF(AND(D5060=1,E5060=1),1,0)</f>
        <v>0</v>
      </c>
    </row>
    <row r="5061" customFormat="false" ht="15" hidden="false" customHeight="false" outlineLevel="0" collapsed="false">
      <c r="A5061" s="0" t="n">
        <v>13</v>
      </c>
      <c r="B5061" s="0" t="n">
        <v>-27</v>
      </c>
      <c r="C5061" s="0" t="n">
        <v>-12</v>
      </c>
      <c r="D5061" s="1" t="n">
        <f aca="false">IF(A5061=0,0,1)</f>
        <v>1</v>
      </c>
      <c r="E5061" s="0" t="n">
        <f aca="false">IF(B5061^2-4*A5061*C5061&gt;0,1,0)</f>
        <v>1</v>
      </c>
      <c r="F5061" s="0" t="n">
        <f aca="false">IF(AND(D5061=1,E5061=1),1,0)</f>
        <v>1</v>
      </c>
    </row>
    <row r="5062" customFormat="false" ht="15" hidden="false" customHeight="false" outlineLevel="0" collapsed="false">
      <c r="A5062" s="0" t="n">
        <v>-11</v>
      </c>
      <c r="B5062" s="0" t="n">
        <v>-13</v>
      </c>
      <c r="C5062" s="0" t="n">
        <v>8</v>
      </c>
      <c r="D5062" s="1" t="n">
        <f aca="false">IF(A5062=0,0,1)</f>
        <v>1</v>
      </c>
      <c r="E5062" s="0" t="n">
        <f aca="false">IF(B5062^2-4*A5062*C5062&gt;0,1,0)</f>
        <v>1</v>
      </c>
      <c r="F5062" s="0" t="n">
        <f aca="false">IF(AND(D5062=1,E5062=1),1,0)</f>
        <v>1</v>
      </c>
    </row>
    <row r="5063" customFormat="false" ht="15" hidden="false" customHeight="false" outlineLevel="0" collapsed="false">
      <c r="A5063" s="0" t="n">
        <v>5</v>
      </c>
      <c r="B5063" s="0" t="n">
        <v>2</v>
      </c>
      <c r="C5063" s="0" t="n">
        <v>12</v>
      </c>
      <c r="D5063" s="1" t="n">
        <f aca="false">IF(A5063=0,0,1)</f>
        <v>1</v>
      </c>
      <c r="E5063" s="0" t="n">
        <f aca="false">IF(B5063^2-4*A5063*C5063&gt;0,1,0)</f>
        <v>0</v>
      </c>
      <c r="F5063" s="0" t="n">
        <f aca="false">IF(AND(D5063=1,E5063=1),1,0)</f>
        <v>0</v>
      </c>
    </row>
    <row r="5064" customFormat="false" ht="15" hidden="false" customHeight="false" outlineLevel="0" collapsed="false">
      <c r="A5064" s="0" t="n">
        <v>5</v>
      </c>
      <c r="B5064" s="0" t="n">
        <v>11</v>
      </c>
      <c r="C5064" s="0" t="n">
        <v>18</v>
      </c>
      <c r="D5064" s="1" t="n">
        <f aca="false">IF(A5064=0,0,1)</f>
        <v>1</v>
      </c>
      <c r="E5064" s="0" t="n">
        <f aca="false">IF(B5064^2-4*A5064*C5064&gt;0,1,0)</f>
        <v>0</v>
      </c>
      <c r="F5064" s="0" t="n">
        <f aca="false">IF(AND(D5064=1,E5064=1),1,0)</f>
        <v>0</v>
      </c>
    </row>
    <row r="5065" customFormat="false" ht="15" hidden="false" customHeight="false" outlineLevel="0" collapsed="false">
      <c r="A5065" s="0" t="n">
        <v>15</v>
      </c>
      <c r="B5065" s="0" t="n">
        <v>-6</v>
      </c>
      <c r="C5065" s="0" t="n">
        <v>24</v>
      </c>
      <c r="D5065" s="1" t="n">
        <f aca="false">IF(A5065=0,0,1)</f>
        <v>1</v>
      </c>
      <c r="E5065" s="0" t="n">
        <f aca="false">IF(B5065^2-4*A5065*C5065&gt;0,1,0)</f>
        <v>0</v>
      </c>
      <c r="F5065" s="0" t="n">
        <f aca="false">IF(AND(D5065=1,E5065=1),1,0)</f>
        <v>0</v>
      </c>
    </row>
    <row r="5066" customFormat="false" ht="15" hidden="false" customHeight="false" outlineLevel="0" collapsed="false">
      <c r="A5066" s="0" t="n">
        <v>-16</v>
      </c>
      <c r="B5066" s="0" t="n">
        <v>19</v>
      </c>
      <c r="C5066" s="0" t="n">
        <v>-24</v>
      </c>
      <c r="D5066" s="1" t="n">
        <f aca="false">IF(A5066=0,0,1)</f>
        <v>1</v>
      </c>
      <c r="E5066" s="0" t="n">
        <f aca="false">IF(B5066^2-4*A5066*C5066&gt;0,1,0)</f>
        <v>0</v>
      </c>
      <c r="F5066" s="0" t="n">
        <f aca="false">IF(AND(D5066=1,E5066=1),1,0)</f>
        <v>0</v>
      </c>
    </row>
    <row r="5067" customFormat="false" ht="15" hidden="false" customHeight="false" outlineLevel="0" collapsed="false">
      <c r="A5067" s="0" t="n">
        <v>7</v>
      </c>
      <c r="B5067" s="0" t="n">
        <v>-5</v>
      </c>
      <c r="C5067" s="0" t="n">
        <v>28</v>
      </c>
      <c r="D5067" s="1" t="n">
        <f aca="false">IF(A5067=0,0,1)</f>
        <v>1</v>
      </c>
      <c r="E5067" s="0" t="n">
        <f aca="false">IF(B5067^2-4*A5067*C5067&gt;0,1,0)</f>
        <v>0</v>
      </c>
      <c r="F5067" s="0" t="n">
        <f aca="false">IF(AND(D5067=1,E5067=1),1,0)</f>
        <v>0</v>
      </c>
    </row>
    <row r="5068" customFormat="false" ht="15" hidden="false" customHeight="false" outlineLevel="0" collapsed="false">
      <c r="A5068" s="0" t="n">
        <v>24</v>
      </c>
      <c r="B5068" s="0" t="n">
        <v>-19</v>
      </c>
      <c r="C5068" s="0" t="n">
        <v>5</v>
      </c>
      <c r="D5068" s="1" t="n">
        <f aca="false">IF(A5068=0,0,1)</f>
        <v>1</v>
      </c>
      <c r="E5068" s="0" t="n">
        <f aca="false">IF(B5068^2-4*A5068*C5068&gt;0,1,0)</f>
        <v>0</v>
      </c>
      <c r="F5068" s="0" t="n">
        <f aca="false">IF(AND(D5068=1,E5068=1),1,0)</f>
        <v>0</v>
      </c>
    </row>
    <row r="5069" customFormat="false" ht="15" hidden="false" customHeight="false" outlineLevel="0" collapsed="false">
      <c r="A5069" s="0" t="n">
        <v>10</v>
      </c>
      <c r="B5069" s="0" t="n">
        <v>-22</v>
      </c>
      <c r="C5069" s="0" t="n">
        <v>-29</v>
      </c>
      <c r="D5069" s="1" t="n">
        <f aca="false">IF(A5069=0,0,1)</f>
        <v>1</v>
      </c>
      <c r="E5069" s="0" t="n">
        <f aca="false">IF(B5069^2-4*A5069*C5069&gt;0,1,0)</f>
        <v>1</v>
      </c>
      <c r="F5069" s="0" t="n">
        <f aca="false">IF(AND(D5069=1,E5069=1),1,0)</f>
        <v>1</v>
      </c>
    </row>
    <row r="5070" customFormat="false" ht="15" hidden="false" customHeight="false" outlineLevel="0" collapsed="false">
      <c r="A5070" s="0" t="n">
        <v>-7</v>
      </c>
      <c r="B5070" s="0" t="n">
        <v>1</v>
      </c>
      <c r="C5070" s="0" t="n">
        <v>28</v>
      </c>
      <c r="D5070" s="1" t="n">
        <f aca="false">IF(A5070=0,0,1)</f>
        <v>1</v>
      </c>
      <c r="E5070" s="0" t="n">
        <f aca="false">IF(B5070^2-4*A5070*C5070&gt;0,1,0)</f>
        <v>1</v>
      </c>
      <c r="F5070" s="0" t="n">
        <f aca="false">IF(AND(D5070=1,E5070=1),1,0)</f>
        <v>1</v>
      </c>
    </row>
    <row r="5071" customFormat="false" ht="15" hidden="false" customHeight="false" outlineLevel="0" collapsed="false">
      <c r="A5071" s="0" t="n">
        <v>23</v>
      </c>
      <c r="B5071" s="0" t="n">
        <v>27</v>
      </c>
      <c r="C5071" s="0" t="n">
        <v>-27</v>
      </c>
      <c r="D5071" s="1" t="n">
        <f aca="false">IF(A5071=0,0,1)</f>
        <v>1</v>
      </c>
      <c r="E5071" s="0" t="n">
        <f aca="false">IF(B5071^2-4*A5071*C5071&gt;0,1,0)</f>
        <v>1</v>
      </c>
      <c r="F5071" s="0" t="n">
        <f aca="false">IF(AND(D5071=1,E5071=1),1,0)</f>
        <v>1</v>
      </c>
    </row>
    <row r="5072" customFormat="false" ht="15" hidden="false" customHeight="false" outlineLevel="0" collapsed="false">
      <c r="A5072" s="0" t="n">
        <v>-1</v>
      </c>
      <c r="B5072" s="0" t="n">
        <v>28</v>
      </c>
      <c r="C5072" s="0" t="n">
        <v>-9</v>
      </c>
      <c r="D5072" s="1" t="n">
        <f aca="false">IF(A5072=0,0,1)</f>
        <v>1</v>
      </c>
      <c r="E5072" s="0" t="n">
        <f aca="false">IF(B5072^2-4*A5072*C5072&gt;0,1,0)</f>
        <v>1</v>
      </c>
      <c r="F5072" s="0" t="n">
        <f aca="false">IF(AND(D5072=1,E5072=1),1,0)</f>
        <v>1</v>
      </c>
    </row>
    <row r="5073" customFormat="false" ht="15" hidden="false" customHeight="false" outlineLevel="0" collapsed="false">
      <c r="A5073" s="0" t="n">
        <v>29</v>
      </c>
      <c r="B5073" s="0" t="n">
        <v>7</v>
      </c>
      <c r="C5073" s="0" t="n">
        <v>25</v>
      </c>
      <c r="D5073" s="1" t="n">
        <f aca="false">IF(A5073=0,0,1)</f>
        <v>1</v>
      </c>
      <c r="E5073" s="0" t="n">
        <f aca="false">IF(B5073^2-4*A5073*C5073&gt;0,1,0)</f>
        <v>0</v>
      </c>
      <c r="F5073" s="0" t="n">
        <f aca="false">IF(AND(D5073=1,E5073=1),1,0)</f>
        <v>0</v>
      </c>
    </row>
    <row r="5074" customFormat="false" ht="15" hidden="false" customHeight="false" outlineLevel="0" collapsed="false">
      <c r="A5074" s="0" t="n">
        <v>-9</v>
      </c>
      <c r="B5074" s="0" t="n">
        <v>-9</v>
      </c>
      <c r="C5074" s="0" t="n">
        <v>-21</v>
      </c>
      <c r="D5074" s="1" t="n">
        <f aca="false">IF(A5074=0,0,1)</f>
        <v>1</v>
      </c>
      <c r="E5074" s="0" t="n">
        <f aca="false">IF(B5074^2-4*A5074*C5074&gt;0,1,0)</f>
        <v>0</v>
      </c>
      <c r="F5074" s="0" t="n">
        <f aca="false">IF(AND(D5074=1,E5074=1),1,0)</f>
        <v>0</v>
      </c>
    </row>
    <row r="5075" customFormat="false" ht="15" hidden="false" customHeight="false" outlineLevel="0" collapsed="false">
      <c r="A5075" s="0" t="n">
        <v>-15</v>
      </c>
      <c r="B5075" s="0" t="n">
        <v>-28</v>
      </c>
      <c r="C5075" s="0" t="n">
        <v>-29</v>
      </c>
      <c r="D5075" s="1" t="n">
        <f aca="false">IF(A5075=0,0,1)</f>
        <v>1</v>
      </c>
      <c r="E5075" s="0" t="n">
        <f aca="false">IF(B5075^2-4*A5075*C5075&gt;0,1,0)</f>
        <v>0</v>
      </c>
      <c r="F5075" s="0" t="n">
        <f aca="false">IF(AND(D5075=1,E5075=1),1,0)</f>
        <v>0</v>
      </c>
    </row>
    <row r="5076" customFormat="false" ht="15" hidden="false" customHeight="false" outlineLevel="0" collapsed="false">
      <c r="A5076" s="0" t="n">
        <v>-18</v>
      </c>
      <c r="B5076" s="0" t="n">
        <v>31</v>
      </c>
      <c r="C5076" s="0" t="n">
        <v>21</v>
      </c>
      <c r="D5076" s="1" t="n">
        <f aca="false">IF(A5076=0,0,1)</f>
        <v>1</v>
      </c>
      <c r="E5076" s="0" t="n">
        <f aca="false">IF(B5076^2-4*A5076*C5076&gt;0,1,0)</f>
        <v>1</v>
      </c>
      <c r="F5076" s="0" t="n">
        <f aca="false">IF(AND(D5076=1,E5076=1),1,0)</f>
        <v>1</v>
      </c>
    </row>
    <row r="5077" customFormat="false" ht="15" hidden="false" customHeight="false" outlineLevel="0" collapsed="false">
      <c r="A5077" s="0" t="n">
        <v>-23</v>
      </c>
      <c r="B5077" s="0" t="n">
        <v>-22</v>
      </c>
      <c r="C5077" s="0" t="n">
        <v>-12</v>
      </c>
      <c r="D5077" s="1" t="n">
        <f aca="false">IF(A5077=0,0,1)</f>
        <v>1</v>
      </c>
      <c r="E5077" s="0" t="n">
        <f aca="false">IF(B5077^2-4*A5077*C5077&gt;0,1,0)</f>
        <v>0</v>
      </c>
      <c r="F5077" s="0" t="n">
        <f aca="false">IF(AND(D5077=1,E5077=1),1,0)</f>
        <v>0</v>
      </c>
    </row>
    <row r="5078" customFormat="false" ht="15" hidden="false" customHeight="false" outlineLevel="0" collapsed="false">
      <c r="A5078" s="0" t="n">
        <v>-26</v>
      </c>
      <c r="B5078" s="0" t="n">
        <v>-18</v>
      </c>
      <c r="C5078" s="0" t="n">
        <v>-29</v>
      </c>
      <c r="D5078" s="1" t="n">
        <f aca="false">IF(A5078=0,0,1)</f>
        <v>1</v>
      </c>
      <c r="E5078" s="0" t="n">
        <f aca="false">IF(B5078^2-4*A5078*C5078&gt;0,1,0)</f>
        <v>0</v>
      </c>
      <c r="F5078" s="0" t="n">
        <f aca="false">IF(AND(D5078=1,E5078=1),1,0)</f>
        <v>0</v>
      </c>
    </row>
    <row r="5079" customFormat="false" ht="15" hidden="false" customHeight="false" outlineLevel="0" collapsed="false">
      <c r="A5079" s="0" t="n">
        <v>16</v>
      </c>
      <c r="B5079" s="0" t="n">
        <v>30</v>
      </c>
      <c r="C5079" s="0" t="n">
        <v>1</v>
      </c>
      <c r="D5079" s="1" t="n">
        <f aca="false">IF(A5079=0,0,1)</f>
        <v>1</v>
      </c>
      <c r="E5079" s="0" t="n">
        <f aca="false">IF(B5079^2-4*A5079*C5079&gt;0,1,0)</f>
        <v>1</v>
      </c>
      <c r="F5079" s="0" t="n">
        <f aca="false">IF(AND(D5079=1,E5079=1),1,0)</f>
        <v>1</v>
      </c>
    </row>
    <row r="5080" customFormat="false" ht="15" hidden="false" customHeight="false" outlineLevel="0" collapsed="false">
      <c r="A5080" s="0" t="n">
        <v>-21</v>
      </c>
      <c r="B5080" s="0" t="n">
        <v>-5</v>
      </c>
      <c r="C5080" s="0" t="n">
        <v>-19</v>
      </c>
      <c r="D5080" s="1" t="n">
        <f aca="false">IF(A5080=0,0,1)</f>
        <v>1</v>
      </c>
      <c r="E5080" s="0" t="n">
        <f aca="false">IF(B5080^2-4*A5080*C5080&gt;0,1,0)</f>
        <v>0</v>
      </c>
      <c r="F5080" s="0" t="n">
        <f aca="false">IF(AND(D5080=1,E5080=1),1,0)</f>
        <v>0</v>
      </c>
    </row>
    <row r="5081" customFormat="false" ht="15" hidden="false" customHeight="false" outlineLevel="0" collapsed="false">
      <c r="A5081" s="0" t="n">
        <v>-20</v>
      </c>
      <c r="B5081" s="0" t="n">
        <v>3</v>
      </c>
      <c r="C5081" s="0" t="n">
        <v>26</v>
      </c>
      <c r="D5081" s="1" t="n">
        <f aca="false">IF(A5081=0,0,1)</f>
        <v>1</v>
      </c>
      <c r="E5081" s="0" t="n">
        <f aca="false">IF(B5081^2-4*A5081*C5081&gt;0,1,0)</f>
        <v>1</v>
      </c>
      <c r="F5081" s="0" t="n">
        <f aca="false">IF(AND(D5081=1,E5081=1),1,0)</f>
        <v>1</v>
      </c>
    </row>
    <row r="5082" customFormat="false" ht="15" hidden="false" customHeight="false" outlineLevel="0" collapsed="false">
      <c r="A5082" s="0" t="n">
        <v>28</v>
      </c>
      <c r="B5082" s="0" t="n">
        <v>-24</v>
      </c>
      <c r="C5082" s="0" t="n">
        <v>8</v>
      </c>
      <c r="D5082" s="1" t="n">
        <f aca="false">IF(A5082=0,0,1)</f>
        <v>1</v>
      </c>
      <c r="E5082" s="0" t="n">
        <f aca="false">IF(B5082^2-4*A5082*C5082&gt;0,1,0)</f>
        <v>0</v>
      </c>
      <c r="F5082" s="0" t="n">
        <f aca="false">IF(AND(D5082=1,E5082=1),1,0)</f>
        <v>0</v>
      </c>
    </row>
    <row r="5083" customFormat="false" ht="15" hidden="false" customHeight="false" outlineLevel="0" collapsed="false">
      <c r="A5083" s="0" t="n">
        <v>19</v>
      </c>
      <c r="B5083" s="0" t="n">
        <v>25</v>
      </c>
      <c r="C5083" s="0" t="n">
        <v>-5</v>
      </c>
      <c r="D5083" s="1" t="n">
        <f aca="false">IF(A5083=0,0,1)</f>
        <v>1</v>
      </c>
      <c r="E5083" s="0" t="n">
        <f aca="false">IF(B5083^2-4*A5083*C5083&gt;0,1,0)</f>
        <v>1</v>
      </c>
      <c r="F5083" s="0" t="n">
        <f aca="false">IF(AND(D5083=1,E5083=1),1,0)</f>
        <v>1</v>
      </c>
    </row>
    <row r="5084" customFormat="false" ht="15" hidden="false" customHeight="false" outlineLevel="0" collapsed="false">
      <c r="A5084" s="0" t="n">
        <v>21</v>
      </c>
      <c r="B5084" s="0" t="n">
        <v>-25</v>
      </c>
      <c r="C5084" s="0" t="n">
        <v>16</v>
      </c>
      <c r="D5084" s="1" t="n">
        <f aca="false">IF(A5084=0,0,1)</f>
        <v>1</v>
      </c>
      <c r="E5084" s="0" t="n">
        <f aca="false">IF(B5084^2-4*A5084*C5084&gt;0,1,0)</f>
        <v>0</v>
      </c>
      <c r="F5084" s="0" t="n">
        <f aca="false">IF(AND(D5084=1,E5084=1),1,0)</f>
        <v>0</v>
      </c>
    </row>
    <row r="5085" customFormat="false" ht="15" hidden="false" customHeight="false" outlineLevel="0" collapsed="false">
      <c r="A5085" s="0" t="n">
        <v>-11</v>
      </c>
      <c r="B5085" s="0" t="n">
        <v>-6</v>
      </c>
      <c r="C5085" s="0" t="n">
        <v>13</v>
      </c>
      <c r="D5085" s="1" t="n">
        <f aca="false">IF(A5085=0,0,1)</f>
        <v>1</v>
      </c>
      <c r="E5085" s="0" t="n">
        <f aca="false">IF(B5085^2-4*A5085*C5085&gt;0,1,0)</f>
        <v>1</v>
      </c>
      <c r="F5085" s="0" t="n">
        <f aca="false">IF(AND(D5085=1,E5085=1),1,0)</f>
        <v>1</v>
      </c>
    </row>
    <row r="5086" customFormat="false" ht="15" hidden="false" customHeight="false" outlineLevel="0" collapsed="false">
      <c r="A5086" s="0" t="n">
        <v>32</v>
      </c>
      <c r="B5086" s="0" t="n">
        <v>14</v>
      </c>
      <c r="C5086" s="0" t="n">
        <v>-27</v>
      </c>
      <c r="D5086" s="1" t="n">
        <f aca="false">IF(A5086=0,0,1)</f>
        <v>1</v>
      </c>
      <c r="E5086" s="0" t="n">
        <f aca="false">IF(B5086^2-4*A5086*C5086&gt;0,1,0)</f>
        <v>1</v>
      </c>
      <c r="F5086" s="0" t="n">
        <f aca="false">IF(AND(D5086=1,E5086=1),1,0)</f>
        <v>1</v>
      </c>
    </row>
    <row r="5087" customFormat="false" ht="15" hidden="false" customHeight="false" outlineLevel="0" collapsed="false">
      <c r="A5087" s="0" t="n">
        <v>-27</v>
      </c>
      <c r="B5087" s="0" t="n">
        <v>-2</v>
      </c>
      <c r="C5087" s="0" t="n">
        <v>-15</v>
      </c>
      <c r="D5087" s="1" t="n">
        <f aca="false">IF(A5087=0,0,1)</f>
        <v>1</v>
      </c>
      <c r="E5087" s="0" t="n">
        <f aca="false">IF(B5087^2-4*A5087*C5087&gt;0,1,0)</f>
        <v>0</v>
      </c>
      <c r="F5087" s="0" t="n">
        <f aca="false">IF(AND(D5087=1,E5087=1),1,0)</f>
        <v>0</v>
      </c>
    </row>
    <row r="5088" customFormat="false" ht="15" hidden="false" customHeight="false" outlineLevel="0" collapsed="false">
      <c r="A5088" s="0" t="n">
        <v>17</v>
      </c>
      <c r="B5088" s="0" t="n">
        <v>-20</v>
      </c>
      <c r="C5088" s="0" t="n">
        <v>3</v>
      </c>
      <c r="D5088" s="1" t="n">
        <f aca="false">IF(A5088=0,0,1)</f>
        <v>1</v>
      </c>
      <c r="E5088" s="0" t="n">
        <f aca="false">IF(B5088^2-4*A5088*C5088&gt;0,1,0)</f>
        <v>1</v>
      </c>
      <c r="F5088" s="0" t="n">
        <f aca="false">IF(AND(D5088=1,E5088=1),1,0)</f>
        <v>1</v>
      </c>
    </row>
    <row r="5089" customFormat="false" ht="15" hidden="false" customHeight="false" outlineLevel="0" collapsed="false">
      <c r="A5089" s="0" t="n">
        <v>10</v>
      </c>
      <c r="B5089" s="0" t="n">
        <v>-24</v>
      </c>
      <c r="C5089" s="0" t="n">
        <v>-6</v>
      </c>
      <c r="D5089" s="1" t="n">
        <f aca="false">IF(A5089=0,0,1)</f>
        <v>1</v>
      </c>
      <c r="E5089" s="0" t="n">
        <f aca="false">IF(B5089^2-4*A5089*C5089&gt;0,1,0)</f>
        <v>1</v>
      </c>
      <c r="F5089" s="0" t="n">
        <f aca="false">IF(AND(D5089=1,E5089=1),1,0)</f>
        <v>1</v>
      </c>
    </row>
    <row r="5090" customFormat="false" ht="15" hidden="false" customHeight="false" outlineLevel="0" collapsed="false">
      <c r="A5090" s="0" t="n">
        <v>-25</v>
      </c>
      <c r="B5090" s="0" t="n">
        <v>17</v>
      </c>
      <c r="C5090" s="0" t="n">
        <v>4</v>
      </c>
      <c r="D5090" s="1" t="n">
        <f aca="false">IF(A5090=0,0,1)</f>
        <v>1</v>
      </c>
      <c r="E5090" s="0" t="n">
        <f aca="false">IF(B5090^2-4*A5090*C5090&gt;0,1,0)</f>
        <v>1</v>
      </c>
      <c r="F5090" s="0" t="n">
        <f aca="false">IF(AND(D5090=1,E5090=1),1,0)</f>
        <v>1</v>
      </c>
    </row>
    <row r="5091" customFormat="false" ht="15" hidden="false" customHeight="false" outlineLevel="0" collapsed="false">
      <c r="A5091" s="0" t="n">
        <v>21</v>
      </c>
      <c r="B5091" s="0" t="n">
        <v>-1</v>
      </c>
      <c r="C5091" s="0" t="n">
        <v>14</v>
      </c>
      <c r="D5091" s="1" t="n">
        <f aca="false">IF(A5091=0,0,1)</f>
        <v>1</v>
      </c>
      <c r="E5091" s="0" t="n">
        <f aca="false">IF(B5091^2-4*A5091*C5091&gt;0,1,0)</f>
        <v>0</v>
      </c>
      <c r="F5091" s="0" t="n">
        <f aca="false">IF(AND(D5091=1,E5091=1),1,0)</f>
        <v>0</v>
      </c>
    </row>
    <row r="5092" customFormat="false" ht="15" hidden="false" customHeight="false" outlineLevel="0" collapsed="false">
      <c r="A5092" s="0" t="n">
        <v>11</v>
      </c>
      <c r="B5092" s="0" t="n">
        <v>29</v>
      </c>
      <c r="C5092" s="0" t="n">
        <v>-18</v>
      </c>
      <c r="D5092" s="1" t="n">
        <f aca="false">IF(A5092=0,0,1)</f>
        <v>1</v>
      </c>
      <c r="E5092" s="0" t="n">
        <f aca="false">IF(B5092^2-4*A5092*C5092&gt;0,1,0)</f>
        <v>1</v>
      </c>
      <c r="F5092" s="0" t="n">
        <f aca="false">IF(AND(D5092=1,E5092=1),1,0)</f>
        <v>1</v>
      </c>
    </row>
    <row r="5093" customFormat="false" ht="15" hidden="false" customHeight="false" outlineLevel="0" collapsed="false">
      <c r="A5093" s="0" t="n">
        <v>-21</v>
      </c>
      <c r="B5093" s="0" t="n">
        <v>-11</v>
      </c>
      <c r="C5093" s="0" t="n">
        <v>-21</v>
      </c>
      <c r="D5093" s="1" t="n">
        <f aca="false">IF(A5093=0,0,1)</f>
        <v>1</v>
      </c>
      <c r="E5093" s="0" t="n">
        <f aca="false">IF(B5093^2-4*A5093*C5093&gt;0,1,0)</f>
        <v>0</v>
      </c>
      <c r="F5093" s="0" t="n">
        <f aca="false">IF(AND(D5093=1,E5093=1),1,0)</f>
        <v>0</v>
      </c>
    </row>
    <row r="5094" customFormat="false" ht="15" hidden="false" customHeight="false" outlineLevel="0" collapsed="false">
      <c r="A5094" s="0" t="n">
        <v>6</v>
      </c>
      <c r="B5094" s="0" t="n">
        <v>32</v>
      </c>
      <c r="C5094" s="0" t="n">
        <v>30</v>
      </c>
      <c r="D5094" s="1" t="n">
        <f aca="false">IF(A5094=0,0,1)</f>
        <v>1</v>
      </c>
      <c r="E5094" s="0" t="n">
        <f aca="false">IF(B5094^2-4*A5094*C5094&gt;0,1,0)</f>
        <v>1</v>
      </c>
      <c r="F5094" s="0" t="n">
        <f aca="false">IF(AND(D5094=1,E5094=1),1,0)</f>
        <v>1</v>
      </c>
    </row>
    <row r="5095" customFormat="false" ht="15" hidden="false" customHeight="false" outlineLevel="0" collapsed="false">
      <c r="A5095" s="0" t="n">
        <v>23</v>
      </c>
      <c r="B5095" s="0" t="n">
        <v>29</v>
      </c>
      <c r="C5095" s="0" t="n">
        <v>7</v>
      </c>
      <c r="D5095" s="1" t="n">
        <f aca="false">IF(A5095=0,0,1)</f>
        <v>1</v>
      </c>
      <c r="E5095" s="0" t="n">
        <f aca="false">IF(B5095^2-4*A5095*C5095&gt;0,1,0)</f>
        <v>1</v>
      </c>
      <c r="F5095" s="0" t="n">
        <f aca="false">IF(AND(D5095=1,E5095=1),1,0)</f>
        <v>1</v>
      </c>
    </row>
    <row r="5096" customFormat="false" ht="15" hidden="false" customHeight="false" outlineLevel="0" collapsed="false">
      <c r="A5096" s="0" t="n">
        <v>5</v>
      </c>
      <c r="B5096" s="0" t="n">
        <v>-22</v>
      </c>
      <c r="C5096" s="0" t="n">
        <v>30</v>
      </c>
      <c r="D5096" s="1" t="n">
        <f aca="false">IF(A5096=0,0,1)</f>
        <v>1</v>
      </c>
      <c r="E5096" s="0" t="n">
        <f aca="false">IF(B5096^2-4*A5096*C5096&gt;0,1,0)</f>
        <v>0</v>
      </c>
      <c r="F5096" s="0" t="n">
        <f aca="false">IF(AND(D5096=1,E5096=1),1,0)</f>
        <v>0</v>
      </c>
    </row>
    <row r="5097" customFormat="false" ht="15" hidden="false" customHeight="false" outlineLevel="0" collapsed="false">
      <c r="A5097" s="0" t="n">
        <v>-14</v>
      </c>
      <c r="B5097" s="0" t="n">
        <v>20</v>
      </c>
      <c r="C5097" s="0" t="n">
        <v>-25</v>
      </c>
      <c r="D5097" s="1" t="n">
        <f aca="false">IF(A5097=0,0,1)</f>
        <v>1</v>
      </c>
      <c r="E5097" s="0" t="n">
        <f aca="false">IF(B5097^2-4*A5097*C5097&gt;0,1,0)</f>
        <v>0</v>
      </c>
      <c r="F5097" s="0" t="n">
        <f aca="false">IF(AND(D5097=1,E5097=1),1,0)</f>
        <v>0</v>
      </c>
    </row>
    <row r="5098" customFormat="false" ht="15" hidden="false" customHeight="false" outlineLevel="0" collapsed="false">
      <c r="A5098" s="0" t="n">
        <v>10</v>
      </c>
      <c r="B5098" s="0" t="n">
        <v>-3</v>
      </c>
      <c r="C5098" s="0" t="n">
        <v>10</v>
      </c>
      <c r="D5098" s="1" t="n">
        <f aca="false">IF(A5098=0,0,1)</f>
        <v>1</v>
      </c>
      <c r="E5098" s="0" t="n">
        <f aca="false">IF(B5098^2-4*A5098*C5098&gt;0,1,0)</f>
        <v>0</v>
      </c>
      <c r="F5098" s="0" t="n">
        <f aca="false">IF(AND(D5098=1,E5098=1),1,0)</f>
        <v>0</v>
      </c>
    </row>
    <row r="5099" customFormat="false" ht="15" hidden="false" customHeight="false" outlineLevel="0" collapsed="false">
      <c r="A5099" s="0" t="n">
        <v>24</v>
      </c>
      <c r="B5099" s="0" t="n">
        <v>2</v>
      </c>
      <c r="C5099" s="0" t="n">
        <v>-9</v>
      </c>
      <c r="D5099" s="1" t="n">
        <f aca="false">IF(A5099=0,0,1)</f>
        <v>1</v>
      </c>
      <c r="E5099" s="0" t="n">
        <f aca="false">IF(B5099^2-4*A5099*C5099&gt;0,1,0)</f>
        <v>1</v>
      </c>
      <c r="F5099" s="0" t="n">
        <f aca="false">IF(AND(D5099=1,E5099=1),1,0)</f>
        <v>1</v>
      </c>
    </row>
    <row r="5100" customFormat="false" ht="15" hidden="false" customHeight="false" outlineLevel="0" collapsed="false">
      <c r="A5100" s="0" t="n">
        <v>1</v>
      </c>
      <c r="B5100" s="0" t="n">
        <v>-24</v>
      </c>
      <c r="C5100" s="0" t="n">
        <v>-28</v>
      </c>
      <c r="D5100" s="1" t="n">
        <f aca="false">IF(A5100=0,0,1)</f>
        <v>1</v>
      </c>
      <c r="E5100" s="0" t="n">
        <f aca="false">IF(B5100^2-4*A5100*C5100&gt;0,1,0)</f>
        <v>1</v>
      </c>
      <c r="F5100" s="0" t="n">
        <f aca="false">IF(AND(D5100=1,E5100=1),1,0)</f>
        <v>1</v>
      </c>
    </row>
    <row r="5101" customFormat="false" ht="15" hidden="false" customHeight="false" outlineLevel="0" collapsed="false">
      <c r="A5101" s="0" t="n">
        <v>16</v>
      </c>
      <c r="B5101" s="0" t="n">
        <v>-9</v>
      </c>
      <c r="C5101" s="0" t="n">
        <v>-25</v>
      </c>
      <c r="D5101" s="1" t="n">
        <f aca="false">IF(A5101=0,0,1)</f>
        <v>1</v>
      </c>
      <c r="E5101" s="0" t="n">
        <f aca="false">IF(B5101^2-4*A5101*C5101&gt;0,1,0)</f>
        <v>1</v>
      </c>
      <c r="F5101" s="0" t="n">
        <f aca="false">IF(AND(D5101=1,E5101=1),1,0)</f>
        <v>1</v>
      </c>
    </row>
    <row r="5102" customFormat="false" ht="15" hidden="false" customHeight="false" outlineLevel="0" collapsed="false">
      <c r="A5102" s="0" t="n">
        <v>-1</v>
      </c>
      <c r="B5102" s="0" t="n">
        <v>-23</v>
      </c>
      <c r="C5102" s="0" t="n">
        <v>26</v>
      </c>
      <c r="D5102" s="1" t="n">
        <f aca="false">IF(A5102=0,0,1)</f>
        <v>1</v>
      </c>
      <c r="E5102" s="0" t="n">
        <f aca="false">IF(B5102^2-4*A5102*C5102&gt;0,1,0)</f>
        <v>1</v>
      </c>
      <c r="F5102" s="0" t="n">
        <f aca="false">IF(AND(D5102=1,E5102=1),1,0)</f>
        <v>1</v>
      </c>
    </row>
    <row r="5103" customFormat="false" ht="15" hidden="false" customHeight="false" outlineLevel="0" collapsed="false">
      <c r="A5103" s="0" t="n">
        <v>12</v>
      </c>
      <c r="B5103" s="0" t="n">
        <v>-19</v>
      </c>
      <c r="C5103" s="0" t="n">
        <v>-6</v>
      </c>
      <c r="D5103" s="1" t="n">
        <f aca="false">IF(A5103=0,0,1)</f>
        <v>1</v>
      </c>
      <c r="E5103" s="0" t="n">
        <f aca="false">IF(B5103^2-4*A5103*C5103&gt;0,1,0)</f>
        <v>1</v>
      </c>
      <c r="F5103" s="0" t="n">
        <f aca="false">IF(AND(D5103=1,E5103=1),1,0)</f>
        <v>1</v>
      </c>
    </row>
    <row r="5104" customFormat="false" ht="15" hidden="false" customHeight="false" outlineLevel="0" collapsed="false">
      <c r="A5104" s="0" t="n">
        <v>-20</v>
      </c>
      <c r="B5104" s="0" t="n">
        <v>-21</v>
      </c>
      <c r="C5104" s="0" t="n">
        <v>-6</v>
      </c>
      <c r="D5104" s="1" t="n">
        <f aca="false">IF(A5104=0,0,1)</f>
        <v>1</v>
      </c>
      <c r="E5104" s="0" t="n">
        <f aca="false">IF(B5104^2-4*A5104*C5104&gt;0,1,0)</f>
        <v>0</v>
      </c>
      <c r="F5104" s="0" t="n">
        <f aca="false">IF(AND(D5104=1,E5104=1),1,0)</f>
        <v>0</v>
      </c>
    </row>
    <row r="5105" customFormat="false" ht="15" hidden="false" customHeight="false" outlineLevel="0" collapsed="false">
      <c r="A5105" s="0" t="n">
        <v>-10</v>
      </c>
      <c r="B5105" s="0" t="n">
        <v>0</v>
      </c>
      <c r="C5105" s="0" t="n">
        <v>-28</v>
      </c>
      <c r="D5105" s="1" t="n">
        <f aca="false">IF(A5105=0,0,1)</f>
        <v>1</v>
      </c>
      <c r="E5105" s="0" t="n">
        <f aca="false">IF(B5105^2-4*A5105*C5105&gt;0,1,0)</f>
        <v>0</v>
      </c>
      <c r="F5105" s="0" t="n">
        <f aca="false">IF(AND(D5105=1,E5105=1),1,0)</f>
        <v>0</v>
      </c>
    </row>
    <row r="5106" customFormat="false" ht="15" hidden="false" customHeight="false" outlineLevel="0" collapsed="false">
      <c r="A5106" s="0" t="n">
        <v>14</v>
      </c>
      <c r="B5106" s="0" t="n">
        <v>25</v>
      </c>
      <c r="C5106" s="0" t="n">
        <v>-12</v>
      </c>
      <c r="D5106" s="1" t="n">
        <f aca="false">IF(A5106=0,0,1)</f>
        <v>1</v>
      </c>
      <c r="E5106" s="0" t="n">
        <f aca="false">IF(B5106^2-4*A5106*C5106&gt;0,1,0)</f>
        <v>1</v>
      </c>
      <c r="F5106" s="0" t="n">
        <f aca="false">IF(AND(D5106=1,E5106=1),1,0)</f>
        <v>1</v>
      </c>
    </row>
    <row r="5107" customFormat="false" ht="15" hidden="false" customHeight="false" outlineLevel="0" collapsed="false">
      <c r="A5107" s="0" t="n">
        <v>12</v>
      </c>
      <c r="B5107" s="0" t="n">
        <v>6</v>
      </c>
      <c r="C5107" s="0" t="n">
        <v>24</v>
      </c>
      <c r="D5107" s="1" t="n">
        <f aca="false">IF(A5107=0,0,1)</f>
        <v>1</v>
      </c>
      <c r="E5107" s="0" t="n">
        <f aca="false">IF(B5107^2-4*A5107*C5107&gt;0,1,0)</f>
        <v>0</v>
      </c>
      <c r="F5107" s="0" t="n">
        <f aca="false">IF(AND(D5107=1,E5107=1),1,0)</f>
        <v>0</v>
      </c>
    </row>
    <row r="5108" customFormat="false" ht="15" hidden="false" customHeight="false" outlineLevel="0" collapsed="false">
      <c r="A5108" s="0" t="n">
        <v>3</v>
      </c>
      <c r="B5108" s="0" t="n">
        <v>-9</v>
      </c>
      <c r="C5108" s="0" t="n">
        <v>-26</v>
      </c>
      <c r="D5108" s="1" t="n">
        <f aca="false">IF(A5108=0,0,1)</f>
        <v>1</v>
      </c>
      <c r="E5108" s="0" t="n">
        <f aca="false">IF(B5108^2-4*A5108*C5108&gt;0,1,0)</f>
        <v>1</v>
      </c>
      <c r="F5108" s="0" t="n">
        <f aca="false">IF(AND(D5108=1,E5108=1),1,0)</f>
        <v>1</v>
      </c>
    </row>
    <row r="5109" customFormat="false" ht="15" hidden="false" customHeight="false" outlineLevel="0" collapsed="false">
      <c r="A5109" s="0" t="n">
        <v>7</v>
      </c>
      <c r="B5109" s="0" t="n">
        <v>-22</v>
      </c>
      <c r="C5109" s="0" t="n">
        <v>26</v>
      </c>
      <c r="D5109" s="1" t="n">
        <f aca="false">IF(A5109=0,0,1)</f>
        <v>1</v>
      </c>
      <c r="E5109" s="0" t="n">
        <f aca="false">IF(B5109^2-4*A5109*C5109&gt;0,1,0)</f>
        <v>0</v>
      </c>
      <c r="F5109" s="0" t="n">
        <f aca="false">IF(AND(D5109=1,E5109=1),1,0)</f>
        <v>0</v>
      </c>
    </row>
    <row r="5110" customFormat="false" ht="15" hidden="false" customHeight="false" outlineLevel="0" collapsed="false">
      <c r="A5110" s="0" t="n">
        <v>12</v>
      </c>
      <c r="B5110" s="0" t="n">
        <v>-16</v>
      </c>
      <c r="C5110" s="0" t="n">
        <v>-3</v>
      </c>
      <c r="D5110" s="1" t="n">
        <f aca="false">IF(A5110=0,0,1)</f>
        <v>1</v>
      </c>
      <c r="E5110" s="0" t="n">
        <f aca="false">IF(B5110^2-4*A5110*C5110&gt;0,1,0)</f>
        <v>1</v>
      </c>
      <c r="F5110" s="0" t="n">
        <f aca="false">IF(AND(D5110=1,E5110=1),1,0)</f>
        <v>1</v>
      </c>
    </row>
    <row r="5111" customFormat="false" ht="15" hidden="false" customHeight="false" outlineLevel="0" collapsed="false">
      <c r="A5111" s="0" t="n">
        <v>-30</v>
      </c>
      <c r="B5111" s="0" t="n">
        <v>10</v>
      </c>
      <c r="C5111" s="0" t="n">
        <v>-27</v>
      </c>
      <c r="D5111" s="1" t="n">
        <f aca="false">IF(A5111=0,0,1)</f>
        <v>1</v>
      </c>
      <c r="E5111" s="0" t="n">
        <f aca="false">IF(B5111^2-4*A5111*C5111&gt;0,1,0)</f>
        <v>0</v>
      </c>
      <c r="F5111" s="0" t="n">
        <f aca="false">IF(AND(D5111=1,E5111=1),1,0)</f>
        <v>0</v>
      </c>
    </row>
    <row r="5112" customFormat="false" ht="15" hidden="false" customHeight="false" outlineLevel="0" collapsed="false">
      <c r="A5112" s="0" t="n">
        <v>-16</v>
      </c>
      <c r="B5112" s="0" t="n">
        <v>-24</v>
      </c>
      <c r="C5112" s="0" t="n">
        <v>-12</v>
      </c>
      <c r="D5112" s="1" t="n">
        <f aca="false">IF(A5112=0,0,1)</f>
        <v>1</v>
      </c>
      <c r="E5112" s="0" t="n">
        <f aca="false">IF(B5112^2-4*A5112*C5112&gt;0,1,0)</f>
        <v>0</v>
      </c>
      <c r="F5112" s="0" t="n">
        <f aca="false">IF(AND(D5112=1,E5112=1),1,0)</f>
        <v>0</v>
      </c>
    </row>
    <row r="5113" customFormat="false" ht="15" hidden="false" customHeight="false" outlineLevel="0" collapsed="false">
      <c r="A5113" s="0" t="n">
        <v>3</v>
      </c>
      <c r="B5113" s="0" t="n">
        <v>-23</v>
      </c>
      <c r="C5113" s="0" t="n">
        <v>-29</v>
      </c>
      <c r="D5113" s="1" t="n">
        <f aca="false">IF(A5113=0,0,1)</f>
        <v>1</v>
      </c>
      <c r="E5113" s="0" t="n">
        <f aca="false">IF(B5113^2-4*A5113*C5113&gt;0,1,0)</f>
        <v>1</v>
      </c>
      <c r="F5113" s="0" t="n">
        <f aca="false">IF(AND(D5113=1,E5113=1),1,0)</f>
        <v>1</v>
      </c>
    </row>
    <row r="5114" customFormat="false" ht="15" hidden="false" customHeight="false" outlineLevel="0" collapsed="false">
      <c r="A5114" s="0" t="n">
        <v>-6</v>
      </c>
      <c r="B5114" s="0" t="n">
        <v>32</v>
      </c>
      <c r="C5114" s="0" t="n">
        <v>14</v>
      </c>
      <c r="D5114" s="1" t="n">
        <f aca="false">IF(A5114=0,0,1)</f>
        <v>1</v>
      </c>
      <c r="E5114" s="0" t="n">
        <f aca="false">IF(B5114^2-4*A5114*C5114&gt;0,1,0)</f>
        <v>1</v>
      </c>
      <c r="F5114" s="0" t="n">
        <f aca="false">IF(AND(D5114=1,E5114=1),1,0)</f>
        <v>1</v>
      </c>
    </row>
    <row r="5115" customFormat="false" ht="15" hidden="false" customHeight="false" outlineLevel="0" collapsed="false">
      <c r="A5115" s="0" t="n">
        <v>27</v>
      </c>
      <c r="B5115" s="0" t="n">
        <v>-15</v>
      </c>
      <c r="C5115" s="0" t="n">
        <v>-11</v>
      </c>
      <c r="D5115" s="1" t="n">
        <f aca="false">IF(A5115=0,0,1)</f>
        <v>1</v>
      </c>
      <c r="E5115" s="0" t="n">
        <f aca="false">IF(B5115^2-4*A5115*C5115&gt;0,1,0)</f>
        <v>1</v>
      </c>
      <c r="F5115" s="0" t="n">
        <f aca="false">IF(AND(D5115=1,E5115=1),1,0)</f>
        <v>1</v>
      </c>
    </row>
    <row r="5116" customFormat="false" ht="15" hidden="false" customHeight="false" outlineLevel="0" collapsed="false">
      <c r="A5116" s="0" t="n">
        <v>-28</v>
      </c>
      <c r="B5116" s="0" t="n">
        <v>-14</v>
      </c>
      <c r="C5116" s="0" t="n">
        <v>-27</v>
      </c>
      <c r="D5116" s="1" t="n">
        <f aca="false">IF(A5116=0,0,1)</f>
        <v>1</v>
      </c>
      <c r="E5116" s="0" t="n">
        <f aca="false">IF(B5116^2-4*A5116*C5116&gt;0,1,0)</f>
        <v>0</v>
      </c>
      <c r="F5116" s="0" t="n">
        <f aca="false">IF(AND(D5116=1,E5116=1),1,0)</f>
        <v>0</v>
      </c>
    </row>
    <row r="5117" customFormat="false" ht="15" hidden="false" customHeight="false" outlineLevel="0" collapsed="false">
      <c r="A5117" s="0" t="n">
        <v>18</v>
      </c>
      <c r="B5117" s="0" t="n">
        <v>-19</v>
      </c>
      <c r="C5117" s="0" t="n">
        <v>-22</v>
      </c>
      <c r="D5117" s="1" t="n">
        <f aca="false">IF(A5117=0,0,1)</f>
        <v>1</v>
      </c>
      <c r="E5117" s="0" t="n">
        <f aca="false">IF(B5117^2-4*A5117*C5117&gt;0,1,0)</f>
        <v>1</v>
      </c>
      <c r="F5117" s="0" t="n">
        <f aca="false">IF(AND(D5117=1,E5117=1),1,0)</f>
        <v>1</v>
      </c>
    </row>
    <row r="5118" customFormat="false" ht="15" hidden="false" customHeight="false" outlineLevel="0" collapsed="false">
      <c r="A5118" s="0" t="n">
        <v>-24</v>
      </c>
      <c r="B5118" s="0" t="n">
        <v>-25</v>
      </c>
      <c r="C5118" s="0" t="n">
        <v>-20</v>
      </c>
      <c r="D5118" s="1" t="n">
        <f aca="false">IF(A5118=0,0,1)</f>
        <v>1</v>
      </c>
      <c r="E5118" s="0" t="n">
        <f aca="false">IF(B5118^2-4*A5118*C5118&gt;0,1,0)</f>
        <v>0</v>
      </c>
      <c r="F5118" s="0" t="n">
        <f aca="false">IF(AND(D5118=1,E5118=1),1,0)</f>
        <v>0</v>
      </c>
    </row>
    <row r="5119" customFormat="false" ht="15" hidden="false" customHeight="false" outlineLevel="0" collapsed="false">
      <c r="A5119" s="0" t="n">
        <v>11</v>
      </c>
      <c r="B5119" s="0" t="n">
        <v>18</v>
      </c>
      <c r="C5119" s="0" t="n">
        <v>26</v>
      </c>
      <c r="D5119" s="1" t="n">
        <f aca="false">IF(A5119=0,0,1)</f>
        <v>1</v>
      </c>
      <c r="E5119" s="0" t="n">
        <f aca="false">IF(B5119^2-4*A5119*C5119&gt;0,1,0)</f>
        <v>0</v>
      </c>
      <c r="F5119" s="0" t="n">
        <f aca="false">IF(AND(D5119=1,E5119=1),1,0)</f>
        <v>0</v>
      </c>
    </row>
    <row r="5120" customFormat="false" ht="15" hidden="false" customHeight="false" outlineLevel="0" collapsed="false">
      <c r="A5120" s="0" t="n">
        <v>20</v>
      </c>
      <c r="B5120" s="0" t="n">
        <v>11</v>
      </c>
      <c r="C5120" s="0" t="n">
        <v>29</v>
      </c>
      <c r="D5120" s="1" t="n">
        <f aca="false">IF(A5120=0,0,1)</f>
        <v>1</v>
      </c>
      <c r="E5120" s="0" t="n">
        <f aca="false">IF(B5120^2-4*A5120*C5120&gt;0,1,0)</f>
        <v>0</v>
      </c>
      <c r="F5120" s="0" t="n">
        <f aca="false">IF(AND(D5120=1,E5120=1),1,0)</f>
        <v>0</v>
      </c>
    </row>
    <row r="5121" customFormat="false" ht="15" hidden="false" customHeight="false" outlineLevel="0" collapsed="false">
      <c r="A5121" s="0" t="n">
        <v>-20</v>
      </c>
      <c r="B5121" s="0" t="n">
        <v>-19</v>
      </c>
      <c r="C5121" s="0" t="n">
        <v>5</v>
      </c>
      <c r="D5121" s="1" t="n">
        <f aca="false">IF(A5121=0,0,1)</f>
        <v>1</v>
      </c>
      <c r="E5121" s="0" t="n">
        <f aca="false">IF(B5121^2-4*A5121*C5121&gt;0,1,0)</f>
        <v>1</v>
      </c>
      <c r="F5121" s="0" t="n">
        <f aca="false">IF(AND(D5121=1,E5121=1),1,0)</f>
        <v>1</v>
      </c>
    </row>
    <row r="5122" customFormat="false" ht="15" hidden="false" customHeight="false" outlineLevel="0" collapsed="false">
      <c r="A5122" s="0" t="n">
        <v>-17</v>
      </c>
      <c r="B5122" s="0" t="n">
        <v>-5</v>
      </c>
      <c r="C5122" s="0" t="n">
        <v>23</v>
      </c>
      <c r="D5122" s="1" t="n">
        <f aca="false">IF(A5122=0,0,1)</f>
        <v>1</v>
      </c>
      <c r="E5122" s="0" t="n">
        <f aca="false">IF(B5122^2-4*A5122*C5122&gt;0,1,0)</f>
        <v>1</v>
      </c>
      <c r="F5122" s="0" t="n">
        <f aca="false">IF(AND(D5122=1,E5122=1),1,0)</f>
        <v>1</v>
      </c>
    </row>
    <row r="5123" customFormat="false" ht="15" hidden="false" customHeight="false" outlineLevel="0" collapsed="false">
      <c r="A5123" s="0" t="n">
        <v>31</v>
      </c>
      <c r="B5123" s="0" t="n">
        <v>9</v>
      </c>
      <c r="C5123" s="0" t="n">
        <v>-17</v>
      </c>
      <c r="D5123" s="1" t="n">
        <f aca="false">IF(A5123=0,0,1)</f>
        <v>1</v>
      </c>
      <c r="E5123" s="0" t="n">
        <f aca="false">IF(B5123^2-4*A5123*C5123&gt;0,1,0)</f>
        <v>1</v>
      </c>
      <c r="F5123" s="0" t="n">
        <f aca="false">IF(AND(D5123=1,E5123=1),1,0)</f>
        <v>1</v>
      </c>
    </row>
    <row r="5124" customFormat="false" ht="15" hidden="false" customHeight="false" outlineLevel="0" collapsed="false">
      <c r="A5124" s="0" t="n">
        <v>-24</v>
      </c>
      <c r="B5124" s="0" t="n">
        <v>-29</v>
      </c>
      <c r="C5124" s="0" t="n">
        <v>-17</v>
      </c>
      <c r="D5124" s="1" t="n">
        <f aca="false">IF(A5124=0,0,1)</f>
        <v>1</v>
      </c>
      <c r="E5124" s="0" t="n">
        <f aca="false">IF(B5124^2-4*A5124*C5124&gt;0,1,0)</f>
        <v>0</v>
      </c>
      <c r="F5124" s="0" t="n">
        <f aca="false">IF(AND(D5124=1,E5124=1),1,0)</f>
        <v>0</v>
      </c>
    </row>
    <row r="5125" customFormat="false" ht="15" hidden="false" customHeight="false" outlineLevel="0" collapsed="false">
      <c r="A5125" s="0" t="n">
        <v>9</v>
      </c>
      <c r="B5125" s="0" t="n">
        <v>0</v>
      </c>
      <c r="C5125" s="0" t="n">
        <v>-16</v>
      </c>
      <c r="D5125" s="1" t="n">
        <f aca="false">IF(A5125=0,0,1)</f>
        <v>1</v>
      </c>
      <c r="E5125" s="0" t="n">
        <f aca="false">IF(B5125^2-4*A5125*C5125&gt;0,1,0)</f>
        <v>1</v>
      </c>
      <c r="F5125" s="0" t="n">
        <f aca="false">IF(AND(D5125=1,E5125=1),1,0)</f>
        <v>1</v>
      </c>
    </row>
    <row r="5126" customFormat="false" ht="15" hidden="false" customHeight="false" outlineLevel="0" collapsed="false">
      <c r="A5126" s="0" t="n">
        <v>-23</v>
      </c>
      <c r="B5126" s="0" t="n">
        <v>10</v>
      </c>
      <c r="C5126" s="0" t="n">
        <v>-12</v>
      </c>
      <c r="D5126" s="1" t="n">
        <f aca="false">IF(A5126=0,0,1)</f>
        <v>1</v>
      </c>
      <c r="E5126" s="0" t="n">
        <f aca="false">IF(B5126^2-4*A5126*C5126&gt;0,1,0)</f>
        <v>0</v>
      </c>
      <c r="F5126" s="0" t="n">
        <f aca="false">IF(AND(D5126=1,E5126=1),1,0)</f>
        <v>0</v>
      </c>
    </row>
    <row r="5127" customFormat="false" ht="15" hidden="false" customHeight="false" outlineLevel="0" collapsed="false">
      <c r="A5127" s="0" t="n">
        <v>10</v>
      </c>
      <c r="B5127" s="0" t="n">
        <v>-24</v>
      </c>
      <c r="C5127" s="0" t="n">
        <v>6</v>
      </c>
      <c r="D5127" s="1" t="n">
        <f aca="false">IF(A5127=0,0,1)</f>
        <v>1</v>
      </c>
      <c r="E5127" s="0" t="n">
        <f aca="false">IF(B5127^2-4*A5127*C5127&gt;0,1,0)</f>
        <v>1</v>
      </c>
      <c r="F5127" s="0" t="n">
        <f aca="false">IF(AND(D5127=1,E5127=1),1,0)</f>
        <v>1</v>
      </c>
    </row>
    <row r="5128" customFormat="false" ht="15" hidden="false" customHeight="false" outlineLevel="0" collapsed="false">
      <c r="A5128" s="0" t="n">
        <v>-26</v>
      </c>
      <c r="B5128" s="0" t="n">
        <v>-21</v>
      </c>
      <c r="C5128" s="0" t="n">
        <v>26</v>
      </c>
      <c r="D5128" s="1" t="n">
        <f aca="false">IF(A5128=0,0,1)</f>
        <v>1</v>
      </c>
      <c r="E5128" s="0" t="n">
        <f aca="false">IF(B5128^2-4*A5128*C5128&gt;0,1,0)</f>
        <v>1</v>
      </c>
      <c r="F5128" s="0" t="n">
        <f aca="false">IF(AND(D5128=1,E5128=1),1,0)</f>
        <v>1</v>
      </c>
    </row>
    <row r="5129" customFormat="false" ht="15" hidden="false" customHeight="false" outlineLevel="0" collapsed="false">
      <c r="A5129" s="0" t="n">
        <v>20</v>
      </c>
      <c r="B5129" s="0" t="n">
        <v>20</v>
      </c>
      <c r="C5129" s="0" t="n">
        <v>-9</v>
      </c>
      <c r="D5129" s="1" t="n">
        <f aca="false">IF(A5129=0,0,1)</f>
        <v>1</v>
      </c>
      <c r="E5129" s="0" t="n">
        <f aca="false">IF(B5129^2-4*A5129*C5129&gt;0,1,0)</f>
        <v>1</v>
      </c>
      <c r="F5129" s="0" t="n">
        <f aca="false">IF(AND(D5129=1,E5129=1),1,0)</f>
        <v>1</v>
      </c>
    </row>
    <row r="5130" customFormat="false" ht="15" hidden="false" customHeight="false" outlineLevel="0" collapsed="false">
      <c r="A5130" s="0" t="n">
        <v>9</v>
      </c>
      <c r="B5130" s="0" t="n">
        <v>29</v>
      </c>
      <c r="C5130" s="0" t="n">
        <v>33</v>
      </c>
      <c r="D5130" s="1" t="n">
        <f aca="false">IF(A5130=0,0,1)</f>
        <v>1</v>
      </c>
      <c r="E5130" s="0" t="n">
        <f aca="false">IF(B5130^2-4*A5130*C5130&gt;0,1,0)</f>
        <v>0</v>
      </c>
      <c r="F5130" s="0" t="n">
        <f aca="false">IF(AND(D5130=1,E5130=1),1,0)</f>
        <v>0</v>
      </c>
    </row>
    <row r="5131" customFormat="false" ht="15" hidden="false" customHeight="false" outlineLevel="0" collapsed="false">
      <c r="A5131" s="0" t="n">
        <v>-17</v>
      </c>
      <c r="B5131" s="0" t="n">
        <v>28</v>
      </c>
      <c r="C5131" s="0" t="n">
        <v>1</v>
      </c>
      <c r="D5131" s="1" t="n">
        <f aca="false">IF(A5131=0,0,1)</f>
        <v>1</v>
      </c>
      <c r="E5131" s="0" t="n">
        <f aca="false">IF(B5131^2-4*A5131*C5131&gt;0,1,0)</f>
        <v>1</v>
      </c>
      <c r="F5131" s="0" t="n">
        <f aca="false">IF(AND(D5131=1,E5131=1),1,0)</f>
        <v>1</v>
      </c>
    </row>
    <row r="5132" customFormat="false" ht="15" hidden="false" customHeight="false" outlineLevel="0" collapsed="false">
      <c r="A5132" s="0" t="n">
        <v>19</v>
      </c>
      <c r="B5132" s="0" t="n">
        <v>-14</v>
      </c>
      <c r="C5132" s="0" t="n">
        <v>-13</v>
      </c>
      <c r="D5132" s="1" t="n">
        <f aca="false">IF(A5132=0,0,1)</f>
        <v>1</v>
      </c>
      <c r="E5132" s="0" t="n">
        <f aca="false">IF(B5132^2-4*A5132*C5132&gt;0,1,0)</f>
        <v>1</v>
      </c>
      <c r="F5132" s="0" t="n">
        <f aca="false">IF(AND(D5132=1,E5132=1),1,0)</f>
        <v>1</v>
      </c>
    </row>
    <row r="5133" customFormat="false" ht="15" hidden="false" customHeight="false" outlineLevel="0" collapsed="false">
      <c r="A5133" s="0" t="n">
        <v>21</v>
      </c>
      <c r="B5133" s="0" t="n">
        <v>-12</v>
      </c>
      <c r="C5133" s="0" t="n">
        <v>29</v>
      </c>
      <c r="D5133" s="1" t="n">
        <f aca="false">IF(A5133=0,0,1)</f>
        <v>1</v>
      </c>
      <c r="E5133" s="0" t="n">
        <f aca="false">IF(B5133^2-4*A5133*C5133&gt;0,1,0)</f>
        <v>0</v>
      </c>
      <c r="F5133" s="0" t="n">
        <f aca="false">IF(AND(D5133=1,E5133=1),1,0)</f>
        <v>0</v>
      </c>
    </row>
    <row r="5134" customFormat="false" ht="15" hidden="false" customHeight="false" outlineLevel="0" collapsed="false">
      <c r="A5134" s="0" t="n">
        <v>23</v>
      </c>
      <c r="B5134" s="0" t="n">
        <v>-19</v>
      </c>
      <c r="C5134" s="0" t="n">
        <v>26</v>
      </c>
      <c r="D5134" s="1" t="n">
        <f aca="false">IF(A5134=0,0,1)</f>
        <v>1</v>
      </c>
      <c r="E5134" s="0" t="n">
        <f aca="false">IF(B5134^2-4*A5134*C5134&gt;0,1,0)</f>
        <v>0</v>
      </c>
      <c r="F5134" s="0" t="n">
        <f aca="false">IF(AND(D5134=1,E5134=1),1,0)</f>
        <v>0</v>
      </c>
    </row>
    <row r="5135" customFormat="false" ht="15" hidden="false" customHeight="false" outlineLevel="0" collapsed="false">
      <c r="A5135" s="0" t="n">
        <v>-12</v>
      </c>
      <c r="B5135" s="0" t="n">
        <v>-30</v>
      </c>
      <c r="C5135" s="0" t="n">
        <v>28</v>
      </c>
      <c r="D5135" s="1" t="n">
        <f aca="false">IF(A5135=0,0,1)</f>
        <v>1</v>
      </c>
      <c r="E5135" s="0" t="n">
        <f aca="false">IF(B5135^2-4*A5135*C5135&gt;0,1,0)</f>
        <v>1</v>
      </c>
      <c r="F5135" s="0" t="n">
        <f aca="false">IF(AND(D5135=1,E5135=1),1,0)</f>
        <v>1</v>
      </c>
    </row>
    <row r="5136" customFormat="false" ht="15" hidden="false" customHeight="false" outlineLevel="0" collapsed="false">
      <c r="A5136" s="0" t="n">
        <v>-24</v>
      </c>
      <c r="B5136" s="0" t="n">
        <v>-21</v>
      </c>
      <c r="C5136" s="0" t="n">
        <v>15</v>
      </c>
      <c r="D5136" s="1" t="n">
        <f aca="false">IF(A5136=0,0,1)</f>
        <v>1</v>
      </c>
      <c r="E5136" s="0" t="n">
        <f aca="false">IF(B5136^2-4*A5136*C5136&gt;0,1,0)</f>
        <v>1</v>
      </c>
      <c r="F5136" s="0" t="n">
        <f aca="false">IF(AND(D5136=1,E5136=1),1,0)</f>
        <v>1</v>
      </c>
    </row>
    <row r="5137" customFormat="false" ht="15" hidden="false" customHeight="false" outlineLevel="0" collapsed="false">
      <c r="A5137" s="0" t="n">
        <v>20</v>
      </c>
      <c r="B5137" s="0" t="n">
        <v>-27</v>
      </c>
      <c r="C5137" s="0" t="n">
        <v>-21</v>
      </c>
      <c r="D5137" s="1" t="n">
        <f aca="false">IF(A5137=0,0,1)</f>
        <v>1</v>
      </c>
      <c r="E5137" s="0" t="n">
        <f aca="false">IF(B5137^2-4*A5137*C5137&gt;0,1,0)</f>
        <v>1</v>
      </c>
      <c r="F5137" s="0" t="n">
        <f aca="false">IF(AND(D5137=1,E5137=1),1,0)</f>
        <v>1</v>
      </c>
    </row>
    <row r="5138" customFormat="false" ht="15" hidden="false" customHeight="false" outlineLevel="0" collapsed="false">
      <c r="A5138" s="0" t="n">
        <v>5</v>
      </c>
      <c r="B5138" s="0" t="n">
        <v>20</v>
      </c>
      <c r="C5138" s="0" t="n">
        <v>-9</v>
      </c>
      <c r="D5138" s="1" t="n">
        <f aca="false">IF(A5138=0,0,1)</f>
        <v>1</v>
      </c>
      <c r="E5138" s="0" t="n">
        <f aca="false">IF(B5138^2-4*A5138*C5138&gt;0,1,0)</f>
        <v>1</v>
      </c>
      <c r="F5138" s="0" t="n">
        <f aca="false">IF(AND(D5138=1,E5138=1),1,0)</f>
        <v>1</v>
      </c>
    </row>
    <row r="5139" customFormat="false" ht="15" hidden="false" customHeight="false" outlineLevel="0" collapsed="false">
      <c r="A5139" s="0" t="n">
        <v>22</v>
      </c>
      <c r="B5139" s="0" t="n">
        <v>-28</v>
      </c>
      <c r="C5139" s="0" t="n">
        <v>-18</v>
      </c>
      <c r="D5139" s="1" t="n">
        <f aca="false">IF(A5139=0,0,1)</f>
        <v>1</v>
      </c>
      <c r="E5139" s="0" t="n">
        <f aca="false">IF(B5139^2-4*A5139*C5139&gt;0,1,0)</f>
        <v>1</v>
      </c>
      <c r="F5139" s="0" t="n">
        <f aca="false">IF(AND(D5139=1,E5139=1),1,0)</f>
        <v>1</v>
      </c>
    </row>
    <row r="5140" customFormat="false" ht="15" hidden="false" customHeight="false" outlineLevel="0" collapsed="false">
      <c r="A5140" s="0" t="n">
        <v>5</v>
      </c>
      <c r="B5140" s="0" t="n">
        <v>-29</v>
      </c>
      <c r="C5140" s="0" t="n">
        <v>-4</v>
      </c>
      <c r="D5140" s="1" t="n">
        <f aca="false">IF(A5140=0,0,1)</f>
        <v>1</v>
      </c>
      <c r="E5140" s="0" t="n">
        <f aca="false">IF(B5140^2-4*A5140*C5140&gt;0,1,0)</f>
        <v>1</v>
      </c>
      <c r="F5140" s="0" t="n">
        <f aca="false">IF(AND(D5140=1,E5140=1),1,0)</f>
        <v>1</v>
      </c>
    </row>
    <row r="5141" customFormat="false" ht="15" hidden="false" customHeight="false" outlineLevel="0" collapsed="false">
      <c r="A5141" s="0" t="n">
        <v>-17</v>
      </c>
      <c r="B5141" s="0" t="n">
        <v>-6</v>
      </c>
      <c r="C5141" s="0" t="n">
        <v>-14</v>
      </c>
      <c r="D5141" s="1" t="n">
        <f aca="false">IF(A5141=0,0,1)</f>
        <v>1</v>
      </c>
      <c r="E5141" s="0" t="n">
        <f aca="false">IF(B5141^2-4*A5141*C5141&gt;0,1,0)</f>
        <v>0</v>
      </c>
      <c r="F5141" s="0" t="n">
        <f aca="false">IF(AND(D5141=1,E5141=1),1,0)</f>
        <v>0</v>
      </c>
    </row>
    <row r="5142" customFormat="false" ht="15" hidden="false" customHeight="false" outlineLevel="0" collapsed="false">
      <c r="A5142" s="0" t="n">
        <v>13</v>
      </c>
      <c r="B5142" s="0" t="n">
        <v>0</v>
      </c>
      <c r="C5142" s="0" t="n">
        <v>-8</v>
      </c>
      <c r="D5142" s="1" t="n">
        <f aca="false">IF(A5142=0,0,1)</f>
        <v>1</v>
      </c>
      <c r="E5142" s="0" t="n">
        <f aca="false">IF(B5142^2-4*A5142*C5142&gt;0,1,0)</f>
        <v>1</v>
      </c>
      <c r="F5142" s="0" t="n">
        <f aca="false">IF(AND(D5142=1,E5142=1),1,0)</f>
        <v>1</v>
      </c>
    </row>
    <row r="5143" customFormat="false" ht="15" hidden="false" customHeight="false" outlineLevel="0" collapsed="false">
      <c r="A5143" s="0" t="n">
        <v>13</v>
      </c>
      <c r="B5143" s="0" t="n">
        <v>29</v>
      </c>
      <c r="C5143" s="0" t="n">
        <v>16</v>
      </c>
      <c r="D5143" s="1" t="n">
        <f aca="false">IF(A5143=0,0,1)</f>
        <v>1</v>
      </c>
      <c r="E5143" s="0" t="n">
        <f aca="false">IF(B5143^2-4*A5143*C5143&gt;0,1,0)</f>
        <v>1</v>
      </c>
      <c r="F5143" s="0" t="n">
        <f aca="false">IF(AND(D5143=1,E5143=1),1,0)</f>
        <v>1</v>
      </c>
    </row>
    <row r="5144" customFormat="false" ht="15" hidden="false" customHeight="false" outlineLevel="0" collapsed="false">
      <c r="A5144" s="0" t="n">
        <v>14</v>
      </c>
      <c r="B5144" s="0" t="n">
        <v>20</v>
      </c>
      <c r="C5144" s="0" t="n">
        <v>-5</v>
      </c>
      <c r="D5144" s="1" t="n">
        <f aca="false">IF(A5144=0,0,1)</f>
        <v>1</v>
      </c>
      <c r="E5144" s="0" t="n">
        <f aca="false">IF(B5144^2-4*A5144*C5144&gt;0,1,0)</f>
        <v>1</v>
      </c>
      <c r="F5144" s="0" t="n">
        <f aca="false">IF(AND(D5144=1,E5144=1),1,0)</f>
        <v>1</v>
      </c>
    </row>
    <row r="5145" customFormat="false" ht="15" hidden="false" customHeight="false" outlineLevel="0" collapsed="false">
      <c r="A5145" s="0" t="n">
        <v>27</v>
      </c>
      <c r="B5145" s="0" t="n">
        <v>-15</v>
      </c>
      <c r="C5145" s="0" t="n">
        <v>26</v>
      </c>
      <c r="D5145" s="1" t="n">
        <f aca="false">IF(A5145=0,0,1)</f>
        <v>1</v>
      </c>
      <c r="E5145" s="0" t="n">
        <f aca="false">IF(B5145^2-4*A5145*C5145&gt;0,1,0)</f>
        <v>0</v>
      </c>
      <c r="F5145" s="0" t="n">
        <f aca="false">IF(AND(D5145=1,E5145=1),1,0)</f>
        <v>0</v>
      </c>
    </row>
    <row r="5146" customFormat="false" ht="15" hidden="false" customHeight="false" outlineLevel="0" collapsed="false">
      <c r="A5146" s="0" t="n">
        <v>22</v>
      </c>
      <c r="B5146" s="0" t="n">
        <v>29</v>
      </c>
      <c r="C5146" s="0" t="n">
        <v>-25</v>
      </c>
      <c r="D5146" s="1" t="n">
        <f aca="false">IF(A5146=0,0,1)</f>
        <v>1</v>
      </c>
      <c r="E5146" s="0" t="n">
        <f aca="false">IF(B5146^2-4*A5146*C5146&gt;0,1,0)</f>
        <v>1</v>
      </c>
      <c r="F5146" s="0" t="n">
        <f aca="false">IF(AND(D5146=1,E5146=1),1,0)</f>
        <v>1</v>
      </c>
    </row>
    <row r="5147" customFormat="false" ht="15" hidden="false" customHeight="false" outlineLevel="0" collapsed="false">
      <c r="A5147" s="0" t="n">
        <v>-23</v>
      </c>
      <c r="B5147" s="0" t="n">
        <v>-15</v>
      </c>
      <c r="C5147" s="0" t="n">
        <v>8</v>
      </c>
      <c r="D5147" s="1" t="n">
        <f aca="false">IF(A5147=0,0,1)</f>
        <v>1</v>
      </c>
      <c r="E5147" s="0" t="n">
        <f aca="false">IF(B5147^2-4*A5147*C5147&gt;0,1,0)</f>
        <v>1</v>
      </c>
      <c r="F5147" s="0" t="n">
        <f aca="false">IF(AND(D5147=1,E5147=1),1,0)</f>
        <v>1</v>
      </c>
    </row>
    <row r="5148" customFormat="false" ht="15" hidden="false" customHeight="false" outlineLevel="0" collapsed="false">
      <c r="A5148" s="0" t="n">
        <v>12</v>
      </c>
      <c r="B5148" s="0" t="n">
        <v>0</v>
      </c>
      <c r="C5148" s="0" t="n">
        <v>-30</v>
      </c>
      <c r="D5148" s="1" t="n">
        <f aca="false">IF(A5148=0,0,1)</f>
        <v>1</v>
      </c>
      <c r="E5148" s="0" t="n">
        <f aca="false">IF(B5148^2-4*A5148*C5148&gt;0,1,0)</f>
        <v>1</v>
      </c>
      <c r="F5148" s="0" t="n">
        <f aca="false">IF(AND(D5148=1,E5148=1),1,0)</f>
        <v>1</v>
      </c>
    </row>
    <row r="5149" customFormat="false" ht="15" hidden="false" customHeight="false" outlineLevel="0" collapsed="false">
      <c r="A5149" s="0" t="n">
        <v>-2</v>
      </c>
      <c r="B5149" s="0" t="n">
        <v>8</v>
      </c>
      <c r="C5149" s="0" t="n">
        <v>33</v>
      </c>
      <c r="D5149" s="1" t="n">
        <f aca="false">IF(A5149=0,0,1)</f>
        <v>1</v>
      </c>
      <c r="E5149" s="0" t="n">
        <f aca="false">IF(B5149^2-4*A5149*C5149&gt;0,1,0)</f>
        <v>1</v>
      </c>
      <c r="F5149" s="0" t="n">
        <f aca="false">IF(AND(D5149=1,E5149=1),1,0)</f>
        <v>1</v>
      </c>
    </row>
    <row r="5150" customFormat="false" ht="15" hidden="false" customHeight="false" outlineLevel="0" collapsed="false">
      <c r="A5150" s="0" t="n">
        <v>10</v>
      </c>
      <c r="B5150" s="0" t="n">
        <v>7</v>
      </c>
      <c r="C5150" s="0" t="n">
        <v>-13</v>
      </c>
      <c r="D5150" s="1" t="n">
        <f aca="false">IF(A5150=0,0,1)</f>
        <v>1</v>
      </c>
      <c r="E5150" s="0" t="n">
        <f aca="false">IF(B5150^2-4*A5150*C5150&gt;0,1,0)</f>
        <v>1</v>
      </c>
      <c r="F5150" s="0" t="n">
        <f aca="false">IF(AND(D5150=1,E5150=1),1,0)</f>
        <v>1</v>
      </c>
    </row>
    <row r="5151" customFormat="false" ht="15" hidden="false" customHeight="false" outlineLevel="0" collapsed="false">
      <c r="A5151" s="0" t="n">
        <v>7</v>
      </c>
      <c r="B5151" s="0" t="n">
        <v>18</v>
      </c>
      <c r="C5151" s="0" t="n">
        <v>-25</v>
      </c>
      <c r="D5151" s="1" t="n">
        <f aca="false">IF(A5151=0,0,1)</f>
        <v>1</v>
      </c>
      <c r="E5151" s="0" t="n">
        <f aca="false">IF(B5151^2-4*A5151*C5151&gt;0,1,0)</f>
        <v>1</v>
      </c>
      <c r="F5151" s="0" t="n">
        <f aca="false">IF(AND(D5151=1,E5151=1),1,0)</f>
        <v>1</v>
      </c>
    </row>
    <row r="5152" customFormat="false" ht="15" hidden="false" customHeight="false" outlineLevel="0" collapsed="false">
      <c r="A5152" s="0" t="n">
        <v>-6</v>
      </c>
      <c r="B5152" s="0" t="n">
        <v>-15</v>
      </c>
      <c r="C5152" s="0" t="n">
        <v>15</v>
      </c>
      <c r="D5152" s="1" t="n">
        <f aca="false">IF(A5152=0,0,1)</f>
        <v>1</v>
      </c>
      <c r="E5152" s="0" t="n">
        <f aca="false">IF(B5152^2-4*A5152*C5152&gt;0,1,0)</f>
        <v>1</v>
      </c>
      <c r="F5152" s="0" t="n">
        <f aca="false">IF(AND(D5152=1,E5152=1),1,0)</f>
        <v>1</v>
      </c>
    </row>
    <row r="5153" customFormat="false" ht="15" hidden="false" customHeight="false" outlineLevel="0" collapsed="false">
      <c r="A5153" s="0" t="n">
        <v>-10</v>
      </c>
      <c r="B5153" s="0" t="n">
        <v>-5</v>
      </c>
      <c r="C5153" s="0" t="n">
        <v>0</v>
      </c>
      <c r="D5153" s="1" t="n">
        <f aca="false">IF(A5153=0,0,1)</f>
        <v>1</v>
      </c>
      <c r="E5153" s="0" t="n">
        <f aca="false">IF(B5153^2-4*A5153*C5153&gt;0,1,0)</f>
        <v>1</v>
      </c>
      <c r="F5153" s="0" t="n">
        <f aca="false">IF(AND(D5153=1,E5153=1),1,0)</f>
        <v>1</v>
      </c>
    </row>
    <row r="5154" customFormat="false" ht="15" hidden="false" customHeight="false" outlineLevel="0" collapsed="false">
      <c r="A5154" s="0" t="n">
        <v>10</v>
      </c>
      <c r="B5154" s="0" t="n">
        <v>-25</v>
      </c>
      <c r="C5154" s="0" t="n">
        <v>-17</v>
      </c>
      <c r="D5154" s="1" t="n">
        <f aca="false">IF(A5154=0,0,1)</f>
        <v>1</v>
      </c>
      <c r="E5154" s="0" t="n">
        <f aca="false">IF(B5154^2-4*A5154*C5154&gt;0,1,0)</f>
        <v>1</v>
      </c>
      <c r="F5154" s="0" t="n">
        <f aca="false">IF(AND(D5154=1,E5154=1),1,0)</f>
        <v>1</v>
      </c>
    </row>
    <row r="5155" customFormat="false" ht="15" hidden="false" customHeight="false" outlineLevel="0" collapsed="false">
      <c r="A5155" s="0" t="n">
        <v>22</v>
      </c>
      <c r="B5155" s="0" t="n">
        <v>-28</v>
      </c>
      <c r="C5155" s="0" t="n">
        <v>-16</v>
      </c>
      <c r="D5155" s="1" t="n">
        <f aca="false">IF(A5155=0,0,1)</f>
        <v>1</v>
      </c>
      <c r="E5155" s="0" t="n">
        <f aca="false">IF(B5155^2-4*A5155*C5155&gt;0,1,0)</f>
        <v>1</v>
      </c>
      <c r="F5155" s="0" t="n">
        <f aca="false">IF(AND(D5155=1,E5155=1),1,0)</f>
        <v>1</v>
      </c>
    </row>
    <row r="5156" customFormat="false" ht="15" hidden="false" customHeight="false" outlineLevel="0" collapsed="false">
      <c r="A5156" s="0" t="n">
        <v>15</v>
      </c>
      <c r="B5156" s="0" t="n">
        <v>-2</v>
      </c>
      <c r="C5156" s="0" t="n">
        <v>-18</v>
      </c>
      <c r="D5156" s="1" t="n">
        <f aca="false">IF(A5156=0,0,1)</f>
        <v>1</v>
      </c>
      <c r="E5156" s="0" t="n">
        <f aca="false">IF(B5156^2-4*A5156*C5156&gt;0,1,0)</f>
        <v>1</v>
      </c>
      <c r="F5156" s="0" t="n">
        <f aca="false">IF(AND(D5156=1,E5156=1),1,0)</f>
        <v>1</v>
      </c>
    </row>
    <row r="5157" customFormat="false" ht="15" hidden="false" customHeight="false" outlineLevel="0" collapsed="false">
      <c r="A5157" s="0" t="n">
        <v>-29</v>
      </c>
      <c r="B5157" s="0" t="n">
        <v>-2</v>
      </c>
      <c r="C5157" s="0" t="n">
        <v>-25</v>
      </c>
      <c r="D5157" s="1" t="n">
        <f aca="false">IF(A5157=0,0,1)</f>
        <v>1</v>
      </c>
      <c r="E5157" s="0" t="n">
        <f aca="false">IF(B5157^2-4*A5157*C5157&gt;0,1,0)</f>
        <v>0</v>
      </c>
      <c r="F5157" s="0" t="n">
        <f aca="false">IF(AND(D5157=1,E5157=1),1,0)</f>
        <v>0</v>
      </c>
    </row>
    <row r="5158" customFormat="false" ht="15" hidden="false" customHeight="false" outlineLevel="0" collapsed="false">
      <c r="A5158" s="0" t="n">
        <v>-29</v>
      </c>
      <c r="B5158" s="0" t="n">
        <v>-3</v>
      </c>
      <c r="C5158" s="0" t="n">
        <v>6</v>
      </c>
      <c r="D5158" s="1" t="n">
        <f aca="false">IF(A5158=0,0,1)</f>
        <v>1</v>
      </c>
      <c r="E5158" s="0" t="n">
        <f aca="false">IF(B5158^2-4*A5158*C5158&gt;0,1,0)</f>
        <v>1</v>
      </c>
      <c r="F5158" s="0" t="n">
        <f aca="false">IF(AND(D5158=1,E5158=1),1,0)</f>
        <v>1</v>
      </c>
    </row>
    <row r="5159" customFormat="false" ht="15" hidden="false" customHeight="false" outlineLevel="0" collapsed="false">
      <c r="A5159" s="0" t="n">
        <v>25</v>
      </c>
      <c r="B5159" s="0" t="n">
        <v>34</v>
      </c>
      <c r="C5159" s="0" t="n">
        <v>24</v>
      </c>
      <c r="D5159" s="1" t="n">
        <f aca="false">IF(A5159=0,0,1)</f>
        <v>1</v>
      </c>
      <c r="E5159" s="0" t="n">
        <f aca="false">IF(B5159^2-4*A5159*C5159&gt;0,1,0)</f>
        <v>0</v>
      </c>
      <c r="F5159" s="0" t="n">
        <f aca="false">IF(AND(D5159=1,E5159=1),1,0)</f>
        <v>0</v>
      </c>
    </row>
    <row r="5160" customFormat="false" ht="15" hidden="false" customHeight="false" outlineLevel="0" collapsed="false">
      <c r="A5160" s="0" t="n">
        <v>4</v>
      </c>
      <c r="B5160" s="0" t="n">
        <v>-22</v>
      </c>
      <c r="C5160" s="0" t="n">
        <v>-24</v>
      </c>
      <c r="D5160" s="1" t="n">
        <f aca="false">IF(A5160=0,0,1)</f>
        <v>1</v>
      </c>
      <c r="E5160" s="0" t="n">
        <f aca="false">IF(B5160^2-4*A5160*C5160&gt;0,1,0)</f>
        <v>1</v>
      </c>
      <c r="F5160" s="0" t="n">
        <f aca="false">IF(AND(D5160=1,E5160=1),1,0)</f>
        <v>1</v>
      </c>
    </row>
    <row r="5161" customFormat="false" ht="15" hidden="false" customHeight="false" outlineLevel="0" collapsed="false">
      <c r="A5161" s="0" t="n">
        <v>32</v>
      </c>
      <c r="B5161" s="0" t="n">
        <v>28</v>
      </c>
      <c r="C5161" s="0" t="n">
        <v>29</v>
      </c>
      <c r="D5161" s="1" t="n">
        <f aca="false">IF(A5161=0,0,1)</f>
        <v>1</v>
      </c>
      <c r="E5161" s="0" t="n">
        <f aca="false">IF(B5161^2-4*A5161*C5161&gt;0,1,0)</f>
        <v>0</v>
      </c>
      <c r="F5161" s="0" t="n">
        <f aca="false">IF(AND(D5161=1,E5161=1),1,0)</f>
        <v>0</v>
      </c>
    </row>
    <row r="5162" customFormat="false" ht="15" hidden="false" customHeight="false" outlineLevel="0" collapsed="false">
      <c r="A5162" s="0" t="n">
        <v>-11</v>
      </c>
      <c r="B5162" s="0" t="n">
        <v>12</v>
      </c>
      <c r="C5162" s="0" t="n">
        <v>-11</v>
      </c>
      <c r="D5162" s="1" t="n">
        <f aca="false">IF(A5162=0,0,1)</f>
        <v>1</v>
      </c>
      <c r="E5162" s="0" t="n">
        <f aca="false">IF(B5162^2-4*A5162*C5162&gt;0,1,0)</f>
        <v>0</v>
      </c>
      <c r="F5162" s="0" t="n">
        <f aca="false">IF(AND(D5162=1,E5162=1),1,0)</f>
        <v>0</v>
      </c>
    </row>
    <row r="5163" customFormat="false" ht="15" hidden="false" customHeight="false" outlineLevel="0" collapsed="false">
      <c r="A5163" s="0" t="n">
        <v>-21</v>
      </c>
      <c r="B5163" s="0" t="n">
        <v>27</v>
      </c>
      <c r="C5163" s="0" t="n">
        <v>-12</v>
      </c>
      <c r="D5163" s="1" t="n">
        <f aca="false">IF(A5163=0,0,1)</f>
        <v>1</v>
      </c>
      <c r="E5163" s="0" t="n">
        <f aca="false">IF(B5163^2-4*A5163*C5163&gt;0,1,0)</f>
        <v>0</v>
      </c>
      <c r="F5163" s="0" t="n">
        <f aca="false">IF(AND(D5163=1,E5163=1),1,0)</f>
        <v>0</v>
      </c>
    </row>
    <row r="5164" customFormat="false" ht="15" hidden="false" customHeight="false" outlineLevel="0" collapsed="false">
      <c r="A5164" s="0" t="n">
        <v>-14</v>
      </c>
      <c r="B5164" s="0" t="n">
        <v>-19</v>
      </c>
      <c r="C5164" s="0" t="n">
        <v>-21</v>
      </c>
      <c r="D5164" s="1" t="n">
        <f aca="false">IF(A5164=0,0,1)</f>
        <v>1</v>
      </c>
      <c r="E5164" s="0" t="n">
        <f aca="false">IF(B5164^2-4*A5164*C5164&gt;0,1,0)</f>
        <v>0</v>
      </c>
      <c r="F5164" s="0" t="n">
        <f aca="false">IF(AND(D5164=1,E5164=1),1,0)</f>
        <v>0</v>
      </c>
    </row>
    <row r="5165" customFormat="false" ht="15" hidden="false" customHeight="false" outlineLevel="0" collapsed="false">
      <c r="A5165" s="0" t="n">
        <v>-7</v>
      </c>
      <c r="B5165" s="0" t="n">
        <v>-24</v>
      </c>
      <c r="C5165" s="0" t="n">
        <v>22</v>
      </c>
      <c r="D5165" s="1" t="n">
        <f aca="false">IF(A5165=0,0,1)</f>
        <v>1</v>
      </c>
      <c r="E5165" s="0" t="n">
        <f aca="false">IF(B5165^2-4*A5165*C5165&gt;0,1,0)</f>
        <v>1</v>
      </c>
      <c r="F5165" s="0" t="n">
        <f aca="false">IF(AND(D5165=1,E5165=1),1,0)</f>
        <v>1</v>
      </c>
    </row>
    <row r="5166" customFormat="false" ht="15" hidden="false" customHeight="false" outlineLevel="0" collapsed="false">
      <c r="A5166" s="0" t="n">
        <v>-27</v>
      </c>
      <c r="B5166" s="0" t="n">
        <v>24</v>
      </c>
      <c r="C5166" s="0" t="n">
        <v>30</v>
      </c>
      <c r="D5166" s="1" t="n">
        <f aca="false">IF(A5166=0,0,1)</f>
        <v>1</v>
      </c>
      <c r="E5166" s="0" t="n">
        <f aca="false">IF(B5166^2-4*A5166*C5166&gt;0,1,0)</f>
        <v>1</v>
      </c>
      <c r="F5166" s="0" t="n">
        <f aca="false">IF(AND(D5166=1,E5166=1),1,0)</f>
        <v>1</v>
      </c>
    </row>
    <row r="5167" customFormat="false" ht="15" hidden="false" customHeight="false" outlineLevel="0" collapsed="false">
      <c r="A5167" s="0" t="n">
        <v>-18</v>
      </c>
      <c r="B5167" s="0" t="n">
        <v>-24</v>
      </c>
      <c r="C5167" s="0" t="n">
        <v>-26</v>
      </c>
      <c r="D5167" s="1" t="n">
        <f aca="false">IF(A5167=0,0,1)</f>
        <v>1</v>
      </c>
      <c r="E5167" s="0" t="n">
        <f aca="false">IF(B5167^2-4*A5167*C5167&gt;0,1,0)</f>
        <v>0</v>
      </c>
      <c r="F5167" s="0" t="n">
        <f aca="false">IF(AND(D5167=1,E5167=1),1,0)</f>
        <v>0</v>
      </c>
    </row>
    <row r="5168" customFormat="false" ht="15" hidden="false" customHeight="false" outlineLevel="0" collapsed="false">
      <c r="A5168" s="0" t="n">
        <v>11</v>
      </c>
      <c r="B5168" s="0" t="n">
        <v>-7</v>
      </c>
      <c r="C5168" s="0" t="n">
        <v>-14</v>
      </c>
      <c r="D5168" s="1" t="n">
        <f aca="false">IF(A5168=0,0,1)</f>
        <v>1</v>
      </c>
      <c r="E5168" s="0" t="n">
        <f aca="false">IF(B5168^2-4*A5168*C5168&gt;0,1,0)</f>
        <v>1</v>
      </c>
      <c r="F5168" s="0" t="n">
        <f aca="false">IF(AND(D5168=1,E5168=1),1,0)</f>
        <v>1</v>
      </c>
    </row>
    <row r="5169" customFormat="false" ht="15" hidden="false" customHeight="false" outlineLevel="0" collapsed="false">
      <c r="A5169" s="0" t="n">
        <v>21</v>
      </c>
      <c r="B5169" s="0" t="n">
        <v>-15</v>
      </c>
      <c r="C5169" s="0" t="n">
        <v>5</v>
      </c>
      <c r="D5169" s="1" t="n">
        <f aca="false">IF(A5169=0,0,1)</f>
        <v>1</v>
      </c>
      <c r="E5169" s="0" t="n">
        <f aca="false">IF(B5169^2-4*A5169*C5169&gt;0,1,0)</f>
        <v>0</v>
      </c>
      <c r="F5169" s="0" t="n">
        <f aca="false">IF(AND(D5169=1,E5169=1),1,0)</f>
        <v>0</v>
      </c>
    </row>
    <row r="5170" customFormat="false" ht="15" hidden="false" customHeight="false" outlineLevel="0" collapsed="false">
      <c r="A5170" s="0" t="n">
        <v>-26</v>
      </c>
      <c r="B5170" s="0" t="n">
        <v>-5</v>
      </c>
      <c r="C5170" s="0" t="n">
        <v>5</v>
      </c>
      <c r="D5170" s="1" t="n">
        <f aca="false">IF(A5170=0,0,1)</f>
        <v>1</v>
      </c>
      <c r="E5170" s="0" t="n">
        <f aca="false">IF(B5170^2-4*A5170*C5170&gt;0,1,0)</f>
        <v>1</v>
      </c>
      <c r="F5170" s="0" t="n">
        <f aca="false">IF(AND(D5170=1,E5170=1),1,0)</f>
        <v>1</v>
      </c>
    </row>
    <row r="5171" customFormat="false" ht="15" hidden="false" customHeight="false" outlineLevel="0" collapsed="false">
      <c r="A5171" s="0" t="n">
        <v>-9</v>
      </c>
      <c r="B5171" s="0" t="n">
        <v>3</v>
      </c>
      <c r="C5171" s="0" t="n">
        <v>15</v>
      </c>
      <c r="D5171" s="1" t="n">
        <f aca="false">IF(A5171=0,0,1)</f>
        <v>1</v>
      </c>
      <c r="E5171" s="0" t="n">
        <f aca="false">IF(B5171^2-4*A5171*C5171&gt;0,1,0)</f>
        <v>1</v>
      </c>
      <c r="F5171" s="0" t="n">
        <f aca="false">IF(AND(D5171=1,E5171=1),1,0)</f>
        <v>1</v>
      </c>
    </row>
    <row r="5172" customFormat="false" ht="15" hidden="false" customHeight="false" outlineLevel="0" collapsed="false">
      <c r="A5172" s="0" t="n">
        <v>33</v>
      </c>
      <c r="B5172" s="0" t="n">
        <v>12</v>
      </c>
      <c r="C5172" s="0" t="n">
        <v>20</v>
      </c>
      <c r="D5172" s="1" t="n">
        <f aca="false">IF(A5172=0,0,1)</f>
        <v>1</v>
      </c>
      <c r="E5172" s="0" t="n">
        <f aca="false">IF(B5172^2-4*A5172*C5172&gt;0,1,0)</f>
        <v>0</v>
      </c>
      <c r="F5172" s="0" t="n">
        <f aca="false">IF(AND(D5172=1,E5172=1),1,0)</f>
        <v>0</v>
      </c>
    </row>
    <row r="5173" customFormat="false" ht="15" hidden="false" customHeight="false" outlineLevel="0" collapsed="false">
      <c r="A5173" s="0" t="n">
        <v>6</v>
      </c>
      <c r="B5173" s="0" t="n">
        <v>-26</v>
      </c>
      <c r="C5173" s="0" t="n">
        <v>-30</v>
      </c>
      <c r="D5173" s="1" t="n">
        <f aca="false">IF(A5173=0,0,1)</f>
        <v>1</v>
      </c>
      <c r="E5173" s="0" t="n">
        <f aca="false">IF(B5173^2-4*A5173*C5173&gt;0,1,0)</f>
        <v>1</v>
      </c>
      <c r="F5173" s="0" t="n">
        <f aca="false">IF(AND(D5173=1,E5173=1),1,0)</f>
        <v>1</v>
      </c>
    </row>
    <row r="5174" customFormat="false" ht="15" hidden="false" customHeight="false" outlineLevel="0" collapsed="false">
      <c r="A5174" s="0" t="n">
        <v>-9</v>
      </c>
      <c r="B5174" s="0" t="n">
        <v>-1</v>
      </c>
      <c r="C5174" s="0" t="n">
        <v>-23</v>
      </c>
      <c r="D5174" s="1" t="n">
        <f aca="false">IF(A5174=0,0,1)</f>
        <v>1</v>
      </c>
      <c r="E5174" s="0" t="n">
        <f aca="false">IF(B5174^2-4*A5174*C5174&gt;0,1,0)</f>
        <v>0</v>
      </c>
      <c r="F5174" s="0" t="n">
        <f aca="false">IF(AND(D5174=1,E5174=1),1,0)</f>
        <v>0</v>
      </c>
    </row>
    <row r="5175" customFormat="false" ht="15" hidden="false" customHeight="false" outlineLevel="0" collapsed="false">
      <c r="A5175" s="0" t="n">
        <v>8</v>
      </c>
      <c r="B5175" s="0" t="n">
        <v>-1</v>
      </c>
      <c r="C5175" s="0" t="n">
        <v>5</v>
      </c>
      <c r="D5175" s="1" t="n">
        <f aca="false">IF(A5175=0,0,1)</f>
        <v>1</v>
      </c>
      <c r="E5175" s="0" t="n">
        <f aca="false">IF(B5175^2-4*A5175*C5175&gt;0,1,0)</f>
        <v>0</v>
      </c>
      <c r="F5175" s="0" t="n">
        <f aca="false">IF(AND(D5175=1,E5175=1),1,0)</f>
        <v>0</v>
      </c>
    </row>
    <row r="5176" customFormat="false" ht="15" hidden="false" customHeight="false" outlineLevel="0" collapsed="false">
      <c r="A5176" s="0" t="n">
        <v>8</v>
      </c>
      <c r="B5176" s="0" t="n">
        <v>15</v>
      </c>
      <c r="C5176" s="0" t="n">
        <v>5</v>
      </c>
      <c r="D5176" s="1" t="n">
        <f aca="false">IF(A5176=0,0,1)</f>
        <v>1</v>
      </c>
      <c r="E5176" s="0" t="n">
        <f aca="false">IF(B5176^2-4*A5176*C5176&gt;0,1,0)</f>
        <v>1</v>
      </c>
      <c r="F5176" s="0" t="n">
        <f aca="false">IF(AND(D5176=1,E5176=1),1,0)</f>
        <v>1</v>
      </c>
    </row>
    <row r="5177" customFormat="false" ht="15" hidden="false" customHeight="false" outlineLevel="0" collapsed="false">
      <c r="A5177" s="0" t="n">
        <v>-19</v>
      </c>
      <c r="B5177" s="0" t="n">
        <v>-9</v>
      </c>
      <c r="C5177" s="0" t="n">
        <v>-23</v>
      </c>
      <c r="D5177" s="1" t="n">
        <f aca="false">IF(A5177=0,0,1)</f>
        <v>1</v>
      </c>
      <c r="E5177" s="0" t="n">
        <f aca="false">IF(B5177^2-4*A5177*C5177&gt;0,1,0)</f>
        <v>0</v>
      </c>
      <c r="F5177" s="0" t="n">
        <f aca="false">IF(AND(D5177=1,E5177=1),1,0)</f>
        <v>0</v>
      </c>
    </row>
    <row r="5178" customFormat="false" ht="15" hidden="false" customHeight="false" outlineLevel="0" collapsed="false">
      <c r="A5178" s="0" t="n">
        <v>-22</v>
      </c>
      <c r="B5178" s="0" t="n">
        <v>-26</v>
      </c>
      <c r="C5178" s="0" t="n">
        <v>-2</v>
      </c>
      <c r="D5178" s="1" t="n">
        <f aca="false">IF(A5178=0,0,1)</f>
        <v>1</v>
      </c>
      <c r="E5178" s="0" t="n">
        <f aca="false">IF(B5178^2-4*A5178*C5178&gt;0,1,0)</f>
        <v>1</v>
      </c>
      <c r="F5178" s="0" t="n">
        <f aca="false">IF(AND(D5178=1,E5178=1),1,0)</f>
        <v>1</v>
      </c>
    </row>
    <row r="5179" customFormat="false" ht="15" hidden="false" customHeight="false" outlineLevel="0" collapsed="false">
      <c r="A5179" s="0" t="n">
        <v>7</v>
      </c>
      <c r="B5179" s="0" t="n">
        <v>30</v>
      </c>
      <c r="C5179" s="0" t="n">
        <v>-24</v>
      </c>
      <c r="D5179" s="1" t="n">
        <f aca="false">IF(A5179=0,0,1)</f>
        <v>1</v>
      </c>
      <c r="E5179" s="0" t="n">
        <f aca="false">IF(B5179^2-4*A5179*C5179&gt;0,1,0)</f>
        <v>1</v>
      </c>
      <c r="F5179" s="0" t="n">
        <f aca="false">IF(AND(D5179=1,E5179=1),1,0)</f>
        <v>1</v>
      </c>
    </row>
    <row r="5180" customFormat="false" ht="15" hidden="false" customHeight="false" outlineLevel="0" collapsed="false">
      <c r="A5180" s="0" t="n">
        <v>12</v>
      </c>
      <c r="B5180" s="0" t="n">
        <v>1</v>
      </c>
      <c r="C5180" s="0" t="n">
        <v>15</v>
      </c>
      <c r="D5180" s="1" t="n">
        <f aca="false">IF(A5180=0,0,1)</f>
        <v>1</v>
      </c>
      <c r="E5180" s="0" t="n">
        <f aca="false">IF(B5180^2-4*A5180*C5180&gt;0,1,0)</f>
        <v>0</v>
      </c>
      <c r="F5180" s="0" t="n">
        <f aca="false">IF(AND(D5180=1,E5180=1),1,0)</f>
        <v>0</v>
      </c>
    </row>
    <row r="5181" customFormat="false" ht="15" hidden="false" customHeight="false" outlineLevel="0" collapsed="false">
      <c r="A5181" s="0" t="n">
        <v>-25</v>
      </c>
      <c r="B5181" s="0" t="n">
        <v>0</v>
      </c>
      <c r="C5181" s="0" t="n">
        <v>20</v>
      </c>
      <c r="D5181" s="1" t="n">
        <f aca="false">IF(A5181=0,0,1)</f>
        <v>1</v>
      </c>
      <c r="E5181" s="0" t="n">
        <f aca="false">IF(B5181^2-4*A5181*C5181&gt;0,1,0)</f>
        <v>1</v>
      </c>
      <c r="F5181" s="0" t="n">
        <f aca="false">IF(AND(D5181=1,E5181=1),1,0)</f>
        <v>1</v>
      </c>
    </row>
    <row r="5182" customFormat="false" ht="15" hidden="false" customHeight="false" outlineLevel="0" collapsed="false">
      <c r="A5182" s="0" t="n">
        <v>6</v>
      </c>
      <c r="B5182" s="0" t="n">
        <v>8</v>
      </c>
      <c r="C5182" s="0" t="n">
        <v>11</v>
      </c>
      <c r="D5182" s="1" t="n">
        <f aca="false">IF(A5182=0,0,1)</f>
        <v>1</v>
      </c>
      <c r="E5182" s="0" t="n">
        <f aca="false">IF(B5182^2-4*A5182*C5182&gt;0,1,0)</f>
        <v>0</v>
      </c>
      <c r="F5182" s="0" t="n">
        <f aca="false">IF(AND(D5182=1,E5182=1),1,0)</f>
        <v>0</v>
      </c>
    </row>
    <row r="5183" customFormat="false" ht="15" hidden="false" customHeight="false" outlineLevel="0" collapsed="false">
      <c r="A5183" s="0" t="n">
        <v>12</v>
      </c>
      <c r="B5183" s="0" t="n">
        <v>28</v>
      </c>
      <c r="C5183" s="0" t="n">
        <v>-13</v>
      </c>
      <c r="D5183" s="1" t="n">
        <f aca="false">IF(A5183=0,0,1)</f>
        <v>1</v>
      </c>
      <c r="E5183" s="0" t="n">
        <f aca="false">IF(B5183^2-4*A5183*C5183&gt;0,1,0)</f>
        <v>1</v>
      </c>
      <c r="F5183" s="0" t="n">
        <f aca="false">IF(AND(D5183=1,E5183=1),1,0)</f>
        <v>1</v>
      </c>
    </row>
    <row r="5184" customFormat="false" ht="15" hidden="false" customHeight="false" outlineLevel="0" collapsed="false">
      <c r="A5184" s="0" t="n">
        <v>2</v>
      </c>
      <c r="B5184" s="0" t="n">
        <v>19</v>
      </c>
      <c r="C5184" s="0" t="n">
        <v>-12</v>
      </c>
      <c r="D5184" s="1" t="n">
        <f aca="false">IF(A5184=0,0,1)</f>
        <v>1</v>
      </c>
      <c r="E5184" s="0" t="n">
        <f aca="false">IF(B5184^2-4*A5184*C5184&gt;0,1,0)</f>
        <v>1</v>
      </c>
      <c r="F5184" s="0" t="n">
        <f aca="false">IF(AND(D5184=1,E5184=1),1,0)</f>
        <v>1</v>
      </c>
    </row>
    <row r="5185" customFormat="false" ht="15" hidden="false" customHeight="false" outlineLevel="0" collapsed="false">
      <c r="A5185" s="0" t="n">
        <v>-13</v>
      </c>
      <c r="B5185" s="0" t="n">
        <v>4</v>
      </c>
      <c r="C5185" s="0" t="n">
        <v>-17</v>
      </c>
      <c r="D5185" s="1" t="n">
        <f aca="false">IF(A5185=0,0,1)</f>
        <v>1</v>
      </c>
      <c r="E5185" s="0" t="n">
        <f aca="false">IF(B5185^2-4*A5185*C5185&gt;0,1,0)</f>
        <v>0</v>
      </c>
      <c r="F5185" s="0" t="n">
        <f aca="false">IF(AND(D5185=1,E5185=1),1,0)</f>
        <v>0</v>
      </c>
    </row>
    <row r="5186" customFormat="false" ht="15" hidden="false" customHeight="false" outlineLevel="0" collapsed="false">
      <c r="A5186" s="0" t="n">
        <v>16</v>
      </c>
      <c r="B5186" s="0" t="n">
        <v>-10</v>
      </c>
      <c r="C5186" s="0" t="n">
        <v>-1</v>
      </c>
      <c r="D5186" s="1" t="n">
        <f aca="false">IF(A5186=0,0,1)</f>
        <v>1</v>
      </c>
      <c r="E5186" s="0" t="n">
        <f aca="false">IF(B5186^2-4*A5186*C5186&gt;0,1,0)</f>
        <v>1</v>
      </c>
      <c r="F5186" s="0" t="n">
        <f aca="false">IF(AND(D5186=1,E5186=1),1,0)</f>
        <v>1</v>
      </c>
    </row>
    <row r="5187" customFormat="false" ht="15" hidden="false" customHeight="false" outlineLevel="0" collapsed="false">
      <c r="A5187" s="0" t="n">
        <v>26</v>
      </c>
      <c r="B5187" s="0" t="n">
        <v>8</v>
      </c>
      <c r="C5187" s="0" t="n">
        <v>-14</v>
      </c>
      <c r="D5187" s="1" t="n">
        <f aca="false">IF(A5187=0,0,1)</f>
        <v>1</v>
      </c>
      <c r="E5187" s="0" t="n">
        <f aca="false">IF(B5187^2-4*A5187*C5187&gt;0,1,0)</f>
        <v>1</v>
      </c>
      <c r="F5187" s="0" t="n">
        <f aca="false">IF(AND(D5187=1,E5187=1),1,0)</f>
        <v>1</v>
      </c>
    </row>
    <row r="5188" customFormat="false" ht="15" hidden="false" customHeight="false" outlineLevel="0" collapsed="false">
      <c r="A5188" s="0" t="n">
        <v>-21</v>
      </c>
      <c r="B5188" s="0" t="n">
        <v>24</v>
      </c>
      <c r="C5188" s="0" t="n">
        <v>18</v>
      </c>
      <c r="D5188" s="1" t="n">
        <f aca="false">IF(A5188=0,0,1)</f>
        <v>1</v>
      </c>
      <c r="E5188" s="0" t="n">
        <f aca="false">IF(B5188^2-4*A5188*C5188&gt;0,1,0)</f>
        <v>1</v>
      </c>
      <c r="F5188" s="0" t="n">
        <f aca="false">IF(AND(D5188=1,E5188=1),1,0)</f>
        <v>1</v>
      </c>
    </row>
    <row r="5189" customFormat="false" ht="15" hidden="false" customHeight="false" outlineLevel="0" collapsed="false">
      <c r="A5189" s="0" t="n">
        <v>-26</v>
      </c>
      <c r="B5189" s="0" t="n">
        <v>22</v>
      </c>
      <c r="C5189" s="0" t="n">
        <v>-9</v>
      </c>
      <c r="D5189" s="1" t="n">
        <f aca="false">IF(A5189=0,0,1)</f>
        <v>1</v>
      </c>
      <c r="E5189" s="0" t="n">
        <f aca="false">IF(B5189^2-4*A5189*C5189&gt;0,1,0)</f>
        <v>0</v>
      </c>
      <c r="F5189" s="0" t="n">
        <f aca="false">IF(AND(D5189=1,E5189=1),1,0)</f>
        <v>0</v>
      </c>
    </row>
    <row r="5190" customFormat="false" ht="15" hidden="false" customHeight="false" outlineLevel="0" collapsed="false">
      <c r="A5190" s="0" t="n">
        <v>29</v>
      </c>
      <c r="B5190" s="0" t="n">
        <v>-23</v>
      </c>
      <c r="C5190" s="0" t="n">
        <v>-7</v>
      </c>
      <c r="D5190" s="1" t="n">
        <f aca="false">IF(A5190=0,0,1)</f>
        <v>1</v>
      </c>
      <c r="E5190" s="0" t="n">
        <f aca="false">IF(B5190^2-4*A5190*C5190&gt;0,1,0)</f>
        <v>1</v>
      </c>
      <c r="F5190" s="0" t="n">
        <f aca="false">IF(AND(D5190=1,E5190=1),1,0)</f>
        <v>1</v>
      </c>
    </row>
    <row r="5191" customFormat="false" ht="15" hidden="false" customHeight="false" outlineLevel="0" collapsed="false">
      <c r="A5191" s="0" t="n">
        <v>27</v>
      </c>
      <c r="B5191" s="0" t="n">
        <v>-9</v>
      </c>
      <c r="C5191" s="0" t="n">
        <v>-11</v>
      </c>
      <c r="D5191" s="1" t="n">
        <f aca="false">IF(A5191=0,0,1)</f>
        <v>1</v>
      </c>
      <c r="E5191" s="0" t="n">
        <f aca="false">IF(B5191^2-4*A5191*C5191&gt;0,1,0)</f>
        <v>1</v>
      </c>
      <c r="F5191" s="0" t="n">
        <f aca="false">IF(AND(D5191=1,E5191=1),1,0)</f>
        <v>1</v>
      </c>
    </row>
    <row r="5192" customFormat="false" ht="15" hidden="false" customHeight="false" outlineLevel="0" collapsed="false">
      <c r="A5192" s="0" t="n">
        <v>4</v>
      </c>
      <c r="B5192" s="0" t="n">
        <v>-15</v>
      </c>
      <c r="C5192" s="0" t="n">
        <v>-2</v>
      </c>
      <c r="D5192" s="1" t="n">
        <f aca="false">IF(A5192=0,0,1)</f>
        <v>1</v>
      </c>
      <c r="E5192" s="0" t="n">
        <f aca="false">IF(B5192^2-4*A5192*C5192&gt;0,1,0)</f>
        <v>1</v>
      </c>
      <c r="F5192" s="0" t="n">
        <f aca="false">IF(AND(D5192=1,E5192=1),1,0)</f>
        <v>1</v>
      </c>
    </row>
    <row r="5193" customFormat="false" ht="15" hidden="false" customHeight="false" outlineLevel="0" collapsed="false">
      <c r="A5193" s="0" t="n">
        <v>8</v>
      </c>
      <c r="B5193" s="0" t="n">
        <v>-30</v>
      </c>
      <c r="C5193" s="0" t="n">
        <v>-4</v>
      </c>
      <c r="D5193" s="1" t="n">
        <f aca="false">IF(A5193=0,0,1)</f>
        <v>1</v>
      </c>
      <c r="E5193" s="0" t="n">
        <f aca="false">IF(B5193^2-4*A5193*C5193&gt;0,1,0)</f>
        <v>1</v>
      </c>
      <c r="F5193" s="0" t="n">
        <f aca="false">IF(AND(D5193=1,E5193=1),1,0)</f>
        <v>1</v>
      </c>
    </row>
    <row r="5194" customFormat="false" ht="15" hidden="false" customHeight="false" outlineLevel="0" collapsed="false">
      <c r="A5194" s="0" t="n">
        <v>-12</v>
      </c>
      <c r="B5194" s="0" t="n">
        <v>0</v>
      </c>
      <c r="C5194" s="0" t="n">
        <v>11</v>
      </c>
      <c r="D5194" s="1" t="n">
        <f aca="false">IF(A5194=0,0,1)</f>
        <v>1</v>
      </c>
      <c r="E5194" s="0" t="n">
        <f aca="false">IF(B5194^2-4*A5194*C5194&gt;0,1,0)</f>
        <v>1</v>
      </c>
      <c r="F5194" s="0" t="n">
        <f aca="false">IF(AND(D5194=1,E5194=1),1,0)</f>
        <v>1</v>
      </c>
    </row>
    <row r="5195" customFormat="false" ht="15" hidden="false" customHeight="false" outlineLevel="0" collapsed="false">
      <c r="A5195" s="0" t="n">
        <v>-28</v>
      </c>
      <c r="B5195" s="0" t="n">
        <v>7</v>
      </c>
      <c r="C5195" s="0" t="n">
        <v>14</v>
      </c>
      <c r="D5195" s="1" t="n">
        <f aca="false">IF(A5195=0,0,1)</f>
        <v>1</v>
      </c>
      <c r="E5195" s="0" t="n">
        <f aca="false">IF(B5195^2-4*A5195*C5195&gt;0,1,0)</f>
        <v>1</v>
      </c>
      <c r="F5195" s="0" t="n">
        <f aca="false">IF(AND(D5195=1,E5195=1),1,0)</f>
        <v>1</v>
      </c>
    </row>
    <row r="5196" customFormat="false" ht="15" hidden="false" customHeight="false" outlineLevel="0" collapsed="false">
      <c r="A5196" s="0" t="n">
        <v>3</v>
      </c>
      <c r="B5196" s="0" t="n">
        <v>-19</v>
      </c>
      <c r="C5196" s="0" t="n">
        <v>32</v>
      </c>
      <c r="D5196" s="1" t="n">
        <f aca="false">IF(A5196=0,0,1)</f>
        <v>1</v>
      </c>
      <c r="E5196" s="0" t="n">
        <f aca="false">IF(B5196^2-4*A5196*C5196&gt;0,1,0)</f>
        <v>0</v>
      </c>
      <c r="F5196" s="0" t="n">
        <f aca="false">IF(AND(D5196=1,E5196=1),1,0)</f>
        <v>0</v>
      </c>
    </row>
    <row r="5197" customFormat="false" ht="15" hidden="false" customHeight="false" outlineLevel="0" collapsed="false">
      <c r="A5197" s="0" t="n">
        <v>22</v>
      </c>
      <c r="B5197" s="0" t="n">
        <v>-10</v>
      </c>
      <c r="C5197" s="0" t="n">
        <v>-25</v>
      </c>
      <c r="D5197" s="1" t="n">
        <f aca="false">IF(A5197=0,0,1)</f>
        <v>1</v>
      </c>
      <c r="E5197" s="0" t="n">
        <f aca="false">IF(B5197^2-4*A5197*C5197&gt;0,1,0)</f>
        <v>1</v>
      </c>
      <c r="F5197" s="0" t="n">
        <f aca="false">IF(AND(D5197=1,E5197=1),1,0)</f>
        <v>1</v>
      </c>
    </row>
    <row r="5198" customFormat="false" ht="15" hidden="false" customHeight="false" outlineLevel="0" collapsed="false">
      <c r="A5198" s="0" t="n">
        <v>-18</v>
      </c>
      <c r="B5198" s="0" t="n">
        <v>21</v>
      </c>
      <c r="C5198" s="0" t="n">
        <v>-4</v>
      </c>
      <c r="D5198" s="1" t="n">
        <f aca="false">IF(A5198=0,0,1)</f>
        <v>1</v>
      </c>
      <c r="E5198" s="0" t="n">
        <f aca="false">IF(B5198^2-4*A5198*C5198&gt;0,1,0)</f>
        <v>1</v>
      </c>
      <c r="F5198" s="0" t="n">
        <f aca="false">IF(AND(D5198=1,E5198=1),1,0)</f>
        <v>1</v>
      </c>
    </row>
    <row r="5199" customFormat="false" ht="15" hidden="false" customHeight="false" outlineLevel="0" collapsed="false">
      <c r="A5199" s="0" t="n">
        <v>-26</v>
      </c>
      <c r="B5199" s="0" t="n">
        <v>-22</v>
      </c>
      <c r="C5199" s="0" t="n">
        <v>10</v>
      </c>
      <c r="D5199" s="1" t="n">
        <f aca="false">IF(A5199=0,0,1)</f>
        <v>1</v>
      </c>
      <c r="E5199" s="0" t="n">
        <f aca="false">IF(B5199^2-4*A5199*C5199&gt;0,1,0)</f>
        <v>1</v>
      </c>
      <c r="F5199" s="0" t="n">
        <f aca="false">IF(AND(D5199=1,E5199=1),1,0)</f>
        <v>1</v>
      </c>
    </row>
    <row r="5200" customFormat="false" ht="15" hidden="false" customHeight="false" outlineLevel="0" collapsed="false">
      <c r="A5200" s="0" t="n">
        <v>-25</v>
      </c>
      <c r="B5200" s="0" t="n">
        <v>22</v>
      </c>
      <c r="C5200" s="0" t="n">
        <v>12</v>
      </c>
      <c r="D5200" s="1" t="n">
        <f aca="false">IF(A5200=0,0,1)</f>
        <v>1</v>
      </c>
      <c r="E5200" s="0" t="n">
        <f aca="false">IF(B5200^2-4*A5200*C5200&gt;0,1,0)</f>
        <v>1</v>
      </c>
      <c r="F5200" s="0" t="n">
        <f aca="false">IF(AND(D5200=1,E5200=1),1,0)</f>
        <v>1</v>
      </c>
    </row>
    <row r="5201" customFormat="false" ht="15" hidden="false" customHeight="false" outlineLevel="0" collapsed="false">
      <c r="A5201" s="0" t="n">
        <v>3</v>
      </c>
      <c r="B5201" s="0" t="n">
        <v>24</v>
      </c>
      <c r="C5201" s="0" t="n">
        <v>-29</v>
      </c>
      <c r="D5201" s="1" t="n">
        <f aca="false">IF(A5201=0,0,1)</f>
        <v>1</v>
      </c>
      <c r="E5201" s="0" t="n">
        <f aca="false">IF(B5201^2-4*A5201*C5201&gt;0,1,0)</f>
        <v>1</v>
      </c>
      <c r="F5201" s="0" t="n">
        <f aca="false">IF(AND(D5201=1,E5201=1),1,0)</f>
        <v>1</v>
      </c>
    </row>
    <row r="5202" customFormat="false" ht="15" hidden="false" customHeight="false" outlineLevel="0" collapsed="false">
      <c r="A5202" s="0" t="n">
        <v>-15</v>
      </c>
      <c r="B5202" s="0" t="n">
        <v>-16</v>
      </c>
      <c r="C5202" s="0" t="n">
        <v>12</v>
      </c>
      <c r="D5202" s="1" t="n">
        <f aca="false">IF(A5202=0,0,1)</f>
        <v>1</v>
      </c>
      <c r="E5202" s="0" t="n">
        <f aca="false">IF(B5202^2-4*A5202*C5202&gt;0,1,0)</f>
        <v>1</v>
      </c>
      <c r="F5202" s="0" t="n">
        <f aca="false">IF(AND(D5202=1,E5202=1),1,0)</f>
        <v>1</v>
      </c>
    </row>
    <row r="5203" customFormat="false" ht="15" hidden="false" customHeight="false" outlineLevel="0" collapsed="false">
      <c r="A5203" s="0" t="n">
        <v>12</v>
      </c>
      <c r="B5203" s="0" t="n">
        <v>-11</v>
      </c>
      <c r="C5203" s="0" t="n">
        <v>33</v>
      </c>
      <c r="D5203" s="1" t="n">
        <f aca="false">IF(A5203=0,0,1)</f>
        <v>1</v>
      </c>
      <c r="E5203" s="0" t="n">
        <f aca="false">IF(B5203^2-4*A5203*C5203&gt;0,1,0)</f>
        <v>0</v>
      </c>
      <c r="F5203" s="0" t="n">
        <f aca="false">IF(AND(D5203=1,E5203=1),1,0)</f>
        <v>0</v>
      </c>
    </row>
    <row r="5204" customFormat="false" ht="15" hidden="false" customHeight="false" outlineLevel="0" collapsed="false">
      <c r="A5204" s="0" t="n">
        <v>-19</v>
      </c>
      <c r="B5204" s="0" t="n">
        <v>15</v>
      </c>
      <c r="C5204" s="0" t="n">
        <v>12</v>
      </c>
      <c r="D5204" s="1" t="n">
        <f aca="false">IF(A5204=0,0,1)</f>
        <v>1</v>
      </c>
      <c r="E5204" s="0" t="n">
        <f aca="false">IF(B5204^2-4*A5204*C5204&gt;0,1,0)</f>
        <v>1</v>
      </c>
      <c r="F5204" s="0" t="n">
        <f aca="false">IF(AND(D5204=1,E5204=1),1,0)</f>
        <v>1</v>
      </c>
    </row>
    <row r="5205" customFormat="false" ht="15" hidden="false" customHeight="false" outlineLevel="0" collapsed="false">
      <c r="A5205" s="0" t="n">
        <v>-21</v>
      </c>
      <c r="B5205" s="0" t="n">
        <v>-20</v>
      </c>
      <c r="C5205" s="0" t="n">
        <v>-16</v>
      </c>
      <c r="D5205" s="1" t="n">
        <f aca="false">IF(A5205=0,0,1)</f>
        <v>1</v>
      </c>
      <c r="E5205" s="0" t="n">
        <f aca="false">IF(B5205^2-4*A5205*C5205&gt;0,1,0)</f>
        <v>0</v>
      </c>
      <c r="F5205" s="0" t="n">
        <f aca="false">IF(AND(D5205=1,E5205=1),1,0)</f>
        <v>0</v>
      </c>
    </row>
    <row r="5206" customFormat="false" ht="15" hidden="false" customHeight="false" outlineLevel="0" collapsed="false">
      <c r="A5206" s="0" t="n">
        <v>3</v>
      </c>
      <c r="B5206" s="0" t="n">
        <v>31</v>
      </c>
      <c r="C5206" s="0" t="n">
        <v>3</v>
      </c>
      <c r="D5206" s="1" t="n">
        <f aca="false">IF(A5206=0,0,1)</f>
        <v>1</v>
      </c>
      <c r="E5206" s="0" t="n">
        <f aca="false">IF(B5206^2-4*A5206*C5206&gt;0,1,0)</f>
        <v>1</v>
      </c>
      <c r="F5206" s="0" t="n">
        <f aca="false">IF(AND(D5206=1,E5206=1),1,0)</f>
        <v>1</v>
      </c>
    </row>
    <row r="5207" customFormat="false" ht="15" hidden="false" customHeight="false" outlineLevel="0" collapsed="false">
      <c r="A5207" s="0" t="n">
        <v>17</v>
      </c>
      <c r="B5207" s="0" t="n">
        <v>24</v>
      </c>
      <c r="C5207" s="0" t="n">
        <v>2</v>
      </c>
      <c r="D5207" s="1" t="n">
        <f aca="false">IF(A5207=0,0,1)</f>
        <v>1</v>
      </c>
      <c r="E5207" s="0" t="n">
        <f aca="false">IF(B5207^2-4*A5207*C5207&gt;0,1,0)</f>
        <v>1</v>
      </c>
      <c r="F5207" s="0" t="n">
        <f aca="false">IF(AND(D5207=1,E5207=1),1,0)</f>
        <v>1</v>
      </c>
    </row>
    <row r="5208" customFormat="false" ht="15" hidden="false" customHeight="false" outlineLevel="0" collapsed="false">
      <c r="A5208" s="0" t="n">
        <v>12</v>
      </c>
      <c r="B5208" s="0" t="n">
        <v>-28</v>
      </c>
      <c r="C5208" s="0" t="n">
        <v>-30</v>
      </c>
      <c r="D5208" s="1" t="n">
        <f aca="false">IF(A5208=0,0,1)</f>
        <v>1</v>
      </c>
      <c r="E5208" s="0" t="n">
        <f aca="false">IF(B5208^2-4*A5208*C5208&gt;0,1,0)</f>
        <v>1</v>
      </c>
      <c r="F5208" s="0" t="n">
        <f aca="false">IF(AND(D5208=1,E5208=1),1,0)</f>
        <v>1</v>
      </c>
    </row>
    <row r="5209" customFormat="false" ht="15" hidden="false" customHeight="false" outlineLevel="0" collapsed="false">
      <c r="A5209" s="0" t="n">
        <v>23</v>
      </c>
      <c r="B5209" s="0" t="n">
        <v>-28</v>
      </c>
      <c r="C5209" s="0" t="n">
        <v>-17</v>
      </c>
      <c r="D5209" s="1" t="n">
        <f aca="false">IF(A5209=0,0,1)</f>
        <v>1</v>
      </c>
      <c r="E5209" s="0" t="n">
        <f aca="false">IF(B5209^2-4*A5209*C5209&gt;0,1,0)</f>
        <v>1</v>
      </c>
      <c r="F5209" s="0" t="n">
        <f aca="false">IF(AND(D5209=1,E5209=1),1,0)</f>
        <v>1</v>
      </c>
    </row>
    <row r="5210" customFormat="false" ht="15" hidden="false" customHeight="false" outlineLevel="0" collapsed="false">
      <c r="A5210" s="0" t="n">
        <v>-23</v>
      </c>
      <c r="B5210" s="0" t="n">
        <v>-9</v>
      </c>
      <c r="C5210" s="0" t="n">
        <v>-9</v>
      </c>
      <c r="D5210" s="1" t="n">
        <f aca="false">IF(A5210=0,0,1)</f>
        <v>1</v>
      </c>
      <c r="E5210" s="0" t="n">
        <f aca="false">IF(B5210^2-4*A5210*C5210&gt;0,1,0)</f>
        <v>0</v>
      </c>
      <c r="F5210" s="0" t="n">
        <f aca="false">IF(AND(D5210=1,E5210=1),1,0)</f>
        <v>0</v>
      </c>
    </row>
    <row r="5211" customFormat="false" ht="15" hidden="false" customHeight="false" outlineLevel="0" collapsed="false">
      <c r="A5211" s="0" t="n">
        <v>-3</v>
      </c>
      <c r="B5211" s="0" t="n">
        <v>15</v>
      </c>
      <c r="C5211" s="0" t="n">
        <v>34</v>
      </c>
      <c r="D5211" s="1" t="n">
        <f aca="false">IF(A5211=0,0,1)</f>
        <v>1</v>
      </c>
      <c r="E5211" s="0" t="n">
        <f aca="false">IF(B5211^2-4*A5211*C5211&gt;0,1,0)</f>
        <v>1</v>
      </c>
      <c r="F5211" s="0" t="n">
        <f aca="false">IF(AND(D5211=1,E5211=1),1,0)</f>
        <v>1</v>
      </c>
    </row>
    <row r="5212" customFormat="false" ht="15" hidden="false" customHeight="false" outlineLevel="0" collapsed="false">
      <c r="A5212" s="0" t="n">
        <v>-29</v>
      </c>
      <c r="B5212" s="0" t="n">
        <v>-11</v>
      </c>
      <c r="C5212" s="0" t="n">
        <v>30</v>
      </c>
      <c r="D5212" s="1" t="n">
        <f aca="false">IF(A5212=0,0,1)</f>
        <v>1</v>
      </c>
      <c r="E5212" s="0" t="n">
        <f aca="false">IF(B5212^2-4*A5212*C5212&gt;0,1,0)</f>
        <v>1</v>
      </c>
      <c r="F5212" s="0" t="n">
        <f aca="false">IF(AND(D5212=1,E5212=1),1,0)</f>
        <v>1</v>
      </c>
    </row>
    <row r="5213" customFormat="false" ht="15" hidden="false" customHeight="false" outlineLevel="0" collapsed="false">
      <c r="A5213" s="0" t="n">
        <v>-9</v>
      </c>
      <c r="B5213" s="0" t="n">
        <v>8</v>
      </c>
      <c r="C5213" s="0" t="n">
        <v>-28</v>
      </c>
      <c r="D5213" s="1" t="n">
        <f aca="false">IF(A5213=0,0,1)</f>
        <v>1</v>
      </c>
      <c r="E5213" s="0" t="n">
        <f aca="false">IF(B5213^2-4*A5213*C5213&gt;0,1,0)</f>
        <v>0</v>
      </c>
      <c r="F5213" s="0" t="n">
        <f aca="false">IF(AND(D5213=1,E5213=1),1,0)</f>
        <v>0</v>
      </c>
    </row>
    <row r="5214" customFormat="false" ht="15" hidden="false" customHeight="false" outlineLevel="0" collapsed="false">
      <c r="A5214" s="0" t="n">
        <v>28</v>
      </c>
      <c r="B5214" s="0" t="n">
        <v>13</v>
      </c>
      <c r="C5214" s="0" t="n">
        <v>23</v>
      </c>
      <c r="D5214" s="1" t="n">
        <f aca="false">IF(A5214=0,0,1)</f>
        <v>1</v>
      </c>
      <c r="E5214" s="0" t="n">
        <f aca="false">IF(B5214^2-4*A5214*C5214&gt;0,1,0)</f>
        <v>0</v>
      </c>
      <c r="F5214" s="0" t="n">
        <f aca="false">IF(AND(D5214=1,E5214=1),1,0)</f>
        <v>0</v>
      </c>
    </row>
    <row r="5215" customFormat="false" ht="15" hidden="false" customHeight="false" outlineLevel="0" collapsed="false">
      <c r="A5215" s="0" t="n">
        <v>28</v>
      </c>
      <c r="B5215" s="0" t="n">
        <v>33</v>
      </c>
      <c r="C5215" s="0" t="n">
        <v>5</v>
      </c>
      <c r="D5215" s="1" t="n">
        <f aca="false">IF(A5215=0,0,1)</f>
        <v>1</v>
      </c>
      <c r="E5215" s="0" t="n">
        <f aca="false">IF(B5215^2-4*A5215*C5215&gt;0,1,0)</f>
        <v>1</v>
      </c>
      <c r="F5215" s="0" t="n">
        <f aca="false">IF(AND(D5215=1,E5215=1),1,0)</f>
        <v>1</v>
      </c>
    </row>
    <row r="5216" customFormat="false" ht="15" hidden="false" customHeight="false" outlineLevel="0" collapsed="false">
      <c r="A5216" s="0" t="n">
        <v>-7</v>
      </c>
      <c r="B5216" s="0" t="n">
        <v>28</v>
      </c>
      <c r="C5216" s="0" t="n">
        <v>1</v>
      </c>
      <c r="D5216" s="1" t="n">
        <f aca="false">IF(A5216=0,0,1)</f>
        <v>1</v>
      </c>
      <c r="E5216" s="0" t="n">
        <f aca="false">IF(B5216^2-4*A5216*C5216&gt;0,1,0)</f>
        <v>1</v>
      </c>
      <c r="F5216" s="0" t="n">
        <f aca="false">IF(AND(D5216=1,E5216=1),1,0)</f>
        <v>1</v>
      </c>
    </row>
    <row r="5217" customFormat="false" ht="15" hidden="false" customHeight="false" outlineLevel="0" collapsed="false">
      <c r="A5217" s="0" t="n">
        <v>14</v>
      </c>
      <c r="B5217" s="0" t="n">
        <v>9</v>
      </c>
      <c r="C5217" s="0" t="n">
        <v>15</v>
      </c>
      <c r="D5217" s="1" t="n">
        <f aca="false">IF(A5217=0,0,1)</f>
        <v>1</v>
      </c>
      <c r="E5217" s="0" t="n">
        <f aca="false">IF(B5217^2-4*A5217*C5217&gt;0,1,0)</f>
        <v>0</v>
      </c>
      <c r="F5217" s="0" t="n">
        <f aca="false">IF(AND(D5217=1,E5217=1),1,0)</f>
        <v>0</v>
      </c>
    </row>
    <row r="5218" customFormat="false" ht="15" hidden="false" customHeight="false" outlineLevel="0" collapsed="false">
      <c r="A5218" s="0" t="n">
        <v>-14</v>
      </c>
      <c r="B5218" s="0" t="n">
        <v>8</v>
      </c>
      <c r="C5218" s="0" t="n">
        <v>23</v>
      </c>
      <c r="D5218" s="1" t="n">
        <f aca="false">IF(A5218=0,0,1)</f>
        <v>1</v>
      </c>
      <c r="E5218" s="0" t="n">
        <f aca="false">IF(B5218^2-4*A5218*C5218&gt;0,1,0)</f>
        <v>1</v>
      </c>
      <c r="F5218" s="0" t="n">
        <f aca="false">IF(AND(D5218=1,E5218=1),1,0)</f>
        <v>1</v>
      </c>
    </row>
    <row r="5219" customFormat="false" ht="15" hidden="false" customHeight="false" outlineLevel="0" collapsed="false">
      <c r="A5219" s="0" t="n">
        <v>15</v>
      </c>
      <c r="B5219" s="0" t="n">
        <v>-1</v>
      </c>
      <c r="C5219" s="0" t="n">
        <v>3</v>
      </c>
      <c r="D5219" s="1" t="n">
        <f aca="false">IF(A5219=0,0,1)</f>
        <v>1</v>
      </c>
      <c r="E5219" s="0" t="n">
        <f aca="false">IF(B5219^2-4*A5219*C5219&gt;0,1,0)</f>
        <v>0</v>
      </c>
      <c r="F5219" s="0" t="n">
        <f aca="false">IF(AND(D5219=1,E5219=1),1,0)</f>
        <v>0</v>
      </c>
    </row>
    <row r="5220" customFormat="false" ht="15" hidden="false" customHeight="false" outlineLevel="0" collapsed="false">
      <c r="A5220" s="0" t="n">
        <v>-7</v>
      </c>
      <c r="B5220" s="0" t="n">
        <v>-20</v>
      </c>
      <c r="C5220" s="0" t="n">
        <v>-9</v>
      </c>
      <c r="D5220" s="1" t="n">
        <f aca="false">IF(A5220=0,0,1)</f>
        <v>1</v>
      </c>
      <c r="E5220" s="0" t="n">
        <f aca="false">IF(B5220^2-4*A5220*C5220&gt;0,1,0)</f>
        <v>1</v>
      </c>
      <c r="F5220" s="0" t="n">
        <f aca="false">IF(AND(D5220=1,E5220=1),1,0)</f>
        <v>1</v>
      </c>
    </row>
    <row r="5221" customFormat="false" ht="15" hidden="false" customHeight="false" outlineLevel="0" collapsed="false">
      <c r="A5221" s="0" t="n">
        <v>8</v>
      </c>
      <c r="B5221" s="0" t="n">
        <v>-9</v>
      </c>
      <c r="C5221" s="0" t="n">
        <v>0</v>
      </c>
      <c r="D5221" s="1" t="n">
        <f aca="false">IF(A5221=0,0,1)</f>
        <v>1</v>
      </c>
      <c r="E5221" s="0" t="n">
        <f aca="false">IF(B5221^2-4*A5221*C5221&gt;0,1,0)</f>
        <v>1</v>
      </c>
      <c r="F5221" s="0" t="n">
        <f aca="false">IF(AND(D5221=1,E5221=1),1,0)</f>
        <v>1</v>
      </c>
    </row>
    <row r="5222" customFormat="false" ht="15" hidden="false" customHeight="false" outlineLevel="0" collapsed="false">
      <c r="A5222" s="0" t="n">
        <v>16</v>
      </c>
      <c r="B5222" s="0" t="n">
        <v>-30</v>
      </c>
      <c r="C5222" s="0" t="n">
        <v>30</v>
      </c>
      <c r="D5222" s="1" t="n">
        <f aca="false">IF(A5222=0,0,1)</f>
        <v>1</v>
      </c>
      <c r="E5222" s="0" t="n">
        <f aca="false">IF(B5222^2-4*A5222*C5222&gt;0,1,0)</f>
        <v>0</v>
      </c>
      <c r="F5222" s="0" t="n">
        <f aca="false">IF(AND(D5222=1,E5222=1),1,0)</f>
        <v>0</v>
      </c>
    </row>
    <row r="5223" customFormat="false" ht="15" hidden="false" customHeight="false" outlineLevel="0" collapsed="false">
      <c r="A5223" s="0" t="n">
        <v>21</v>
      </c>
      <c r="B5223" s="0" t="n">
        <v>-11</v>
      </c>
      <c r="C5223" s="0" t="n">
        <v>-6</v>
      </c>
      <c r="D5223" s="1" t="n">
        <f aca="false">IF(A5223=0,0,1)</f>
        <v>1</v>
      </c>
      <c r="E5223" s="0" t="n">
        <f aca="false">IF(B5223^2-4*A5223*C5223&gt;0,1,0)</f>
        <v>1</v>
      </c>
      <c r="F5223" s="0" t="n">
        <f aca="false">IF(AND(D5223=1,E5223=1),1,0)</f>
        <v>1</v>
      </c>
    </row>
    <row r="5224" customFormat="false" ht="15" hidden="false" customHeight="false" outlineLevel="0" collapsed="false">
      <c r="A5224" s="0" t="n">
        <v>34</v>
      </c>
      <c r="B5224" s="0" t="n">
        <v>-20</v>
      </c>
      <c r="C5224" s="0" t="n">
        <v>-17</v>
      </c>
      <c r="D5224" s="1" t="n">
        <f aca="false">IF(A5224=0,0,1)</f>
        <v>1</v>
      </c>
      <c r="E5224" s="0" t="n">
        <f aca="false">IF(B5224^2-4*A5224*C5224&gt;0,1,0)</f>
        <v>1</v>
      </c>
      <c r="F5224" s="0" t="n">
        <f aca="false">IF(AND(D5224=1,E5224=1),1,0)</f>
        <v>1</v>
      </c>
    </row>
    <row r="5225" customFormat="false" ht="15" hidden="false" customHeight="false" outlineLevel="0" collapsed="false">
      <c r="A5225" s="0" t="n">
        <v>23</v>
      </c>
      <c r="B5225" s="0" t="n">
        <v>-16</v>
      </c>
      <c r="C5225" s="0" t="n">
        <v>-26</v>
      </c>
      <c r="D5225" s="1" t="n">
        <f aca="false">IF(A5225=0,0,1)</f>
        <v>1</v>
      </c>
      <c r="E5225" s="0" t="n">
        <f aca="false">IF(B5225^2-4*A5225*C5225&gt;0,1,0)</f>
        <v>1</v>
      </c>
      <c r="F5225" s="0" t="n">
        <f aca="false">IF(AND(D5225=1,E5225=1),1,0)</f>
        <v>1</v>
      </c>
    </row>
    <row r="5226" customFormat="false" ht="15" hidden="false" customHeight="false" outlineLevel="0" collapsed="false">
      <c r="A5226" s="0" t="n">
        <v>-3</v>
      </c>
      <c r="B5226" s="0" t="n">
        <v>-26</v>
      </c>
      <c r="C5226" s="0" t="n">
        <v>24</v>
      </c>
      <c r="D5226" s="1" t="n">
        <f aca="false">IF(A5226=0,0,1)</f>
        <v>1</v>
      </c>
      <c r="E5226" s="0" t="n">
        <f aca="false">IF(B5226^2-4*A5226*C5226&gt;0,1,0)</f>
        <v>1</v>
      </c>
      <c r="F5226" s="0" t="n">
        <f aca="false">IF(AND(D5226=1,E5226=1),1,0)</f>
        <v>1</v>
      </c>
    </row>
    <row r="5227" customFormat="false" ht="15" hidden="false" customHeight="false" outlineLevel="0" collapsed="false">
      <c r="A5227" s="0" t="n">
        <v>2</v>
      </c>
      <c r="B5227" s="0" t="n">
        <v>-29</v>
      </c>
      <c r="C5227" s="0" t="n">
        <v>-14</v>
      </c>
      <c r="D5227" s="1" t="n">
        <f aca="false">IF(A5227=0,0,1)</f>
        <v>1</v>
      </c>
      <c r="E5227" s="0" t="n">
        <f aca="false">IF(B5227^2-4*A5227*C5227&gt;0,1,0)</f>
        <v>1</v>
      </c>
      <c r="F5227" s="0" t="n">
        <f aca="false">IF(AND(D5227=1,E5227=1),1,0)</f>
        <v>1</v>
      </c>
    </row>
    <row r="5228" customFormat="false" ht="15" hidden="false" customHeight="false" outlineLevel="0" collapsed="false">
      <c r="A5228" s="0" t="n">
        <v>0</v>
      </c>
      <c r="B5228" s="0" t="n">
        <v>-5</v>
      </c>
      <c r="C5228" s="0" t="n">
        <v>26</v>
      </c>
      <c r="D5228" s="1" t="n">
        <f aca="false">IF(A5228=0,0,1)</f>
        <v>0</v>
      </c>
      <c r="E5228" s="0" t="n">
        <f aca="false">IF(B5228^2-4*A5228*C5228&gt;0,1,0)</f>
        <v>1</v>
      </c>
      <c r="F5228" s="0" t="n">
        <f aca="false">IF(AND(D5228=1,E5228=1),1,0)</f>
        <v>0</v>
      </c>
    </row>
    <row r="5229" customFormat="false" ht="15" hidden="false" customHeight="false" outlineLevel="0" collapsed="false">
      <c r="A5229" s="0" t="n">
        <v>-30</v>
      </c>
      <c r="B5229" s="0" t="n">
        <v>-28</v>
      </c>
      <c r="C5229" s="0" t="n">
        <v>-26</v>
      </c>
      <c r="D5229" s="1" t="n">
        <f aca="false">IF(A5229=0,0,1)</f>
        <v>1</v>
      </c>
      <c r="E5229" s="0" t="n">
        <f aca="false">IF(B5229^2-4*A5229*C5229&gt;0,1,0)</f>
        <v>0</v>
      </c>
      <c r="F5229" s="0" t="n">
        <f aca="false">IF(AND(D5229=1,E5229=1),1,0)</f>
        <v>0</v>
      </c>
    </row>
    <row r="5230" customFormat="false" ht="15" hidden="false" customHeight="false" outlineLevel="0" collapsed="false">
      <c r="A5230" s="0" t="n">
        <v>-19</v>
      </c>
      <c r="B5230" s="0" t="n">
        <v>-9</v>
      </c>
      <c r="C5230" s="0" t="n">
        <v>3</v>
      </c>
      <c r="D5230" s="1" t="n">
        <f aca="false">IF(A5230=0,0,1)</f>
        <v>1</v>
      </c>
      <c r="E5230" s="0" t="n">
        <f aca="false">IF(B5230^2-4*A5230*C5230&gt;0,1,0)</f>
        <v>1</v>
      </c>
      <c r="F5230" s="0" t="n">
        <f aca="false">IF(AND(D5230=1,E5230=1),1,0)</f>
        <v>1</v>
      </c>
    </row>
    <row r="5231" customFormat="false" ht="15" hidden="false" customHeight="false" outlineLevel="0" collapsed="false">
      <c r="A5231" s="0" t="n">
        <v>-13</v>
      </c>
      <c r="B5231" s="0" t="n">
        <v>20</v>
      </c>
      <c r="C5231" s="0" t="n">
        <v>-6</v>
      </c>
      <c r="D5231" s="1" t="n">
        <f aca="false">IF(A5231=0,0,1)</f>
        <v>1</v>
      </c>
      <c r="E5231" s="0" t="n">
        <f aca="false">IF(B5231^2-4*A5231*C5231&gt;0,1,0)</f>
        <v>1</v>
      </c>
      <c r="F5231" s="0" t="n">
        <f aca="false">IF(AND(D5231=1,E5231=1),1,0)</f>
        <v>1</v>
      </c>
    </row>
    <row r="5232" customFormat="false" ht="15" hidden="false" customHeight="false" outlineLevel="0" collapsed="false">
      <c r="A5232" s="0" t="n">
        <v>-5</v>
      </c>
      <c r="B5232" s="0" t="n">
        <v>19</v>
      </c>
      <c r="C5232" s="0" t="n">
        <v>-5</v>
      </c>
      <c r="D5232" s="1" t="n">
        <f aca="false">IF(A5232=0,0,1)</f>
        <v>1</v>
      </c>
      <c r="E5232" s="0" t="n">
        <f aca="false">IF(B5232^2-4*A5232*C5232&gt;0,1,0)</f>
        <v>1</v>
      </c>
      <c r="F5232" s="0" t="n">
        <f aca="false">IF(AND(D5232=1,E5232=1),1,0)</f>
        <v>1</v>
      </c>
    </row>
    <row r="5233" customFormat="false" ht="15" hidden="false" customHeight="false" outlineLevel="0" collapsed="false">
      <c r="A5233" s="0" t="n">
        <v>-6</v>
      </c>
      <c r="B5233" s="0" t="n">
        <v>1</v>
      </c>
      <c r="C5233" s="0" t="n">
        <v>-23</v>
      </c>
      <c r="D5233" s="1" t="n">
        <f aca="false">IF(A5233=0,0,1)</f>
        <v>1</v>
      </c>
      <c r="E5233" s="0" t="n">
        <f aca="false">IF(B5233^2-4*A5233*C5233&gt;0,1,0)</f>
        <v>0</v>
      </c>
      <c r="F5233" s="0" t="n">
        <f aca="false">IF(AND(D5233=1,E5233=1),1,0)</f>
        <v>0</v>
      </c>
    </row>
    <row r="5234" customFormat="false" ht="15" hidden="false" customHeight="false" outlineLevel="0" collapsed="false">
      <c r="A5234" s="0" t="n">
        <v>23</v>
      </c>
      <c r="B5234" s="0" t="n">
        <v>-11</v>
      </c>
      <c r="C5234" s="0" t="n">
        <v>22</v>
      </c>
      <c r="D5234" s="1" t="n">
        <f aca="false">IF(A5234=0,0,1)</f>
        <v>1</v>
      </c>
      <c r="E5234" s="0" t="n">
        <f aca="false">IF(B5234^2-4*A5234*C5234&gt;0,1,0)</f>
        <v>0</v>
      </c>
      <c r="F5234" s="0" t="n">
        <f aca="false">IF(AND(D5234=1,E5234=1),1,0)</f>
        <v>0</v>
      </c>
    </row>
    <row r="5235" customFormat="false" ht="15" hidden="false" customHeight="false" outlineLevel="0" collapsed="false">
      <c r="A5235" s="0" t="n">
        <v>2</v>
      </c>
      <c r="B5235" s="0" t="n">
        <v>-20</v>
      </c>
      <c r="C5235" s="0" t="n">
        <v>34</v>
      </c>
      <c r="D5235" s="1" t="n">
        <f aca="false">IF(A5235=0,0,1)</f>
        <v>1</v>
      </c>
      <c r="E5235" s="0" t="n">
        <f aca="false">IF(B5235^2-4*A5235*C5235&gt;0,1,0)</f>
        <v>1</v>
      </c>
      <c r="F5235" s="0" t="n">
        <f aca="false">IF(AND(D5235=1,E5235=1),1,0)</f>
        <v>1</v>
      </c>
    </row>
    <row r="5236" customFormat="false" ht="15" hidden="false" customHeight="false" outlineLevel="0" collapsed="false">
      <c r="A5236" s="0" t="n">
        <v>-10</v>
      </c>
      <c r="B5236" s="0" t="n">
        <v>-26</v>
      </c>
      <c r="C5236" s="0" t="n">
        <v>-14</v>
      </c>
      <c r="D5236" s="1" t="n">
        <f aca="false">IF(A5236=0,0,1)</f>
        <v>1</v>
      </c>
      <c r="E5236" s="0" t="n">
        <f aca="false">IF(B5236^2-4*A5236*C5236&gt;0,1,0)</f>
        <v>1</v>
      </c>
      <c r="F5236" s="0" t="n">
        <f aca="false">IF(AND(D5236=1,E5236=1),1,0)</f>
        <v>1</v>
      </c>
    </row>
    <row r="5237" customFormat="false" ht="15" hidden="false" customHeight="false" outlineLevel="0" collapsed="false">
      <c r="A5237" s="0" t="n">
        <v>13</v>
      </c>
      <c r="B5237" s="0" t="n">
        <v>-22</v>
      </c>
      <c r="C5237" s="0" t="n">
        <v>-14</v>
      </c>
      <c r="D5237" s="1" t="n">
        <f aca="false">IF(A5237=0,0,1)</f>
        <v>1</v>
      </c>
      <c r="E5237" s="0" t="n">
        <f aca="false">IF(B5237^2-4*A5237*C5237&gt;0,1,0)</f>
        <v>1</v>
      </c>
      <c r="F5237" s="0" t="n">
        <f aca="false">IF(AND(D5237=1,E5237=1),1,0)</f>
        <v>1</v>
      </c>
    </row>
    <row r="5238" customFormat="false" ht="15" hidden="false" customHeight="false" outlineLevel="0" collapsed="false">
      <c r="A5238" s="0" t="n">
        <v>-18</v>
      </c>
      <c r="B5238" s="0" t="n">
        <v>1</v>
      </c>
      <c r="C5238" s="0" t="n">
        <v>31</v>
      </c>
      <c r="D5238" s="1" t="n">
        <f aca="false">IF(A5238=0,0,1)</f>
        <v>1</v>
      </c>
      <c r="E5238" s="0" t="n">
        <f aca="false">IF(B5238^2-4*A5238*C5238&gt;0,1,0)</f>
        <v>1</v>
      </c>
      <c r="F5238" s="0" t="n">
        <f aca="false">IF(AND(D5238=1,E5238=1),1,0)</f>
        <v>1</v>
      </c>
    </row>
    <row r="5239" customFormat="false" ht="15" hidden="false" customHeight="false" outlineLevel="0" collapsed="false">
      <c r="A5239" s="0" t="n">
        <v>-2</v>
      </c>
      <c r="B5239" s="0" t="n">
        <v>-14</v>
      </c>
      <c r="C5239" s="0" t="n">
        <v>-28</v>
      </c>
      <c r="D5239" s="1" t="n">
        <f aca="false">IF(A5239=0,0,1)</f>
        <v>1</v>
      </c>
      <c r="E5239" s="0" t="n">
        <f aca="false">IF(B5239^2-4*A5239*C5239&gt;0,1,0)</f>
        <v>0</v>
      </c>
      <c r="F5239" s="0" t="n">
        <f aca="false">IF(AND(D5239=1,E5239=1),1,0)</f>
        <v>0</v>
      </c>
    </row>
    <row r="5240" customFormat="false" ht="15" hidden="false" customHeight="false" outlineLevel="0" collapsed="false">
      <c r="A5240" s="0" t="n">
        <v>20</v>
      </c>
      <c r="B5240" s="0" t="n">
        <v>18</v>
      </c>
      <c r="C5240" s="0" t="n">
        <v>-24</v>
      </c>
      <c r="D5240" s="1" t="n">
        <f aca="false">IF(A5240=0,0,1)</f>
        <v>1</v>
      </c>
      <c r="E5240" s="0" t="n">
        <f aca="false">IF(B5240^2-4*A5240*C5240&gt;0,1,0)</f>
        <v>1</v>
      </c>
      <c r="F5240" s="0" t="n">
        <f aca="false">IF(AND(D5240=1,E5240=1),1,0)</f>
        <v>1</v>
      </c>
    </row>
    <row r="5241" customFormat="false" ht="15" hidden="false" customHeight="false" outlineLevel="0" collapsed="false">
      <c r="A5241" s="0" t="n">
        <v>-13</v>
      </c>
      <c r="B5241" s="0" t="n">
        <v>33</v>
      </c>
      <c r="C5241" s="0" t="n">
        <v>32</v>
      </c>
      <c r="D5241" s="1" t="n">
        <f aca="false">IF(A5241=0,0,1)</f>
        <v>1</v>
      </c>
      <c r="E5241" s="0" t="n">
        <f aca="false">IF(B5241^2-4*A5241*C5241&gt;0,1,0)</f>
        <v>1</v>
      </c>
      <c r="F5241" s="0" t="n">
        <f aca="false">IF(AND(D5241=1,E5241=1),1,0)</f>
        <v>1</v>
      </c>
    </row>
    <row r="5242" customFormat="false" ht="15" hidden="false" customHeight="false" outlineLevel="0" collapsed="false">
      <c r="A5242" s="0" t="n">
        <v>-19</v>
      </c>
      <c r="B5242" s="0" t="n">
        <v>-10</v>
      </c>
      <c r="C5242" s="0" t="n">
        <v>-24</v>
      </c>
      <c r="D5242" s="1" t="n">
        <f aca="false">IF(A5242=0,0,1)</f>
        <v>1</v>
      </c>
      <c r="E5242" s="0" t="n">
        <f aca="false">IF(B5242^2-4*A5242*C5242&gt;0,1,0)</f>
        <v>0</v>
      </c>
      <c r="F5242" s="0" t="n">
        <f aca="false">IF(AND(D5242=1,E5242=1),1,0)</f>
        <v>0</v>
      </c>
    </row>
    <row r="5243" customFormat="false" ht="15" hidden="false" customHeight="false" outlineLevel="0" collapsed="false">
      <c r="A5243" s="0" t="n">
        <v>-3</v>
      </c>
      <c r="B5243" s="0" t="n">
        <v>-25</v>
      </c>
      <c r="C5243" s="0" t="n">
        <v>23</v>
      </c>
      <c r="D5243" s="1" t="n">
        <f aca="false">IF(A5243=0,0,1)</f>
        <v>1</v>
      </c>
      <c r="E5243" s="0" t="n">
        <f aca="false">IF(B5243^2-4*A5243*C5243&gt;0,1,0)</f>
        <v>1</v>
      </c>
      <c r="F5243" s="0" t="n">
        <f aca="false">IF(AND(D5243=1,E5243=1),1,0)</f>
        <v>1</v>
      </c>
    </row>
    <row r="5244" customFormat="false" ht="15" hidden="false" customHeight="false" outlineLevel="0" collapsed="false">
      <c r="A5244" s="0" t="n">
        <v>-6</v>
      </c>
      <c r="B5244" s="0" t="n">
        <v>-24</v>
      </c>
      <c r="C5244" s="0" t="n">
        <v>-22</v>
      </c>
      <c r="D5244" s="1" t="n">
        <f aca="false">IF(A5244=0,0,1)</f>
        <v>1</v>
      </c>
      <c r="E5244" s="0" t="n">
        <f aca="false">IF(B5244^2-4*A5244*C5244&gt;0,1,0)</f>
        <v>1</v>
      </c>
      <c r="F5244" s="0" t="n">
        <f aca="false">IF(AND(D5244=1,E5244=1),1,0)</f>
        <v>1</v>
      </c>
    </row>
    <row r="5245" customFormat="false" ht="15" hidden="false" customHeight="false" outlineLevel="0" collapsed="false">
      <c r="A5245" s="0" t="n">
        <v>21</v>
      </c>
      <c r="B5245" s="0" t="n">
        <v>27</v>
      </c>
      <c r="C5245" s="0" t="n">
        <v>6</v>
      </c>
      <c r="D5245" s="1" t="n">
        <f aca="false">IF(A5245=0,0,1)</f>
        <v>1</v>
      </c>
      <c r="E5245" s="0" t="n">
        <f aca="false">IF(B5245^2-4*A5245*C5245&gt;0,1,0)</f>
        <v>1</v>
      </c>
      <c r="F5245" s="0" t="n">
        <f aca="false">IF(AND(D5245=1,E5245=1),1,0)</f>
        <v>1</v>
      </c>
    </row>
    <row r="5246" customFormat="false" ht="15" hidden="false" customHeight="false" outlineLevel="0" collapsed="false">
      <c r="A5246" s="0" t="n">
        <v>-15</v>
      </c>
      <c r="B5246" s="0" t="n">
        <v>-15</v>
      </c>
      <c r="C5246" s="0" t="n">
        <v>-24</v>
      </c>
      <c r="D5246" s="1" t="n">
        <f aca="false">IF(A5246=0,0,1)</f>
        <v>1</v>
      </c>
      <c r="E5246" s="0" t="n">
        <f aca="false">IF(B5246^2-4*A5246*C5246&gt;0,1,0)</f>
        <v>0</v>
      </c>
      <c r="F5246" s="0" t="n">
        <f aca="false">IF(AND(D5246=1,E5246=1),1,0)</f>
        <v>0</v>
      </c>
    </row>
    <row r="5247" customFormat="false" ht="15" hidden="false" customHeight="false" outlineLevel="0" collapsed="false">
      <c r="A5247" s="0" t="n">
        <v>14</v>
      </c>
      <c r="B5247" s="0" t="n">
        <v>4</v>
      </c>
      <c r="C5247" s="0" t="n">
        <v>27</v>
      </c>
      <c r="D5247" s="1" t="n">
        <f aca="false">IF(A5247=0,0,1)</f>
        <v>1</v>
      </c>
      <c r="E5247" s="0" t="n">
        <f aca="false">IF(B5247^2-4*A5247*C5247&gt;0,1,0)</f>
        <v>0</v>
      </c>
      <c r="F5247" s="0" t="n">
        <f aca="false">IF(AND(D5247=1,E5247=1),1,0)</f>
        <v>0</v>
      </c>
    </row>
    <row r="5248" customFormat="false" ht="15" hidden="false" customHeight="false" outlineLevel="0" collapsed="false">
      <c r="A5248" s="0" t="n">
        <v>32</v>
      </c>
      <c r="B5248" s="0" t="n">
        <v>-9</v>
      </c>
      <c r="C5248" s="0" t="n">
        <v>-30</v>
      </c>
      <c r="D5248" s="1" t="n">
        <f aca="false">IF(A5248=0,0,1)</f>
        <v>1</v>
      </c>
      <c r="E5248" s="0" t="n">
        <f aca="false">IF(B5248^2-4*A5248*C5248&gt;0,1,0)</f>
        <v>1</v>
      </c>
      <c r="F5248" s="0" t="n">
        <f aca="false">IF(AND(D5248=1,E5248=1),1,0)</f>
        <v>1</v>
      </c>
    </row>
    <row r="5249" customFormat="false" ht="15" hidden="false" customHeight="false" outlineLevel="0" collapsed="false">
      <c r="A5249" s="0" t="n">
        <v>10</v>
      </c>
      <c r="B5249" s="0" t="n">
        <v>-24</v>
      </c>
      <c r="C5249" s="0" t="n">
        <v>13</v>
      </c>
      <c r="D5249" s="1" t="n">
        <f aca="false">IF(A5249=0,0,1)</f>
        <v>1</v>
      </c>
      <c r="E5249" s="0" t="n">
        <f aca="false">IF(B5249^2-4*A5249*C5249&gt;0,1,0)</f>
        <v>1</v>
      </c>
      <c r="F5249" s="0" t="n">
        <f aca="false">IF(AND(D5249=1,E5249=1),1,0)</f>
        <v>1</v>
      </c>
    </row>
    <row r="5250" customFormat="false" ht="15" hidden="false" customHeight="false" outlineLevel="0" collapsed="false">
      <c r="A5250" s="0" t="n">
        <v>-15</v>
      </c>
      <c r="B5250" s="0" t="n">
        <v>20</v>
      </c>
      <c r="C5250" s="0" t="n">
        <v>22</v>
      </c>
      <c r="D5250" s="1" t="n">
        <f aca="false">IF(A5250=0,0,1)</f>
        <v>1</v>
      </c>
      <c r="E5250" s="0" t="n">
        <f aca="false">IF(B5250^2-4*A5250*C5250&gt;0,1,0)</f>
        <v>1</v>
      </c>
      <c r="F5250" s="0" t="n">
        <f aca="false">IF(AND(D5250=1,E5250=1),1,0)</f>
        <v>1</v>
      </c>
    </row>
    <row r="5251" customFormat="false" ht="15" hidden="false" customHeight="false" outlineLevel="0" collapsed="false">
      <c r="A5251" s="0" t="n">
        <v>-25</v>
      </c>
      <c r="B5251" s="0" t="n">
        <v>-19</v>
      </c>
      <c r="C5251" s="0" t="n">
        <v>1</v>
      </c>
      <c r="D5251" s="1" t="n">
        <f aca="false">IF(A5251=0,0,1)</f>
        <v>1</v>
      </c>
      <c r="E5251" s="0" t="n">
        <f aca="false">IF(B5251^2-4*A5251*C5251&gt;0,1,0)</f>
        <v>1</v>
      </c>
      <c r="F5251" s="0" t="n">
        <f aca="false">IF(AND(D5251=1,E5251=1),1,0)</f>
        <v>1</v>
      </c>
    </row>
    <row r="5252" customFormat="false" ht="15" hidden="false" customHeight="false" outlineLevel="0" collapsed="false">
      <c r="A5252" s="0" t="n">
        <v>11</v>
      </c>
      <c r="B5252" s="0" t="n">
        <v>-20</v>
      </c>
      <c r="C5252" s="0" t="n">
        <v>-25</v>
      </c>
      <c r="D5252" s="1" t="n">
        <f aca="false">IF(A5252=0,0,1)</f>
        <v>1</v>
      </c>
      <c r="E5252" s="0" t="n">
        <f aca="false">IF(B5252^2-4*A5252*C5252&gt;0,1,0)</f>
        <v>1</v>
      </c>
      <c r="F5252" s="0" t="n">
        <f aca="false">IF(AND(D5252=1,E5252=1),1,0)</f>
        <v>1</v>
      </c>
    </row>
    <row r="5253" customFormat="false" ht="15" hidden="false" customHeight="false" outlineLevel="0" collapsed="false">
      <c r="A5253" s="0" t="n">
        <v>-26</v>
      </c>
      <c r="B5253" s="0" t="n">
        <v>-25</v>
      </c>
      <c r="C5253" s="0" t="n">
        <v>30</v>
      </c>
      <c r="D5253" s="1" t="n">
        <f aca="false">IF(A5253=0,0,1)</f>
        <v>1</v>
      </c>
      <c r="E5253" s="0" t="n">
        <f aca="false">IF(B5253^2-4*A5253*C5253&gt;0,1,0)</f>
        <v>1</v>
      </c>
      <c r="F5253" s="0" t="n">
        <f aca="false">IF(AND(D5253=1,E5253=1),1,0)</f>
        <v>1</v>
      </c>
    </row>
    <row r="5254" customFormat="false" ht="15" hidden="false" customHeight="false" outlineLevel="0" collapsed="false">
      <c r="A5254" s="0" t="n">
        <v>19</v>
      </c>
      <c r="B5254" s="0" t="n">
        <v>-17</v>
      </c>
      <c r="C5254" s="0" t="n">
        <v>17</v>
      </c>
      <c r="D5254" s="1" t="n">
        <f aca="false">IF(A5254=0,0,1)</f>
        <v>1</v>
      </c>
      <c r="E5254" s="0" t="n">
        <f aca="false">IF(B5254^2-4*A5254*C5254&gt;0,1,0)</f>
        <v>0</v>
      </c>
      <c r="F5254" s="0" t="n">
        <f aca="false">IF(AND(D5254=1,E5254=1),1,0)</f>
        <v>0</v>
      </c>
    </row>
    <row r="5255" customFormat="false" ht="15" hidden="false" customHeight="false" outlineLevel="0" collapsed="false">
      <c r="A5255" s="0" t="n">
        <v>-10</v>
      </c>
      <c r="B5255" s="0" t="n">
        <v>19</v>
      </c>
      <c r="C5255" s="0" t="n">
        <v>0</v>
      </c>
      <c r="D5255" s="1" t="n">
        <f aca="false">IF(A5255=0,0,1)</f>
        <v>1</v>
      </c>
      <c r="E5255" s="0" t="n">
        <f aca="false">IF(B5255^2-4*A5255*C5255&gt;0,1,0)</f>
        <v>1</v>
      </c>
      <c r="F5255" s="0" t="n">
        <f aca="false">IF(AND(D5255=1,E5255=1),1,0)</f>
        <v>1</v>
      </c>
    </row>
    <row r="5256" customFormat="false" ht="15" hidden="false" customHeight="false" outlineLevel="0" collapsed="false">
      <c r="A5256" s="0" t="n">
        <v>-20</v>
      </c>
      <c r="B5256" s="0" t="n">
        <v>29</v>
      </c>
      <c r="C5256" s="0" t="n">
        <v>11</v>
      </c>
      <c r="D5256" s="1" t="n">
        <f aca="false">IF(A5256=0,0,1)</f>
        <v>1</v>
      </c>
      <c r="E5256" s="0" t="n">
        <f aca="false">IF(B5256^2-4*A5256*C5256&gt;0,1,0)</f>
        <v>1</v>
      </c>
      <c r="F5256" s="0" t="n">
        <f aca="false">IF(AND(D5256=1,E5256=1),1,0)</f>
        <v>1</v>
      </c>
    </row>
    <row r="5257" customFormat="false" ht="15" hidden="false" customHeight="false" outlineLevel="0" collapsed="false">
      <c r="A5257" s="0" t="n">
        <v>1</v>
      </c>
      <c r="B5257" s="0" t="n">
        <v>6</v>
      </c>
      <c r="C5257" s="0" t="n">
        <v>17</v>
      </c>
      <c r="D5257" s="1" t="n">
        <f aca="false">IF(A5257=0,0,1)</f>
        <v>1</v>
      </c>
      <c r="E5257" s="0" t="n">
        <f aca="false">IF(B5257^2-4*A5257*C5257&gt;0,1,0)</f>
        <v>0</v>
      </c>
      <c r="F5257" s="0" t="n">
        <f aca="false">IF(AND(D5257=1,E5257=1),1,0)</f>
        <v>0</v>
      </c>
    </row>
    <row r="5258" customFormat="false" ht="15" hidden="false" customHeight="false" outlineLevel="0" collapsed="false">
      <c r="A5258" s="0" t="n">
        <v>29</v>
      </c>
      <c r="B5258" s="0" t="n">
        <v>20</v>
      </c>
      <c r="C5258" s="0" t="n">
        <v>-11</v>
      </c>
      <c r="D5258" s="1" t="n">
        <f aca="false">IF(A5258=0,0,1)</f>
        <v>1</v>
      </c>
      <c r="E5258" s="0" t="n">
        <f aca="false">IF(B5258^2-4*A5258*C5258&gt;0,1,0)</f>
        <v>1</v>
      </c>
      <c r="F5258" s="0" t="n">
        <f aca="false">IF(AND(D5258=1,E5258=1),1,0)</f>
        <v>1</v>
      </c>
    </row>
    <row r="5259" customFormat="false" ht="15" hidden="false" customHeight="false" outlineLevel="0" collapsed="false">
      <c r="A5259" s="0" t="n">
        <v>-19</v>
      </c>
      <c r="B5259" s="0" t="n">
        <v>19</v>
      </c>
      <c r="C5259" s="0" t="n">
        <v>-5</v>
      </c>
      <c r="D5259" s="1" t="n">
        <f aca="false">IF(A5259=0,0,1)</f>
        <v>1</v>
      </c>
      <c r="E5259" s="0" t="n">
        <f aca="false">IF(B5259^2-4*A5259*C5259&gt;0,1,0)</f>
        <v>0</v>
      </c>
      <c r="F5259" s="0" t="n">
        <f aca="false">IF(AND(D5259=1,E5259=1),1,0)</f>
        <v>0</v>
      </c>
    </row>
    <row r="5260" customFormat="false" ht="15" hidden="false" customHeight="false" outlineLevel="0" collapsed="false">
      <c r="A5260" s="0" t="n">
        <v>28</v>
      </c>
      <c r="B5260" s="0" t="n">
        <v>-18</v>
      </c>
      <c r="C5260" s="0" t="n">
        <v>-14</v>
      </c>
      <c r="D5260" s="1" t="n">
        <f aca="false">IF(A5260=0,0,1)</f>
        <v>1</v>
      </c>
      <c r="E5260" s="0" t="n">
        <f aca="false">IF(B5260^2-4*A5260*C5260&gt;0,1,0)</f>
        <v>1</v>
      </c>
      <c r="F5260" s="0" t="n">
        <f aca="false">IF(AND(D5260=1,E5260=1),1,0)</f>
        <v>1</v>
      </c>
    </row>
    <row r="5261" customFormat="false" ht="15" hidden="false" customHeight="false" outlineLevel="0" collapsed="false">
      <c r="A5261" s="0" t="n">
        <v>1</v>
      </c>
      <c r="B5261" s="0" t="n">
        <v>25</v>
      </c>
      <c r="C5261" s="0" t="n">
        <v>-2</v>
      </c>
      <c r="D5261" s="1" t="n">
        <f aca="false">IF(A5261=0,0,1)</f>
        <v>1</v>
      </c>
      <c r="E5261" s="0" t="n">
        <f aca="false">IF(B5261^2-4*A5261*C5261&gt;0,1,0)</f>
        <v>1</v>
      </c>
      <c r="F5261" s="0" t="n">
        <f aca="false">IF(AND(D5261=1,E5261=1),1,0)</f>
        <v>1</v>
      </c>
    </row>
    <row r="5262" customFormat="false" ht="15" hidden="false" customHeight="false" outlineLevel="0" collapsed="false">
      <c r="A5262" s="0" t="n">
        <v>10</v>
      </c>
      <c r="B5262" s="0" t="n">
        <v>-3</v>
      </c>
      <c r="C5262" s="0" t="n">
        <v>-8</v>
      </c>
      <c r="D5262" s="1" t="n">
        <f aca="false">IF(A5262=0,0,1)</f>
        <v>1</v>
      </c>
      <c r="E5262" s="0" t="n">
        <f aca="false">IF(B5262^2-4*A5262*C5262&gt;0,1,0)</f>
        <v>1</v>
      </c>
      <c r="F5262" s="0" t="n">
        <f aca="false">IF(AND(D5262=1,E5262=1),1,0)</f>
        <v>1</v>
      </c>
    </row>
    <row r="5263" customFormat="false" ht="15" hidden="false" customHeight="false" outlineLevel="0" collapsed="false">
      <c r="A5263" s="0" t="n">
        <v>9</v>
      </c>
      <c r="B5263" s="0" t="n">
        <v>-7</v>
      </c>
      <c r="C5263" s="0" t="n">
        <v>8</v>
      </c>
      <c r="D5263" s="1" t="n">
        <f aca="false">IF(A5263=0,0,1)</f>
        <v>1</v>
      </c>
      <c r="E5263" s="0" t="n">
        <f aca="false">IF(B5263^2-4*A5263*C5263&gt;0,1,0)</f>
        <v>0</v>
      </c>
      <c r="F5263" s="0" t="n">
        <f aca="false">IF(AND(D5263=1,E5263=1),1,0)</f>
        <v>0</v>
      </c>
    </row>
    <row r="5264" customFormat="false" ht="15" hidden="false" customHeight="false" outlineLevel="0" collapsed="false">
      <c r="A5264" s="0" t="n">
        <v>-14</v>
      </c>
      <c r="B5264" s="0" t="n">
        <v>-2</v>
      </c>
      <c r="C5264" s="0" t="n">
        <v>-6</v>
      </c>
      <c r="D5264" s="1" t="n">
        <f aca="false">IF(A5264=0,0,1)</f>
        <v>1</v>
      </c>
      <c r="E5264" s="0" t="n">
        <f aca="false">IF(B5264^2-4*A5264*C5264&gt;0,1,0)</f>
        <v>0</v>
      </c>
      <c r="F5264" s="0" t="n">
        <f aca="false">IF(AND(D5264=1,E5264=1),1,0)</f>
        <v>0</v>
      </c>
    </row>
    <row r="5265" customFormat="false" ht="15" hidden="false" customHeight="false" outlineLevel="0" collapsed="false">
      <c r="A5265" s="0" t="n">
        <v>-1</v>
      </c>
      <c r="B5265" s="0" t="n">
        <v>4</v>
      </c>
      <c r="C5265" s="0" t="n">
        <v>34</v>
      </c>
      <c r="D5265" s="1" t="n">
        <f aca="false">IF(A5265=0,0,1)</f>
        <v>1</v>
      </c>
      <c r="E5265" s="0" t="n">
        <f aca="false">IF(B5265^2-4*A5265*C5265&gt;0,1,0)</f>
        <v>1</v>
      </c>
      <c r="F5265" s="0" t="n">
        <f aca="false">IF(AND(D5265=1,E5265=1),1,0)</f>
        <v>1</v>
      </c>
    </row>
    <row r="5266" customFormat="false" ht="15" hidden="false" customHeight="false" outlineLevel="0" collapsed="false">
      <c r="A5266" s="0" t="n">
        <v>10</v>
      </c>
      <c r="B5266" s="0" t="n">
        <v>15</v>
      </c>
      <c r="C5266" s="0" t="n">
        <v>23</v>
      </c>
      <c r="D5266" s="1" t="n">
        <f aca="false">IF(A5266=0,0,1)</f>
        <v>1</v>
      </c>
      <c r="E5266" s="0" t="n">
        <f aca="false">IF(B5266^2-4*A5266*C5266&gt;0,1,0)</f>
        <v>0</v>
      </c>
      <c r="F5266" s="0" t="n">
        <f aca="false">IF(AND(D5266=1,E5266=1),1,0)</f>
        <v>0</v>
      </c>
    </row>
    <row r="5267" customFormat="false" ht="15" hidden="false" customHeight="false" outlineLevel="0" collapsed="false">
      <c r="A5267" s="0" t="n">
        <v>-19</v>
      </c>
      <c r="B5267" s="0" t="n">
        <v>-29</v>
      </c>
      <c r="C5267" s="0" t="n">
        <v>-14</v>
      </c>
      <c r="D5267" s="1" t="n">
        <f aca="false">IF(A5267=0,0,1)</f>
        <v>1</v>
      </c>
      <c r="E5267" s="0" t="n">
        <f aca="false">IF(B5267^2-4*A5267*C5267&gt;0,1,0)</f>
        <v>0</v>
      </c>
      <c r="F5267" s="0" t="n">
        <f aca="false">IF(AND(D5267=1,E5267=1),1,0)</f>
        <v>0</v>
      </c>
    </row>
    <row r="5268" customFormat="false" ht="15" hidden="false" customHeight="false" outlineLevel="0" collapsed="false">
      <c r="A5268" s="0" t="n">
        <v>-27</v>
      </c>
      <c r="B5268" s="0" t="n">
        <v>12</v>
      </c>
      <c r="C5268" s="0" t="n">
        <v>-28</v>
      </c>
      <c r="D5268" s="1" t="n">
        <f aca="false">IF(A5268=0,0,1)</f>
        <v>1</v>
      </c>
      <c r="E5268" s="0" t="n">
        <f aca="false">IF(B5268^2-4*A5268*C5268&gt;0,1,0)</f>
        <v>0</v>
      </c>
      <c r="F5268" s="0" t="n">
        <f aca="false">IF(AND(D5268=1,E5268=1),1,0)</f>
        <v>0</v>
      </c>
    </row>
    <row r="5269" customFormat="false" ht="15" hidden="false" customHeight="false" outlineLevel="0" collapsed="false">
      <c r="A5269" s="0" t="n">
        <v>-19</v>
      </c>
      <c r="B5269" s="0" t="n">
        <v>33</v>
      </c>
      <c r="C5269" s="0" t="n">
        <v>13</v>
      </c>
      <c r="D5269" s="1" t="n">
        <f aca="false">IF(A5269=0,0,1)</f>
        <v>1</v>
      </c>
      <c r="E5269" s="0" t="n">
        <f aca="false">IF(B5269^2-4*A5269*C5269&gt;0,1,0)</f>
        <v>1</v>
      </c>
      <c r="F5269" s="0" t="n">
        <f aca="false">IF(AND(D5269=1,E5269=1),1,0)</f>
        <v>1</v>
      </c>
    </row>
    <row r="5270" customFormat="false" ht="15" hidden="false" customHeight="false" outlineLevel="0" collapsed="false">
      <c r="A5270" s="0" t="n">
        <v>26</v>
      </c>
      <c r="B5270" s="0" t="n">
        <v>-3</v>
      </c>
      <c r="C5270" s="0" t="n">
        <v>13</v>
      </c>
      <c r="D5270" s="1" t="n">
        <f aca="false">IF(A5270=0,0,1)</f>
        <v>1</v>
      </c>
      <c r="E5270" s="0" t="n">
        <f aca="false">IF(B5270^2-4*A5270*C5270&gt;0,1,0)</f>
        <v>0</v>
      </c>
      <c r="F5270" s="0" t="n">
        <f aca="false">IF(AND(D5270=1,E5270=1),1,0)</f>
        <v>0</v>
      </c>
    </row>
    <row r="5271" customFormat="false" ht="15" hidden="false" customHeight="false" outlineLevel="0" collapsed="false">
      <c r="A5271" s="0" t="n">
        <v>-30</v>
      </c>
      <c r="B5271" s="0" t="n">
        <v>6</v>
      </c>
      <c r="C5271" s="0" t="n">
        <v>17</v>
      </c>
      <c r="D5271" s="1" t="n">
        <f aca="false">IF(A5271=0,0,1)</f>
        <v>1</v>
      </c>
      <c r="E5271" s="0" t="n">
        <f aca="false">IF(B5271^2-4*A5271*C5271&gt;0,1,0)</f>
        <v>1</v>
      </c>
      <c r="F5271" s="0" t="n">
        <f aca="false">IF(AND(D5271=1,E5271=1),1,0)</f>
        <v>1</v>
      </c>
    </row>
    <row r="5272" customFormat="false" ht="15" hidden="false" customHeight="false" outlineLevel="0" collapsed="false">
      <c r="A5272" s="0" t="n">
        <v>-21</v>
      </c>
      <c r="B5272" s="0" t="n">
        <v>-8</v>
      </c>
      <c r="C5272" s="0" t="n">
        <v>17</v>
      </c>
      <c r="D5272" s="1" t="n">
        <f aca="false">IF(A5272=0,0,1)</f>
        <v>1</v>
      </c>
      <c r="E5272" s="0" t="n">
        <f aca="false">IF(B5272^2-4*A5272*C5272&gt;0,1,0)</f>
        <v>1</v>
      </c>
      <c r="F5272" s="0" t="n">
        <f aca="false">IF(AND(D5272=1,E5272=1),1,0)</f>
        <v>1</v>
      </c>
    </row>
    <row r="5273" customFormat="false" ht="15" hidden="false" customHeight="false" outlineLevel="0" collapsed="false">
      <c r="A5273" s="0" t="n">
        <v>32</v>
      </c>
      <c r="B5273" s="0" t="n">
        <v>-25</v>
      </c>
      <c r="C5273" s="0" t="n">
        <v>34</v>
      </c>
      <c r="D5273" s="1" t="n">
        <f aca="false">IF(A5273=0,0,1)</f>
        <v>1</v>
      </c>
      <c r="E5273" s="0" t="n">
        <f aca="false">IF(B5273^2-4*A5273*C5273&gt;0,1,0)</f>
        <v>0</v>
      </c>
      <c r="F5273" s="0" t="n">
        <f aca="false">IF(AND(D5273=1,E5273=1),1,0)</f>
        <v>0</v>
      </c>
    </row>
    <row r="5274" customFormat="false" ht="15" hidden="false" customHeight="false" outlineLevel="0" collapsed="false">
      <c r="A5274" s="0" t="n">
        <v>-28</v>
      </c>
      <c r="B5274" s="0" t="n">
        <v>-17</v>
      </c>
      <c r="C5274" s="0" t="n">
        <v>-8</v>
      </c>
      <c r="D5274" s="1" t="n">
        <f aca="false">IF(A5274=0,0,1)</f>
        <v>1</v>
      </c>
      <c r="E5274" s="0" t="n">
        <f aca="false">IF(B5274^2-4*A5274*C5274&gt;0,1,0)</f>
        <v>0</v>
      </c>
      <c r="F5274" s="0" t="n">
        <f aca="false">IF(AND(D5274=1,E5274=1),1,0)</f>
        <v>0</v>
      </c>
    </row>
    <row r="5275" customFormat="false" ht="15" hidden="false" customHeight="false" outlineLevel="0" collapsed="false">
      <c r="A5275" s="0" t="n">
        <v>3</v>
      </c>
      <c r="B5275" s="0" t="n">
        <v>-12</v>
      </c>
      <c r="C5275" s="0" t="n">
        <v>2</v>
      </c>
      <c r="D5275" s="1" t="n">
        <f aca="false">IF(A5275=0,0,1)</f>
        <v>1</v>
      </c>
      <c r="E5275" s="0" t="n">
        <f aca="false">IF(B5275^2-4*A5275*C5275&gt;0,1,0)</f>
        <v>1</v>
      </c>
      <c r="F5275" s="0" t="n">
        <f aca="false">IF(AND(D5275=1,E5275=1),1,0)</f>
        <v>1</v>
      </c>
    </row>
    <row r="5276" customFormat="false" ht="15" hidden="false" customHeight="false" outlineLevel="0" collapsed="false">
      <c r="A5276" s="0" t="n">
        <v>-24</v>
      </c>
      <c r="B5276" s="0" t="n">
        <v>20</v>
      </c>
      <c r="C5276" s="0" t="n">
        <v>-9</v>
      </c>
      <c r="D5276" s="1" t="n">
        <f aca="false">IF(A5276=0,0,1)</f>
        <v>1</v>
      </c>
      <c r="E5276" s="0" t="n">
        <f aca="false">IF(B5276^2-4*A5276*C5276&gt;0,1,0)</f>
        <v>0</v>
      </c>
      <c r="F5276" s="0" t="n">
        <f aca="false">IF(AND(D5276=1,E5276=1),1,0)</f>
        <v>0</v>
      </c>
    </row>
    <row r="5277" customFormat="false" ht="15" hidden="false" customHeight="false" outlineLevel="0" collapsed="false">
      <c r="A5277" s="0" t="n">
        <v>-1</v>
      </c>
      <c r="B5277" s="0" t="n">
        <v>-17</v>
      </c>
      <c r="C5277" s="0" t="n">
        <v>25</v>
      </c>
      <c r="D5277" s="1" t="n">
        <f aca="false">IF(A5277=0,0,1)</f>
        <v>1</v>
      </c>
      <c r="E5277" s="0" t="n">
        <f aca="false">IF(B5277^2-4*A5277*C5277&gt;0,1,0)</f>
        <v>1</v>
      </c>
      <c r="F5277" s="0" t="n">
        <f aca="false">IF(AND(D5277=1,E5277=1),1,0)</f>
        <v>1</v>
      </c>
    </row>
    <row r="5278" customFormat="false" ht="15" hidden="false" customHeight="false" outlineLevel="0" collapsed="false">
      <c r="A5278" s="0" t="n">
        <v>11</v>
      </c>
      <c r="B5278" s="0" t="n">
        <v>-15</v>
      </c>
      <c r="C5278" s="0" t="n">
        <v>11</v>
      </c>
      <c r="D5278" s="1" t="n">
        <f aca="false">IF(A5278=0,0,1)</f>
        <v>1</v>
      </c>
      <c r="E5278" s="0" t="n">
        <f aca="false">IF(B5278^2-4*A5278*C5278&gt;0,1,0)</f>
        <v>0</v>
      </c>
      <c r="F5278" s="0" t="n">
        <f aca="false">IF(AND(D5278=1,E5278=1),1,0)</f>
        <v>0</v>
      </c>
    </row>
    <row r="5279" customFormat="false" ht="15" hidden="false" customHeight="false" outlineLevel="0" collapsed="false">
      <c r="A5279" s="0" t="n">
        <v>-22</v>
      </c>
      <c r="B5279" s="0" t="n">
        <v>19</v>
      </c>
      <c r="C5279" s="0" t="n">
        <v>3</v>
      </c>
      <c r="D5279" s="1" t="n">
        <f aca="false">IF(A5279=0,0,1)</f>
        <v>1</v>
      </c>
      <c r="E5279" s="0" t="n">
        <f aca="false">IF(B5279^2-4*A5279*C5279&gt;0,1,0)</f>
        <v>1</v>
      </c>
      <c r="F5279" s="0" t="n">
        <f aca="false">IF(AND(D5279=1,E5279=1),1,0)</f>
        <v>1</v>
      </c>
    </row>
    <row r="5280" customFormat="false" ht="15" hidden="false" customHeight="false" outlineLevel="0" collapsed="false">
      <c r="A5280" s="0" t="n">
        <v>-16</v>
      </c>
      <c r="B5280" s="0" t="n">
        <v>-27</v>
      </c>
      <c r="C5280" s="0" t="n">
        <v>7</v>
      </c>
      <c r="D5280" s="1" t="n">
        <f aca="false">IF(A5280=0,0,1)</f>
        <v>1</v>
      </c>
      <c r="E5280" s="0" t="n">
        <f aca="false">IF(B5280^2-4*A5280*C5280&gt;0,1,0)</f>
        <v>1</v>
      </c>
      <c r="F5280" s="0" t="n">
        <f aca="false">IF(AND(D5280=1,E5280=1),1,0)</f>
        <v>1</v>
      </c>
    </row>
    <row r="5281" customFormat="false" ht="15" hidden="false" customHeight="false" outlineLevel="0" collapsed="false">
      <c r="A5281" s="0" t="n">
        <v>27</v>
      </c>
      <c r="B5281" s="0" t="n">
        <v>6</v>
      </c>
      <c r="C5281" s="0" t="n">
        <v>24</v>
      </c>
      <c r="D5281" s="1" t="n">
        <f aca="false">IF(A5281=0,0,1)</f>
        <v>1</v>
      </c>
      <c r="E5281" s="0" t="n">
        <f aca="false">IF(B5281^2-4*A5281*C5281&gt;0,1,0)</f>
        <v>0</v>
      </c>
      <c r="F5281" s="0" t="n">
        <f aca="false">IF(AND(D5281=1,E5281=1),1,0)</f>
        <v>0</v>
      </c>
    </row>
    <row r="5282" customFormat="false" ht="15" hidden="false" customHeight="false" outlineLevel="0" collapsed="false">
      <c r="A5282" s="0" t="n">
        <v>-30</v>
      </c>
      <c r="B5282" s="0" t="n">
        <v>-30</v>
      </c>
      <c r="C5282" s="0" t="n">
        <v>22</v>
      </c>
      <c r="D5282" s="1" t="n">
        <f aca="false">IF(A5282=0,0,1)</f>
        <v>1</v>
      </c>
      <c r="E5282" s="0" t="n">
        <f aca="false">IF(B5282^2-4*A5282*C5282&gt;0,1,0)</f>
        <v>1</v>
      </c>
      <c r="F5282" s="0" t="n">
        <f aca="false">IF(AND(D5282=1,E5282=1),1,0)</f>
        <v>1</v>
      </c>
    </row>
    <row r="5283" customFormat="false" ht="15" hidden="false" customHeight="false" outlineLevel="0" collapsed="false">
      <c r="A5283" s="0" t="n">
        <v>-24</v>
      </c>
      <c r="B5283" s="0" t="n">
        <v>23</v>
      </c>
      <c r="C5283" s="0" t="n">
        <v>-25</v>
      </c>
      <c r="D5283" s="1" t="n">
        <f aca="false">IF(A5283=0,0,1)</f>
        <v>1</v>
      </c>
      <c r="E5283" s="0" t="n">
        <f aca="false">IF(B5283^2-4*A5283*C5283&gt;0,1,0)</f>
        <v>0</v>
      </c>
      <c r="F5283" s="0" t="n">
        <f aca="false">IF(AND(D5283=1,E5283=1),1,0)</f>
        <v>0</v>
      </c>
    </row>
    <row r="5284" customFormat="false" ht="15" hidden="false" customHeight="false" outlineLevel="0" collapsed="false">
      <c r="A5284" s="0" t="n">
        <v>23</v>
      </c>
      <c r="B5284" s="0" t="n">
        <v>7</v>
      </c>
      <c r="C5284" s="0" t="n">
        <v>-18</v>
      </c>
      <c r="D5284" s="1" t="n">
        <f aca="false">IF(A5284=0,0,1)</f>
        <v>1</v>
      </c>
      <c r="E5284" s="0" t="n">
        <f aca="false">IF(B5284^2-4*A5284*C5284&gt;0,1,0)</f>
        <v>1</v>
      </c>
      <c r="F5284" s="0" t="n">
        <f aca="false">IF(AND(D5284=1,E5284=1),1,0)</f>
        <v>1</v>
      </c>
    </row>
    <row r="5285" customFormat="false" ht="15" hidden="false" customHeight="false" outlineLevel="0" collapsed="false">
      <c r="A5285" s="0" t="n">
        <v>32</v>
      </c>
      <c r="B5285" s="0" t="n">
        <v>4</v>
      </c>
      <c r="C5285" s="0" t="n">
        <v>33</v>
      </c>
      <c r="D5285" s="1" t="n">
        <f aca="false">IF(A5285=0,0,1)</f>
        <v>1</v>
      </c>
      <c r="E5285" s="0" t="n">
        <f aca="false">IF(B5285^2-4*A5285*C5285&gt;0,1,0)</f>
        <v>0</v>
      </c>
      <c r="F5285" s="0" t="n">
        <f aca="false">IF(AND(D5285=1,E5285=1),1,0)</f>
        <v>0</v>
      </c>
    </row>
    <row r="5286" customFormat="false" ht="15" hidden="false" customHeight="false" outlineLevel="0" collapsed="false">
      <c r="A5286" s="0" t="n">
        <v>-7</v>
      </c>
      <c r="B5286" s="0" t="n">
        <v>-23</v>
      </c>
      <c r="C5286" s="0" t="n">
        <v>-4</v>
      </c>
      <c r="D5286" s="1" t="n">
        <f aca="false">IF(A5286=0,0,1)</f>
        <v>1</v>
      </c>
      <c r="E5286" s="0" t="n">
        <f aca="false">IF(B5286^2-4*A5286*C5286&gt;0,1,0)</f>
        <v>1</v>
      </c>
      <c r="F5286" s="0" t="n">
        <f aca="false">IF(AND(D5286=1,E5286=1),1,0)</f>
        <v>1</v>
      </c>
    </row>
    <row r="5287" customFormat="false" ht="15" hidden="false" customHeight="false" outlineLevel="0" collapsed="false">
      <c r="A5287" s="0" t="n">
        <v>28</v>
      </c>
      <c r="B5287" s="0" t="n">
        <v>-29</v>
      </c>
      <c r="C5287" s="0" t="n">
        <v>0</v>
      </c>
      <c r="D5287" s="1" t="n">
        <f aca="false">IF(A5287=0,0,1)</f>
        <v>1</v>
      </c>
      <c r="E5287" s="0" t="n">
        <f aca="false">IF(B5287^2-4*A5287*C5287&gt;0,1,0)</f>
        <v>1</v>
      </c>
      <c r="F5287" s="0" t="n">
        <f aca="false">IF(AND(D5287=1,E5287=1),1,0)</f>
        <v>1</v>
      </c>
    </row>
    <row r="5288" customFormat="false" ht="15" hidden="false" customHeight="false" outlineLevel="0" collapsed="false">
      <c r="A5288" s="0" t="n">
        <v>31</v>
      </c>
      <c r="B5288" s="0" t="n">
        <v>2</v>
      </c>
      <c r="C5288" s="0" t="n">
        <v>-25</v>
      </c>
      <c r="D5288" s="1" t="n">
        <f aca="false">IF(A5288=0,0,1)</f>
        <v>1</v>
      </c>
      <c r="E5288" s="0" t="n">
        <f aca="false">IF(B5288^2-4*A5288*C5288&gt;0,1,0)</f>
        <v>1</v>
      </c>
      <c r="F5288" s="0" t="n">
        <f aca="false">IF(AND(D5288=1,E5288=1),1,0)</f>
        <v>1</v>
      </c>
    </row>
    <row r="5289" customFormat="false" ht="15" hidden="false" customHeight="false" outlineLevel="0" collapsed="false">
      <c r="A5289" s="0" t="n">
        <v>-15</v>
      </c>
      <c r="B5289" s="0" t="n">
        <v>12</v>
      </c>
      <c r="C5289" s="0" t="n">
        <v>-5</v>
      </c>
      <c r="D5289" s="1" t="n">
        <f aca="false">IF(A5289=0,0,1)</f>
        <v>1</v>
      </c>
      <c r="E5289" s="0" t="n">
        <f aca="false">IF(B5289^2-4*A5289*C5289&gt;0,1,0)</f>
        <v>0</v>
      </c>
      <c r="F5289" s="0" t="n">
        <f aca="false">IF(AND(D5289=1,E5289=1),1,0)</f>
        <v>0</v>
      </c>
    </row>
    <row r="5290" customFormat="false" ht="15" hidden="false" customHeight="false" outlineLevel="0" collapsed="false">
      <c r="A5290" s="0" t="n">
        <v>-13</v>
      </c>
      <c r="B5290" s="0" t="n">
        <v>-6</v>
      </c>
      <c r="C5290" s="0" t="n">
        <v>23</v>
      </c>
      <c r="D5290" s="1" t="n">
        <f aca="false">IF(A5290=0,0,1)</f>
        <v>1</v>
      </c>
      <c r="E5290" s="0" t="n">
        <f aca="false">IF(B5290^2-4*A5290*C5290&gt;0,1,0)</f>
        <v>1</v>
      </c>
      <c r="F5290" s="0" t="n">
        <f aca="false">IF(AND(D5290=1,E5290=1),1,0)</f>
        <v>1</v>
      </c>
    </row>
    <row r="5291" customFormat="false" ht="15" hidden="false" customHeight="false" outlineLevel="0" collapsed="false">
      <c r="A5291" s="0" t="n">
        <v>7</v>
      </c>
      <c r="B5291" s="0" t="n">
        <v>30</v>
      </c>
      <c r="C5291" s="0" t="n">
        <v>7</v>
      </c>
      <c r="D5291" s="1" t="n">
        <f aca="false">IF(A5291=0,0,1)</f>
        <v>1</v>
      </c>
      <c r="E5291" s="0" t="n">
        <f aca="false">IF(B5291^2-4*A5291*C5291&gt;0,1,0)</f>
        <v>1</v>
      </c>
      <c r="F5291" s="0" t="n">
        <f aca="false">IF(AND(D5291=1,E5291=1),1,0)</f>
        <v>1</v>
      </c>
    </row>
    <row r="5292" customFormat="false" ht="15" hidden="false" customHeight="false" outlineLevel="0" collapsed="false">
      <c r="A5292" s="0" t="n">
        <v>23</v>
      </c>
      <c r="B5292" s="0" t="n">
        <v>-8</v>
      </c>
      <c r="C5292" s="0" t="n">
        <v>-4</v>
      </c>
      <c r="D5292" s="1" t="n">
        <f aca="false">IF(A5292=0,0,1)</f>
        <v>1</v>
      </c>
      <c r="E5292" s="0" t="n">
        <f aca="false">IF(B5292^2-4*A5292*C5292&gt;0,1,0)</f>
        <v>1</v>
      </c>
      <c r="F5292" s="0" t="n">
        <f aca="false">IF(AND(D5292=1,E5292=1),1,0)</f>
        <v>1</v>
      </c>
    </row>
    <row r="5293" customFormat="false" ht="15" hidden="false" customHeight="false" outlineLevel="0" collapsed="false">
      <c r="A5293" s="0" t="n">
        <v>-16</v>
      </c>
      <c r="B5293" s="0" t="n">
        <v>29</v>
      </c>
      <c r="C5293" s="0" t="n">
        <v>-22</v>
      </c>
      <c r="D5293" s="1" t="n">
        <f aca="false">IF(A5293=0,0,1)</f>
        <v>1</v>
      </c>
      <c r="E5293" s="0" t="n">
        <f aca="false">IF(B5293^2-4*A5293*C5293&gt;0,1,0)</f>
        <v>0</v>
      </c>
      <c r="F5293" s="0" t="n">
        <f aca="false">IF(AND(D5293=1,E5293=1),1,0)</f>
        <v>0</v>
      </c>
    </row>
    <row r="5294" customFormat="false" ht="15" hidden="false" customHeight="false" outlineLevel="0" collapsed="false">
      <c r="A5294" s="0" t="n">
        <v>20</v>
      </c>
      <c r="B5294" s="0" t="n">
        <v>-2</v>
      </c>
      <c r="C5294" s="0" t="n">
        <v>2</v>
      </c>
      <c r="D5294" s="1" t="n">
        <f aca="false">IF(A5294=0,0,1)</f>
        <v>1</v>
      </c>
      <c r="E5294" s="0" t="n">
        <f aca="false">IF(B5294^2-4*A5294*C5294&gt;0,1,0)</f>
        <v>0</v>
      </c>
      <c r="F5294" s="0" t="n">
        <f aca="false">IF(AND(D5294=1,E5294=1),1,0)</f>
        <v>0</v>
      </c>
    </row>
    <row r="5295" customFormat="false" ht="15" hidden="false" customHeight="false" outlineLevel="0" collapsed="false">
      <c r="A5295" s="0" t="n">
        <v>23</v>
      </c>
      <c r="B5295" s="0" t="n">
        <v>24</v>
      </c>
      <c r="C5295" s="0" t="n">
        <v>28</v>
      </c>
      <c r="D5295" s="1" t="n">
        <f aca="false">IF(A5295=0,0,1)</f>
        <v>1</v>
      </c>
      <c r="E5295" s="0" t="n">
        <f aca="false">IF(B5295^2-4*A5295*C5295&gt;0,1,0)</f>
        <v>0</v>
      </c>
      <c r="F5295" s="0" t="n">
        <f aca="false">IF(AND(D5295=1,E5295=1),1,0)</f>
        <v>0</v>
      </c>
    </row>
    <row r="5296" customFormat="false" ht="15" hidden="false" customHeight="false" outlineLevel="0" collapsed="false">
      <c r="A5296" s="0" t="n">
        <v>-8</v>
      </c>
      <c r="B5296" s="0" t="n">
        <v>-7</v>
      </c>
      <c r="C5296" s="0" t="n">
        <v>-15</v>
      </c>
      <c r="D5296" s="1" t="n">
        <f aca="false">IF(A5296=0,0,1)</f>
        <v>1</v>
      </c>
      <c r="E5296" s="0" t="n">
        <f aca="false">IF(B5296^2-4*A5296*C5296&gt;0,1,0)</f>
        <v>0</v>
      </c>
      <c r="F5296" s="0" t="n">
        <f aca="false">IF(AND(D5296=1,E5296=1),1,0)</f>
        <v>0</v>
      </c>
    </row>
    <row r="5297" customFormat="false" ht="15" hidden="false" customHeight="false" outlineLevel="0" collapsed="false">
      <c r="A5297" s="0" t="n">
        <v>9</v>
      </c>
      <c r="B5297" s="0" t="n">
        <v>-11</v>
      </c>
      <c r="C5297" s="0" t="n">
        <v>32</v>
      </c>
      <c r="D5297" s="1" t="n">
        <f aca="false">IF(A5297=0,0,1)</f>
        <v>1</v>
      </c>
      <c r="E5297" s="0" t="n">
        <f aca="false">IF(B5297^2-4*A5297*C5297&gt;0,1,0)</f>
        <v>0</v>
      </c>
      <c r="F5297" s="0" t="n">
        <f aca="false">IF(AND(D5297=1,E5297=1),1,0)</f>
        <v>0</v>
      </c>
    </row>
    <row r="5298" customFormat="false" ht="15" hidden="false" customHeight="false" outlineLevel="0" collapsed="false">
      <c r="A5298" s="0" t="n">
        <v>-29</v>
      </c>
      <c r="B5298" s="0" t="n">
        <v>8</v>
      </c>
      <c r="C5298" s="0" t="n">
        <v>-14</v>
      </c>
      <c r="D5298" s="1" t="n">
        <f aca="false">IF(A5298=0,0,1)</f>
        <v>1</v>
      </c>
      <c r="E5298" s="0" t="n">
        <f aca="false">IF(B5298^2-4*A5298*C5298&gt;0,1,0)</f>
        <v>0</v>
      </c>
      <c r="F5298" s="0" t="n">
        <f aca="false">IF(AND(D5298=1,E5298=1),1,0)</f>
        <v>0</v>
      </c>
    </row>
    <row r="5299" customFormat="false" ht="15" hidden="false" customHeight="false" outlineLevel="0" collapsed="false">
      <c r="A5299" s="0" t="n">
        <v>14</v>
      </c>
      <c r="B5299" s="0" t="n">
        <v>3</v>
      </c>
      <c r="C5299" s="0" t="n">
        <v>34</v>
      </c>
      <c r="D5299" s="1" t="n">
        <f aca="false">IF(A5299=0,0,1)</f>
        <v>1</v>
      </c>
      <c r="E5299" s="0" t="n">
        <f aca="false">IF(B5299^2-4*A5299*C5299&gt;0,1,0)</f>
        <v>0</v>
      </c>
      <c r="F5299" s="0" t="n">
        <f aca="false">IF(AND(D5299=1,E5299=1),1,0)</f>
        <v>0</v>
      </c>
    </row>
    <row r="5300" customFormat="false" ht="15" hidden="false" customHeight="false" outlineLevel="0" collapsed="false">
      <c r="A5300" s="0" t="n">
        <v>23</v>
      </c>
      <c r="B5300" s="0" t="n">
        <v>-7</v>
      </c>
      <c r="C5300" s="0" t="n">
        <v>0</v>
      </c>
      <c r="D5300" s="1" t="n">
        <f aca="false">IF(A5300=0,0,1)</f>
        <v>1</v>
      </c>
      <c r="E5300" s="0" t="n">
        <f aca="false">IF(B5300^2-4*A5300*C5300&gt;0,1,0)</f>
        <v>1</v>
      </c>
      <c r="F5300" s="0" t="n">
        <f aca="false">IF(AND(D5300=1,E5300=1),1,0)</f>
        <v>1</v>
      </c>
    </row>
    <row r="5301" customFormat="false" ht="15" hidden="false" customHeight="false" outlineLevel="0" collapsed="false">
      <c r="A5301" s="0" t="n">
        <v>9</v>
      </c>
      <c r="B5301" s="0" t="n">
        <v>-3</v>
      </c>
      <c r="C5301" s="0" t="n">
        <v>20</v>
      </c>
      <c r="D5301" s="1" t="n">
        <f aca="false">IF(A5301=0,0,1)</f>
        <v>1</v>
      </c>
      <c r="E5301" s="0" t="n">
        <f aca="false">IF(B5301^2-4*A5301*C5301&gt;0,1,0)</f>
        <v>0</v>
      </c>
      <c r="F5301" s="0" t="n">
        <f aca="false">IF(AND(D5301=1,E5301=1),1,0)</f>
        <v>0</v>
      </c>
    </row>
    <row r="5302" customFormat="false" ht="15" hidden="false" customHeight="false" outlineLevel="0" collapsed="false">
      <c r="A5302" s="0" t="n">
        <v>-15</v>
      </c>
      <c r="B5302" s="0" t="n">
        <v>-22</v>
      </c>
      <c r="C5302" s="0" t="n">
        <v>23</v>
      </c>
      <c r="D5302" s="1" t="n">
        <f aca="false">IF(A5302=0,0,1)</f>
        <v>1</v>
      </c>
      <c r="E5302" s="0" t="n">
        <f aca="false">IF(B5302^2-4*A5302*C5302&gt;0,1,0)</f>
        <v>1</v>
      </c>
      <c r="F5302" s="0" t="n">
        <f aca="false">IF(AND(D5302=1,E5302=1),1,0)</f>
        <v>1</v>
      </c>
    </row>
    <row r="5303" customFormat="false" ht="15" hidden="false" customHeight="false" outlineLevel="0" collapsed="false">
      <c r="A5303" s="0" t="n">
        <v>-24</v>
      </c>
      <c r="B5303" s="0" t="n">
        <v>8</v>
      </c>
      <c r="C5303" s="0" t="n">
        <v>25</v>
      </c>
      <c r="D5303" s="1" t="n">
        <f aca="false">IF(A5303=0,0,1)</f>
        <v>1</v>
      </c>
      <c r="E5303" s="0" t="n">
        <f aca="false">IF(B5303^2-4*A5303*C5303&gt;0,1,0)</f>
        <v>1</v>
      </c>
      <c r="F5303" s="0" t="n">
        <f aca="false">IF(AND(D5303=1,E5303=1),1,0)</f>
        <v>1</v>
      </c>
    </row>
    <row r="5304" customFormat="false" ht="15" hidden="false" customHeight="false" outlineLevel="0" collapsed="false">
      <c r="A5304" s="0" t="n">
        <v>-5</v>
      </c>
      <c r="B5304" s="0" t="n">
        <v>8</v>
      </c>
      <c r="C5304" s="0" t="n">
        <v>4</v>
      </c>
      <c r="D5304" s="1" t="n">
        <f aca="false">IF(A5304=0,0,1)</f>
        <v>1</v>
      </c>
      <c r="E5304" s="0" t="n">
        <f aca="false">IF(B5304^2-4*A5304*C5304&gt;0,1,0)</f>
        <v>1</v>
      </c>
      <c r="F5304" s="0" t="n">
        <f aca="false">IF(AND(D5304=1,E5304=1),1,0)</f>
        <v>1</v>
      </c>
    </row>
    <row r="5305" customFormat="false" ht="15" hidden="false" customHeight="false" outlineLevel="0" collapsed="false">
      <c r="A5305" s="0" t="n">
        <v>-27</v>
      </c>
      <c r="B5305" s="0" t="n">
        <v>0</v>
      </c>
      <c r="C5305" s="0" t="n">
        <v>24</v>
      </c>
      <c r="D5305" s="1" t="n">
        <f aca="false">IF(A5305=0,0,1)</f>
        <v>1</v>
      </c>
      <c r="E5305" s="0" t="n">
        <f aca="false">IF(B5305^2-4*A5305*C5305&gt;0,1,0)</f>
        <v>1</v>
      </c>
      <c r="F5305" s="0" t="n">
        <f aca="false">IF(AND(D5305=1,E5305=1),1,0)</f>
        <v>1</v>
      </c>
    </row>
    <row r="5306" customFormat="false" ht="15" hidden="false" customHeight="false" outlineLevel="0" collapsed="false">
      <c r="A5306" s="0" t="n">
        <v>9</v>
      </c>
      <c r="B5306" s="0" t="n">
        <v>19</v>
      </c>
      <c r="C5306" s="0" t="n">
        <v>-23</v>
      </c>
      <c r="D5306" s="1" t="n">
        <f aca="false">IF(A5306=0,0,1)</f>
        <v>1</v>
      </c>
      <c r="E5306" s="0" t="n">
        <f aca="false">IF(B5306^2-4*A5306*C5306&gt;0,1,0)</f>
        <v>1</v>
      </c>
      <c r="F5306" s="0" t="n">
        <f aca="false">IF(AND(D5306=1,E5306=1),1,0)</f>
        <v>1</v>
      </c>
    </row>
    <row r="5307" customFormat="false" ht="15" hidden="false" customHeight="false" outlineLevel="0" collapsed="false">
      <c r="A5307" s="0" t="n">
        <v>-24</v>
      </c>
      <c r="B5307" s="0" t="n">
        <v>-2</v>
      </c>
      <c r="C5307" s="0" t="n">
        <v>-8</v>
      </c>
      <c r="D5307" s="1" t="n">
        <f aca="false">IF(A5307=0,0,1)</f>
        <v>1</v>
      </c>
      <c r="E5307" s="0" t="n">
        <f aca="false">IF(B5307^2-4*A5307*C5307&gt;0,1,0)</f>
        <v>0</v>
      </c>
      <c r="F5307" s="0" t="n">
        <f aca="false">IF(AND(D5307=1,E5307=1),1,0)</f>
        <v>0</v>
      </c>
    </row>
    <row r="5308" customFormat="false" ht="15" hidden="false" customHeight="false" outlineLevel="0" collapsed="false">
      <c r="A5308" s="0" t="n">
        <v>2</v>
      </c>
      <c r="B5308" s="0" t="n">
        <v>-23</v>
      </c>
      <c r="C5308" s="0" t="n">
        <v>2</v>
      </c>
      <c r="D5308" s="1" t="n">
        <f aca="false">IF(A5308=0,0,1)</f>
        <v>1</v>
      </c>
      <c r="E5308" s="0" t="n">
        <f aca="false">IF(B5308^2-4*A5308*C5308&gt;0,1,0)</f>
        <v>1</v>
      </c>
      <c r="F5308" s="0" t="n">
        <f aca="false">IF(AND(D5308=1,E5308=1),1,0)</f>
        <v>1</v>
      </c>
    </row>
    <row r="5309" customFormat="false" ht="15" hidden="false" customHeight="false" outlineLevel="0" collapsed="false">
      <c r="A5309" s="0" t="n">
        <v>-21</v>
      </c>
      <c r="B5309" s="0" t="n">
        <v>28</v>
      </c>
      <c r="C5309" s="0" t="n">
        <v>-7</v>
      </c>
      <c r="D5309" s="1" t="n">
        <f aca="false">IF(A5309=0,0,1)</f>
        <v>1</v>
      </c>
      <c r="E5309" s="0" t="n">
        <f aca="false">IF(B5309^2-4*A5309*C5309&gt;0,1,0)</f>
        <v>1</v>
      </c>
      <c r="F5309" s="0" t="n">
        <f aca="false">IF(AND(D5309=1,E5309=1),1,0)</f>
        <v>1</v>
      </c>
    </row>
    <row r="5310" customFormat="false" ht="15" hidden="false" customHeight="false" outlineLevel="0" collapsed="false">
      <c r="A5310" s="0" t="n">
        <v>24</v>
      </c>
      <c r="B5310" s="0" t="n">
        <v>-30</v>
      </c>
      <c r="C5310" s="0" t="n">
        <v>32</v>
      </c>
      <c r="D5310" s="1" t="n">
        <f aca="false">IF(A5310=0,0,1)</f>
        <v>1</v>
      </c>
      <c r="E5310" s="0" t="n">
        <f aca="false">IF(B5310^2-4*A5310*C5310&gt;0,1,0)</f>
        <v>0</v>
      </c>
      <c r="F5310" s="0" t="n">
        <f aca="false">IF(AND(D5310=1,E5310=1),1,0)</f>
        <v>0</v>
      </c>
    </row>
    <row r="5311" customFormat="false" ht="15" hidden="false" customHeight="false" outlineLevel="0" collapsed="false">
      <c r="A5311" s="0" t="n">
        <v>-24</v>
      </c>
      <c r="B5311" s="0" t="n">
        <v>1</v>
      </c>
      <c r="C5311" s="0" t="n">
        <v>29</v>
      </c>
      <c r="D5311" s="1" t="n">
        <f aca="false">IF(A5311=0,0,1)</f>
        <v>1</v>
      </c>
      <c r="E5311" s="0" t="n">
        <f aca="false">IF(B5311^2-4*A5311*C5311&gt;0,1,0)</f>
        <v>1</v>
      </c>
      <c r="F5311" s="0" t="n">
        <f aca="false">IF(AND(D5311=1,E5311=1),1,0)</f>
        <v>1</v>
      </c>
    </row>
    <row r="5312" customFormat="false" ht="15" hidden="false" customHeight="false" outlineLevel="0" collapsed="false">
      <c r="A5312" s="0" t="n">
        <v>17</v>
      </c>
      <c r="B5312" s="0" t="n">
        <v>-7</v>
      </c>
      <c r="C5312" s="0" t="n">
        <v>1</v>
      </c>
      <c r="D5312" s="1" t="n">
        <f aca="false">IF(A5312=0,0,1)</f>
        <v>1</v>
      </c>
      <c r="E5312" s="0" t="n">
        <f aca="false">IF(B5312^2-4*A5312*C5312&gt;0,1,0)</f>
        <v>0</v>
      </c>
      <c r="F5312" s="0" t="n">
        <f aca="false">IF(AND(D5312=1,E5312=1),1,0)</f>
        <v>0</v>
      </c>
    </row>
    <row r="5313" customFormat="false" ht="15" hidden="false" customHeight="false" outlineLevel="0" collapsed="false">
      <c r="A5313" s="0" t="n">
        <v>-19</v>
      </c>
      <c r="B5313" s="0" t="n">
        <v>-3</v>
      </c>
      <c r="C5313" s="0" t="n">
        <v>19</v>
      </c>
      <c r="D5313" s="1" t="n">
        <f aca="false">IF(A5313=0,0,1)</f>
        <v>1</v>
      </c>
      <c r="E5313" s="0" t="n">
        <f aca="false">IF(B5313^2-4*A5313*C5313&gt;0,1,0)</f>
        <v>1</v>
      </c>
      <c r="F5313" s="0" t="n">
        <f aca="false">IF(AND(D5313=1,E5313=1),1,0)</f>
        <v>1</v>
      </c>
    </row>
    <row r="5314" customFormat="false" ht="15" hidden="false" customHeight="false" outlineLevel="0" collapsed="false">
      <c r="A5314" s="0" t="n">
        <v>-28</v>
      </c>
      <c r="B5314" s="0" t="n">
        <v>-13</v>
      </c>
      <c r="C5314" s="0" t="n">
        <v>-22</v>
      </c>
      <c r="D5314" s="1" t="n">
        <f aca="false">IF(A5314=0,0,1)</f>
        <v>1</v>
      </c>
      <c r="E5314" s="0" t="n">
        <f aca="false">IF(B5314^2-4*A5314*C5314&gt;0,1,0)</f>
        <v>0</v>
      </c>
      <c r="F5314" s="0" t="n">
        <f aca="false">IF(AND(D5314=1,E5314=1),1,0)</f>
        <v>0</v>
      </c>
    </row>
    <row r="5315" customFormat="false" ht="15" hidden="false" customHeight="false" outlineLevel="0" collapsed="false">
      <c r="A5315" s="0" t="n">
        <v>13</v>
      </c>
      <c r="B5315" s="0" t="n">
        <v>27</v>
      </c>
      <c r="C5315" s="0" t="n">
        <v>10</v>
      </c>
      <c r="D5315" s="1" t="n">
        <f aca="false">IF(A5315=0,0,1)</f>
        <v>1</v>
      </c>
      <c r="E5315" s="0" t="n">
        <f aca="false">IF(B5315^2-4*A5315*C5315&gt;0,1,0)</f>
        <v>1</v>
      </c>
      <c r="F5315" s="0" t="n">
        <f aca="false">IF(AND(D5315=1,E5315=1),1,0)</f>
        <v>1</v>
      </c>
    </row>
    <row r="5316" customFormat="false" ht="15" hidden="false" customHeight="false" outlineLevel="0" collapsed="false">
      <c r="A5316" s="0" t="n">
        <v>0</v>
      </c>
      <c r="B5316" s="0" t="n">
        <v>-20</v>
      </c>
      <c r="C5316" s="0" t="n">
        <v>-13</v>
      </c>
      <c r="D5316" s="1" t="n">
        <f aca="false">IF(A5316=0,0,1)</f>
        <v>0</v>
      </c>
      <c r="E5316" s="0" t="n">
        <f aca="false">IF(B5316^2-4*A5316*C5316&gt;0,1,0)</f>
        <v>1</v>
      </c>
      <c r="F5316" s="0" t="n">
        <f aca="false">IF(AND(D5316=1,E5316=1),1,0)</f>
        <v>0</v>
      </c>
    </row>
    <row r="5317" customFormat="false" ht="15" hidden="false" customHeight="false" outlineLevel="0" collapsed="false">
      <c r="A5317" s="0" t="n">
        <v>-6</v>
      </c>
      <c r="B5317" s="0" t="n">
        <v>12</v>
      </c>
      <c r="C5317" s="0" t="n">
        <v>28</v>
      </c>
      <c r="D5317" s="1" t="n">
        <f aca="false">IF(A5317=0,0,1)</f>
        <v>1</v>
      </c>
      <c r="E5317" s="0" t="n">
        <f aca="false">IF(B5317^2-4*A5317*C5317&gt;0,1,0)</f>
        <v>1</v>
      </c>
      <c r="F5317" s="0" t="n">
        <f aca="false">IF(AND(D5317=1,E5317=1),1,0)</f>
        <v>1</v>
      </c>
    </row>
    <row r="5318" customFormat="false" ht="15" hidden="false" customHeight="false" outlineLevel="0" collapsed="false">
      <c r="A5318" s="0" t="n">
        <v>31</v>
      </c>
      <c r="B5318" s="0" t="n">
        <v>-13</v>
      </c>
      <c r="C5318" s="0" t="n">
        <v>0</v>
      </c>
      <c r="D5318" s="1" t="n">
        <f aca="false">IF(A5318=0,0,1)</f>
        <v>1</v>
      </c>
      <c r="E5318" s="0" t="n">
        <f aca="false">IF(B5318^2-4*A5318*C5318&gt;0,1,0)</f>
        <v>1</v>
      </c>
      <c r="F5318" s="0" t="n">
        <f aca="false">IF(AND(D5318=1,E5318=1),1,0)</f>
        <v>1</v>
      </c>
    </row>
    <row r="5319" customFormat="false" ht="15" hidden="false" customHeight="false" outlineLevel="0" collapsed="false">
      <c r="A5319" s="0" t="n">
        <v>20</v>
      </c>
      <c r="B5319" s="0" t="n">
        <v>18</v>
      </c>
      <c r="C5319" s="0" t="n">
        <v>22</v>
      </c>
      <c r="D5319" s="1" t="n">
        <f aca="false">IF(A5319=0,0,1)</f>
        <v>1</v>
      </c>
      <c r="E5319" s="0" t="n">
        <f aca="false">IF(B5319^2-4*A5319*C5319&gt;0,1,0)</f>
        <v>0</v>
      </c>
      <c r="F5319" s="0" t="n">
        <f aca="false">IF(AND(D5319=1,E5319=1),1,0)</f>
        <v>0</v>
      </c>
    </row>
    <row r="5320" customFormat="false" ht="15" hidden="false" customHeight="false" outlineLevel="0" collapsed="false">
      <c r="A5320" s="0" t="n">
        <v>-13</v>
      </c>
      <c r="B5320" s="0" t="n">
        <v>-5</v>
      </c>
      <c r="C5320" s="0" t="n">
        <v>27</v>
      </c>
      <c r="D5320" s="1" t="n">
        <f aca="false">IF(A5320=0,0,1)</f>
        <v>1</v>
      </c>
      <c r="E5320" s="0" t="n">
        <f aca="false">IF(B5320^2-4*A5320*C5320&gt;0,1,0)</f>
        <v>1</v>
      </c>
      <c r="F5320" s="0" t="n">
        <f aca="false">IF(AND(D5320=1,E5320=1),1,0)</f>
        <v>1</v>
      </c>
    </row>
    <row r="5321" customFormat="false" ht="15" hidden="false" customHeight="false" outlineLevel="0" collapsed="false">
      <c r="A5321" s="0" t="n">
        <v>31</v>
      </c>
      <c r="B5321" s="0" t="n">
        <v>21</v>
      </c>
      <c r="C5321" s="0" t="n">
        <v>13</v>
      </c>
      <c r="D5321" s="1" t="n">
        <f aca="false">IF(A5321=0,0,1)</f>
        <v>1</v>
      </c>
      <c r="E5321" s="0" t="n">
        <f aca="false">IF(B5321^2-4*A5321*C5321&gt;0,1,0)</f>
        <v>0</v>
      </c>
      <c r="F5321" s="0" t="n">
        <f aca="false">IF(AND(D5321=1,E5321=1),1,0)</f>
        <v>0</v>
      </c>
    </row>
    <row r="5322" customFormat="false" ht="15" hidden="false" customHeight="false" outlineLevel="0" collapsed="false">
      <c r="A5322" s="0" t="n">
        <v>-28</v>
      </c>
      <c r="B5322" s="0" t="n">
        <v>-14</v>
      </c>
      <c r="C5322" s="0" t="n">
        <v>-20</v>
      </c>
      <c r="D5322" s="1" t="n">
        <f aca="false">IF(A5322=0,0,1)</f>
        <v>1</v>
      </c>
      <c r="E5322" s="0" t="n">
        <f aca="false">IF(B5322^2-4*A5322*C5322&gt;0,1,0)</f>
        <v>0</v>
      </c>
      <c r="F5322" s="0" t="n">
        <f aca="false">IF(AND(D5322=1,E5322=1),1,0)</f>
        <v>0</v>
      </c>
    </row>
    <row r="5323" customFormat="false" ht="15" hidden="false" customHeight="false" outlineLevel="0" collapsed="false">
      <c r="A5323" s="0" t="n">
        <v>18</v>
      </c>
      <c r="B5323" s="0" t="n">
        <v>26</v>
      </c>
      <c r="C5323" s="0" t="n">
        <v>-27</v>
      </c>
      <c r="D5323" s="1" t="n">
        <f aca="false">IF(A5323=0,0,1)</f>
        <v>1</v>
      </c>
      <c r="E5323" s="0" t="n">
        <f aca="false">IF(B5323^2-4*A5323*C5323&gt;0,1,0)</f>
        <v>1</v>
      </c>
      <c r="F5323" s="0" t="n">
        <f aca="false">IF(AND(D5323=1,E5323=1),1,0)</f>
        <v>1</v>
      </c>
    </row>
    <row r="5324" customFormat="false" ht="15" hidden="false" customHeight="false" outlineLevel="0" collapsed="false">
      <c r="A5324" s="0" t="n">
        <v>31</v>
      </c>
      <c r="B5324" s="0" t="n">
        <v>-21</v>
      </c>
      <c r="C5324" s="0" t="n">
        <v>23</v>
      </c>
      <c r="D5324" s="1" t="n">
        <f aca="false">IF(A5324=0,0,1)</f>
        <v>1</v>
      </c>
      <c r="E5324" s="0" t="n">
        <f aca="false">IF(B5324^2-4*A5324*C5324&gt;0,1,0)</f>
        <v>0</v>
      </c>
      <c r="F5324" s="0" t="n">
        <f aca="false">IF(AND(D5324=1,E5324=1),1,0)</f>
        <v>0</v>
      </c>
    </row>
    <row r="5325" customFormat="false" ht="15" hidden="false" customHeight="false" outlineLevel="0" collapsed="false">
      <c r="A5325" s="0" t="n">
        <v>3</v>
      </c>
      <c r="B5325" s="0" t="n">
        <v>-14</v>
      </c>
      <c r="C5325" s="0" t="n">
        <v>22</v>
      </c>
      <c r="D5325" s="1" t="n">
        <f aca="false">IF(A5325=0,0,1)</f>
        <v>1</v>
      </c>
      <c r="E5325" s="0" t="n">
        <f aca="false">IF(B5325^2-4*A5325*C5325&gt;0,1,0)</f>
        <v>0</v>
      </c>
      <c r="F5325" s="0" t="n">
        <f aca="false">IF(AND(D5325=1,E5325=1),1,0)</f>
        <v>0</v>
      </c>
    </row>
    <row r="5326" customFormat="false" ht="15" hidden="false" customHeight="false" outlineLevel="0" collapsed="false">
      <c r="A5326" s="0" t="n">
        <v>18</v>
      </c>
      <c r="B5326" s="0" t="n">
        <v>-1</v>
      </c>
      <c r="C5326" s="0" t="n">
        <v>-30</v>
      </c>
      <c r="D5326" s="1" t="n">
        <f aca="false">IF(A5326=0,0,1)</f>
        <v>1</v>
      </c>
      <c r="E5326" s="0" t="n">
        <f aca="false">IF(B5326^2-4*A5326*C5326&gt;0,1,0)</f>
        <v>1</v>
      </c>
      <c r="F5326" s="0" t="n">
        <f aca="false">IF(AND(D5326=1,E5326=1),1,0)</f>
        <v>1</v>
      </c>
    </row>
    <row r="5327" customFormat="false" ht="15" hidden="false" customHeight="false" outlineLevel="0" collapsed="false">
      <c r="A5327" s="0" t="n">
        <v>-5</v>
      </c>
      <c r="B5327" s="0" t="n">
        <v>24</v>
      </c>
      <c r="C5327" s="0" t="n">
        <v>-3</v>
      </c>
      <c r="D5327" s="1" t="n">
        <f aca="false">IF(A5327=0,0,1)</f>
        <v>1</v>
      </c>
      <c r="E5327" s="0" t="n">
        <f aca="false">IF(B5327^2-4*A5327*C5327&gt;0,1,0)</f>
        <v>1</v>
      </c>
      <c r="F5327" s="0" t="n">
        <f aca="false">IF(AND(D5327=1,E5327=1),1,0)</f>
        <v>1</v>
      </c>
    </row>
    <row r="5328" customFormat="false" ht="15" hidden="false" customHeight="false" outlineLevel="0" collapsed="false">
      <c r="A5328" s="0" t="n">
        <v>14</v>
      </c>
      <c r="B5328" s="0" t="n">
        <v>18</v>
      </c>
      <c r="C5328" s="0" t="n">
        <v>-10</v>
      </c>
      <c r="D5328" s="1" t="n">
        <f aca="false">IF(A5328=0,0,1)</f>
        <v>1</v>
      </c>
      <c r="E5328" s="0" t="n">
        <f aca="false">IF(B5328^2-4*A5328*C5328&gt;0,1,0)</f>
        <v>1</v>
      </c>
      <c r="F5328" s="0" t="n">
        <f aca="false">IF(AND(D5328=1,E5328=1),1,0)</f>
        <v>1</v>
      </c>
    </row>
    <row r="5329" customFormat="false" ht="15" hidden="false" customHeight="false" outlineLevel="0" collapsed="false">
      <c r="A5329" s="0" t="n">
        <v>31</v>
      </c>
      <c r="B5329" s="0" t="n">
        <v>6</v>
      </c>
      <c r="C5329" s="0" t="n">
        <v>-6</v>
      </c>
      <c r="D5329" s="1" t="n">
        <f aca="false">IF(A5329=0,0,1)</f>
        <v>1</v>
      </c>
      <c r="E5329" s="0" t="n">
        <f aca="false">IF(B5329^2-4*A5329*C5329&gt;0,1,0)</f>
        <v>1</v>
      </c>
      <c r="F5329" s="0" t="n">
        <f aca="false">IF(AND(D5329=1,E5329=1),1,0)</f>
        <v>1</v>
      </c>
    </row>
    <row r="5330" customFormat="false" ht="15" hidden="false" customHeight="false" outlineLevel="0" collapsed="false">
      <c r="A5330" s="0" t="n">
        <v>24</v>
      </c>
      <c r="B5330" s="0" t="n">
        <v>12</v>
      </c>
      <c r="C5330" s="0" t="n">
        <v>17</v>
      </c>
      <c r="D5330" s="1" t="n">
        <f aca="false">IF(A5330=0,0,1)</f>
        <v>1</v>
      </c>
      <c r="E5330" s="0" t="n">
        <f aca="false">IF(B5330^2-4*A5330*C5330&gt;0,1,0)</f>
        <v>0</v>
      </c>
      <c r="F5330" s="0" t="n">
        <f aca="false">IF(AND(D5330=1,E5330=1),1,0)</f>
        <v>0</v>
      </c>
    </row>
    <row r="5331" customFormat="false" ht="15" hidden="false" customHeight="false" outlineLevel="0" collapsed="false">
      <c r="A5331" s="0" t="n">
        <v>-14</v>
      </c>
      <c r="B5331" s="0" t="n">
        <v>33</v>
      </c>
      <c r="C5331" s="0" t="n">
        <v>6</v>
      </c>
      <c r="D5331" s="1" t="n">
        <f aca="false">IF(A5331=0,0,1)</f>
        <v>1</v>
      </c>
      <c r="E5331" s="0" t="n">
        <f aca="false">IF(B5331^2-4*A5331*C5331&gt;0,1,0)</f>
        <v>1</v>
      </c>
      <c r="F5331" s="0" t="n">
        <f aca="false">IF(AND(D5331=1,E5331=1),1,0)</f>
        <v>1</v>
      </c>
    </row>
    <row r="5332" customFormat="false" ht="15" hidden="false" customHeight="false" outlineLevel="0" collapsed="false">
      <c r="A5332" s="0" t="n">
        <v>7</v>
      </c>
      <c r="B5332" s="0" t="n">
        <v>-28</v>
      </c>
      <c r="C5332" s="0" t="n">
        <v>-3</v>
      </c>
      <c r="D5332" s="1" t="n">
        <f aca="false">IF(A5332=0,0,1)</f>
        <v>1</v>
      </c>
      <c r="E5332" s="0" t="n">
        <f aca="false">IF(B5332^2-4*A5332*C5332&gt;0,1,0)</f>
        <v>1</v>
      </c>
      <c r="F5332" s="0" t="n">
        <f aca="false">IF(AND(D5332=1,E5332=1),1,0)</f>
        <v>1</v>
      </c>
    </row>
    <row r="5333" customFormat="false" ht="15" hidden="false" customHeight="false" outlineLevel="0" collapsed="false">
      <c r="A5333" s="0" t="n">
        <v>-2</v>
      </c>
      <c r="B5333" s="0" t="n">
        <v>-21</v>
      </c>
      <c r="C5333" s="0" t="n">
        <v>15</v>
      </c>
      <c r="D5333" s="1" t="n">
        <f aca="false">IF(A5333=0,0,1)</f>
        <v>1</v>
      </c>
      <c r="E5333" s="0" t="n">
        <f aca="false">IF(B5333^2-4*A5333*C5333&gt;0,1,0)</f>
        <v>1</v>
      </c>
      <c r="F5333" s="0" t="n">
        <f aca="false">IF(AND(D5333=1,E5333=1),1,0)</f>
        <v>1</v>
      </c>
    </row>
    <row r="5334" customFormat="false" ht="15" hidden="false" customHeight="false" outlineLevel="0" collapsed="false">
      <c r="A5334" s="0" t="n">
        <v>25</v>
      </c>
      <c r="B5334" s="0" t="n">
        <v>-29</v>
      </c>
      <c r="C5334" s="0" t="n">
        <v>5</v>
      </c>
      <c r="D5334" s="1" t="n">
        <f aca="false">IF(A5334=0,0,1)</f>
        <v>1</v>
      </c>
      <c r="E5334" s="0" t="n">
        <f aca="false">IF(B5334^2-4*A5334*C5334&gt;0,1,0)</f>
        <v>1</v>
      </c>
      <c r="F5334" s="0" t="n">
        <f aca="false">IF(AND(D5334=1,E5334=1),1,0)</f>
        <v>1</v>
      </c>
    </row>
    <row r="5335" customFormat="false" ht="15" hidden="false" customHeight="false" outlineLevel="0" collapsed="false">
      <c r="A5335" s="0" t="n">
        <v>-26</v>
      </c>
      <c r="B5335" s="0" t="n">
        <v>21</v>
      </c>
      <c r="C5335" s="0" t="n">
        <v>21</v>
      </c>
      <c r="D5335" s="1" t="n">
        <f aca="false">IF(A5335=0,0,1)</f>
        <v>1</v>
      </c>
      <c r="E5335" s="0" t="n">
        <f aca="false">IF(B5335^2-4*A5335*C5335&gt;0,1,0)</f>
        <v>1</v>
      </c>
      <c r="F5335" s="0" t="n">
        <f aca="false">IF(AND(D5335=1,E5335=1),1,0)</f>
        <v>1</v>
      </c>
    </row>
    <row r="5336" customFormat="false" ht="15" hidden="false" customHeight="false" outlineLevel="0" collapsed="false">
      <c r="A5336" s="0" t="n">
        <v>-30</v>
      </c>
      <c r="B5336" s="0" t="n">
        <v>-19</v>
      </c>
      <c r="C5336" s="0" t="n">
        <v>34</v>
      </c>
      <c r="D5336" s="1" t="n">
        <f aca="false">IF(A5336=0,0,1)</f>
        <v>1</v>
      </c>
      <c r="E5336" s="0" t="n">
        <f aca="false">IF(B5336^2-4*A5336*C5336&gt;0,1,0)</f>
        <v>1</v>
      </c>
      <c r="F5336" s="0" t="n">
        <f aca="false">IF(AND(D5336=1,E5336=1),1,0)</f>
        <v>1</v>
      </c>
    </row>
    <row r="5337" customFormat="false" ht="15" hidden="false" customHeight="false" outlineLevel="0" collapsed="false">
      <c r="A5337" s="0" t="n">
        <v>7</v>
      </c>
      <c r="B5337" s="0" t="n">
        <v>-3</v>
      </c>
      <c r="C5337" s="0" t="n">
        <v>16</v>
      </c>
      <c r="D5337" s="1" t="n">
        <f aca="false">IF(A5337=0,0,1)</f>
        <v>1</v>
      </c>
      <c r="E5337" s="0" t="n">
        <f aca="false">IF(B5337^2-4*A5337*C5337&gt;0,1,0)</f>
        <v>0</v>
      </c>
      <c r="F5337" s="0" t="n">
        <f aca="false">IF(AND(D5337=1,E5337=1),1,0)</f>
        <v>0</v>
      </c>
    </row>
    <row r="5338" customFormat="false" ht="15" hidden="false" customHeight="false" outlineLevel="0" collapsed="false">
      <c r="A5338" s="0" t="n">
        <v>-27</v>
      </c>
      <c r="B5338" s="0" t="n">
        <v>4</v>
      </c>
      <c r="C5338" s="0" t="n">
        <v>24</v>
      </c>
      <c r="D5338" s="1" t="n">
        <f aca="false">IF(A5338=0,0,1)</f>
        <v>1</v>
      </c>
      <c r="E5338" s="0" t="n">
        <f aca="false">IF(B5338^2-4*A5338*C5338&gt;0,1,0)</f>
        <v>1</v>
      </c>
      <c r="F5338" s="0" t="n">
        <f aca="false">IF(AND(D5338=1,E5338=1),1,0)</f>
        <v>1</v>
      </c>
    </row>
    <row r="5339" customFormat="false" ht="15" hidden="false" customHeight="false" outlineLevel="0" collapsed="false">
      <c r="A5339" s="0" t="n">
        <v>14</v>
      </c>
      <c r="B5339" s="0" t="n">
        <v>-13</v>
      </c>
      <c r="C5339" s="0" t="n">
        <v>-19</v>
      </c>
      <c r="D5339" s="1" t="n">
        <f aca="false">IF(A5339=0,0,1)</f>
        <v>1</v>
      </c>
      <c r="E5339" s="0" t="n">
        <f aca="false">IF(B5339^2-4*A5339*C5339&gt;0,1,0)</f>
        <v>1</v>
      </c>
      <c r="F5339" s="0" t="n">
        <f aca="false">IF(AND(D5339=1,E5339=1),1,0)</f>
        <v>1</v>
      </c>
    </row>
    <row r="5340" customFormat="false" ht="15" hidden="false" customHeight="false" outlineLevel="0" collapsed="false">
      <c r="A5340" s="0" t="n">
        <v>0</v>
      </c>
      <c r="B5340" s="0" t="n">
        <v>-17</v>
      </c>
      <c r="C5340" s="0" t="n">
        <v>24</v>
      </c>
      <c r="D5340" s="1" t="n">
        <f aca="false">IF(A5340=0,0,1)</f>
        <v>0</v>
      </c>
      <c r="E5340" s="0" t="n">
        <f aca="false">IF(B5340^2-4*A5340*C5340&gt;0,1,0)</f>
        <v>1</v>
      </c>
      <c r="F5340" s="0" t="n">
        <f aca="false">IF(AND(D5340=1,E5340=1),1,0)</f>
        <v>0</v>
      </c>
    </row>
    <row r="5341" customFormat="false" ht="15" hidden="false" customHeight="false" outlineLevel="0" collapsed="false">
      <c r="A5341" s="0" t="n">
        <v>2</v>
      </c>
      <c r="B5341" s="0" t="n">
        <v>2</v>
      </c>
      <c r="C5341" s="0" t="n">
        <v>12</v>
      </c>
      <c r="D5341" s="1" t="n">
        <f aca="false">IF(A5341=0,0,1)</f>
        <v>1</v>
      </c>
      <c r="E5341" s="0" t="n">
        <f aca="false">IF(B5341^2-4*A5341*C5341&gt;0,1,0)</f>
        <v>0</v>
      </c>
      <c r="F5341" s="0" t="n">
        <f aca="false">IF(AND(D5341=1,E5341=1),1,0)</f>
        <v>0</v>
      </c>
    </row>
    <row r="5342" customFormat="false" ht="15" hidden="false" customHeight="false" outlineLevel="0" collapsed="false">
      <c r="A5342" s="0" t="n">
        <v>-21</v>
      </c>
      <c r="B5342" s="0" t="n">
        <v>33</v>
      </c>
      <c r="C5342" s="0" t="n">
        <v>30</v>
      </c>
      <c r="D5342" s="1" t="n">
        <f aca="false">IF(A5342=0,0,1)</f>
        <v>1</v>
      </c>
      <c r="E5342" s="0" t="n">
        <f aca="false">IF(B5342^2-4*A5342*C5342&gt;0,1,0)</f>
        <v>1</v>
      </c>
      <c r="F5342" s="0" t="n">
        <f aca="false">IF(AND(D5342=1,E5342=1),1,0)</f>
        <v>1</v>
      </c>
    </row>
    <row r="5343" customFormat="false" ht="15" hidden="false" customHeight="false" outlineLevel="0" collapsed="false">
      <c r="A5343" s="0" t="n">
        <v>17</v>
      </c>
      <c r="B5343" s="0" t="n">
        <v>-11</v>
      </c>
      <c r="C5343" s="0" t="n">
        <v>-6</v>
      </c>
      <c r="D5343" s="1" t="n">
        <f aca="false">IF(A5343=0,0,1)</f>
        <v>1</v>
      </c>
      <c r="E5343" s="0" t="n">
        <f aca="false">IF(B5343^2-4*A5343*C5343&gt;0,1,0)</f>
        <v>1</v>
      </c>
      <c r="F5343" s="0" t="n">
        <f aca="false">IF(AND(D5343=1,E5343=1),1,0)</f>
        <v>1</v>
      </c>
    </row>
    <row r="5344" customFormat="false" ht="15" hidden="false" customHeight="false" outlineLevel="0" collapsed="false">
      <c r="A5344" s="0" t="n">
        <v>19</v>
      </c>
      <c r="B5344" s="0" t="n">
        <v>-5</v>
      </c>
      <c r="C5344" s="0" t="n">
        <v>2</v>
      </c>
      <c r="D5344" s="1" t="n">
        <f aca="false">IF(A5344=0,0,1)</f>
        <v>1</v>
      </c>
      <c r="E5344" s="0" t="n">
        <f aca="false">IF(B5344^2-4*A5344*C5344&gt;0,1,0)</f>
        <v>0</v>
      </c>
      <c r="F5344" s="0" t="n">
        <f aca="false">IF(AND(D5344=1,E5344=1),1,0)</f>
        <v>0</v>
      </c>
    </row>
    <row r="5345" customFormat="false" ht="15" hidden="false" customHeight="false" outlineLevel="0" collapsed="false">
      <c r="A5345" s="0" t="n">
        <v>3</v>
      </c>
      <c r="B5345" s="0" t="n">
        <v>12</v>
      </c>
      <c r="C5345" s="0" t="n">
        <v>13</v>
      </c>
      <c r="D5345" s="1" t="n">
        <f aca="false">IF(A5345=0,0,1)</f>
        <v>1</v>
      </c>
      <c r="E5345" s="0" t="n">
        <f aca="false">IF(B5345^2-4*A5345*C5345&gt;0,1,0)</f>
        <v>0</v>
      </c>
      <c r="F5345" s="0" t="n">
        <f aca="false">IF(AND(D5345=1,E5345=1),1,0)</f>
        <v>0</v>
      </c>
    </row>
    <row r="5346" customFormat="false" ht="15" hidden="false" customHeight="false" outlineLevel="0" collapsed="false">
      <c r="A5346" s="0" t="n">
        <v>11</v>
      </c>
      <c r="B5346" s="0" t="n">
        <v>20</v>
      </c>
      <c r="C5346" s="0" t="n">
        <v>-29</v>
      </c>
      <c r="D5346" s="1" t="n">
        <f aca="false">IF(A5346=0,0,1)</f>
        <v>1</v>
      </c>
      <c r="E5346" s="0" t="n">
        <f aca="false">IF(B5346^2-4*A5346*C5346&gt;0,1,0)</f>
        <v>1</v>
      </c>
      <c r="F5346" s="0" t="n">
        <f aca="false">IF(AND(D5346=1,E5346=1),1,0)</f>
        <v>1</v>
      </c>
    </row>
    <row r="5347" customFormat="false" ht="15" hidden="false" customHeight="false" outlineLevel="0" collapsed="false">
      <c r="A5347" s="0" t="n">
        <v>-6</v>
      </c>
      <c r="B5347" s="0" t="n">
        <v>0</v>
      </c>
      <c r="C5347" s="0" t="n">
        <v>-4</v>
      </c>
      <c r="D5347" s="1" t="n">
        <f aca="false">IF(A5347=0,0,1)</f>
        <v>1</v>
      </c>
      <c r="E5347" s="0" t="n">
        <f aca="false">IF(B5347^2-4*A5347*C5347&gt;0,1,0)</f>
        <v>0</v>
      </c>
      <c r="F5347" s="0" t="n">
        <f aca="false">IF(AND(D5347=1,E5347=1),1,0)</f>
        <v>0</v>
      </c>
    </row>
    <row r="5348" customFormat="false" ht="15" hidden="false" customHeight="false" outlineLevel="0" collapsed="false">
      <c r="A5348" s="0" t="n">
        <v>-15</v>
      </c>
      <c r="B5348" s="0" t="n">
        <v>15</v>
      </c>
      <c r="C5348" s="0" t="n">
        <v>-1</v>
      </c>
      <c r="D5348" s="1" t="n">
        <f aca="false">IF(A5348=0,0,1)</f>
        <v>1</v>
      </c>
      <c r="E5348" s="0" t="n">
        <f aca="false">IF(B5348^2-4*A5348*C5348&gt;0,1,0)</f>
        <v>1</v>
      </c>
      <c r="F5348" s="0" t="n">
        <f aca="false">IF(AND(D5348=1,E5348=1),1,0)</f>
        <v>1</v>
      </c>
    </row>
    <row r="5349" customFormat="false" ht="15" hidden="false" customHeight="false" outlineLevel="0" collapsed="false">
      <c r="A5349" s="0" t="n">
        <v>12</v>
      </c>
      <c r="B5349" s="0" t="n">
        <v>27</v>
      </c>
      <c r="C5349" s="0" t="n">
        <v>3</v>
      </c>
      <c r="D5349" s="1" t="n">
        <f aca="false">IF(A5349=0,0,1)</f>
        <v>1</v>
      </c>
      <c r="E5349" s="0" t="n">
        <f aca="false">IF(B5349^2-4*A5349*C5349&gt;0,1,0)</f>
        <v>1</v>
      </c>
      <c r="F5349" s="0" t="n">
        <f aca="false">IF(AND(D5349=1,E5349=1),1,0)</f>
        <v>1</v>
      </c>
    </row>
    <row r="5350" customFormat="false" ht="15" hidden="false" customHeight="false" outlineLevel="0" collapsed="false">
      <c r="A5350" s="0" t="n">
        <v>-13</v>
      </c>
      <c r="B5350" s="0" t="n">
        <v>23</v>
      </c>
      <c r="C5350" s="0" t="n">
        <v>13</v>
      </c>
      <c r="D5350" s="1" t="n">
        <f aca="false">IF(A5350=0,0,1)</f>
        <v>1</v>
      </c>
      <c r="E5350" s="0" t="n">
        <f aca="false">IF(B5350^2-4*A5350*C5350&gt;0,1,0)</f>
        <v>1</v>
      </c>
      <c r="F5350" s="0" t="n">
        <f aca="false">IF(AND(D5350=1,E5350=1),1,0)</f>
        <v>1</v>
      </c>
    </row>
    <row r="5351" customFormat="false" ht="15" hidden="false" customHeight="false" outlineLevel="0" collapsed="false">
      <c r="A5351" s="0" t="n">
        <v>25</v>
      </c>
      <c r="B5351" s="0" t="n">
        <v>1</v>
      </c>
      <c r="C5351" s="0" t="n">
        <v>-6</v>
      </c>
      <c r="D5351" s="1" t="n">
        <f aca="false">IF(A5351=0,0,1)</f>
        <v>1</v>
      </c>
      <c r="E5351" s="0" t="n">
        <f aca="false">IF(B5351^2-4*A5351*C5351&gt;0,1,0)</f>
        <v>1</v>
      </c>
      <c r="F5351" s="0" t="n">
        <f aca="false">IF(AND(D5351=1,E5351=1),1,0)</f>
        <v>1</v>
      </c>
    </row>
    <row r="5352" customFormat="false" ht="15" hidden="false" customHeight="false" outlineLevel="0" collapsed="false">
      <c r="A5352" s="0" t="n">
        <v>11</v>
      </c>
      <c r="B5352" s="0" t="n">
        <v>32</v>
      </c>
      <c r="C5352" s="0" t="n">
        <v>12</v>
      </c>
      <c r="D5352" s="1" t="n">
        <f aca="false">IF(A5352=0,0,1)</f>
        <v>1</v>
      </c>
      <c r="E5352" s="0" t="n">
        <f aca="false">IF(B5352^2-4*A5352*C5352&gt;0,1,0)</f>
        <v>1</v>
      </c>
      <c r="F5352" s="0" t="n">
        <f aca="false">IF(AND(D5352=1,E5352=1),1,0)</f>
        <v>1</v>
      </c>
    </row>
    <row r="5353" customFormat="false" ht="15" hidden="false" customHeight="false" outlineLevel="0" collapsed="false">
      <c r="A5353" s="0" t="n">
        <v>-25</v>
      </c>
      <c r="B5353" s="0" t="n">
        <v>13</v>
      </c>
      <c r="C5353" s="0" t="n">
        <v>-14</v>
      </c>
      <c r="D5353" s="1" t="n">
        <f aca="false">IF(A5353=0,0,1)</f>
        <v>1</v>
      </c>
      <c r="E5353" s="0" t="n">
        <f aca="false">IF(B5353^2-4*A5353*C5353&gt;0,1,0)</f>
        <v>0</v>
      </c>
      <c r="F5353" s="0" t="n">
        <f aca="false">IF(AND(D5353=1,E5353=1),1,0)</f>
        <v>0</v>
      </c>
    </row>
    <row r="5354" customFormat="false" ht="15" hidden="false" customHeight="false" outlineLevel="0" collapsed="false">
      <c r="A5354" s="0" t="n">
        <v>-23</v>
      </c>
      <c r="B5354" s="0" t="n">
        <v>26</v>
      </c>
      <c r="C5354" s="0" t="n">
        <v>1</v>
      </c>
      <c r="D5354" s="1" t="n">
        <f aca="false">IF(A5354=0,0,1)</f>
        <v>1</v>
      </c>
      <c r="E5354" s="0" t="n">
        <f aca="false">IF(B5354^2-4*A5354*C5354&gt;0,1,0)</f>
        <v>1</v>
      </c>
      <c r="F5354" s="0" t="n">
        <f aca="false">IF(AND(D5354=1,E5354=1),1,0)</f>
        <v>1</v>
      </c>
    </row>
    <row r="5355" customFormat="false" ht="15" hidden="false" customHeight="false" outlineLevel="0" collapsed="false">
      <c r="A5355" s="0" t="n">
        <v>-1</v>
      </c>
      <c r="B5355" s="0" t="n">
        <v>3</v>
      </c>
      <c r="C5355" s="0" t="n">
        <v>33</v>
      </c>
      <c r="D5355" s="1" t="n">
        <f aca="false">IF(A5355=0,0,1)</f>
        <v>1</v>
      </c>
      <c r="E5355" s="0" t="n">
        <f aca="false">IF(B5355^2-4*A5355*C5355&gt;0,1,0)</f>
        <v>1</v>
      </c>
      <c r="F5355" s="0" t="n">
        <f aca="false">IF(AND(D5355=1,E5355=1),1,0)</f>
        <v>1</v>
      </c>
    </row>
    <row r="5356" customFormat="false" ht="15" hidden="false" customHeight="false" outlineLevel="0" collapsed="false">
      <c r="A5356" s="0" t="n">
        <v>29</v>
      </c>
      <c r="B5356" s="0" t="n">
        <v>20</v>
      </c>
      <c r="C5356" s="0" t="n">
        <v>26</v>
      </c>
      <c r="D5356" s="1" t="n">
        <f aca="false">IF(A5356=0,0,1)</f>
        <v>1</v>
      </c>
      <c r="E5356" s="0" t="n">
        <f aca="false">IF(B5356^2-4*A5356*C5356&gt;0,1,0)</f>
        <v>0</v>
      </c>
      <c r="F5356" s="0" t="n">
        <f aca="false">IF(AND(D5356=1,E5356=1),1,0)</f>
        <v>0</v>
      </c>
    </row>
    <row r="5357" customFormat="false" ht="15" hidden="false" customHeight="false" outlineLevel="0" collapsed="false">
      <c r="A5357" s="0" t="n">
        <v>21</v>
      </c>
      <c r="B5357" s="0" t="n">
        <v>26</v>
      </c>
      <c r="C5357" s="0" t="n">
        <v>-11</v>
      </c>
      <c r="D5357" s="1" t="n">
        <f aca="false">IF(A5357=0,0,1)</f>
        <v>1</v>
      </c>
      <c r="E5357" s="0" t="n">
        <f aca="false">IF(B5357^2-4*A5357*C5357&gt;0,1,0)</f>
        <v>1</v>
      </c>
      <c r="F5357" s="0" t="n">
        <f aca="false">IF(AND(D5357=1,E5357=1),1,0)</f>
        <v>1</v>
      </c>
    </row>
    <row r="5358" customFormat="false" ht="15" hidden="false" customHeight="false" outlineLevel="0" collapsed="false">
      <c r="A5358" s="0" t="n">
        <v>-15</v>
      </c>
      <c r="B5358" s="0" t="n">
        <v>26</v>
      </c>
      <c r="C5358" s="0" t="n">
        <v>19</v>
      </c>
      <c r="D5358" s="1" t="n">
        <f aca="false">IF(A5358=0,0,1)</f>
        <v>1</v>
      </c>
      <c r="E5358" s="0" t="n">
        <f aca="false">IF(B5358^2-4*A5358*C5358&gt;0,1,0)</f>
        <v>1</v>
      </c>
      <c r="F5358" s="0" t="n">
        <f aca="false">IF(AND(D5358=1,E5358=1),1,0)</f>
        <v>1</v>
      </c>
    </row>
    <row r="5359" customFormat="false" ht="15" hidden="false" customHeight="false" outlineLevel="0" collapsed="false">
      <c r="A5359" s="0" t="n">
        <v>-14</v>
      </c>
      <c r="B5359" s="0" t="n">
        <v>-6</v>
      </c>
      <c r="C5359" s="0" t="n">
        <v>30</v>
      </c>
      <c r="D5359" s="1" t="n">
        <f aca="false">IF(A5359=0,0,1)</f>
        <v>1</v>
      </c>
      <c r="E5359" s="0" t="n">
        <f aca="false">IF(B5359^2-4*A5359*C5359&gt;0,1,0)</f>
        <v>1</v>
      </c>
      <c r="F5359" s="0" t="n">
        <f aca="false">IF(AND(D5359=1,E5359=1),1,0)</f>
        <v>1</v>
      </c>
    </row>
    <row r="5360" customFormat="false" ht="15" hidden="false" customHeight="false" outlineLevel="0" collapsed="false">
      <c r="A5360" s="0" t="n">
        <v>0</v>
      </c>
      <c r="B5360" s="0" t="n">
        <v>-12</v>
      </c>
      <c r="C5360" s="0" t="n">
        <v>-29</v>
      </c>
      <c r="D5360" s="1" t="n">
        <f aca="false">IF(A5360=0,0,1)</f>
        <v>0</v>
      </c>
      <c r="E5360" s="0" t="n">
        <f aca="false">IF(B5360^2-4*A5360*C5360&gt;0,1,0)</f>
        <v>1</v>
      </c>
      <c r="F5360" s="0" t="n">
        <f aca="false">IF(AND(D5360=1,E5360=1),1,0)</f>
        <v>0</v>
      </c>
    </row>
    <row r="5361" customFormat="false" ht="15" hidden="false" customHeight="false" outlineLevel="0" collapsed="false">
      <c r="A5361" s="0" t="n">
        <v>5</v>
      </c>
      <c r="B5361" s="0" t="n">
        <v>28</v>
      </c>
      <c r="C5361" s="0" t="n">
        <v>22</v>
      </c>
      <c r="D5361" s="1" t="n">
        <f aca="false">IF(A5361=0,0,1)</f>
        <v>1</v>
      </c>
      <c r="E5361" s="0" t="n">
        <f aca="false">IF(B5361^2-4*A5361*C5361&gt;0,1,0)</f>
        <v>1</v>
      </c>
      <c r="F5361" s="0" t="n">
        <f aca="false">IF(AND(D5361=1,E5361=1),1,0)</f>
        <v>1</v>
      </c>
    </row>
    <row r="5362" customFormat="false" ht="15" hidden="false" customHeight="false" outlineLevel="0" collapsed="false">
      <c r="A5362" s="0" t="n">
        <v>-17</v>
      </c>
      <c r="B5362" s="0" t="n">
        <v>11</v>
      </c>
      <c r="C5362" s="0" t="n">
        <v>25</v>
      </c>
      <c r="D5362" s="1" t="n">
        <f aca="false">IF(A5362=0,0,1)</f>
        <v>1</v>
      </c>
      <c r="E5362" s="0" t="n">
        <f aca="false">IF(B5362^2-4*A5362*C5362&gt;0,1,0)</f>
        <v>1</v>
      </c>
      <c r="F5362" s="0" t="n">
        <f aca="false">IF(AND(D5362=1,E5362=1),1,0)</f>
        <v>1</v>
      </c>
    </row>
    <row r="5363" customFormat="false" ht="15" hidden="false" customHeight="false" outlineLevel="0" collapsed="false">
      <c r="A5363" s="0" t="n">
        <v>-28</v>
      </c>
      <c r="B5363" s="0" t="n">
        <v>30</v>
      </c>
      <c r="C5363" s="0" t="n">
        <v>-22</v>
      </c>
      <c r="D5363" s="1" t="n">
        <f aca="false">IF(A5363=0,0,1)</f>
        <v>1</v>
      </c>
      <c r="E5363" s="0" t="n">
        <f aca="false">IF(B5363^2-4*A5363*C5363&gt;0,1,0)</f>
        <v>0</v>
      </c>
      <c r="F5363" s="0" t="n">
        <f aca="false">IF(AND(D5363=1,E5363=1),1,0)</f>
        <v>0</v>
      </c>
    </row>
    <row r="5364" customFormat="false" ht="15" hidden="false" customHeight="false" outlineLevel="0" collapsed="false">
      <c r="A5364" s="0" t="n">
        <v>31</v>
      </c>
      <c r="B5364" s="0" t="n">
        <v>9</v>
      </c>
      <c r="C5364" s="0" t="n">
        <v>-22</v>
      </c>
      <c r="D5364" s="1" t="n">
        <f aca="false">IF(A5364=0,0,1)</f>
        <v>1</v>
      </c>
      <c r="E5364" s="0" t="n">
        <f aca="false">IF(B5364^2-4*A5364*C5364&gt;0,1,0)</f>
        <v>1</v>
      </c>
      <c r="F5364" s="0" t="n">
        <f aca="false">IF(AND(D5364=1,E5364=1),1,0)</f>
        <v>1</v>
      </c>
    </row>
    <row r="5365" customFormat="false" ht="15" hidden="false" customHeight="false" outlineLevel="0" collapsed="false">
      <c r="A5365" s="0" t="n">
        <v>25</v>
      </c>
      <c r="B5365" s="0" t="n">
        <v>-9</v>
      </c>
      <c r="C5365" s="0" t="n">
        <v>11</v>
      </c>
      <c r="D5365" s="1" t="n">
        <f aca="false">IF(A5365=0,0,1)</f>
        <v>1</v>
      </c>
      <c r="E5365" s="0" t="n">
        <f aca="false">IF(B5365^2-4*A5365*C5365&gt;0,1,0)</f>
        <v>0</v>
      </c>
      <c r="F5365" s="0" t="n">
        <f aca="false">IF(AND(D5365=1,E5365=1),1,0)</f>
        <v>0</v>
      </c>
    </row>
    <row r="5366" customFormat="false" ht="15" hidden="false" customHeight="false" outlineLevel="0" collapsed="false">
      <c r="A5366" s="0" t="n">
        <v>5</v>
      </c>
      <c r="B5366" s="0" t="n">
        <v>-12</v>
      </c>
      <c r="C5366" s="0" t="n">
        <v>23</v>
      </c>
      <c r="D5366" s="1" t="n">
        <f aca="false">IF(A5366=0,0,1)</f>
        <v>1</v>
      </c>
      <c r="E5366" s="0" t="n">
        <f aca="false">IF(B5366^2-4*A5366*C5366&gt;0,1,0)</f>
        <v>0</v>
      </c>
      <c r="F5366" s="0" t="n">
        <f aca="false">IF(AND(D5366=1,E5366=1),1,0)</f>
        <v>0</v>
      </c>
    </row>
    <row r="5367" customFormat="false" ht="15" hidden="false" customHeight="false" outlineLevel="0" collapsed="false">
      <c r="A5367" s="0" t="n">
        <v>14</v>
      </c>
      <c r="B5367" s="0" t="n">
        <v>26</v>
      </c>
      <c r="C5367" s="0" t="n">
        <v>6</v>
      </c>
      <c r="D5367" s="1" t="n">
        <f aca="false">IF(A5367=0,0,1)</f>
        <v>1</v>
      </c>
      <c r="E5367" s="0" t="n">
        <f aca="false">IF(B5367^2-4*A5367*C5367&gt;0,1,0)</f>
        <v>1</v>
      </c>
      <c r="F5367" s="0" t="n">
        <f aca="false">IF(AND(D5367=1,E5367=1),1,0)</f>
        <v>1</v>
      </c>
    </row>
    <row r="5368" customFormat="false" ht="15" hidden="false" customHeight="false" outlineLevel="0" collapsed="false">
      <c r="A5368" s="0" t="n">
        <v>0</v>
      </c>
      <c r="B5368" s="0" t="n">
        <v>0</v>
      </c>
      <c r="C5368" s="0" t="n">
        <v>-20</v>
      </c>
      <c r="D5368" s="1" t="n">
        <f aca="false">IF(A5368=0,0,1)</f>
        <v>0</v>
      </c>
      <c r="E5368" s="0" t="n">
        <f aca="false">IF(B5368^2-4*A5368*C5368&gt;0,1,0)</f>
        <v>0</v>
      </c>
      <c r="F5368" s="0" t="n">
        <f aca="false">IF(AND(D5368=1,E5368=1),1,0)</f>
        <v>0</v>
      </c>
    </row>
    <row r="5369" customFormat="false" ht="15" hidden="false" customHeight="false" outlineLevel="0" collapsed="false">
      <c r="A5369" s="0" t="n">
        <v>-25</v>
      </c>
      <c r="B5369" s="0" t="n">
        <v>-23</v>
      </c>
      <c r="C5369" s="0" t="n">
        <v>-8</v>
      </c>
      <c r="D5369" s="1" t="n">
        <f aca="false">IF(A5369=0,0,1)</f>
        <v>1</v>
      </c>
      <c r="E5369" s="0" t="n">
        <f aca="false">IF(B5369^2-4*A5369*C5369&gt;0,1,0)</f>
        <v>0</v>
      </c>
      <c r="F5369" s="0" t="n">
        <f aca="false">IF(AND(D5369=1,E5369=1),1,0)</f>
        <v>0</v>
      </c>
    </row>
    <row r="5370" customFormat="false" ht="15" hidden="false" customHeight="false" outlineLevel="0" collapsed="false">
      <c r="A5370" s="0" t="n">
        <v>18</v>
      </c>
      <c r="B5370" s="0" t="n">
        <v>-21</v>
      </c>
      <c r="C5370" s="0" t="n">
        <v>12</v>
      </c>
      <c r="D5370" s="1" t="n">
        <f aca="false">IF(A5370=0,0,1)</f>
        <v>1</v>
      </c>
      <c r="E5370" s="0" t="n">
        <f aca="false">IF(B5370^2-4*A5370*C5370&gt;0,1,0)</f>
        <v>0</v>
      </c>
      <c r="F5370" s="0" t="n">
        <f aca="false">IF(AND(D5370=1,E5370=1),1,0)</f>
        <v>0</v>
      </c>
    </row>
    <row r="5371" customFormat="false" ht="15" hidden="false" customHeight="false" outlineLevel="0" collapsed="false">
      <c r="A5371" s="0" t="n">
        <v>14</v>
      </c>
      <c r="B5371" s="0" t="n">
        <v>-24</v>
      </c>
      <c r="C5371" s="0" t="n">
        <v>-5</v>
      </c>
      <c r="D5371" s="1" t="n">
        <f aca="false">IF(A5371=0,0,1)</f>
        <v>1</v>
      </c>
      <c r="E5371" s="0" t="n">
        <f aca="false">IF(B5371^2-4*A5371*C5371&gt;0,1,0)</f>
        <v>1</v>
      </c>
      <c r="F5371" s="0" t="n">
        <f aca="false">IF(AND(D5371=1,E5371=1),1,0)</f>
        <v>1</v>
      </c>
    </row>
    <row r="5372" customFormat="false" ht="15" hidden="false" customHeight="false" outlineLevel="0" collapsed="false">
      <c r="A5372" s="0" t="n">
        <v>-2</v>
      </c>
      <c r="B5372" s="0" t="n">
        <v>27</v>
      </c>
      <c r="C5372" s="0" t="n">
        <v>-15</v>
      </c>
      <c r="D5372" s="1" t="n">
        <f aca="false">IF(A5372=0,0,1)</f>
        <v>1</v>
      </c>
      <c r="E5372" s="0" t="n">
        <f aca="false">IF(B5372^2-4*A5372*C5372&gt;0,1,0)</f>
        <v>1</v>
      </c>
      <c r="F5372" s="0" t="n">
        <f aca="false">IF(AND(D5372=1,E5372=1),1,0)</f>
        <v>1</v>
      </c>
    </row>
    <row r="5373" customFormat="false" ht="15" hidden="false" customHeight="false" outlineLevel="0" collapsed="false">
      <c r="A5373" s="0" t="n">
        <v>-25</v>
      </c>
      <c r="B5373" s="0" t="n">
        <v>-17</v>
      </c>
      <c r="C5373" s="0" t="n">
        <v>-14</v>
      </c>
      <c r="D5373" s="1" t="n">
        <f aca="false">IF(A5373=0,0,1)</f>
        <v>1</v>
      </c>
      <c r="E5373" s="0" t="n">
        <f aca="false">IF(B5373^2-4*A5373*C5373&gt;0,1,0)</f>
        <v>0</v>
      </c>
      <c r="F5373" s="0" t="n">
        <f aca="false">IF(AND(D5373=1,E5373=1),1,0)</f>
        <v>0</v>
      </c>
    </row>
    <row r="5374" customFormat="false" ht="15" hidden="false" customHeight="false" outlineLevel="0" collapsed="false">
      <c r="A5374" s="0" t="n">
        <v>12</v>
      </c>
      <c r="B5374" s="0" t="n">
        <v>-12</v>
      </c>
      <c r="C5374" s="0" t="n">
        <v>15</v>
      </c>
      <c r="D5374" s="1" t="n">
        <f aca="false">IF(A5374=0,0,1)</f>
        <v>1</v>
      </c>
      <c r="E5374" s="0" t="n">
        <f aca="false">IF(B5374^2-4*A5374*C5374&gt;0,1,0)</f>
        <v>0</v>
      </c>
      <c r="F5374" s="0" t="n">
        <f aca="false">IF(AND(D5374=1,E5374=1),1,0)</f>
        <v>0</v>
      </c>
    </row>
    <row r="5375" customFormat="false" ht="15" hidden="false" customHeight="false" outlineLevel="0" collapsed="false">
      <c r="A5375" s="0" t="n">
        <v>23</v>
      </c>
      <c r="B5375" s="0" t="n">
        <v>4</v>
      </c>
      <c r="C5375" s="0" t="n">
        <v>-29</v>
      </c>
      <c r="D5375" s="1" t="n">
        <f aca="false">IF(A5375=0,0,1)</f>
        <v>1</v>
      </c>
      <c r="E5375" s="0" t="n">
        <f aca="false">IF(B5375^2-4*A5375*C5375&gt;0,1,0)</f>
        <v>1</v>
      </c>
      <c r="F5375" s="0" t="n">
        <f aca="false">IF(AND(D5375=1,E5375=1),1,0)</f>
        <v>1</v>
      </c>
    </row>
    <row r="5376" customFormat="false" ht="15" hidden="false" customHeight="false" outlineLevel="0" collapsed="false">
      <c r="A5376" s="0" t="n">
        <v>-13</v>
      </c>
      <c r="B5376" s="0" t="n">
        <v>28</v>
      </c>
      <c r="C5376" s="0" t="n">
        <v>1</v>
      </c>
      <c r="D5376" s="1" t="n">
        <f aca="false">IF(A5376=0,0,1)</f>
        <v>1</v>
      </c>
      <c r="E5376" s="0" t="n">
        <f aca="false">IF(B5376^2-4*A5376*C5376&gt;0,1,0)</f>
        <v>1</v>
      </c>
      <c r="F5376" s="0" t="n">
        <f aca="false">IF(AND(D5376=1,E5376=1),1,0)</f>
        <v>1</v>
      </c>
    </row>
    <row r="5377" customFormat="false" ht="15" hidden="false" customHeight="false" outlineLevel="0" collapsed="false">
      <c r="A5377" s="0" t="n">
        <v>22</v>
      </c>
      <c r="B5377" s="0" t="n">
        <v>10</v>
      </c>
      <c r="C5377" s="0" t="n">
        <v>-11</v>
      </c>
      <c r="D5377" s="1" t="n">
        <f aca="false">IF(A5377=0,0,1)</f>
        <v>1</v>
      </c>
      <c r="E5377" s="0" t="n">
        <f aca="false">IF(B5377^2-4*A5377*C5377&gt;0,1,0)</f>
        <v>1</v>
      </c>
      <c r="F5377" s="0" t="n">
        <f aca="false">IF(AND(D5377=1,E5377=1),1,0)</f>
        <v>1</v>
      </c>
    </row>
    <row r="5378" customFormat="false" ht="15" hidden="false" customHeight="false" outlineLevel="0" collapsed="false">
      <c r="A5378" s="0" t="n">
        <v>3</v>
      </c>
      <c r="B5378" s="0" t="n">
        <v>-20</v>
      </c>
      <c r="C5378" s="0" t="n">
        <v>32</v>
      </c>
      <c r="D5378" s="1" t="n">
        <f aca="false">IF(A5378=0,0,1)</f>
        <v>1</v>
      </c>
      <c r="E5378" s="0" t="n">
        <f aca="false">IF(B5378^2-4*A5378*C5378&gt;0,1,0)</f>
        <v>1</v>
      </c>
      <c r="F5378" s="0" t="n">
        <f aca="false">IF(AND(D5378=1,E5378=1),1,0)</f>
        <v>1</v>
      </c>
    </row>
    <row r="5379" customFormat="false" ht="15" hidden="false" customHeight="false" outlineLevel="0" collapsed="false">
      <c r="A5379" s="0" t="n">
        <v>18</v>
      </c>
      <c r="B5379" s="0" t="n">
        <v>-13</v>
      </c>
      <c r="C5379" s="0" t="n">
        <v>14</v>
      </c>
      <c r="D5379" s="1" t="n">
        <f aca="false">IF(A5379=0,0,1)</f>
        <v>1</v>
      </c>
      <c r="E5379" s="0" t="n">
        <f aca="false">IF(B5379^2-4*A5379*C5379&gt;0,1,0)</f>
        <v>0</v>
      </c>
      <c r="F5379" s="0" t="n">
        <f aca="false">IF(AND(D5379=1,E5379=1),1,0)</f>
        <v>0</v>
      </c>
    </row>
    <row r="5380" customFormat="false" ht="15" hidden="false" customHeight="false" outlineLevel="0" collapsed="false">
      <c r="A5380" s="0" t="n">
        <v>0</v>
      </c>
      <c r="B5380" s="0" t="n">
        <v>33</v>
      </c>
      <c r="C5380" s="0" t="n">
        <v>-5</v>
      </c>
      <c r="D5380" s="1" t="n">
        <f aca="false">IF(A5380=0,0,1)</f>
        <v>0</v>
      </c>
      <c r="E5380" s="0" t="n">
        <f aca="false">IF(B5380^2-4*A5380*C5380&gt;0,1,0)</f>
        <v>1</v>
      </c>
      <c r="F5380" s="0" t="n">
        <f aca="false">IF(AND(D5380=1,E5380=1),1,0)</f>
        <v>0</v>
      </c>
    </row>
    <row r="5381" customFormat="false" ht="15" hidden="false" customHeight="false" outlineLevel="0" collapsed="false">
      <c r="A5381" s="0" t="n">
        <v>4</v>
      </c>
      <c r="B5381" s="0" t="n">
        <v>25</v>
      </c>
      <c r="C5381" s="0" t="n">
        <v>-4</v>
      </c>
      <c r="D5381" s="1" t="n">
        <f aca="false">IF(A5381=0,0,1)</f>
        <v>1</v>
      </c>
      <c r="E5381" s="0" t="n">
        <f aca="false">IF(B5381^2-4*A5381*C5381&gt;0,1,0)</f>
        <v>1</v>
      </c>
      <c r="F5381" s="0" t="n">
        <f aca="false">IF(AND(D5381=1,E5381=1),1,0)</f>
        <v>1</v>
      </c>
    </row>
    <row r="5382" customFormat="false" ht="15" hidden="false" customHeight="false" outlineLevel="0" collapsed="false">
      <c r="A5382" s="0" t="n">
        <v>9</v>
      </c>
      <c r="B5382" s="0" t="n">
        <v>14</v>
      </c>
      <c r="C5382" s="0" t="n">
        <v>-3</v>
      </c>
      <c r="D5382" s="1" t="n">
        <f aca="false">IF(A5382=0,0,1)</f>
        <v>1</v>
      </c>
      <c r="E5382" s="0" t="n">
        <f aca="false">IF(B5382^2-4*A5382*C5382&gt;0,1,0)</f>
        <v>1</v>
      </c>
      <c r="F5382" s="0" t="n">
        <f aca="false">IF(AND(D5382=1,E5382=1),1,0)</f>
        <v>1</v>
      </c>
    </row>
    <row r="5383" customFormat="false" ht="15" hidden="false" customHeight="false" outlineLevel="0" collapsed="false">
      <c r="A5383" s="0" t="n">
        <v>-3</v>
      </c>
      <c r="B5383" s="0" t="n">
        <v>-27</v>
      </c>
      <c r="C5383" s="0" t="n">
        <v>-7</v>
      </c>
      <c r="D5383" s="1" t="n">
        <f aca="false">IF(A5383=0,0,1)</f>
        <v>1</v>
      </c>
      <c r="E5383" s="0" t="n">
        <f aca="false">IF(B5383^2-4*A5383*C5383&gt;0,1,0)</f>
        <v>1</v>
      </c>
      <c r="F5383" s="0" t="n">
        <f aca="false">IF(AND(D5383=1,E5383=1),1,0)</f>
        <v>1</v>
      </c>
    </row>
    <row r="5384" customFormat="false" ht="15" hidden="false" customHeight="false" outlineLevel="0" collapsed="false">
      <c r="A5384" s="0" t="n">
        <v>26</v>
      </c>
      <c r="B5384" s="0" t="n">
        <v>-25</v>
      </c>
      <c r="C5384" s="0" t="n">
        <v>6</v>
      </c>
      <c r="D5384" s="1" t="n">
        <f aca="false">IF(A5384=0,0,1)</f>
        <v>1</v>
      </c>
      <c r="E5384" s="0" t="n">
        <f aca="false">IF(B5384^2-4*A5384*C5384&gt;0,1,0)</f>
        <v>1</v>
      </c>
      <c r="F5384" s="0" t="n">
        <f aca="false">IF(AND(D5384=1,E5384=1),1,0)</f>
        <v>1</v>
      </c>
    </row>
    <row r="5385" customFormat="false" ht="15" hidden="false" customHeight="false" outlineLevel="0" collapsed="false">
      <c r="A5385" s="0" t="n">
        <v>27</v>
      </c>
      <c r="B5385" s="0" t="n">
        <v>-2</v>
      </c>
      <c r="C5385" s="0" t="n">
        <v>22</v>
      </c>
      <c r="D5385" s="1" t="n">
        <f aca="false">IF(A5385=0,0,1)</f>
        <v>1</v>
      </c>
      <c r="E5385" s="0" t="n">
        <f aca="false">IF(B5385^2-4*A5385*C5385&gt;0,1,0)</f>
        <v>0</v>
      </c>
      <c r="F5385" s="0" t="n">
        <f aca="false">IF(AND(D5385=1,E5385=1),1,0)</f>
        <v>0</v>
      </c>
    </row>
    <row r="5386" customFormat="false" ht="15" hidden="false" customHeight="false" outlineLevel="0" collapsed="false">
      <c r="A5386" s="0" t="n">
        <v>18</v>
      </c>
      <c r="B5386" s="0" t="n">
        <v>-2</v>
      </c>
      <c r="C5386" s="0" t="n">
        <v>16</v>
      </c>
      <c r="D5386" s="1" t="n">
        <f aca="false">IF(A5386=0,0,1)</f>
        <v>1</v>
      </c>
      <c r="E5386" s="0" t="n">
        <f aca="false">IF(B5386^2-4*A5386*C5386&gt;0,1,0)</f>
        <v>0</v>
      </c>
      <c r="F5386" s="0" t="n">
        <f aca="false">IF(AND(D5386=1,E5386=1),1,0)</f>
        <v>0</v>
      </c>
    </row>
    <row r="5387" customFormat="false" ht="15" hidden="false" customHeight="false" outlineLevel="0" collapsed="false">
      <c r="A5387" s="0" t="n">
        <v>-14</v>
      </c>
      <c r="B5387" s="0" t="n">
        <v>-13</v>
      </c>
      <c r="C5387" s="0" t="n">
        <v>24</v>
      </c>
      <c r="D5387" s="1" t="n">
        <f aca="false">IF(A5387=0,0,1)</f>
        <v>1</v>
      </c>
      <c r="E5387" s="0" t="n">
        <f aca="false">IF(B5387^2-4*A5387*C5387&gt;0,1,0)</f>
        <v>1</v>
      </c>
      <c r="F5387" s="0" t="n">
        <f aca="false">IF(AND(D5387=1,E5387=1),1,0)</f>
        <v>1</v>
      </c>
    </row>
    <row r="5388" customFormat="false" ht="15" hidden="false" customHeight="false" outlineLevel="0" collapsed="false">
      <c r="A5388" s="0" t="n">
        <v>-12</v>
      </c>
      <c r="B5388" s="0" t="n">
        <v>-16</v>
      </c>
      <c r="C5388" s="0" t="n">
        <v>-28</v>
      </c>
      <c r="D5388" s="1" t="n">
        <f aca="false">IF(A5388=0,0,1)</f>
        <v>1</v>
      </c>
      <c r="E5388" s="0" t="n">
        <f aca="false">IF(B5388^2-4*A5388*C5388&gt;0,1,0)</f>
        <v>0</v>
      </c>
      <c r="F5388" s="0" t="n">
        <f aca="false">IF(AND(D5388=1,E5388=1),1,0)</f>
        <v>0</v>
      </c>
    </row>
    <row r="5389" customFormat="false" ht="15" hidden="false" customHeight="false" outlineLevel="0" collapsed="false">
      <c r="A5389" s="0" t="n">
        <v>6</v>
      </c>
      <c r="B5389" s="0" t="n">
        <v>16</v>
      </c>
      <c r="C5389" s="0" t="n">
        <v>0</v>
      </c>
      <c r="D5389" s="1" t="n">
        <f aca="false">IF(A5389=0,0,1)</f>
        <v>1</v>
      </c>
      <c r="E5389" s="0" t="n">
        <f aca="false">IF(B5389^2-4*A5389*C5389&gt;0,1,0)</f>
        <v>1</v>
      </c>
      <c r="F5389" s="0" t="n">
        <f aca="false">IF(AND(D5389=1,E5389=1),1,0)</f>
        <v>1</v>
      </c>
    </row>
    <row r="5390" customFormat="false" ht="15" hidden="false" customHeight="false" outlineLevel="0" collapsed="false">
      <c r="A5390" s="0" t="n">
        <v>-28</v>
      </c>
      <c r="B5390" s="0" t="n">
        <v>3</v>
      </c>
      <c r="C5390" s="0" t="n">
        <v>-22</v>
      </c>
      <c r="D5390" s="1" t="n">
        <f aca="false">IF(A5390=0,0,1)</f>
        <v>1</v>
      </c>
      <c r="E5390" s="0" t="n">
        <f aca="false">IF(B5390^2-4*A5390*C5390&gt;0,1,0)</f>
        <v>0</v>
      </c>
      <c r="F5390" s="0" t="n">
        <f aca="false">IF(AND(D5390=1,E5390=1),1,0)</f>
        <v>0</v>
      </c>
    </row>
    <row r="5391" customFormat="false" ht="15" hidden="false" customHeight="false" outlineLevel="0" collapsed="false">
      <c r="A5391" s="0" t="n">
        <v>-1</v>
      </c>
      <c r="B5391" s="0" t="n">
        <v>-22</v>
      </c>
      <c r="C5391" s="0" t="n">
        <v>25</v>
      </c>
      <c r="D5391" s="1" t="n">
        <f aca="false">IF(A5391=0,0,1)</f>
        <v>1</v>
      </c>
      <c r="E5391" s="0" t="n">
        <f aca="false">IF(B5391^2-4*A5391*C5391&gt;0,1,0)</f>
        <v>1</v>
      </c>
      <c r="F5391" s="0" t="n">
        <f aca="false">IF(AND(D5391=1,E5391=1),1,0)</f>
        <v>1</v>
      </c>
    </row>
    <row r="5392" customFormat="false" ht="15" hidden="false" customHeight="false" outlineLevel="0" collapsed="false">
      <c r="A5392" s="0" t="n">
        <v>18</v>
      </c>
      <c r="B5392" s="0" t="n">
        <v>28</v>
      </c>
      <c r="C5392" s="0" t="n">
        <v>29</v>
      </c>
      <c r="D5392" s="1" t="n">
        <f aca="false">IF(A5392=0,0,1)</f>
        <v>1</v>
      </c>
      <c r="E5392" s="0" t="n">
        <f aca="false">IF(B5392^2-4*A5392*C5392&gt;0,1,0)</f>
        <v>0</v>
      </c>
      <c r="F5392" s="0" t="n">
        <f aca="false">IF(AND(D5392=1,E5392=1),1,0)</f>
        <v>0</v>
      </c>
    </row>
    <row r="5393" customFormat="false" ht="15" hidden="false" customHeight="false" outlineLevel="0" collapsed="false">
      <c r="A5393" s="0" t="n">
        <v>23</v>
      </c>
      <c r="B5393" s="0" t="n">
        <v>-17</v>
      </c>
      <c r="C5393" s="0" t="n">
        <v>-25</v>
      </c>
      <c r="D5393" s="1" t="n">
        <f aca="false">IF(A5393=0,0,1)</f>
        <v>1</v>
      </c>
      <c r="E5393" s="0" t="n">
        <f aca="false">IF(B5393^2-4*A5393*C5393&gt;0,1,0)</f>
        <v>1</v>
      </c>
      <c r="F5393" s="0" t="n">
        <f aca="false">IF(AND(D5393=1,E5393=1),1,0)</f>
        <v>1</v>
      </c>
    </row>
    <row r="5394" customFormat="false" ht="15" hidden="false" customHeight="false" outlineLevel="0" collapsed="false">
      <c r="A5394" s="0" t="n">
        <v>-6</v>
      </c>
      <c r="B5394" s="0" t="n">
        <v>19</v>
      </c>
      <c r="C5394" s="0" t="n">
        <v>26</v>
      </c>
      <c r="D5394" s="1" t="n">
        <f aca="false">IF(A5394=0,0,1)</f>
        <v>1</v>
      </c>
      <c r="E5394" s="0" t="n">
        <f aca="false">IF(B5394^2-4*A5394*C5394&gt;0,1,0)</f>
        <v>1</v>
      </c>
      <c r="F5394" s="0" t="n">
        <f aca="false">IF(AND(D5394=1,E5394=1),1,0)</f>
        <v>1</v>
      </c>
    </row>
    <row r="5395" customFormat="false" ht="15" hidden="false" customHeight="false" outlineLevel="0" collapsed="false">
      <c r="A5395" s="0" t="n">
        <v>-30</v>
      </c>
      <c r="B5395" s="0" t="n">
        <v>-26</v>
      </c>
      <c r="C5395" s="0" t="n">
        <v>-1</v>
      </c>
      <c r="D5395" s="1" t="n">
        <f aca="false">IF(A5395=0,0,1)</f>
        <v>1</v>
      </c>
      <c r="E5395" s="0" t="n">
        <f aca="false">IF(B5395^2-4*A5395*C5395&gt;0,1,0)</f>
        <v>1</v>
      </c>
      <c r="F5395" s="0" t="n">
        <f aca="false">IF(AND(D5395=1,E5395=1),1,0)</f>
        <v>1</v>
      </c>
    </row>
    <row r="5396" customFormat="false" ht="15" hidden="false" customHeight="false" outlineLevel="0" collapsed="false">
      <c r="A5396" s="0" t="n">
        <v>22</v>
      </c>
      <c r="B5396" s="0" t="n">
        <v>1</v>
      </c>
      <c r="C5396" s="0" t="n">
        <v>-20</v>
      </c>
      <c r="D5396" s="1" t="n">
        <f aca="false">IF(A5396=0,0,1)</f>
        <v>1</v>
      </c>
      <c r="E5396" s="0" t="n">
        <f aca="false">IF(B5396^2-4*A5396*C5396&gt;0,1,0)</f>
        <v>1</v>
      </c>
      <c r="F5396" s="0" t="n">
        <f aca="false">IF(AND(D5396=1,E5396=1),1,0)</f>
        <v>1</v>
      </c>
    </row>
    <row r="5397" customFormat="false" ht="15" hidden="false" customHeight="false" outlineLevel="0" collapsed="false">
      <c r="A5397" s="0" t="n">
        <v>-15</v>
      </c>
      <c r="B5397" s="0" t="n">
        <v>-27</v>
      </c>
      <c r="C5397" s="0" t="n">
        <v>-28</v>
      </c>
      <c r="D5397" s="1" t="n">
        <f aca="false">IF(A5397=0,0,1)</f>
        <v>1</v>
      </c>
      <c r="E5397" s="0" t="n">
        <f aca="false">IF(B5397^2-4*A5397*C5397&gt;0,1,0)</f>
        <v>0</v>
      </c>
      <c r="F5397" s="0" t="n">
        <f aca="false">IF(AND(D5397=1,E5397=1),1,0)</f>
        <v>0</v>
      </c>
    </row>
    <row r="5398" customFormat="false" ht="15" hidden="false" customHeight="false" outlineLevel="0" collapsed="false">
      <c r="A5398" s="0" t="n">
        <v>25</v>
      </c>
      <c r="B5398" s="0" t="n">
        <v>-10</v>
      </c>
      <c r="C5398" s="0" t="n">
        <v>4</v>
      </c>
      <c r="D5398" s="1" t="n">
        <f aca="false">IF(A5398=0,0,1)</f>
        <v>1</v>
      </c>
      <c r="E5398" s="0" t="n">
        <f aca="false">IF(B5398^2-4*A5398*C5398&gt;0,1,0)</f>
        <v>0</v>
      </c>
      <c r="F5398" s="0" t="n">
        <f aca="false">IF(AND(D5398=1,E5398=1),1,0)</f>
        <v>0</v>
      </c>
    </row>
    <row r="5399" customFormat="false" ht="15" hidden="false" customHeight="false" outlineLevel="0" collapsed="false">
      <c r="A5399" s="0" t="n">
        <v>19</v>
      </c>
      <c r="B5399" s="0" t="n">
        <v>-29</v>
      </c>
      <c r="C5399" s="0" t="n">
        <v>20</v>
      </c>
      <c r="D5399" s="1" t="n">
        <f aca="false">IF(A5399=0,0,1)</f>
        <v>1</v>
      </c>
      <c r="E5399" s="0" t="n">
        <f aca="false">IF(B5399^2-4*A5399*C5399&gt;0,1,0)</f>
        <v>0</v>
      </c>
      <c r="F5399" s="0" t="n">
        <f aca="false">IF(AND(D5399=1,E5399=1),1,0)</f>
        <v>0</v>
      </c>
    </row>
    <row r="5400" customFormat="false" ht="15" hidden="false" customHeight="false" outlineLevel="0" collapsed="false">
      <c r="A5400" s="0" t="n">
        <v>-10</v>
      </c>
      <c r="B5400" s="0" t="n">
        <v>-18</v>
      </c>
      <c r="C5400" s="0" t="n">
        <v>6</v>
      </c>
      <c r="D5400" s="1" t="n">
        <f aca="false">IF(A5400=0,0,1)</f>
        <v>1</v>
      </c>
      <c r="E5400" s="0" t="n">
        <f aca="false">IF(B5400^2-4*A5400*C5400&gt;0,1,0)</f>
        <v>1</v>
      </c>
      <c r="F5400" s="0" t="n">
        <f aca="false">IF(AND(D5400=1,E5400=1),1,0)</f>
        <v>1</v>
      </c>
    </row>
    <row r="5401" customFormat="false" ht="15" hidden="false" customHeight="false" outlineLevel="0" collapsed="false">
      <c r="A5401" s="0" t="n">
        <v>-18</v>
      </c>
      <c r="B5401" s="0" t="n">
        <v>-25</v>
      </c>
      <c r="C5401" s="0" t="n">
        <v>34</v>
      </c>
      <c r="D5401" s="1" t="n">
        <f aca="false">IF(A5401=0,0,1)</f>
        <v>1</v>
      </c>
      <c r="E5401" s="0" t="n">
        <f aca="false">IF(B5401^2-4*A5401*C5401&gt;0,1,0)</f>
        <v>1</v>
      </c>
      <c r="F5401" s="0" t="n">
        <f aca="false">IF(AND(D5401=1,E5401=1),1,0)</f>
        <v>1</v>
      </c>
    </row>
    <row r="5402" customFormat="false" ht="15" hidden="false" customHeight="false" outlineLevel="0" collapsed="false">
      <c r="A5402" s="0" t="n">
        <v>8</v>
      </c>
      <c r="B5402" s="0" t="n">
        <v>17</v>
      </c>
      <c r="C5402" s="0" t="n">
        <v>3</v>
      </c>
      <c r="D5402" s="1" t="n">
        <f aca="false">IF(A5402=0,0,1)</f>
        <v>1</v>
      </c>
      <c r="E5402" s="0" t="n">
        <f aca="false">IF(B5402^2-4*A5402*C5402&gt;0,1,0)</f>
        <v>1</v>
      </c>
      <c r="F5402" s="0" t="n">
        <f aca="false">IF(AND(D5402=1,E5402=1),1,0)</f>
        <v>1</v>
      </c>
    </row>
    <row r="5403" customFormat="false" ht="15" hidden="false" customHeight="false" outlineLevel="0" collapsed="false">
      <c r="A5403" s="0" t="n">
        <v>33</v>
      </c>
      <c r="B5403" s="0" t="n">
        <v>18</v>
      </c>
      <c r="C5403" s="0" t="n">
        <v>26</v>
      </c>
      <c r="D5403" s="1" t="n">
        <f aca="false">IF(A5403=0,0,1)</f>
        <v>1</v>
      </c>
      <c r="E5403" s="0" t="n">
        <f aca="false">IF(B5403^2-4*A5403*C5403&gt;0,1,0)</f>
        <v>0</v>
      </c>
      <c r="F5403" s="0" t="n">
        <f aca="false">IF(AND(D5403=1,E5403=1),1,0)</f>
        <v>0</v>
      </c>
    </row>
    <row r="5404" customFormat="false" ht="15" hidden="false" customHeight="false" outlineLevel="0" collapsed="false">
      <c r="A5404" s="0" t="n">
        <v>-17</v>
      </c>
      <c r="B5404" s="0" t="n">
        <v>20</v>
      </c>
      <c r="C5404" s="0" t="n">
        <v>-2</v>
      </c>
      <c r="D5404" s="1" t="n">
        <f aca="false">IF(A5404=0,0,1)</f>
        <v>1</v>
      </c>
      <c r="E5404" s="0" t="n">
        <f aca="false">IF(B5404^2-4*A5404*C5404&gt;0,1,0)</f>
        <v>1</v>
      </c>
      <c r="F5404" s="0" t="n">
        <f aca="false">IF(AND(D5404=1,E5404=1),1,0)</f>
        <v>1</v>
      </c>
    </row>
    <row r="5405" customFormat="false" ht="15" hidden="false" customHeight="false" outlineLevel="0" collapsed="false">
      <c r="A5405" s="0" t="n">
        <v>21</v>
      </c>
      <c r="B5405" s="0" t="n">
        <v>-20</v>
      </c>
      <c r="C5405" s="0" t="n">
        <v>-11</v>
      </c>
      <c r="D5405" s="1" t="n">
        <f aca="false">IF(A5405=0,0,1)</f>
        <v>1</v>
      </c>
      <c r="E5405" s="0" t="n">
        <f aca="false">IF(B5405^2-4*A5405*C5405&gt;0,1,0)</f>
        <v>1</v>
      </c>
      <c r="F5405" s="0" t="n">
        <f aca="false">IF(AND(D5405=1,E5405=1),1,0)</f>
        <v>1</v>
      </c>
    </row>
    <row r="5406" customFormat="false" ht="15" hidden="false" customHeight="false" outlineLevel="0" collapsed="false">
      <c r="A5406" s="0" t="n">
        <v>-24</v>
      </c>
      <c r="B5406" s="0" t="n">
        <v>28</v>
      </c>
      <c r="C5406" s="0" t="n">
        <v>-10</v>
      </c>
      <c r="D5406" s="1" t="n">
        <f aca="false">IF(A5406=0,0,1)</f>
        <v>1</v>
      </c>
      <c r="E5406" s="0" t="n">
        <f aca="false">IF(B5406^2-4*A5406*C5406&gt;0,1,0)</f>
        <v>0</v>
      </c>
      <c r="F5406" s="0" t="n">
        <f aca="false">IF(AND(D5406=1,E5406=1),1,0)</f>
        <v>0</v>
      </c>
    </row>
    <row r="5407" customFormat="false" ht="15" hidden="false" customHeight="false" outlineLevel="0" collapsed="false">
      <c r="A5407" s="0" t="n">
        <v>25</v>
      </c>
      <c r="B5407" s="0" t="n">
        <v>-30</v>
      </c>
      <c r="C5407" s="0" t="n">
        <v>16</v>
      </c>
      <c r="D5407" s="1" t="n">
        <f aca="false">IF(A5407=0,0,1)</f>
        <v>1</v>
      </c>
      <c r="E5407" s="0" t="n">
        <f aca="false">IF(B5407^2-4*A5407*C5407&gt;0,1,0)</f>
        <v>0</v>
      </c>
      <c r="F5407" s="0" t="n">
        <f aca="false">IF(AND(D5407=1,E5407=1),1,0)</f>
        <v>0</v>
      </c>
    </row>
    <row r="5408" customFormat="false" ht="15" hidden="false" customHeight="false" outlineLevel="0" collapsed="false">
      <c r="A5408" s="0" t="n">
        <v>32</v>
      </c>
      <c r="B5408" s="0" t="n">
        <v>5</v>
      </c>
      <c r="C5408" s="0" t="n">
        <v>33</v>
      </c>
      <c r="D5408" s="1" t="n">
        <f aca="false">IF(A5408=0,0,1)</f>
        <v>1</v>
      </c>
      <c r="E5408" s="0" t="n">
        <f aca="false">IF(B5408^2-4*A5408*C5408&gt;0,1,0)</f>
        <v>0</v>
      </c>
      <c r="F5408" s="0" t="n">
        <f aca="false">IF(AND(D5408=1,E5408=1),1,0)</f>
        <v>0</v>
      </c>
    </row>
    <row r="5409" customFormat="false" ht="15" hidden="false" customHeight="false" outlineLevel="0" collapsed="false">
      <c r="A5409" s="0" t="n">
        <v>-13</v>
      </c>
      <c r="B5409" s="0" t="n">
        <v>10</v>
      </c>
      <c r="C5409" s="0" t="n">
        <v>-26</v>
      </c>
      <c r="D5409" s="1" t="n">
        <f aca="false">IF(A5409=0,0,1)</f>
        <v>1</v>
      </c>
      <c r="E5409" s="0" t="n">
        <f aca="false">IF(B5409^2-4*A5409*C5409&gt;0,1,0)</f>
        <v>0</v>
      </c>
      <c r="F5409" s="0" t="n">
        <f aca="false">IF(AND(D5409=1,E5409=1),1,0)</f>
        <v>0</v>
      </c>
    </row>
    <row r="5410" customFormat="false" ht="15" hidden="false" customHeight="false" outlineLevel="0" collapsed="false">
      <c r="A5410" s="0" t="n">
        <v>9</v>
      </c>
      <c r="B5410" s="0" t="n">
        <v>-15</v>
      </c>
      <c r="C5410" s="0" t="n">
        <v>25</v>
      </c>
      <c r="D5410" s="1" t="n">
        <f aca="false">IF(A5410=0,0,1)</f>
        <v>1</v>
      </c>
      <c r="E5410" s="0" t="n">
        <f aca="false">IF(B5410^2-4*A5410*C5410&gt;0,1,0)</f>
        <v>0</v>
      </c>
      <c r="F5410" s="0" t="n">
        <f aca="false">IF(AND(D5410=1,E5410=1),1,0)</f>
        <v>0</v>
      </c>
    </row>
    <row r="5411" customFormat="false" ht="15" hidden="false" customHeight="false" outlineLevel="0" collapsed="false">
      <c r="A5411" s="0" t="n">
        <v>-17</v>
      </c>
      <c r="B5411" s="0" t="n">
        <v>23</v>
      </c>
      <c r="C5411" s="0" t="n">
        <v>-22</v>
      </c>
      <c r="D5411" s="1" t="n">
        <f aca="false">IF(A5411=0,0,1)</f>
        <v>1</v>
      </c>
      <c r="E5411" s="0" t="n">
        <f aca="false">IF(B5411^2-4*A5411*C5411&gt;0,1,0)</f>
        <v>0</v>
      </c>
      <c r="F5411" s="0" t="n">
        <f aca="false">IF(AND(D5411=1,E5411=1),1,0)</f>
        <v>0</v>
      </c>
    </row>
    <row r="5412" customFormat="false" ht="15" hidden="false" customHeight="false" outlineLevel="0" collapsed="false">
      <c r="A5412" s="0" t="n">
        <v>16</v>
      </c>
      <c r="B5412" s="0" t="n">
        <v>-22</v>
      </c>
      <c r="C5412" s="0" t="n">
        <v>-19</v>
      </c>
      <c r="D5412" s="1" t="n">
        <f aca="false">IF(A5412=0,0,1)</f>
        <v>1</v>
      </c>
      <c r="E5412" s="0" t="n">
        <f aca="false">IF(B5412^2-4*A5412*C5412&gt;0,1,0)</f>
        <v>1</v>
      </c>
      <c r="F5412" s="0" t="n">
        <f aca="false">IF(AND(D5412=1,E5412=1),1,0)</f>
        <v>1</v>
      </c>
    </row>
    <row r="5413" customFormat="false" ht="15" hidden="false" customHeight="false" outlineLevel="0" collapsed="false">
      <c r="A5413" s="0" t="n">
        <v>16</v>
      </c>
      <c r="B5413" s="0" t="n">
        <v>22</v>
      </c>
      <c r="C5413" s="0" t="n">
        <v>-18</v>
      </c>
      <c r="D5413" s="1" t="n">
        <f aca="false">IF(A5413=0,0,1)</f>
        <v>1</v>
      </c>
      <c r="E5413" s="0" t="n">
        <f aca="false">IF(B5413^2-4*A5413*C5413&gt;0,1,0)</f>
        <v>1</v>
      </c>
      <c r="F5413" s="0" t="n">
        <f aca="false">IF(AND(D5413=1,E5413=1),1,0)</f>
        <v>1</v>
      </c>
    </row>
    <row r="5414" customFormat="false" ht="15" hidden="false" customHeight="false" outlineLevel="0" collapsed="false">
      <c r="A5414" s="0" t="n">
        <v>-20</v>
      </c>
      <c r="B5414" s="0" t="n">
        <v>-24</v>
      </c>
      <c r="C5414" s="0" t="n">
        <v>11</v>
      </c>
      <c r="D5414" s="1" t="n">
        <f aca="false">IF(A5414=0,0,1)</f>
        <v>1</v>
      </c>
      <c r="E5414" s="0" t="n">
        <f aca="false">IF(B5414^2-4*A5414*C5414&gt;0,1,0)</f>
        <v>1</v>
      </c>
      <c r="F5414" s="0" t="n">
        <f aca="false">IF(AND(D5414=1,E5414=1),1,0)</f>
        <v>1</v>
      </c>
    </row>
    <row r="5415" customFormat="false" ht="15" hidden="false" customHeight="false" outlineLevel="0" collapsed="false">
      <c r="A5415" s="0" t="n">
        <v>18</v>
      </c>
      <c r="B5415" s="0" t="n">
        <v>30</v>
      </c>
      <c r="C5415" s="0" t="n">
        <v>-20</v>
      </c>
      <c r="D5415" s="1" t="n">
        <f aca="false">IF(A5415=0,0,1)</f>
        <v>1</v>
      </c>
      <c r="E5415" s="0" t="n">
        <f aca="false">IF(B5415^2-4*A5415*C5415&gt;0,1,0)</f>
        <v>1</v>
      </c>
      <c r="F5415" s="0" t="n">
        <f aca="false">IF(AND(D5415=1,E5415=1),1,0)</f>
        <v>1</v>
      </c>
    </row>
    <row r="5416" customFormat="false" ht="15" hidden="false" customHeight="false" outlineLevel="0" collapsed="false">
      <c r="A5416" s="0" t="n">
        <v>21</v>
      </c>
      <c r="B5416" s="0" t="n">
        <v>-13</v>
      </c>
      <c r="C5416" s="0" t="n">
        <v>1</v>
      </c>
      <c r="D5416" s="1" t="n">
        <f aca="false">IF(A5416=0,0,1)</f>
        <v>1</v>
      </c>
      <c r="E5416" s="0" t="n">
        <f aca="false">IF(B5416^2-4*A5416*C5416&gt;0,1,0)</f>
        <v>1</v>
      </c>
      <c r="F5416" s="0" t="n">
        <f aca="false">IF(AND(D5416=1,E5416=1),1,0)</f>
        <v>1</v>
      </c>
    </row>
    <row r="5417" customFormat="false" ht="15" hidden="false" customHeight="false" outlineLevel="0" collapsed="false">
      <c r="A5417" s="0" t="n">
        <v>19</v>
      </c>
      <c r="B5417" s="0" t="n">
        <v>24</v>
      </c>
      <c r="C5417" s="0" t="n">
        <v>27</v>
      </c>
      <c r="D5417" s="1" t="n">
        <f aca="false">IF(A5417=0,0,1)</f>
        <v>1</v>
      </c>
      <c r="E5417" s="0" t="n">
        <f aca="false">IF(B5417^2-4*A5417*C5417&gt;0,1,0)</f>
        <v>0</v>
      </c>
      <c r="F5417" s="0" t="n">
        <f aca="false">IF(AND(D5417=1,E5417=1),1,0)</f>
        <v>0</v>
      </c>
    </row>
    <row r="5418" customFormat="false" ht="15" hidden="false" customHeight="false" outlineLevel="0" collapsed="false">
      <c r="A5418" s="0" t="n">
        <v>-23</v>
      </c>
      <c r="B5418" s="0" t="n">
        <v>19</v>
      </c>
      <c r="C5418" s="0" t="n">
        <v>-26</v>
      </c>
      <c r="D5418" s="1" t="n">
        <f aca="false">IF(A5418=0,0,1)</f>
        <v>1</v>
      </c>
      <c r="E5418" s="0" t="n">
        <f aca="false">IF(B5418^2-4*A5418*C5418&gt;0,1,0)</f>
        <v>0</v>
      </c>
      <c r="F5418" s="0" t="n">
        <f aca="false">IF(AND(D5418=1,E5418=1),1,0)</f>
        <v>0</v>
      </c>
    </row>
    <row r="5419" customFormat="false" ht="15" hidden="false" customHeight="false" outlineLevel="0" collapsed="false">
      <c r="A5419" s="0" t="n">
        <v>-3</v>
      </c>
      <c r="B5419" s="0" t="n">
        <v>29</v>
      </c>
      <c r="C5419" s="0" t="n">
        <v>18</v>
      </c>
      <c r="D5419" s="1" t="n">
        <f aca="false">IF(A5419=0,0,1)</f>
        <v>1</v>
      </c>
      <c r="E5419" s="0" t="n">
        <f aca="false">IF(B5419^2-4*A5419*C5419&gt;0,1,0)</f>
        <v>1</v>
      </c>
      <c r="F5419" s="0" t="n">
        <f aca="false">IF(AND(D5419=1,E5419=1),1,0)</f>
        <v>1</v>
      </c>
    </row>
    <row r="5420" customFormat="false" ht="15" hidden="false" customHeight="false" outlineLevel="0" collapsed="false">
      <c r="A5420" s="0" t="n">
        <v>-30</v>
      </c>
      <c r="B5420" s="0" t="n">
        <v>30</v>
      </c>
      <c r="C5420" s="0" t="n">
        <v>-18</v>
      </c>
      <c r="D5420" s="1" t="n">
        <f aca="false">IF(A5420=0,0,1)</f>
        <v>1</v>
      </c>
      <c r="E5420" s="0" t="n">
        <f aca="false">IF(B5420^2-4*A5420*C5420&gt;0,1,0)</f>
        <v>0</v>
      </c>
      <c r="F5420" s="0" t="n">
        <f aca="false">IF(AND(D5420=1,E5420=1),1,0)</f>
        <v>0</v>
      </c>
    </row>
    <row r="5421" customFormat="false" ht="15" hidden="false" customHeight="false" outlineLevel="0" collapsed="false">
      <c r="A5421" s="0" t="n">
        <v>7</v>
      </c>
      <c r="B5421" s="0" t="n">
        <v>-29</v>
      </c>
      <c r="C5421" s="0" t="n">
        <v>24</v>
      </c>
      <c r="D5421" s="1" t="n">
        <f aca="false">IF(A5421=0,0,1)</f>
        <v>1</v>
      </c>
      <c r="E5421" s="0" t="n">
        <f aca="false">IF(B5421^2-4*A5421*C5421&gt;0,1,0)</f>
        <v>1</v>
      </c>
      <c r="F5421" s="0" t="n">
        <f aca="false">IF(AND(D5421=1,E5421=1),1,0)</f>
        <v>1</v>
      </c>
    </row>
    <row r="5422" customFormat="false" ht="15" hidden="false" customHeight="false" outlineLevel="0" collapsed="false">
      <c r="A5422" s="0" t="n">
        <v>-1</v>
      </c>
      <c r="B5422" s="0" t="n">
        <v>-26</v>
      </c>
      <c r="C5422" s="0" t="n">
        <v>2</v>
      </c>
      <c r="D5422" s="1" t="n">
        <f aca="false">IF(A5422=0,0,1)</f>
        <v>1</v>
      </c>
      <c r="E5422" s="0" t="n">
        <f aca="false">IF(B5422^2-4*A5422*C5422&gt;0,1,0)</f>
        <v>1</v>
      </c>
      <c r="F5422" s="0" t="n">
        <f aca="false">IF(AND(D5422=1,E5422=1),1,0)</f>
        <v>1</v>
      </c>
    </row>
    <row r="5423" customFormat="false" ht="15" hidden="false" customHeight="false" outlineLevel="0" collapsed="false">
      <c r="A5423" s="0" t="n">
        <v>19</v>
      </c>
      <c r="B5423" s="0" t="n">
        <v>12</v>
      </c>
      <c r="C5423" s="0" t="n">
        <v>22</v>
      </c>
      <c r="D5423" s="1" t="n">
        <f aca="false">IF(A5423=0,0,1)</f>
        <v>1</v>
      </c>
      <c r="E5423" s="0" t="n">
        <f aca="false">IF(B5423^2-4*A5423*C5423&gt;0,1,0)</f>
        <v>0</v>
      </c>
      <c r="F5423" s="0" t="n">
        <f aca="false">IF(AND(D5423=1,E5423=1),1,0)</f>
        <v>0</v>
      </c>
    </row>
    <row r="5424" customFormat="false" ht="15" hidden="false" customHeight="false" outlineLevel="0" collapsed="false">
      <c r="A5424" s="0" t="n">
        <v>7</v>
      </c>
      <c r="B5424" s="0" t="n">
        <v>0</v>
      </c>
      <c r="C5424" s="0" t="n">
        <v>0</v>
      </c>
      <c r="D5424" s="1" t="n">
        <f aca="false">IF(A5424=0,0,1)</f>
        <v>1</v>
      </c>
      <c r="E5424" s="0" t="n">
        <f aca="false">IF(B5424^2-4*A5424*C5424&gt;0,1,0)</f>
        <v>0</v>
      </c>
      <c r="F5424" s="0" t="n">
        <f aca="false">IF(AND(D5424=1,E5424=1),1,0)</f>
        <v>0</v>
      </c>
    </row>
    <row r="5425" customFormat="false" ht="15" hidden="false" customHeight="false" outlineLevel="0" collapsed="false">
      <c r="A5425" s="0" t="n">
        <v>21</v>
      </c>
      <c r="B5425" s="0" t="n">
        <v>-25</v>
      </c>
      <c r="C5425" s="0" t="n">
        <v>-20</v>
      </c>
      <c r="D5425" s="1" t="n">
        <f aca="false">IF(A5425=0,0,1)</f>
        <v>1</v>
      </c>
      <c r="E5425" s="0" t="n">
        <f aca="false">IF(B5425^2-4*A5425*C5425&gt;0,1,0)</f>
        <v>1</v>
      </c>
      <c r="F5425" s="0" t="n">
        <f aca="false">IF(AND(D5425=1,E5425=1),1,0)</f>
        <v>1</v>
      </c>
    </row>
    <row r="5426" customFormat="false" ht="15" hidden="false" customHeight="false" outlineLevel="0" collapsed="false">
      <c r="A5426" s="0" t="n">
        <v>4</v>
      </c>
      <c r="B5426" s="0" t="n">
        <v>30</v>
      </c>
      <c r="C5426" s="0" t="n">
        <v>7</v>
      </c>
      <c r="D5426" s="1" t="n">
        <f aca="false">IF(A5426=0,0,1)</f>
        <v>1</v>
      </c>
      <c r="E5426" s="0" t="n">
        <f aca="false">IF(B5426^2-4*A5426*C5426&gt;0,1,0)</f>
        <v>1</v>
      </c>
      <c r="F5426" s="0" t="n">
        <f aca="false">IF(AND(D5426=1,E5426=1),1,0)</f>
        <v>1</v>
      </c>
    </row>
    <row r="5427" customFormat="false" ht="15" hidden="false" customHeight="false" outlineLevel="0" collapsed="false">
      <c r="A5427" s="0" t="n">
        <v>-28</v>
      </c>
      <c r="B5427" s="0" t="n">
        <v>27</v>
      </c>
      <c r="C5427" s="0" t="n">
        <v>-12</v>
      </c>
      <c r="D5427" s="1" t="n">
        <f aca="false">IF(A5427=0,0,1)</f>
        <v>1</v>
      </c>
      <c r="E5427" s="0" t="n">
        <f aca="false">IF(B5427^2-4*A5427*C5427&gt;0,1,0)</f>
        <v>0</v>
      </c>
      <c r="F5427" s="0" t="n">
        <f aca="false">IF(AND(D5427=1,E5427=1),1,0)</f>
        <v>0</v>
      </c>
    </row>
    <row r="5428" customFormat="false" ht="15" hidden="false" customHeight="false" outlineLevel="0" collapsed="false">
      <c r="A5428" s="0" t="n">
        <v>28</v>
      </c>
      <c r="B5428" s="0" t="n">
        <v>27</v>
      </c>
      <c r="C5428" s="0" t="n">
        <v>25</v>
      </c>
      <c r="D5428" s="1" t="n">
        <f aca="false">IF(A5428=0,0,1)</f>
        <v>1</v>
      </c>
      <c r="E5428" s="0" t="n">
        <f aca="false">IF(B5428^2-4*A5428*C5428&gt;0,1,0)</f>
        <v>0</v>
      </c>
      <c r="F5428" s="0" t="n">
        <f aca="false">IF(AND(D5428=1,E5428=1),1,0)</f>
        <v>0</v>
      </c>
    </row>
    <row r="5429" customFormat="false" ht="15" hidden="false" customHeight="false" outlineLevel="0" collapsed="false">
      <c r="A5429" s="0" t="n">
        <v>10</v>
      </c>
      <c r="B5429" s="0" t="n">
        <v>25</v>
      </c>
      <c r="C5429" s="0" t="n">
        <v>24</v>
      </c>
      <c r="D5429" s="1" t="n">
        <f aca="false">IF(A5429=0,0,1)</f>
        <v>1</v>
      </c>
      <c r="E5429" s="0" t="n">
        <f aca="false">IF(B5429^2-4*A5429*C5429&gt;0,1,0)</f>
        <v>0</v>
      </c>
      <c r="F5429" s="0" t="n">
        <f aca="false">IF(AND(D5429=1,E5429=1),1,0)</f>
        <v>0</v>
      </c>
    </row>
    <row r="5430" customFormat="false" ht="15" hidden="false" customHeight="false" outlineLevel="0" collapsed="false">
      <c r="A5430" s="0" t="n">
        <v>-13</v>
      </c>
      <c r="B5430" s="0" t="n">
        <v>-22</v>
      </c>
      <c r="C5430" s="0" t="n">
        <v>-25</v>
      </c>
      <c r="D5430" s="1" t="n">
        <f aca="false">IF(A5430=0,0,1)</f>
        <v>1</v>
      </c>
      <c r="E5430" s="0" t="n">
        <f aca="false">IF(B5430^2-4*A5430*C5430&gt;0,1,0)</f>
        <v>0</v>
      </c>
      <c r="F5430" s="0" t="n">
        <f aca="false">IF(AND(D5430=1,E5430=1),1,0)</f>
        <v>0</v>
      </c>
    </row>
    <row r="5431" customFormat="false" ht="15" hidden="false" customHeight="false" outlineLevel="0" collapsed="false">
      <c r="A5431" s="0" t="n">
        <v>-10</v>
      </c>
      <c r="B5431" s="0" t="n">
        <v>-24</v>
      </c>
      <c r="C5431" s="0" t="n">
        <v>-28</v>
      </c>
      <c r="D5431" s="1" t="n">
        <f aca="false">IF(A5431=0,0,1)</f>
        <v>1</v>
      </c>
      <c r="E5431" s="0" t="n">
        <f aca="false">IF(B5431^2-4*A5431*C5431&gt;0,1,0)</f>
        <v>0</v>
      </c>
      <c r="F5431" s="0" t="n">
        <f aca="false">IF(AND(D5431=1,E5431=1),1,0)</f>
        <v>0</v>
      </c>
    </row>
    <row r="5432" customFormat="false" ht="15" hidden="false" customHeight="false" outlineLevel="0" collapsed="false">
      <c r="A5432" s="0" t="n">
        <v>-16</v>
      </c>
      <c r="B5432" s="0" t="n">
        <v>12</v>
      </c>
      <c r="C5432" s="0" t="n">
        <v>-2</v>
      </c>
      <c r="D5432" s="1" t="n">
        <f aca="false">IF(A5432=0,0,1)</f>
        <v>1</v>
      </c>
      <c r="E5432" s="0" t="n">
        <f aca="false">IF(B5432^2-4*A5432*C5432&gt;0,1,0)</f>
        <v>1</v>
      </c>
      <c r="F5432" s="0" t="n">
        <f aca="false">IF(AND(D5432=1,E5432=1),1,0)</f>
        <v>1</v>
      </c>
    </row>
    <row r="5433" customFormat="false" ht="15" hidden="false" customHeight="false" outlineLevel="0" collapsed="false">
      <c r="A5433" s="0" t="n">
        <v>-6</v>
      </c>
      <c r="B5433" s="0" t="n">
        <v>-30</v>
      </c>
      <c r="C5433" s="0" t="n">
        <v>22</v>
      </c>
      <c r="D5433" s="1" t="n">
        <f aca="false">IF(A5433=0,0,1)</f>
        <v>1</v>
      </c>
      <c r="E5433" s="0" t="n">
        <f aca="false">IF(B5433^2-4*A5433*C5433&gt;0,1,0)</f>
        <v>1</v>
      </c>
      <c r="F5433" s="0" t="n">
        <f aca="false">IF(AND(D5433=1,E5433=1),1,0)</f>
        <v>1</v>
      </c>
    </row>
    <row r="5434" customFormat="false" ht="15" hidden="false" customHeight="false" outlineLevel="0" collapsed="false">
      <c r="A5434" s="0" t="n">
        <v>-6</v>
      </c>
      <c r="B5434" s="0" t="n">
        <v>-6</v>
      </c>
      <c r="C5434" s="0" t="n">
        <v>4</v>
      </c>
      <c r="D5434" s="1" t="n">
        <f aca="false">IF(A5434=0,0,1)</f>
        <v>1</v>
      </c>
      <c r="E5434" s="0" t="n">
        <f aca="false">IF(B5434^2-4*A5434*C5434&gt;0,1,0)</f>
        <v>1</v>
      </c>
      <c r="F5434" s="0" t="n">
        <f aca="false">IF(AND(D5434=1,E5434=1),1,0)</f>
        <v>1</v>
      </c>
    </row>
    <row r="5435" customFormat="false" ht="15" hidden="false" customHeight="false" outlineLevel="0" collapsed="false">
      <c r="A5435" s="0" t="n">
        <v>14</v>
      </c>
      <c r="B5435" s="0" t="n">
        <v>16</v>
      </c>
      <c r="C5435" s="0" t="n">
        <v>21</v>
      </c>
      <c r="D5435" s="1" t="n">
        <f aca="false">IF(A5435=0,0,1)</f>
        <v>1</v>
      </c>
      <c r="E5435" s="0" t="n">
        <f aca="false">IF(B5435^2-4*A5435*C5435&gt;0,1,0)</f>
        <v>0</v>
      </c>
      <c r="F5435" s="0" t="n">
        <f aca="false">IF(AND(D5435=1,E5435=1),1,0)</f>
        <v>0</v>
      </c>
    </row>
    <row r="5436" customFormat="false" ht="15" hidden="false" customHeight="false" outlineLevel="0" collapsed="false">
      <c r="A5436" s="0" t="n">
        <v>11</v>
      </c>
      <c r="B5436" s="0" t="n">
        <v>34</v>
      </c>
      <c r="C5436" s="0" t="n">
        <v>3</v>
      </c>
      <c r="D5436" s="1" t="n">
        <f aca="false">IF(A5436=0,0,1)</f>
        <v>1</v>
      </c>
      <c r="E5436" s="0" t="n">
        <f aca="false">IF(B5436^2-4*A5436*C5436&gt;0,1,0)</f>
        <v>1</v>
      </c>
      <c r="F5436" s="0" t="n">
        <f aca="false">IF(AND(D5436=1,E5436=1),1,0)</f>
        <v>1</v>
      </c>
    </row>
    <row r="5437" customFormat="false" ht="15" hidden="false" customHeight="false" outlineLevel="0" collapsed="false">
      <c r="A5437" s="0" t="n">
        <v>0</v>
      </c>
      <c r="B5437" s="0" t="n">
        <v>2</v>
      </c>
      <c r="C5437" s="0" t="n">
        <v>20</v>
      </c>
      <c r="D5437" s="1" t="n">
        <f aca="false">IF(A5437=0,0,1)</f>
        <v>0</v>
      </c>
      <c r="E5437" s="0" t="n">
        <f aca="false">IF(B5437^2-4*A5437*C5437&gt;0,1,0)</f>
        <v>1</v>
      </c>
      <c r="F5437" s="0" t="n">
        <f aca="false">IF(AND(D5437=1,E5437=1),1,0)</f>
        <v>0</v>
      </c>
    </row>
    <row r="5438" customFormat="false" ht="15" hidden="false" customHeight="false" outlineLevel="0" collapsed="false">
      <c r="A5438" s="0" t="n">
        <v>21</v>
      </c>
      <c r="B5438" s="0" t="n">
        <v>12</v>
      </c>
      <c r="C5438" s="0" t="n">
        <v>27</v>
      </c>
      <c r="D5438" s="1" t="n">
        <f aca="false">IF(A5438=0,0,1)</f>
        <v>1</v>
      </c>
      <c r="E5438" s="0" t="n">
        <f aca="false">IF(B5438^2-4*A5438*C5438&gt;0,1,0)</f>
        <v>0</v>
      </c>
      <c r="F5438" s="0" t="n">
        <f aca="false">IF(AND(D5438=1,E5438=1),1,0)</f>
        <v>0</v>
      </c>
    </row>
    <row r="5439" customFormat="false" ht="15" hidden="false" customHeight="false" outlineLevel="0" collapsed="false">
      <c r="A5439" s="0" t="n">
        <v>22</v>
      </c>
      <c r="B5439" s="0" t="n">
        <v>-27</v>
      </c>
      <c r="C5439" s="0" t="n">
        <v>-24</v>
      </c>
      <c r="D5439" s="1" t="n">
        <f aca="false">IF(A5439=0,0,1)</f>
        <v>1</v>
      </c>
      <c r="E5439" s="0" t="n">
        <f aca="false">IF(B5439^2-4*A5439*C5439&gt;0,1,0)</f>
        <v>1</v>
      </c>
      <c r="F5439" s="0" t="n">
        <f aca="false">IF(AND(D5439=1,E5439=1),1,0)</f>
        <v>1</v>
      </c>
    </row>
    <row r="5440" customFormat="false" ht="15" hidden="false" customHeight="false" outlineLevel="0" collapsed="false">
      <c r="A5440" s="0" t="n">
        <v>-7</v>
      </c>
      <c r="B5440" s="0" t="n">
        <v>-6</v>
      </c>
      <c r="C5440" s="0" t="n">
        <v>34</v>
      </c>
      <c r="D5440" s="1" t="n">
        <f aca="false">IF(A5440=0,0,1)</f>
        <v>1</v>
      </c>
      <c r="E5440" s="0" t="n">
        <f aca="false">IF(B5440^2-4*A5440*C5440&gt;0,1,0)</f>
        <v>1</v>
      </c>
      <c r="F5440" s="0" t="n">
        <f aca="false">IF(AND(D5440=1,E5440=1),1,0)</f>
        <v>1</v>
      </c>
    </row>
    <row r="5441" customFormat="false" ht="15" hidden="false" customHeight="false" outlineLevel="0" collapsed="false">
      <c r="A5441" s="0" t="n">
        <v>-21</v>
      </c>
      <c r="B5441" s="0" t="n">
        <v>-13</v>
      </c>
      <c r="C5441" s="0" t="n">
        <v>7</v>
      </c>
      <c r="D5441" s="1" t="n">
        <f aca="false">IF(A5441=0,0,1)</f>
        <v>1</v>
      </c>
      <c r="E5441" s="0" t="n">
        <f aca="false">IF(B5441^2-4*A5441*C5441&gt;0,1,0)</f>
        <v>1</v>
      </c>
      <c r="F5441" s="0" t="n">
        <f aca="false">IF(AND(D5441=1,E5441=1),1,0)</f>
        <v>1</v>
      </c>
    </row>
    <row r="5442" customFormat="false" ht="15" hidden="false" customHeight="false" outlineLevel="0" collapsed="false">
      <c r="A5442" s="0" t="n">
        <v>-9</v>
      </c>
      <c r="B5442" s="0" t="n">
        <v>1</v>
      </c>
      <c r="C5442" s="0" t="n">
        <v>26</v>
      </c>
      <c r="D5442" s="1" t="n">
        <f aca="false">IF(A5442=0,0,1)</f>
        <v>1</v>
      </c>
      <c r="E5442" s="0" t="n">
        <f aca="false">IF(B5442^2-4*A5442*C5442&gt;0,1,0)</f>
        <v>1</v>
      </c>
      <c r="F5442" s="0" t="n">
        <f aca="false">IF(AND(D5442=1,E5442=1),1,0)</f>
        <v>1</v>
      </c>
    </row>
    <row r="5443" customFormat="false" ht="15" hidden="false" customHeight="false" outlineLevel="0" collapsed="false">
      <c r="A5443" s="0" t="n">
        <v>19</v>
      </c>
      <c r="B5443" s="0" t="n">
        <v>-4</v>
      </c>
      <c r="C5443" s="0" t="n">
        <v>25</v>
      </c>
      <c r="D5443" s="1" t="n">
        <f aca="false">IF(A5443=0,0,1)</f>
        <v>1</v>
      </c>
      <c r="E5443" s="0" t="n">
        <f aca="false">IF(B5443^2-4*A5443*C5443&gt;0,1,0)</f>
        <v>0</v>
      </c>
      <c r="F5443" s="0" t="n">
        <f aca="false">IF(AND(D5443=1,E5443=1),1,0)</f>
        <v>0</v>
      </c>
    </row>
    <row r="5444" customFormat="false" ht="15" hidden="false" customHeight="false" outlineLevel="0" collapsed="false">
      <c r="A5444" s="0" t="n">
        <v>-24</v>
      </c>
      <c r="B5444" s="0" t="n">
        <v>4</v>
      </c>
      <c r="C5444" s="0" t="n">
        <v>27</v>
      </c>
      <c r="D5444" s="1" t="n">
        <f aca="false">IF(A5444=0,0,1)</f>
        <v>1</v>
      </c>
      <c r="E5444" s="0" t="n">
        <f aca="false">IF(B5444^2-4*A5444*C5444&gt;0,1,0)</f>
        <v>1</v>
      </c>
      <c r="F5444" s="0" t="n">
        <f aca="false">IF(AND(D5444=1,E5444=1),1,0)</f>
        <v>1</v>
      </c>
    </row>
    <row r="5445" customFormat="false" ht="15" hidden="false" customHeight="false" outlineLevel="0" collapsed="false">
      <c r="A5445" s="0" t="n">
        <v>-7</v>
      </c>
      <c r="B5445" s="0" t="n">
        <v>-5</v>
      </c>
      <c r="C5445" s="0" t="n">
        <v>20</v>
      </c>
      <c r="D5445" s="1" t="n">
        <f aca="false">IF(A5445=0,0,1)</f>
        <v>1</v>
      </c>
      <c r="E5445" s="0" t="n">
        <f aca="false">IF(B5445^2-4*A5445*C5445&gt;0,1,0)</f>
        <v>1</v>
      </c>
      <c r="F5445" s="0" t="n">
        <f aca="false">IF(AND(D5445=1,E5445=1),1,0)</f>
        <v>1</v>
      </c>
    </row>
    <row r="5446" customFormat="false" ht="15" hidden="false" customHeight="false" outlineLevel="0" collapsed="false">
      <c r="A5446" s="0" t="n">
        <v>24</v>
      </c>
      <c r="B5446" s="0" t="n">
        <v>-22</v>
      </c>
      <c r="C5446" s="0" t="n">
        <v>11</v>
      </c>
      <c r="D5446" s="1" t="n">
        <f aca="false">IF(A5446=0,0,1)</f>
        <v>1</v>
      </c>
      <c r="E5446" s="0" t="n">
        <f aca="false">IF(B5446^2-4*A5446*C5446&gt;0,1,0)</f>
        <v>0</v>
      </c>
      <c r="F5446" s="0" t="n">
        <f aca="false">IF(AND(D5446=1,E5446=1),1,0)</f>
        <v>0</v>
      </c>
    </row>
    <row r="5447" customFormat="false" ht="15" hidden="false" customHeight="false" outlineLevel="0" collapsed="false">
      <c r="A5447" s="0" t="n">
        <v>29</v>
      </c>
      <c r="B5447" s="0" t="n">
        <v>13</v>
      </c>
      <c r="C5447" s="0" t="n">
        <v>5</v>
      </c>
      <c r="D5447" s="1" t="n">
        <f aca="false">IF(A5447=0,0,1)</f>
        <v>1</v>
      </c>
      <c r="E5447" s="0" t="n">
        <f aca="false">IF(B5447^2-4*A5447*C5447&gt;0,1,0)</f>
        <v>0</v>
      </c>
      <c r="F5447" s="0" t="n">
        <f aca="false">IF(AND(D5447=1,E5447=1),1,0)</f>
        <v>0</v>
      </c>
    </row>
    <row r="5448" customFormat="false" ht="15" hidden="false" customHeight="false" outlineLevel="0" collapsed="false">
      <c r="A5448" s="0" t="n">
        <v>34</v>
      </c>
      <c r="B5448" s="0" t="n">
        <v>14</v>
      </c>
      <c r="C5448" s="0" t="n">
        <v>-11</v>
      </c>
      <c r="D5448" s="1" t="n">
        <f aca="false">IF(A5448=0,0,1)</f>
        <v>1</v>
      </c>
      <c r="E5448" s="0" t="n">
        <f aca="false">IF(B5448^2-4*A5448*C5448&gt;0,1,0)</f>
        <v>1</v>
      </c>
      <c r="F5448" s="0" t="n">
        <f aca="false">IF(AND(D5448=1,E5448=1),1,0)</f>
        <v>1</v>
      </c>
    </row>
    <row r="5449" customFormat="false" ht="15" hidden="false" customHeight="false" outlineLevel="0" collapsed="false">
      <c r="A5449" s="0" t="n">
        <v>-27</v>
      </c>
      <c r="B5449" s="0" t="n">
        <v>10</v>
      </c>
      <c r="C5449" s="0" t="n">
        <v>-20</v>
      </c>
      <c r="D5449" s="1" t="n">
        <f aca="false">IF(A5449=0,0,1)</f>
        <v>1</v>
      </c>
      <c r="E5449" s="0" t="n">
        <f aca="false">IF(B5449^2-4*A5449*C5449&gt;0,1,0)</f>
        <v>0</v>
      </c>
      <c r="F5449" s="0" t="n">
        <f aca="false">IF(AND(D5449=1,E5449=1),1,0)</f>
        <v>0</v>
      </c>
    </row>
    <row r="5450" customFormat="false" ht="15" hidden="false" customHeight="false" outlineLevel="0" collapsed="false">
      <c r="A5450" s="0" t="n">
        <v>-24</v>
      </c>
      <c r="B5450" s="0" t="n">
        <v>28</v>
      </c>
      <c r="C5450" s="0" t="n">
        <v>14</v>
      </c>
      <c r="D5450" s="1" t="n">
        <f aca="false">IF(A5450=0,0,1)</f>
        <v>1</v>
      </c>
      <c r="E5450" s="0" t="n">
        <f aca="false">IF(B5450^2-4*A5450*C5450&gt;0,1,0)</f>
        <v>1</v>
      </c>
      <c r="F5450" s="0" t="n">
        <f aca="false">IF(AND(D5450=1,E5450=1),1,0)</f>
        <v>1</v>
      </c>
    </row>
    <row r="5451" customFormat="false" ht="15" hidden="false" customHeight="false" outlineLevel="0" collapsed="false">
      <c r="A5451" s="0" t="n">
        <v>32</v>
      </c>
      <c r="B5451" s="0" t="n">
        <v>16</v>
      </c>
      <c r="C5451" s="0" t="n">
        <v>23</v>
      </c>
      <c r="D5451" s="1" t="n">
        <f aca="false">IF(A5451=0,0,1)</f>
        <v>1</v>
      </c>
      <c r="E5451" s="0" t="n">
        <f aca="false">IF(B5451^2-4*A5451*C5451&gt;0,1,0)</f>
        <v>0</v>
      </c>
      <c r="F5451" s="0" t="n">
        <f aca="false">IF(AND(D5451=1,E5451=1),1,0)</f>
        <v>0</v>
      </c>
    </row>
    <row r="5452" customFormat="false" ht="15" hidden="false" customHeight="false" outlineLevel="0" collapsed="false">
      <c r="A5452" s="0" t="n">
        <v>29</v>
      </c>
      <c r="B5452" s="0" t="n">
        <v>-10</v>
      </c>
      <c r="C5452" s="0" t="n">
        <v>26</v>
      </c>
      <c r="D5452" s="1" t="n">
        <f aca="false">IF(A5452=0,0,1)</f>
        <v>1</v>
      </c>
      <c r="E5452" s="0" t="n">
        <f aca="false">IF(B5452^2-4*A5452*C5452&gt;0,1,0)</f>
        <v>0</v>
      </c>
      <c r="F5452" s="0" t="n">
        <f aca="false">IF(AND(D5452=1,E5452=1),1,0)</f>
        <v>0</v>
      </c>
    </row>
    <row r="5453" customFormat="false" ht="15" hidden="false" customHeight="false" outlineLevel="0" collapsed="false">
      <c r="A5453" s="0" t="n">
        <v>5</v>
      </c>
      <c r="B5453" s="0" t="n">
        <v>18</v>
      </c>
      <c r="C5453" s="0" t="n">
        <v>-6</v>
      </c>
      <c r="D5453" s="1" t="n">
        <f aca="false">IF(A5453=0,0,1)</f>
        <v>1</v>
      </c>
      <c r="E5453" s="0" t="n">
        <f aca="false">IF(B5453^2-4*A5453*C5453&gt;0,1,0)</f>
        <v>1</v>
      </c>
      <c r="F5453" s="0" t="n">
        <f aca="false">IF(AND(D5453=1,E5453=1),1,0)</f>
        <v>1</v>
      </c>
    </row>
    <row r="5454" customFormat="false" ht="15" hidden="false" customHeight="false" outlineLevel="0" collapsed="false">
      <c r="A5454" s="0" t="n">
        <v>-15</v>
      </c>
      <c r="B5454" s="0" t="n">
        <v>-26</v>
      </c>
      <c r="C5454" s="0" t="n">
        <v>-11</v>
      </c>
      <c r="D5454" s="1" t="n">
        <f aca="false">IF(A5454=0,0,1)</f>
        <v>1</v>
      </c>
      <c r="E5454" s="0" t="n">
        <f aca="false">IF(B5454^2-4*A5454*C5454&gt;0,1,0)</f>
        <v>1</v>
      </c>
      <c r="F5454" s="0" t="n">
        <f aca="false">IF(AND(D5454=1,E5454=1),1,0)</f>
        <v>1</v>
      </c>
    </row>
    <row r="5455" customFormat="false" ht="15" hidden="false" customHeight="false" outlineLevel="0" collapsed="false">
      <c r="A5455" s="0" t="n">
        <v>15</v>
      </c>
      <c r="B5455" s="0" t="n">
        <v>-28</v>
      </c>
      <c r="C5455" s="0" t="n">
        <v>-24</v>
      </c>
      <c r="D5455" s="1" t="n">
        <f aca="false">IF(A5455=0,0,1)</f>
        <v>1</v>
      </c>
      <c r="E5455" s="0" t="n">
        <f aca="false">IF(B5455^2-4*A5455*C5455&gt;0,1,0)</f>
        <v>1</v>
      </c>
      <c r="F5455" s="0" t="n">
        <f aca="false">IF(AND(D5455=1,E5455=1),1,0)</f>
        <v>1</v>
      </c>
    </row>
    <row r="5456" customFormat="false" ht="15" hidden="false" customHeight="false" outlineLevel="0" collapsed="false">
      <c r="A5456" s="0" t="n">
        <v>30</v>
      </c>
      <c r="B5456" s="0" t="n">
        <v>-5</v>
      </c>
      <c r="C5456" s="0" t="n">
        <v>27</v>
      </c>
      <c r="D5456" s="1" t="n">
        <f aca="false">IF(A5456=0,0,1)</f>
        <v>1</v>
      </c>
      <c r="E5456" s="0" t="n">
        <f aca="false">IF(B5456^2-4*A5456*C5456&gt;0,1,0)</f>
        <v>0</v>
      </c>
      <c r="F5456" s="0" t="n">
        <f aca="false">IF(AND(D5456=1,E5456=1),1,0)</f>
        <v>0</v>
      </c>
    </row>
    <row r="5457" customFormat="false" ht="15" hidden="false" customHeight="false" outlineLevel="0" collapsed="false">
      <c r="A5457" s="0" t="n">
        <v>-5</v>
      </c>
      <c r="B5457" s="0" t="n">
        <v>15</v>
      </c>
      <c r="C5457" s="0" t="n">
        <v>-28</v>
      </c>
      <c r="D5457" s="1" t="n">
        <f aca="false">IF(A5457=0,0,1)</f>
        <v>1</v>
      </c>
      <c r="E5457" s="0" t="n">
        <f aca="false">IF(B5457^2-4*A5457*C5457&gt;0,1,0)</f>
        <v>0</v>
      </c>
      <c r="F5457" s="0" t="n">
        <f aca="false">IF(AND(D5457=1,E5457=1),1,0)</f>
        <v>0</v>
      </c>
    </row>
    <row r="5458" customFormat="false" ht="15" hidden="false" customHeight="false" outlineLevel="0" collapsed="false">
      <c r="A5458" s="0" t="n">
        <v>-2</v>
      </c>
      <c r="B5458" s="0" t="n">
        <v>-16</v>
      </c>
      <c r="C5458" s="0" t="n">
        <v>-12</v>
      </c>
      <c r="D5458" s="1" t="n">
        <f aca="false">IF(A5458=0,0,1)</f>
        <v>1</v>
      </c>
      <c r="E5458" s="0" t="n">
        <f aca="false">IF(B5458^2-4*A5458*C5458&gt;0,1,0)</f>
        <v>1</v>
      </c>
      <c r="F5458" s="0" t="n">
        <f aca="false">IF(AND(D5458=1,E5458=1),1,0)</f>
        <v>1</v>
      </c>
    </row>
    <row r="5459" customFormat="false" ht="15" hidden="false" customHeight="false" outlineLevel="0" collapsed="false">
      <c r="A5459" s="0" t="n">
        <v>-28</v>
      </c>
      <c r="B5459" s="0" t="n">
        <v>-22</v>
      </c>
      <c r="C5459" s="0" t="n">
        <v>13</v>
      </c>
      <c r="D5459" s="1" t="n">
        <f aca="false">IF(A5459=0,0,1)</f>
        <v>1</v>
      </c>
      <c r="E5459" s="0" t="n">
        <f aca="false">IF(B5459^2-4*A5459*C5459&gt;0,1,0)</f>
        <v>1</v>
      </c>
      <c r="F5459" s="0" t="n">
        <f aca="false">IF(AND(D5459=1,E5459=1),1,0)</f>
        <v>1</v>
      </c>
    </row>
    <row r="5460" customFormat="false" ht="15" hidden="false" customHeight="false" outlineLevel="0" collapsed="false">
      <c r="A5460" s="0" t="n">
        <v>-27</v>
      </c>
      <c r="B5460" s="0" t="n">
        <v>28</v>
      </c>
      <c r="C5460" s="0" t="n">
        <v>-8</v>
      </c>
      <c r="D5460" s="1" t="n">
        <f aca="false">IF(A5460=0,0,1)</f>
        <v>1</v>
      </c>
      <c r="E5460" s="0" t="n">
        <f aca="false">IF(B5460^2-4*A5460*C5460&gt;0,1,0)</f>
        <v>0</v>
      </c>
      <c r="F5460" s="0" t="n">
        <f aca="false">IF(AND(D5460=1,E5460=1),1,0)</f>
        <v>0</v>
      </c>
    </row>
    <row r="5461" customFormat="false" ht="15" hidden="false" customHeight="false" outlineLevel="0" collapsed="false">
      <c r="A5461" s="0" t="n">
        <v>8</v>
      </c>
      <c r="B5461" s="0" t="n">
        <v>22</v>
      </c>
      <c r="C5461" s="0" t="n">
        <v>18</v>
      </c>
      <c r="D5461" s="1" t="n">
        <f aca="false">IF(A5461=0,0,1)</f>
        <v>1</v>
      </c>
      <c r="E5461" s="0" t="n">
        <f aca="false">IF(B5461^2-4*A5461*C5461&gt;0,1,0)</f>
        <v>0</v>
      </c>
      <c r="F5461" s="0" t="n">
        <f aca="false">IF(AND(D5461=1,E5461=1),1,0)</f>
        <v>0</v>
      </c>
    </row>
    <row r="5462" customFormat="false" ht="15" hidden="false" customHeight="false" outlineLevel="0" collapsed="false">
      <c r="A5462" s="0" t="n">
        <v>15</v>
      </c>
      <c r="B5462" s="0" t="n">
        <v>11</v>
      </c>
      <c r="C5462" s="0" t="n">
        <v>16</v>
      </c>
      <c r="D5462" s="1" t="n">
        <f aca="false">IF(A5462=0,0,1)</f>
        <v>1</v>
      </c>
      <c r="E5462" s="0" t="n">
        <f aca="false">IF(B5462^2-4*A5462*C5462&gt;0,1,0)</f>
        <v>0</v>
      </c>
      <c r="F5462" s="0" t="n">
        <f aca="false">IF(AND(D5462=1,E5462=1),1,0)</f>
        <v>0</v>
      </c>
    </row>
    <row r="5463" customFormat="false" ht="15" hidden="false" customHeight="false" outlineLevel="0" collapsed="false">
      <c r="A5463" s="0" t="n">
        <v>6</v>
      </c>
      <c r="B5463" s="0" t="n">
        <v>-20</v>
      </c>
      <c r="C5463" s="0" t="n">
        <v>-12</v>
      </c>
      <c r="D5463" s="1" t="n">
        <f aca="false">IF(A5463=0,0,1)</f>
        <v>1</v>
      </c>
      <c r="E5463" s="0" t="n">
        <f aca="false">IF(B5463^2-4*A5463*C5463&gt;0,1,0)</f>
        <v>1</v>
      </c>
      <c r="F5463" s="0" t="n">
        <f aca="false">IF(AND(D5463=1,E5463=1),1,0)</f>
        <v>1</v>
      </c>
    </row>
    <row r="5464" customFormat="false" ht="15" hidden="false" customHeight="false" outlineLevel="0" collapsed="false">
      <c r="A5464" s="0" t="n">
        <v>31</v>
      </c>
      <c r="B5464" s="0" t="n">
        <v>12</v>
      </c>
      <c r="C5464" s="0" t="n">
        <v>24</v>
      </c>
      <c r="D5464" s="1" t="n">
        <f aca="false">IF(A5464=0,0,1)</f>
        <v>1</v>
      </c>
      <c r="E5464" s="0" t="n">
        <f aca="false">IF(B5464^2-4*A5464*C5464&gt;0,1,0)</f>
        <v>0</v>
      </c>
      <c r="F5464" s="0" t="n">
        <f aca="false">IF(AND(D5464=1,E5464=1),1,0)</f>
        <v>0</v>
      </c>
    </row>
    <row r="5465" customFormat="false" ht="15" hidden="false" customHeight="false" outlineLevel="0" collapsed="false">
      <c r="A5465" s="0" t="n">
        <v>-12</v>
      </c>
      <c r="B5465" s="0" t="n">
        <v>-28</v>
      </c>
      <c r="C5465" s="0" t="n">
        <v>-28</v>
      </c>
      <c r="D5465" s="1" t="n">
        <f aca="false">IF(A5465=0,0,1)</f>
        <v>1</v>
      </c>
      <c r="E5465" s="0" t="n">
        <f aca="false">IF(B5465^2-4*A5465*C5465&gt;0,1,0)</f>
        <v>0</v>
      </c>
      <c r="F5465" s="0" t="n">
        <f aca="false">IF(AND(D5465=1,E5465=1),1,0)</f>
        <v>0</v>
      </c>
    </row>
    <row r="5466" customFormat="false" ht="15" hidden="false" customHeight="false" outlineLevel="0" collapsed="false">
      <c r="A5466" s="0" t="n">
        <v>-2</v>
      </c>
      <c r="B5466" s="0" t="n">
        <v>-17</v>
      </c>
      <c r="C5466" s="0" t="n">
        <v>21</v>
      </c>
      <c r="D5466" s="1" t="n">
        <f aca="false">IF(A5466=0,0,1)</f>
        <v>1</v>
      </c>
      <c r="E5466" s="0" t="n">
        <f aca="false">IF(B5466^2-4*A5466*C5466&gt;0,1,0)</f>
        <v>1</v>
      </c>
      <c r="F5466" s="0" t="n">
        <f aca="false">IF(AND(D5466=1,E5466=1),1,0)</f>
        <v>1</v>
      </c>
    </row>
    <row r="5467" customFormat="false" ht="15" hidden="false" customHeight="false" outlineLevel="0" collapsed="false">
      <c r="A5467" s="0" t="n">
        <v>-29</v>
      </c>
      <c r="B5467" s="0" t="n">
        <v>-30</v>
      </c>
      <c r="C5467" s="0" t="n">
        <v>0</v>
      </c>
      <c r="D5467" s="1" t="n">
        <f aca="false">IF(A5467=0,0,1)</f>
        <v>1</v>
      </c>
      <c r="E5467" s="0" t="n">
        <f aca="false">IF(B5467^2-4*A5467*C5467&gt;0,1,0)</f>
        <v>1</v>
      </c>
      <c r="F5467" s="0" t="n">
        <f aca="false">IF(AND(D5467=1,E5467=1),1,0)</f>
        <v>1</v>
      </c>
    </row>
    <row r="5468" customFormat="false" ht="15" hidden="false" customHeight="false" outlineLevel="0" collapsed="false">
      <c r="A5468" s="0" t="n">
        <v>-2</v>
      </c>
      <c r="B5468" s="0" t="n">
        <v>27</v>
      </c>
      <c r="C5468" s="0" t="n">
        <v>23</v>
      </c>
      <c r="D5468" s="1" t="n">
        <f aca="false">IF(A5468=0,0,1)</f>
        <v>1</v>
      </c>
      <c r="E5468" s="0" t="n">
        <f aca="false">IF(B5468^2-4*A5468*C5468&gt;0,1,0)</f>
        <v>1</v>
      </c>
      <c r="F5468" s="0" t="n">
        <f aca="false">IF(AND(D5468=1,E5468=1),1,0)</f>
        <v>1</v>
      </c>
    </row>
    <row r="5469" customFormat="false" ht="15" hidden="false" customHeight="false" outlineLevel="0" collapsed="false">
      <c r="A5469" s="0" t="n">
        <v>-30</v>
      </c>
      <c r="B5469" s="0" t="n">
        <v>-17</v>
      </c>
      <c r="C5469" s="0" t="n">
        <v>-26</v>
      </c>
      <c r="D5469" s="1" t="n">
        <f aca="false">IF(A5469=0,0,1)</f>
        <v>1</v>
      </c>
      <c r="E5469" s="0" t="n">
        <f aca="false">IF(B5469^2-4*A5469*C5469&gt;0,1,0)</f>
        <v>0</v>
      </c>
      <c r="F5469" s="0" t="n">
        <f aca="false">IF(AND(D5469=1,E5469=1),1,0)</f>
        <v>0</v>
      </c>
    </row>
    <row r="5470" customFormat="false" ht="15" hidden="false" customHeight="false" outlineLevel="0" collapsed="false">
      <c r="A5470" s="0" t="n">
        <v>-8</v>
      </c>
      <c r="B5470" s="0" t="n">
        <v>10</v>
      </c>
      <c r="C5470" s="0" t="n">
        <v>20</v>
      </c>
      <c r="D5470" s="1" t="n">
        <f aca="false">IF(A5470=0,0,1)</f>
        <v>1</v>
      </c>
      <c r="E5470" s="0" t="n">
        <f aca="false">IF(B5470^2-4*A5470*C5470&gt;0,1,0)</f>
        <v>1</v>
      </c>
      <c r="F5470" s="0" t="n">
        <f aca="false">IF(AND(D5470=1,E5470=1),1,0)</f>
        <v>1</v>
      </c>
    </row>
    <row r="5471" customFormat="false" ht="15" hidden="false" customHeight="false" outlineLevel="0" collapsed="false">
      <c r="A5471" s="0" t="n">
        <v>-6</v>
      </c>
      <c r="B5471" s="0" t="n">
        <v>-7</v>
      </c>
      <c r="C5471" s="0" t="n">
        <v>20</v>
      </c>
      <c r="D5471" s="1" t="n">
        <f aca="false">IF(A5471=0,0,1)</f>
        <v>1</v>
      </c>
      <c r="E5471" s="0" t="n">
        <f aca="false">IF(B5471^2-4*A5471*C5471&gt;0,1,0)</f>
        <v>1</v>
      </c>
      <c r="F5471" s="0" t="n">
        <f aca="false">IF(AND(D5471=1,E5471=1),1,0)</f>
        <v>1</v>
      </c>
    </row>
    <row r="5472" customFormat="false" ht="15" hidden="false" customHeight="false" outlineLevel="0" collapsed="false">
      <c r="A5472" s="0" t="n">
        <v>11</v>
      </c>
      <c r="B5472" s="0" t="n">
        <v>6</v>
      </c>
      <c r="C5472" s="0" t="n">
        <v>34</v>
      </c>
      <c r="D5472" s="1" t="n">
        <f aca="false">IF(A5472=0,0,1)</f>
        <v>1</v>
      </c>
      <c r="E5472" s="0" t="n">
        <f aca="false">IF(B5472^2-4*A5472*C5472&gt;0,1,0)</f>
        <v>0</v>
      </c>
      <c r="F5472" s="0" t="n">
        <f aca="false">IF(AND(D5472=1,E5472=1),1,0)</f>
        <v>0</v>
      </c>
    </row>
    <row r="5473" customFormat="false" ht="15" hidden="false" customHeight="false" outlineLevel="0" collapsed="false">
      <c r="A5473" s="0" t="n">
        <v>31</v>
      </c>
      <c r="B5473" s="0" t="n">
        <v>10</v>
      </c>
      <c r="C5473" s="0" t="n">
        <v>-15</v>
      </c>
      <c r="D5473" s="1" t="n">
        <f aca="false">IF(A5473=0,0,1)</f>
        <v>1</v>
      </c>
      <c r="E5473" s="0" t="n">
        <f aca="false">IF(B5473^2-4*A5473*C5473&gt;0,1,0)</f>
        <v>1</v>
      </c>
      <c r="F5473" s="0" t="n">
        <f aca="false">IF(AND(D5473=1,E5473=1),1,0)</f>
        <v>1</v>
      </c>
    </row>
    <row r="5474" customFormat="false" ht="15" hidden="false" customHeight="false" outlineLevel="0" collapsed="false">
      <c r="A5474" s="0" t="n">
        <v>2</v>
      </c>
      <c r="B5474" s="0" t="n">
        <v>23</v>
      </c>
      <c r="C5474" s="0" t="n">
        <v>24</v>
      </c>
      <c r="D5474" s="1" t="n">
        <f aca="false">IF(A5474=0,0,1)</f>
        <v>1</v>
      </c>
      <c r="E5474" s="0" t="n">
        <f aca="false">IF(B5474^2-4*A5474*C5474&gt;0,1,0)</f>
        <v>1</v>
      </c>
      <c r="F5474" s="0" t="n">
        <f aca="false">IF(AND(D5474=1,E5474=1),1,0)</f>
        <v>1</v>
      </c>
    </row>
    <row r="5475" customFormat="false" ht="15" hidden="false" customHeight="false" outlineLevel="0" collapsed="false">
      <c r="A5475" s="0" t="n">
        <v>33</v>
      </c>
      <c r="B5475" s="0" t="n">
        <v>-25</v>
      </c>
      <c r="C5475" s="0" t="n">
        <v>-10</v>
      </c>
      <c r="D5475" s="1" t="n">
        <f aca="false">IF(A5475=0,0,1)</f>
        <v>1</v>
      </c>
      <c r="E5475" s="0" t="n">
        <f aca="false">IF(B5475^2-4*A5475*C5475&gt;0,1,0)</f>
        <v>1</v>
      </c>
      <c r="F5475" s="0" t="n">
        <f aca="false">IF(AND(D5475=1,E5475=1),1,0)</f>
        <v>1</v>
      </c>
    </row>
    <row r="5476" customFormat="false" ht="15" hidden="false" customHeight="false" outlineLevel="0" collapsed="false">
      <c r="A5476" s="0" t="n">
        <v>17</v>
      </c>
      <c r="B5476" s="0" t="n">
        <v>34</v>
      </c>
      <c r="C5476" s="0" t="n">
        <v>9</v>
      </c>
      <c r="D5476" s="1" t="n">
        <f aca="false">IF(A5476=0,0,1)</f>
        <v>1</v>
      </c>
      <c r="E5476" s="0" t="n">
        <f aca="false">IF(B5476^2-4*A5476*C5476&gt;0,1,0)</f>
        <v>1</v>
      </c>
      <c r="F5476" s="0" t="n">
        <f aca="false">IF(AND(D5476=1,E5476=1),1,0)</f>
        <v>1</v>
      </c>
    </row>
    <row r="5477" customFormat="false" ht="15" hidden="false" customHeight="false" outlineLevel="0" collapsed="false">
      <c r="A5477" s="0" t="n">
        <v>-21</v>
      </c>
      <c r="B5477" s="0" t="n">
        <v>-4</v>
      </c>
      <c r="C5477" s="0" t="n">
        <v>-9</v>
      </c>
      <c r="D5477" s="1" t="n">
        <f aca="false">IF(A5477=0,0,1)</f>
        <v>1</v>
      </c>
      <c r="E5477" s="0" t="n">
        <f aca="false">IF(B5477^2-4*A5477*C5477&gt;0,1,0)</f>
        <v>0</v>
      </c>
      <c r="F5477" s="0" t="n">
        <f aca="false">IF(AND(D5477=1,E5477=1),1,0)</f>
        <v>0</v>
      </c>
    </row>
    <row r="5478" customFormat="false" ht="15" hidden="false" customHeight="false" outlineLevel="0" collapsed="false">
      <c r="A5478" s="0" t="n">
        <v>-21</v>
      </c>
      <c r="B5478" s="0" t="n">
        <v>-23</v>
      </c>
      <c r="C5478" s="0" t="n">
        <v>-14</v>
      </c>
      <c r="D5478" s="1" t="n">
        <f aca="false">IF(A5478=0,0,1)</f>
        <v>1</v>
      </c>
      <c r="E5478" s="0" t="n">
        <f aca="false">IF(B5478^2-4*A5478*C5478&gt;0,1,0)</f>
        <v>0</v>
      </c>
      <c r="F5478" s="0" t="n">
        <f aca="false">IF(AND(D5478=1,E5478=1),1,0)</f>
        <v>0</v>
      </c>
    </row>
    <row r="5479" customFormat="false" ht="15" hidden="false" customHeight="false" outlineLevel="0" collapsed="false">
      <c r="A5479" s="0" t="n">
        <v>28</v>
      </c>
      <c r="B5479" s="0" t="n">
        <v>-30</v>
      </c>
      <c r="C5479" s="0" t="n">
        <v>-2</v>
      </c>
      <c r="D5479" s="1" t="n">
        <f aca="false">IF(A5479=0,0,1)</f>
        <v>1</v>
      </c>
      <c r="E5479" s="0" t="n">
        <f aca="false">IF(B5479^2-4*A5479*C5479&gt;0,1,0)</f>
        <v>1</v>
      </c>
      <c r="F5479" s="0" t="n">
        <f aca="false">IF(AND(D5479=1,E5479=1),1,0)</f>
        <v>1</v>
      </c>
    </row>
    <row r="5480" customFormat="false" ht="15" hidden="false" customHeight="false" outlineLevel="0" collapsed="false">
      <c r="A5480" s="0" t="n">
        <v>16</v>
      </c>
      <c r="B5480" s="0" t="n">
        <v>13</v>
      </c>
      <c r="C5480" s="0" t="n">
        <v>17</v>
      </c>
      <c r="D5480" s="1" t="n">
        <f aca="false">IF(A5480=0,0,1)</f>
        <v>1</v>
      </c>
      <c r="E5480" s="0" t="n">
        <f aca="false">IF(B5480^2-4*A5480*C5480&gt;0,1,0)</f>
        <v>0</v>
      </c>
      <c r="F5480" s="0" t="n">
        <f aca="false">IF(AND(D5480=1,E5480=1),1,0)</f>
        <v>0</v>
      </c>
    </row>
    <row r="5481" customFormat="false" ht="15" hidden="false" customHeight="false" outlineLevel="0" collapsed="false">
      <c r="A5481" s="0" t="n">
        <v>-17</v>
      </c>
      <c r="B5481" s="0" t="n">
        <v>-28</v>
      </c>
      <c r="C5481" s="0" t="n">
        <v>14</v>
      </c>
      <c r="D5481" s="1" t="n">
        <f aca="false">IF(A5481=0,0,1)</f>
        <v>1</v>
      </c>
      <c r="E5481" s="0" t="n">
        <f aca="false">IF(B5481^2-4*A5481*C5481&gt;0,1,0)</f>
        <v>1</v>
      </c>
      <c r="F5481" s="0" t="n">
        <f aca="false">IF(AND(D5481=1,E5481=1),1,0)</f>
        <v>1</v>
      </c>
    </row>
    <row r="5482" customFormat="false" ht="15" hidden="false" customHeight="false" outlineLevel="0" collapsed="false">
      <c r="A5482" s="0" t="n">
        <v>-1</v>
      </c>
      <c r="B5482" s="0" t="n">
        <v>-25</v>
      </c>
      <c r="C5482" s="0" t="n">
        <v>12</v>
      </c>
      <c r="D5482" s="1" t="n">
        <f aca="false">IF(A5482=0,0,1)</f>
        <v>1</v>
      </c>
      <c r="E5482" s="0" t="n">
        <f aca="false">IF(B5482^2-4*A5482*C5482&gt;0,1,0)</f>
        <v>1</v>
      </c>
      <c r="F5482" s="0" t="n">
        <f aca="false">IF(AND(D5482=1,E5482=1),1,0)</f>
        <v>1</v>
      </c>
    </row>
    <row r="5483" customFormat="false" ht="15" hidden="false" customHeight="false" outlineLevel="0" collapsed="false">
      <c r="A5483" s="0" t="n">
        <v>-9</v>
      </c>
      <c r="B5483" s="0" t="n">
        <v>-13</v>
      </c>
      <c r="C5483" s="0" t="n">
        <v>-23</v>
      </c>
      <c r="D5483" s="1" t="n">
        <f aca="false">IF(A5483=0,0,1)</f>
        <v>1</v>
      </c>
      <c r="E5483" s="0" t="n">
        <f aca="false">IF(B5483^2-4*A5483*C5483&gt;0,1,0)</f>
        <v>0</v>
      </c>
      <c r="F5483" s="0" t="n">
        <f aca="false">IF(AND(D5483=1,E5483=1),1,0)</f>
        <v>0</v>
      </c>
    </row>
    <row r="5484" customFormat="false" ht="15" hidden="false" customHeight="false" outlineLevel="0" collapsed="false">
      <c r="A5484" s="0" t="n">
        <v>15</v>
      </c>
      <c r="B5484" s="0" t="n">
        <v>-14</v>
      </c>
      <c r="C5484" s="0" t="n">
        <v>-27</v>
      </c>
      <c r="D5484" s="1" t="n">
        <f aca="false">IF(A5484=0,0,1)</f>
        <v>1</v>
      </c>
      <c r="E5484" s="0" t="n">
        <f aca="false">IF(B5484^2-4*A5484*C5484&gt;0,1,0)</f>
        <v>1</v>
      </c>
      <c r="F5484" s="0" t="n">
        <f aca="false">IF(AND(D5484=1,E5484=1),1,0)</f>
        <v>1</v>
      </c>
    </row>
    <row r="5485" customFormat="false" ht="15" hidden="false" customHeight="false" outlineLevel="0" collapsed="false">
      <c r="A5485" s="0" t="n">
        <v>26</v>
      </c>
      <c r="B5485" s="0" t="n">
        <v>-27</v>
      </c>
      <c r="C5485" s="0" t="n">
        <v>30</v>
      </c>
      <c r="D5485" s="1" t="n">
        <f aca="false">IF(A5485=0,0,1)</f>
        <v>1</v>
      </c>
      <c r="E5485" s="0" t="n">
        <f aca="false">IF(B5485^2-4*A5485*C5485&gt;0,1,0)</f>
        <v>0</v>
      </c>
      <c r="F5485" s="0" t="n">
        <f aca="false">IF(AND(D5485=1,E5485=1),1,0)</f>
        <v>0</v>
      </c>
    </row>
    <row r="5486" customFormat="false" ht="15" hidden="false" customHeight="false" outlineLevel="0" collapsed="false">
      <c r="A5486" s="0" t="n">
        <v>-12</v>
      </c>
      <c r="B5486" s="0" t="n">
        <v>6</v>
      </c>
      <c r="C5486" s="0" t="n">
        <v>23</v>
      </c>
      <c r="D5486" s="1" t="n">
        <f aca="false">IF(A5486=0,0,1)</f>
        <v>1</v>
      </c>
      <c r="E5486" s="0" t="n">
        <f aca="false">IF(B5486^2-4*A5486*C5486&gt;0,1,0)</f>
        <v>1</v>
      </c>
      <c r="F5486" s="0" t="n">
        <f aca="false">IF(AND(D5486=1,E5486=1),1,0)</f>
        <v>1</v>
      </c>
    </row>
    <row r="5487" customFormat="false" ht="15" hidden="false" customHeight="false" outlineLevel="0" collapsed="false">
      <c r="A5487" s="0" t="n">
        <v>25</v>
      </c>
      <c r="B5487" s="0" t="n">
        <v>8</v>
      </c>
      <c r="C5487" s="0" t="n">
        <v>10</v>
      </c>
      <c r="D5487" s="1" t="n">
        <f aca="false">IF(A5487=0,0,1)</f>
        <v>1</v>
      </c>
      <c r="E5487" s="0" t="n">
        <f aca="false">IF(B5487^2-4*A5487*C5487&gt;0,1,0)</f>
        <v>0</v>
      </c>
      <c r="F5487" s="0" t="n">
        <f aca="false">IF(AND(D5487=1,E5487=1),1,0)</f>
        <v>0</v>
      </c>
    </row>
    <row r="5488" customFormat="false" ht="15" hidden="false" customHeight="false" outlineLevel="0" collapsed="false">
      <c r="A5488" s="0" t="n">
        <v>31</v>
      </c>
      <c r="B5488" s="0" t="n">
        <v>3</v>
      </c>
      <c r="C5488" s="0" t="n">
        <v>-6</v>
      </c>
      <c r="D5488" s="1" t="n">
        <f aca="false">IF(A5488=0,0,1)</f>
        <v>1</v>
      </c>
      <c r="E5488" s="0" t="n">
        <f aca="false">IF(B5488^2-4*A5488*C5488&gt;0,1,0)</f>
        <v>1</v>
      </c>
      <c r="F5488" s="0" t="n">
        <f aca="false">IF(AND(D5488=1,E5488=1),1,0)</f>
        <v>1</v>
      </c>
    </row>
    <row r="5489" customFormat="false" ht="15" hidden="false" customHeight="false" outlineLevel="0" collapsed="false">
      <c r="A5489" s="0" t="n">
        <v>14</v>
      </c>
      <c r="B5489" s="0" t="n">
        <v>-27</v>
      </c>
      <c r="C5489" s="0" t="n">
        <v>-3</v>
      </c>
      <c r="D5489" s="1" t="n">
        <f aca="false">IF(A5489=0,0,1)</f>
        <v>1</v>
      </c>
      <c r="E5489" s="0" t="n">
        <f aca="false">IF(B5489^2-4*A5489*C5489&gt;0,1,0)</f>
        <v>1</v>
      </c>
      <c r="F5489" s="0" t="n">
        <f aca="false">IF(AND(D5489=1,E5489=1),1,0)</f>
        <v>1</v>
      </c>
    </row>
    <row r="5490" customFormat="false" ht="15" hidden="false" customHeight="false" outlineLevel="0" collapsed="false">
      <c r="A5490" s="0" t="n">
        <v>9</v>
      </c>
      <c r="B5490" s="0" t="n">
        <v>23</v>
      </c>
      <c r="C5490" s="0" t="n">
        <v>-4</v>
      </c>
      <c r="D5490" s="1" t="n">
        <f aca="false">IF(A5490=0,0,1)</f>
        <v>1</v>
      </c>
      <c r="E5490" s="0" t="n">
        <f aca="false">IF(B5490^2-4*A5490*C5490&gt;0,1,0)</f>
        <v>1</v>
      </c>
      <c r="F5490" s="0" t="n">
        <f aca="false">IF(AND(D5490=1,E5490=1),1,0)</f>
        <v>1</v>
      </c>
    </row>
    <row r="5491" customFormat="false" ht="15" hidden="false" customHeight="false" outlineLevel="0" collapsed="false">
      <c r="A5491" s="0" t="n">
        <v>28</v>
      </c>
      <c r="B5491" s="0" t="n">
        <v>-17</v>
      </c>
      <c r="C5491" s="0" t="n">
        <v>23</v>
      </c>
      <c r="D5491" s="1" t="n">
        <f aca="false">IF(A5491=0,0,1)</f>
        <v>1</v>
      </c>
      <c r="E5491" s="0" t="n">
        <f aca="false">IF(B5491^2-4*A5491*C5491&gt;0,1,0)</f>
        <v>0</v>
      </c>
      <c r="F5491" s="0" t="n">
        <f aca="false">IF(AND(D5491=1,E5491=1),1,0)</f>
        <v>0</v>
      </c>
    </row>
    <row r="5492" customFormat="false" ht="15" hidden="false" customHeight="false" outlineLevel="0" collapsed="false">
      <c r="A5492" s="0" t="n">
        <v>-18</v>
      </c>
      <c r="B5492" s="0" t="n">
        <v>-22</v>
      </c>
      <c r="C5492" s="0" t="n">
        <v>-15</v>
      </c>
      <c r="D5492" s="1" t="n">
        <f aca="false">IF(A5492=0,0,1)</f>
        <v>1</v>
      </c>
      <c r="E5492" s="0" t="n">
        <f aca="false">IF(B5492^2-4*A5492*C5492&gt;0,1,0)</f>
        <v>0</v>
      </c>
      <c r="F5492" s="0" t="n">
        <f aca="false">IF(AND(D5492=1,E5492=1),1,0)</f>
        <v>0</v>
      </c>
    </row>
    <row r="5493" customFormat="false" ht="15" hidden="false" customHeight="false" outlineLevel="0" collapsed="false">
      <c r="A5493" s="0" t="n">
        <v>-5</v>
      </c>
      <c r="B5493" s="0" t="n">
        <v>26</v>
      </c>
      <c r="C5493" s="0" t="n">
        <v>5</v>
      </c>
      <c r="D5493" s="1" t="n">
        <f aca="false">IF(A5493=0,0,1)</f>
        <v>1</v>
      </c>
      <c r="E5493" s="0" t="n">
        <f aca="false">IF(B5493^2-4*A5493*C5493&gt;0,1,0)</f>
        <v>1</v>
      </c>
      <c r="F5493" s="0" t="n">
        <f aca="false">IF(AND(D5493=1,E5493=1),1,0)</f>
        <v>1</v>
      </c>
    </row>
    <row r="5494" customFormat="false" ht="15" hidden="false" customHeight="false" outlineLevel="0" collapsed="false">
      <c r="A5494" s="0" t="n">
        <v>-15</v>
      </c>
      <c r="B5494" s="0" t="n">
        <v>-22</v>
      </c>
      <c r="C5494" s="0" t="n">
        <v>12</v>
      </c>
      <c r="D5494" s="1" t="n">
        <f aca="false">IF(A5494=0,0,1)</f>
        <v>1</v>
      </c>
      <c r="E5494" s="0" t="n">
        <f aca="false">IF(B5494^2-4*A5494*C5494&gt;0,1,0)</f>
        <v>1</v>
      </c>
      <c r="F5494" s="0" t="n">
        <f aca="false">IF(AND(D5494=1,E5494=1),1,0)</f>
        <v>1</v>
      </c>
    </row>
    <row r="5495" customFormat="false" ht="15" hidden="false" customHeight="false" outlineLevel="0" collapsed="false">
      <c r="A5495" s="0" t="n">
        <v>0</v>
      </c>
      <c r="B5495" s="0" t="n">
        <v>26</v>
      </c>
      <c r="C5495" s="0" t="n">
        <v>-17</v>
      </c>
      <c r="D5495" s="1" t="n">
        <f aca="false">IF(A5495=0,0,1)</f>
        <v>0</v>
      </c>
      <c r="E5495" s="0" t="n">
        <f aca="false">IF(B5495^2-4*A5495*C5495&gt;0,1,0)</f>
        <v>1</v>
      </c>
      <c r="F5495" s="0" t="n">
        <f aca="false">IF(AND(D5495=1,E5495=1),1,0)</f>
        <v>0</v>
      </c>
    </row>
    <row r="5496" customFormat="false" ht="15" hidden="false" customHeight="false" outlineLevel="0" collapsed="false">
      <c r="A5496" s="0" t="n">
        <v>28</v>
      </c>
      <c r="B5496" s="0" t="n">
        <v>27</v>
      </c>
      <c r="C5496" s="0" t="n">
        <v>29</v>
      </c>
      <c r="D5496" s="1" t="n">
        <f aca="false">IF(A5496=0,0,1)</f>
        <v>1</v>
      </c>
      <c r="E5496" s="0" t="n">
        <f aca="false">IF(B5496^2-4*A5496*C5496&gt;0,1,0)</f>
        <v>0</v>
      </c>
      <c r="F5496" s="0" t="n">
        <f aca="false">IF(AND(D5496=1,E5496=1),1,0)</f>
        <v>0</v>
      </c>
    </row>
    <row r="5497" customFormat="false" ht="15" hidden="false" customHeight="false" outlineLevel="0" collapsed="false">
      <c r="A5497" s="0" t="n">
        <v>-11</v>
      </c>
      <c r="B5497" s="0" t="n">
        <v>29</v>
      </c>
      <c r="C5497" s="0" t="n">
        <v>-5</v>
      </c>
      <c r="D5497" s="1" t="n">
        <f aca="false">IF(A5497=0,0,1)</f>
        <v>1</v>
      </c>
      <c r="E5497" s="0" t="n">
        <f aca="false">IF(B5497^2-4*A5497*C5497&gt;0,1,0)</f>
        <v>1</v>
      </c>
      <c r="F5497" s="0" t="n">
        <f aca="false">IF(AND(D5497=1,E5497=1),1,0)</f>
        <v>1</v>
      </c>
    </row>
    <row r="5498" customFormat="false" ht="15" hidden="false" customHeight="false" outlineLevel="0" collapsed="false">
      <c r="A5498" s="0" t="n">
        <v>21</v>
      </c>
      <c r="B5498" s="0" t="n">
        <v>23</v>
      </c>
      <c r="C5498" s="0" t="n">
        <v>-8</v>
      </c>
      <c r="D5498" s="1" t="n">
        <f aca="false">IF(A5498=0,0,1)</f>
        <v>1</v>
      </c>
      <c r="E5498" s="0" t="n">
        <f aca="false">IF(B5498^2-4*A5498*C5498&gt;0,1,0)</f>
        <v>1</v>
      </c>
      <c r="F5498" s="0" t="n">
        <f aca="false">IF(AND(D5498=1,E5498=1),1,0)</f>
        <v>1</v>
      </c>
    </row>
    <row r="5499" customFormat="false" ht="15" hidden="false" customHeight="false" outlineLevel="0" collapsed="false">
      <c r="A5499" s="0" t="n">
        <v>23</v>
      </c>
      <c r="B5499" s="0" t="n">
        <v>10</v>
      </c>
      <c r="C5499" s="0" t="n">
        <v>-30</v>
      </c>
      <c r="D5499" s="1" t="n">
        <f aca="false">IF(A5499=0,0,1)</f>
        <v>1</v>
      </c>
      <c r="E5499" s="0" t="n">
        <f aca="false">IF(B5499^2-4*A5499*C5499&gt;0,1,0)</f>
        <v>1</v>
      </c>
      <c r="F5499" s="0" t="n">
        <f aca="false">IF(AND(D5499=1,E5499=1),1,0)</f>
        <v>1</v>
      </c>
    </row>
    <row r="5500" customFormat="false" ht="15" hidden="false" customHeight="false" outlineLevel="0" collapsed="false">
      <c r="A5500" s="0" t="n">
        <v>6</v>
      </c>
      <c r="B5500" s="0" t="n">
        <v>23</v>
      </c>
      <c r="C5500" s="0" t="n">
        <v>9</v>
      </c>
      <c r="D5500" s="1" t="n">
        <f aca="false">IF(A5500=0,0,1)</f>
        <v>1</v>
      </c>
      <c r="E5500" s="0" t="n">
        <f aca="false">IF(B5500^2-4*A5500*C5500&gt;0,1,0)</f>
        <v>1</v>
      </c>
      <c r="F5500" s="0" t="n">
        <f aca="false">IF(AND(D5500=1,E5500=1),1,0)</f>
        <v>1</v>
      </c>
    </row>
    <row r="5501" customFormat="false" ht="15" hidden="false" customHeight="false" outlineLevel="0" collapsed="false">
      <c r="A5501" s="0" t="n">
        <v>26</v>
      </c>
      <c r="B5501" s="0" t="n">
        <v>14</v>
      </c>
      <c r="C5501" s="0" t="n">
        <v>12</v>
      </c>
      <c r="D5501" s="1" t="n">
        <f aca="false">IF(A5501=0,0,1)</f>
        <v>1</v>
      </c>
      <c r="E5501" s="0" t="n">
        <f aca="false">IF(B5501^2-4*A5501*C5501&gt;0,1,0)</f>
        <v>0</v>
      </c>
      <c r="F5501" s="0" t="n">
        <f aca="false">IF(AND(D5501=1,E5501=1),1,0)</f>
        <v>0</v>
      </c>
    </row>
    <row r="5502" customFormat="false" ht="15" hidden="false" customHeight="false" outlineLevel="0" collapsed="false">
      <c r="A5502" s="0" t="n">
        <v>17</v>
      </c>
      <c r="B5502" s="0" t="n">
        <v>-8</v>
      </c>
      <c r="C5502" s="0" t="n">
        <v>32</v>
      </c>
      <c r="D5502" s="1" t="n">
        <f aca="false">IF(A5502=0,0,1)</f>
        <v>1</v>
      </c>
      <c r="E5502" s="0" t="n">
        <f aca="false">IF(B5502^2-4*A5502*C5502&gt;0,1,0)</f>
        <v>0</v>
      </c>
      <c r="F5502" s="0" t="n">
        <f aca="false">IF(AND(D5502=1,E5502=1),1,0)</f>
        <v>0</v>
      </c>
    </row>
    <row r="5503" customFormat="false" ht="15" hidden="false" customHeight="false" outlineLevel="0" collapsed="false">
      <c r="A5503" s="0" t="n">
        <v>-19</v>
      </c>
      <c r="B5503" s="0" t="n">
        <v>14</v>
      </c>
      <c r="C5503" s="0" t="n">
        <v>-2</v>
      </c>
      <c r="D5503" s="1" t="n">
        <f aca="false">IF(A5503=0,0,1)</f>
        <v>1</v>
      </c>
      <c r="E5503" s="0" t="n">
        <f aca="false">IF(B5503^2-4*A5503*C5503&gt;0,1,0)</f>
        <v>1</v>
      </c>
      <c r="F5503" s="0" t="n">
        <f aca="false">IF(AND(D5503=1,E5503=1),1,0)</f>
        <v>1</v>
      </c>
    </row>
    <row r="5504" customFormat="false" ht="15" hidden="false" customHeight="false" outlineLevel="0" collapsed="false">
      <c r="A5504" s="0" t="n">
        <v>-10</v>
      </c>
      <c r="B5504" s="0" t="n">
        <v>8</v>
      </c>
      <c r="C5504" s="0" t="n">
        <v>12</v>
      </c>
      <c r="D5504" s="1" t="n">
        <f aca="false">IF(A5504=0,0,1)</f>
        <v>1</v>
      </c>
      <c r="E5504" s="0" t="n">
        <f aca="false">IF(B5504^2-4*A5504*C5504&gt;0,1,0)</f>
        <v>1</v>
      </c>
      <c r="F5504" s="0" t="n">
        <f aca="false">IF(AND(D5504=1,E5504=1),1,0)</f>
        <v>1</v>
      </c>
    </row>
    <row r="5505" customFormat="false" ht="15" hidden="false" customHeight="false" outlineLevel="0" collapsed="false">
      <c r="A5505" s="0" t="n">
        <v>19</v>
      </c>
      <c r="B5505" s="0" t="n">
        <v>31</v>
      </c>
      <c r="C5505" s="0" t="n">
        <v>17</v>
      </c>
      <c r="D5505" s="1" t="n">
        <f aca="false">IF(A5505=0,0,1)</f>
        <v>1</v>
      </c>
      <c r="E5505" s="0" t="n">
        <f aca="false">IF(B5505^2-4*A5505*C5505&gt;0,1,0)</f>
        <v>0</v>
      </c>
      <c r="F5505" s="0" t="n">
        <f aca="false">IF(AND(D5505=1,E5505=1),1,0)</f>
        <v>0</v>
      </c>
    </row>
    <row r="5506" customFormat="false" ht="15" hidden="false" customHeight="false" outlineLevel="0" collapsed="false">
      <c r="A5506" s="0" t="n">
        <v>17</v>
      </c>
      <c r="B5506" s="0" t="n">
        <v>4</v>
      </c>
      <c r="C5506" s="0" t="n">
        <v>-10</v>
      </c>
      <c r="D5506" s="1" t="n">
        <f aca="false">IF(A5506=0,0,1)</f>
        <v>1</v>
      </c>
      <c r="E5506" s="0" t="n">
        <f aca="false">IF(B5506^2-4*A5506*C5506&gt;0,1,0)</f>
        <v>1</v>
      </c>
      <c r="F5506" s="0" t="n">
        <f aca="false">IF(AND(D5506=1,E5506=1),1,0)</f>
        <v>1</v>
      </c>
    </row>
    <row r="5507" customFormat="false" ht="15" hidden="false" customHeight="false" outlineLevel="0" collapsed="false">
      <c r="A5507" s="0" t="n">
        <v>29</v>
      </c>
      <c r="B5507" s="0" t="n">
        <v>-30</v>
      </c>
      <c r="C5507" s="0" t="n">
        <v>26</v>
      </c>
      <c r="D5507" s="1" t="n">
        <f aca="false">IF(A5507=0,0,1)</f>
        <v>1</v>
      </c>
      <c r="E5507" s="0" t="n">
        <f aca="false">IF(B5507^2-4*A5507*C5507&gt;0,1,0)</f>
        <v>0</v>
      </c>
      <c r="F5507" s="0" t="n">
        <f aca="false">IF(AND(D5507=1,E5507=1),1,0)</f>
        <v>0</v>
      </c>
    </row>
    <row r="5508" customFormat="false" ht="15" hidden="false" customHeight="false" outlineLevel="0" collapsed="false">
      <c r="A5508" s="0" t="n">
        <v>4</v>
      </c>
      <c r="B5508" s="0" t="n">
        <v>34</v>
      </c>
      <c r="C5508" s="0" t="n">
        <v>6</v>
      </c>
      <c r="D5508" s="1" t="n">
        <f aca="false">IF(A5508=0,0,1)</f>
        <v>1</v>
      </c>
      <c r="E5508" s="0" t="n">
        <f aca="false">IF(B5508^2-4*A5508*C5508&gt;0,1,0)</f>
        <v>1</v>
      </c>
      <c r="F5508" s="0" t="n">
        <f aca="false">IF(AND(D5508=1,E5508=1),1,0)</f>
        <v>1</v>
      </c>
    </row>
    <row r="5509" customFormat="false" ht="15" hidden="false" customHeight="false" outlineLevel="0" collapsed="false">
      <c r="A5509" s="0" t="n">
        <v>5</v>
      </c>
      <c r="B5509" s="0" t="n">
        <v>8</v>
      </c>
      <c r="C5509" s="0" t="n">
        <v>21</v>
      </c>
      <c r="D5509" s="1" t="n">
        <f aca="false">IF(A5509=0,0,1)</f>
        <v>1</v>
      </c>
      <c r="E5509" s="0" t="n">
        <f aca="false">IF(B5509^2-4*A5509*C5509&gt;0,1,0)</f>
        <v>0</v>
      </c>
      <c r="F5509" s="0" t="n">
        <f aca="false">IF(AND(D5509=1,E5509=1),1,0)</f>
        <v>0</v>
      </c>
    </row>
    <row r="5510" customFormat="false" ht="15" hidden="false" customHeight="false" outlineLevel="0" collapsed="false">
      <c r="A5510" s="0" t="n">
        <v>12</v>
      </c>
      <c r="B5510" s="0" t="n">
        <v>-29</v>
      </c>
      <c r="C5510" s="0" t="n">
        <v>23</v>
      </c>
      <c r="D5510" s="1" t="n">
        <f aca="false">IF(A5510=0,0,1)</f>
        <v>1</v>
      </c>
      <c r="E5510" s="0" t="n">
        <f aca="false">IF(B5510^2-4*A5510*C5510&gt;0,1,0)</f>
        <v>0</v>
      </c>
      <c r="F5510" s="0" t="n">
        <f aca="false">IF(AND(D5510=1,E5510=1),1,0)</f>
        <v>0</v>
      </c>
    </row>
    <row r="5511" customFormat="false" ht="15" hidden="false" customHeight="false" outlineLevel="0" collapsed="false">
      <c r="A5511" s="0" t="n">
        <v>-23</v>
      </c>
      <c r="B5511" s="0" t="n">
        <v>8</v>
      </c>
      <c r="C5511" s="0" t="n">
        <v>-11</v>
      </c>
      <c r="D5511" s="1" t="n">
        <f aca="false">IF(A5511=0,0,1)</f>
        <v>1</v>
      </c>
      <c r="E5511" s="0" t="n">
        <f aca="false">IF(B5511^2-4*A5511*C5511&gt;0,1,0)</f>
        <v>0</v>
      </c>
      <c r="F5511" s="0" t="n">
        <f aca="false">IF(AND(D5511=1,E5511=1),1,0)</f>
        <v>0</v>
      </c>
    </row>
    <row r="5512" customFormat="false" ht="15" hidden="false" customHeight="false" outlineLevel="0" collapsed="false">
      <c r="A5512" s="0" t="n">
        <v>5</v>
      </c>
      <c r="B5512" s="0" t="n">
        <v>-3</v>
      </c>
      <c r="C5512" s="0" t="n">
        <v>32</v>
      </c>
      <c r="D5512" s="1" t="n">
        <f aca="false">IF(A5512=0,0,1)</f>
        <v>1</v>
      </c>
      <c r="E5512" s="0" t="n">
        <f aca="false">IF(B5512^2-4*A5512*C5512&gt;0,1,0)</f>
        <v>0</v>
      </c>
      <c r="F5512" s="0" t="n">
        <f aca="false">IF(AND(D5512=1,E5512=1),1,0)</f>
        <v>0</v>
      </c>
    </row>
    <row r="5513" customFormat="false" ht="15" hidden="false" customHeight="false" outlineLevel="0" collapsed="false">
      <c r="A5513" s="0" t="n">
        <v>24</v>
      </c>
      <c r="B5513" s="0" t="n">
        <v>32</v>
      </c>
      <c r="C5513" s="0" t="n">
        <v>7</v>
      </c>
      <c r="D5513" s="1" t="n">
        <f aca="false">IF(A5513=0,0,1)</f>
        <v>1</v>
      </c>
      <c r="E5513" s="0" t="n">
        <f aca="false">IF(B5513^2-4*A5513*C5513&gt;0,1,0)</f>
        <v>1</v>
      </c>
      <c r="F5513" s="0" t="n">
        <f aca="false">IF(AND(D5513=1,E5513=1),1,0)</f>
        <v>1</v>
      </c>
    </row>
    <row r="5514" customFormat="false" ht="15" hidden="false" customHeight="false" outlineLevel="0" collapsed="false">
      <c r="A5514" s="0" t="n">
        <v>-30</v>
      </c>
      <c r="B5514" s="0" t="n">
        <v>-17</v>
      </c>
      <c r="C5514" s="0" t="n">
        <v>-12</v>
      </c>
      <c r="D5514" s="1" t="n">
        <f aca="false">IF(A5514=0,0,1)</f>
        <v>1</v>
      </c>
      <c r="E5514" s="0" t="n">
        <f aca="false">IF(B5514^2-4*A5514*C5514&gt;0,1,0)</f>
        <v>0</v>
      </c>
      <c r="F5514" s="0" t="n">
        <f aca="false">IF(AND(D5514=1,E5514=1),1,0)</f>
        <v>0</v>
      </c>
    </row>
    <row r="5515" customFormat="false" ht="15" hidden="false" customHeight="false" outlineLevel="0" collapsed="false">
      <c r="A5515" s="0" t="n">
        <v>21</v>
      </c>
      <c r="B5515" s="0" t="n">
        <v>2</v>
      </c>
      <c r="C5515" s="0" t="n">
        <v>33</v>
      </c>
      <c r="D5515" s="1" t="n">
        <f aca="false">IF(A5515=0,0,1)</f>
        <v>1</v>
      </c>
      <c r="E5515" s="0" t="n">
        <f aca="false">IF(B5515^2-4*A5515*C5515&gt;0,1,0)</f>
        <v>0</v>
      </c>
      <c r="F5515" s="0" t="n">
        <f aca="false">IF(AND(D5515=1,E5515=1),1,0)</f>
        <v>0</v>
      </c>
    </row>
    <row r="5516" customFormat="false" ht="15" hidden="false" customHeight="false" outlineLevel="0" collapsed="false">
      <c r="A5516" s="0" t="n">
        <v>-5</v>
      </c>
      <c r="B5516" s="0" t="n">
        <v>14</v>
      </c>
      <c r="C5516" s="0" t="n">
        <v>5</v>
      </c>
      <c r="D5516" s="1" t="n">
        <f aca="false">IF(A5516=0,0,1)</f>
        <v>1</v>
      </c>
      <c r="E5516" s="0" t="n">
        <f aca="false">IF(B5516^2-4*A5516*C5516&gt;0,1,0)</f>
        <v>1</v>
      </c>
      <c r="F5516" s="0" t="n">
        <f aca="false">IF(AND(D5516=1,E5516=1),1,0)</f>
        <v>1</v>
      </c>
    </row>
    <row r="5517" customFormat="false" ht="15" hidden="false" customHeight="false" outlineLevel="0" collapsed="false">
      <c r="A5517" s="0" t="n">
        <v>13</v>
      </c>
      <c r="B5517" s="0" t="n">
        <v>-28</v>
      </c>
      <c r="C5517" s="0" t="n">
        <v>24</v>
      </c>
      <c r="D5517" s="1" t="n">
        <f aca="false">IF(A5517=0,0,1)</f>
        <v>1</v>
      </c>
      <c r="E5517" s="0" t="n">
        <f aca="false">IF(B5517^2-4*A5517*C5517&gt;0,1,0)</f>
        <v>0</v>
      </c>
      <c r="F5517" s="0" t="n">
        <f aca="false">IF(AND(D5517=1,E5517=1),1,0)</f>
        <v>0</v>
      </c>
    </row>
    <row r="5518" customFormat="false" ht="15" hidden="false" customHeight="false" outlineLevel="0" collapsed="false">
      <c r="A5518" s="0" t="n">
        <v>16</v>
      </c>
      <c r="B5518" s="0" t="n">
        <v>-15</v>
      </c>
      <c r="C5518" s="0" t="n">
        <v>19</v>
      </c>
      <c r="D5518" s="1" t="n">
        <f aca="false">IF(A5518=0,0,1)</f>
        <v>1</v>
      </c>
      <c r="E5518" s="0" t="n">
        <f aca="false">IF(B5518^2-4*A5518*C5518&gt;0,1,0)</f>
        <v>0</v>
      </c>
      <c r="F5518" s="0" t="n">
        <f aca="false">IF(AND(D5518=1,E5518=1),1,0)</f>
        <v>0</v>
      </c>
    </row>
    <row r="5519" customFormat="false" ht="15" hidden="false" customHeight="false" outlineLevel="0" collapsed="false">
      <c r="A5519" s="0" t="n">
        <v>-30</v>
      </c>
      <c r="B5519" s="0" t="n">
        <v>-12</v>
      </c>
      <c r="C5519" s="0" t="n">
        <v>-16</v>
      </c>
      <c r="D5519" s="1" t="n">
        <f aca="false">IF(A5519=0,0,1)</f>
        <v>1</v>
      </c>
      <c r="E5519" s="0" t="n">
        <f aca="false">IF(B5519^2-4*A5519*C5519&gt;0,1,0)</f>
        <v>0</v>
      </c>
      <c r="F5519" s="0" t="n">
        <f aca="false">IF(AND(D5519=1,E5519=1),1,0)</f>
        <v>0</v>
      </c>
    </row>
    <row r="5520" customFormat="false" ht="15" hidden="false" customHeight="false" outlineLevel="0" collapsed="false">
      <c r="A5520" s="0" t="n">
        <v>-15</v>
      </c>
      <c r="B5520" s="0" t="n">
        <v>-19</v>
      </c>
      <c r="C5520" s="0" t="n">
        <v>16</v>
      </c>
      <c r="D5520" s="1" t="n">
        <f aca="false">IF(A5520=0,0,1)</f>
        <v>1</v>
      </c>
      <c r="E5520" s="0" t="n">
        <f aca="false">IF(B5520^2-4*A5520*C5520&gt;0,1,0)</f>
        <v>1</v>
      </c>
      <c r="F5520" s="0" t="n">
        <f aca="false">IF(AND(D5520=1,E5520=1),1,0)</f>
        <v>1</v>
      </c>
    </row>
    <row r="5521" customFormat="false" ht="15" hidden="false" customHeight="false" outlineLevel="0" collapsed="false">
      <c r="A5521" s="0" t="n">
        <v>27</v>
      </c>
      <c r="B5521" s="0" t="n">
        <v>34</v>
      </c>
      <c r="C5521" s="0" t="n">
        <v>27</v>
      </c>
      <c r="D5521" s="1" t="n">
        <f aca="false">IF(A5521=0,0,1)</f>
        <v>1</v>
      </c>
      <c r="E5521" s="0" t="n">
        <f aca="false">IF(B5521^2-4*A5521*C5521&gt;0,1,0)</f>
        <v>0</v>
      </c>
      <c r="F5521" s="0" t="n">
        <f aca="false">IF(AND(D5521=1,E5521=1),1,0)</f>
        <v>0</v>
      </c>
    </row>
    <row r="5522" customFormat="false" ht="15" hidden="false" customHeight="false" outlineLevel="0" collapsed="false">
      <c r="A5522" s="0" t="n">
        <v>9</v>
      </c>
      <c r="B5522" s="0" t="n">
        <v>4</v>
      </c>
      <c r="C5522" s="0" t="n">
        <v>-4</v>
      </c>
      <c r="D5522" s="1" t="n">
        <f aca="false">IF(A5522=0,0,1)</f>
        <v>1</v>
      </c>
      <c r="E5522" s="0" t="n">
        <f aca="false">IF(B5522^2-4*A5522*C5522&gt;0,1,0)</f>
        <v>1</v>
      </c>
      <c r="F5522" s="0" t="n">
        <f aca="false">IF(AND(D5522=1,E5522=1),1,0)</f>
        <v>1</v>
      </c>
    </row>
    <row r="5523" customFormat="false" ht="15" hidden="false" customHeight="false" outlineLevel="0" collapsed="false">
      <c r="A5523" s="0" t="n">
        <v>-20</v>
      </c>
      <c r="B5523" s="0" t="n">
        <v>23</v>
      </c>
      <c r="C5523" s="0" t="n">
        <v>25</v>
      </c>
      <c r="D5523" s="1" t="n">
        <f aca="false">IF(A5523=0,0,1)</f>
        <v>1</v>
      </c>
      <c r="E5523" s="0" t="n">
        <f aca="false">IF(B5523^2-4*A5523*C5523&gt;0,1,0)</f>
        <v>1</v>
      </c>
      <c r="F5523" s="0" t="n">
        <f aca="false">IF(AND(D5523=1,E5523=1),1,0)</f>
        <v>1</v>
      </c>
    </row>
    <row r="5524" customFormat="false" ht="15" hidden="false" customHeight="false" outlineLevel="0" collapsed="false">
      <c r="A5524" s="0" t="n">
        <v>-13</v>
      </c>
      <c r="B5524" s="0" t="n">
        <v>27</v>
      </c>
      <c r="C5524" s="0" t="n">
        <v>-4</v>
      </c>
      <c r="D5524" s="1" t="n">
        <f aca="false">IF(A5524=0,0,1)</f>
        <v>1</v>
      </c>
      <c r="E5524" s="0" t="n">
        <f aca="false">IF(B5524^2-4*A5524*C5524&gt;0,1,0)</f>
        <v>1</v>
      </c>
      <c r="F5524" s="0" t="n">
        <f aca="false">IF(AND(D5524=1,E5524=1),1,0)</f>
        <v>1</v>
      </c>
    </row>
    <row r="5525" customFormat="false" ht="15" hidden="false" customHeight="false" outlineLevel="0" collapsed="false">
      <c r="A5525" s="0" t="n">
        <v>26</v>
      </c>
      <c r="B5525" s="0" t="n">
        <v>11</v>
      </c>
      <c r="C5525" s="0" t="n">
        <v>10</v>
      </c>
      <c r="D5525" s="1" t="n">
        <f aca="false">IF(A5525=0,0,1)</f>
        <v>1</v>
      </c>
      <c r="E5525" s="0" t="n">
        <f aca="false">IF(B5525^2-4*A5525*C5525&gt;0,1,0)</f>
        <v>0</v>
      </c>
      <c r="F5525" s="0" t="n">
        <f aca="false">IF(AND(D5525=1,E5525=1),1,0)</f>
        <v>0</v>
      </c>
    </row>
    <row r="5526" customFormat="false" ht="15" hidden="false" customHeight="false" outlineLevel="0" collapsed="false">
      <c r="A5526" s="0" t="n">
        <v>30</v>
      </c>
      <c r="B5526" s="0" t="n">
        <v>10</v>
      </c>
      <c r="C5526" s="0" t="n">
        <v>-21</v>
      </c>
      <c r="D5526" s="1" t="n">
        <f aca="false">IF(A5526=0,0,1)</f>
        <v>1</v>
      </c>
      <c r="E5526" s="0" t="n">
        <f aca="false">IF(B5526^2-4*A5526*C5526&gt;0,1,0)</f>
        <v>1</v>
      </c>
      <c r="F5526" s="0" t="n">
        <f aca="false">IF(AND(D5526=1,E5526=1),1,0)</f>
        <v>1</v>
      </c>
    </row>
    <row r="5527" customFormat="false" ht="15" hidden="false" customHeight="false" outlineLevel="0" collapsed="false">
      <c r="A5527" s="0" t="n">
        <v>-17</v>
      </c>
      <c r="B5527" s="0" t="n">
        <v>31</v>
      </c>
      <c r="C5527" s="0" t="n">
        <v>22</v>
      </c>
      <c r="D5527" s="1" t="n">
        <f aca="false">IF(A5527=0,0,1)</f>
        <v>1</v>
      </c>
      <c r="E5527" s="0" t="n">
        <f aca="false">IF(B5527^2-4*A5527*C5527&gt;0,1,0)</f>
        <v>1</v>
      </c>
      <c r="F5527" s="0" t="n">
        <f aca="false">IF(AND(D5527=1,E5527=1),1,0)</f>
        <v>1</v>
      </c>
    </row>
    <row r="5528" customFormat="false" ht="15" hidden="false" customHeight="false" outlineLevel="0" collapsed="false">
      <c r="A5528" s="0" t="n">
        <v>34</v>
      </c>
      <c r="B5528" s="0" t="n">
        <v>-1</v>
      </c>
      <c r="C5528" s="0" t="n">
        <v>-27</v>
      </c>
      <c r="D5528" s="1" t="n">
        <f aca="false">IF(A5528=0,0,1)</f>
        <v>1</v>
      </c>
      <c r="E5528" s="0" t="n">
        <f aca="false">IF(B5528^2-4*A5528*C5528&gt;0,1,0)</f>
        <v>1</v>
      </c>
      <c r="F5528" s="0" t="n">
        <f aca="false">IF(AND(D5528=1,E5528=1),1,0)</f>
        <v>1</v>
      </c>
    </row>
    <row r="5529" customFormat="false" ht="15" hidden="false" customHeight="false" outlineLevel="0" collapsed="false">
      <c r="A5529" s="0" t="n">
        <v>20</v>
      </c>
      <c r="B5529" s="0" t="n">
        <v>23</v>
      </c>
      <c r="C5529" s="0" t="n">
        <v>-4</v>
      </c>
      <c r="D5529" s="1" t="n">
        <f aca="false">IF(A5529=0,0,1)</f>
        <v>1</v>
      </c>
      <c r="E5529" s="0" t="n">
        <f aca="false">IF(B5529^2-4*A5529*C5529&gt;0,1,0)</f>
        <v>1</v>
      </c>
      <c r="F5529" s="0" t="n">
        <f aca="false">IF(AND(D5529=1,E5529=1),1,0)</f>
        <v>1</v>
      </c>
    </row>
    <row r="5530" customFormat="false" ht="15" hidden="false" customHeight="false" outlineLevel="0" collapsed="false">
      <c r="A5530" s="0" t="n">
        <v>-16</v>
      </c>
      <c r="B5530" s="0" t="n">
        <v>-25</v>
      </c>
      <c r="C5530" s="0" t="n">
        <v>5</v>
      </c>
      <c r="D5530" s="1" t="n">
        <f aca="false">IF(A5530=0,0,1)</f>
        <v>1</v>
      </c>
      <c r="E5530" s="0" t="n">
        <f aca="false">IF(B5530^2-4*A5530*C5530&gt;0,1,0)</f>
        <v>1</v>
      </c>
      <c r="F5530" s="0" t="n">
        <f aca="false">IF(AND(D5530=1,E5530=1),1,0)</f>
        <v>1</v>
      </c>
    </row>
    <row r="5531" customFormat="false" ht="15" hidden="false" customHeight="false" outlineLevel="0" collapsed="false">
      <c r="A5531" s="0" t="n">
        <v>20</v>
      </c>
      <c r="B5531" s="0" t="n">
        <v>24</v>
      </c>
      <c r="C5531" s="0" t="n">
        <v>7</v>
      </c>
      <c r="D5531" s="1" t="n">
        <f aca="false">IF(A5531=0,0,1)</f>
        <v>1</v>
      </c>
      <c r="E5531" s="0" t="n">
        <f aca="false">IF(B5531^2-4*A5531*C5531&gt;0,1,0)</f>
        <v>1</v>
      </c>
      <c r="F5531" s="0" t="n">
        <f aca="false">IF(AND(D5531=1,E5531=1),1,0)</f>
        <v>1</v>
      </c>
    </row>
    <row r="5532" customFormat="false" ht="15" hidden="false" customHeight="false" outlineLevel="0" collapsed="false">
      <c r="A5532" s="0" t="n">
        <v>19</v>
      </c>
      <c r="B5532" s="0" t="n">
        <v>28</v>
      </c>
      <c r="C5532" s="0" t="n">
        <v>-20</v>
      </c>
      <c r="D5532" s="1" t="n">
        <f aca="false">IF(A5532=0,0,1)</f>
        <v>1</v>
      </c>
      <c r="E5532" s="0" t="n">
        <f aca="false">IF(B5532^2-4*A5532*C5532&gt;0,1,0)</f>
        <v>1</v>
      </c>
      <c r="F5532" s="0" t="n">
        <f aca="false">IF(AND(D5532=1,E5532=1),1,0)</f>
        <v>1</v>
      </c>
    </row>
    <row r="5533" customFormat="false" ht="15" hidden="false" customHeight="false" outlineLevel="0" collapsed="false">
      <c r="A5533" s="0" t="n">
        <v>-13</v>
      </c>
      <c r="B5533" s="0" t="n">
        <v>9</v>
      </c>
      <c r="C5533" s="0" t="n">
        <v>-26</v>
      </c>
      <c r="D5533" s="1" t="n">
        <f aca="false">IF(A5533=0,0,1)</f>
        <v>1</v>
      </c>
      <c r="E5533" s="0" t="n">
        <f aca="false">IF(B5533^2-4*A5533*C5533&gt;0,1,0)</f>
        <v>0</v>
      </c>
      <c r="F5533" s="0" t="n">
        <f aca="false">IF(AND(D5533=1,E5533=1),1,0)</f>
        <v>0</v>
      </c>
    </row>
    <row r="5534" customFormat="false" ht="15" hidden="false" customHeight="false" outlineLevel="0" collapsed="false">
      <c r="A5534" s="0" t="n">
        <v>16</v>
      </c>
      <c r="B5534" s="0" t="n">
        <v>-4</v>
      </c>
      <c r="C5534" s="0" t="n">
        <v>5</v>
      </c>
      <c r="D5534" s="1" t="n">
        <f aca="false">IF(A5534=0,0,1)</f>
        <v>1</v>
      </c>
      <c r="E5534" s="0" t="n">
        <f aca="false">IF(B5534^2-4*A5534*C5534&gt;0,1,0)</f>
        <v>0</v>
      </c>
      <c r="F5534" s="0" t="n">
        <f aca="false">IF(AND(D5534=1,E5534=1),1,0)</f>
        <v>0</v>
      </c>
    </row>
    <row r="5535" customFormat="false" ht="15" hidden="false" customHeight="false" outlineLevel="0" collapsed="false">
      <c r="A5535" s="0" t="n">
        <v>17</v>
      </c>
      <c r="B5535" s="0" t="n">
        <v>-1</v>
      </c>
      <c r="C5535" s="0" t="n">
        <v>-20</v>
      </c>
      <c r="D5535" s="1" t="n">
        <f aca="false">IF(A5535=0,0,1)</f>
        <v>1</v>
      </c>
      <c r="E5535" s="0" t="n">
        <f aca="false">IF(B5535^2-4*A5535*C5535&gt;0,1,0)</f>
        <v>1</v>
      </c>
      <c r="F5535" s="0" t="n">
        <f aca="false">IF(AND(D5535=1,E5535=1),1,0)</f>
        <v>1</v>
      </c>
    </row>
    <row r="5536" customFormat="false" ht="15" hidden="false" customHeight="false" outlineLevel="0" collapsed="false">
      <c r="A5536" s="0" t="n">
        <v>-7</v>
      </c>
      <c r="B5536" s="0" t="n">
        <v>-25</v>
      </c>
      <c r="C5536" s="0" t="n">
        <v>-22</v>
      </c>
      <c r="D5536" s="1" t="n">
        <f aca="false">IF(A5536=0,0,1)</f>
        <v>1</v>
      </c>
      <c r="E5536" s="0" t="n">
        <f aca="false">IF(B5536^2-4*A5536*C5536&gt;0,1,0)</f>
        <v>1</v>
      </c>
      <c r="F5536" s="0" t="n">
        <f aca="false">IF(AND(D5536=1,E5536=1),1,0)</f>
        <v>1</v>
      </c>
    </row>
    <row r="5537" customFormat="false" ht="15" hidden="false" customHeight="false" outlineLevel="0" collapsed="false">
      <c r="A5537" s="0" t="n">
        <v>-29</v>
      </c>
      <c r="B5537" s="0" t="n">
        <v>5</v>
      </c>
      <c r="C5537" s="0" t="n">
        <v>5</v>
      </c>
      <c r="D5537" s="1" t="n">
        <f aca="false">IF(A5537=0,0,1)</f>
        <v>1</v>
      </c>
      <c r="E5537" s="0" t="n">
        <f aca="false">IF(B5537^2-4*A5537*C5537&gt;0,1,0)</f>
        <v>1</v>
      </c>
      <c r="F5537" s="0" t="n">
        <f aca="false">IF(AND(D5537=1,E5537=1),1,0)</f>
        <v>1</v>
      </c>
    </row>
    <row r="5538" customFormat="false" ht="15" hidden="false" customHeight="false" outlineLevel="0" collapsed="false">
      <c r="A5538" s="0" t="n">
        <v>-10</v>
      </c>
      <c r="B5538" s="0" t="n">
        <v>9</v>
      </c>
      <c r="C5538" s="0" t="n">
        <v>-3</v>
      </c>
      <c r="D5538" s="1" t="n">
        <f aca="false">IF(A5538=0,0,1)</f>
        <v>1</v>
      </c>
      <c r="E5538" s="0" t="n">
        <f aca="false">IF(B5538^2-4*A5538*C5538&gt;0,1,0)</f>
        <v>0</v>
      </c>
      <c r="F5538" s="0" t="n">
        <f aca="false">IF(AND(D5538=1,E5538=1),1,0)</f>
        <v>0</v>
      </c>
    </row>
    <row r="5539" customFormat="false" ht="15" hidden="false" customHeight="false" outlineLevel="0" collapsed="false">
      <c r="A5539" s="0" t="n">
        <v>3</v>
      </c>
      <c r="B5539" s="0" t="n">
        <v>33</v>
      </c>
      <c r="C5539" s="0" t="n">
        <v>8</v>
      </c>
      <c r="D5539" s="1" t="n">
        <f aca="false">IF(A5539=0,0,1)</f>
        <v>1</v>
      </c>
      <c r="E5539" s="0" t="n">
        <f aca="false">IF(B5539^2-4*A5539*C5539&gt;0,1,0)</f>
        <v>1</v>
      </c>
      <c r="F5539" s="0" t="n">
        <f aca="false">IF(AND(D5539=1,E5539=1),1,0)</f>
        <v>1</v>
      </c>
    </row>
    <row r="5540" customFormat="false" ht="15" hidden="false" customHeight="false" outlineLevel="0" collapsed="false">
      <c r="A5540" s="0" t="n">
        <v>-25</v>
      </c>
      <c r="B5540" s="0" t="n">
        <v>3</v>
      </c>
      <c r="C5540" s="0" t="n">
        <v>19</v>
      </c>
      <c r="D5540" s="1" t="n">
        <f aca="false">IF(A5540=0,0,1)</f>
        <v>1</v>
      </c>
      <c r="E5540" s="0" t="n">
        <f aca="false">IF(B5540^2-4*A5540*C5540&gt;0,1,0)</f>
        <v>1</v>
      </c>
      <c r="F5540" s="0" t="n">
        <f aca="false">IF(AND(D5540=1,E5540=1),1,0)</f>
        <v>1</v>
      </c>
    </row>
    <row r="5541" customFormat="false" ht="15" hidden="false" customHeight="false" outlineLevel="0" collapsed="false">
      <c r="A5541" s="0" t="n">
        <v>-23</v>
      </c>
      <c r="B5541" s="0" t="n">
        <v>-2</v>
      </c>
      <c r="C5541" s="0" t="n">
        <v>32</v>
      </c>
      <c r="D5541" s="1" t="n">
        <f aca="false">IF(A5541=0,0,1)</f>
        <v>1</v>
      </c>
      <c r="E5541" s="0" t="n">
        <f aca="false">IF(B5541^2-4*A5541*C5541&gt;0,1,0)</f>
        <v>1</v>
      </c>
      <c r="F5541" s="0" t="n">
        <f aca="false">IF(AND(D5541=1,E5541=1),1,0)</f>
        <v>1</v>
      </c>
    </row>
    <row r="5542" customFormat="false" ht="15" hidden="false" customHeight="false" outlineLevel="0" collapsed="false">
      <c r="A5542" s="0" t="n">
        <v>22</v>
      </c>
      <c r="B5542" s="0" t="n">
        <v>2</v>
      </c>
      <c r="C5542" s="0" t="n">
        <v>28</v>
      </c>
      <c r="D5542" s="1" t="n">
        <f aca="false">IF(A5542=0,0,1)</f>
        <v>1</v>
      </c>
      <c r="E5542" s="0" t="n">
        <f aca="false">IF(B5542^2-4*A5542*C5542&gt;0,1,0)</f>
        <v>0</v>
      </c>
      <c r="F5542" s="0" t="n">
        <f aca="false">IF(AND(D5542=1,E5542=1),1,0)</f>
        <v>0</v>
      </c>
    </row>
    <row r="5543" customFormat="false" ht="15" hidden="false" customHeight="false" outlineLevel="0" collapsed="false">
      <c r="A5543" s="0" t="n">
        <v>11</v>
      </c>
      <c r="B5543" s="0" t="n">
        <v>19</v>
      </c>
      <c r="C5543" s="0" t="n">
        <v>-1</v>
      </c>
      <c r="D5543" s="1" t="n">
        <f aca="false">IF(A5543=0,0,1)</f>
        <v>1</v>
      </c>
      <c r="E5543" s="0" t="n">
        <f aca="false">IF(B5543^2-4*A5543*C5543&gt;0,1,0)</f>
        <v>1</v>
      </c>
      <c r="F5543" s="0" t="n">
        <f aca="false">IF(AND(D5543=1,E5543=1),1,0)</f>
        <v>1</v>
      </c>
    </row>
    <row r="5544" customFormat="false" ht="15" hidden="false" customHeight="false" outlineLevel="0" collapsed="false">
      <c r="A5544" s="0" t="n">
        <v>9</v>
      </c>
      <c r="B5544" s="0" t="n">
        <v>10</v>
      </c>
      <c r="C5544" s="0" t="n">
        <v>-16</v>
      </c>
      <c r="D5544" s="1" t="n">
        <f aca="false">IF(A5544=0,0,1)</f>
        <v>1</v>
      </c>
      <c r="E5544" s="0" t="n">
        <f aca="false">IF(B5544^2-4*A5544*C5544&gt;0,1,0)</f>
        <v>1</v>
      </c>
      <c r="F5544" s="0" t="n">
        <f aca="false">IF(AND(D5544=1,E5544=1),1,0)</f>
        <v>1</v>
      </c>
    </row>
    <row r="5545" customFormat="false" ht="15" hidden="false" customHeight="false" outlineLevel="0" collapsed="false">
      <c r="A5545" s="0" t="n">
        <v>11</v>
      </c>
      <c r="B5545" s="0" t="n">
        <v>-16</v>
      </c>
      <c r="C5545" s="0" t="n">
        <v>6</v>
      </c>
      <c r="D5545" s="1" t="n">
        <f aca="false">IF(A5545=0,0,1)</f>
        <v>1</v>
      </c>
      <c r="E5545" s="0" t="n">
        <f aca="false">IF(B5545^2-4*A5545*C5545&gt;0,1,0)</f>
        <v>0</v>
      </c>
      <c r="F5545" s="0" t="n">
        <f aca="false">IF(AND(D5545=1,E5545=1),1,0)</f>
        <v>0</v>
      </c>
    </row>
    <row r="5546" customFormat="false" ht="15" hidden="false" customHeight="false" outlineLevel="0" collapsed="false">
      <c r="A5546" s="0" t="n">
        <v>9</v>
      </c>
      <c r="B5546" s="0" t="n">
        <v>-21</v>
      </c>
      <c r="C5546" s="0" t="n">
        <v>-16</v>
      </c>
      <c r="D5546" s="1" t="n">
        <f aca="false">IF(A5546=0,0,1)</f>
        <v>1</v>
      </c>
      <c r="E5546" s="0" t="n">
        <f aca="false">IF(B5546^2-4*A5546*C5546&gt;0,1,0)</f>
        <v>1</v>
      </c>
      <c r="F5546" s="0" t="n">
        <f aca="false">IF(AND(D5546=1,E5546=1),1,0)</f>
        <v>1</v>
      </c>
    </row>
    <row r="5547" customFormat="false" ht="15" hidden="false" customHeight="false" outlineLevel="0" collapsed="false">
      <c r="A5547" s="0" t="n">
        <v>-15</v>
      </c>
      <c r="B5547" s="0" t="n">
        <v>21</v>
      </c>
      <c r="C5547" s="0" t="n">
        <v>25</v>
      </c>
      <c r="D5547" s="1" t="n">
        <f aca="false">IF(A5547=0,0,1)</f>
        <v>1</v>
      </c>
      <c r="E5547" s="0" t="n">
        <f aca="false">IF(B5547^2-4*A5547*C5547&gt;0,1,0)</f>
        <v>1</v>
      </c>
      <c r="F5547" s="0" t="n">
        <f aca="false">IF(AND(D5547=1,E5547=1),1,0)</f>
        <v>1</v>
      </c>
    </row>
    <row r="5548" customFormat="false" ht="15" hidden="false" customHeight="false" outlineLevel="0" collapsed="false">
      <c r="A5548" s="0" t="n">
        <v>26</v>
      </c>
      <c r="B5548" s="0" t="n">
        <v>25</v>
      </c>
      <c r="C5548" s="0" t="n">
        <v>16</v>
      </c>
      <c r="D5548" s="1" t="n">
        <f aca="false">IF(A5548=0,0,1)</f>
        <v>1</v>
      </c>
      <c r="E5548" s="0" t="n">
        <f aca="false">IF(B5548^2-4*A5548*C5548&gt;0,1,0)</f>
        <v>0</v>
      </c>
      <c r="F5548" s="0" t="n">
        <f aca="false">IF(AND(D5548=1,E5548=1),1,0)</f>
        <v>0</v>
      </c>
    </row>
    <row r="5549" customFormat="false" ht="15" hidden="false" customHeight="false" outlineLevel="0" collapsed="false">
      <c r="A5549" s="0" t="n">
        <v>27</v>
      </c>
      <c r="B5549" s="0" t="n">
        <v>-13</v>
      </c>
      <c r="C5549" s="0" t="n">
        <v>3</v>
      </c>
      <c r="D5549" s="1" t="n">
        <f aca="false">IF(A5549=0,0,1)</f>
        <v>1</v>
      </c>
      <c r="E5549" s="0" t="n">
        <f aca="false">IF(B5549^2-4*A5549*C5549&gt;0,1,0)</f>
        <v>0</v>
      </c>
      <c r="F5549" s="0" t="n">
        <f aca="false">IF(AND(D5549=1,E5549=1),1,0)</f>
        <v>0</v>
      </c>
    </row>
    <row r="5550" customFormat="false" ht="15" hidden="false" customHeight="false" outlineLevel="0" collapsed="false">
      <c r="A5550" s="0" t="n">
        <v>1</v>
      </c>
      <c r="B5550" s="0" t="n">
        <v>6</v>
      </c>
      <c r="C5550" s="0" t="n">
        <v>-23</v>
      </c>
      <c r="D5550" s="1" t="n">
        <f aca="false">IF(A5550=0,0,1)</f>
        <v>1</v>
      </c>
      <c r="E5550" s="0" t="n">
        <f aca="false">IF(B5550^2-4*A5550*C5550&gt;0,1,0)</f>
        <v>1</v>
      </c>
      <c r="F5550" s="0" t="n">
        <f aca="false">IF(AND(D5550=1,E5550=1),1,0)</f>
        <v>1</v>
      </c>
    </row>
    <row r="5551" customFormat="false" ht="15" hidden="false" customHeight="false" outlineLevel="0" collapsed="false">
      <c r="A5551" s="0" t="n">
        <v>3</v>
      </c>
      <c r="B5551" s="0" t="n">
        <v>33</v>
      </c>
      <c r="C5551" s="0" t="n">
        <v>24</v>
      </c>
      <c r="D5551" s="1" t="n">
        <f aca="false">IF(A5551=0,0,1)</f>
        <v>1</v>
      </c>
      <c r="E5551" s="0" t="n">
        <f aca="false">IF(B5551^2-4*A5551*C5551&gt;0,1,0)</f>
        <v>1</v>
      </c>
      <c r="F5551" s="0" t="n">
        <f aca="false">IF(AND(D5551=1,E5551=1),1,0)</f>
        <v>1</v>
      </c>
    </row>
    <row r="5552" customFormat="false" ht="15" hidden="false" customHeight="false" outlineLevel="0" collapsed="false">
      <c r="A5552" s="0" t="n">
        <v>-7</v>
      </c>
      <c r="B5552" s="0" t="n">
        <v>0</v>
      </c>
      <c r="C5552" s="0" t="n">
        <v>15</v>
      </c>
      <c r="D5552" s="1" t="n">
        <f aca="false">IF(A5552=0,0,1)</f>
        <v>1</v>
      </c>
      <c r="E5552" s="0" t="n">
        <f aca="false">IF(B5552^2-4*A5552*C5552&gt;0,1,0)</f>
        <v>1</v>
      </c>
      <c r="F5552" s="0" t="n">
        <f aca="false">IF(AND(D5552=1,E5552=1),1,0)</f>
        <v>1</v>
      </c>
    </row>
    <row r="5553" customFormat="false" ht="15" hidden="false" customHeight="false" outlineLevel="0" collapsed="false">
      <c r="A5553" s="0" t="n">
        <v>21</v>
      </c>
      <c r="B5553" s="0" t="n">
        <v>-16</v>
      </c>
      <c r="C5553" s="0" t="n">
        <v>9</v>
      </c>
      <c r="D5553" s="1" t="n">
        <f aca="false">IF(A5553=0,0,1)</f>
        <v>1</v>
      </c>
      <c r="E5553" s="0" t="n">
        <f aca="false">IF(B5553^2-4*A5553*C5553&gt;0,1,0)</f>
        <v>0</v>
      </c>
      <c r="F5553" s="0" t="n">
        <f aca="false">IF(AND(D5553=1,E5553=1),1,0)</f>
        <v>0</v>
      </c>
    </row>
    <row r="5554" customFormat="false" ht="15" hidden="false" customHeight="false" outlineLevel="0" collapsed="false">
      <c r="A5554" s="0" t="n">
        <v>-11</v>
      </c>
      <c r="B5554" s="0" t="n">
        <v>15</v>
      </c>
      <c r="C5554" s="0" t="n">
        <v>17</v>
      </c>
      <c r="D5554" s="1" t="n">
        <f aca="false">IF(A5554=0,0,1)</f>
        <v>1</v>
      </c>
      <c r="E5554" s="0" t="n">
        <f aca="false">IF(B5554^2-4*A5554*C5554&gt;0,1,0)</f>
        <v>1</v>
      </c>
      <c r="F5554" s="0" t="n">
        <f aca="false">IF(AND(D5554=1,E5554=1),1,0)</f>
        <v>1</v>
      </c>
    </row>
    <row r="5555" customFormat="false" ht="15" hidden="false" customHeight="false" outlineLevel="0" collapsed="false">
      <c r="A5555" s="0" t="n">
        <v>-28</v>
      </c>
      <c r="B5555" s="0" t="n">
        <v>0</v>
      </c>
      <c r="C5555" s="0" t="n">
        <v>-24</v>
      </c>
      <c r="D5555" s="1" t="n">
        <f aca="false">IF(A5555=0,0,1)</f>
        <v>1</v>
      </c>
      <c r="E5555" s="0" t="n">
        <f aca="false">IF(B5555^2-4*A5555*C5555&gt;0,1,0)</f>
        <v>0</v>
      </c>
      <c r="F5555" s="0" t="n">
        <f aca="false">IF(AND(D5555=1,E5555=1),1,0)</f>
        <v>0</v>
      </c>
    </row>
    <row r="5556" customFormat="false" ht="15" hidden="false" customHeight="false" outlineLevel="0" collapsed="false">
      <c r="A5556" s="0" t="n">
        <v>29</v>
      </c>
      <c r="B5556" s="0" t="n">
        <v>-24</v>
      </c>
      <c r="C5556" s="0" t="n">
        <v>9</v>
      </c>
      <c r="D5556" s="1" t="n">
        <f aca="false">IF(A5556=0,0,1)</f>
        <v>1</v>
      </c>
      <c r="E5556" s="0" t="n">
        <f aca="false">IF(B5556^2-4*A5556*C5556&gt;0,1,0)</f>
        <v>0</v>
      </c>
      <c r="F5556" s="0" t="n">
        <f aca="false">IF(AND(D5556=1,E5556=1),1,0)</f>
        <v>0</v>
      </c>
    </row>
    <row r="5557" customFormat="false" ht="15" hidden="false" customHeight="false" outlineLevel="0" collapsed="false">
      <c r="A5557" s="0" t="n">
        <v>13</v>
      </c>
      <c r="B5557" s="0" t="n">
        <v>30</v>
      </c>
      <c r="C5557" s="0" t="n">
        <v>1</v>
      </c>
      <c r="D5557" s="1" t="n">
        <f aca="false">IF(A5557=0,0,1)</f>
        <v>1</v>
      </c>
      <c r="E5557" s="0" t="n">
        <f aca="false">IF(B5557^2-4*A5557*C5557&gt;0,1,0)</f>
        <v>1</v>
      </c>
      <c r="F5557" s="0" t="n">
        <f aca="false">IF(AND(D5557=1,E5557=1),1,0)</f>
        <v>1</v>
      </c>
    </row>
    <row r="5558" customFormat="false" ht="15" hidden="false" customHeight="false" outlineLevel="0" collapsed="false">
      <c r="A5558" s="0" t="n">
        <v>-24</v>
      </c>
      <c r="B5558" s="0" t="n">
        <v>13</v>
      </c>
      <c r="C5558" s="0" t="n">
        <v>25</v>
      </c>
      <c r="D5558" s="1" t="n">
        <f aca="false">IF(A5558=0,0,1)</f>
        <v>1</v>
      </c>
      <c r="E5558" s="0" t="n">
        <f aca="false">IF(B5558^2-4*A5558*C5558&gt;0,1,0)</f>
        <v>1</v>
      </c>
      <c r="F5558" s="0" t="n">
        <f aca="false">IF(AND(D5558=1,E5558=1),1,0)</f>
        <v>1</v>
      </c>
    </row>
    <row r="5559" customFormat="false" ht="15" hidden="false" customHeight="false" outlineLevel="0" collapsed="false">
      <c r="A5559" s="0" t="n">
        <v>17</v>
      </c>
      <c r="B5559" s="0" t="n">
        <v>-12</v>
      </c>
      <c r="C5559" s="0" t="n">
        <v>32</v>
      </c>
      <c r="D5559" s="1" t="n">
        <f aca="false">IF(A5559=0,0,1)</f>
        <v>1</v>
      </c>
      <c r="E5559" s="0" t="n">
        <f aca="false">IF(B5559^2-4*A5559*C5559&gt;0,1,0)</f>
        <v>0</v>
      </c>
      <c r="F5559" s="0" t="n">
        <f aca="false">IF(AND(D5559=1,E5559=1),1,0)</f>
        <v>0</v>
      </c>
    </row>
    <row r="5560" customFormat="false" ht="15" hidden="false" customHeight="false" outlineLevel="0" collapsed="false">
      <c r="A5560" s="0" t="n">
        <v>0</v>
      </c>
      <c r="B5560" s="0" t="n">
        <v>-1</v>
      </c>
      <c r="C5560" s="0" t="n">
        <v>25</v>
      </c>
      <c r="D5560" s="1" t="n">
        <f aca="false">IF(A5560=0,0,1)</f>
        <v>0</v>
      </c>
      <c r="E5560" s="0" t="n">
        <f aca="false">IF(B5560^2-4*A5560*C5560&gt;0,1,0)</f>
        <v>1</v>
      </c>
      <c r="F5560" s="0" t="n">
        <f aca="false">IF(AND(D5560=1,E5560=1),1,0)</f>
        <v>0</v>
      </c>
    </row>
    <row r="5561" customFormat="false" ht="15" hidden="false" customHeight="false" outlineLevel="0" collapsed="false">
      <c r="A5561" s="0" t="n">
        <v>-28</v>
      </c>
      <c r="B5561" s="0" t="n">
        <v>14</v>
      </c>
      <c r="C5561" s="0" t="n">
        <v>25</v>
      </c>
      <c r="D5561" s="1" t="n">
        <f aca="false">IF(A5561=0,0,1)</f>
        <v>1</v>
      </c>
      <c r="E5561" s="0" t="n">
        <f aca="false">IF(B5561^2-4*A5561*C5561&gt;0,1,0)</f>
        <v>1</v>
      </c>
      <c r="F5561" s="0" t="n">
        <f aca="false">IF(AND(D5561=1,E5561=1),1,0)</f>
        <v>1</v>
      </c>
    </row>
    <row r="5562" customFormat="false" ht="15" hidden="false" customHeight="false" outlineLevel="0" collapsed="false">
      <c r="A5562" s="0" t="n">
        <v>23</v>
      </c>
      <c r="B5562" s="0" t="n">
        <v>1</v>
      </c>
      <c r="C5562" s="0" t="n">
        <v>-8</v>
      </c>
      <c r="D5562" s="1" t="n">
        <f aca="false">IF(A5562=0,0,1)</f>
        <v>1</v>
      </c>
      <c r="E5562" s="0" t="n">
        <f aca="false">IF(B5562^2-4*A5562*C5562&gt;0,1,0)</f>
        <v>1</v>
      </c>
      <c r="F5562" s="0" t="n">
        <f aca="false">IF(AND(D5562=1,E5562=1),1,0)</f>
        <v>1</v>
      </c>
    </row>
    <row r="5563" customFormat="false" ht="15" hidden="false" customHeight="false" outlineLevel="0" collapsed="false">
      <c r="A5563" s="0" t="n">
        <v>-25</v>
      </c>
      <c r="B5563" s="0" t="n">
        <v>-15</v>
      </c>
      <c r="C5563" s="0" t="n">
        <v>29</v>
      </c>
      <c r="D5563" s="1" t="n">
        <f aca="false">IF(A5563=0,0,1)</f>
        <v>1</v>
      </c>
      <c r="E5563" s="0" t="n">
        <f aca="false">IF(B5563^2-4*A5563*C5563&gt;0,1,0)</f>
        <v>1</v>
      </c>
      <c r="F5563" s="0" t="n">
        <f aca="false">IF(AND(D5563=1,E5563=1),1,0)</f>
        <v>1</v>
      </c>
    </row>
    <row r="5564" customFormat="false" ht="15" hidden="false" customHeight="false" outlineLevel="0" collapsed="false">
      <c r="A5564" s="0" t="n">
        <v>-4</v>
      </c>
      <c r="B5564" s="0" t="n">
        <v>22</v>
      </c>
      <c r="C5564" s="0" t="n">
        <v>34</v>
      </c>
      <c r="D5564" s="1" t="n">
        <f aca="false">IF(A5564=0,0,1)</f>
        <v>1</v>
      </c>
      <c r="E5564" s="0" t="n">
        <f aca="false">IF(B5564^2-4*A5564*C5564&gt;0,1,0)</f>
        <v>1</v>
      </c>
      <c r="F5564" s="0" t="n">
        <f aca="false">IF(AND(D5564=1,E5564=1),1,0)</f>
        <v>1</v>
      </c>
    </row>
    <row r="5565" customFormat="false" ht="15" hidden="false" customHeight="false" outlineLevel="0" collapsed="false">
      <c r="A5565" s="0" t="n">
        <v>19</v>
      </c>
      <c r="B5565" s="0" t="n">
        <v>20</v>
      </c>
      <c r="C5565" s="0" t="n">
        <v>1</v>
      </c>
      <c r="D5565" s="1" t="n">
        <f aca="false">IF(A5565=0,0,1)</f>
        <v>1</v>
      </c>
      <c r="E5565" s="0" t="n">
        <f aca="false">IF(B5565^2-4*A5565*C5565&gt;0,1,0)</f>
        <v>1</v>
      </c>
      <c r="F5565" s="0" t="n">
        <f aca="false">IF(AND(D5565=1,E5565=1),1,0)</f>
        <v>1</v>
      </c>
    </row>
    <row r="5566" customFormat="false" ht="15" hidden="false" customHeight="false" outlineLevel="0" collapsed="false">
      <c r="A5566" s="0" t="n">
        <v>16</v>
      </c>
      <c r="B5566" s="0" t="n">
        <v>-23</v>
      </c>
      <c r="C5566" s="0" t="n">
        <v>-1</v>
      </c>
      <c r="D5566" s="1" t="n">
        <f aca="false">IF(A5566=0,0,1)</f>
        <v>1</v>
      </c>
      <c r="E5566" s="0" t="n">
        <f aca="false">IF(B5566^2-4*A5566*C5566&gt;0,1,0)</f>
        <v>1</v>
      </c>
      <c r="F5566" s="0" t="n">
        <f aca="false">IF(AND(D5566=1,E5566=1),1,0)</f>
        <v>1</v>
      </c>
    </row>
    <row r="5567" customFormat="false" ht="15" hidden="false" customHeight="false" outlineLevel="0" collapsed="false">
      <c r="A5567" s="0" t="n">
        <v>-10</v>
      </c>
      <c r="B5567" s="0" t="n">
        <v>5</v>
      </c>
      <c r="C5567" s="0" t="n">
        <v>8</v>
      </c>
      <c r="D5567" s="1" t="n">
        <f aca="false">IF(A5567=0,0,1)</f>
        <v>1</v>
      </c>
      <c r="E5567" s="0" t="n">
        <f aca="false">IF(B5567^2-4*A5567*C5567&gt;0,1,0)</f>
        <v>1</v>
      </c>
      <c r="F5567" s="0" t="n">
        <f aca="false">IF(AND(D5567=1,E5567=1),1,0)</f>
        <v>1</v>
      </c>
    </row>
    <row r="5568" customFormat="false" ht="15" hidden="false" customHeight="false" outlineLevel="0" collapsed="false">
      <c r="A5568" s="0" t="n">
        <v>25</v>
      </c>
      <c r="B5568" s="0" t="n">
        <v>31</v>
      </c>
      <c r="C5568" s="0" t="n">
        <v>1</v>
      </c>
      <c r="D5568" s="1" t="n">
        <f aca="false">IF(A5568=0,0,1)</f>
        <v>1</v>
      </c>
      <c r="E5568" s="0" t="n">
        <f aca="false">IF(B5568^2-4*A5568*C5568&gt;0,1,0)</f>
        <v>1</v>
      </c>
      <c r="F5568" s="0" t="n">
        <f aca="false">IF(AND(D5568=1,E5568=1),1,0)</f>
        <v>1</v>
      </c>
    </row>
    <row r="5569" customFormat="false" ht="15" hidden="false" customHeight="false" outlineLevel="0" collapsed="false">
      <c r="A5569" s="0" t="n">
        <v>30</v>
      </c>
      <c r="B5569" s="0" t="n">
        <v>-29</v>
      </c>
      <c r="C5569" s="0" t="n">
        <v>-5</v>
      </c>
      <c r="D5569" s="1" t="n">
        <f aca="false">IF(A5569=0,0,1)</f>
        <v>1</v>
      </c>
      <c r="E5569" s="0" t="n">
        <f aca="false">IF(B5569^2-4*A5569*C5569&gt;0,1,0)</f>
        <v>1</v>
      </c>
      <c r="F5569" s="0" t="n">
        <f aca="false">IF(AND(D5569=1,E5569=1),1,0)</f>
        <v>1</v>
      </c>
    </row>
    <row r="5570" customFormat="false" ht="15" hidden="false" customHeight="false" outlineLevel="0" collapsed="false">
      <c r="A5570" s="0" t="n">
        <v>0</v>
      </c>
      <c r="B5570" s="0" t="n">
        <v>13</v>
      </c>
      <c r="C5570" s="0" t="n">
        <v>-19</v>
      </c>
      <c r="D5570" s="1" t="n">
        <f aca="false">IF(A5570=0,0,1)</f>
        <v>0</v>
      </c>
      <c r="E5570" s="0" t="n">
        <f aca="false">IF(B5570^2-4*A5570*C5570&gt;0,1,0)</f>
        <v>1</v>
      </c>
      <c r="F5570" s="0" t="n">
        <f aca="false">IF(AND(D5570=1,E5570=1),1,0)</f>
        <v>0</v>
      </c>
    </row>
    <row r="5571" customFormat="false" ht="15" hidden="false" customHeight="false" outlineLevel="0" collapsed="false">
      <c r="A5571" s="0" t="n">
        <v>19</v>
      </c>
      <c r="B5571" s="0" t="n">
        <v>17</v>
      </c>
      <c r="C5571" s="0" t="n">
        <v>34</v>
      </c>
      <c r="D5571" s="1" t="n">
        <f aca="false">IF(A5571=0,0,1)</f>
        <v>1</v>
      </c>
      <c r="E5571" s="0" t="n">
        <f aca="false">IF(B5571^2-4*A5571*C5571&gt;0,1,0)</f>
        <v>0</v>
      </c>
      <c r="F5571" s="0" t="n">
        <f aca="false">IF(AND(D5571=1,E5571=1),1,0)</f>
        <v>0</v>
      </c>
    </row>
    <row r="5572" customFormat="false" ht="15" hidden="false" customHeight="false" outlineLevel="0" collapsed="false">
      <c r="A5572" s="0" t="n">
        <v>-20</v>
      </c>
      <c r="B5572" s="0" t="n">
        <v>-21</v>
      </c>
      <c r="C5572" s="0" t="n">
        <v>18</v>
      </c>
      <c r="D5572" s="1" t="n">
        <f aca="false">IF(A5572=0,0,1)</f>
        <v>1</v>
      </c>
      <c r="E5572" s="0" t="n">
        <f aca="false">IF(B5572^2-4*A5572*C5572&gt;0,1,0)</f>
        <v>1</v>
      </c>
      <c r="F5572" s="0" t="n">
        <f aca="false">IF(AND(D5572=1,E5572=1),1,0)</f>
        <v>1</v>
      </c>
    </row>
    <row r="5573" customFormat="false" ht="15" hidden="false" customHeight="false" outlineLevel="0" collapsed="false">
      <c r="A5573" s="0" t="n">
        <v>-4</v>
      </c>
      <c r="B5573" s="0" t="n">
        <v>34</v>
      </c>
      <c r="C5573" s="0" t="n">
        <v>33</v>
      </c>
      <c r="D5573" s="1" t="n">
        <f aca="false">IF(A5573=0,0,1)</f>
        <v>1</v>
      </c>
      <c r="E5573" s="0" t="n">
        <f aca="false">IF(B5573^2-4*A5573*C5573&gt;0,1,0)</f>
        <v>1</v>
      </c>
      <c r="F5573" s="0" t="n">
        <f aca="false">IF(AND(D5573=1,E5573=1),1,0)</f>
        <v>1</v>
      </c>
    </row>
    <row r="5574" customFormat="false" ht="15" hidden="false" customHeight="false" outlineLevel="0" collapsed="false">
      <c r="A5574" s="0" t="n">
        <v>6</v>
      </c>
      <c r="B5574" s="0" t="n">
        <v>-3</v>
      </c>
      <c r="C5574" s="0" t="n">
        <v>34</v>
      </c>
      <c r="D5574" s="1" t="n">
        <f aca="false">IF(A5574=0,0,1)</f>
        <v>1</v>
      </c>
      <c r="E5574" s="0" t="n">
        <f aca="false">IF(B5574^2-4*A5574*C5574&gt;0,1,0)</f>
        <v>0</v>
      </c>
      <c r="F5574" s="0" t="n">
        <f aca="false">IF(AND(D5574=1,E5574=1),1,0)</f>
        <v>0</v>
      </c>
    </row>
    <row r="5575" customFormat="false" ht="15" hidden="false" customHeight="false" outlineLevel="0" collapsed="false">
      <c r="A5575" s="0" t="n">
        <v>-2</v>
      </c>
      <c r="B5575" s="0" t="n">
        <v>-8</v>
      </c>
      <c r="C5575" s="0" t="n">
        <v>15</v>
      </c>
      <c r="D5575" s="1" t="n">
        <f aca="false">IF(A5575=0,0,1)</f>
        <v>1</v>
      </c>
      <c r="E5575" s="0" t="n">
        <f aca="false">IF(B5575^2-4*A5575*C5575&gt;0,1,0)</f>
        <v>1</v>
      </c>
      <c r="F5575" s="0" t="n">
        <f aca="false">IF(AND(D5575=1,E5575=1),1,0)</f>
        <v>1</v>
      </c>
    </row>
    <row r="5576" customFormat="false" ht="15" hidden="false" customHeight="false" outlineLevel="0" collapsed="false">
      <c r="A5576" s="0" t="n">
        <v>34</v>
      </c>
      <c r="B5576" s="0" t="n">
        <v>-16</v>
      </c>
      <c r="C5576" s="0" t="n">
        <v>-12</v>
      </c>
      <c r="D5576" s="1" t="n">
        <f aca="false">IF(A5576=0,0,1)</f>
        <v>1</v>
      </c>
      <c r="E5576" s="0" t="n">
        <f aca="false">IF(B5576^2-4*A5576*C5576&gt;0,1,0)</f>
        <v>1</v>
      </c>
      <c r="F5576" s="0" t="n">
        <f aca="false">IF(AND(D5576=1,E5576=1),1,0)</f>
        <v>1</v>
      </c>
    </row>
    <row r="5577" customFormat="false" ht="15" hidden="false" customHeight="false" outlineLevel="0" collapsed="false">
      <c r="A5577" s="0" t="n">
        <v>2</v>
      </c>
      <c r="B5577" s="0" t="n">
        <v>-3</v>
      </c>
      <c r="C5577" s="0" t="n">
        <v>-14</v>
      </c>
      <c r="D5577" s="1" t="n">
        <f aca="false">IF(A5577=0,0,1)</f>
        <v>1</v>
      </c>
      <c r="E5577" s="0" t="n">
        <f aca="false">IF(B5577^2-4*A5577*C5577&gt;0,1,0)</f>
        <v>1</v>
      </c>
      <c r="F5577" s="0" t="n">
        <f aca="false">IF(AND(D5577=1,E5577=1),1,0)</f>
        <v>1</v>
      </c>
    </row>
    <row r="5578" customFormat="false" ht="15" hidden="false" customHeight="false" outlineLevel="0" collapsed="false">
      <c r="A5578" s="0" t="n">
        <v>13</v>
      </c>
      <c r="B5578" s="0" t="n">
        <v>26</v>
      </c>
      <c r="C5578" s="0" t="n">
        <v>18</v>
      </c>
      <c r="D5578" s="1" t="n">
        <f aca="false">IF(A5578=0,0,1)</f>
        <v>1</v>
      </c>
      <c r="E5578" s="0" t="n">
        <f aca="false">IF(B5578^2-4*A5578*C5578&gt;0,1,0)</f>
        <v>0</v>
      </c>
      <c r="F5578" s="0" t="n">
        <f aca="false">IF(AND(D5578=1,E5578=1),1,0)</f>
        <v>0</v>
      </c>
    </row>
    <row r="5579" customFormat="false" ht="15" hidden="false" customHeight="false" outlineLevel="0" collapsed="false">
      <c r="A5579" s="0" t="n">
        <v>-13</v>
      </c>
      <c r="B5579" s="0" t="n">
        <v>22</v>
      </c>
      <c r="C5579" s="0" t="n">
        <v>28</v>
      </c>
      <c r="D5579" s="1" t="n">
        <f aca="false">IF(A5579=0,0,1)</f>
        <v>1</v>
      </c>
      <c r="E5579" s="0" t="n">
        <f aca="false">IF(B5579^2-4*A5579*C5579&gt;0,1,0)</f>
        <v>1</v>
      </c>
      <c r="F5579" s="0" t="n">
        <f aca="false">IF(AND(D5579=1,E5579=1),1,0)</f>
        <v>1</v>
      </c>
    </row>
    <row r="5580" customFormat="false" ht="15" hidden="false" customHeight="false" outlineLevel="0" collapsed="false">
      <c r="A5580" s="0" t="n">
        <v>-13</v>
      </c>
      <c r="B5580" s="0" t="n">
        <v>-10</v>
      </c>
      <c r="C5580" s="0" t="n">
        <v>25</v>
      </c>
      <c r="D5580" s="1" t="n">
        <f aca="false">IF(A5580=0,0,1)</f>
        <v>1</v>
      </c>
      <c r="E5580" s="0" t="n">
        <f aca="false">IF(B5580^2-4*A5580*C5580&gt;0,1,0)</f>
        <v>1</v>
      </c>
      <c r="F5580" s="0" t="n">
        <f aca="false">IF(AND(D5580=1,E5580=1),1,0)</f>
        <v>1</v>
      </c>
    </row>
    <row r="5581" customFormat="false" ht="15" hidden="false" customHeight="false" outlineLevel="0" collapsed="false">
      <c r="A5581" s="0" t="n">
        <v>-17</v>
      </c>
      <c r="B5581" s="0" t="n">
        <v>1</v>
      </c>
      <c r="C5581" s="0" t="n">
        <v>17</v>
      </c>
      <c r="D5581" s="1" t="n">
        <f aca="false">IF(A5581=0,0,1)</f>
        <v>1</v>
      </c>
      <c r="E5581" s="0" t="n">
        <f aca="false">IF(B5581^2-4*A5581*C5581&gt;0,1,0)</f>
        <v>1</v>
      </c>
      <c r="F5581" s="0" t="n">
        <f aca="false">IF(AND(D5581=1,E5581=1),1,0)</f>
        <v>1</v>
      </c>
    </row>
    <row r="5582" customFormat="false" ht="15" hidden="false" customHeight="false" outlineLevel="0" collapsed="false">
      <c r="A5582" s="0" t="n">
        <v>-5</v>
      </c>
      <c r="B5582" s="0" t="n">
        <v>14</v>
      </c>
      <c r="C5582" s="0" t="n">
        <v>-8</v>
      </c>
      <c r="D5582" s="1" t="n">
        <f aca="false">IF(A5582=0,0,1)</f>
        <v>1</v>
      </c>
      <c r="E5582" s="0" t="n">
        <f aca="false">IF(B5582^2-4*A5582*C5582&gt;0,1,0)</f>
        <v>1</v>
      </c>
      <c r="F5582" s="0" t="n">
        <f aca="false">IF(AND(D5582=1,E5582=1),1,0)</f>
        <v>1</v>
      </c>
    </row>
    <row r="5583" customFormat="false" ht="15" hidden="false" customHeight="false" outlineLevel="0" collapsed="false">
      <c r="A5583" s="0" t="n">
        <v>-22</v>
      </c>
      <c r="B5583" s="0" t="n">
        <v>11</v>
      </c>
      <c r="C5583" s="0" t="n">
        <v>-30</v>
      </c>
      <c r="D5583" s="1" t="n">
        <f aca="false">IF(A5583=0,0,1)</f>
        <v>1</v>
      </c>
      <c r="E5583" s="0" t="n">
        <f aca="false">IF(B5583^2-4*A5583*C5583&gt;0,1,0)</f>
        <v>0</v>
      </c>
      <c r="F5583" s="0" t="n">
        <f aca="false">IF(AND(D5583=1,E5583=1),1,0)</f>
        <v>0</v>
      </c>
    </row>
    <row r="5584" customFormat="false" ht="15" hidden="false" customHeight="false" outlineLevel="0" collapsed="false">
      <c r="A5584" s="0" t="n">
        <v>1</v>
      </c>
      <c r="B5584" s="0" t="n">
        <v>13</v>
      </c>
      <c r="C5584" s="0" t="n">
        <v>-12</v>
      </c>
      <c r="D5584" s="1" t="n">
        <f aca="false">IF(A5584=0,0,1)</f>
        <v>1</v>
      </c>
      <c r="E5584" s="0" t="n">
        <f aca="false">IF(B5584^2-4*A5584*C5584&gt;0,1,0)</f>
        <v>1</v>
      </c>
      <c r="F5584" s="0" t="n">
        <f aca="false">IF(AND(D5584=1,E5584=1),1,0)</f>
        <v>1</v>
      </c>
    </row>
    <row r="5585" customFormat="false" ht="15" hidden="false" customHeight="false" outlineLevel="0" collapsed="false">
      <c r="A5585" s="0" t="n">
        <v>-21</v>
      </c>
      <c r="B5585" s="0" t="n">
        <v>-11</v>
      </c>
      <c r="C5585" s="0" t="n">
        <v>21</v>
      </c>
      <c r="D5585" s="1" t="n">
        <f aca="false">IF(A5585=0,0,1)</f>
        <v>1</v>
      </c>
      <c r="E5585" s="0" t="n">
        <f aca="false">IF(B5585^2-4*A5585*C5585&gt;0,1,0)</f>
        <v>1</v>
      </c>
      <c r="F5585" s="0" t="n">
        <f aca="false">IF(AND(D5585=1,E5585=1),1,0)</f>
        <v>1</v>
      </c>
    </row>
    <row r="5586" customFormat="false" ht="15" hidden="false" customHeight="false" outlineLevel="0" collapsed="false">
      <c r="A5586" s="0" t="n">
        <v>-6</v>
      </c>
      <c r="B5586" s="0" t="n">
        <v>-27</v>
      </c>
      <c r="C5586" s="0" t="n">
        <v>28</v>
      </c>
      <c r="D5586" s="1" t="n">
        <f aca="false">IF(A5586=0,0,1)</f>
        <v>1</v>
      </c>
      <c r="E5586" s="0" t="n">
        <f aca="false">IF(B5586^2-4*A5586*C5586&gt;0,1,0)</f>
        <v>1</v>
      </c>
      <c r="F5586" s="0" t="n">
        <f aca="false">IF(AND(D5586=1,E5586=1),1,0)</f>
        <v>1</v>
      </c>
    </row>
    <row r="5587" customFormat="false" ht="15" hidden="false" customHeight="false" outlineLevel="0" collapsed="false">
      <c r="A5587" s="0" t="n">
        <v>-24</v>
      </c>
      <c r="B5587" s="0" t="n">
        <v>24</v>
      </c>
      <c r="C5587" s="0" t="n">
        <v>23</v>
      </c>
      <c r="D5587" s="1" t="n">
        <f aca="false">IF(A5587=0,0,1)</f>
        <v>1</v>
      </c>
      <c r="E5587" s="0" t="n">
        <f aca="false">IF(B5587^2-4*A5587*C5587&gt;0,1,0)</f>
        <v>1</v>
      </c>
      <c r="F5587" s="0" t="n">
        <f aca="false">IF(AND(D5587=1,E5587=1),1,0)</f>
        <v>1</v>
      </c>
    </row>
    <row r="5588" customFormat="false" ht="15" hidden="false" customHeight="false" outlineLevel="0" collapsed="false">
      <c r="A5588" s="0" t="n">
        <v>-27</v>
      </c>
      <c r="B5588" s="0" t="n">
        <v>-11</v>
      </c>
      <c r="C5588" s="0" t="n">
        <v>4</v>
      </c>
      <c r="D5588" s="1" t="n">
        <f aca="false">IF(A5588=0,0,1)</f>
        <v>1</v>
      </c>
      <c r="E5588" s="0" t="n">
        <f aca="false">IF(B5588^2-4*A5588*C5588&gt;0,1,0)</f>
        <v>1</v>
      </c>
      <c r="F5588" s="0" t="n">
        <f aca="false">IF(AND(D5588=1,E5588=1),1,0)</f>
        <v>1</v>
      </c>
    </row>
    <row r="5589" customFormat="false" ht="15" hidden="false" customHeight="false" outlineLevel="0" collapsed="false">
      <c r="A5589" s="0" t="n">
        <v>6</v>
      </c>
      <c r="B5589" s="0" t="n">
        <v>18</v>
      </c>
      <c r="C5589" s="0" t="n">
        <v>-17</v>
      </c>
      <c r="D5589" s="1" t="n">
        <f aca="false">IF(A5589=0,0,1)</f>
        <v>1</v>
      </c>
      <c r="E5589" s="0" t="n">
        <f aca="false">IF(B5589^2-4*A5589*C5589&gt;0,1,0)</f>
        <v>1</v>
      </c>
      <c r="F5589" s="0" t="n">
        <f aca="false">IF(AND(D5589=1,E5589=1),1,0)</f>
        <v>1</v>
      </c>
    </row>
    <row r="5590" customFormat="false" ht="15" hidden="false" customHeight="false" outlineLevel="0" collapsed="false">
      <c r="A5590" s="0" t="n">
        <v>14</v>
      </c>
      <c r="B5590" s="0" t="n">
        <v>18</v>
      </c>
      <c r="C5590" s="0" t="n">
        <v>-18</v>
      </c>
      <c r="D5590" s="1" t="n">
        <f aca="false">IF(A5590=0,0,1)</f>
        <v>1</v>
      </c>
      <c r="E5590" s="0" t="n">
        <f aca="false">IF(B5590^2-4*A5590*C5590&gt;0,1,0)</f>
        <v>1</v>
      </c>
      <c r="F5590" s="0" t="n">
        <f aca="false">IF(AND(D5590=1,E5590=1),1,0)</f>
        <v>1</v>
      </c>
    </row>
    <row r="5591" customFormat="false" ht="15" hidden="false" customHeight="false" outlineLevel="0" collapsed="false">
      <c r="A5591" s="0" t="n">
        <v>19</v>
      </c>
      <c r="B5591" s="0" t="n">
        <v>7</v>
      </c>
      <c r="C5591" s="0" t="n">
        <v>10</v>
      </c>
      <c r="D5591" s="1" t="n">
        <f aca="false">IF(A5591=0,0,1)</f>
        <v>1</v>
      </c>
      <c r="E5591" s="0" t="n">
        <f aca="false">IF(B5591^2-4*A5591*C5591&gt;0,1,0)</f>
        <v>0</v>
      </c>
      <c r="F5591" s="0" t="n">
        <f aca="false">IF(AND(D5591=1,E5591=1),1,0)</f>
        <v>0</v>
      </c>
    </row>
    <row r="5592" customFormat="false" ht="15" hidden="false" customHeight="false" outlineLevel="0" collapsed="false">
      <c r="A5592" s="0" t="n">
        <v>-30</v>
      </c>
      <c r="B5592" s="0" t="n">
        <v>17</v>
      </c>
      <c r="C5592" s="0" t="n">
        <v>22</v>
      </c>
      <c r="D5592" s="1" t="n">
        <f aca="false">IF(A5592=0,0,1)</f>
        <v>1</v>
      </c>
      <c r="E5592" s="0" t="n">
        <f aca="false">IF(B5592^2-4*A5592*C5592&gt;0,1,0)</f>
        <v>1</v>
      </c>
      <c r="F5592" s="0" t="n">
        <f aca="false">IF(AND(D5592=1,E5592=1),1,0)</f>
        <v>1</v>
      </c>
    </row>
    <row r="5593" customFormat="false" ht="15" hidden="false" customHeight="false" outlineLevel="0" collapsed="false">
      <c r="A5593" s="0" t="n">
        <v>6</v>
      </c>
      <c r="B5593" s="0" t="n">
        <v>5</v>
      </c>
      <c r="C5593" s="0" t="n">
        <v>12</v>
      </c>
      <c r="D5593" s="1" t="n">
        <f aca="false">IF(A5593=0,0,1)</f>
        <v>1</v>
      </c>
      <c r="E5593" s="0" t="n">
        <f aca="false">IF(B5593^2-4*A5593*C5593&gt;0,1,0)</f>
        <v>0</v>
      </c>
      <c r="F5593" s="0" t="n">
        <f aca="false">IF(AND(D5593=1,E5593=1),1,0)</f>
        <v>0</v>
      </c>
    </row>
    <row r="5594" customFormat="false" ht="15" hidden="false" customHeight="false" outlineLevel="0" collapsed="false">
      <c r="A5594" s="0" t="n">
        <v>-13</v>
      </c>
      <c r="B5594" s="0" t="n">
        <v>21</v>
      </c>
      <c r="C5594" s="0" t="n">
        <v>-2</v>
      </c>
      <c r="D5594" s="1" t="n">
        <f aca="false">IF(A5594=0,0,1)</f>
        <v>1</v>
      </c>
      <c r="E5594" s="0" t="n">
        <f aca="false">IF(B5594^2-4*A5594*C5594&gt;0,1,0)</f>
        <v>1</v>
      </c>
      <c r="F5594" s="0" t="n">
        <f aca="false">IF(AND(D5594=1,E5594=1),1,0)</f>
        <v>1</v>
      </c>
    </row>
    <row r="5595" customFormat="false" ht="15" hidden="false" customHeight="false" outlineLevel="0" collapsed="false">
      <c r="A5595" s="0" t="n">
        <v>-21</v>
      </c>
      <c r="B5595" s="0" t="n">
        <v>20</v>
      </c>
      <c r="C5595" s="0" t="n">
        <v>9</v>
      </c>
      <c r="D5595" s="1" t="n">
        <f aca="false">IF(A5595=0,0,1)</f>
        <v>1</v>
      </c>
      <c r="E5595" s="0" t="n">
        <f aca="false">IF(B5595^2-4*A5595*C5595&gt;0,1,0)</f>
        <v>1</v>
      </c>
      <c r="F5595" s="0" t="n">
        <f aca="false">IF(AND(D5595=1,E5595=1),1,0)</f>
        <v>1</v>
      </c>
    </row>
    <row r="5596" customFormat="false" ht="15" hidden="false" customHeight="false" outlineLevel="0" collapsed="false">
      <c r="A5596" s="0" t="n">
        <v>8</v>
      </c>
      <c r="B5596" s="0" t="n">
        <v>17</v>
      </c>
      <c r="C5596" s="0" t="n">
        <v>8</v>
      </c>
      <c r="D5596" s="1" t="n">
        <f aca="false">IF(A5596=0,0,1)</f>
        <v>1</v>
      </c>
      <c r="E5596" s="0" t="n">
        <f aca="false">IF(B5596^2-4*A5596*C5596&gt;0,1,0)</f>
        <v>1</v>
      </c>
      <c r="F5596" s="0" t="n">
        <f aca="false">IF(AND(D5596=1,E5596=1),1,0)</f>
        <v>1</v>
      </c>
    </row>
    <row r="5597" customFormat="false" ht="15" hidden="false" customHeight="false" outlineLevel="0" collapsed="false">
      <c r="A5597" s="0" t="n">
        <v>-10</v>
      </c>
      <c r="B5597" s="0" t="n">
        <v>23</v>
      </c>
      <c r="C5597" s="0" t="n">
        <v>17</v>
      </c>
      <c r="D5597" s="1" t="n">
        <f aca="false">IF(A5597=0,0,1)</f>
        <v>1</v>
      </c>
      <c r="E5597" s="0" t="n">
        <f aca="false">IF(B5597^2-4*A5597*C5597&gt;0,1,0)</f>
        <v>1</v>
      </c>
      <c r="F5597" s="0" t="n">
        <f aca="false">IF(AND(D5597=1,E5597=1),1,0)</f>
        <v>1</v>
      </c>
    </row>
    <row r="5598" customFormat="false" ht="15" hidden="false" customHeight="false" outlineLevel="0" collapsed="false">
      <c r="A5598" s="0" t="n">
        <v>9</v>
      </c>
      <c r="B5598" s="0" t="n">
        <v>31</v>
      </c>
      <c r="C5598" s="0" t="n">
        <v>10</v>
      </c>
      <c r="D5598" s="1" t="n">
        <f aca="false">IF(A5598=0,0,1)</f>
        <v>1</v>
      </c>
      <c r="E5598" s="0" t="n">
        <f aca="false">IF(B5598^2-4*A5598*C5598&gt;0,1,0)</f>
        <v>1</v>
      </c>
      <c r="F5598" s="0" t="n">
        <f aca="false">IF(AND(D5598=1,E5598=1),1,0)</f>
        <v>1</v>
      </c>
    </row>
    <row r="5599" customFormat="false" ht="15" hidden="false" customHeight="false" outlineLevel="0" collapsed="false">
      <c r="A5599" s="0" t="n">
        <v>27</v>
      </c>
      <c r="B5599" s="0" t="n">
        <v>13</v>
      </c>
      <c r="C5599" s="0" t="n">
        <v>-1</v>
      </c>
      <c r="D5599" s="1" t="n">
        <f aca="false">IF(A5599=0,0,1)</f>
        <v>1</v>
      </c>
      <c r="E5599" s="0" t="n">
        <f aca="false">IF(B5599^2-4*A5599*C5599&gt;0,1,0)</f>
        <v>1</v>
      </c>
      <c r="F5599" s="0" t="n">
        <f aca="false">IF(AND(D5599=1,E5599=1),1,0)</f>
        <v>1</v>
      </c>
    </row>
    <row r="5600" customFormat="false" ht="15" hidden="false" customHeight="false" outlineLevel="0" collapsed="false">
      <c r="A5600" s="0" t="n">
        <v>18</v>
      </c>
      <c r="B5600" s="0" t="n">
        <v>-6</v>
      </c>
      <c r="C5600" s="0" t="n">
        <v>13</v>
      </c>
      <c r="D5600" s="1" t="n">
        <f aca="false">IF(A5600=0,0,1)</f>
        <v>1</v>
      </c>
      <c r="E5600" s="0" t="n">
        <f aca="false">IF(B5600^2-4*A5600*C5600&gt;0,1,0)</f>
        <v>0</v>
      </c>
      <c r="F5600" s="0" t="n">
        <f aca="false">IF(AND(D5600=1,E5600=1),1,0)</f>
        <v>0</v>
      </c>
    </row>
    <row r="5601" customFormat="false" ht="15" hidden="false" customHeight="false" outlineLevel="0" collapsed="false">
      <c r="A5601" s="0" t="n">
        <v>-11</v>
      </c>
      <c r="B5601" s="0" t="n">
        <v>-15</v>
      </c>
      <c r="C5601" s="0" t="n">
        <v>-6</v>
      </c>
      <c r="D5601" s="1" t="n">
        <f aca="false">IF(A5601=0,0,1)</f>
        <v>1</v>
      </c>
      <c r="E5601" s="0" t="n">
        <f aca="false">IF(B5601^2-4*A5601*C5601&gt;0,1,0)</f>
        <v>0</v>
      </c>
      <c r="F5601" s="0" t="n">
        <f aca="false">IF(AND(D5601=1,E5601=1),1,0)</f>
        <v>0</v>
      </c>
    </row>
    <row r="5602" customFormat="false" ht="15" hidden="false" customHeight="false" outlineLevel="0" collapsed="false">
      <c r="A5602" s="0" t="n">
        <v>33</v>
      </c>
      <c r="B5602" s="0" t="n">
        <v>-13</v>
      </c>
      <c r="C5602" s="0" t="n">
        <v>22</v>
      </c>
      <c r="D5602" s="1" t="n">
        <f aca="false">IF(A5602=0,0,1)</f>
        <v>1</v>
      </c>
      <c r="E5602" s="0" t="n">
        <f aca="false">IF(B5602^2-4*A5602*C5602&gt;0,1,0)</f>
        <v>0</v>
      </c>
      <c r="F5602" s="0" t="n">
        <f aca="false">IF(AND(D5602=1,E5602=1),1,0)</f>
        <v>0</v>
      </c>
    </row>
    <row r="5603" customFormat="false" ht="15" hidden="false" customHeight="false" outlineLevel="0" collapsed="false">
      <c r="A5603" s="0" t="n">
        <v>11</v>
      </c>
      <c r="B5603" s="0" t="n">
        <v>-14</v>
      </c>
      <c r="C5603" s="0" t="n">
        <v>-8</v>
      </c>
      <c r="D5603" s="1" t="n">
        <f aca="false">IF(A5603=0,0,1)</f>
        <v>1</v>
      </c>
      <c r="E5603" s="0" t="n">
        <f aca="false">IF(B5603^2-4*A5603*C5603&gt;0,1,0)</f>
        <v>1</v>
      </c>
      <c r="F5603" s="0" t="n">
        <f aca="false">IF(AND(D5603=1,E5603=1),1,0)</f>
        <v>1</v>
      </c>
    </row>
    <row r="5604" customFormat="false" ht="15" hidden="false" customHeight="false" outlineLevel="0" collapsed="false">
      <c r="A5604" s="0" t="n">
        <v>-21</v>
      </c>
      <c r="B5604" s="0" t="n">
        <v>-14</v>
      </c>
      <c r="C5604" s="0" t="n">
        <v>26</v>
      </c>
      <c r="D5604" s="1" t="n">
        <f aca="false">IF(A5604=0,0,1)</f>
        <v>1</v>
      </c>
      <c r="E5604" s="0" t="n">
        <f aca="false">IF(B5604^2-4*A5604*C5604&gt;0,1,0)</f>
        <v>1</v>
      </c>
      <c r="F5604" s="0" t="n">
        <f aca="false">IF(AND(D5604=1,E5604=1),1,0)</f>
        <v>1</v>
      </c>
    </row>
    <row r="5605" customFormat="false" ht="15" hidden="false" customHeight="false" outlineLevel="0" collapsed="false">
      <c r="A5605" s="0" t="n">
        <v>10</v>
      </c>
      <c r="B5605" s="0" t="n">
        <v>-10</v>
      </c>
      <c r="C5605" s="0" t="n">
        <v>-10</v>
      </c>
      <c r="D5605" s="1" t="n">
        <f aca="false">IF(A5605=0,0,1)</f>
        <v>1</v>
      </c>
      <c r="E5605" s="0" t="n">
        <f aca="false">IF(B5605^2-4*A5605*C5605&gt;0,1,0)</f>
        <v>1</v>
      </c>
      <c r="F5605" s="0" t="n">
        <f aca="false">IF(AND(D5605=1,E5605=1),1,0)</f>
        <v>1</v>
      </c>
    </row>
    <row r="5606" customFormat="false" ht="15" hidden="false" customHeight="false" outlineLevel="0" collapsed="false">
      <c r="A5606" s="0" t="n">
        <v>-28</v>
      </c>
      <c r="B5606" s="0" t="n">
        <v>-22</v>
      </c>
      <c r="C5606" s="0" t="n">
        <v>-29</v>
      </c>
      <c r="D5606" s="1" t="n">
        <f aca="false">IF(A5606=0,0,1)</f>
        <v>1</v>
      </c>
      <c r="E5606" s="0" t="n">
        <f aca="false">IF(B5606^2-4*A5606*C5606&gt;0,1,0)</f>
        <v>0</v>
      </c>
      <c r="F5606" s="0" t="n">
        <f aca="false">IF(AND(D5606=1,E5606=1),1,0)</f>
        <v>0</v>
      </c>
    </row>
    <row r="5607" customFormat="false" ht="15" hidden="false" customHeight="false" outlineLevel="0" collapsed="false">
      <c r="A5607" s="0" t="n">
        <v>34</v>
      </c>
      <c r="B5607" s="0" t="n">
        <v>13</v>
      </c>
      <c r="C5607" s="0" t="n">
        <v>-9</v>
      </c>
      <c r="D5607" s="1" t="n">
        <f aca="false">IF(A5607=0,0,1)</f>
        <v>1</v>
      </c>
      <c r="E5607" s="0" t="n">
        <f aca="false">IF(B5607^2-4*A5607*C5607&gt;0,1,0)</f>
        <v>1</v>
      </c>
      <c r="F5607" s="0" t="n">
        <f aca="false">IF(AND(D5607=1,E5607=1),1,0)</f>
        <v>1</v>
      </c>
    </row>
    <row r="5608" customFormat="false" ht="15" hidden="false" customHeight="false" outlineLevel="0" collapsed="false">
      <c r="A5608" s="0" t="n">
        <v>-1</v>
      </c>
      <c r="B5608" s="0" t="n">
        <v>-8</v>
      </c>
      <c r="C5608" s="0" t="n">
        <v>-13</v>
      </c>
      <c r="D5608" s="1" t="n">
        <f aca="false">IF(A5608=0,0,1)</f>
        <v>1</v>
      </c>
      <c r="E5608" s="0" t="n">
        <f aca="false">IF(B5608^2-4*A5608*C5608&gt;0,1,0)</f>
        <v>1</v>
      </c>
      <c r="F5608" s="0" t="n">
        <f aca="false">IF(AND(D5608=1,E5608=1),1,0)</f>
        <v>1</v>
      </c>
    </row>
    <row r="5609" customFormat="false" ht="15" hidden="false" customHeight="false" outlineLevel="0" collapsed="false">
      <c r="A5609" s="0" t="n">
        <v>20</v>
      </c>
      <c r="B5609" s="0" t="n">
        <v>1</v>
      </c>
      <c r="C5609" s="0" t="n">
        <v>-29</v>
      </c>
      <c r="D5609" s="1" t="n">
        <f aca="false">IF(A5609=0,0,1)</f>
        <v>1</v>
      </c>
      <c r="E5609" s="0" t="n">
        <f aca="false">IF(B5609^2-4*A5609*C5609&gt;0,1,0)</f>
        <v>1</v>
      </c>
      <c r="F5609" s="0" t="n">
        <f aca="false">IF(AND(D5609=1,E5609=1),1,0)</f>
        <v>1</v>
      </c>
    </row>
    <row r="5610" customFormat="false" ht="15" hidden="false" customHeight="false" outlineLevel="0" collapsed="false">
      <c r="A5610" s="0" t="n">
        <v>30</v>
      </c>
      <c r="B5610" s="0" t="n">
        <v>13</v>
      </c>
      <c r="C5610" s="0" t="n">
        <v>6</v>
      </c>
      <c r="D5610" s="1" t="n">
        <f aca="false">IF(A5610=0,0,1)</f>
        <v>1</v>
      </c>
      <c r="E5610" s="0" t="n">
        <f aca="false">IF(B5610^2-4*A5610*C5610&gt;0,1,0)</f>
        <v>0</v>
      </c>
      <c r="F5610" s="0" t="n">
        <f aca="false">IF(AND(D5610=1,E5610=1),1,0)</f>
        <v>0</v>
      </c>
    </row>
    <row r="5611" customFormat="false" ht="15" hidden="false" customHeight="false" outlineLevel="0" collapsed="false">
      <c r="A5611" s="0" t="n">
        <v>-19</v>
      </c>
      <c r="B5611" s="0" t="n">
        <v>31</v>
      </c>
      <c r="C5611" s="0" t="n">
        <v>-23</v>
      </c>
      <c r="D5611" s="1" t="n">
        <f aca="false">IF(A5611=0,0,1)</f>
        <v>1</v>
      </c>
      <c r="E5611" s="0" t="n">
        <f aca="false">IF(B5611^2-4*A5611*C5611&gt;0,1,0)</f>
        <v>0</v>
      </c>
      <c r="F5611" s="0" t="n">
        <f aca="false">IF(AND(D5611=1,E5611=1),1,0)</f>
        <v>0</v>
      </c>
    </row>
    <row r="5612" customFormat="false" ht="15" hidden="false" customHeight="false" outlineLevel="0" collapsed="false">
      <c r="A5612" s="0" t="n">
        <v>-7</v>
      </c>
      <c r="B5612" s="0" t="n">
        <v>31</v>
      </c>
      <c r="C5612" s="0" t="n">
        <v>-12</v>
      </c>
      <c r="D5612" s="1" t="n">
        <f aca="false">IF(A5612=0,0,1)</f>
        <v>1</v>
      </c>
      <c r="E5612" s="0" t="n">
        <f aca="false">IF(B5612^2-4*A5612*C5612&gt;0,1,0)</f>
        <v>1</v>
      </c>
      <c r="F5612" s="0" t="n">
        <f aca="false">IF(AND(D5612=1,E5612=1),1,0)</f>
        <v>1</v>
      </c>
    </row>
    <row r="5613" customFormat="false" ht="15" hidden="false" customHeight="false" outlineLevel="0" collapsed="false">
      <c r="A5613" s="0" t="n">
        <v>29</v>
      </c>
      <c r="B5613" s="0" t="n">
        <v>24</v>
      </c>
      <c r="C5613" s="0" t="n">
        <v>11</v>
      </c>
      <c r="D5613" s="1" t="n">
        <f aca="false">IF(A5613=0,0,1)</f>
        <v>1</v>
      </c>
      <c r="E5613" s="0" t="n">
        <f aca="false">IF(B5613^2-4*A5613*C5613&gt;0,1,0)</f>
        <v>0</v>
      </c>
      <c r="F5613" s="0" t="n">
        <f aca="false">IF(AND(D5613=1,E5613=1),1,0)</f>
        <v>0</v>
      </c>
    </row>
    <row r="5614" customFormat="false" ht="15" hidden="false" customHeight="false" outlineLevel="0" collapsed="false">
      <c r="A5614" s="0" t="n">
        <v>-7</v>
      </c>
      <c r="B5614" s="0" t="n">
        <v>-6</v>
      </c>
      <c r="C5614" s="0" t="n">
        <v>-23</v>
      </c>
      <c r="D5614" s="1" t="n">
        <f aca="false">IF(A5614=0,0,1)</f>
        <v>1</v>
      </c>
      <c r="E5614" s="0" t="n">
        <f aca="false">IF(B5614^2-4*A5614*C5614&gt;0,1,0)</f>
        <v>0</v>
      </c>
      <c r="F5614" s="0" t="n">
        <f aca="false">IF(AND(D5614=1,E5614=1),1,0)</f>
        <v>0</v>
      </c>
    </row>
    <row r="5615" customFormat="false" ht="15" hidden="false" customHeight="false" outlineLevel="0" collapsed="false">
      <c r="A5615" s="0" t="n">
        <v>4</v>
      </c>
      <c r="B5615" s="0" t="n">
        <v>16</v>
      </c>
      <c r="C5615" s="0" t="n">
        <v>-1</v>
      </c>
      <c r="D5615" s="1" t="n">
        <f aca="false">IF(A5615=0,0,1)</f>
        <v>1</v>
      </c>
      <c r="E5615" s="0" t="n">
        <f aca="false">IF(B5615^2-4*A5615*C5615&gt;0,1,0)</f>
        <v>1</v>
      </c>
      <c r="F5615" s="0" t="n">
        <f aca="false">IF(AND(D5615=1,E5615=1),1,0)</f>
        <v>1</v>
      </c>
    </row>
    <row r="5616" customFormat="false" ht="15" hidden="false" customHeight="false" outlineLevel="0" collapsed="false">
      <c r="A5616" s="0" t="n">
        <v>-27</v>
      </c>
      <c r="B5616" s="0" t="n">
        <v>11</v>
      </c>
      <c r="C5616" s="0" t="n">
        <v>3</v>
      </c>
      <c r="D5616" s="1" t="n">
        <f aca="false">IF(A5616=0,0,1)</f>
        <v>1</v>
      </c>
      <c r="E5616" s="0" t="n">
        <f aca="false">IF(B5616^2-4*A5616*C5616&gt;0,1,0)</f>
        <v>1</v>
      </c>
      <c r="F5616" s="0" t="n">
        <f aca="false">IF(AND(D5616=1,E5616=1),1,0)</f>
        <v>1</v>
      </c>
    </row>
    <row r="5617" customFormat="false" ht="15" hidden="false" customHeight="false" outlineLevel="0" collapsed="false">
      <c r="A5617" s="0" t="n">
        <v>20</v>
      </c>
      <c r="B5617" s="0" t="n">
        <v>15</v>
      </c>
      <c r="C5617" s="0" t="n">
        <v>0</v>
      </c>
      <c r="D5617" s="1" t="n">
        <f aca="false">IF(A5617=0,0,1)</f>
        <v>1</v>
      </c>
      <c r="E5617" s="0" t="n">
        <f aca="false">IF(B5617^2-4*A5617*C5617&gt;0,1,0)</f>
        <v>1</v>
      </c>
      <c r="F5617" s="0" t="n">
        <f aca="false">IF(AND(D5617=1,E5617=1),1,0)</f>
        <v>1</v>
      </c>
    </row>
    <row r="5618" customFormat="false" ht="15" hidden="false" customHeight="false" outlineLevel="0" collapsed="false">
      <c r="A5618" s="0" t="n">
        <v>-24</v>
      </c>
      <c r="B5618" s="0" t="n">
        <v>18</v>
      </c>
      <c r="C5618" s="0" t="n">
        <v>13</v>
      </c>
      <c r="D5618" s="1" t="n">
        <f aca="false">IF(A5618=0,0,1)</f>
        <v>1</v>
      </c>
      <c r="E5618" s="0" t="n">
        <f aca="false">IF(B5618^2-4*A5618*C5618&gt;0,1,0)</f>
        <v>1</v>
      </c>
      <c r="F5618" s="0" t="n">
        <f aca="false">IF(AND(D5618=1,E5618=1),1,0)</f>
        <v>1</v>
      </c>
    </row>
    <row r="5619" customFormat="false" ht="15" hidden="false" customHeight="false" outlineLevel="0" collapsed="false">
      <c r="A5619" s="0" t="n">
        <v>-2</v>
      </c>
      <c r="B5619" s="0" t="n">
        <v>-29</v>
      </c>
      <c r="C5619" s="0" t="n">
        <v>-18</v>
      </c>
      <c r="D5619" s="1" t="n">
        <f aca="false">IF(A5619=0,0,1)</f>
        <v>1</v>
      </c>
      <c r="E5619" s="0" t="n">
        <f aca="false">IF(B5619^2-4*A5619*C5619&gt;0,1,0)</f>
        <v>1</v>
      </c>
      <c r="F5619" s="0" t="n">
        <f aca="false">IF(AND(D5619=1,E5619=1),1,0)</f>
        <v>1</v>
      </c>
    </row>
    <row r="5620" customFormat="false" ht="15" hidden="false" customHeight="false" outlineLevel="0" collapsed="false">
      <c r="A5620" s="0" t="n">
        <v>21</v>
      </c>
      <c r="B5620" s="0" t="n">
        <v>33</v>
      </c>
      <c r="C5620" s="0" t="n">
        <v>4</v>
      </c>
      <c r="D5620" s="1" t="n">
        <f aca="false">IF(A5620=0,0,1)</f>
        <v>1</v>
      </c>
      <c r="E5620" s="0" t="n">
        <f aca="false">IF(B5620^2-4*A5620*C5620&gt;0,1,0)</f>
        <v>1</v>
      </c>
      <c r="F5620" s="0" t="n">
        <f aca="false">IF(AND(D5620=1,E5620=1),1,0)</f>
        <v>1</v>
      </c>
    </row>
    <row r="5621" customFormat="false" ht="15" hidden="false" customHeight="false" outlineLevel="0" collapsed="false">
      <c r="A5621" s="0" t="n">
        <v>-5</v>
      </c>
      <c r="B5621" s="0" t="n">
        <v>2</v>
      </c>
      <c r="C5621" s="0" t="n">
        <v>19</v>
      </c>
      <c r="D5621" s="1" t="n">
        <f aca="false">IF(A5621=0,0,1)</f>
        <v>1</v>
      </c>
      <c r="E5621" s="0" t="n">
        <f aca="false">IF(B5621^2-4*A5621*C5621&gt;0,1,0)</f>
        <v>1</v>
      </c>
      <c r="F5621" s="0" t="n">
        <f aca="false">IF(AND(D5621=1,E5621=1),1,0)</f>
        <v>1</v>
      </c>
    </row>
    <row r="5622" customFormat="false" ht="15" hidden="false" customHeight="false" outlineLevel="0" collapsed="false">
      <c r="A5622" s="0" t="n">
        <v>25</v>
      </c>
      <c r="B5622" s="0" t="n">
        <v>-30</v>
      </c>
      <c r="C5622" s="0" t="n">
        <v>-25</v>
      </c>
      <c r="D5622" s="1" t="n">
        <f aca="false">IF(A5622=0,0,1)</f>
        <v>1</v>
      </c>
      <c r="E5622" s="0" t="n">
        <f aca="false">IF(B5622^2-4*A5622*C5622&gt;0,1,0)</f>
        <v>1</v>
      </c>
      <c r="F5622" s="0" t="n">
        <f aca="false">IF(AND(D5622=1,E5622=1),1,0)</f>
        <v>1</v>
      </c>
    </row>
    <row r="5623" customFormat="false" ht="15" hidden="false" customHeight="false" outlineLevel="0" collapsed="false">
      <c r="A5623" s="0" t="n">
        <v>-8</v>
      </c>
      <c r="B5623" s="0" t="n">
        <v>-7</v>
      </c>
      <c r="C5623" s="0" t="n">
        <v>-8</v>
      </c>
      <c r="D5623" s="1" t="n">
        <f aca="false">IF(A5623=0,0,1)</f>
        <v>1</v>
      </c>
      <c r="E5623" s="0" t="n">
        <f aca="false">IF(B5623^2-4*A5623*C5623&gt;0,1,0)</f>
        <v>0</v>
      </c>
      <c r="F5623" s="0" t="n">
        <f aca="false">IF(AND(D5623=1,E5623=1),1,0)</f>
        <v>0</v>
      </c>
    </row>
    <row r="5624" customFormat="false" ht="15" hidden="false" customHeight="false" outlineLevel="0" collapsed="false">
      <c r="A5624" s="0" t="n">
        <v>-16</v>
      </c>
      <c r="B5624" s="0" t="n">
        <v>13</v>
      </c>
      <c r="C5624" s="0" t="n">
        <v>15</v>
      </c>
      <c r="D5624" s="1" t="n">
        <f aca="false">IF(A5624=0,0,1)</f>
        <v>1</v>
      </c>
      <c r="E5624" s="0" t="n">
        <f aca="false">IF(B5624^2-4*A5624*C5624&gt;0,1,0)</f>
        <v>1</v>
      </c>
      <c r="F5624" s="0" t="n">
        <f aca="false">IF(AND(D5624=1,E5624=1),1,0)</f>
        <v>1</v>
      </c>
    </row>
    <row r="5625" customFormat="false" ht="15" hidden="false" customHeight="false" outlineLevel="0" collapsed="false">
      <c r="A5625" s="0" t="n">
        <v>-25</v>
      </c>
      <c r="B5625" s="0" t="n">
        <v>-22</v>
      </c>
      <c r="C5625" s="0" t="n">
        <v>30</v>
      </c>
      <c r="D5625" s="1" t="n">
        <f aca="false">IF(A5625=0,0,1)</f>
        <v>1</v>
      </c>
      <c r="E5625" s="0" t="n">
        <f aca="false">IF(B5625^2-4*A5625*C5625&gt;0,1,0)</f>
        <v>1</v>
      </c>
      <c r="F5625" s="0" t="n">
        <f aca="false">IF(AND(D5625=1,E5625=1),1,0)</f>
        <v>1</v>
      </c>
    </row>
    <row r="5626" customFormat="false" ht="15" hidden="false" customHeight="false" outlineLevel="0" collapsed="false">
      <c r="A5626" s="0" t="n">
        <v>-27</v>
      </c>
      <c r="B5626" s="0" t="n">
        <v>29</v>
      </c>
      <c r="C5626" s="0" t="n">
        <v>-8</v>
      </c>
      <c r="D5626" s="1" t="n">
        <f aca="false">IF(A5626=0,0,1)</f>
        <v>1</v>
      </c>
      <c r="E5626" s="0" t="n">
        <f aca="false">IF(B5626^2-4*A5626*C5626&gt;0,1,0)</f>
        <v>0</v>
      </c>
      <c r="F5626" s="0" t="n">
        <f aca="false">IF(AND(D5626=1,E5626=1),1,0)</f>
        <v>0</v>
      </c>
    </row>
    <row r="5627" customFormat="false" ht="15" hidden="false" customHeight="false" outlineLevel="0" collapsed="false">
      <c r="A5627" s="0" t="n">
        <v>-14</v>
      </c>
      <c r="B5627" s="0" t="n">
        <v>9</v>
      </c>
      <c r="C5627" s="0" t="n">
        <v>20</v>
      </c>
      <c r="D5627" s="1" t="n">
        <f aca="false">IF(A5627=0,0,1)</f>
        <v>1</v>
      </c>
      <c r="E5627" s="0" t="n">
        <f aca="false">IF(B5627^2-4*A5627*C5627&gt;0,1,0)</f>
        <v>1</v>
      </c>
      <c r="F5627" s="0" t="n">
        <f aca="false">IF(AND(D5627=1,E5627=1),1,0)</f>
        <v>1</v>
      </c>
    </row>
    <row r="5628" customFormat="false" ht="15" hidden="false" customHeight="false" outlineLevel="0" collapsed="false">
      <c r="A5628" s="0" t="n">
        <v>18</v>
      </c>
      <c r="B5628" s="0" t="n">
        <v>-1</v>
      </c>
      <c r="C5628" s="0" t="n">
        <v>4</v>
      </c>
      <c r="D5628" s="1" t="n">
        <f aca="false">IF(A5628=0,0,1)</f>
        <v>1</v>
      </c>
      <c r="E5628" s="0" t="n">
        <f aca="false">IF(B5628^2-4*A5628*C5628&gt;0,1,0)</f>
        <v>0</v>
      </c>
      <c r="F5628" s="0" t="n">
        <f aca="false">IF(AND(D5628=1,E5628=1),1,0)</f>
        <v>0</v>
      </c>
    </row>
    <row r="5629" customFormat="false" ht="15" hidden="false" customHeight="false" outlineLevel="0" collapsed="false">
      <c r="A5629" s="0" t="n">
        <v>-5</v>
      </c>
      <c r="B5629" s="0" t="n">
        <v>-26</v>
      </c>
      <c r="C5629" s="0" t="n">
        <v>-7</v>
      </c>
      <c r="D5629" s="1" t="n">
        <f aca="false">IF(A5629=0,0,1)</f>
        <v>1</v>
      </c>
      <c r="E5629" s="0" t="n">
        <f aca="false">IF(B5629^2-4*A5629*C5629&gt;0,1,0)</f>
        <v>1</v>
      </c>
      <c r="F5629" s="0" t="n">
        <f aca="false">IF(AND(D5629=1,E5629=1),1,0)</f>
        <v>1</v>
      </c>
    </row>
    <row r="5630" customFormat="false" ht="15" hidden="false" customHeight="false" outlineLevel="0" collapsed="false">
      <c r="A5630" s="0" t="n">
        <v>-2</v>
      </c>
      <c r="B5630" s="0" t="n">
        <v>-26</v>
      </c>
      <c r="C5630" s="0" t="n">
        <v>4</v>
      </c>
      <c r="D5630" s="1" t="n">
        <f aca="false">IF(A5630=0,0,1)</f>
        <v>1</v>
      </c>
      <c r="E5630" s="0" t="n">
        <f aca="false">IF(B5630^2-4*A5630*C5630&gt;0,1,0)</f>
        <v>1</v>
      </c>
      <c r="F5630" s="0" t="n">
        <f aca="false">IF(AND(D5630=1,E5630=1),1,0)</f>
        <v>1</v>
      </c>
    </row>
    <row r="5631" customFormat="false" ht="15" hidden="false" customHeight="false" outlineLevel="0" collapsed="false">
      <c r="A5631" s="0" t="n">
        <v>2</v>
      </c>
      <c r="B5631" s="0" t="n">
        <v>28</v>
      </c>
      <c r="C5631" s="0" t="n">
        <v>-29</v>
      </c>
      <c r="D5631" s="1" t="n">
        <f aca="false">IF(A5631=0,0,1)</f>
        <v>1</v>
      </c>
      <c r="E5631" s="0" t="n">
        <f aca="false">IF(B5631^2-4*A5631*C5631&gt;0,1,0)</f>
        <v>1</v>
      </c>
      <c r="F5631" s="0" t="n">
        <f aca="false">IF(AND(D5631=1,E5631=1),1,0)</f>
        <v>1</v>
      </c>
    </row>
    <row r="5632" customFormat="false" ht="15" hidden="false" customHeight="false" outlineLevel="0" collapsed="false">
      <c r="A5632" s="0" t="n">
        <v>-19</v>
      </c>
      <c r="B5632" s="0" t="n">
        <v>-10</v>
      </c>
      <c r="C5632" s="0" t="n">
        <v>-1</v>
      </c>
      <c r="D5632" s="1" t="n">
        <f aca="false">IF(A5632=0,0,1)</f>
        <v>1</v>
      </c>
      <c r="E5632" s="0" t="n">
        <f aca="false">IF(B5632^2-4*A5632*C5632&gt;0,1,0)</f>
        <v>1</v>
      </c>
      <c r="F5632" s="0" t="n">
        <f aca="false">IF(AND(D5632=1,E5632=1),1,0)</f>
        <v>1</v>
      </c>
    </row>
    <row r="5633" customFormat="false" ht="15" hidden="false" customHeight="false" outlineLevel="0" collapsed="false">
      <c r="A5633" s="0" t="n">
        <v>13</v>
      </c>
      <c r="B5633" s="0" t="n">
        <v>28</v>
      </c>
      <c r="C5633" s="0" t="n">
        <v>24</v>
      </c>
      <c r="D5633" s="1" t="n">
        <f aca="false">IF(A5633=0,0,1)</f>
        <v>1</v>
      </c>
      <c r="E5633" s="0" t="n">
        <f aca="false">IF(B5633^2-4*A5633*C5633&gt;0,1,0)</f>
        <v>0</v>
      </c>
      <c r="F5633" s="0" t="n">
        <f aca="false">IF(AND(D5633=1,E5633=1),1,0)</f>
        <v>0</v>
      </c>
    </row>
    <row r="5634" customFormat="false" ht="15" hidden="false" customHeight="false" outlineLevel="0" collapsed="false">
      <c r="A5634" s="0" t="n">
        <v>4</v>
      </c>
      <c r="B5634" s="0" t="n">
        <v>16</v>
      </c>
      <c r="C5634" s="0" t="n">
        <v>16</v>
      </c>
      <c r="D5634" s="1" t="n">
        <f aca="false">IF(A5634=0,0,1)</f>
        <v>1</v>
      </c>
      <c r="E5634" s="0" t="n">
        <f aca="false">IF(B5634^2-4*A5634*C5634&gt;0,1,0)</f>
        <v>0</v>
      </c>
      <c r="F5634" s="0" t="n">
        <f aca="false">IF(AND(D5634=1,E5634=1),1,0)</f>
        <v>0</v>
      </c>
    </row>
    <row r="5635" customFormat="false" ht="15" hidden="false" customHeight="false" outlineLevel="0" collapsed="false">
      <c r="A5635" s="0" t="n">
        <v>-2</v>
      </c>
      <c r="B5635" s="0" t="n">
        <v>5</v>
      </c>
      <c r="C5635" s="0" t="n">
        <v>-16</v>
      </c>
      <c r="D5635" s="1" t="n">
        <f aca="false">IF(A5635=0,0,1)</f>
        <v>1</v>
      </c>
      <c r="E5635" s="0" t="n">
        <f aca="false">IF(B5635^2-4*A5635*C5635&gt;0,1,0)</f>
        <v>0</v>
      </c>
      <c r="F5635" s="0" t="n">
        <f aca="false">IF(AND(D5635=1,E5635=1),1,0)</f>
        <v>0</v>
      </c>
    </row>
    <row r="5636" customFormat="false" ht="15" hidden="false" customHeight="false" outlineLevel="0" collapsed="false">
      <c r="A5636" s="0" t="n">
        <v>22</v>
      </c>
      <c r="B5636" s="0" t="n">
        <v>-23</v>
      </c>
      <c r="C5636" s="0" t="n">
        <v>7</v>
      </c>
      <c r="D5636" s="1" t="n">
        <f aca="false">IF(A5636=0,0,1)</f>
        <v>1</v>
      </c>
      <c r="E5636" s="0" t="n">
        <f aca="false">IF(B5636^2-4*A5636*C5636&gt;0,1,0)</f>
        <v>0</v>
      </c>
      <c r="F5636" s="0" t="n">
        <f aca="false">IF(AND(D5636=1,E5636=1),1,0)</f>
        <v>0</v>
      </c>
    </row>
    <row r="5637" customFormat="false" ht="15" hidden="false" customHeight="false" outlineLevel="0" collapsed="false">
      <c r="A5637" s="0" t="n">
        <v>-30</v>
      </c>
      <c r="B5637" s="0" t="n">
        <v>25</v>
      </c>
      <c r="C5637" s="0" t="n">
        <v>-24</v>
      </c>
      <c r="D5637" s="1" t="n">
        <f aca="false">IF(A5637=0,0,1)</f>
        <v>1</v>
      </c>
      <c r="E5637" s="0" t="n">
        <f aca="false">IF(B5637^2-4*A5637*C5637&gt;0,1,0)</f>
        <v>0</v>
      </c>
      <c r="F5637" s="0" t="n">
        <f aca="false">IF(AND(D5637=1,E5637=1),1,0)</f>
        <v>0</v>
      </c>
    </row>
    <row r="5638" customFormat="false" ht="15" hidden="false" customHeight="false" outlineLevel="0" collapsed="false">
      <c r="A5638" s="0" t="n">
        <v>19</v>
      </c>
      <c r="B5638" s="0" t="n">
        <v>-10</v>
      </c>
      <c r="C5638" s="0" t="n">
        <v>14</v>
      </c>
      <c r="D5638" s="1" t="n">
        <f aca="false">IF(A5638=0,0,1)</f>
        <v>1</v>
      </c>
      <c r="E5638" s="0" t="n">
        <f aca="false">IF(B5638^2-4*A5638*C5638&gt;0,1,0)</f>
        <v>0</v>
      </c>
      <c r="F5638" s="0" t="n">
        <f aca="false">IF(AND(D5638=1,E5638=1),1,0)</f>
        <v>0</v>
      </c>
    </row>
    <row r="5639" customFormat="false" ht="15" hidden="false" customHeight="false" outlineLevel="0" collapsed="false">
      <c r="A5639" s="0" t="n">
        <v>33</v>
      </c>
      <c r="B5639" s="0" t="n">
        <v>4</v>
      </c>
      <c r="C5639" s="0" t="n">
        <v>2</v>
      </c>
      <c r="D5639" s="1" t="n">
        <f aca="false">IF(A5639=0,0,1)</f>
        <v>1</v>
      </c>
      <c r="E5639" s="0" t="n">
        <f aca="false">IF(B5639^2-4*A5639*C5639&gt;0,1,0)</f>
        <v>0</v>
      </c>
      <c r="F5639" s="0" t="n">
        <f aca="false">IF(AND(D5639=1,E5639=1),1,0)</f>
        <v>0</v>
      </c>
    </row>
    <row r="5640" customFormat="false" ht="15" hidden="false" customHeight="false" outlineLevel="0" collapsed="false">
      <c r="A5640" s="0" t="n">
        <v>-27</v>
      </c>
      <c r="B5640" s="0" t="n">
        <v>-25</v>
      </c>
      <c r="C5640" s="0" t="n">
        <v>0</v>
      </c>
      <c r="D5640" s="1" t="n">
        <f aca="false">IF(A5640=0,0,1)</f>
        <v>1</v>
      </c>
      <c r="E5640" s="0" t="n">
        <f aca="false">IF(B5640^2-4*A5640*C5640&gt;0,1,0)</f>
        <v>1</v>
      </c>
      <c r="F5640" s="0" t="n">
        <f aca="false">IF(AND(D5640=1,E5640=1),1,0)</f>
        <v>1</v>
      </c>
    </row>
    <row r="5641" customFormat="false" ht="15" hidden="false" customHeight="false" outlineLevel="0" collapsed="false">
      <c r="A5641" s="0" t="n">
        <v>-25</v>
      </c>
      <c r="B5641" s="0" t="n">
        <v>28</v>
      </c>
      <c r="C5641" s="0" t="n">
        <v>-4</v>
      </c>
      <c r="D5641" s="1" t="n">
        <f aca="false">IF(A5641=0,0,1)</f>
        <v>1</v>
      </c>
      <c r="E5641" s="0" t="n">
        <f aca="false">IF(B5641^2-4*A5641*C5641&gt;0,1,0)</f>
        <v>1</v>
      </c>
      <c r="F5641" s="0" t="n">
        <f aca="false">IF(AND(D5641=1,E5641=1),1,0)</f>
        <v>1</v>
      </c>
    </row>
    <row r="5642" customFormat="false" ht="15" hidden="false" customHeight="false" outlineLevel="0" collapsed="false">
      <c r="A5642" s="0" t="n">
        <v>-9</v>
      </c>
      <c r="B5642" s="0" t="n">
        <v>-1</v>
      </c>
      <c r="C5642" s="0" t="n">
        <v>-17</v>
      </c>
      <c r="D5642" s="1" t="n">
        <f aca="false">IF(A5642=0,0,1)</f>
        <v>1</v>
      </c>
      <c r="E5642" s="0" t="n">
        <f aca="false">IF(B5642^2-4*A5642*C5642&gt;0,1,0)</f>
        <v>0</v>
      </c>
      <c r="F5642" s="0" t="n">
        <f aca="false">IF(AND(D5642=1,E5642=1),1,0)</f>
        <v>0</v>
      </c>
    </row>
    <row r="5643" customFormat="false" ht="15" hidden="false" customHeight="false" outlineLevel="0" collapsed="false">
      <c r="A5643" s="0" t="n">
        <v>-9</v>
      </c>
      <c r="B5643" s="0" t="n">
        <v>27</v>
      </c>
      <c r="C5643" s="0" t="n">
        <v>-9</v>
      </c>
      <c r="D5643" s="1" t="n">
        <f aca="false">IF(A5643=0,0,1)</f>
        <v>1</v>
      </c>
      <c r="E5643" s="0" t="n">
        <f aca="false">IF(B5643^2-4*A5643*C5643&gt;0,1,0)</f>
        <v>1</v>
      </c>
      <c r="F5643" s="0" t="n">
        <f aca="false">IF(AND(D5643=1,E5643=1),1,0)</f>
        <v>1</v>
      </c>
    </row>
    <row r="5644" customFormat="false" ht="15" hidden="false" customHeight="false" outlineLevel="0" collapsed="false">
      <c r="A5644" s="0" t="n">
        <v>-15</v>
      </c>
      <c r="B5644" s="0" t="n">
        <v>-24</v>
      </c>
      <c r="C5644" s="0" t="n">
        <v>28</v>
      </c>
      <c r="D5644" s="1" t="n">
        <f aca="false">IF(A5644=0,0,1)</f>
        <v>1</v>
      </c>
      <c r="E5644" s="0" t="n">
        <f aca="false">IF(B5644^2-4*A5644*C5644&gt;0,1,0)</f>
        <v>1</v>
      </c>
      <c r="F5644" s="0" t="n">
        <f aca="false">IF(AND(D5644=1,E5644=1),1,0)</f>
        <v>1</v>
      </c>
    </row>
    <row r="5645" customFormat="false" ht="15" hidden="false" customHeight="false" outlineLevel="0" collapsed="false">
      <c r="A5645" s="0" t="n">
        <v>9</v>
      </c>
      <c r="B5645" s="0" t="n">
        <v>23</v>
      </c>
      <c r="C5645" s="0" t="n">
        <v>25</v>
      </c>
      <c r="D5645" s="1" t="n">
        <f aca="false">IF(A5645=0,0,1)</f>
        <v>1</v>
      </c>
      <c r="E5645" s="0" t="n">
        <f aca="false">IF(B5645^2-4*A5645*C5645&gt;0,1,0)</f>
        <v>0</v>
      </c>
      <c r="F5645" s="0" t="n">
        <f aca="false">IF(AND(D5645=1,E5645=1),1,0)</f>
        <v>0</v>
      </c>
    </row>
    <row r="5646" customFormat="false" ht="15" hidden="false" customHeight="false" outlineLevel="0" collapsed="false">
      <c r="A5646" s="0" t="n">
        <v>-12</v>
      </c>
      <c r="B5646" s="0" t="n">
        <v>-5</v>
      </c>
      <c r="C5646" s="0" t="n">
        <v>-28</v>
      </c>
      <c r="D5646" s="1" t="n">
        <f aca="false">IF(A5646=0,0,1)</f>
        <v>1</v>
      </c>
      <c r="E5646" s="0" t="n">
        <f aca="false">IF(B5646^2-4*A5646*C5646&gt;0,1,0)</f>
        <v>0</v>
      </c>
      <c r="F5646" s="0" t="n">
        <f aca="false">IF(AND(D5646=1,E5646=1),1,0)</f>
        <v>0</v>
      </c>
    </row>
    <row r="5647" customFormat="false" ht="15" hidden="false" customHeight="false" outlineLevel="0" collapsed="false">
      <c r="A5647" s="0" t="n">
        <v>-22</v>
      </c>
      <c r="B5647" s="0" t="n">
        <v>1</v>
      </c>
      <c r="C5647" s="0" t="n">
        <v>-2</v>
      </c>
      <c r="D5647" s="1" t="n">
        <f aca="false">IF(A5647=0,0,1)</f>
        <v>1</v>
      </c>
      <c r="E5647" s="0" t="n">
        <f aca="false">IF(B5647^2-4*A5647*C5647&gt;0,1,0)</f>
        <v>0</v>
      </c>
      <c r="F5647" s="0" t="n">
        <f aca="false">IF(AND(D5647=1,E5647=1),1,0)</f>
        <v>0</v>
      </c>
    </row>
    <row r="5648" customFormat="false" ht="15" hidden="false" customHeight="false" outlineLevel="0" collapsed="false">
      <c r="A5648" s="0" t="n">
        <v>8</v>
      </c>
      <c r="B5648" s="0" t="n">
        <v>2</v>
      </c>
      <c r="C5648" s="0" t="n">
        <v>-30</v>
      </c>
      <c r="D5648" s="1" t="n">
        <f aca="false">IF(A5648=0,0,1)</f>
        <v>1</v>
      </c>
      <c r="E5648" s="0" t="n">
        <f aca="false">IF(B5648^2-4*A5648*C5648&gt;0,1,0)</f>
        <v>1</v>
      </c>
      <c r="F5648" s="0" t="n">
        <f aca="false">IF(AND(D5648=1,E5648=1),1,0)</f>
        <v>1</v>
      </c>
    </row>
    <row r="5649" customFormat="false" ht="15" hidden="false" customHeight="false" outlineLevel="0" collapsed="false">
      <c r="A5649" s="0" t="n">
        <v>-14</v>
      </c>
      <c r="B5649" s="0" t="n">
        <v>-22</v>
      </c>
      <c r="C5649" s="0" t="n">
        <v>25</v>
      </c>
      <c r="D5649" s="1" t="n">
        <f aca="false">IF(A5649=0,0,1)</f>
        <v>1</v>
      </c>
      <c r="E5649" s="0" t="n">
        <f aca="false">IF(B5649^2-4*A5649*C5649&gt;0,1,0)</f>
        <v>1</v>
      </c>
      <c r="F5649" s="0" t="n">
        <f aca="false">IF(AND(D5649=1,E5649=1),1,0)</f>
        <v>1</v>
      </c>
    </row>
    <row r="5650" customFormat="false" ht="15" hidden="false" customHeight="false" outlineLevel="0" collapsed="false">
      <c r="A5650" s="0" t="n">
        <v>-19</v>
      </c>
      <c r="B5650" s="0" t="n">
        <v>-3</v>
      </c>
      <c r="C5650" s="0" t="n">
        <v>23</v>
      </c>
      <c r="D5650" s="1" t="n">
        <f aca="false">IF(A5650=0,0,1)</f>
        <v>1</v>
      </c>
      <c r="E5650" s="0" t="n">
        <f aca="false">IF(B5650^2-4*A5650*C5650&gt;0,1,0)</f>
        <v>1</v>
      </c>
      <c r="F5650" s="0" t="n">
        <f aca="false">IF(AND(D5650=1,E5650=1),1,0)</f>
        <v>1</v>
      </c>
    </row>
    <row r="5651" customFormat="false" ht="15" hidden="false" customHeight="false" outlineLevel="0" collapsed="false">
      <c r="A5651" s="0" t="n">
        <v>-14</v>
      </c>
      <c r="B5651" s="0" t="n">
        <v>10</v>
      </c>
      <c r="C5651" s="0" t="n">
        <v>15</v>
      </c>
      <c r="D5651" s="1" t="n">
        <f aca="false">IF(A5651=0,0,1)</f>
        <v>1</v>
      </c>
      <c r="E5651" s="0" t="n">
        <f aca="false">IF(B5651^2-4*A5651*C5651&gt;0,1,0)</f>
        <v>1</v>
      </c>
      <c r="F5651" s="0" t="n">
        <f aca="false">IF(AND(D5651=1,E5651=1),1,0)</f>
        <v>1</v>
      </c>
    </row>
    <row r="5652" customFormat="false" ht="15" hidden="false" customHeight="false" outlineLevel="0" collapsed="false">
      <c r="A5652" s="0" t="n">
        <v>20</v>
      </c>
      <c r="B5652" s="0" t="n">
        <v>-17</v>
      </c>
      <c r="C5652" s="0" t="n">
        <v>-1</v>
      </c>
      <c r="D5652" s="1" t="n">
        <f aca="false">IF(A5652=0,0,1)</f>
        <v>1</v>
      </c>
      <c r="E5652" s="0" t="n">
        <f aca="false">IF(B5652^2-4*A5652*C5652&gt;0,1,0)</f>
        <v>1</v>
      </c>
      <c r="F5652" s="0" t="n">
        <f aca="false">IF(AND(D5652=1,E5652=1),1,0)</f>
        <v>1</v>
      </c>
    </row>
    <row r="5653" customFormat="false" ht="15" hidden="false" customHeight="false" outlineLevel="0" collapsed="false">
      <c r="A5653" s="0" t="n">
        <v>-8</v>
      </c>
      <c r="B5653" s="0" t="n">
        <v>23</v>
      </c>
      <c r="C5653" s="0" t="n">
        <v>-12</v>
      </c>
      <c r="D5653" s="1" t="n">
        <f aca="false">IF(A5653=0,0,1)</f>
        <v>1</v>
      </c>
      <c r="E5653" s="0" t="n">
        <f aca="false">IF(B5653^2-4*A5653*C5653&gt;0,1,0)</f>
        <v>1</v>
      </c>
      <c r="F5653" s="0" t="n">
        <f aca="false">IF(AND(D5653=1,E5653=1),1,0)</f>
        <v>1</v>
      </c>
    </row>
    <row r="5654" customFormat="false" ht="15" hidden="false" customHeight="false" outlineLevel="0" collapsed="false">
      <c r="A5654" s="0" t="n">
        <v>3</v>
      </c>
      <c r="B5654" s="0" t="n">
        <v>18</v>
      </c>
      <c r="C5654" s="0" t="n">
        <v>-8</v>
      </c>
      <c r="D5654" s="1" t="n">
        <f aca="false">IF(A5654=0,0,1)</f>
        <v>1</v>
      </c>
      <c r="E5654" s="0" t="n">
        <f aca="false">IF(B5654^2-4*A5654*C5654&gt;0,1,0)</f>
        <v>1</v>
      </c>
      <c r="F5654" s="0" t="n">
        <f aca="false">IF(AND(D5654=1,E5654=1),1,0)</f>
        <v>1</v>
      </c>
    </row>
    <row r="5655" customFormat="false" ht="15" hidden="false" customHeight="false" outlineLevel="0" collapsed="false">
      <c r="A5655" s="0" t="n">
        <v>-20</v>
      </c>
      <c r="B5655" s="0" t="n">
        <v>17</v>
      </c>
      <c r="C5655" s="0" t="n">
        <v>34</v>
      </c>
      <c r="D5655" s="1" t="n">
        <f aca="false">IF(A5655=0,0,1)</f>
        <v>1</v>
      </c>
      <c r="E5655" s="0" t="n">
        <f aca="false">IF(B5655^2-4*A5655*C5655&gt;0,1,0)</f>
        <v>1</v>
      </c>
      <c r="F5655" s="0" t="n">
        <f aca="false">IF(AND(D5655=1,E5655=1),1,0)</f>
        <v>1</v>
      </c>
    </row>
    <row r="5656" customFormat="false" ht="15" hidden="false" customHeight="false" outlineLevel="0" collapsed="false">
      <c r="A5656" s="0" t="n">
        <v>34</v>
      </c>
      <c r="B5656" s="0" t="n">
        <v>5</v>
      </c>
      <c r="C5656" s="0" t="n">
        <v>5</v>
      </c>
      <c r="D5656" s="1" t="n">
        <f aca="false">IF(A5656=0,0,1)</f>
        <v>1</v>
      </c>
      <c r="E5656" s="0" t="n">
        <f aca="false">IF(B5656^2-4*A5656*C5656&gt;0,1,0)</f>
        <v>0</v>
      </c>
      <c r="F5656" s="0" t="n">
        <f aca="false">IF(AND(D5656=1,E5656=1),1,0)</f>
        <v>0</v>
      </c>
    </row>
    <row r="5657" customFormat="false" ht="15" hidden="false" customHeight="false" outlineLevel="0" collapsed="false">
      <c r="A5657" s="0" t="n">
        <v>30</v>
      </c>
      <c r="B5657" s="0" t="n">
        <v>-15</v>
      </c>
      <c r="C5657" s="0" t="n">
        <v>-28</v>
      </c>
      <c r="D5657" s="1" t="n">
        <f aca="false">IF(A5657=0,0,1)</f>
        <v>1</v>
      </c>
      <c r="E5657" s="0" t="n">
        <f aca="false">IF(B5657^2-4*A5657*C5657&gt;0,1,0)</f>
        <v>1</v>
      </c>
      <c r="F5657" s="0" t="n">
        <f aca="false">IF(AND(D5657=1,E5657=1),1,0)</f>
        <v>1</v>
      </c>
    </row>
    <row r="5658" customFormat="false" ht="15" hidden="false" customHeight="false" outlineLevel="0" collapsed="false">
      <c r="A5658" s="0" t="n">
        <v>1</v>
      </c>
      <c r="B5658" s="0" t="n">
        <v>-26</v>
      </c>
      <c r="C5658" s="0" t="n">
        <v>11</v>
      </c>
      <c r="D5658" s="1" t="n">
        <f aca="false">IF(A5658=0,0,1)</f>
        <v>1</v>
      </c>
      <c r="E5658" s="0" t="n">
        <f aca="false">IF(B5658^2-4*A5658*C5658&gt;0,1,0)</f>
        <v>1</v>
      </c>
      <c r="F5658" s="0" t="n">
        <f aca="false">IF(AND(D5658=1,E5658=1),1,0)</f>
        <v>1</v>
      </c>
    </row>
    <row r="5659" customFormat="false" ht="15" hidden="false" customHeight="false" outlineLevel="0" collapsed="false">
      <c r="A5659" s="0" t="n">
        <v>8</v>
      </c>
      <c r="B5659" s="0" t="n">
        <v>-1</v>
      </c>
      <c r="C5659" s="0" t="n">
        <v>-14</v>
      </c>
      <c r="D5659" s="1" t="n">
        <f aca="false">IF(A5659=0,0,1)</f>
        <v>1</v>
      </c>
      <c r="E5659" s="0" t="n">
        <f aca="false">IF(B5659^2-4*A5659*C5659&gt;0,1,0)</f>
        <v>1</v>
      </c>
      <c r="F5659" s="0" t="n">
        <f aca="false">IF(AND(D5659=1,E5659=1),1,0)</f>
        <v>1</v>
      </c>
    </row>
    <row r="5660" customFormat="false" ht="15" hidden="false" customHeight="false" outlineLevel="0" collapsed="false">
      <c r="A5660" s="0" t="n">
        <v>-22</v>
      </c>
      <c r="B5660" s="0" t="n">
        <v>22</v>
      </c>
      <c r="C5660" s="0" t="n">
        <v>-24</v>
      </c>
      <c r="D5660" s="1" t="n">
        <f aca="false">IF(A5660=0,0,1)</f>
        <v>1</v>
      </c>
      <c r="E5660" s="0" t="n">
        <f aca="false">IF(B5660^2-4*A5660*C5660&gt;0,1,0)</f>
        <v>0</v>
      </c>
      <c r="F5660" s="0" t="n">
        <f aca="false">IF(AND(D5660=1,E5660=1),1,0)</f>
        <v>0</v>
      </c>
    </row>
    <row r="5661" customFormat="false" ht="15" hidden="false" customHeight="false" outlineLevel="0" collapsed="false">
      <c r="A5661" s="0" t="n">
        <v>1</v>
      </c>
      <c r="B5661" s="0" t="n">
        <v>-16</v>
      </c>
      <c r="C5661" s="0" t="n">
        <v>27</v>
      </c>
      <c r="D5661" s="1" t="n">
        <f aca="false">IF(A5661=0,0,1)</f>
        <v>1</v>
      </c>
      <c r="E5661" s="0" t="n">
        <f aca="false">IF(B5661^2-4*A5661*C5661&gt;0,1,0)</f>
        <v>1</v>
      </c>
      <c r="F5661" s="0" t="n">
        <f aca="false">IF(AND(D5661=1,E5661=1),1,0)</f>
        <v>1</v>
      </c>
    </row>
    <row r="5662" customFormat="false" ht="15" hidden="false" customHeight="false" outlineLevel="0" collapsed="false">
      <c r="A5662" s="0" t="n">
        <v>-29</v>
      </c>
      <c r="B5662" s="0" t="n">
        <v>6</v>
      </c>
      <c r="C5662" s="0" t="n">
        <v>20</v>
      </c>
      <c r="D5662" s="1" t="n">
        <f aca="false">IF(A5662=0,0,1)</f>
        <v>1</v>
      </c>
      <c r="E5662" s="0" t="n">
        <f aca="false">IF(B5662^2-4*A5662*C5662&gt;0,1,0)</f>
        <v>1</v>
      </c>
      <c r="F5662" s="0" t="n">
        <f aca="false">IF(AND(D5662=1,E5662=1),1,0)</f>
        <v>1</v>
      </c>
    </row>
    <row r="5663" customFormat="false" ht="15" hidden="false" customHeight="false" outlineLevel="0" collapsed="false">
      <c r="A5663" s="0" t="n">
        <v>-26</v>
      </c>
      <c r="B5663" s="0" t="n">
        <v>-5</v>
      </c>
      <c r="C5663" s="0" t="n">
        <v>12</v>
      </c>
      <c r="D5663" s="1" t="n">
        <f aca="false">IF(A5663=0,0,1)</f>
        <v>1</v>
      </c>
      <c r="E5663" s="0" t="n">
        <f aca="false">IF(B5663^2-4*A5663*C5663&gt;0,1,0)</f>
        <v>1</v>
      </c>
      <c r="F5663" s="0" t="n">
        <f aca="false">IF(AND(D5663=1,E5663=1),1,0)</f>
        <v>1</v>
      </c>
    </row>
    <row r="5664" customFormat="false" ht="15" hidden="false" customHeight="false" outlineLevel="0" collapsed="false">
      <c r="A5664" s="0" t="n">
        <v>32</v>
      </c>
      <c r="B5664" s="0" t="n">
        <v>-7</v>
      </c>
      <c r="C5664" s="0" t="n">
        <v>-14</v>
      </c>
      <c r="D5664" s="1" t="n">
        <f aca="false">IF(A5664=0,0,1)</f>
        <v>1</v>
      </c>
      <c r="E5664" s="0" t="n">
        <f aca="false">IF(B5664^2-4*A5664*C5664&gt;0,1,0)</f>
        <v>1</v>
      </c>
      <c r="F5664" s="0" t="n">
        <f aca="false">IF(AND(D5664=1,E5664=1),1,0)</f>
        <v>1</v>
      </c>
    </row>
    <row r="5665" customFormat="false" ht="15" hidden="false" customHeight="false" outlineLevel="0" collapsed="false">
      <c r="A5665" s="0" t="n">
        <v>-29</v>
      </c>
      <c r="B5665" s="0" t="n">
        <v>34</v>
      </c>
      <c r="C5665" s="0" t="n">
        <v>4</v>
      </c>
      <c r="D5665" s="1" t="n">
        <f aca="false">IF(A5665=0,0,1)</f>
        <v>1</v>
      </c>
      <c r="E5665" s="0" t="n">
        <f aca="false">IF(B5665^2-4*A5665*C5665&gt;0,1,0)</f>
        <v>1</v>
      </c>
      <c r="F5665" s="0" t="n">
        <f aca="false">IF(AND(D5665=1,E5665=1),1,0)</f>
        <v>1</v>
      </c>
    </row>
    <row r="5666" customFormat="false" ht="15" hidden="false" customHeight="false" outlineLevel="0" collapsed="false">
      <c r="A5666" s="0" t="n">
        <v>0</v>
      </c>
      <c r="B5666" s="0" t="n">
        <v>-10</v>
      </c>
      <c r="C5666" s="0" t="n">
        <v>-20</v>
      </c>
      <c r="D5666" s="1" t="n">
        <f aca="false">IF(A5666=0,0,1)</f>
        <v>0</v>
      </c>
      <c r="E5666" s="0" t="n">
        <f aca="false">IF(B5666^2-4*A5666*C5666&gt;0,1,0)</f>
        <v>1</v>
      </c>
      <c r="F5666" s="0" t="n">
        <f aca="false">IF(AND(D5666=1,E5666=1),1,0)</f>
        <v>0</v>
      </c>
    </row>
    <row r="5667" customFormat="false" ht="15" hidden="false" customHeight="false" outlineLevel="0" collapsed="false">
      <c r="A5667" s="0" t="n">
        <v>10</v>
      </c>
      <c r="B5667" s="0" t="n">
        <v>2</v>
      </c>
      <c r="C5667" s="0" t="n">
        <v>2</v>
      </c>
      <c r="D5667" s="1" t="n">
        <f aca="false">IF(A5667=0,0,1)</f>
        <v>1</v>
      </c>
      <c r="E5667" s="0" t="n">
        <f aca="false">IF(B5667^2-4*A5667*C5667&gt;0,1,0)</f>
        <v>0</v>
      </c>
      <c r="F5667" s="0" t="n">
        <f aca="false">IF(AND(D5667=1,E5667=1),1,0)</f>
        <v>0</v>
      </c>
    </row>
    <row r="5668" customFormat="false" ht="15" hidden="false" customHeight="false" outlineLevel="0" collapsed="false">
      <c r="A5668" s="0" t="n">
        <v>-21</v>
      </c>
      <c r="B5668" s="0" t="n">
        <v>-20</v>
      </c>
      <c r="C5668" s="0" t="n">
        <v>-15</v>
      </c>
      <c r="D5668" s="1" t="n">
        <f aca="false">IF(A5668=0,0,1)</f>
        <v>1</v>
      </c>
      <c r="E5668" s="0" t="n">
        <f aca="false">IF(B5668^2-4*A5668*C5668&gt;0,1,0)</f>
        <v>0</v>
      </c>
      <c r="F5668" s="0" t="n">
        <f aca="false">IF(AND(D5668=1,E5668=1),1,0)</f>
        <v>0</v>
      </c>
    </row>
    <row r="5669" customFormat="false" ht="15" hidden="false" customHeight="false" outlineLevel="0" collapsed="false">
      <c r="A5669" s="0" t="n">
        <v>18</v>
      </c>
      <c r="B5669" s="0" t="n">
        <v>16</v>
      </c>
      <c r="C5669" s="0" t="n">
        <v>-2</v>
      </c>
      <c r="D5669" s="1" t="n">
        <f aca="false">IF(A5669=0,0,1)</f>
        <v>1</v>
      </c>
      <c r="E5669" s="0" t="n">
        <f aca="false">IF(B5669^2-4*A5669*C5669&gt;0,1,0)</f>
        <v>1</v>
      </c>
      <c r="F5669" s="0" t="n">
        <f aca="false">IF(AND(D5669=1,E5669=1),1,0)</f>
        <v>1</v>
      </c>
    </row>
    <row r="5670" customFormat="false" ht="15" hidden="false" customHeight="false" outlineLevel="0" collapsed="false">
      <c r="A5670" s="0" t="n">
        <v>3</v>
      </c>
      <c r="B5670" s="0" t="n">
        <v>-10</v>
      </c>
      <c r="C5670" s="0" t="n">
        <v>-25</v>
      </c>
      <c r="D5670" s="1" t="n">
        <f aca="false">IF(A5670=0,0,1)</f>
        <v>1</v>
      </c>
      <c r="E5670" s="0" t="n">
        <f aca="false">IF(B5670^2-4*A5670*C5670&gt;0,1,0)</f>
        <v>1</v>
      </c>
      <c r="F5670" s="0" t="n">
        <f aca="false">IF(AND(D5670=1,E5670=1),1,0)</f>
        <v>1</v>
      </c>
    </row>
    <row r="5671" customFormat="false" ht="15" hidden="false" customHeight="false" outlineLevel="0" collapsed="false">
      <c r="A5671" s="0" t="n">
        <v>8</v>
      </c>
      <c r="B5671" s="0" t="n">
        <v>3</v>
      </c>
      <c r="C5671" s="0" t="n">
        <v>31</v>
      </c>
      <c r="D5671" s="1" t="n">
        <f aca="false">IF(A5671=0,0,1)</f>
        <v>1</v>
      </c>
      <c r="E5671" s="0" t="n">
        <f aca="false">IF(B5671^2-4*A5671*C5671&gt;0,1,0)</f>
        <v>0</v>
      </c>
      <c r="F5671" s="0" t="n">
        <f aca="false">IF(AND(D5671=1,E5671=1),1,0)</f>
        <v>0</v>
      </c>
    </row>
    <row r="5672" customFormat="false" ht="15" hidden="false" customHeight="false" outlineLevel="0" collapsed="false">
      <c r="A5672" s="0" t="n">
        <v>-16</v>
      </c>
      <c r="B5672" s="0" t="n">
        <v>7</v>
      </c>
      <c r="C5672" s="0" t="n">
        <v>-8</v>
      </c>
      <c r="D5672" s="1" t="n">
        <f aca="false">IF(A5672=0,0,1)</f>
        <v>1</v>
      </c>
      <c r="E5672" s="0" t="n">
        <f aca="false">IF(B5672^2-4*A5672*C5672&gt;0,1,0)</f>
        <v>0</v>
      </c>
      <c r="F5672" s="0" t="n">
        <f aca="false">IF(AND(D5672=1,E5672=1),1,0)</f>
        <v>0</v>
      </c>
    </row>
    <row r="5673" customFormat="false" ht="15" hidden="false" customHeight="false" outlineLevel="0" collapsed="false">
      <c r="A5673" s="0" t="n">
        <v>26</v>
      </c>
      <c r="B5673" s="0" t="n">
        <v>-10</v>
      </c>
      <c r="C5673" s="0" t="n">
        <v>-18</v>
      </c>
      <c r="D5673" s="1" t="n">
        <f aca="false">IF(A5673=0,0,1)</f>
        <v>1</v>
      </c>
      <c r="E5673" s="0" t="n">
        <f aca="false">IF(B5673^2-4*A5673*C5673&gt;0,1,0)</f>
        <v>1</v>
      </c>
      <c r="F5673" s="0" t="n">
        <f aca="false">IF(AND(D5673=1,E5673=1),1,0)</f>
        <v>1</v>
      </c>
    </row>
    <row r="5674" customFormat="false" ht="15" hidden="false" customHeight="false" outlineLevel="0" collapsed="false">
      <c r="A5674" s="0" t="n">
        <v>-5</v>
      </c>
      <c r="B5674" s="0" t="n">
        <v>32</v>
      </c>
      <c r="C5674" s="0" t="n">
        <v>14</v>
      </c>
      <c r="D5674" s="1" t="n">
        <f aca="false">IF(A5674=0,0,1)</f>
        <v>1</v>
      </c>
      <c r="E5674" s="0" t="n">
        <f aca="false">IF(B5674^2-4*A5674*C5674&gt;0,1,0)</f>
        <v>1</v>
      </c>
      <c r="F5674" s="0" t="n">
        <f aca="false">IF(AND(D5674=1,E5674=1),1,0)</f>
        <v>1</v>
      </c>
    </row>
    <row r="5675" customFormat="false" ht="15" hidden="false" customHeight="false" outlineLevel="0" collapsed="false">
      <c r="A5675" s="0" t="n">
        <v>-21</v>
      </c>
      <c r="B5675" s="0" t="n">
        <v>33</v>
      </c>
      <c r="C5675" s="0" t="n">
        <v>1</v>
      </c>
      <c r="D5675" s="1" t="n">
        <f aca="false">IF(A5675=0,0,1)</f>
        <v>1</v>
      </c>
      <c r="E5675" s="0" t="n">
        <f aca="false">IF(B5675^2-4*A5675*C5675&gt;0,1,0)</f>
        <v>1</v>
      </c>
      <c r="F5675" s="0" t="n">
        <f aca="false">IF(AND(D5675=1,E5675=1),1,0)</f>
        <v>1</v>
      </c>
    </row>
    <row r="5676" customFormat="false" ht="15" hidden="false" customHeight="false" outlineLevel="0" collapsed="false">
      <c r="A5676" s="0" t="n">
        <v>-3</v>
      </c>
      <c r="B5676" s="0" t="n">
        <v>2</v>
      </c>
      <c r="C5676" s="0" t="n">
        <v>-12</v>
      </c>
      <c r="D5676" s="1" t="n">
        <f aca="false">IF(A5676=0,0,1)</f>
        <v>1</v>
      </c>
      <c r="E5676" s="0" t="n">
        <f aca="false">IF(B5676^2-4*A5676*C5676&gt;0,1,0)</f>
        <v>0</v>
      </c>
      <c r="F5676" s="0" t="n">
        <f aca="false">IF(AND(D5676=1,E5676=1),1,0)</f>
        <v>0</v>
      </c>
    </row>
    <row r="5677" customFormat="false" ht="15" hidden="false" customHeight="false" outlineLevel="0" collapsed="false">
      <c r="A5677" s="0" t="n">
        <v>7</v>
      </c>
      <c r="B5677" s="0" t="n">
        <v>18</v>
      </c>
      <c r="C5677" s="0" t="n">
        <v>31</v>
      </c>
      <c r="D5677" s="1" t="n">
        <f aca="false">IF(A5677=0,0,1)</f>
        <v>1</v>
      </c>
      <c r="E5677" s="0" t="n">
        <f aca="false">IF(B5677^2-4*A5677*C5677&gt;0,1,0)</f>
        <v>0</v>
      </c>
      <c r="F5677" s="0" t="n">
        <f aca="false">IF(AND(D5677=1,E5677=1),1,0)</f>
        <v>0</v>
      </c>
    </row>
    <row r="5678" customFormat="false" ht="15" hidden="false" customHeight="false" outlineLevel="0" collapsed="false">
      <c r="A5678" s="0" t="n">
        <v>-17</v>
      </c>
      <c r="B5678" s="0" t="n">
        <v>-3</v>
      </c>
      <c r="C5678" s="0" t="n">
        <v>27</v>
      </c>
      <c r="D5678" s="1" t="n">
        <f aca="false">IF(A5678=0,0,1)</f>
        <v>1</v>
      </c>
      <c r="E5678" s="0" t="n">
        <f aca="false">IF(B5678^2-4*A5678*C5678&gt;0,1,0)</f>
        <v>1</v>
      </c>
      <c r="F5678" s="0" t="n">
        <f aca="false">IF(AND(D5678=1,E5678=1),1,0)</f>
        <v>1</v>
      </c>
    </row>
    <row r="5679" customFormat="false" ht="15" hidden="false" customHeight="false" outlineLevel="0" collapsed="false">
      <c r="A5679" s="0" t="n">
        <v>12</v>
      </c>
      <c r="B5679" s="0" t="n">
        <v>-22</v>
      </c>
      <c r="C5679" s="0" t="n">
        <v>-12</v>
      </c>
      <c r="D5679" s="1" t="n">
        <f aca="false">IF(A5679=0,0,1)</f>
        <v>1</v>
      </c>
      <c r="E5679" s="0" t="n">
        <f aca="false">IF(B5679^2-4*A5679*C5679&gt;0,1,0)</f>
        <v>1</v>
      </c>
      <c r="F5679" s="0" t="n">
        <f aca="false">IF(AND(D5679=1,E5679=1),1,0)</f>
        <v>1</v>
      </c>
    </row>
    <row r="5680" customFormat="false" ht="15" hidden="false" customHeight="false" outlineLevel="0" collapsed="false">
      <c r="A5680" s="0" t="n">
        <v>-28</v>
      </c>
      <c r="B5680" s="0" t="n">
        <v>-16</v>
      </c>
      <c r="C5680" s="0" t="n">
        <v>-29</v>
      </c>
      <c r="D5680" s="1" t="n">
        <f aca="false">IF(A5680=0,0,1)</f>
        <v>1</v>
      </c>
      <c r="E5680" s="0" t="n">
        <f aca="false">IF(B5680^2-4*A5680*C5680&gt;0,1,0)</f>
        <v>0</v>
      </c>
      <c r="F5680" s="0" t="n">
        <f aca="false">IF(AND(D5680=1,E5680=1),1,0)</f>
        <v>0</v>
      </c>
    </row>
    <row r="5681" customFormat="false" ht="15" hidden="false" customHeight="false" outlineLevel="0" collapsed="false">
      <c r="A5681" s="0" t="n">
        <v>17</v>
      </c>
      <c r="B5681" s="0" t="n">
        <v>-8</v>
      </c>
      <c r="C5681" s="0" t="n">
        <v>-16</v>
      </c>
      <c r="D5681" s="1" t="n">
        <f aca="false">IF(A5681=0,0,1)</f>
        <v>1</v>
      </c>
      <c r="E5681" s="0" t="n">
        <f aca="false">IF(B5681^2-4*A5681*C5681&gt;0,1,0)</f>
        <v>1</v>
      </c>
      <c r="F5681" s="0" t="n">
        <f aca="false">IF(AND(D5681=1,E5681=1),1,0)</f>
        <v>1</v>
      </c>
    </row>
    <row r="5682" customFormat="false" ht="15" hidden="false" customHeight="false" outlineLevel="0" collapsed="false">
      <c r="A5682" s="0" t="n">
        <v>31</v>
      </c>
      <c r="B5682" s="0" t="n">
        <v>7</v>
      </c>
      <c r="C5682" s="0" t="n">
        <v>22</v>
      </c>
      <c r="D5682" s="1" t="n">
        <f aca="false">IF(A5682=0,0,1)</f>
        <v>1</v>
      </c>
      <c r="E5682" s="0" t="n">
        <f aca="false">IF(B5682^2-4*A5682*C5682&gt;0,1,0)</f>
        <v>0</v>
      </c>
      <c r="F5682" s="0" t="n">
        <f aca="false">IF(AND(D5682=1,E5682=1),1,0)</f>
        <v>0</v>
      </c>
    </row>
    <row r="5683" customFormat="false" ht="15" hidden="false" customHeight="false" outlineLevel="0" collapsed="false">
      <c r="A5683" s="0" t="n">
        <v>-21</v>
      </c>
      <c r="B5683" s="0" t="n">
        <v>26</v>
      </c>
      <c r="C5683" s="0" t="n">
        <v>2</v>
      </c>
      <c r="D5683" s="1" t="n">
        <f aca="false">IF(A5683=0,0,1)</f>
        <v>1</v>
      </c>
      <c r="E5683" s="0" t="n">
        <f aca="false">IF(B5683^2-4*A5683*C5683&gt;0,1,0)</f>
        <v>1</v>
      </c>
      <c r="F5683" s="0" t="n">
        <f aca="false">IF(AND(D5683=1,E5683=1),1,0)</f>
        <v>1</v>
      </c>
    </row>
    <row r="5684" customFormat="false" ht="15" hidden="false" customHeight="false" outlineLevel="0" collapsed="false">
      <c r="A5684" s="0" t="n">
        <v>32</v>
      </c>
      <c r="B5684" s="0" t="n">
        <v>-13</v>
      </c>
      <c r="C5684" s="0" t="n">
        <v>4</v>
      </c>
      <c r="D5684" s="1" t="n">
        <f aca="false">IF(A5684=0,0,1)</f>
        <v>1</v>
      </c>
      <c r="E5684" s="0" t="n">
        <f aca="false">IF(B5684^2-4*A5684*C5684&gt;0,1,0)</f>
        <v>0</v>
      </c>
      <c r="F5684" s="0" t="n">
        <f aca="false">IF(AND(D5684=1,E5684=1),1,0)</f>
        <v>0</v>
      </c>
    </row>
    <row r="5685" customFormat="false" ht="15" hidden="false" customHeight="false" outlineLevel="0" collapsed="false">
      <c r="A5685" s="0" t="n">
        <v>18</v>
      </c>
      <c r="B5685" s="0" t="n">
        <v>-23</v>
      </c>
      <c r="C5685" s="0" t="n">
        <v>5</v>
      </c>
      <c r="D5685" s="1" t="n">
        <f aca="false">IF(A5685=0,0,1)</f>
        <v>1</v>
      </c>
      <c r="E5685" s="0" t="n">
        <f aca="false">IF(B5685^2-4*A5685*C5685&gt;0,1,0)</f>
        <v>1</v>
      </c>
      <c r="F5685" s="0" t="n">
        <f aca="false">IF(AND(D5685=1,E5685=1),1,0)</f>
        <v>1</v>
      </c>
    </row>
    <row r="5686" customFormat="false" ht="15" hidden="false" customHeight="false" outlineLevel="0" collapsed="false">
      <c r="A5686" s="0" t="n">
        <v>31</v>
      </c>
      <c r="B5686" s="0" t="n">
        <v>10</v>
      </c>
      <c r="C5686" s="0" t="n">
        <v>21</v>
      </c>
      <c r="D5686" s="1" t="n">
        <f aca="false">IF(A5686=0,0,1)</f>
        <v>1</v>
      </c>
      <c r="E5686" s="0" t="n">
        <f aca="false">IF(B5686^2-4*A5686*C5686&gt;0,1,0)</f>
        <v>0</v>
      </c>
      <c r="F5686" s="0" t="n">
        <f aca="false">IF(AND(D5686=1,E5686=1),1,0)</f>
        <v>0</v>
      </c>
    </row>
    <row r="5687" customFormat="false" ht="15" hidden="false" customHeight="false" outlineLevel="0" collapsed="false">
      <c r="A5687" s="0" t="n">
        <v>26</v>
      </c>
      <c r="B5687" s="0" t="n">
        <v>-28</v>
      </c>
      <c r="C5687" s="0" t="n">
        <v>3</v>
      </c>
      <c r="D5687" s="1" t="n">
        <f aca="false">IF(A5687=0,0,1)</f>
        <v>1</v>
      </c>
      <c r="E5687" s="0" t="n">
        <f aca="false">IF(B5687^2-4*A5687*C5687&gt;0,1,0)</f>
        <v>1</v>
      </c>
      <c r="F5687" s="0" t="n">
        <f aca="false">IF(AND(D5687=1,E5687=1),1,0)</f>
        <v>1</v>
      </c>
    </row>
    <row r="5688" customFormat="false" ht="15" hidden="false" customHeight="false" outlineLevel="0" collapsed="false">
      <c r="A5688" s="0" t="n">
        <v>21</v>
      </c>
      <c r="B5688" s="0" t="n">
        <v>28</v>
      </c>
      <c r="C5688" s="0" t="n">
        <v>22</v>
      </c>
      <c r="D5688" s="1" t="n">
        <f aca="false">IF(A5688=0,0,1)</f>
        <v>1</v>
      </c>
      <c r="E5688" s="0" t="n">
        <f aca="false">IF(B5688^2-4*A5688*C5688&gt;0,1,0)</f>
        <v>0</v>
      </c>
      <c r="F5688" s="0" t="n">
        <f aca="false">IF(AND(D5688=1,E5688=1),1,0)</f>
        <v>0</v>
      </c>
    </row>
    <row r="5689" customFormat="false" ht="15" hidden="false" customHeight="false" outlineLevel="0" collapsed="false">
      <c r="A5689" s="0" t="n">
        <v>9</v>
      </c>
      <c r="B5689" s="0" t="n">
        <v>-30</v>
      </c>
      <c r="C5689" s="0" t="n">
        <v>-24</v>
      </c>
      <c r="D5689" s="1" t="n">
        <f aca="false">IF(A5689=0,0,1)</f>
        <v>1</v>
      </c>
      <c r="E5689" s="0" t="n">
        <f aca="false">IF(B5689^2-4*A5689*C5689&gt;0,1,0)</f>
        <v>1</v>
      </c>
      <c r="F5689" s="0" t="n">
        <f aca="false">IF(AND(D5689=1,E5689=1),1,0)</f>
        <v>1</v>
      </c>
    </row>
    <row r="5690" customFormat="false" ht="15" hidden="false" customHeight="false" outlineLevel="0" collapsed="false">
      <c r="A5690" s="0" t="n">
        <v>-9</v>
      </c>
      <c r="B5690" s="0" t="n">
        <v>-4</v>
      </c>
      <c r="C5690" s="0" t="n">
        <v>3</v>
      </c>
      <c r="D5690" s="1" t="n">
        <f aca="false">IF(A5690=0,0,1)</f>
        <v>1</v>
      </c>
      <c r="E5690" s="0" t="n">
        <f aca="false">IF(B5690^2-4*A5690*C5690&gt;0,1,0)</f>
        <v>1</v>
      </c>
      <c r="F5690" s="0" t="n">
        <f aca="false">IF(AND(D5690=1,E5690=1),1,0)</f>
        <v>1</v>
      </c>
    </row>
    <row r="5691" customFormat="false" ht="15" hidden="false" customHeight="false" outlineLevel="0" collapsed="false">
      <c r="A5691" s="0" t="n">
        <v>20</v>
      </c>
      <c r="B5691" s="0" t="n">
        <v>-29</v>
      </c>
      <c r="C5691" s="0" t="n">
        <v>-6</v>
      </c>
      <c r="D5691" s="1" t="n">
        <f aca="false">IF(A5691=0,0,1)</f>
        <v>1</v>
      </c>
      <c r="E5691" s="0" t="n">
        <f aca="false">IF(B5691^2-4*A5691*C5691&gt;0,1,0)</f>
        <v>1</v>
      </c>
      <c r="F5691" s="0" t="n">
        <f aca="false">IF(AND(D5691=1,E5691=1),1,0)</f>
        <v>1</v>
      </c>
    </row>
    <row r="5692" customFormat="false" ht="15" hidden="false" customHeight="false" outlineLevel="0" collapsed="false">
      <c r="A5692" s="0" t="n">
        <v>-11</v>
      </c>
      <c r="B5692" s="0" t="n">
        <v>3</v>
      </c>
      <c r="C5692" s="0" t="n">
        <v>-3</v>
      </c>
      <c r="D5692" s="1" t="n">
        <f aca="false">IF(A5692=0,0,1)</f>
        <v>1</v>
      </c>
      <c r="E5692" s="0" t="n">
        <f aca="false">IF(B5692^2-4*A5692*C5692&gt;0,1,0)</f>
        <v>0</v>
      </c>
      <c r="F5692" s="0" t="n">
        <f aca="false">IF(AND(D5692=1,E5692=1),1,0)</f>
        <v>0</v>
      </c>
    </row>
    <row r="5693" customFormat="false" ht="15" hidden="false" customHeight="false" outlineLevel="0" collapsed="false">
      <c r="A5693" s="0" t="n">
        <v>16</v>
      </c>
      <c r="B5693" s="0" t="n">
        <v>21</v>
      </c>
      <c r="C5693" s="0" t="n">
        <v>20</v>
      </c>
      <c r="D5693" s="1" t="n">
        <f aca="false">IF(A5693=0,0,1)</f>
        <v>1</v>
      </c>
      <c r="E5693" s="0" t="n">
        <f aca="false">IF(B5693^2-4*A5693*C5693&gt;0,1,0)</f>
        <v>0</v>
      </c>
      <c r="F5693" s="0" t="n">
        <f aca="false">IF(AND(D5693=1,E5693=1),1,0)</f>
        <v>0</v>
      </c>
    </row>
    <row r="5694" customFormat="false" ht="15" hidden="false" customHeight="false" outlineLevel="0" collapsed="false">
      <c r="A5694" s="0" t="n">
        <v>33</v>
      </c>
      <c r="B5694" s="0" t="n">
        <v>21</v>
      </c>
      <c r="C5694" s="0" t="n">
        <v>15</v>
      </c>
      <c r="D5694" s="1" t="n">
        <f aca="false">IF(A5694=0,0,1)</f>
        <v>1</v>
      </c>
      <c r="E5694" s="0" t="n">
        <f aca="false">IF(B5694^2-4*A5694*C5694&gt;0,1,0)</f>
        <v>0</v>
      </c>
      <c r="F5694" s="0" t="n">
        <f aca="false">IF(AND(D5694=1,E5694=1),1,0)</f>
        <v>0</v>
      </c>
    </row>
    <row r="5695" customFormat="false" ht="15" hidden="false" customHeight="false" outlineLevel="0" collapsed="false">
      <c r="A5695" s="0" t="n">
        <v>-1</v>
      </c>
      <c r="B5695" s="0" t="n">
        <v>8</v>
      </c>
      <c r="C5695" s="0" t="n">
        <v>-1</v>
      </c>
      <c r="D5695" s="1" t="n">
        <f aca="false">IF(A5695=0,0,1)</f>
        <v>1</v>
      </c>
      <c r="E5695" s="0" t="n">
        <f aca="false">IF(B5695^2-4*A5695*C5695&gt;0,1,0)</f>
        <v>1</v>
      </c>
      <c r="F5695" s="0" t="n">
        <f aca="false">IF(AND(D5695=1,E5695=1),1,0)</f>
        <v>1</v>
      </c>
    </row>
    <row r="5696" customFormat="false" ht="15" hidden="false" customHeight="false" outlineLevel="0" collapsed="false">
      <c r="A5696" s="0" t="n">
        <v>14</v>
      </c>
      <c r="B5696" s="0" t="n">
        <v>-29</v>
      </c>
      <c r="C5696" s="0" t="n">
        <v>-5</v>
      </c>
      <c r="D5696" s="1" t="n">
        <f aca="false">IF(A5696=0,0,1)</f>
        <v>1</v>
      </c>
      <c r="E5696" s="0" t="n">
        <f aca="false">IF(B5696^2-4*A5696*C5696&gt;0,1,0)</f>
        <v>1</v>
      </c>
      <c r="F5696" s="0" t="n">
        <f aca="false">IF(AND(D5696=1,E5696=1),1,0)</f>
        <v>1</v>
      </c>
    </row>
    <row r="5697" customFormat="false" ht="15" hidden="false" customHeight="false" outlineLevel="0" collapsed="false">
      <c r="A5697" s="0" t="n">
        <v>-8</v>
      </c>
      <c r="B5697" s="0" t="n">
        <v>22</v>
      </c>
      <c r="C5697" s="0" t="n">
        <v>26</v>
      </c>
      <c r="D5697" s="1" t="n">
        <f aca="false">IF(A5697=0,0,1)</f>
        <v>1</v>
      </c>
      <c r="E5697" s="0" t="n">
        <f aca="false">IF(B5697^2-4*A5697*C5697&gt;0,1,0)</f>
        <v>1</v>
      </c>
      <c r="F5697" s="0" t="n">
        <f aca="false">IF(AND(D5697=1,E5697=1),1,0)</f>
        <v>1</v>
      </c>
    </row>
    <row r="5698" customFormat="false" ht="15" hidden="false" customHeight="false" outlineLevel="0" collapsed="false">
      <c r="A5698" s="0" t="n">
        <v>-14</v>
      </c>
      <c r="B5698" s="0" t="n">
        <v>-1</v>
      </c>
      <c r="C5698" s="0" t="n">
        <v>-28</v>
      </c>
      <c r="D5698" s="1" t="n">
        <f aca="false">IF(A5698=0,0,1)</f>
        <v>1</v>
      </c>
      <c r="E5698" s="0" t="n">
        <f aca="false">IF(B5698^2-4*A5698*C5698&gt;0,1,0)</f>
        <v>0</v>
      </c>
      <c r="F5698" s="0" t="n">
        <f aca="false">IF(AND(D5698=1,E5698=1),1,0)</f>
        <v>0</v>
      </c>
    </row>
    <row r="5699" customFormat="false" ht="15" hidden="false" customHeight="false" outlineLevel="0" collapsed="false">
      <c r="A5699" s="0" t="n">
        <v>7</v>
      </c>
      <c r="B5699" s="0" t="n">
        <v>-4</v>
      </c>
      <c r="C5699" s="0" t="n">
        <v>-14</v>
      </c>
      <c r="D5699" s="1" t="n">
        <f aca="false">IF(A5699=0,0,1)</f>
        <v>1</v>
      </c>
      <c r="E5699" s="0" t="n">
        <f aca="false">IF(B5699^2-4*A5699*C5699&gt;0,1,0)</f>
        <v>1</v>
      </c>
      <c r="F5699" s="0" t="n">
        <f aca="false">IF(AND(D5699=1,E5699=1),1,0)</f>
        <v>1</v>
      </c>
    </row>
    <row r="5700" customFormat="false" ht="15" hidden="false" customHeight="false" outlineLevel="0" collapsed="false">
      <c r="A5700" s="0" t="n">
        <v>9</v>
      </c>
      <c r="B5700" s="0" t="n">
        <v>26</v>
      </c>
      <c r="C5700" s="0" t="n">
        <v>-23</v>
      </c>
      <c r="D5700" s="1" t="n">
        <f aca="false">IF(A5700=0,0,1)</f>
        <v>1</v>
      </c>
      <c r="E5700" s="0" t="n">
        <f aca="false">IF(B5700^2-4*A5700*C5700&gt;0,1,0)</f>
        <v>1</v>
      </c>
      <c r="F5700" s="0" t="n">
        <f aca="false">IF(AND(D5700=1,E5700=1),1,0)</f>
        <v>1</v>
      </c>
    </row>
    <row r="5701" customFormat="false" ht="15" hidden="false" customHeight="false" outlineLevel="0" collapsed="false">
      <c r="A5701" s="0" t="n">
        <v>23</v>
      </c>
      <c r="B5701" s="0" t="n">
        <v>6</v>
      </c>
      <c r="C5701" s="0" t="n">
        <v>-14</v>
      </c>
      <c r="D5701" s="1" t="n">
        <f aca="false">IF(A5701=0,0,1)</f>
        <v>1</v>
      </c>
      <c r="E5701" s="0" t="n">
        <f aca="false">IF(B5701^2-4*A5701*C5701&gt;0,1,0)</f>
        <v>1</v>
      </c>
      <c r="F5701" s="0" t="n">
        <f aca="false">IF(AND(D5701=1,E5701=1),1,0)</f>
        <v>1</v>
      </c>
    </row>
    <row r="5702" customFormat="false" ht="15" hidden="false" customHeight="false" outlineLevel="0" collapsed="false">
      <c r="A5702" s="0" t="n">
        <v>-12</v>
      </c>
      <c r="B5702" s="0" t="n">
        <v>18</v>
      </c>
      <c r="C5702" s="0" t="n">
        <v>-28</v>
      </c>
      <c r="D5702" s="1" t="n">
        <f aca="false">IF(A5702=0,0,1)</f>
        <v>1</v>
      </c>
      <c r="E5702" s="0" t="n">
        <f aca="false">IF(B5702^2-4*A5702*C5702&gt;0,1,0)</f>
        <v>0</v>
      </c>
      <c r="F5702" s="0" t="n">
        <f aca="false">IF(AND(D5702=1,E5702=1),1,0)</f>
        <v>0</v>
      </c>
    </row>
    <row r="5703" customFormat="false" ht="15" hidden="false" customHeight="false" outlineLevel="0" collapsed="false">
      <c r="A5703" s="0" t="n">
        <v>-21</v>
      </c>
      <c r="B5703" s="0" t="n">
        <v>4</v>
      </c>
      <c r="C5703" s="0" t="n">
        <v>-15</v>
      </c>
      <c r="D5703" s="1" t="n">
        <f aca="false">IF(A5703=0,0,1)</f>
        <v>1</v>
      </c>
      <c r="E5703" s="0" t="n">
        <f aca="false">IF(B5703^2-4*A5703*C5703&gt;0,1,0)</f>
        <v>0</v>
      </c>
      <c r="F5703" s="0" t="n">
        <f aca="false">IF(AND(D5703=1,E5703=1),1,0)</f>
        <v>0</v>
      </c>
    </row>
    <row r="5704" customFormat="false" ht="15" hidden="false" customHeight="false" outlineLevel="0" collapsed="false">
      <c r="A5704" s="0" t="n">
        <v>-5</v>
      </c>
      <c r="B5704" s="0" t="n">
        <v>22</v>
      </c>
      <c r="C5704" s="0" t="n">
        <v>-15</v>
      </c>
      <c r="D5704" s="1" t="n">
        <f aca="false">IF(A5704=0,0,1)</f>
        <v>1</v>
      </c>
      <c r="E5704" s="0" t="n">
        <f aca="false">IF(B5704^2-4*A5704*C5704&gt;0,1,0)</f>
        <v>1</v>
      </c>
      <c r="F5704" s="0" t="n">
        <f aca="false">IF(AND(D5704=1,E5704=1),1,0)</f>
        <v>1</v>
      </c>
    </row>
    <row r="5705" customFormat="false" ht="15" hidden="false" customHeight="false" outlineLevel="0" collapsed="false">
      <c r="A5705" s="0" t="n">
        <v>11</v>
      </c>
      <c r="B5705" s="0" t="n">
        <v>27</v>
      </c>
      <c r="C5705" s="0" t="n">
        <v>-19</v>
      </c>
      <c r="D5705" s="1" t="n">
        <f aca="false">IF(A5705=0,0,1)</f>
        <v>1</v>
      </c>
      <c r="E5705" s="0" t="n">
        <f aca="false">IF(B5705^2-4*A5705*C5705&gt;0,1,0)</f>
        <v>1</v>
      </c>
      <c r="F5705" s="0" t="n">
        <f aca="false">IF(AND(D5705=1,E5705=1),1,0)</f>
        <v>1</v>
      </c>
    </row>
    <row r="5706" customFormat="false" ht="15" hidden="false" customHeight="false" outlineLevel="0" collapsed="false">
      <c r="A5706" s="0" t="n">
        <v>-15</v>
      </c>
      <c r="B5706" s="0" t="n">
        <v>30</v>
      </c>
      <c r="C5706" s="0" t="n">
        <v>-15</v>
      </c>
      <c r="D5706" s="1" t="n">
        <f aca="false">IF(A5706=0,0,1)</f>
        <v>1</v>
      </c>
      <c r="E5706" s="0" t="n">
        <f aca="false">IF(B5706^2-4*A5706*C5706&gt;0,1,0)</f>
        <v>0</v>
      </c>
      <c r="F5706" s="0" t="n">
        <f aca="false">IF(AND(D5706=1,E5706=1),1,0)</f>
        <v>0</v>
      </c>
    </row>
    <row r="5707" customFormat="false" ht="15" hidden="false" customHeight="false" outlineLevel="0" collapsed="false">
      <c r="A5707" s="0" t="n">
        <v>-12</v>
      </c>
      <c r="B5707" s="0" t="n">
        <v>25</v>
      </c>
      <c r="C5707" s="0" t="n">
        <v>30</v>
      </c>
      <c r="D5707" s="1" t="n">
        <f aca="false">IF(A5707=0,0,1)</f>
        <v>1</v>
      </c>
      <c r="E5707" s="0" t="n">
        <f aca="false">IF(B5707^2-4*A5707*C5707&gt;0,1,0)</f>
        <v>1</v>
      </c>
      <c r="F5707" s="0" t="n">
        <f aca="false">IF(AND(D5707=1,E5707=1),1,0)</f>
        <v>1</v>
      </c>
    </row>
    <row r="5708" customFormat="false" ht="15" hidden="false" customHeight="false" outlineLevel="0" collapsed="false">
      <c r="A5708" s="0" t="n">
        <v>-26</v>
      </c>
      <c r="B5708" s="0" t="n">
        <v>-16</v>
      </c>
      <c r="C5708" s="0" t="n">
        <v>25</v>
      </c>
      <c r="D5708" s="1" t="n">
        <f aca="false">IF(A5708=0,0,1)</f>
        <v>1</v>
      </c>
      <c r="E5708" s="0" t="n">
        <f aca="false">IF(B5708^2-4*A5708*C5708&gt;0,1,0)</f>
        <v>1</v>
      </c>
      <c r="F5708" s="0" t="n">
        <f aca="false">IF(AND(D5708=1,E5708=1),1,0)</f>
        <v>1</v>
      </c>
    </row>
    <row r="5709" customFormat="false" ht="15" hidden="false" customHeight="false" outlineLevel="0" collapsed="false">
      <c r="A5709" s="0" t="n">
        <v>-15</v>
      </c>
      <c r="B5709" s="0" t="n">
        <v>27</v>
      </c>
      <c r="C5709" s="0" t="n">
        <v>-20</v>
      </c>
      <c r="D5709" s="1" t="n">
        <f aca="false">IF(A5709=0,0,1)</f>
        <v>1</v>
      </c>
      <c r="E5709" s="0" t="n">
        <f aca="false">IF(B5709^2-4*A5709*C5709&gt;0,1,0)</f>
        <v>0</v>
      </c>
      <c r="F5709" s="0" t="n">
        <f aca="false">IF(AND(D5709=1,E5709=1),1,0)</f>
        <v>0</v>
      </c>
    </row>
    <row r="5710" customFormat="false" ht="15" hidden="false" customHeight="false" outlineLevel="0" collapsed="false">
      <c r="A5710" s="0" t="n">
        <v>1</v>
      </c>
      <c r="B5710" s="0" t="n">
        <v>-21</v>
      </c>
      <c r="C5710" s="0" t="n">
        <v>0</v>
      </c>
      <c r="D5710" s="1" t="n">
        <f aca="false">IF(A5710=0,0,1)</f>
        <v>1</v>
      </c>
      <c r="E5710" s="0" t="n">
        <f aca="false">IF(B5710^2-4*A5710*C5710&gt;0,1,0)</f>
        <v>1</v>
      </c>
      <c r="F5710" s="0" t="n">
        <f aca="false">IF(AND(D5710=1,E5710=1),1,0)</f>
        <v>1</v>
      </c>
    </row>
    <row r="5711" customFormat="false" ht="15" hidden="false" customHeight="false" outlineLevel="0" collapsed="false">
      <c r="A5711" s="0" t="n">
        <v>-17</v>
      </c>
      <c r="B5711" s="0" t="n">
        <v>-30</v>
      </c>
      <c r="C5711" s="0" t="n">
        <v>16</v>
      </c>
      <c r="D5711" s="1" t="n">
        <f aca="false">IF(A5711=0,0,1)</f>
        <v>1</v>
      </c>
      <c r="E5711" s="0" t="n">
        <f aca="false">IF(B5711^2-4*A5711*C5711&gt;0,1,0)</f>
        <v>1</v>
      </c>
      <c r="F5711" s="0" t="n">
        <f aca="false">IF(AND(D5711=1,E5711=1),1,0)</f>
        <v>1</v>
      </c>
    </row>
    <row r="5712" customFormat="false" ht="15" hidden="false" customHeight="false" outlineLevel="0" collapsed="false">
      <c r="A5712" s="0" t="n">
        <v>26</v>
      </c>
      <c r="B5712" s="0" t="n">
        <v>-28</v>
      </c>
      <c r="C5712" s="0" t="n">
        <v>0</v>
      </c>
      <c r="D5712" s="1" t="n">
        <f aca="false">IF(A5712=0,0,1)</f>
        <v>1</v>
      </c>
      <c r="E5712" s="0" t="n">
        <f aca="false">IF(B5712^2-4*A5712*C5712&gt;0,1,0)</f>
        <v>1</v>
      </c>
      <c r="F5712" s="0" t="n">
        <f aca="false">IF(AND(D5712=1,E5712=1),1,0)</f>
        <v>1</v>
      </c>
    </row>
    <row r="5713" customFormat="false" ht="15" hidden="false" customHeight="false" outlineLevel="0" collapsed="false">
      <c r="A5713" s="0" t="n">
        <v>-29</v>
      </c>
      <c r="B5713" s="0" t="n">
        <v>25</v>
      </c>
      <c r="C5713" s="0" t="n">
        <v>-27</v>
      </c>
      <c r="D5713" s="1" t="n">
        <f aca="false">IF(A5713=0,0,1)</f>
        <v>1</v>
      </c>
      <c r="E5713" s="0" t="n">
        <f aca="false">IF(B5713^2-4*A5713*C5713&gt;0,1,0)</f>
        <v>0</v>
      </c>
      <c r="F5713" s="0" t="n">
        <f aca="false">IF(AND(D5713=1,E5713=1),1,0)</f>
        <v>0</v>
      </c>
    </row>
    <row r="5714" customFormat="false" ht="15" hidden="false" customHeight="false" outlineLevel="0" collapsed="false">
      <c r="A5714" s="0" t="n">
        <v>17</v>
      </c>
      <c r="B5714" s="0" t="n">
        <v>21</v>
      </c>
      <c r="C5714" s="0" t="n">
        <v>-30</v>
      </c>
      <c r="D5714" s="1" t="n">
        <f aca="false">IF(A5714=0,0,1)</f>
        <v>1</v>
      </c>
      <c r="E5714" s="0" t="n">
        <f aca="false">IF(B5714^2-4*A5714*C5714&gt;0,1,0)</f>
        <v>1</v>
      </c>
      <c r="F5714" s="0" t="n">
        <f aca="false">IF(AND(D5714=1,E5714=1),1,0)</f>
        <v>1</v>
      </c>
    </row>
    <row r="5715" customFormat="false" ht="15" hidden="false" customHeight="false" outlineLevel="0" collapsed="false">
      <c r="A5715" s="0" t="n">
        <v>14</v>
      </c>
      <c r="B5715" s="0" t="n">
        <v>-2</v>
      </c>
      <c r="C5715" s="0" t="n">
        <v>18</v>
      </c>
      <c r="D5715" s="1" t="n">
        <f aca="false">IF(A5715=0,0,1)</f>
        <v>1</v>
      </c>
      <c r="E5715" s="0" t="n">
        <f aca="false">IF(B5715^2-4*A5715*C5715&gt;0,1,0)</f>
        <v>0</v>
      </c>
      <c r="F5715" s="0" t="n">
        <f aca="false">IF(AND(D5715=1,E5715=1),1,0)</f>
        <v>0</v>
      </c>
    </row>
    <row r="5716" customFormat="false" ht="15" hidden="false" customHeight="false" outlineLevel="0" collapsed="false">
      <c r="A5716" s="0" t="n">
        <v>25</v>
      </c>
      <c r="B5716" s="0" t="n">
        <v>-26</v>
      </c>
      <c r="C5716" s="0" t="n">
        <v>9</v>
      </c>
      <c r="D5716" s="1" t="n">
        <f aca="false">IF(A5716=0,0,1)</f>
        <v>1</v>
      </c>
      <c r="E5716" s="0" t="n">
        <f aca="false">IF(B5716^2-4*A5716*C5716&gt;0,1,0)</f>
        <v>0</v>
      </c>
      <c r="F5716" s="0" t="n">
        <f aca="false">IF(AND(D5716=1,E5716=1),1,0)</f>
        <v>0</v>
      </c>
    </row>
    <row r="5717" customFormat="false" ht="15" hidden="false" customHeight="false" outlineLevel="0" collapsed="false">
      <c r="A5717" s="0" t="n">
        <v>8</v>
      </c>
      <c r="B5717" s="0" t="n">
        <v>-10</v>
      </c>
      <c r="C5717" s="0" t="n">
        <v>2</v>
      </c>
      <c r="D5717" s="1" t="n">
        <f aca="false">IF(A5717=0,0,1)</f>
        <v>1</v>
      </c>
      <c r="E5717" s="0" t="n">
        <f aca="false">IF(B5717^2-4*A5717*C5717&gt;0,1,0)</f>
        <v>1</v>
      </c>
      <c r="F5717" s="0" t="n">
        <f aca="false">IF(AND(D5717=1,E5717=1),1,0)</f>
        <v>1</v>
      </c>
    </row>
    <row r="5718" customFormat="false" ht="15" hidden="false" customHeight="false" outlineLevel="0" collapsed="false">
      <c r="A5718" s="0" t="n">
        <v>6</v>
      </c>
      <c r="B5718" s="0" t="n">
        <v>-26</v>
      </c>
      <c r="C5718" s="0" t="n">
        <v>5</v>
      </c>
      <c r="D5718" s="1" t="n">
        <f aca="false">IF(A5718=0,0,1)</f>
        <v>1</v>
      </c>
      <c r="E5718" s="0" t="n">
        <f aca="false">IF(B5718^2-4*A5718*C5718&gt;0,1,0)</f>
        <v>1</v>
      </c>
      <c r="F5718" s="0" t="n">
        <f aca="false">IF(AND(D5718=1,E5718=1),1,0)</f>
        <v>1</v>
      </c>
    </row>
    <row r="5719" customFormat="false" ht="15" hidden="false" customHeight="false" outlineLevel="0" collapsed="false">
      <c r="A5719" s="0" t="n">
        <v>27</v>
      </c>
      <c r="B5719" s="0" t="n">
        <v>0</v>
      </c>
      <c r="C5719" s="0" t="n">
        <v>-12</v>
      </c>
      <c r="D5719" s="1" t="n">
        <f aca="false">IF(A5719=0,0,1)</f>
        <v>1</v>
      </c>
      <c r="E5719" s="0" t="n">
        <f aca="false">IF(B5719^2-4*A5719*C5719&gt;0,1,0)</f>
        <v>1</v>
      </c>
      <c r="F5719" s="0" t="n">
        <f aca="false">IF(AND(D5719=1,E5719=1),1,0)</f>
        <v>1</v>
      </c>
    </row>
    <row r="5720" customFormat="false" ht="15" hidden="false" customHeight="false" outlineLevel="0" collapsed="false">
      <c r="A5720" s="0" t="n">
        <v>13</v>
      </c>
      <c r="B5720" s="0" t="n">
        <v>23</v>
      </c>
      <c r="C5720" s="0" t="n">
        <v>-20</v>
      </c>
      <c r="D5720" s="1" t="n">
        <f aca="false">IF(A5720=0,0,1)</f>
        <v>1</v>
      </c>
      <c r="E5720" s="0" t="n">
        <f aca="false">IF(B5720^2-4*A5720*C5720&gt;0,1,0)</f>
        <v>1</v>
      </c>
      <c r="F5720" s="0" t="n">
        <f aca="false">IF(AND(D5720=1,E5720=1),1,0)</f>
        <v>1</v>
      </c>
    </row>
    <row r="5721" customFormat="false" ht="15" hidden="false" customHeight="false" outlineLevel="0" collapsed="false">
      <c r="A5721" s="0" t="n">
        <v>22</v>
      </c>
      <c r="B5721" s="0" t="n">
        <v>21</v>
      </c>
      <c r="C5721" s="0" t="n">
        <v>-2</v>
      </c>
      <c r="D5721" s="1" t="n">
        <f aca="false">IF(A5721=0,0,1)</f>
        <v>1</v>
      </c>
      <c r="E5721" s="0" t="n">
        <f aca="false">IF(B5721^2-4*A5721*C5721&gt;0,1,0)</f>
        <v>1</v>
      </c>
      <c r="F5721" s="0" t="n">
        <f aca="false">IF(AND(D5721=1,E5721=1),1,0)</f>
        <v>1</v>
      </c>
    </row>
    <row r="5722" customFormat="false" ht="15" hidden="false" customHeight="false" outlineLevel="0" collapsed="false">
      <c r="A5722" s="0" t="n">
        <v>-14</v>
      </c>
      <c r="B5722" s="0" t="n">
        <v>19</v>
      </c>
      <c r="C5722" s="0" t="n">
        <v>14</v>
      </c>
      <c r="D5722" s="1" t="n">
        <f aca="false">IF(A5722=0,0,1)</f>
        <v>1</v>
      </c>
      <c r="E5722" s="0" t="n">
        <f aca="false">IF(B5722^2-4*A5722*C5722&gt;0,1,0)</f>
        <v>1</v>
      </c>
      <c r="F5722" s="0" t="n">
        <f aca="false">IF(AND(D5722=1,E5722=1),1,0)</f>
        <v>1</v>
      </c>
    </row>
    <row r="5723" customFormat="false" ht="15" hidden="false" customHeight="false" outlineLevel="0" collapsed="false">
      <c r="A5723" s="0" t="n">
        <v>10</v>
      </c>
      <c r="B5723" s="0" t="n">
        <v>29</v>
      </c>
      <c r="C5723" s="0" t="n">
        <v>6</v>
      </c>
      <c r="D5723" s="1" t="n">
        <f aca="false">IF(A5723=0,0,1)</f>
        <v>1</v>
      </c>
      <c r="E5723" s="0" t="n">
        <f aca="false">IF(B5723^2-4*A5723*C5723&gt;0,1,0)</f>
        <v>1</v>
      </c>
      <c r="F5723" s="0" t="n">
        <f aca="false">IF(AND(D5723=1,E5723=1),1,0)</f>
        <v>1</v>
      </c>
    </row>
    <row r="5724" customFormat="false" ht="15" hidden="false" customHeight="false" outlineLevel="0" collapsed="false">
      <c r="A5724" s="0" t="n">
        <v>-18</v>
      </c>
      <c r="B5724" s="0" t="n">
        <v>-19</v>
      </c>
      <c r="C5724" s="0" t="n">
        <v>2</v>
      </c>
      <c r="D5724" s="1" t="n">
        <f aca="false">IF(A5724=0,0,1)</f>
        <v>1</v>
      </c>
      <c r="E5724" s="0" t="n">
        <f aca="false">IF(B5724^2-4*A5724*C5724&gt;0,1,0)</f>
        <v>1</v>
      </c>
      <c r="F5724" s="0" t="n">
        <f aca="false">IF(AND(D5724=1,E5724=1),1,0)</f>
        <v>1</v>
      </c>
    </row>
    <row r="5725" customFormat="false" ht="15" hidden="false" customHeight="false" outlineLevel="0" collapsed="false">
      <c r="A5725" s="0" t="n">
        <v>11</v>
      </c>
      <c r="B5725" s="0" t="n">
        <v>30</v>
      </c>
      <c r="C5725" s="0" t="n">
        <v>-3</v>
      </c>
      <c r="D5725" s="1" t="n">
        <f aca="false">IF(A5725=0,0,1)</f>
        <v>1</v>
      </c>
      <c r="E5725" s="0" t="n">
        <f aca="false">IF(B5725^2-4*A5725*C5725&gt;0,1,0)</f>
        <v>1</v>
      </c>
      <c r="F5725" s="0" t="n">
        <f aca="false">IF(AND(D5725=1,E5725=1),1,0)</f>
        <v>1</v>
      </c>
    </row>
    <row r="5726" customFormat="false" ht="15" hidden="false" customHeight="false" outlineLevel="0" collapsed="false">
      <c r="A5726" s="0" t="n">
        <v>0</v>
      </c>
      <c r="B5726" s="0" t="n">
        <v>-28</v>
      </c>
      <c r="C5726" s="0" t="n">
        <v>22</v>
      </c>
      <c r="D5726" s="1" t="n">
        <f aca="false">IF(A5726=0,0,1)</f>
        <v>0</v>
      </c>
      <c r="E5726" s="0" t="n">
        <f aca="false">IF(B5726^2-4*A5726*C5726&gt;0,1,0)</f>
        <v>1</v>
      </c>
      <c r="F5726" s="0" t="n">
        <f aca="false">IF(AND(D5726=1,E5726=1),1,0)</f>
        <v>0</v>
      </c>
    </row>
    <row r="5727" customFormat="false" ht="15" hidden="false" customHeight="false" outlineLevel="0" collapsed="false">
      <c r="A5727" s="0" t="n">
        <v>-23</v>
      </c>
      <c r="B5727" s="0" t="n">
        <v>7</v>
      </c>
      <c r="C5727" s="0" t="n">
        <v>34</v>
      </c>
      <c r="D5727" s="1" t="n">
        <f aca="false">IF(A5727=0,0,1)</f>
        <v>1</v>
      </c>
      <c r="E5727" s="0" t="n">
        <f aca="false">IF(B5727^2-4*A5727*C5727&gt;0,1,0)</f>
        <v>1</v>
      </c>
      <c r="F5727" s="0" t="n">
        <f aca="false">IF(AND(D5727=1,E5727=1),1,0)</f>
        <v>1</v>
      </c>
    </row>
    <row r="5728" customFormat="false" ht="15" hidden="false" customHeight="false" outlineLevel="0" collapsed="false">
      <c r="A5728" s="0" t="n">
        <v>14</v>
      </c>
      <c r="B5728" s="0" t="n">
        <v>-10</v>
      </c>
      <c r="C5728" s="0" t="n">
        <v>-21</v>
      </c>
      <c r="D5728" s="1" t="n">
        <f aca="false">IF(A5728=0,0,1)</f>
        <v>1</v>
      </c>
      <c r="E5728" s="0" t="n">
        <f aca="false">IF(B5728^2-4*A5728*C5728&gt;0,1,0)</f>
        <v>1</v>
      </c>
      <c r="F5728" s="0" t="n">
        <f aca="false">IF(AND(D5728=1,E5728=1),1,0)</f>
        <v>1</v>
      </c>
    </row>
    <row r="5729" customFormat="false" ht="15" hidden="false" customHeight="false" outlineLevel="0" collapsed="false">
      <c r="A5729" s="0" t="n">
        <v>-29</v>
      </c>
      <c r="B5729" s="0" t="n">
        <v>-21</v>
      </c>
      <c r="C5729" s="0" t="n">
        <v>1</v>
      </c>
      <c r="D5729" s="1" t="n">
        <f aca="false">IF(A5729=0,0,1)</f>
        <v>1</v>
      </c>
      <c r="E5729" s="0" t="n">
        <f aca="false">IF(B5729^2-4*A5729*C5729&gt;0,1,0)</f>
        <v>1</v>
      </c>
      <c r="F5729" s="0" t="n">
        <f aca="false">IF(AND(D5729=1,E5729=1),1,0)</f>
        <v>1</v>
      </c>
    </row>
    <row r="5730" customFormat="false" ht="15" hidden="false" customHeight="false" outlineLevel="0" collapsed="false">
      <c r="A5730" s="0" t="n">
        <v>-28</v>
      </c>
      <c r="B5730" s="0" t="n">
        <v>-1</v>
      </c>
      <c r="C5730" s="0" t="n">
        <v>13</v>
      </c>
      <c r="D5730" s="1" t="n">
        <f aca="false">IF(A5730=0,0,1)</f>
        <v>1</v>
      </c>
      <c r="E5730" s="0" t="n">
        <f aca="false">IF(B5730^2-4*A5730*C5730&gt;0,1,0)</f>
        <v>1</v>
      </c>
      <c r="F5730" s="0" t="n">
        <f aca="false">IF(AND(D5730=1,E5730=1),1,0)</f>
        <v>1</v>
      </c>
    </row>
    <row r="5731" customFormat="false" ht="15" hidden="false" customHeight="false" outlineLevel="0" collapsed="false">
      <c r="A5731" s="0" t="n">
        <v>-18</v>
      </c>
      <c r="B5731" s="0" t="n">
        <v>-24</v>
      </c>
      <c r="C5731" s="0" t="n">
        <v>-7</v>
      </c>
      <c r="D5731" s="1" t="n">
        <f aca="false">IF(A5731=0,0,1)</f>
        <v>1</v>
      </c>
      <c r="E5731" s="0" t="n">
        <f aca="false">IF(B5731^2-4*A5731*C5731&gt;0,1,0)</f>
        <v>1</v>
      </c>
      <c r="F5731" s="0" t="n">
        <f aca="false">IF(AND(D5731=1,E5731=1),1,0)</f>
        <v>1</v>
      </c>
    </row>
    <row r="5732" customFormat="false" ht="15" hidden="false" customHeight="false" outlineLevel="0" collapsed="false">
      <c r="A5732" s="0" t="n">
        <v>-18</v>
      </c>
      <c r="B5732" s="0" t="n">
        <v>-7</v>
      </c>
      <c r="C5732" s="0" t="n">
        <v>-20</v>
      </c>
      <c r="D5732" s="1" t="n">
        <f aca="false">IF(A5732=0,0,1)</f>
        <v>1</v>
      </c>
      <c r="E5732" s="0" t="n">
        <f aca="false">IF(B5732^2-4*A5732*C5732&gt;0,1,0)</f>
        <v>0</v>
      </c>
      <c r="F5732" s="0" t="n">
        <f aca="false">IF(AND(D5732=1,E5732=1),1,0)</f>
        <v>0</v>
      </c>
    </row>
    <row r="5733" customFormat="false" ht="15" hidden="false" customHeight="false" outlineLevel="0" collapsed="false">
      <c r="A5733" s="0" t="n">
        <v>-18</v>
      </c>
      <c r="B5733" s="0" t="n">
        <v>1</v>
      </c>
      <c r="C5733" s="0" t="n">
        <v>27</v>
      </c>
      <c r="D5733" s="1" t="n">
        <f aca="false">IF(A5733=0,0,1)</f>
        <v>1</v>
      </c>
      <c r="E5733" s="0" t="n">
        <f aca="false">IF(B5733^2-4*A5733*C5733&gt;0,1,0)</f>
        <v>1</v>
      </c>
      <c r="F5733" s="0" t="n">
        <f aca="false">IF(AND(D5733=1,E5733=1),1,0)</f>
        <v>1</v>
      </c>
    </row>
    <row r="5734" customFormat="false" ht="15" hidden="false" customHeight="false" outlineLevel="0" collapsed="false">
      <c r="A5734" s="0" t="n">
        <v>-28</v>
      </c>
      <c r="B5734" s="0" t="n">
        <v>1</v>
      </c>
      <c r="C5734" s="0" t="n">
        <v>-13</v>
      </c>
      <c r="D5734" s="1" t="n">
        <f aca="false">IF(A5734=0,0,1)</f>
        <v>1</v>
      </c>
      <c r="E5734" s="0" t="n">
        <f aca="false">IF(B5734^2-4*A5734*C5734&gt;0,1,0)</f>
        <v>0</v>
      </c>
      <c r="F5734" s="0" t="n">
        <f aca="false">IF(AND(D5734=1,E5734=1),1,0)</f>
        <v>0</v>
      </c>
    </row>
    <row r="5735" customFormat="false" ht="15" hidden="false" customHeight="false" outlineLevel="0" collapsed="false">
      <c r="A5735" s="0" t="n">
        <v>15</v>
      </c>
      <c r="B5735" s="0" t="n">
        <v>4</v>
      </c>
      <c r="C5735" s="0" t="n">
        <v>1</v>
      </c>
      <c r="D5735" s="1" t="n">
        <f aca="false">IF(A5735=0,0,1)</f>
        <v>1</v>
      </c>
      <c r="E5735" s="0" t="n">
        <f aca="false">IF(B5735^2-4*A5735*C5735&gt;0,1,0)</f>
        <v>0</v>
      </c>
      <c r="F5735" s="0" t="n">
        <f aca="false">IF(AND(D5735=1,E5735=1),1,0)</f>
        <v>0</v>
      </c>
    </row>
    <row r="5736" customFormat="false" ht="15" hidden="false" customHeight="false" outlineLevel="0" collapsed="false">
      <c r="A5736" s="0" t="n">
        <v>-27</v>
      </c>
      <c r="B5736" s="0" t="n">
        <v>14</v>
      </c>
      <c r="C5736" s="0" t="n">
        <v>32</v>
      </c>
      <c r="D5736" s="1" t="n">
        <f aca="false">IF(A5736=0,0,1)</f>
        <v>1</v>
      </c>
      <c r="E5736" s="0" t="n">
        <f aca="false">IF(B5736^2-4*A5736*C5736&gt;0,1,0)</f>
        <v>1</v>
      </c>
      <c r="F5736" s="0" t="n">
        <f aca="false">IF(AND(D5736=1,E5736=1),1,0)</f>
        <v>1</v>
      </c>
    </row>
    <row r="5737" customFormat="false" ht="15" hidden="false" customHeight="false" outlineLevel="0" collapsed="false">
      <c r="A5737" s="0" t="n">
        <v>-30</v>
      </c>
      <c r="B5737" s="0" t="n">
        <v>-7</v>
      </c>
      <c r="C5737" s="0" t="n">
        <v>-26</v>
      </c>
      <c r="D5737" s="1" t="n">
        <f aca="false">IF(A5737=0,0,1)</f>
        <v>1</v>
      </c>
      <c r="E5737" s="0" t="n">
        <f aca="false">IF(B5737^2-4*A5737*C5737&gt;0,1,0)</f>
        <v>0</v>
      </c>
      <c r="F5737" s="0" t="n">
        <f aca="false">IF(AND(D5737=1,E5737=1),1,0)</f>
        <v>0</v>
      </c>
    </row>
    <row r="5738" customFormat="false" ht="15" hidden="false" customHeight="false" outlineLevel="0" collapsed="false">
      <c r="A5738" s="0" t="n">
        <v>-11</v>
      </c>
      <c r="B5738" s="0" t="n">
        <v>-24</v>
      </c>
      <c r="C5738" s="0" t="n">
        <v>16</v>
      </c>
      <c r="D5738" s="1" t="n">
        <f aca="false">IF(A5738=0,0,1)</f>
        <v>1</v>
      </c>
      <c r="E5738" s="0" t="n">
        <f aca="false">IF(B5738^2-4*A5738*C5738&gt;0,1,0)</f>
        <v>1</v>
      </c>
      <c r="F5738" s="0" t="n">
        <f aca="false">IF(AND(D5738=1,E5738=1),1,0)</f>
        <v>1</v>
      </c>
    </row>
    <row r="5739" customFormat="false" ht="15" hidden="false" customHeight="false" outlineLevel="0" collapsed="false">
      <c r="A5739" s="0" t="n">
        <v>28</v>
      </c>
      <c r="B5739" s="0" t="n">
        <v>-9</v>
      </c>
      <c r="C5739" s="0" t="n">
        <v>-1</v>
      </c>
      <c r="D5739" s="1" t="n">
        <f aca="false">IF(A5739=0,0,1)</f>
        <v>1</v>
      </c>
      <c r="E5739" s="0" t="n">
        <f aca="false">IF(B5739^2-4*A5739*C5739&gt;0,1,0)</f>
        <v>1</v>
      </c>
      <c r="F5739" s="0" t="n">
        <f aca="false">IF(AND(D5739=1,E5739=1),1,0)</f>
        <v>1</v>
      </c>
    </row>
    <row r="5740" customFormat="false" ht="15" hidden="false" customHeight="false" outlineLevel="0" collapsed="false">
      <c r="A5740" s="0" t="n">
        <v>-26</v>
      </c>
      <c r="B5740" s="0" t="n">
        <v>-15</v>
      </c>
      <c r="C5740" s="0" t="n">
        <v>-28</v>
      </c>
      <c r="D5740" s="1" t="n">
        <f aca="false">IF(A5740=0,0,1)</f>
        <v>1</v>
      </c>
      <c r="E5740" s="0" t="n">
        <f aca="false">IF(B5740^2-4*A5740*C5740&gt;0,1,0)</f>
        <v>0</v>
      </c>
      <c r="F5740" s="0" t="n">
        <f aca="false">IF(AND(D5740=1,E5740=1),1,0)</f>
        <v>0</v>
      </c>
    </row>
    <row r="5741" customFormat="false" ht="15" hidden="false" customHeight="false" outlineLevel="0" collapsed="false">
      <c r="A5741" s="0" t="n">
        <v>23</v>
      </c>
      <c r="B5741" s="0" t="n">
        <v>3</v>
      </c>
      <c r="C5741" s="0" t="n">
        <v>7</v>
      </c>
      <c r="D5741" s="1" t="n">
        <f aca="false">IF(A5741=0,0,1)</f>
        <v>1</v>
      </c>
      <c r="E5741" s="0" t="n">
        <f aca="false">IF(B5741^2-4*A5741*C5741&gt;0,1,0)</f>
        <v>0</v>
      </c>
      <c r="F5741" s="0" t="n">
        <f aca="false">IF(AND(D5741=1,E5741=1),1,0)</f>
        <v>0</v>
      </c>
    </row>
    <row r="5742" customFormat="false" ht="15" hidden="false" customHeight="false" outlineLevel="0" collapsed="false">
      <c r="A5742" s="0" t="n">
        <v>3</v>
      </c>
      <c r="B5742" s="0" t="n">
        <v>-20</v>
      </c>
      <c r="C5742" s="0" t="n">
        <v>30</v>
      </c>
      <c r="D5742" s="1" t="n">
        <f aca="false">IF(A5742=0,0,1)</f>
        <v>1</v>
      </c>
      <c r="E5742" s="0" t="n">
        <f aca="false">IF(B5742^2-4*A5742*C5742&gt;0,1,0)</f>
        <v>1</v>
      </c>
      <c r="F5742" s="0" t="n">
        <f aca="false">IF(AND(D5742=1,E5742=1),1,0)</f>
        <v>1</v>
      </c>
    </row>
    <row r="5743" customFormat="false" ht="15" hidden="false" customHeight="false" outlineLevel="0" collapsed="false">
      <c r="A5743" s="0" t="n">
        <v>3</v>
      </c>
      <c r="B5743" s="0" t="n">
        <v>31</v>
      </c>
      <c r="C5743" s="0" t="n">
        <v>9</v>
      </c>
      <c r="D5743" s="1" t="n">
        <f aca="false">IF(A5743=0,0,1)</f>
        <v>1</v>
      </c>
      <c r="E5743" s="0" t="n">
        <f aca="false">IF(B5743^2-4*A5743*C5743&gt;0,1,0)</f>
        <v>1</v>
      </c>
      <c r="F5743" s="0" t="n">
        <f aca="false">IF(AND(D5743=1,E5743=1),1,0)</f>
        <v>1</v>
      </c>
    </row>
    <row r="5744" customFormat="false" ht="15" hidden="false" customHeight="false" outlineLevel="0" collapsed="false">
      <c r="A5744" s="0" t="n">
        <v>22</v>
      </c>
      <c r="B5744" s="0" t="n">
        <v>-28</v>
      </c>
      <c r="C5744" s="0" t="n">
        <v>25</v>
      </c>
      <c r="D5744" s="1" t="n">
        <f aca="false">IF(A5744=0,0,1)</f>
        <v>1</v>
      </c>
      <c r="E5744" s="0" t="n">
        <f aca="false">IF(B5744^2-4*A5744*C5744&gt;0,1,0)</f>
        <v>0</v>
      </c>
      <c r="F5744" s="0" t="n">
        <f aca="false">IF(AND(D5744=1,E5744=1),1,0)</f>
        <v>0</v>
      </c>
    </row>
    <row r="5745" customFormat="false" ht="15" hidden="false" customHeight="false" outlineLevel="0" collapsed="false">
      <c r="A5745" s="0" t="n">
        <v>-10</v>
      </c>
      <c r="B5745" s="0" t="n">
        <v>33</v>
      </c>
      <c r="C5745" s="0" t="n">
        <v>6</v>
      </c>
      <c r="D5745" s="1" t="n">
        <f aca="false">IF(A5745=0,0,1)</f>
        <v>1</v>
      </c>
      <c r="E5745" s="0" t="n">
        <f aca="false">IF(B5745^2-4*A5745*C5745&gt;0,1,0)</f>
        <v>1</v>
      </c>
      <c r="F5745" s="0" t="n">
        <f aca="false">IF(AND(D5745=1,E5745=1),1,0)</f>
        <v>1</v>
      </c>
    </row>
    <row r="5746" customFormat="false" ht="15" hidden="false" customHeight="false" outlineLevel="0" collapsed="false">
      <c r="A5746" s="0" t="n">
        <v>21</v>
      </c>
      <c r="B5746" s="0" t="n">
        <v>-27</v>
      </c>
      <c r="C5746" s="0" t="n">
        <v>-4</v>
      </c>
      <c r="D5746" s="1" t="n">
        <f aca="false">IF(A5746=0,0,1)</f>
        <v>1</v>
      </c>
      <c r="E5746" s="0" t="n">
        <f aca="false">IF(B5746^2-4*A5746*C5746&gt;0,1,0)</f>
        <v>1</v>
      </c>
      <c r="F5746" s="0" t="n">
        <f aca="false">IF(AND(D5746=1,E5746=1),1,0)</f>
        <v>1</v>
      </c>
    </row>
    <row r="5747" customFormat="false" ht="15" hidden="false" customHeight="false" outlineLevel="0" collapsed="false">
      <c r="A5747" s="0" t="n">
        <v>7</v>
      </c>
      <c r="B5747" s="0" t="n">
        <v>-1</v>
      </c>
      <c r="C5747" s="0" t="n">
        <v>-10</v>
      </c>
      <c r="D5747" s="1" t="n">
        <f aca="false">IF(A5747=0,0,1)</f>
        <v>1</v>
      </c>
      <c r="E5747" s="0" t="n">
        <f aca="false">IF(B5747^2-4*A5747*C5747&gt;0,1,0)</f>
        <v>1</v>
      </c>
      <c r="F5747" s="0" t="n">
        <f aca="false">IF(AND(D5747=1,E5747=1),1,0)</f>
        <v>1</v>
      </c>
    </row>
    <row r="5748" customFormat="false" ht="15" hidden="false" customHeight="false" outlineLevel="0" collapsed="false">
      <c r="A5748" s="0" t="n">
        <v>31</v>
      </c>
      <c r="B5748" s="0" t="n">
        <v>14</v>
      </c>
      <c r="C5748" s="0" t="n">
        <v>-2</v>
      </c>
      <c r="D5748" s="1" t="n">
        <f aca="false">IF(A5748=0,0,1)</f>
        <v>1</v>
      </c>
      <c r="E5748" s="0" t="n">
        <f aca="false">IF(B5748^2-4*A5748*C5748&gt;0,1,0)</f>
        <v>1</v>
      </c>
      <c r="F5748" s="0" t="n">
        <f aca="false">IF(AND(D5748=1,E5748=1),1,0)</f>
        <v>1</v>
      </c>
    </row>
    <row r="5749" customFormat="false" ht="15" hidden="false" customHeight="false" outlineLevel="0" collapsed="false">
      <c r="A5749" s="0" t="n">
        <v>-26</v>
      </c>
      <c r="B5749" s="0" t="n">
        <v>-23</v>
      </c>
      <c r="C5749" s="0" t="n">
        <v>-24</v>
      </c>
      <c r="D5749" s="1" t="n">
        <f aca="false">IF(A5749=0,0,1)</f>
        <v>1</v>
      </c>
      <c r="E5749" s="0" t="n">
        <f aca="false">IF(B5749^2-4*A5749*C5749&gt;0,1,0)</f>
        <v>0</v>
      </c>
      <c r="F5749" s="0" t="n">
        <f aca="false">IF(AND(D5749=1,E5749=1),1,0)</f>
        <v>0</v>
      </c>
    </row>
    <row r="5750" customFormat="false" ht="15" hidden="false" customHeight="false" outlineLevel="0" collapsed="false">
      <c r="A5750" s="0" t="n">
        <v>-22</v>
      </c>
      <c r="B5750" s="0" t="n">
        <v>-7</v>
      </c>
      <c r="C5750" s="0" t="n">
        <v>-1</v>
      </c>
      <c r="D5750" s="1" t="n">
        <f aca="false">IF(A5750=0,0,1)</f>
        <v>1</v>
      </c>
      <c r="E5750" s="0" t="n">
        <f aca="false">IF(B5750^2-4*A5750*C5750&gt;0,1,0)</f>
        <v>0</v>
      </c>
      <c r="F5750" s="0" t="n">
        <f aca="false">IF(AND(D5750=1,E5750=1),1,0)</f>
        <v>0</v>
      </c>
    </row>
    <row r="5751" customFormat="false" ht="15" hidden="false" customHeight="false" outlineLevel="0" collapsed="false">
      <c r="A5751" s="0" t="n">
        <v>-24</v>
      </c>
      <c r="B5751" s="0" t="n">
        <v>-20</v>
      </c>
      <c r="C5751" s="0" t="n">
        <v>17</v>
      </c>
      <c r="D5751" s="1" t="n">
        <f aca="false">IF(A5751=0,0,1)</f>
        <v>1</v>
      </c>
      <c r="E5751" s="0" t="n">
        <f aca="false">IF(B5751^2-4*A5751*C5751&gt;0,1,0)</f>
        <v>1</v>
      </c>
      <c r="F5751" s="0" t="n">
        <f aca="false">IF(AND(D5751=1,E5751=1),1,0)</f>
        <v>1</v>
      </c>
    </row>
    <row r="5752" customFormat="false" ht="15" hidden="false" customHeight="false" outlineLevel="0" collapsed="false">
      <c r="A5752" s="0" t="n">
        <v>-24</v>
      </c>
      <c r="B5752" s="0" t="n">
        <v>14</v>
      </c>
      <c r="C5752" s="0" t="n">
        <v>27</v>
      </c>
      <c r="D5752" s="1" t="n">
        <f aca="false">IF(A5752=0,0,1)</f>
        <v>1</v>
      </c>
      <c r="E5752" s="0" t="n">
        <f aca="false">IF(B5752^2-4*A5752*C5752&gt;0,1,0)</f>
        <v>1</v>
      </c>
      <c r="F5752" s="0" t="n">
        <f aca="false">IF(AND(D5752=1,E5752=1),1,0)</f>
        <v>1</v>
      </c>
    </row>
    <row r="5753" customFormat="false" ht="15" hidden="false" customHeight="false" outlineLevel="0" collapsed="false">
      <c r="A5753" s="0" t="n">
        <v>-15</v>
      </c>
      <c r="B5753" s="0" t="n">
        <v>4</v>
      </c>
      <c r="C5753" s="0" t="n">
        <v>-8</v>
      </c>
      <c r="D5753" s="1" t="n">
        <f aca="false">IF(A5753=0,0,1)</f>
        <v>1</v>
      </c>
      <c r="E5753" s="0" t="n">
        <f aca="false">IF(B5753^2-4*A5753*C5753&gt;0,1,0)</f>
        <v>0</v>
      </c>
      <c r="F5753" s="0" t="n">
        <f aca="false">IF(AND(D5753=1,E5753=1),1,0)</f>
        <v>0</v>
      </c>
    </row>
    <row r="5754" customFormat="false" ht="15" hidden="false" customHeight="false" outlineLevel="0" collapsed="false">
      <c r="A5754" s="0" t="n">
        <v>-8</v>
      </c>
      <c r="B5754" s="0" t="n">
        <v>18</v>
      </c>
      <c r="C5754" s="0" t="n">
        <v>-24</v>
      </c>
      <c r="D5754" s="1" t="n">
        <f aca="false">IF(A5754=0,0,1)</f>
        <v>1</v>
      </c>
      <c r="E5754" s="0" t="n">
        <f aca="false">IF(B5754^2-4*A5754*C5754&gt;0,1,0)</f>
        <v>0</v>
      </c>
      <c r="F5754" s="0" t="n">
        <f aca="false">IF(AND(D5754=1,E5754=1),1,0)</f>
        <v>0</v>
      </c>
    </row>
    <row r="5755" customFormat="false" ht="15" hidden="false" customHeight="false" outlineLevel="0" collapsed="false">
      <c r="A5755" s="0" t="n">
        <v>-17</v>
      </c>
      <c r="B5755" s="0" t="n">
        <v>29</v>
      </c>
      <c r="C5755" s="0" t="n">
        <v>-24</v>
      </c>
      <c r="D5755" s="1" t="n">
        <f aca="false">IF(A5755=0,0,1)</f>
        <v>1</v>
      </c>
      <c r="E5755" s="0" t="n">
        <f aca="false">IF(B5755^2-4*A5755*C5755&gt;0,1,0)</f>
        <v>0</v>
      </c>
      <c r="F5755" s="0" t="n">
        <f aca="false">IF(AND(D5755=1,E5755=1),1,0)</f>
        <v>0</v>
      </c>
    </row>
    <row r="5756" customFormat="false" ht="15" hidden="false" customHeight="false" outlineLevel="0" collapsed="false">
      <c r="A5756" s="0" t="n">
        <v>21</v>
      </c>
      <c r="B5756" s="0" t="n">
        <v>-6</v>
      </c>
      <c r="C5756" s="0" t="n">
        <v>-28</v>
      </c>
      <c r="D5756" s="1" t="n">
        <f aca="false">IF(A5756=0,0,1)</f>
        <v>1</v>
      </c>
      <c r="E5756" s="0" t="n">
        <f aca="false">IF(B5756^2-4*A5756*C5756&gt;0,1,0)</f>
        <v>1</v>
      </c>
      <c r="F5756" s="0" t="n">
        <f aca="false">IF(AND(D5756=1,E5756=1),1,0)</f>
        <v>1</v>
      </c>
    </row>
    <row r="5757" customFormat="false" ht="15" hidden="false" customHeight="false" outlineLevel="0" collapsed="false">
      <c r="A5757" s="0" t="n">
        <v>9</v>
      </c>
      <c r="B5757" s="0" t="n">
        <v>-27</v>
      </c>
      <c r="C5757" s="0" t="n">
        <v>-8</v>
      </c>
      <c r="D5757" s="1" t="n">
        <f aca="false">IF(A5757=0,0,1)</f>
        <v>1</v>
      </c>
      <c r="E5757" s="0" t="n">
        <f aca="false">IF(B5757^2-4*A5757*C5757&gt;0,1,0)</f>
        <v>1</v>
      </c>
      <c r="F5757" s="0" t="n">
        <f aca="false">IF(AND(D5757=1,E5757=1),1,0)</f>
        <v>1</v>
      </c>
    </row>
    <row r="5758" customFormat="false" ht="15" hidden="false" customHeight="false" outlineLevel="0" collapsed="false">
      <c r="A5758" s="0" t="n">
        <v>7</v>
      </c>
      <c r="B5758" s="0" t="n">
        <v>9</v>
      </c>
      <c r="C5758" s="0" t="n">
        <v>5</v>
      </c>
      <c r="D5758" s="1" t="n">
        <f aca="false">IF(A5758=0,0,1)</f>
        <v>1</v>
      </c>
      <c r="E5758" s="0" t="n">
        <f aca="false">IF(B5758^2-4*A5758*C5758&gt;0,1,0)</f>
        <v>0</v>
      </c>
      <c r="F5758" s="0" t="n">
        <f aca="false">IF(AND(D5758=1,E5758=1),1,0)</f>
        <v>0</v>
      </c>
    </row>
    <row r="5759" customFormat="false" ht="15" hidden="false" customHeight="false" outlineLevel="0" collapsed="false">
      <c r="A5759" s="0" t="n">
        <v>-27</v>
      </c>
      <c r="B5759" s="0" t="n">
        <v>20</v>
      </c>
      <c r="C5759" s="0" t="n">
        <v>4</v>
      </c>
      <c r="D5759" s="1" t="n">
        <f aca="false">IF(A5759=0,0,1)</f>
        <v>1</v>
      </c>
      <c r="E5759" s="0" t="n">
        <f aca="false">IF(B5759^2-4*A5759*C5759&gt;0,1,0)</f>
        <v>1</v>
      </c>
      <c r="F5759" s="0" t="n">
        <f aca="false">IF(AND(D5759=1,E5759=1),1,0)</f>
        <v>1</v>
      </c>
    </row>
    <row r="5760" customFormat="false" ht="15" hidden="false" customHeight="false" outlineLevel="0" collapsed="false">
      <c r="A5760" s="0" t="n">
        <v>-17</v>
      </c>
      <c r="B5760" s="0" t="n">
        <v>-14</v>
      </c>
      <c r="C5760" s="0" t="n">
        <v>25</v>
      </c>
      <c r="D5760" s="1" t="n">
        <f aca="false">IF(A5760=0,0,1)</f>
        <v>1</v>
      </c>
      <c r="E5760" s="0" t="n">
        <f aca="false">IF(B5760^2-4*A5760*C5760&gt;0,1,0)</f>
        <v>1</v>
      </c>
      <c r="F5760" s="0" t="n">
        <f aca="false">IF(AND(D5760=1,E5760=1),1,0)</f>
        <v>1</v>
      </c>
    </row>
    <row r="5761" customFormat="false" ht="15" hidden="false" customHeight="false" outlineLevel="0" collapsed="false">
      <c r="A5761" s="0" t="n">
        <v>14</v>
      </c>
      <c r="B5761" s="0" t="n">
        <v>16</v>
      </c>
      <c r="C5761" s="0" t="n">
        <v>-24</v>
      </c>
      <c r="D5761" s="1" t="n">
        <f aca="false">IF(A5761=0,0,1)</f>
        <v>1</v>
      </c>
      <c r="E5761" s="0" t="n">
        <f aca="false">IF(B5761^2-4*A5761*C5761&gt;0,1,0)</f>
        <v>1</v>
      </c>
      <c r="F5761" s="0" t="n">
        <f aca="false">IF(AND(D5761=1,E5761=1),1,0)</f>
        <v>1</v>
      </c>
    </row>
    <row r="5762" customFormat="false" ht="15" hidden="false" customHeight="false" outlineLevel="0" collapsed="false">
      <c r="A5762" s="0" t="n">
        <v>-5</v>
      </c>
      <c r="B5762" s="0" t="n">
        <v>-23</v>
      </c>
      <c r="C5762" s="0" t="n">
        <v>11</v>
      </c>
      <c r="D5762" s="1" t="n">
        <f aca="false">IF(A5762=0,0,1)</f>
        <v>1</v>
      </c>
      <c r="E5762" s="0" t="n">
        <f aca="false">IF(B5762^2-4*A5762*C5762&gt;0,1,0)</f>
        <v>1</v>
      </c>
      <c r="F5762" s="0" t="n">
        <f aca="false">IF(AND(D5762=1,E5762=1),1,0)</f>
        <v>1</v>
      </c>
    </row>
    <row r="5763" customFormat="false" ht="15" hidden="false" customHeight="false" outlineLevel="0" collapsed="false">
      <c r="A5763" s="0" t="n">
        <v>17</v>
      </c>
      <c r="B5763" s="0" t="n">
        <v>5</v>
      </c>
      <c r="C5763" s="0" t="n">
        <v>13</v>
      </c>
      <c r="D5763" s="1" t="n">
        <f aca="false">IF(A5763=0,0,1)</f>
        <v>1</v>
      </c>
      <c r="E5763" s="0" t="n">
        <f aca="false">IF(B5763^2-4*A5763*C5763&gt;0,1,0)</f>
        <v>0</v>
      </c>
      <c r="F5763" s="0" t="n">
        <f aca="false">IF(AND(D5763=1,E5763=1),1,0)</f>
        <v>0</v>
      </c>
    </row>
    <row r="5764" customFormat="false" ht="15" hidden="false" customHeight="false" outlineLevel="0" collapsed="false">
      <c r="A5764" s="0" t="n">
        <v>23</v>
      </c>
      <c r="B5764" s="0" t="n">
        <v>-24</v>
      </c>
      <c r="C5764" s="0" t="n">
        <v>2</v>
      </c>
      <c r="D5764" s="1" t="n">
        <f aca="false">IF(A5764=0,0,1)</f>
        <v>1</v>
      </c>
      <c r="E5764" s="0" t="n">
        <f aca="false">IF(B5764^2-4*A5764*C5764&gt;0,1,0)</f>
        <v>1</v>
      </c>
      <c r="F5764" s="0" t="n">
        <f aca="false">IF(AND(D5764=1,E5764=1),1,0)</f>
        <v>1</v>
      </c>
    </row>
    <row r="5765" customFormat="false" ht="15" hidden="false" customHeight="false" outlineLevel="0" collapsed="false">
      <c r="A5765" s="0" t="n">
        <v>-4</v>
      </c>
      <c r="B5765" s="0" t="n">
        <v>0</v>
      </c>
      <c r="C5765" s="0" t="n">
        <v>15</v>
      </c>
      <c r="D5765" s="1" t="n">
        <f aca="false">IF(A5765=0,0,1)</f>
        <v>1</v>
      </c>
      <c r="E5765" s="0" t="n">
        <f aca="false">IF(B5765^2-4*A5765*C5765&gt;0,1,0)</f>
        <v>1</v>
      </c>
      <c r="F5765" s="0" t="n">
        <f aca="false">IF(AND(D5765=1,E5765=1),1,0)</f>
        <v>1</v>
      </c>
    </row>
    <row r="5766" customFormat="false" ht="15" hidden="false" customHeight="false" outlineLevel="0" collapsed="false">
      <c r="A5766" s="0" t="n">
        <v>-23</v>
      </c>
      <c r="B5766" s="0" t="n">
        <v>-8</v>
      </c>
      <c r="C5766" s="0" t="n">
        <v>5</v>
      </c>
      <c r="D5766" s="1" t="n">
        <f aca="false">IF(A5766=0,0,1)</f>
        <v>1</v>
      </c>
      <c r="E5766" s="0" t="n">
        <f aca="false">IF(B5766^2-4*A5766*C5766&gt;0,1,0)</f>
        <v>1</v>
      </c>
      <c r="F5766" s="0" t="n">
        <f aca="false">IF(AND(D5766=1,E5766=1),1,0)</f>
        <v>1</v>
      </c>
    </row>
    <row r="5767" customFormat="false" ht="15" hidden="false" customHeight="false" outlineLevel="0" collapsed="false">
      <c r="A5767" s="0" t="n">
        <v>-7</v>
      </c>
      <c r="B5767" s="0" t="n">
        <v>32</v>
      </c>
      <c r="C5767" s="0" t="n">
        <v>6</v>
      </c>
      <c r="D5767" s="1" t="n">
        <f aca="false">IF(A5767=0,0,1)</f>
        <v>1</v>
      </c>
      <c r="E5767" s="0" t="n">
        <f aca="false">IF(B5767^2-4*A5767*C5767&gt;0,1,0)</f>
        <v>1</v>
      </c>
      <c r="F5767" s="0" t="n">
        <f aca="false">IF(AND(D5767=1,E5767=1),1,0)</f>
        <v>1</v>
      </c>
    </row>
    <row r="5768" customFormat="false" ht="15" hidden="false" customHeight="false" outlineLevel="0" collapsed="false">
      <c r="A5768" s="0" t="n">
        <v>-12</v>
      </c>
      <c r="B5768" s="0" t="n">
        <v>-3</v>
      </c>
      <c r="C5768" s="0" t="n">
        <v>-4</v>
      </c>
      <c r="D5768" s="1" t="n">
        <f aca="false">IF(A5768=0,0,1)</f>
        <v>1</v>
      </c>
      <c r="E5768" s="0" t="n">
        <f aca="false">IF(B5768^2-4*A5768*C5768&gt;0,1,0)</f>
        <v>0</v>
      </c>
      <c r="F5768" s="0" t="n">
        <f aca="false">IF(AND(D5768=1,E5768=1),1,0)</f>
        <v>0</v>
      </c>
    </row>
    <row r="5769" customFormat="false" ht="15" hidden="false" customHeight="false" outlineLevel="0" collapsed="false">
      <c r="A5769" s="0" t="n">
        <v>11</v>
      </c>
      <c r="B5769" s="0" t="n">
        <v>-21</v>
      </c>
      <c r="C5769" s="0" t="n">
        <v>-8</v>
      </c>
      <c r="D5769" s="1" t="n">
        <f aca="false">IF(A5769=0,0,1)</f>
        <v>1</v>
      </c>
      <c r="E5769" s="0" t="n">
        <f aca="false">IF(B5769^2-4*A5769*C5769&gt;0,1,0)</f>
        <v>1</v>
      </c>
      <c r="F5769" s="0" t="n">
        <f aca="false">IF(AND(D5769=1,E5769=1),1,0)</f>
        <v>1</v>
      </c>
    </row>
    <row r="5770" customFormat="false" ht="15" hidden="false" customHeight="false" outlineLevel="0" collapsed="false">
      <c r="A5770" s="0" t="n">
        <v>-13</v>
      </c>
      <c r="B5770" s="0" t="n">
        <v>-6</v>
      </c>
      <c r="C5770" s="0" t="n">
        <v>8</v>
      </c>
      <c r="D5770" s="1" t="n">
        <f aca="false">IF(A5770=0,0,1)</f>
        <v>1</v>
      </c>
      <c r="E5770" s="0" t="n">
        <f aca="false">IF(B5770^2-4*A5770*C5770&gt;0,1,0)</f>
        <v>1</v>
      </c>
      <c r="F5770" s="0" t="n">
        <f aca="false">IF(AND(D5770=1,E5770=1),1,0)</f>
        <v>1</v>
      </c>
    </row>
    <row r="5771" customFormat="false" ht="15" hidden="false" customHeight="false" outlineLevel="0" collapsed="false">
      <c r="A5771" s="0" t="n">
        <v>-20</v>
      </c>
      <c r="B5771" s="0" t="n">
        <v>34</v>
      </c>
      <c r="C5771" s="0" t="n">
        <v>-29</v>
      </c>
      <c r="D5771" s="1" t="n">
        <f aca="false">IF(A5771=0,0,1)</f>
        <v>1</v>
      </c>
      <c r="E5771" s="0" t="n">
        <f aca="false">IF(B5771^2-4*A5771*C5771&gt;0,1,0)</f>
        <v>0</v>
      </c>
      <c r="F5771" s="0" t="n">
        <f aca="false">IF(AND(D5771=1,E5771=1),1,0)</f>
        <v>0</v>
      </c>
    </row>
    <row r="5772" customFormat="false" ht="15" hidden="false" customHeight="false" outlineLevel="0" collapsed="false">
      <c r="A5772" s="0" t="n">
        <v>26</v>
      </c>
      <c r="B5772" s="0" t="n">
        <v>-6</v>
      </c>
      <c r="C5772" s="0" t="n">
        <v>-1</v>
      </c>
      <c r="D5772" s="1" t="n">
        <f aca="false">IF(A5772=0,0,1)</f>
        <v>1</v>
      </c>
      <c r="E5772" s="0" t="n">
        <f aca="false">IF(B5772^2-4*A5772*C5772&gt;0,1,0)</f>
        <v>1</v>
      </c>
      <c r="F5772" s="0" t="n">
        <f aca="false">IF(AND(D5772=1,E5772=1),1,0)</f>
        <v>1</v>
      </c>
    </row>
    <row r="5773" customFormat="false" ht="15" hidden="false" customHeight="false" outlineLevel="0" collapsed="false">
      <c r="A5773" s="0" t="n">
        <v>1</v>
      </c>
      <c r="B5773" s="0" t="n">
        <v>-1</v>
      </c>
      <c r="C5773" s="0" t="n">
        <v>-7</v>
      </c>
      <c r="D5773" s="1" t="n">
        <f aca="false">IF(A5773=0,0,1)</f>
        <v>1</v>
      </c>
      <c r="E5773" s="0" t="n">
        <f aca="false">IF(B5773^2-4*A5773*C5773&gt;0,1,0)</f>
        <v>1</v>
      </c>
      <c r="F5773" s="0" t="n">
        <f aca="false">IF(AND(D5773=1,E5773=1),1,0)</f>
        <v>1</v>
      </c>
    </row>
    <row r="5774" customFormat="false" ht="15" hidden="false" customHeight="false" outlineLevel="0" collapsed="false">
      <c r="A5774" s="0" t="n">
        <v>-24</v>
      </c>
      <c r="B5774" s="0" t="n">
        <v>-11</v>
      </c>
      <c r="C5774" s="0" t="n">
        <v>34</v>
      </c>
      <c r="D5774" s="1" t="n">
        <f aca="false">IF(A5774=0,0,1)</f>
        <v>1</v>
      </c>
      <c r="E5774" s="0" t="n">
        <f aca="false">IF(B5774^2-4*A5774*C5774&gt;0,1,0)</f>
        <v>1</v>
      </c>
      <c r="F5774" s="0" t="n">
        <f aca="false">IF(AND(D5774=1,E5774=1),1,0)</f>
        <v>1</v>
      </c>
    </row>
    <row r="5775" customFormat="false" ht="15" hidden="false" customHeight="false" outlineLevel="0" collapsed="false">
      <c r="A5775" s="0" t="n">
        <v>15</v>
      </c>
      <c r="B5775" s="0" t="n">
        <v>18</v>
      </c>
      <c r="C5775" s="0" t="n">
        <v>14</v>
      </c>
      <c r="D5775" s="1" t="n">
        <f aca="false">IF(A5775=0,0,1)</f>
        <v>1</v>
      </c>
      <c r="E5775" s="0" t="n">
        <f aca="false">IF(B5775^2-4*A5775*C5775&gt;0,1,0)</f>
        <v>0</v>
      </c>
      <c r="F5775" s="0" t="n">
        <f aca="false">IF(AND(D5775=1,E5775=1),1,0)</f>
        <v>0</v>
      </c>
    </row>
    <row r="5776" customFormat="false" ht="15" hidden="false" customHeight="false" outlineLevel="0" collapsed="false">
      <c r="A5776" s="0" t="n">
        <v>-9</v>
      </c>
      <c r="B5776" s="0" t="n">
        <v>-8</v>
      </c>
      <c r="C5776" s="0" t="n">
        <v>-11</v>
      </c>
      <c r="D5776" s="1" t="n">
        <f aca="false">IF(A5776=0,0,1)</f>
        <v>1</v>
      </c>
      <c r="E5776" s="0" t="n">
        <f aca="false">IF(B5776^2-4*A5776*C5776&gt;0,1,0)</f>
        <v>0</v>
      </c>
      <c r="F5776" s="0" t="n">
        <f aca="false">IF(AND(D5776=1,E5776=1),1,0)</f>
        <v>0</v>
      </c>
    </row>
    <row r="5777" customFormat="false" ht="15" hidden="false" customHeight="false" outlineLevel="0" collapsed="false">
      <c r="A5777" s="0" t="n">
        <v>28</v>
      </c>
      <c r="B5777" s="0" t="n">
        <v>-23</v>
      </c>
      <c r="C5777" s="0" t="n">
        <v>-18</v>
      </c>
      <c r="D5777" s="1" t="n">
        <f aca="false">IF(A5777=0,0,1)</f>
        <v>1</v>
      </c>
      <c r="E5777" s="0" t="n">
        <f aca="false">IF(B5777^2-4*A5777*C5777&gt;0,1,0)</f>
        <v>1</v>
      </c>
      <c r="F5777" s="0" t="n">
        <f aca="false">IF(AND(D5777=1,E5777=1),1,0)</f>
        <v>1</v>
      </c>
    </row>
    <row r="5778" customFormat="false" ht="15" hidden="false" customHeight="false" outlineLevel="0" collapsed="false">
      <c r="A5778" s="0" t="n">
        <v>3</v>
      </c>
      <c r="B5778" s="0" t="n">
        <v>11</v>
      </c>
      <c r="C5778" s="0" t="n">
        <v>2</v>
      </c>
      <c r="D5778" s="1" t="n">
        <f aca="false">IF(A5778=0,0,1)</f>
        <v>1</v>
      </c>
      <c r="E5778" s="0" t="n">
        <f aca="false">IF(B5778^2-4*A5778*C5778&gt;0,1,0)</f>
        <v>1</v>
      </c>
      <c r="F5778" s="0" t="n">
        <f aca="false">IF(AND(D5778=1,E5778=1),1,0)</f>
        <v>1</v>
      </c>
    </row>
    <row r="5779" customFormat="false" ht="15" hidden="false" customHeight="false" outlineLevel="0" collapsed="false">
      <c r="A5779" s="0" t="n">
        <v>5</v>
      </c>
      <c r="B5779" s="0" t="n">
        <v>-3</v>
      </c>
      <c r="C5779" s="0" t="n">
        <v>9</v>
      </c>
      <c r="D5779" s="1" t="n">
        <f aca="false">IF(A5779=0,0,1)</f>
        <v>1</v>
      </c>
      <c r="E5779" s="0" t="n">
        <f aca="false">IF(B5779^2-4*A5779*C5779&gt;0,1,0)</f>
        <v>0</v>
      </c>
      <c r="F5779" s="0" t="n">
        <f aca="false">IF(AND(D5779=1,E5779=1),1,0)</f>
        <v>0</v>
      </c>
    </row>
    <row r="5780" customFormat="false" ht="15" hidden="false" customHeight="false" outlineLevel="0" collapsed="false">
      <c r="A5780" s="0" t="n">
        <v>-30</v>
      </c>
      <c r="B5780" s="0" t="n">
        <v>16</v>
      </c>
      <c r="C5780" s="0" t="n">
        <v>30</v>
      </c>
      <c r="D5780" s="1" t="n">
        <f aca="false">IF(A5780=0,0,1)</f>
        <v>1</v>
      </c>
      <c r="E5780" s="0" t="n">
        <f aca="false">IF(B5780^2-4*A5780*C5780&gt;0,1,0)</f>
        <v>1</v>
      </c>
      <c r="F5780" s="0" t="n">
        <f aca="false">IF(AND(D5780=1,E5780=1),1,0)</f>
        <v>1</v>
      </c>
    </row>
    <row r="5781" customFormat="false" ht="15" hidden="false" customHeight="false" outlineLevel="0" collapsed="false">
      <c r="A5781" s="0" t="n">
        <v>25</v>
      </c>
      <c r="B5781" s="0" t="n">
        <v>-29</v>
      </c>
      <c r="C5781" s="0" t="n">
        <v>-4</v>
      </c>
      <c r="D5781" s="1" t="n">
        <f aca="false">IF(A5781=0,0,1)</f>
        <v>1</v>
      </c>
      <c r="E5781" s="0" t="n">
        <f aca="false">IF(B5781^2-4*A5781*C5781&gt;0,1,0)</f>
        <v>1</v>
      </c>
      <c r="F5781" s="0" t="n">
        <f aca="false">IF(AND(D5781=1,E5781=1),1,0)</f>
        <v>1</v>
      </c>
    </row>
    <row r="5782" customFormat="false" ht="15" hidden="false" customHeight="false" outlineLevel="0" collapsed="false">
      <c r="A5782" s="0" t="n">
        <v>10</v>
      </c>
      <c r="B5782" s="0" t="n">
        <v>6</v>
      </c>
      <c r="C5782" s="0" t="n">
        <v>-27</v>
      </c>
      <c r="D5782" s="1" t="n">
        <f aca="false">IF(A5782=0,0,1)</f>
        <v>1</v>
      </c>
      <c r="E5782" s="0" t="n">
        <f aca="false">IF(B5782^2-4*A5782*C5782&gt;0,1,0)</f>
        <v>1</v>
      </c>
      <c r="F5782" s="0" t="n">
        <f aca="false">IF(AND(D5782=1,E5782=1),1,0)</f>
        <v>1</v>
      </c>
    </row>
    <row r="5783" customFormat="false" ht="15" hidden="false" customHeight="false" outlineLevel="0" collapsed="false">
      <c r="A5783" s="0" t="n">
        <v>17</v>
      </c>
      <c r="B5783" s="0" t="n">
        <v>-18</v>
      </c>
      <c r="C5783" s="0" t="n">
        <v>34</v>
      </c>
      <c r="D5783" s="1" t="n">
        <f aca="false">IF(A5783=0,0,1)</f>
        <v>1</v>
      </c>
      <c r="E5783" s="0" t="n">
        <f aca="false">IF(B5783^2-4*A5783*C5783&gt;0,1,0)</f>
        <v>0</v>
      </c>
      <c r="F5783" s="0" t="n">
        <f aca="false">IF(AND(D5783=1,E5783=1),1,0)</f>
        <v>0</v>
      </c>
    </row>
    <row r="5784" customFormat="false" ht="15" hidden="false" customHeight="false" outlineLevel="0" collapsed="false">
      <c r="A5784" s="0" t="n">
        <v>14</v>
      </c>
      <c r="B5784" s="0" t="n">
        <v>-11</v>
      </c>
      <c r="C5784" s="0" t="n">
        <v>15</v>
      </c>
      <c r="D5784" s="1" t="n">
        <f aca="false">IF(A5784=0,0,1)</f>
        <v>1</v>
      </c>
      <c r="E5784" s="0" t="n">
        <f aca="false">IF(B5784^2-4*A5784*C5784&gt;0,1,0)</f>
        <v>0</v>
      </c>
      <c r="F5784" s="0" t="n">
        <f aca="false">IF(AND(D5784=1,E5784=1),1,0)</f>
        <v>0</v>
      </c>
    </row>
    <row r="5785" customFormat="false" ht="15" hidden="false" customHeight="false" outlineLevel="0" collapsed="false">
      <c r="A5785" s="0" t="n">
        <v>-24</v>
      </c>
      <c r="B5785" s="0" t="n">
        <v>25</v>
      </c>
      <c r="C5785" s="0" t="n">
        <v>19</v>
      </c>
      <c r="D5785" s="1" t="n">
        <f aca="false">IF(A5785=0,0,1)</f>
        <v>1</v>
      </c>
      <c r="E5785" s="0" t="n">
        <f aca="false">IF(B5785^2-4*A5785*C5785&gt;0,1,0)</f>
        <v>1</v>
      </c>
      <c r="F5785" s="0" t="n">
        <f aca="false">IF(AND(D5785=1,E5785=1),1,0)</f>
        <v>1</v>
      </c>
    </row>
    <row r="5786" customFormat="false" ht="15" hidden="false" customHeight="false" outlineLevel="0" collapsed="false">
      <c r="A5786" s="0" t="n">
        <v>-14</v>
      </c>
      <c r="B5786" s="0" t="n">
        <v>-13</v>
      </c>
      <c r="C5786" s="0" t="n">
        <v>5</v>
      </c>
      <c r="D5786" s="1" t="n">
        <f aca="false">IF(A5786=0,0,1)</f>
        <v>1</v>
      </c>
      <c r="E5786" s="0" t="n">
        <f aca="false">IF(B5786^2-4*A5786*C5786&gt;0,1,0)</f>
        <v>1</v>
      </c>
      <c r="F5786" s="0" t="n">
        <f aca="false">IF(AND(D5786=1,E5786=1),1,0)</f>
        <v>1</v>
      </c>
    </row>
    <row r="5787" customFormat="false" ht="15" hidden="false" customHeight="false" outlineLevel="0" collapsed="false">
      <c r="A5787" s="0" t="n">
        <v>-16</v>
      </c>
      <c r="B5787" s="0" t="n">
        <v>-10</v>
      </c>
      <c r="C5787" s="0" t="n">
        <v>-3</v>
      </c>
      <c r="D5787" s="1" t="n">
        <f aca="false">IF(A5787=0,0,1)</f>
        <v>1</v>
      </c>
      <c r="E5787" s="0" t="n">
        <f aca="false">IF(B5787^2-4*A5787*C5787&gt;0,1,0)</f>
        <v>0</v>
      </c>
      <c r="F5787" s="0" t="n">
        <f aca="false">IF(AND(D5787=1,E5787=1),1,0)</f>
        <v>0</v>
      </c>
    </row>
    <row r="5788" customFormat="false" ht="15" hidden="false" customHeight="false" outlineLevel="0" collapsed="false">
      <c r="A5788" s="0" t="n">
        <v>-5</v>
      </c>
      <c r="B5788" s="0" t="n">
        <v>6</v>
      </c>
      <c r="C5788" s="0" t="n">
        <v>-28</v>
      </c>
      <c r="D5788" s="1" t="n">
        <f aca="false">IF(A5788=0,0,1)</f>
        <v>1</v>
      </c>
      <c r="E5788" s="0" t="n">
        <f aca="false">IF(B5788^2-4*A5788*C5788&gt;0,1,0)</f>
        <v>0</v>
      </c>
      <c r="F5788" s="0" t="n">
        <f aca="false">IF(AND(D5788=1,E5788=1),1,0)</f>
        <v>0</v>
      </c>
    </row>
    <row r="5789" customFormat="false" ht="15" hidden="false" customHeight="false" outlineLevel="0" collapsed="false">
      <c r="A5789" s="0" t="n">
        <v>-29</v>
      </c>
      <c r="B5789" s="0" t="n">
        <v>0</v>
      </c>
      <c r="C5789" s="0" t="n">
        <v>-19</v>
      </c>
      <c r="D5789" s="1" t="n">
        <f aca="false">IF(A5789=0,0,1)</f>
        <v>1</v>
      </c>
      <c r="E5789" s="0" t="n">
        <f aca="false">IF(B5789^2-4*A5789*C5789&gt;0,1,0)</f>
        <v>0</v>
      </c>
      <c r="F5789" s="0" t="n">
        <f aca="false">IF(AND(D5789=1,E5789=1),1,0)</f>
        <v>0</v>
      </c>
    </row>
    <row r="5790" customFormat="false" ht="15" hidden="false" customHeight="false" outlineLevel="0" collapsed="false">
      <c r="A5790" s="0" t="n">
        <v>-20</v>
      </c>
      <c r="B5790" s="0" t="n">
        <v>-29</v>
      </c>
      <c r="C5790" s="0" t="n">
        <v>31</v>
      </c>
      <c r="D5790" s="1" t="n">
        <f aca="false">IF(A5790=0,0,1)</f>
        <v>1</v>
      </c>
      <c r="E5790" s="0" t="n">
        <f aca="false">IF(B5790^2-4*A5790*C5790&gt;0,1,0)</f>
        <v>1</v>
      </c>
      <c r="F5790" s="0" t="n">
        <f aca="false">IF(AND(D5790=1,E5790=1),1,0)</f>
        <v>1</v>
      </c>
    </row>
    <row r="5791" customFormat="false" ht="15" hidden="false" customHeight="false" outlineLevel="0" collapsed="false">
      <c r="A5791" s="0" t="n">
        <v>21</v>
      </c>
      <c r="B5791" s="0" t="n">
        <v>-14</v>
      </c>
      <c r="C5791" s="0" t="n">
        <v>25</v>
      </c>
      <c r="D5791" s="1" t="n">
        <f aca="false">IF(A5791=0,0,1)</f>
        <v>1</v>
      </c>
      <c r="E5791" s="0" t="n">
        <f aca="false">IF(B5791^2-4*A5791*C5791&gt;0,1,0)</f>
        <v>0</v>
      </c>
      <c r="F5791" s="0" t="n">
        <f aca="false">IF(AND(D5791=1,E5791=1),1,0)</f>
        <v>0</v>
      </c>
    </row>
    <row r="5792" customFormat="false" ht="15" hidden="false" customHeight="false" outlineLevel="0" collapsed="false">
      <c r="A5792" s="0" t="n">
        <v>-18</v>
      </c>
      <c r="B5792" s="0" t="n">
        <v>-9</v>
      </c>
      <c r="C5792" s="0" t="n">
        <v>-20</v>
      </c>
      <c r="D5792" s="1" t="n">
        <f aca="false">IF(A5792=0,0,1)</f>
        <v>1</v>
      </c>
      <c r="E5792" s="0" t="n">
        <f aca="false">IF(B5792^2-4*A5792*C5792&gt;0,1,0)</f>
        <v>0</v>
      </c>
      <c r="F5792" s="0" t="n">
        <f aca="false">IF(AND(D5792=1,E5792=1),1,0)</f>
        <v>0</v>
      </c>
    </row>
    <row r="5793" customFormat="false" ht="15" hidden="false" customHeight="false" outlineLevel="0" collapsed="false">
      <c r="A5793" s="0" t="n">
        <v>-25</v>
      </c>
      <c r="B5793" s="0" t="n">
        <v>31</v>
      </c>
      <c r="C5793" s="0" t="n">
        <v>4</v>
      </c>
      <c r="D5793" s="1" t="n">
        <f aca="false">IF(A5793=0,0,1)</f>
        <v>1</v>
      </c>
      <c r="E5793" s="0" t="n">
        <f aca="false">IF(B5793^2-4*A5793*C5793&gt;0,1,0)</f>
        <v>1</v>
      </c>
      <c r="F5793" s="0" t="n">
        <f aca="false">IF(AND(D5793=1,E5793=1),1,0)</f>
        <v>1</v>
      </c>
    </row>
    <row r="5794" customFormat="false" ht="15" hidden="false" customHeight="false" outlineLevel="0" collapsed="false">
      <c r="A5794" s="0" t="n">
        <v>-6</v>
      </c>
      <c r="B5794" s="0" t="n">
        <v>25</v>
      </c>
      <c r="C5794" s="0" t="n">
        <v>21</v>
      </c>
      <c r="D5794" s="1" t="n">
        <f aca="false">IF(A5794=0,0,1)</f>
        <v>1</v>
      </c>
      <c r="E5794" s="0" t="n">
        <f aca="false">IF(B5794^2-4*A5794*C5794&gt;0,1,0)</f>
        <v>1</v>
      </c>
      <c r="F5794" s="0" t="n">
        <f aca="false">IF(AND(D5794=1,E5794=1),1,0)</f>
        <v>1</v>
      </c>
    </row>
    <row r="5795" customFormat="false" ht="15" hidden="false" customHeight="false" outlineLevel="0" collapsed="false">
      <c r="A5795" s="0" t="n">
        <v>13</v>
      </c>
      <c r="B5795" s="0" t="n">
        <v>-28</v>
      </c>
      <c r="C5795" s="0" t="n">
        <v>31</v>
      </c>
      <c r="D5795" s="1" t="n">
        <f aca="false">IF(A5795=0,0,1)</f>
        <v>1</v>
      </c>
      <c r="E5795" s="0" t="n">
        <f aca="false">IF(B5795^2-4*A5795*C5795&gt;0,1,0)</f>
        <v>0</v>
      </c>
      <c r="F5795" s="0" t="n">
        <f aca="false">IF(AND(D5795=1,E5795=1),1,0)</f>
        <v>0</v>
      </c>
    </row>
    <row r="5796" customFormat="false" ht="15" hidden="false" customHeight="false" outlineLevel="0" collapsed="false">
      <c r="A5796" s="0" t="n">
        <v>22</v>
      </c>
      <c r="B5796" s="0" t="n">
        <v>-20</v>
      </c>
      <c r="C5796" s="0" t="n">
        <v>18</v>
      </c>
      <c r="D5796" s="1" t="n">
        <f aca="false">IF(A5796=0,0,1)</f>
        <v>1</v>
      </c>
      <c r="E5796" s="0" t="n">
        <f aca="false">IF(B5796^2-4*A5796*C5796&gt;0,1,0)</f>
        <v>0</v>
      </c>
      <c r="F5796" s="0" t="n">
        <f aca="false">IF(AND(D5796=1,E5796=1),1,0)</f>
        <v>0</v>
      </c>
    </row>
    <row r="5797" customFormat="false" ht="15" hidden="false" customHeight="false" outlineLevel="0" collapsed="false">
      <c r="A5797" s="0" t="n">
        <v>25</v>
      </c>
      <c r="B5797" s="0" t="n">
        <v>-12</v>
      </c>
      <c r="C5797" s="0" t="n">
        <v>34</v>
      </c>
      <c r="D5797" s="1" t="n">
        <f aca="false">IF(A5797=0,0,1)</f>
        <v>1</v>
      </c>
      <c r="E5797" s="0" t="n">
        <f aca="false">IF(B5797^2-4*A5797*C5797&gt;0,1,0)</f>
        <v>0</v>
      </c>
      <c r="F5797" s="0" t="n">
        <f aca="false">IF(AND(D5797=1,E5797=1),1,0)</f>
        <v>0</v>
      </c>
    </row>
    <row r="5798" customFormat="false" ht="15" hidden="false" customHeight="false" outlineLevel="0" collapsed="false">
      <c r="A5798" s="0" t="n">
        <v>7</v>
      </c>
      <c r="B5798" s="0" t="n">
        <v>-16</v>
      </c>
      <c r="C5798" s="0" t="n">
        <v>21</v>
      </c>
      <c r="D5798" s="1" t="n">
        <f aca="false">IF(A5798=0,0,1)</f>
        <v>1</v>
      </c>
      <c r="E5798" s="0" t="n">
        <f aca="false">IF(B5798^2-4*A5798*C5798&gt;0,1,0)</f>
        <v>0</v>
      </c>
      <c r="F5798" s="0" t="n">
        <f aca="false">IF(AND(D5798=1,E5798=1),1,0)</f>
        <v>0</v>
      </c>
    </row>
    <row r="5799" customFormat="false" ht="15" hidden="false" customHeight="false" outlineLevel="0" collapsed="false">
      <c r="A5799" s="0" t="n">
        <v>-17</v>
      </c>
      <c r="B5799" s="0" t="n">
        <v>34</v>
      </c>
      <c r="C5799" s="0" t="n">
        <v>-3</v>
      </c>
      <c r="D5799" s="1" t="n">
        <f aca="false">IF(A5799=0,0,1)</f>
        <v>1</v>
      </c>
      <c r="E5799" s="0" t="n">
        <f aca="false">IF(B5799^2-4*A5799*C5799&gt;0,1,0)</f>
        <v>1</v>
      </c>
      <c r="F5799" s="0" t="n">
        <f aca="false">IF(AND(D5799=1,E5799=1),1,0)</f>
        <v>1</v>
      </c>
    </row>
    <row r="5800" customFormat="false" ht="15" hidden="false" customHeight="false" outlineLevel="0" collapsed="false">
      <c r="A5800" s="0" t="n">
        <v>-23</v>
      </c>
      <c r="B5800" s="0" t="n">
        <v>3</v>
      </c>
      <c r="C5800" s="0" t="n">
        <v>-29</v>
      </c>
      <c r="D5800" s="1" t="n">
        <f aca="false">IF(A5800=0,0,1)</f>
        <v>1</v>
      </c>
      <c r="E5800" s="0" t="n">
        <f aca="false">IF(B5800^2-4*A5800*C5800&gt;0,1,0)</f>
        <v>0</v>
      </c>
      <c r="F5800" s="0" t="n">
        <f aca="false">IF(AND(D5800=1,E5800=1),1,0)</f>
        <v>0</v>
      </c>
    </row>
    <row r="5801" customFormat="false" ht="15" hidden="false" customHeight="false" outlineLevel="0" collapsed="false">
      <c r="A5801" s="0" t="n">
        <v>-23</v>
      </c>
      <c r="B5801" s="0" t="n">
        <v>26</v>
      </c>
      <c r="C5801" s="0" t="n">
        <v>10</v>
      </c>
      <c r="D5801" s="1" t="n">
        <f aca="false">IF(A5801=0,0,1)</f>
        <v>1</v>
      </c>
      <c r="E5801" s="0" t="n">
        <f aca="false">IF(B5801^2-4*A5801*C5801&gt;0,1,0)</f>
        <v>1</v>
      </c>
      <c r="F5801" s="0" t="n">
        <f aca="false">IF(AND(D5801=1,E5801=1),1,0)</f>
        <v>1</v>
      </c>
    </row>
    <row r="5802" customFormat="false" ht="15" hidden="false" customHeight="false" outlineLevel="0" collapsed="false">
      <c r="A5802" s="0" t="n">
        <v>22</v>
      </c>
      <c r="B5802" s="0" t="n">
        <v>-26</v>
      </c>
      <c r="C5802" s="0" t="n">
        <v>-2</v>
      </c>
      <c r="D5802" s="1" t="n">
        <f aca="false">IF(A5802=0,0,1)</f>
        <v>1</v>
      </c>
      <c r="E5802" s="0" t="n">
        <f aca="false">IF(B5802^2-4*A5802*C5802&gt;0,1,0)</f>
        <v>1</v>
      </c>
      <c r="F5802" s="0" t="n">
        <f aca="false">IF(AND(D5802=1,E5802=1),1,0)</f>
        <v>1</v>
      </c>
    </row>
    <row r="5803" customFormat="false" ht="15" hidden="false" customHeight="false" outlineLevel="0" collapsed="false">
      <c r="A5803" s="0" t="n">
        <v>16</v>
      </c>
      <c r="B5803" s="0" t="n">
        <v>6</v>
      </c>
      <c r="C5803" s="0" t="n">
        <v>12</v>
      </c>
      <c r="D5803" s="1" t="n">
        <f aca="false">IF(A5803=0,0,1)</f>
        <v>1</v>
      </c>
      <c r="E5803" s="0" t="n">
        <f aca="false">IF(B5803^2-4*A5803*C5803&gt;0,1,0)</f>
        <v>0</v>
      </c>
      <c r="F5803" s="0" t="n">
        <f aca="false">IF(AND(D5803=1,E5803=1),1,0)</f>
        <v>0</v>
      </c>
    </row>
    <row r="5804" customFormat="false" ht="15" hidden="false" customHeight="false" outlineLevel="0" collapsed="false">
      <c r="A5804" s="0" t="n">
        <v>-4</v>
      </c>
      <c r="B5804" s="0" t="n">
        <v>29</v>
      </c>
      <c r="C5804" s="0" t="n">
        <v>-20</v>
      </c>
      <c r="D5804" s="1" t="n">
        <f aca="false">IF(A5804=0,0,1)</f>
        <v>1</v>
      </c>
      <c r="E5804" s="0" t="n">
        <f aca="false">IF(B5804^2-4*A5804*C5804&gt;0,1,0)</f>
        <v>1</v>
      </c>
      <c r="F5804" s="0" t="n">
        <f aca="false">IF(AND(D5804=1,E5804=1),1,0)</f>
        <v>1</v>
      </c>
    </row>
    <row r="5805" customFormat="false" ht="15" hidden="false" customHeight="false" outlineLevel="0" collapsed="false">
      <c r="A5805" s="0" t="n">
        <v>3</v>
      </c>
      <c r="B5805" s="0" t="n">
        <v>-20</v>
      </c>
      <c r="C5805" s="0" t="n">
        <v>-7</v>
      </c>
      <c r="D5805" s="1" t="n">
        <f aca="false">IF(A5805=0,0,1)</f>
        <v>1</v>
      </c>
      <c r="E5805" s="0" t="n">
        <f aca="false">IF(B5805^2-4*A5805*C5805&gt;0,1,0)</f>
        <v>1</v>
      </c>
      <c r="F5805" s="0" t="n">
        <f aca="false">IF(AND(D5805=1,E5805=1),1,0)</f>
        <v>1</v>
      </c>
    </row>
    <row r="5806" customFormat="false" ht="15" hidden="false" customHeight="false" outlineLevel="0" collapsed="false">
      <c r="A5806" s="0" t="n">
        <v>-4</v>
      </c>
      <c r="B5806" s="0" t="n">
        <v>4</v>
      </c>
      <c r="C5806" s="0" t="n">
        <v>-16</v>
      </c>
      <c r="D5806" s="1" t="n">
        <f aca="false">IF(A5806=0,0,1)</f>
        <v>1</v>
      </c>
      <c r="E5806" s="0" t="n">
        <f aca="false">IF(B5806^2-4*A5806*C5806&gt;0,1,0)</f>
        <v>0</v>
      </c>
      <c r="F5806" s="0" t="n">
        <f aca="false">IF(AND(D5806=1,E5806=1),1,0)</f>
        <v>0</v>
      </c>
    </row>
    <row r="5807" customFormat="false" ht="15" hidden="false" customHeight="false" outlineLevel="0" collapsed="false">
      <c r="A5807" s="0" t="n">
        <v>10</v>
      </c>
      <c r="B5807" s="0" t="n">
        <v>-23</v>
      </c>
      <c r="C5807" s="0" t="n">
        <v>11</v>
      </c>
      <c r="D5807" s="1" t="n">
        <f aca="false">IF(A5807=0,0,1)</f>
        <v>1</v>
      </c>
      <c r="E5807" s="0" t="n">
        <f aca="false">IF(B5807^2-4*A5807*C5807&gt;0,1,0)</f>
        <v>1</v>
      </c>
      <c r="F5807" s="0" t="n">
        <f aca="false">IF(AND(D5807=1,E5807=1),1,0)</f>
        <v>1</v>
      </c>
    </row>
    <row r="5808" customFormat="false" ht="15" hidden="false" customHeight="false" outlineLevel="0" collapsed="false">
      <c r="A5808" s="0" t="n">
        <v>-5</v>
      </c>
      <c r="B5808" s="0" t="n">
        <v>-9</v>
      </c>
      <c r="C5808" s="0" t="n">
        <v>-30</v>
      </c>
      <c r="D5808" s="1" t="n">
        <f aca="false">IF(A5808=0,0,1)</f>
        <v>1</v>
      </c>
      <c r="E5808" s="0" t="n">
        <f aca="false">IF(B5808^2-4*A5808*C5808&gt;0,1,0)</f>
        <v>0</v>
      </c>
      <c r="F5808" s="0" t="n">
        <f aca="false">IF(AND(D5808=1,E5808=1),1,0)</f>
        <v>0</v>
      </c>
    </row>
    <row r="5809" customFormat="false" ht="15" hidden="false" customHeight="false" outlineLevel="0" collapsed="false">
      <c r="A5809" s="0" t="n">
        <v>28</v>
      </c>
      <c r="B5809" s="0" t="n">
        <v>-16</v>
      </c>
      <c r="C5809" s="0" t="n">
        <v>33</v>
      </c>
      <c r="D5809" s="1" t="n">
        <f aca="false">IF(A5809=0,0,1)</f>
        <v>1</v>
      </c>
      <c r="E5809" s="0" t="n">
        <f aca="false">IF(B5809^2-4*A5809*C5809&gt;0,1,0)</f>
        <v>0</v>
      </c>
      <c r="F5809" s="0" t="n">
        <f aca="false">IF(AND(D5809=1,E5809=1),1,0)</f>
        <v>0</v>
      </c>
    </row>
    <row r="5810" customFormat="false" ht="15" hidden="false" customHeight="false" outlineLevel="0" collapsed="false">
      <c r="A5810" s="0" t="n">
        <v>7</v>
      </c>
      <c r="B5810" s="0" t="n">
        <v>-3</v>
      </c>
      <c r="C5810" s="0" t="n">
        <v>-13</v>
      </c>
      <c r="D5810" s="1" t="n">
        <f aca="false">IF(A5810=0,0,1)</f>
        <v>1</v>
      </c>
      <c r="E5810" s="0" t="n">
        <f aca="false">IF(B5810^2-4*A5810*C5810&gt;0,1,0)</f>
        <v>1</v>
      </c>
      <c r="F5810" s="0" t="n">
        <f aca="false">IF(AND(D5810=1,E5810=1),1,0)</f>
        <v>1</v>
      </c>
    </row>
    <row r="5811" customFormat="false" ht="15" hidden="false" customHeight="false" outlineLevel="0" collapsed="false">
      <c r="A5811" s="0" t="n">
        <v>-14</v>
      </c>
      <c r="B5811" s="0" t="n">
        <v>17</v>
      </c>
      <c r="C5811" s="0" t="n">
        <v>-8</v>
      </c>
      <c r="D5811" s="1" t="n">
        <f aca="false">IF(A5811=0,0,1)</f>
        <v>1</v>
      </c>
      <c r="E5811" s="0" t="n">
        <f aca="false">IF(B5811^2-4*A5811*C5811&gt;0,1,0)</f>
        <v>0</v>
      </c>
      <c r="F5811" s="0" t="n">
        <f aca="false">IF(AND(D5811=1,E5811=1),1,0)</f>
        <v>0</v>
      </c>
    </row>
    <row r="5812" customFormat="false" ht="15" hidden="false" customHeight="false" outlineLevel="0" collapsed="false">
      <c r="A5812" s="0" t="n">
        <v>-14</v>
      </c>
      <c r="B5812" s="0" t="n">
        <v>6</v>
      </c>
      <c r="C5812" s="0" t="n">
        <v>-19</v>
      </c>
      <c r="D5812" s="1" t="n">
        <f aca="false">IF(A5812=0,0,1)</f>
        <v>1</v>
      </c>
      <c r="E5812" s="0" t="n">
        <f aca="false">IF(B5812^2-4*A5812*C5812&gt;0,1,0)</f>
        <v>0</v>
      </c>
      <c r="F5812" s="0" t="n">
        <f aca="false">IF(AND(D5812=1,E5812=1),1,0)</f>
        <v>0</v>
      </c>
    </row>
    <row r="5813" customFormat="false" ht="15" hidden="false" customHeight="false" outlineLevel="0" collapsed="false">
      <c r="A5813" s="0" t="n">
        <v>13</v>
      </c>
      <c r="B5813" s="0" t="n">
        <v>-29</v>
      </c>
      <c r="C5813" s="0" t="n">
        <v>24</v>
      </c>
      <c r="D5813" s="1" t="n">
        <f aca="false">IF(A5813=0,0,1)</f>
        <v>1</v>
      </c>
      <c r="E5813" s="0" t="n">
        <f aca="false">IF(B5813^2-4*A5813*C5813&gt;0,1,0)</f>
        <v>0</v>
      </c>
      <c r="F5813" s="0" t="n">
        <f aca="false">IF(AND(D5813=1,E5813=1),1,0)</f>
        <v>0</v>
      </c>
    </row>
    <row r="5814" customFormat="false" ht="15" hidden="false" customHeight="false" outlineLevel="0" collapsed="false">
      <c r="A5814" s="0" t="n">
        <v>-5</v>
      </c>
      <c r="B5814" s="0" t="n">
        <v>-17</v>
      </c>
      <c r="C5814" s="0" t="n">
        <v>-29</v>
      </c>
      <c r="D5814" s="1" t="n">
        <f aca="false">IF(A5814=0,0,1)</f>
        <v>1</v>
      </c>
      <c r="E5814" s="0" t="n">
        <f aca="false">IF(B5814^2-4*A5814*C5814&gt;0,1,0)</f>
        <v>0</v>
      </c>
      <c r="F5814" s="0" t="n">
        <f aca="false">IF(AND(D5814=1,E5814=1),1,0)</f>
        <v>0</v>
      </c>
    </row>
    <row r="5815" customFormat="false" ht="15" hidden="false" customHeight="false" outlineLevel="0" collapsed="false">
      <c r="A5815" s="0" t="n">
        <v>-4</v>
      </c>
      <c r="B5815" s="0" t="n">
        <v>32</v>
      </c>
      <c r="C5815" s="0" t="n">
        <v>-12</v>
      </c>
      <c r="D5815" s="1" t="n">
        <f aca="false">IF(A5815=0,0,1)</f>
        <v>1</v>
      </c>
      <c r="E5815" s="0" t="n">
        <f aca="false">IF(B5815^2-4*A5815*C5815&gt;0,1,0)</f>
        <v>1</v>
      </c>
      <c r="F5815" s="0" t="n">
        <f aca="false">IF(AND(D5815=1,E5815=1),1,0)</f>
        <v>1</v>
      </c>
    </row>
    <row r="5816" customFormat="false" ht="15" hidden="false" customHeight="false" outlineLevel="0" collapsed="false">
      <c r="A5816" s="0" t="n">
        <v>-3</v>
      </c>
      <c r="B5816" s="0" t="n">
        <v>11</v>
      </c>
      <c r="C5816" s="0" t="n">
        <v>-16</v>
      </c>
      <c r="D5816" s="1" t="n">
        <f aca="false">IF(A5816=0,0,1)</f>
        <v>1</v>
      </c>
      <c r="E5816" s="0" t="n">
        <f aca="false">IF(B5816^2-4*A5816*C5816&gt;0,1,0)</f>
        <v>0</v>
      </c>
      <c r="F5816" s="0" t="n">
        <f aca="false">IF(AND(D5816=1,E5816=1),1,0)</f>
        <v>0</v>
      </c>
    </row>
    <row r="5817" customFormat="false" ht="15" hidden="false" customHeight="false" outlineLevel="0" collapsed="false">
      <c r="A5817" s="0" t="n">
        <v>16</v>
      </c>
      <c r="B5817" s="0" t="n">
        <v>33</v>
      </c>
      <c r="C5817" s="0" t="n">
        <v>8</v>
      </c>
      <c r="D5817" s="1" t="n">
        <f aca="false">IF(A5817=0,0,1)</f>
        <v>1</v>
      </c>
      <c r="E5817" s="0" t="n">
        <f aca="false">IF(B5817^2-4*A5817*C5817&gt;0,1,0)</f>
        <v>1</v>
      </c>
      <c r="F5817" s="0" t="n">
        <f aca="false">IF(AND(D5817=1,E5817=1),1,0)</f>
        <v>1</v>
      </c>
    </row>
    <row r="5818" customFormat="false" ht="15" hidden="false" customHeight="false" outlineLevel="0" collapsed="false">
      <c r="A5818" s="0" t="n">
        <v>15</v>
      </c>
      <c r="B5818" s="0" t="n">
        <v>14</v>
      </c>
      <c r="C5818" s="0" t="n">
        <v>1</v>
      </c>
      <c r="D5818" s="1" t="n">
        <f aca="false">IF(A5818=0,0,1)</f>
        <v>1</v>
      </c>
      <c r="E5818" s="0" t="n">
        <f aca="false">IF(B5818^2-4*A5818*C5818&gt;0,1,0)</f>
        <v>1</v>
      </c>
      <c r="F5818" s="0" t="n">
        <f aca="false">IF(AND(D5818=1,E5818=1),1,0)</f>
        <v>1</v>
      </c>
    </row>
    <row r="5819" customFormat="false" ht="15" hidden="false" customHeight="false" outlineLevel="0" collapsed="false">
      <c r="A5819" s="0" t="n">
        <v>25</v>
      </c>
      <c r="B5819" s="0" t="n">
        <v>8</v>
      </c>
      <c r="C5819" s="0" t="n">
        <v>34</v>
      </c>
      <c r="D5819" s="1" t="n">
        <f aca="false">IF(A5819=0,0,1)</f>
        <v>1</v>
      </c>
      <c r="E5819" s="0" t="n">
        <f aca="false">IF(B5819^2-4*A5819*C5819&gt;0,1,0)</f>
        <v>0</v>
      </c>
      <c r="F5819" s="0" t="n">
        <f aca="false">IF(AND(D5819=1,E5819=1),1,0)</f>
        <v>0</v>
      </c>
    </row>
    <row r="5820" customFormat="false" ht="15" hidden="false" customHeight="false" outlineLevel="0" collapsed="false">
      <c r="A5820" s="0" t="n">
        <v>15</v>
      </c>
      <c r="B5820" s="0" t="n">
        <v>18</v>
      </c>
      <c r="C5820" s="0" t="n">
        <v>-15</v>
      </c>
      <c r="D5820" s="1" t="n">
        <f aca="false">IF(A5820=0,0,1)</f>
        <v>1</v>
      </c>
      <c r="E5820" s="0" t="n">
        <f aca="false">IF(B5820^2-4*A5820*C5820&gt;0,1,0)</f>
        <v>1</v>
      </c>
      <c r="F5820" s="0" t="n">
        <f aca="false">IF(AND(D5820=1,E5820=1),1,0)</f>
        <v>1</v>
      </c>
    </row>
    <row r="5821" customFormat="false" ht="15" hidden="false" customHeight="false" outlineLevel="0" collapsed="false">
      <c r="A5821" s="0" t="n">
        <v>17</v>
      </c>
      <c r="B5821" s="0" t="n">
        <v>-24</v>
      </c>
      <c r="C5821" s="0" t="n">
        <v>-10</v>
      </c>
      <c r="D5821" s="1" t="n">
        <f aca="false">IF(A5821=0,0,1)</f>
        <v>1</v>
      </c>
      <c r="E5821" s="0" t="n">
        <f aca="false">IF(B5821^2-4*A5821*C5821&gt;0,1,0)</f>
        <v>1</v>
      </c>
      <c r="F5821" s="0" t="n">
        <f aca="false">IF(AND(D5821=1,E5821=1),1,0)</f>
        <v>1</v>
      </c>
    </row>
    <row r="5822" customFormat="false" ht="15" hidden="false" customHeight="false" outlineLevel="0" collapsed="false">
      <c r="A5822" s="0" t="n">
        <v>31</v>
      </c>
      <c r="B5822" s="0" t="n">
        <v>25</v>
      </c>
      <c r="C5822" s="0" t="n">
        <v>24</v>
      </c>
      <c r="D5822" s="1" t="n">
        <f aca="false">IF(A5822=0,0,1)</f>
        <v>1</v>
      </c>
      <c r="E5822" s="0" t="n">
        <f aca="false">IF(B5822^2-4*A5822*C5822&gt;0,1,0)</f>
        <v>0</v>
      </c>
      <c r="F5822" s="0" t="n">
        <f aca="false">IF(AND(D5822=1,E5822=1),1,0)</f>
        <v>0</v>
      </c>
    </row>
    <row r="5823" customFormat="false" ht="15" hidden="false" customHeight="false" outlineLevel="0" collapsed="false">
      <c r="A5823" s="0" t="n">
        <v>27</v>
      </c>
      <c r="B5823" s="0" t="n">
        <v>29</v>
      </c>
      <c r="C5823" s="0" t="n">
        <v>17</v>
      </c>
      <c r="D5823" s="1" t="n">
        <f aca="false">IF(A5823=0,0,1)</f>
        <v>1</v>
      </c>
      <c r="E5823" s="0" t="n">
        <f aca="false">IF(B5823^2-4*A5823*C5823&gt;0,1,0)</f>
        <v>0</v>
      </c>
      <c r="F5823" s="0" t="n">
        <f aca="false">IF(AND(D5823=1,E5823=1),1,0)</f>
        <v>0</v>
      </c>
    </row>
    <row r="5824" customFormat="false" ht="15" hidden="false" customHeight="false" outlineLevel="0" collapsed="false">
      <c r="A5824" s="0" t="n">
        <v>-28</v>
      </c>
      <c r="B5824" s="0" t="n">
        <v>-24</v>
      </c>
      <c r="C5824" s="0" t="n">
        <v>22</v>
      </c>
      <c r="D5824" s="1" t="n">
        <f aca="false">IF(A5824=0,0,1)</f>
        <v>1</v>
      </c>
      <c r="E5824" s="0" t="n">
        <f aca="false">IF(B5824^2-4*A5824*C5824&gt;0,1,0)</f>
        <v>1</v>
      </c>
      <c r="F5824" s="0" t="n">
        <f aca="false">IF(AND(D5824=1,E5824=1),1,0)</f>
        <v>1</v>
      </c>
    </row>
    <row r="5825" customFormat="false" ht="15" hidden="false" customHeight="false" outlineLevel="0" collapsed="false">
      <c r="A5825" s="0" t="n">
        <v>30</v>
      </c>
      <c r="B5825" s="0" t="n">
        <v>7</v>
      </c>
      <c r="C5825" s="0" t="n">
        <v>10</v>
      </c>
      <c r="D5825" s="1" t="n">
        <f aca="false">IF(A5825=0,0,1)</f>
        <v>1</v>
      </c>
      <c r="E5825" s="0" t="n">
        <f aca="false">IF(B5825^2-4*A5825*C5825&gt;0,1,0)</f>
        <v>0</v>
      </c>
      <c r="F5825" s="0" t="n">
        <f aca="false">IF(AND(D5825=1,E5825=1),1,0)</f>
        <v>0</v>
      </c>
    </row>
    <row r="5826" customFormat="false" ht="15" hidden="false" customHeight="false" outlineLevel="0" collapsed="false">
      <c r="A5826" s="0" t="n">
        <v>-8</v>
      </c>
      <c r="B5826" s="0" t="n">
        <v>-5</v>
      </c>
      <c r="C5826" s="0" t="n">
        <v>14</v>
      </c>
      <c r="D5826" s="1" t="n">
        <f aca="false">IF(A5826=0,0,1)</f>
        <v>1</v>
      </c>
      <c r="E5826" s="0" t="n">
        <f aca="false">IF(B5826^2-4*A5826*C5826&gt;0,1,0)</f>
        <v>1</v>
      </c>
      <c r="F5826" s="0" t="n">
        <f aca="false">IF(AND(D5826=1,E5826=1),1,0)</f>
        <v>1</v>
      </c>
    </row>
    <row r="5827" customFormat="false" ht="15" hidden="false" customHeight="false" outlineLevel="0" collapsed="false">
      <c r="A5827" s="0" t="n">
        <v>-14</v>
      </c>
      <c r="B5827" s="0" t="n">
        <v>3</v>
      </c>
      <c r="C5827" s="0" t="n">
        <v>-25</v>
      </c>
      <c r="D5827" s="1" t="n">
        <f aca="false">IF(A5827=0,0,1)</f>
        <v>1</v>
      </c>
      <c r="E5827" s="0" t="n">
        <f aca="false">IF(B5827^2-4*A5827*C5827&gt;0,1,0)</f>
        <v>0</v>
      </c>
      <c r="F5827" s="0" t="n">
        <f aca="false">IF(AND(D5827=1,E5827=1),1,0)</f>
        <v>0</v>
      </c>
    </row>
    <row r="5828" customFormat="false" ht="15" hidden="false" customHeight="false" outlineLevel="0" collapsed="false">
      <c r="A5828" s="0" t="n">
        <v>23</v>
      </c>
      <c r="B5828" s="0" t="n">
        <v>-18</v>
      </c>
      <c r="C5828" s="0" t="n">
        <v>-16</v>
      </c>
      <c r="D5828" s="1" t="n">
        <f aca="false">IF(A5828=0,0,1)</f>
        <v>1</v>
      </c>
      <c r="E5828" s="0" t="n">
        <f aca="false">IF(B5828^2-4*A5828*C5828&gt;0,1,0)</f>
        <v>1</v>
      </c>
      <c r="F5828" s="0" t="n">
        <f aca="false">IF(AND(D5828=1,E5828=1),1,0)</f>
        <v>1</v>
      </c>
    </row>
    <row r="5829" customFormat="false" ht="15" hidden="false" customHeight="false" outlineLevel="0" collapsed="false">
      <c r="A5829" s="0" t="n">
        <v>-14</v>
      </c>
      <c r="B5829" s="0" t="n">
        <v>26</v>
      </c>
      <c r="C5829" s="0" t="n">
        <v>12</v>
      </c>
      <c r="D5829" s="1" t="n">
        <f aca="false">IF(A5829=0,0,1)</f>
        <v>1</v>
      </c>
      <c r="E5829" s="0" t="n">
        <f aca="false">IF(B5829^2-4*A5829*C5829&gt;0,1,0)</f>
        <v>1</v>
      </c>
      <c r="F5829" s="0" t="n">
        <f aca="false">IF(AND(D5829=1,E5829=1),1,0)</f>
        <v>1</v>
      </c>
    </row>
    <row r="5830" customFormat="false" ht="15" hidden="false" customHeight="false" outlineLevel="0" collapsed="false">
      <c r="A5830" s="0" t="n">
        <v>-28</v>
      </c>
      <c r="B5830" s="0" t="n">
        <v>18</v>
      </c>
      <c r="C5830" s="0" t="n">
        <v>-26</v>
      </c>
      <c r="D5830" s="1" t="n">
        <f aca="false">IF(A5830=0,0,1)</f>
        <v>1</v>
      </c>
      <c r="E5830" s="0" t="n">
        <f aca="false">IF(B5830^2-4*A5830*C5830&gt;0,1,0)</f>
        <v>0</v>
      </c>
      <c r="F5830" s="0" t="n">
        <f aca="false">IF(AND(D5830=1,E5830=1),1,0)</f>
        <v>0</v>
      </c>
    </row>
    <row r="5831" customFormat="false" ht="15" hidden="false" customHeight="false" outlineLevel="0" collapsed="false">
      <c r="A5831" s="0" t="n">
        <v>26</v>
      </c>
      <c r="B5831" s="0" t="n">
        <v>11</v>
      </c>
      <c r="C5831" s="0" t="n">
        <v>-3</v>
      </c>
      <c r="D5831" s="1" t="n">
        <f aca="false">IF(A5831=0,0,1)</f>
        <v>1</v>
      </c>
      <c r="E5831" s="0" t="n">
        <f aca="false">IF(B5831^2-4*A5831*C5831&gt;0,1,0)</f>
        <v>1</v>
      </c>
      <c r="F5831" s="0" t="n">
        <f aca="false">IF(AND(D5831=1,E5831=1),1,0)</f>
        <v>1</v>
      </c>
    </row>
    <row r="5832" customFormat="false" ht="15" hidden="false" customHeight="false" outlineLevel="0" collapsed="false">
      <c r="A5832" s="0" t="n">
        <v>-21</v>
      </c>
      <c r="B5832" s="0" t="n">
        <v>23</v>
      </c>
      <c r="C5832" s="0" t="n">
        <v>10</v>
      </c>
      <c r="D5832" s="1" t="n">
        <f aca="false">IF(A5832=0,0,1)</f>
        <v>1</v>
      </c>
      <c r="E5832" s="0" t="n">
        <f aca="false">IF(B5832^2-4*A5832*C5832&gt;0,1,0)</f>
        <v>1</v>
      </c>
      <c r="F5832" s="0" t="n">
        <f aca="false">IF(AND(D5832=1,E5832=1),1,0)</f>
        <v>1</v>
      </c>
    </row>
    <row r="5833" customFormat="false" ht="15" hidden="false" customHeight="false" outlineLevel="0" collapsed="false">
      <c r="A5833" s="0" t="n">
        <v>6</v>
      </c>
      <c r="B5833" s="0" t="n">
        <v>5</v>
      </c>
      <c r="C5833" s="0" t="n">
        <v>-1</v>
      </c>
      <c r="D5833" s="1" t="n">
        <f aca="false">IF(A5833=0,0,1)</f>
        <v>1</v>
      </c>
      <c r="E5833" s="0" t="n">
        <f aca="false">IF(B5833^2-4*A5833*C5833&gt;0,1,0)</f>
        <v>1</v>
      </c>
      <c r="F5833" s="0" t="n">
        <f aca="false">IF(AND(D5833=1,E5833=1),1,0)</f>
        <v>1</v>
      </c>
    </row>
    <row r="5834" customFormat="false" ht="15" hidden="false" customHeight="false" outlineLevel="0" collapsed="false">
      <c r="A5834" s="0" t="n">
        <v>-19</v>
      </c>
      <c r="B5834" s="0" t="n">
        <v>-29</v>
      </c>
      <c r="C5834" s="0" t="n">
        <v>-25</v>
      </c>
      <c r="D5834" s="1" t="n">
        <f aca="false">IF(A5834=0,0,1)</f>
        <v>1</v>
      </c>
      <c r="E5834" s="0" t="n">
        <f aca="false">IF(B5834^2-4*A5834*C5834&gt;0,1,0)</f>
        <v>0</v>
      </c>
      <c r="F5834" s="0" t="n">
        <f aca="false">IF(AND(D5834=1,E5834=1),1,0)</f>
        <v>0</v>
      </c>
    </row>
    <row r="5835" customFormat="false" ht="15" hidden="false" customHeight="false" outlineLevel="0" collapsed="false">
      <c r="A5835" s="0" t="n">
        <v>-27</v>
      </c>
      <c r="B5835" s="0" t="n">
        <v>22</v>
      </c>
      <c r="C5835" s="0" t="n">
        <v>2</v>
      </c>
      <c r="D5835" s="1" t="n">
        <f aca="false">IF(A5835=0,0,1)</f>
        <v>1</v>
      </c>
      <c r="E5835" s="0" t="n">
        <f aca="false">IF(B5835^2-4*A5835*C5835&gt;0,1,0)</f>
        <v>1</v>
      </c>
      <c r="F5835" s="0" t="n">
        <f aca="false">IF(AND(D5835=1,E5835=1),1,0)</f>
        <v>1</v>
      </c>
    </row>
    <row r="5836" customFormat="false" ht="15" hidden="false" customHeight="false" outlineLevel="0" collapsed="false">
      <c r="A5836" s="0" t="n">
        <v>-9</v>
      </c>
      <c r="B5836" s="0" t="n">
        <v>-21</v>
      </c>
      <c r="C5836" s="0" t="n">
        <v>6</v>
      </c>
      <c r="D5836" s="1" t="n">
        <f aca="false">IF(A5836=0,0,1)</f>
        <v>1</v>
      </c>
      <c r="E5836" s="0" t="n">
        <f aca="false">IF(B5836^2-4*A5836*C5836&gt;0,1,0)</f>
        <v>1</v>
      </c>
      <c r="F5836" s="0" t="n">
        <f aca="false">IF(AND(D5836=1,E5836=1),1,0)</f>
        <v>1</v>
      </c>
    </row>
    <row r="5837" customFormat="false" ht="15" hidden="false" customHeight="false" outlineLevel="0" collapsed="false">
      <c r="A5837" s="0" t="n">
        <v>-26</v>
      </c>
      <c r="B5837" s="0" t="n">
        <v>32</v>
      </c>
      <c r="C5837" s="0" t="n">
        <v>31</v>
      </c>
      <c r="D5837" s="1" t="n">
        <f aca="false">IF(A5837=0,0,1)</f>
        <v>1</v>
      </c>
      <c r="E5837" s="0" t="n">
        <f aca="false">IF(B5837^2-4*A5837*C5837&gt;0,1,0)</f>
        <v>1</v>
      </c>
      <c r="F5837" s="0" t="n">
        <f aca="false">IF(AND(D5837=1,E5837=1),1,0)</f>
        <v>1</v>
      </c>
    </row>
    <row r="5838" customFormat="false" ht="15" hidden="false" customHeight="false" outlineLevel="0" collapsed="false">
      <c r="A5838" s="0" t="n">
        <v>-17</v>
      </c>
      <c r="B5838" s="0" t="n">
        <v>-14</v>
      </c>
      <c r="C5838" s="0" t="n">
        <v>-3</v>
      </c>
      <c r="D5838" s="1" t="n">
        <f aca="false">IF(A5838=0,0,1)</f>
        <v>1</v>
      </c>
      <c r="E5838" s="0" t="n">
        <f aca="false">IF(B5838^2-4*A5838*C5838&gt;0,1,0)</f>
        <v>0</v>
      </c>
      <c r="F5838" s="0" t="n">
        <f aca="false">IF(AND(D5838=1,E5838=1),1,0)</f>
        <v>0</v>
      </c>
    </row>
    <row r="5839" customFormat="false" ht="15" hidden="false" customHeight="false" outlineLevel="0" collapsed="false">
      <c r="A5839" s="0" t="n">
        <v>-27</v>
      </c>
      <c r="B5839" s="0" t="n">
        <v>25</v>
      </c>
      <c r="C5839" s="0" t="n">
        <v>-14</v>
      </c>
      <c r="D5839" s="1" t="n">
        <f aca="false">IF(A5839=0,0,1)</f>
        <v>1</v>
      </c>
      <c r="E5839" s="0" t="n">
        <f aca="false">IF(B5839^2-4*A5839*C5839&gt;0,1,0)</f>
        <v>0</v>
      </c>
      <c r="F5839" s="0" t="n">
        <f aca="false">IF(AND(D5839=1,E5839=1),1,0)</f>
        <v>0</v>
      </c>
    </row>
    <row r="5840" customFormat="false" ht="15" hidden="false" customHeight="false" outlineLevel="0" collapsed="false">
      <c r="A5840" s="0" t="n">
        <v>2</v>
      </c>
      <c r="B5840" s="0" t="n">
        <v>3</v>
      </c>
      <c r="C5840" s="0" t="n">
        <v>17</v>
      </c>
      <c r="D5840" s="1" t="n">
        <f aca="false">IF(A5840=0,0,1)</f>
        <v>1</v>
      </c>
      <c r="E5840" s="0" t="n">
        <f aca="false">IF(B5840^2-4*A5840*C5840&gt;0,1,0)</f>
        <v>0</v>
      </c>
      <c r="F5840" s="0" t="n">
        <f aca="false">IF(AND(D5840=1,E5840=1),1,0)</f>
        <v>0</v>
      </c>
    </row>
    <row r="5841" customFormat="false" ht="15" hidden="false" customHeight="false" outlineLevel="0" collapsed="false">
      <c r="A5841" s="0" t="n">
        <v>-5</v>
      </c>
      <c r="B5841" s="0" t="n">
        <v>-6</v>
      </c>
      <c r="C5841" s="0" t="n">
        <v>27</v>
      </c>
      <c r="D5841" s="1" t="n">
        <f aca="false">IF(A5841=0,0,1)</f>
        <v>1</v>
      </c>
      <c r="E5841" s="0" t="n">
        <f aca="false">IF(B5841^2-4*A5841*C5841&gt;0,1,0)</f>
        <v>1</v>
      </c>
      <c r="F5841" s="0" t="n">
        <f aca="false">IF(AND(D5841=1,E5841=1),1,0)</f>
        <v>1</v>
      </c>
    </row>
    <row r="5842" customFormat="false" ht="15" hidden="false" customHeight="false" outlineLevel="0" collapsed="false">
      <c r="A5842" s="0" t="n">
        <v>-30</v>
      </c>
      <c r="B5842" s="0" t="n">
        <v>12</v>
      </c>
      <c r="C5842" s="0" t="n">
        <v>-1</v>
      </c>
      <c r="D5842" s="1" t="n">
        <f aca="false">IF(A5842=0,0,1)</f>
        <v>1</v>
      </c>
      <c r="E5842" s="0" t="n">
        <f aca="false">IF(B5842^2-4*A5842*C5842&gt;0,1,0)</f>
        <v>1</v>
      </c>
      <c r="F5842" s="0" t="n">
        <f aca="false">IF(AND(D5842=1,E5842=1),1,0)</f>
        <v>1</v>
      </c>
    </row>
    <row r="5843" customFormat="false" ht="15" hidden="false" customHeight="false" outlineLevel="0" collapsed="false">
      <c r="A5843" s="0" t="n">
        <v>6</v>
      </c>
      <c r="B5843" s="0" t="n">
        <v>32</v>
      </c>
      <c r="C5843" s="0" t="n">
        <v>21</v>
      </c>
      <c r="D5843" s="1" t="n">
        <f aca="false">IF(A5843=0,0,1)</f>
        <v>1</v>
      </c>
      <c r="E5843" s="0" t="n">
        <f aca="false">IF(B5843^2-4*A5843*C5843&gt;0,1,0)</f>
        <v>1</v>
      </c>
      <c r="F5843" s="0" t="n">
        <f aca="false">IF(AND(D5843=1,E5843=1),1,0)</f>
        <v>1</v>
      </c>
    </row>
    <row r="5844" customFormat="false" ht="15" hidden="false" customHeight="false" outlineLevel="0" collapsed="false">
      <c r="A5844" s="0" t="n">
        <v>7</v>
      </c>
      <c r="B5844" s="0" t="n">
        <v>-24</v>
      </c>
      <c r="C5844" s="0" t="n">
        <v>-20</v>
      </c>
      <c r="D5844" s="1" t="n">
        <f aca="false">IF(A5844=0,0,1)</f>
        <v>1</v>
      </c>
      <c r="E5844" s="0" t="n">
        <f aca="false">IF(B5844^2-4*A5844*C5844&gt;0,1,0)</f>
        <v>1</v>
      </c>
      <c r="F5844" s="0" t="n">
        <f aca="false">IF(AND(D5844=1,E5844=1),1,0)</f>
        <v>1</v>
      </c>
    </row>
    <row r="5845" customFormat="false" ht="15" hidden="false" customHeight="false" outlineLevel="0" collapsed="false">
      <c r="A5845" s="0" t="n">
        <v>4</v>
      </c>
      <c r="B5845" s="0" t="n">
        <v>-15</v>
      </c>
      <c r="C5845" s="0" t="n">
        <v>4</v>
      </c>
      <c r="D5845" s="1" t="n">
        <f aca="false">IF(A5845=0,0,1)</f>
        <v>1</v>
      </c>
      <c r="E5845" s="0" t="n">
        <f aca="false">IF(B5845^2-4*A5845*C5845&gt;0,1,0)</f>
        <v>1</v>
      </c>
      <c r="F5845" s="0" t="n">
        <f aca="false">IF(AND(D5845=1,E5845=1),1,0)</f>
        <v>1</v>
      </c>
    </row>
    <row r="5846" customFormat="false" ht="15" hidden="false" customHeight="false" outlineLevel="0" collapsed="false">
      <c r="A5846" s="0" t="n">
        <v>23</v>
      </c>
      <c r="B5846" s="0" t="n">
        <v>16</v>
      </c>
      <c r="C5846" s="0" t="n">
        <v>18</v>
      </c>
      <c r="D5846" s="1" t="n">
        <f aca="false">IF(A5846=0,0,1)</f>
        <v>1</v>
      </c>
      <c r="E5846" s="0" t="n">
        <f aca="false">IF(B5846^2-4*A5846*C5846&gt;0,1,0)</f>
        <v>0</v>
      </c>
      <c r="F5846" s="0" t="n">
        <f aca="false">IF(AND(D5846=1,E5846=1),1,0)</f>
        <v>0</v>
      </c>
    </row>
    <row r="5847" customFormat="false" ht="15" hidden="false" customHeight="false" outlineLevel="0" collapsed="false">
      <c r="A5847" s="0" t="n">
        <v>4</v>
      </c>
      <c r="B5847" s="0" t="n">
        <v>20</v>
      </c>
      <c r="C5847" s="0" t="n">
        <v>-10</v>
      </c>
      <c r="D5847" s="1" t="n">
        <f aca="false">IF(A5847=0,0,1)</f>
        <v>1</v>
      </c>
      <c r="E5847" s="0" t="n">
        <f aca="false">IF(B5847^2-4*A5847*C5847&gt;0,1,0)</f>
        <v>1</v>
      </c>
      <c r="F5847" s="0" t="n">
        <f aca="false">IF(AND(D5847=1,E5847=1),1,0)</f>
        <v>1</v>
      </c>
    </row>
    <row r="5848" customFormat="false" ht="15" hidden="false" customHeight="false" outlineLevel="0" collapsed="false">
      <c r="A5848" s="0" t="n">
        <v>23</v>
      </c>
      <c r="B5848" s="0" t="n">
        <v>25</v>
      </c>
      <c r="C5848" s="0" t="n">
        <v>22</v>
      </c>
      <c r="D5848" s="1" t="n">
        <f aca="false">IF(A5848=0,0,1)</f>
        <v>1</v>
      </c>
      <c r="E5848" s="0" t="n">
        <f aca="false">IF(B5848^2-4*A5848*C5848&gt;0,1,0)</f>
        <v>0</v>
      </c>
      <c r="F5848" s="0" t="n">
        <f aca="false">IF(AND(D5848=1,E5848=1),1,0)</f>
        <v>0</v>
      </c>
    </row>
    <row r="5849" customFormat="false" ht="15" hidden="false" customHeight="false" outlineLevel="0" collapsed="false">
      <c r="A5849" s="0" t="n">
        <v>-22</v>
      </c>
      <c r="B5849" s="0" t="n">
        <v>-6</v>
      </c>
      <c r="C5849" s="0" t="n">
        <v>-15</v>
      </c>
      <c r="D5849" s="1" t="n">
        <f aca="false">IF(A5849=0,0,1)</f>
        <v>1</v>
      </c>
      <c r="E5849" s="0" t="n">
        <f aca="false">IF(B5849^2-4*A5849*C5849&gt;0,1,0)</f>
        <v>0</v>
      </c>
      <c r="F5849" s="0" t="n">
        <f aca="false">IF(AND(D5849=1,E5849=1),1,0)</f>
        <v>0</v>
      </c>
    </row>
    <row r="5850" customFormat="false" ht="15" hidden="false" customHeight="false" outlineLevel="0" collapsed="false">
      <c r="A5850" s="0" t="n">
        <v>-3</v>
      </c>
      <c r="B5850" s="0" t="n">
        <v>4</v>
      </c>
      <c r="C5850" s="0" t="n">
        <v>4</v>
      </c>
      <c r="D5850" s="1" t="n">
        <f aca="false">IF(A5850=0,0,1)</f>
        <v>1</v>
      </c>
      <c r="E5850" s="0" t="n">
        <f aca="false">IF(B5850^2-4*A5850*C5850&gt;0,1,0)</f>
        <v>1</v>
      </c>
      <c r="F5850" s="0" t="n">
        <f aca="false">IF(AND(D5850=1,E5850=1),1,0)</f>
        <v>1</v>
      </c>
    </row>
    <row r="5851" customFormat="false" ht="15" hidden="false" customHeight="false" outlineLevel="0" collapsed="false">
      <c r="A5851" s="0" t="n">
        <v>-1</v>
      </c>
      <c r="B5851" s="0" t="n">
        <v>-26</v>
      </c>
      <c r="C5851" s="0" t="n">
        <v>23</v>
      </c>
      <c r="D5851" s="1" t="n">
        <f aca="false">IF(A5851=0,0,1)</f>
        <v>1</v>
      </c>
      <c r="E5851" s="0" t="n">
        <f aca="false">IF(B5851^2-4*A5851*C5851&gt;0,1,0)</f>
        <v>1</v>
      </c>
      <c r="F5851" s="0" t="n">
        <f aca="false">IF(AND(D5851=1,E5851=1),1,0)</f>
        <v>1</v>
      </c>
    </row>
    <row r="5852" customFormat="false" ht="15" hidden="false" customHeight="false" outlineLevel="0" collapsed="false">
      <c r="A5852" s="0" t="n">
        <v>22</v>
      </c>
      <c r="B5852" s="0" t="n">
        <v>28</v>
      </c>
      <c r="C5852" s="0" t="n">
        <v>-25</v>
      </c>
      <c r="D5852" s="1" t="n">
        <f aca="false">IF(A5852=0,0,1)</f>
        <v>1</v>
      </c>
      <c r="E5852" s="0" t="n">
        <f aca="false">IF(B5852^2-4*A5852*C5852&gt;0,1,0)</f>
        <v>1</v>
      </c>
      <c r="F5852" s="0" t="n">
        <f aca="false">IF(AND(D5852=1,E5852=1),1,0)</f>
        <v>1</v>
      </c>
    </row>
    <row r="5853" customFormat="false" ht="15" hidden="false" customHeight="false" outlineLevel="0" collapsed="false">
      <c r="A5853" s="0" t="n">
        <v>-22</v>
      </c>
      <c r="B5853" s="0" t="n">
        <v>22</v>
      </c>
      <c r="C5853" s="0" t="n">
        <v>-30</v>
      </c>
      <c r="D5853" s="1" t="n">
        <f aca="false">IF(A5853=0,0,1)</f>
        <v>1</v>
      </c>
      <c r="E5853" s="0" t="n">
        <f aca="false">IF(B5853^2-4*A5853*C5853&gt;0,1,0)</f>
        <v>0</v>
      </c>
      <c r="F5853" s="0" t="n">
        <f aca="false">IF(AND(D5853=1,E5853=1),1,0)</f>
        <v>0</v>
      </c>
    </row>
    <row r="5854" customFormat="false" ht="15" hidden="false" customHeight="false" outlineLevel="0" collapsed="false">
      <c r="A5854" s="0" t="n">
        <v>-3</v>
      </c>
      <c r="B5854" s="0" t="n">
        <v>20</v>
      </c>
      <c r="C5854" s="0" t="n">
        <v>-1</v>
      </c>
      <c r="D5854" s="1" t="n">
        <f aca="false">IF(A5854=0,0,1)</f>
        <v>1</v>
      </c>
      <c r="E5854" s="0" t="n">
        <f aca="false">IF(B5854^2-4*A5854*C5854&gt;0,1,0)</f>
        <v>1</v>
      </c>
      <c r="F5854" s="0" t="n">
        <f aca="false">IF(AND(D5854=1,E5854=1),1,0)</f>
        <v>1</v>
      </c>
    </row>
    <row r="5855" customFormat="false" ht="15" hidden="false" customHeight="false" outlineLevel="0" collapsed="false">
      <c r="A5855" s="0" t="n">
        <v>-9</v>
      </c>
      <c r="B5855" s="0" t="n">
        <v>-25</v>
      </c>
      <c r="C5855" s="0" t="n">
        <v>5</v>
      </c>
      <c r="D5855" s="1" t="n">
        <f aca="false">IF(A5855=0,0,1)</f>
        <v>1</v>
      </c>
      <c r="E5855" s="0" t="n">
        <f aca="false">IF(B5855^2-4*A5855*C5855&gt;0,1,0)</f>
        <v>1</v>
      </c>
      <c r="F5855" s="0" t="n">
        <f aca="false">IF(AND(D5855=1,E5855=1),1,0)</f>
        <v>1</v>
      </c>
    </row>
    <row r="5856" customFormat="false" ht="15" hidden="false" customHeight="false" outlineLevel="0" collapsed="false">
      <c r="A5856" s="0" t="n">
        <v>34</v>
      </c>
      <c r="B5856" s="0" t="n">
        <v>32</v>
      </c>
      <c r="C5856" s="0" t="n">
        <v>10</v>
      </c>
      <c r="D5856" s="1" t="n">
        <f aca="false">IF(A5856=0,0,1)</f>
        <v>1</v>
      </c>
      <c r="E5856" s="0" t="n">
        <f aca="false">IF(B5856^2-4*A5856*C5856&gt;0,1,0)</f>
        <v>0</v>
      </c>
      <c r="F5856" s="0" t="n">
        <f aca="false">IF(AND(D5856=1,E5856=1),1,0)</f>
        <v>0</v>
      </c>
    </row>
    <row r="5857" customFormat="false" ht="15" hidden="false" customHeight="false" outlineLevel="0" collapsed="false">
      <c r="A5857" s="0" t="n">
        <v>33</v>
      </c>
      <c r="B5857" s="0" t="n">
        <v>15</v>
      </c>
      <c r="C5857" s="0" t="n">
        <v>-23</v>
      </c>
      <c r="D5857" s="1" t="n">
        <f aca="false">IF(A5857=0,0,1)</f>
        <v>1</v>
      </c>
      <c r="E5857" s="0" t="n">
        <f aca="false">IF(B5857^2-4*A5857*C5857&gt;0,1,0)</f>
        <v>1</v>
      </c>
      <c r="F5857" s="0" t="n">
        <f aca="false">IF(AND(D5857=1,E5857=1),1,0)</f>
        <v>1</v>
      </c>
    </row>
    <row r="5858" customFormat="false" ht="15" hidden="false" customHeight="false" outlineLevel="0" collapsed="false">
      <c r="A5858" s="0" t="n">
        <v>-14</v>
      </c>
      <c r="B5858" s="0" t="n">
        <v>8</v>
      </c>
      <c r="C5858" s="0" t="n">
        <v>-29</v>
      </c>
      <c r="D5858" s="1" t="n">
        <f aca="false">IF(A5858=0,0,1)</f>
        <v>1</v>
      </c>
      <c r="E5858" s="0" t="n">
        <f aca="false">IF(B5858^2-4*A5858*C5858&gt;0,1,0)</f>
        <v>0</v>
      </c>
      <c r="F5858" s="0" t="n">
        <f aca="false">IF(AND(D5858=1,E5858=1),1,0)</f>
        <v>0</v>
      </c>
    </row>
    <row r="5859" customFormat="false" ht="15" hidden="false" customHeight="false" outlineLevel="0" collapsed="false">
      <c r="A5859" s="0" t="n">
        <v>-8</v>
      </c>
      <c r="B5859" s="0" t="n">
        <v>-14</v>
      </c>
      <c r="C5859" s="0" t="n">
        <v>29</v>
      </c>
      <c r="D5859" s="1" t="n">
        <f aca="false">IF(A5859=0,0,1)</f>
        <v>1</v>
      </c>
      <c r="E5859" s="0" t="n">
        <f aca="false">IF(B5859^2-4*A5859*C5859&gt;0,1,0)</f>
        <v>1</v>
      </c>
      <c r="F5859" s="0" t="n">
        <f aca="false">IF(AND(D5859=1,E5859=1),1,0)</f>
        <v>1</v>
      </c>
    </row>
    <row r="5860" customFormat="false" ht="15" hidden="false" customHeight="false" outlineLevel="0" collapsed="false">
      <c r="A5860" s="0" t="n">
        <v>20</v>
      </c>
      <c r="B5860" s="0" t="n">
        <v>-18</v>
      </c>
      <c r="C5860" s="0" t="n">
        <v>32</v>
      </c>
      <c r="D5860" s="1" t="n">
        <f aca="false">IF(A5860=0,0,1)</f>
        <v>1</v>
      </c>
      <c r="E5860" s="0" t="n">
        <f aca="false">IF(B5860^2-4*A5860*C5860&gt;0,1,0)</f>
        <v>0</v>
      </c>
      <c r="F5860" s="0" t="n">
        <f aca="false">IF(AND(D5860=1,E5860=1),1,0)</f>
        <v>0</v>
      </c>
    </row>
    <row r="5861" customFormat="false" ht="15" hidden="false" customHeight="false" outlineLevel="0" collapsed="false">
      <c r="A5861" s="0" t="n">
        <v>0</v>
      </c>
      <c r="B5861" s="0" t="n">
        <v>-29</v>
      </c>
      <c r="C5861" s="0" t="n">
        <v>23</v>
      </c>
      <c r="D5861" s="1" t="n">
        <f aca="false">IF(A5861=0,0,1)</f>
        <v>0</v>
      </c>
      <c r="E5861" s="0" t="n">
        <f aca="false">IF(B5861^2-4*A5861*C5861&gt;0,1,0)</f>
        <v>1</v>
      </c>
      <c r="F5861" s="0" t="n">
        <f aca="false">IF(AND(D5861=1,E5861=1),1,0)</f>
        <v>0</v>
      </c>
    </row>
    <row r="5862" customFormat="false" ht="15" hidden="false" customHeight="false" outlineLevel="0" collapsed="false">
      <c r="A5862" s="0" t="n">
        <v>23</v>
      </c>
      <c r="B5862" s="0" t="n">
        <v>17</v>
      </c>
      <c r="C5862" s="0" t="n">
        <v>-23</v>
      </c>
      <c r="D5862" s="1" t="n">
        <f aca="false">IF(A5862=0,0,1)</f>
        <v>1</v>
      </c>
      <c r="E5862" s="0" t="n">
        <f aca="false">IF(B5862^2-4*A5862*C5862&gt;0,1,0)</f>
        <v>1</v>
      </c>
      <c r="F5862" s="0" t="n">
        <f aca="false">IF(AND(D5862=1,E5862=1),1,0)</f>
        <v>1</v>
      </c>
    </row>
    <row r="5863" customFormat="false" ht="15" hidden="false" customHeight="false" outlineLevel="0" collapsed="false">
      <c r="A5863" s="0" t="n">
        <v>34</v>
      </c>
      <c r="B5863" s="0" t="n">
        <v>-20</v>
      </c>
      <c r="C5863" s="0" t="n">
        <v>-12</v>
      </c>
      <c r="D5863" s="1" t="n">
        <f aca="false">IF(A5863=0,0,1)</f>
        <v>1</v>
      </c>
      <c r="E5863" s="0" t="n">
        <f aca="false">IF(B5863^2-4*A5863*C5863&gt;0,1,0)</f>
        <v>1</v>
      </c>
      <c r="F5863" s="0" t="n">
        <f aca="false">IF(AND(D5863=1,E5863=1),1,0)</f>
        <v>1</v>
      </c>
    </row>
    <row r="5864" customFormat="false" ht="15" hidden="false" customHeight="false" outlineLevel="0" collapsed="false">
      <c r="A5864" s="0" t="n">
        <v>-1</v>
      </c>
      <c r="B5864" s="0" t="n">
        <v>1</v>
      </c>
      <c r="C5864" s="0" t="n">
        <v>-29</v>
      </c>
      <c r="D5864" s="1" t="n">
        <f aca="false">IF(A5864=0,0,1)</f>
        <v>1</v>
      </c>
      <c r="E5864" s="0" t="n">
        <f aca="false">IF(B5864^2-4*A5864*C5864&gt;0,1,0)</f>
        <v>0</v>
      </c>
      <c r="F5864" s="0" t="n">
        <f aca="false">IF(AND(D5864=1,E5864=1),1,0)</f>
        <v>0</v>
      </c>
    </row>
    <row r="5865" customFormat="false" ht="15" hidden="false" customHeight="false" outlineLevel="0" collapsed="false">
      <c r="A5865" s="0" t="n">
        <v>-11</v>
      </c>
      <c r="B5865" s="0" t="n">
        <v>8</v>
      </c>
      <c r="C5865" s="0" t="n">
        <v>30</v>
      </c>
      <c r="D5865" s="1" t="n">
        <f aca="false">IF(A5865=0,0,1)</f>
        <v>1</v>
      </c>
      <c r="E5865" s="0" t="n">
        <f aca="false">IF(B5865^2-4*A5865*C5865&gt;0,1,0)</f>
        <v>1</v>
      </c>
      <c r="F5865" s="0" t="n">
        <f aca="false">IF(AND(D5865=1,E5865=1),1,0)</f>
        <v>1</v>
      </c>
    </row>
    <row r="5866" customFormat="false" ht="15" hidden="false" customHeight="false" outlineLevel="0" collapsed="false">
      <c r="A5866" s="0" t="n">
        <v>23</v>
      </c>
      <c r="B5866" s="0" t="n">
        <v>-19</v>
      </c>
      <c r="C5866" s="0" t="n">
        <v>-20</v>
      </c>
      <c r="D5866" s="1" t="n">
        <f aca="false">IF(A5866=0,0,1)</f>
        <v>1</v>
      </c>
      <c r="E5866" s="0" t="n">
        <f aca="false">IF(B5866^2-4*A5866*C5866&gt;0,1,0)</f>
        <v>1</v>
      </c>
      <c r="F5866" s="0" t="n">
        <f aca="false">IF(AND(D5866=1,E5866=1),1,0)</f>
        <v>1</v>
      </c>
    </row>
    <row r="5867" customFormat="false" ht="15" hidden="false" customHeight="false" outlineLevel="0" collapsed="false">
      <c r="A5867" s="0" t="n">
        <v>3</v>
      </c>
      <c r="B5867" s="0" t="n">
        <v>30</v>
      </c>
      <c r="C5867" s="0" t="n">
        <v>33</v>
      </c>
      <c r="D5867" s="1" t="n">
        <f aca="false">IF(A5867=0,0,1)</f>
        <v>1</v>
      </c>
      <c r="E5867" s="0" t="n">
        <f aca="false">IF(B5867^2-4*A5867*C5867&gt;0,1,0)</f>
        <v>1</v>
      </c>
      <c r="F5867" s="0" t="n">
        <f aca="false">IF(AND(D5867=1,E5867=1),1,0)</f>
        <v>1</v>
      </c>
    </row>
    <row r="5868" customFormat="false" ht="15" hidden="false" customHeight="false" outlineLevel="0" collapsed="false">
      <c r="A5868" s="0" t="n">
        <v>-25</v>
      </c>
      <c r="B5868" s="0" t="n">
        <v>9</v>
      </c>
      <c r="C5868" s="0" t="n">
        <v>-28</v>
      </c>
      <c r="D5868" s="1" t="n">
        <f aca="false">IF(A5868=0,0,1)</f>
        <v>1</v>
      </c>
      <c r="E5868" s="0" t="n">
        <f aca="false">IF(B5868^2-4*A5868*C5868&gt;0,1,0)</f>
        <v>0</v>
      </c>
      <c r="F5868" s="0" t="n">
        <f aca="false">IF(AND(D5868=1,E5868=1),1,0)</f>
        <v>0</v>
      </c>
    </row>
    <row r="5869" customFormat="false" ht="15" hidden="false" customHeight="false" outlineLevel="0" collapsed="false">
      <c r="A5869" s="0" t="n">
        <v>-17</v>
      </c>
      <c r="B5869" s="0" t="n">
        <v>-24</v>
      </c>
      <c r="C5869" s="0" t="n">
        <v>-29</v>
      </c>
      <c r="D5869" s="1" t="n">
        <f aca="false">IF(A5869=0,0,1)</f>
        <v>1</v>
      </c>
      <c r="E5869" s="0" t="n">
        <f aca="false">IF(B5869^2-4*A5869*C5869&gt;0,1,0)</f>
        <v>0</v>
      </c>
      <c r="F5869" s="0" t="n">
        <f aca="false">IF(AND(D5869=1,E5869=1),1,0)</f>
        <v>0</v>
      </c>
    </row>
    <row r="5870" customFormat="false" ht="15" hidden="false" customHeight="false" outlineLevel="0" collapsed="false">
      <c r="A5870" s="0" t="n">
        <v>-5</v>
      </c>
      <c r="B5870" s="0" t="n">
        <v>12</v>
      </c>
      <c r="C5870" s="0" t="n">
        <v>21</v>
      </c>
      <c r="D5870" s="1" t="n">
        <f aca="false">IF(A5870=0,0,1)</f>
        <v>1</v>
      </c>
      <c r="E5870" s="0" t="n">
        <f aca="false">IF(B5870^2-4*A5870*C5870&gt;0,1,0)</f>
        <v>1</v>
      </c>
      <c r="F5870" s="0" t="n">
        <f aca="false">IF(AND(D5870=1,E5870=1),1,0)</f>
        <v>1</v>
      </c>
    </row>
    <row r="5871" customFormat="false" ht="15" hidden="false" customHeight="false" outlineLevel="0" collapsed="false">
      <c r="A5871" s="0" t="n">
        <v>-15</v>
      </c>
      <c r="B5871" s="0" t="n">
        <v>4</v>
      </c>
      <c r="C5871" s="0" t="n">
        <v>23</v>
      </c>
      <c r="D5871" s="1" t="n">
        <f aca="false">IF(A5871=0,0,1)</f>
        <v>1</v>
      </c>
      <c r="E5871" s="0" t="n">
        <f aca="false">IF(B5871^2-4*A5871*C5871&gt;0,1,0)</f>
        <v>1</v>
      </c>
      <c r="F5871" s="0" t="n">
        <f aca="false">IF(AND(D5871=1,E5871=1),1,0)</f>
        <v>1</v>
      </c>
    </row>
    <row r="5872" customFormat="false" ht="15" hidden="false" customHeight="false" outlineLevel="0" collapsed="false">
      <c r="A5872" s="0" t="n">
        <v>-22</v>
      </c>
      <c r="B5872" s="0" t="n">
        <v>-19</v>
      </c>
      <c r="C5872" s="0" t="n">
        <v>13</v>
      </c>
      <c r="D5872" s="1" t="n">
        <f aca="false">IF(A5872=0,0,1)</f>
        <v>1</v>
      </c>
      <c r="E5872" s="0" t="n">
        <f aca="false">IF(B5872^2-4*A5872*C5872&gt;0,1,0)</f>
        <v>1</v>
      </c>
      <c r="F5872" s="0" t="n">
        <f aca="false">IF(AND(D5872=1,E5872=1),1,0)</f>
        <v>1</v>
      </c>
    </row>
    <row r="5873" customFormat="false" ht="15" hidden="false" customHeight="false" outlineLevel="0" collapsed="false">
      <c r="A5873" s="0" t="n">
        <v>23</v>
      </c>
      <c r="B5873" s="0" t="n">
        <v>-1</v>
      </c>
      <c r="C5873" s="0" t="n">
        <v>28</v>
      </c>
      <c r="D5873" s="1" t="n">
        <f aca="false">IF(A5873=0,0,1)</f>
        <v>1</v>
      </c>
      <c r="E5873" s="0" t="n">
        <f aca="false">IF(B5873^2-4*A5873*C5873&gt;0,1,0)</f>
        <v>0</v>
      </c>
      <c r="F5873" s="0" t="n">
        <f aca="false">IF(AND(D5873=1,E5873=1),1,0)</f>
        <v>0</v>
      </c>
    </row>
    <row r="5874" customFormat="false" ht="15" hidden="false" customHeight="false" outlineLevel="0" collapsed="false">
      <c r="A5874" s="0" t="n">
        <v>19</v>
      </c>
      <c r="B5874" s="0" t="n">
        <v>-3</v>
      </c>
      <c r="C5874" s="0" t="n">
        <v>19</v>
      </c>
      <c r="D5874" s="1" t="n">
        <f aca="false">IF(A5874=0,0,1)</f>
        <v>1</v>
      </c>
      <c r="E5874" s="0" t="n">
        <f aca="false">IF(B5874^2-4*A5874*C5874&gt;0,1,0)</f>
        <v>0</v>
      </c>
      <c r="F5874" s="0" t="n">
        <f aca="false">IF(AND(D5874=1,E5874=1),1,0)</f>
        <v>0</v>
      </c>
    </row>
    <row r="5875" customFormat="false" ht="15" hidden="false" customHeight="false" outlineLevel="0" collapsed="false">
      <c r="A5875" s="0" t="n">
        <v>27</v>
      </c>
      <c r="B5875" s="0" t="n">
        <v>-17</v>
      </c>
      <c r="C5875" s="0" t="n">
        <v>-2</v>
      </c>
      <c r="D5875" s="1" t="n">
        <f aca="false">IF(A5875=0,0,1)</f>
        <v>1</v>
      </c>
      <c r="E5875" s="0" t="n">
        <f aca="false">IF(B5875^2-4*A5875*C5875&gt;0,1,0)</f>
        <v>1</v>
      </c>
      <c r="F5875" s="0" t="n">
        <f aca="false">IF(AND(D5875=1,E5875=1),1,0)</f>
        <v>1</v>
      </c>
    </row>
    <row r="5876" customFormat="false" ht="15" hidden="false" customHeight="false" outlineLevel="0" collapsed="false">
      <c r="A5876" s="0" t="n">
        <v>-15</v>
      </c>
      <c r="B5876" s="0" t="n">
        <v>-19</v>
      </c>
      <c r="C5876" s="0" t="n">
        <v>15</v>
      </c>
      <c r="D5876" s="1" t="n">
        <f aca="false">IF(A5876=0,0,1)</f>
        <v>1</v>
      </c>
      <c r="E5876" s="0" t="n">
        <f aca="false">IF(B5876^2-4*A5876*C5876&gt;0,1,0)</f>
        <v>1</v>
      </c>
      <c r="F5876" s="0" t="n">
        <f aca="false">IF(AND(D5876=1,E5876=1),1,0)</f>
        <v>1</v>
      </c>
    </row>
    <row r="5877" customFormat="false" ht="15" hidden="false" customHeight="false" outlineLevel="0" collapsed="false">
      <c r="A5877" s="0" t="n">
        <v>-20</v>
      </c>
      <c r="B5877" s="0" t="n">
        <v>24</v>
      </c>
      <c r="C5877" s="0" t="n">
        <v>9</v>
      </c>
      <c r="D5877" s="1" t="n">
        <f aca="false">IF(A5877=0,0,1)</f>
        <v>1</v>
      </c>
      <c r="E5877" s="0" t="n">
        <f aca="false">IF(B5877^2-4*A5877*C5877&gt;0,1,0)</f>
        <v>1</v>
      </c>
      <c r="F5877" s="0" t="n">
        <f aca="false">IF(AND(D5877=1,E5877=1),1,0)</f>
        <v>1</v>
      </c>
    </row>
    <row r="5878" customFormat="false" ht="15" hidden="false" customHeight="false" outlineLevel="0" collapsed="false">
      <c r="A5878" s="0" t="n">
        <v>-27</v>
      </c>
      <c r="B5878" s="0" t="n">
        <v>29</v>
      </c>
      <c r="C5878" s="0" t="n">
        <v>18</v>
      </c>
      <c r="D5878" s="1" t="n">
        <f aca="false">IF(A5878=0,0,1)</f>
        <v>1</v>
      </c>
      <c r="E5878" s="0" t="n">
        <f aca="false">IF(B5878^2-4*A5878*C5878&gt;0,1,0)</f>
        <v>1</v>
      </c>
      <c r="F5878" s="0" t="n">
        <f aca="false">IF(AND(D5878=1,E5878=1),1,0)</f>
        <v>1</v>
      </c>
    </row>
    <row r="5879" customFormat="false" ht="15" hidden="false" customHeight="false" outlineLevel="0" collapsed="false">
      <c r="A5879" s="0" t="n">
        <v>7</v>
      </c>
      <c r="B5879" s="0" t="n">
        <v>-17</v>
      </c>
      <c r="C5879" s="0" t="n">
        <v>-12</v>
      </c>
      <c r="D5879" s="1" t="n">
        <f aca="false">IF(A5879=0,0,1)</f>
        <v>1</v>
      </c>
      <c r="E5879" s="0" t="n">
        <f aca="false">IF(B5879^2-4*A5879*C5879&gt;0,1,0)</f>
        <v>1</v>
      </c>
      <c r="F5879" s="0" t="n">
        <f aca="false">IF(AND(D5879=1,E5879=1),1,0)</f>
        <v>1</v>
      </c>
    </row>
    <row r="5880" customFormat="false" ht="15" hidden="false" customHeight="false" outlineLevel="0" collapsed="false">
      <c r="A5880" s="0" t="n">
        <v>-15</v>
      </c>
      <c r="B5880" s="0" t="n">
        <v>-25</v>
      </c>
      <c r="C5880" s="0" t="n">
        <v>33</v>
      </c>
      <c r="D5880" s="1" t="n">
        <f aca="false">IF(A5880=0,0,1)</f>
        <v>1</v>
      </c>
      <c r="E5880" s="0" t="n">
        <f aca="false">IF(B5880^2-4*A5880*C5880&gt;0,1,0)</f>
        <v>1</v>
      </c>
      <c r="F5880" s="0" t="n">
        <f aca="false">IF(AND(D5880=1,E5880=1),1,0)</f>
        <v>1</v>
      </c>
    </row>
    <row r="5881" customFormat="false" ht="15" hidden="false" customHeight="false" outlineLevel="0" collapsed="false">
      <c r="A5881" s="0" t="n">
        <v>-14</v>
      </c>
      <c r="B5881" s="0" t="n">
        <v>-6</v>
      </c>
      <c r="C5881" s="0" t="n">
        <v>7</v>
      </c>
      <c r="D5881" s="1" t="n">
        <f aca="false">IF(A5881=0,0,1)</f>
        <v>1</v>
      </c>
      <c r="E5881" s="0" t="n">
        <f aca="false">IF(B5881^2-4*A5881*C5881&gt;0,1,0)</f>
        <v>1</v>
      </c>
      <c r="F5881" s="0" t="n">
        <f aca="false">IF(AND(D5881=1,E5881=1),1,0)</f>
        <v>1</v>
      </c>
    </row>
    <row r="5882" customFormat="false" ht="15" hidden="false" customHeight="false" outlineLevel="0" collapsed="false">
      <c r="A5882" s="0" t="n">
        <v>-12</v>
      </c>
      <c r="B5882" s="0" t="n">
        <v>7</v>
      </c>
      <c r="C5882" s="0" t="n">
        <v>16</v>
      </c>
      <c r="D5882" s="1" t="n">
        <f aca="false">IF(A5882=0,0,1)</f>
        <v>1</v>
      </c>
      <c r="E5882" s="0" t="n">
        <f aca="false">IF(B5882^2-4*A5882*C5882&gt;0,1,0)</f>
        <v>1</v>
      </c>
      <c r="F5882" s="0" t="n">
        <f aca="false">IF(AND(D5882=1,E5882=1),1,0)</f>
        <v>1</v>
      </c>
    </row>
    <row r="5883" customFormat="false" ht="15" hidden="false" customHeight="false" outlineLevel="0" collapsed="false">
      <c r="A5883" s="0" t="n">
        <v>10</v>
      </c>
      <c r="B5883" s="0" t="n">
        <v>32</v>
      </c>
      <c r="C5883" s="0" t="n">
        <v>2</v>
      </c>
      <c r="D5883" s="1" t="n">
        <f aca="false">IF(A5883=0,0,1)</f>
        <v>1</v>
      </c>
      <c r="E5883" s="0" t="n">
        <f aca="false">IF(B5883^2-4*A5883*C5883&gt;0,1,0)</f>
        <v>1</v>
      </c>
      <c r="F5883" s="0" t="n">
        <f aca="false">IF(AND(D5883=1,E5883=1),1,0)</f>
        <v>1</v>
      </c>
    </row>
    <row r="5884" customFormat="false" ht="15" hidden="false" customHeight="false" outlineLevel="0" collapsed="false">
      <c r="A5884" s="0" t="n">
        <v>-10</v>
      </c>
      <c r="B5884" s="0" t="n">
        <v>19</v>
      </c>
      <c r="C5884" s="0" t="n">
        <v>9</v>
      </c>
      <c r="D5884" s="1" t="n">
        <f aca="false">IF(A5884=0,0,1)</f>
        <v>1</v>
      </c>
      <c r="E5884" s="0" t="n">
        <f aca="false">IF(B5884^2-4*A5884*C5884&gt;0,1,0)</f>
        <v>1</v>
      </c>
      <c r="F5884" s="0" t="n">
        <f aca="false">IF(AND(D5884=1,E5884=1),1,0)</f>
        <v>1</v>
      </c>
    </row>
    <row r="5885" customFormat="false" ht="15" hidden="false" customHeight="false" outlineLevel="0" collapsed="false">
      <c r="A5885" s="0" t="n">
        <v>-11</v>
      </c>
      <c r="B5885" s="0" t="n">
        <v>-24</v>
      </c>
      <c r="C5885" s="0" t="n">
        <v>-22</v>
      </c>
      <c r="D5885" s="1" t="n">
        <f aca="false">IF(A5885=0,0,1)</f>
        <v>1</v>
      </c>
      <c r="E5885" s="0" t="n">
        <f aca="false">IF(B5885^2-4*A5885*C5885&gt;0,1,0)</f>
        <v>0</v>
      </c>
      <c r="F5885" s="0" t="n">
        <f aca="false">IF(AND(D5885=1,E5885=1),1,0)</f>
        <v>0</v>
      </c>
    </row>
    <row r="5886" customFormat="false" ht="15" hidden="false" customHeight="false" outlineLevel="0" collapsed="false">
      <c r="A5886" s="0" t="n">
        <v>-14</v>
      </c>
      <c r="B5886" s="0" t="n">
        <v>22</v>
      </c>
      <c r="C5886" s="0" t="n">
        <v>22</v>
      </c>
      <c r="D5886" s="1" t="n">
        <f aca="false">IF(A5886=0,0,1)</f>
        <v>1</v>
      </c>
      <c r="E5886" s="0" t="n">
        <f aca="false">IF(B5886^2-4*A5886*C5886&gt;0,1,0)</f>
        <v>1</v>
      </c>
      <c r="F5886" s="0" t="n">
        <f aca="false">IF(AND(D5886=1,E5886=1),1,0)</f>
        <v>1</v>
      </c>
    </row>
    <row r="5887" customFormat="false" ht="15" hidden="false" customHeight="false" outlineLevel="0" collapsed="false">
      <c r="A5887" s="0" t="n">
        <v>18</v>
      </c>
      <c r="B5887" s="0" t="n">
        <v>-22</v>
      </c>
      <c r="C5887" s="0" t="n">
        <v>17</v>
      </c>
      <c r="D5887" s="1" t="n">
        <f aca="false">IF(A5887=0,0,1)</f>
        <v>1</v>
      </c>
      <c r="E5887" s="0" t="n">
        <f aca="false">IF(B5887^2-4*A5887*C5887&gt;0,1,0)</f>
        <v>0</v>
      </c>
      <c r="F5887" s="0" t="n">
        <f aca="false">IF(AND(D5887=1,E5887=1),1,0)</f>
        <v>0</v>
      </c>
    </row>
    <row r="5888" customFormat="false" ht="15" hidden="false" customHeight="false" outlineLevel="0" collapsed="false">
      <c r="A5888" s="0" t="n">
        <v>19</v>
      </c>
      <c r="B5888" s="0" t="n">
        <v>21</v>
      </c>
      <c r="C5888" s="0" t="n">
        <v>-19</v>
      </c>
      <c r="D5888" s="1" t="n">
        <f aca="false">IF(A5888=0,0,1)</f>
        <v>1</v>
      </c>
      <c r="E5888" s="0" t="n">
        <f aca="false">IF(B5888^2-4*A5888*C5888&gt;0,1,0)</f>
        <v>1</v>
      </c>
      <c r="F5888" s="0" t="n">
        <f aca="false">IF(AND(D5888=1,E5888=1),1,0)</f>
        <v>1</v>
      </c>
    </row>
    <row r="5889" customFormat="false" ht="15" hidden="false" customHeight="false" outlineLevel="0" collapsed="false">
      <c r="A5889" s="0" t="n">
        <v>-5</v>
      </c>
      <c r="B5889" s="0" t="n">
        <v>14</v>
      </c>
      <c r="C5889" s="0" t="n">
        <v>8</v>
      </c>
      <c r="D5889" s="1" t="n">
        <f aca="false">IF(A5889=0,0,1)</f>
        <v>1</v>
      </c>
      <c r="E5889" s="0" t="n">
        <f aca="false">IF(B5889^2-4*A5889*C5889&gt;0,1,0)</f>
        <v>1</v>
      </c>
      <c r="F5889" s="0" t="n">
        <f aca="false">IF(AND(D5889=1,E5889=1),1,0)</f>
        <v>1</v>
      </c>
    </row>
    <row r="5890" customFormat="false" ht="15" hidden="false" customHeight="false" outlineLevel="0" collapsed="false">
      <c r="A5890" s="0" t="n">
        <v>-29</v>
      </c>
      <c r="B5890" s="0" t="n">
        <v>-14</v>
      </c>
      <c r="C5890" s="0" t="n">
        <v>-13</v>
      </c>
      <c r="D5890" s="1" t="n">
        <f aca="false">IF(A5890=0,0,1)</f>
        <v>1</v>
      </c>
      <c r="E5890" s="0" t="n">
        <f aca="false">IF(B5890^2-4*A5890*C5890&gt;0,1,0)</f>
        <v>0</v>
      </c>
      <c r="F5890" s="0" t="n">
        <f aca="false">IF(AND(D5890=1,E5890=1),1,0)</f>
        <v>0</v>
      </c>
    </row>
    <row r="5891" customFormat="false" ht="15" hidden="false" customHeight="false" outlineLevel="0" collapsed="false">
      <c r="A5891" s="0" t="n">
        <v>-10</v>
      </c>
      <c r="B5891" s="0" t="n">
        <v>-27</v>
      </c>
      <c r="C5891" s="0" t="n">
        <v>-9</v>
      </c>
      <c r="D5891" s="1" t="n">
        <f aca="false">IF(A5891=0,0,1)</f>
        <v>1</v>
      </c>
      <c r="E5891" s="0" t="n">
        <f aca="false">IF(B5891^2-4*A5891*C5891&gt;0,1,0)</f>
        <v>1</v>
      </c>
      <c r="F5891" s="0" t="n">
        <f aca="false">IF(AND(D5891=1,E5891=1),1,0)</f>
        <v>1</v>
      </c>
    </row>
    <row r="5892" customFormat="false" ht="15" hidden="false" customHeight="false" outlineLevel="0" collapsed="false">
      <c r="A5892" s="0" t="n">
        <v>-20</v>
      </c>
      <c r="B5892" s="0" t="n">
        <v>28</v>
      </c>
      <c r="C5892" s="0" t="n">
        <v>29</v>
      </c>
      <c r="D5892" s="1" t="n">
        <f aca="false">IF(A5892=0,0,1)</f>
        <v>1</v>
      </c>
      <c r="E5892" s="0" t="n">
        <f aca="false">IF(B5892^2-4*A5892*C5892&gt;0,1,0)</f>
        <v>1</v>
      </c>
      <c r="F5892" s="0" t="n">
        <f aca="false">IF(AND(D5892=1,E5892=1),1,0)</f>
        <v>1</v>
      </c>
    </row>
    <row r="5893" customFormat="false" ht="15" hidden="false" customHeight="false" outlineLevel="0" collapsed="false">
      <c r="A5893" s="0" t="n">
        <v>16</v>
      </c>
      <c r="B5893" s="0" t="n">
        <v>-2</v>
      </c>
      <c r="C5893" s="0" t="n">
        <v>-24</v>
      </c>
      <c r="D5893" s="1" t="n">
        <f aca="false">IF(A5893=0,0,1)</f>
        <v>1</v>
      </c>
      <c r="E5893" s="0" t="n">
        <f aca="false">IF(B5893^2-4*A5893*C5893&gt;0,1,0)</f>
        <v>1</v>
      </c>
      <c r="F5893" s="0" t="n">
        <f aca="false">IF(AND(D5893=1,E5893=1),1,0)</f>
        <v>1</v>
      </c>
    </row>
    <row r="5894" customFormat="false" ht="15" hidden="false" customHeight="false" outlineLevel="0" collapsed="false">
      <c r="A5894" s="0" t="n">
        <v>33</v>
      </c>
      <c r="B5894" s="0" t="n">
        <v>-12</v>
      </c>
      <c r="C5894" s="0" t="n">
        <v>-19</v>
      </c>
      <c r="D5894" s="1" t="n">
        <f aca="false">IF(A5894=0,0,1)</f>
        <v>1</v>
      </c>
      <c r="E5894" s="0" t="n">
        <f aca="false">IF(B5894^2-4*A5894*C5894&gt;0,1,0)</f>
        <v>1</v>
      </c>
      <c r="F5894" s="0" t="n">
        <f aca="false">IF(AND(D5894=1,E5894=1),1,0)</f>
        <v>1</v>
      </c>
    </row>
    <row r="5895" customFormat="false" ht="15" hidden="false" customHeight="false" outlineLevel="0" collapsed="false">
      <c r="A5895" s="0" t="n">
        <v>-9</v>
      </c>
      <c r="B5895" s="0" t="n">
        <v>31</v>
      </c>
      <c r="C5895" s="0" t="n">
        <v>12</v>
      </c>
      <c r="D5895" s="1" t="n">
        <f aca="false">IF(A5895=0,0,1)</f>
        <v>1</v>
      </c>
      <c r="E5895" s="0" t="n">
        <f aca="false">IF(B5895^2-4*A5895*C5895&gt;0,1,0)</f>
        <v>1</v>
      </c>
      <c r="F5895" s="0" t="n">
        <f aca="false">IF(AND(D5895=1,E5895=1),1,0)</f>
        <v>1</v>
      </c>
    </row>
    <row r="5896" customFormat="false" ht="15" hidden="false" customHeight="false" outlineLevel="0" collapsed="false">
      <c r="A5896" s="0" t="n">
        <v>20</v>
      </c>
      <c r="B5896" s="0" t="n">
        <v>-10</v>
      </c>
      <c r="C5896" s="0" t="n">
        <v>27</v>
      </c>
      <c r="D5896" s="1" t="n">
        <f aca="false">IF(A5896=0,0,1)</f>
        <v>1</v>
      </c>
      <c r="E5896" s="0" t="n">
        <f aca="false">IF(B5896^2-4*A5896*C5896&gt;0,1,0)</f>
        <v>0</v>
      </c>
      <c r="F5896" s="0" t="n">
        <f aca="false">IF(AND(D5896=1,E5896=1),1,0)</f>
        <v>0</v>
      </c>
    </row>
    <row r="5897" customFormat="false" ht="15" hidden="false" customHeight="false" outlineLevel="0" collapsed="false">
      <c r="A5897" s="0" t="n">
        <v>12</v>
      </c>
      <c r="B5897" s="0" t="n">
        <v>-1</v>
      </c>
      <c r="C5897" s="0" t="n">
        <v>24</v>
      </c>
      <c r="D5897" s="1" t="n">
        <f aca="false">IF(A5897=0,0,1)</f>
        <v>1</v>
      </c>
      <c r="E5897" s="0" t="n">
        <f aca="false">IF(B5897^2-4*A5897*C5897&gt;0,1,0)</f>
        <v>0</v>
      </c>
      <c r="F5897" s="0" t="n">
        <f aca="false">IF(AND(D5897=1,E5897=1),1,0)</f>
        <v>0</v>
      </c>
    </row>
    <row r="5898" customFormat="false" ht="15" hidden="false" customHeight="false" outlineLevel="0" collapsed="false">
      <c r="A5898" s="0" t="n">
        <v>-21</v>
      </c>
      <c r="B5898" s="0" t="n">
        <v>-22</v>
      </c>
      <c r="C5898" s="0" t="n">
        <v>32</v>
      </c>
      <c r="D5898" s="1" t="n">
        <f aca="false">IF(A5898=0,0,1)</f>
        <v>1</v>
      </c>
      <c r="E5898" s="0" t="n">
        <f aca="false">IF(B5898^2-4*A5898*C5898&gt;0,1,0)</f>
        <v>1</v>
      </c>
      <c r="F5898" s="0" t="n">
        <f aca="false">IF(AND(D5898=1,E5898=1),1,0)</f>
        <v>1</v>
      </c>
    </row>
    <row r="5899" customFormat="false" ht="15" hidden="false" customHeight="false" outlineLevel="0" collapsed="false">
      <c r="A5899" s="0" t="n">
        <v>-29</v>
      </c>
      <c r="B5899" s="0" t="n">
        <v>4</v>
      </c>
      <c r="C5899" s="0" t="n">
        <v>-24</v>
      </c>
      <c r="D5899" s="1" t="n">
        <f aca="false">IF(A5899=0,0,1)</f>
        <v>1</v>
      </c>
      <c r="E5899" s="0" t="n">
        <f aca="false">IF(B5899^2-4*A5899*C5899&gt;0,1,0)</f>
        <v>0</v>
      </c>
      <c r="F5899" s="0" t="n">
        <f aca="false">IF(AND(D5899=1,E5899=1),1,0)</f>
        <v>0</v>
      </c>
    </row>
    <row r="5900" customFormat="false" ht="15" hidden="false" customHeight="false" outlineLevel="0" collapsed="false">
      <c r="A5900" s="0" t="n">
        <v>-1</v>
      </c>
      <c r="B5900" s="0" t="n">
        <v>-21</v>
      </c>
      <c r="C5900" s="0" t="n">
        <v>-4</v>
      </c>
      <c r="D5900" s="1" t="n">
        <f aca="false">IF(A5900=0,0,1)</f>
        <v>1</v>
      </c>
      <c r="E5900" s="0" t="n">
        <f aca="false">IF(B5900^2-4*A5900*C5900&gt;0,1,0)</f>
        <v>1</v>
      </c>
      <c r="F5900" s="0" t="n">
        <f aca="false">IF(AND(D5900=1,E5900=1),1,0)</f>
        <v>1</v>
      </c>
    </row>
    <row r="5901" customFormat="false" ht="15" hidden="false" customHeight="false" outlineLevel="0" collapsed="false">
      <c r="A5901" s="0" t="n">
        <v>33</v>
      </c>
      <c r="B5901" s="0" t="n">
        <v>5</v>
      </c>
      <c r="C5901" s="0" t="n">
        <v>-14</v>
      </c>
      <c r="D5901" s="1" t="n">
        <f aca="false">IF(A5901=0,0,1)</f>
        <v>1</v>
      </c>
      <c r="E5901" s="0" t="n">
        <f aca="false">IF(B5901^2-4*A5901*C5901&gt;0,1,0)</f>
        <v>1</v>
      </c>
      <c r="F5901" s="0" t="n">
        <f aca="false">IF(AND(D5901=1,E5901=1),1,0)</f>
        <v>1</v>
      </c>
    </row>
    <row r="5902" customFormat="false" ht="15" hidden="false" customHeight="false" outlineLevel="0" collapsed="false">
      <c r="A5902" s="0" t="n">
        <v>15</v>
      </c>
      <c r="B5902" s="0" t="n">
        <v>-20</v>
      </c>
      <c r="C5902" s="0" t="n">
        <v>-12</v>
      </c>
      <c r="D5902" s="1" t="n">
        <f aca="false">IF(A5902=0,0,1)</f>
        <v>1</v>
      </c>
      <c r="E5902" s="0" t="n">
        <f aca="false">IF(B5902^2-4*A5902*C5902&gt;0,1,0)</f>
        <v>1</v>
      </c>
      <c r="F5902" s="0" t="n">
        <f aca="false">IF(AND(D5902=1,E5902=1),1,0)</f>
        <v>1</v>
      </c>
    </row>
    <row r="5903" customFormat="false" ht="15" hidden="false" customHeight="false" outlineLevel="0" collapsed="false">
      <c r="A5903" s="0" t="n">
        <v>-19</v>
      </c>
      <c r="B5903" s="0" t="n">
        <v>12</v>
      </c>
      <c r="C5903" s="0" t="n">
        <v>20</v>
      </c>
      <c r="D5903" s="1" t="n">
        <f aca="false">IF(A5903=0,0,1)</f>
        <v>1</v>
      </c>
      <c r="E5903" s="0" t="n">
        <f aca="false">IF(B5903^2-4*A5903*C5903&gt;0,1,0)</f>
        <v>1</v>
      </c>
      <c r="F5903" s="0" t="n">
        <f aca="false">IF(AND(D5903=1,E5903=1),1,0)</f>
        <v>1</v>
      </c>
    </row>
    <row r="5904" customFormat="false" ht="15" hidden="false" customHeight="false" outlineLevel="0" collapsed="false">
      <c r="A5904" s="0" t="n">
        <v>27</v>
      </c>
      <c r="B5904" s="0" t="n">
        <v>-9</v>
      </c>
      <c r="C5904" s="0" t="n">
        <v>-8</v>
      </c>
      <c r="D5904" s="1" t="n">
        <f aca="false">IF(A5904=0,0,1)</f>
        <v>1</v>
      </c>
      <c r="E5904" s="0" t="n">
        <f aca="false">IF(B5904^2-4*A5904*C5904&gt;0,1,0)</f>
        <v>1</v>
      </c>
      <c r="F5904" s="0" t="n">
        <f aca="false">IF(AND(D5904=1,E5904=1),1,0)</f>
        <v>1</v>
      </c>
    </row>
    <row r="5905" customFormat="false" ht="15" hidden="false" customHeight="false" outlineLevel="0" collapsed="false">
      <c r="A5905" s="0" t="n">
        <v>14</v>
      </c>
      <c r="B5905" s="0" t="n">
        <v>18</v>
      </c>
      <c r="C5905" s="0" t="n">
        <v>15</v>
      </c>
      <c r="D5905" s="1" t="n">
        <f aca="false">IF(A5905=0,0,1)</f>
        <v>1</v>
      </c>
      <c r="E5905" s="0" t="n">
        <f aca="false">IF(B5905^2-4*A5905*C5905&gt;0,1,0)</f>
        <v>0</v>
      </c>
      <c r="F5905" s="0" t="n">
        <f aca="false">IF(AND(D5905=1,E5905=1),1,0)</f>
        <v>0</v>
      </c>
    </row>
    <row r="5906" customFormat="false" ht="15" hidden="false" customHeight="false" outlineLevel="0" collapsed="false">
      <c r="A5906" s="0" t="n">
        <v>19</v>
      </c>
      <c r="B5906" s="0" t="n">
        <v>-11</v>
      </c>
      <c r="C5906" s="0" t="n">
        <v>21</v>
      </c>
      <c r="D5906" s="1" t="n">
        <f aca="false">IF(A5906=0,0,1)</f>
        <v>1</v>
      </c>
      <c r="E5906" s="0" t="n">
        <f aca="false">IF(B5906^2-4*A5906*C5906&gt;0,1,0)</f>
        <v>0</v>
      </c>
      <c r="F5906" s="0" t="n">
        <f aca="false">IF(AND(D5906=1,E5906=1),1,0)</f>
        <v>0</v>
      </c>
    </row>
    <row r="5907" customFormat="false" ht="15" hidden="false" customHeight="false" outlineLevel="0" collapsed="false">
      <c r="A5907" s="0" t="n">
        <v>4</v>
      </c>
      <c r="B5907" s="0" t="n">
        <v>34</v>
      </c>
      <c r="C5907" s="0" t="n">
        <v>-20</v>
      </c>
      <c r="D5907" s="1" t="n">
        <f aca="false">IF(A5907=0,0,1)</f>
        <v>1</v>
      </c>
      <c r="E5907" s="0" t="n">
        <f aca="false">IF(B5907^2-4*A5907*C5907&gt;0,1,0)</f>
        <v>1</v>
      </c>
      <c r="F5907" s="0" t="n">
        <f aca="false">IF(AND(D5907=1,E5907=1),1,0)</f>
        <v>1</v>
      </c>
    </row>
    <row r="5908" customFormat="false" ht="15" hidden="false" customHeight="false" outlineLevel="0" collapsed="false">
      <c r="A5908" s="0" t="n">
        <v>-10</v>
      </c>
      <c r="B5908" s="0" t="n">
        <v>-10</v>
      </c>
      <c r="C5908" s="0" t="n">
        <v>16</v>
      </c>
      <c r="D5908" s="1" t="n">
        <f aca="false">IF(A5908=0,0,1)</f>
        <v>1</v>
      </c>
      <c r="E5908" s="0" t="n">
        <f aca="false">IF(B5908^2-4*A5908*C5908&gt;0,1,0)</f>
        <v>1</v>
      </c>
      <c r="F5908" s="0" t="n">
        <f aca="false">IF(AND(D5908=1,E5908=1),1,0)</f>
        <v>1</v>
      </c>
    </row>
    <row r="5909" customFormat="false" ht="15" hidden="false" customHeight="false" outlineLevel="0" collapsed="false">
      <c r="A5909" s="0" t="n">
        <v>22</v>
      </c>
      <c r="B5909" s="0" t="n">
        <v>18</v>
      </c>
      <c r="C5909" s="0" t="n">
        <v>-23</v>
      </c>
      <c r="D5909" s="1" t="n">
        <f aca="false">IF(A5909=0,0,1)</f>
        <v>1</v>
      </c>
      <c r="E5909" s="0" t="n">
        <f aca="false">IF(B5909^2-4*A5909*C5909&gt;0,1,0)</f>
        <v>1</v>
      </c>
      <c r="F5909" s="0" t="n">
        <f aca="false">IF(AND(D5909=1,E5909=1),1,0)</f>
        <v>1</v>
      </c>
    </row>
    <row r="5910" customFormat="false" ht="15" hidden="false" customHeight="false" outlineLevel="0" collapsed="false">
      <c r="A5910" s="0" t="n">
        <v>13</v>
      </c>
      <c r="B5910" s="0" t="n">
        <v>-24</v>
      </c>
      <c r="C5910" s="0" t="n">
        <v>-9</v>
      </c>
      <c r="D5910" s="1" t="n">
        <f aca="false">IF(A5910=0,0,1)</f>
        <v>1</v>
      </c>
      <c r="E5910" s="0" t="n">
        <f aca="false">IF(B5910^2-4*A5910*C5910&gt;0,1,0)</f>
        <v>1</v>
      </c>
      <c r="F5910" s="0" t="n">
        <f aca="false">IF(AND(D5910=1,E5910=1),1,0)</f>
        <v>1</v>
      </c>
    </row>
    <row r="5911" customFormat="false" ht="15" hidden="false" customHeight="false" outlineLevel="0" collapsed="false">
      <c r="A5911" s="0" t="n">
        <v>3</v>
      </c>
      <c r="B5911" s="0" t="n">
        <v>-9</v>
      </c>
      <c r="C5911" s="0" t="n">
        <v>-17</v>
      </c>
      <c r="D5911" s="1" t="n">
        <f aca="false">IF(A5911=0,0,1)</f>
        <v>1</v>
      </c>
      <c r="E5911" s="0" t="n">
        <f aca="false">IF(B5911^2-4*A5911*C5911&gt;0,1,0)</f>
        <v>1</v>
      </c>
      <c r="F5911" s="0" t="n">
        <f aca="false">IF(AND(D5911=1,E5911=1),1,0)</f>
        <v>1</v>
      </c>
    </row>
    <row r="5912" customFormat="false" ht="15" hidden="false" customHeight="false" outlineLevel="0" collapsed="false">
      <c r="A5912" s="0" t="n">
        <v>27</v>
      </c>
      <c r="B5912" s="0" t="n">
        <v>-23</v>
      </c>
      <c r="C5912" s="0" t="n">
        <v>12</v>
      </c>
      <c r="D5912" s="1" t="n">
        <f aca="false">IF(A5912=0,0,1)</f>
        <v>1</v>
      </c>
      <c r="E5912" s="0" t="n">
        <f aca="false">IF(B5912^2-4*A5912*C5912&gt;0,1,0)</f>
        <v>0</v>
      </c>
      <c r="F5912" s="0" t="n">
        <f aca="false">IF(AND(D5912=1,E5912=1),1,0)</f>
        <v>0</v>
      </c>
    </row>
    <row r="5913" customFormat="false" ht="15" hidden="false" customHeight="false" outlineLevel="0" collapsed="false">
      <c r="A5913" s="0" t="n">
        <v>-18</v>
      </c>
      <c r="B5913" s="0" t="n">
        <v>14</v>
      </c>
      <c r="C5913" s="0" t="n">
        <v>2</v>
      </c>
      <c r="D5913" s="1" t="n">
        <f aca="false">IF(A5913=0,0,1)</f>
        <v>1</v>
      </c>
      <c r="E5913" s="0" t="n">
        <f aca="false">IF(B5913^2-4*A5913*C5913&gt;0,1,0)</f>
        <v>1</v>
      </c>
      <c r="F5913" s="0" t="n">
        <f aca="false">IF(AND(D5913=1,E5913=1),1,0)</f>
        <v>1</v>
      </c>
    </row>
    <row r="5914" customFormat="false" ht="15" hidden="false" customHeight="false" outlineLevel="0" collapsed="false">
      <c r="A5914" s="0" t="n">
        <v>1</v>
      </c>
      <c r="B5914" s="0" t="n">
        <v>-30</v>
      </c>
      <c r="C5914" s="0" t="n">
        <v>1</v>
      </c>
      <c r="D5914" s="1" t="n">
        <f aca="false">IF(A5914=0,0,1)</f>
        <v>1</v>
      </c>
      <c r="E5914" s="0" t="n">
        <f aca="false">IF(B5914^2-4*A5914*C5914&gt;0,1,0)</f>
        <v>1</v>
      </c>
      <c r="F5914" s="0" t="n">
        <f aca="false">IF(AND(D5914=1,E5914=1),1,0)</f>
        <v>1</v>
      </c>
    </row>
    <row r="5915" customFormat="false" ht="15" hidden="false" customHeight="false" outlineLevel="0" collapsed="false">
      <c r="A5915" s="0" t="n">
        <v>-16</v>
      </c>
      <c r="B5915" s="0" t="n">
        <v>7</v>
      </c>
      <c r="C5915" s="0" t="n">
        <v>24</v>
      </c>
      <c r="D5915" s="1" t="n">
        <f aca="false">IF(A5915=0,0,1)</f>
        <v>1</v>
      </c>
      <c r="E5915" s="0" t="n">
        <f aca="false">IF(B5915^2-4*A5915*C5915&gt;0,1,0)</f>
        <v>1</v>
      </c>
      <c r="F5915" s="0" t="n">
        <f aca="false">IF(AND(D5915=1,E5915=1),1,0)</f>
        <v>1</v>
      </c>
    </row>
    <row r="5916" customFormat="false" ht="15" hidden="false" customHeight="false" outlineLevel="0" collapsed="false">
      <c r="A5916" s="0" t="n">
        <v>13</v>
      </c>
      <c r="B5916" s="0" t="n">
        <v>27</v>
      </c>
      <c r="C5916" s="0" t="n">
        <v>29</v>
      </c>
      <c r="D5916" s="1" t="n">
        <f aca="false">IF(A5916=0,0,1)</f>
        <v>1</v>
      </c>
      <c r="E5916" s="0" t="n">
        <f aca="false">IF(B5916^2-4*A5916*C5916&gt;0,1,0)</f>
        <v>0</v>
      </c>
      <c r="F5916" s="0" t="n">
        <f aca="false">IF(AND(D5916=1,E5916=1),1,0)</f>
        <v>0</v>
      </c>
    </row>
    <row r="5917" customFormat="false" ht="15" hidden="false" customHeight="false" outlineLevel="0" collapsed="false">
      <c r="A5917" s="0" t="n">
        <v>9</v>
      </c>
      <c r="B5917" s="0" t="n">
        <v>-16</v>
      </c>
      <c r="C5917" s="0" t="n">
        <v>-28</v>
      </c>
      <c r="D5917" s="1" t="n">
        <f aca="false">IF(A5917=0,0,1)</f>
        <v>1</v>
      </c>
      <c r="E5917" s="0" t="n">
        <f aca="false">IF(B5917^2-4*A5917*C5917&gt;0,1,0)</f>
        <v>1</v>
      </c>
      <c r="F5917" s="0" t="n">
        <f aca="false">IF(AND(D5917=1,E5917=1),1,0)</f>
        <v>1</v>
      </c>
    </row>
    <row r="5918" customFormat="false" ht="15" hidden="false" customHeight="false" outlineLevel="0" collapsed="false">
      <c r="A5918" s="0" t="n">
        <v>-23</v>
      </c>
      <c r="B5918" s="0" t="n">
        <v>15</v>
      </c>
      <c r="C5918" s="0" t="n">
        <v>25</v>
      </c>
      <c r="D5918" s="1" t="n">
        <f aca="false">IF(A5918=0,0,1)</f>
        <v>1</v>
      </c>
      <c r="E5918" s="0" t="n">
        <f aca="false">IF(B5918^2-4*A5918*C5918&gt;0,1,0)</f>
        <v>1</v>
      </c>
      <c r="F5918" s="0" t="n">
        <f aca="false">IF(AND(D5918=1,E5918=1),1,0)</f>
        <v>1</v>
      </c>
    </row>
    <row r="5919" customFormat="false" ht="15" hidden="false" customHeight="false" outlineLevel="0" collapsed="false">
      <c r="A5919" s="0" t="n">
        <v>1</v>
      </c>
      <c r="B5919" s="0" t="n">
        <v>13</v>
      </c>
      <c r="C5919" s="0" t="n">
        <v>0</v>
      </c>
      <c r="D5919" s="1" t="n">
        <f aca="false">IF(A5919=0,0,1)</f>
        <v>1</v>
      </c>
      <c r="E5919" s="0" t="n">
        <f aca="false">IF(B5919^2-4*A5919*C5919&gt;0,1,0)</f>
        <v>1</v>
      </c>
      <c r="F5919" s="0" t="n">
        <f aca="false">IF(AND(D5919=1,E5919=1),1,0)</f>
        <v>1</v>
      </c>
    </row>
    <row r="5920" customFormat="false" ht="15" hidden="false" customHeight="false" outlineLevel="0" collapsed="false">
      <c r="A5920" s="0" t="n">
        <v>-23</v>
      </c>
      <c r="B5920" s="0" t="n">
        <v>3</v>
      </c>
      <c r="C5920" s="0" t="n">
        <v>31</v>
      </c>
      <c r="D5920" s="1" t="n">
        <f aca="false">IF(A5920=0,0,1)</f>
        <v>1</v>
      </c>
      <c r="E5920" s="0" t="n">
        <f aca="false">IF(B5920^2-4*A5920*C5920&gt;0,1,0)</f>
        <v>1</v>
      </c>
      <c r="F5920" s="0" t="n">
        <f aca="false">IF(AND(D5920=1,E5920=1),1,0)</f>
        <v>1</v>
      </c>
    </row>
    <row r="5921" customFormat="false" ht="15" hidden="false" customHeight="false" outlineLevel="0" collapsed="false">
      <c r="A5921" s="0" t="n">
        <v>-30</v>
      </c>
      <c r="B5921" s="0" t="n">
        <v>-20</v>
      </c>
      <c r="C5921" s="0" t="n">
        <v>-26</v>
      </c>
      <c r="D5921" s="1" t="n">
        <f aca="false">IF(A5921=0,0,1)</f>
        <v>1</v>
      </c>
      <c r="E5921" s="0" t="n">
        <f aca="false">IF(B5921^2-4*A5921*C5921&gt;0,1,0)</f>
        <v>0</v>
      </c>
      <c r="F5921" s="0" t="n">
        <f aca="false">IF(AND(D5921=1,E5921=1),1,0)</f>
        <v>0</v>
      </c>
    </row>
    <row r="5922" customFormat="false" ht="15" hidden="false" customHeight="false" outlineLevel="0" collapsed="false">
      <c r="A5922" s="0" t="n">
        <v>-21</v>
      </c>
      <c r="B5922" s="0" t="n">
        <v>-2</v>
      </c>
      <c r="C5922" s="0" t="n">
        <v>-3</v>
      </c>
      <c r="D5922" s="1" t="n">
        <f aca="false">IF(A5922=0,0,1)</f>
        <v>1</v>
      </c>
      <c r="E5922" s="0" t="n">
        <f aca="false">IF(B5922^2-4*A5922*C5922&gt;0,1,0)</f>
        <v>0</v>
      </c>
      <c r="F5922" s="0" t="n">
        <f aca="false">IF(AND(D5922=1,E5922=1),1,0)</f>
        <v>0</v>
      </c>
    </row>
    <row r="5923" customFormat="false" ht="15" hidden="false" customHeight="false" outlineLevel="0" collapsed="false">
      <c r="A5923" s="0" t="n">
        <v>23</v>
      </c>
      <c r="B5923" s="0" t="n">
        <v>19</v>
      </c>
      <c r="C5923" s="0" t="n">
        <v>4</v>
      </c>
      <c r="D5923" s="1" t="n">
        <f aca="false">IF(A5923=0,0,1)</f>
        <v>1</v>
      </c>
      <c r="E5923" s="0" t="n">
        <f aca="false">IF(B5923^2-4*A5923*C5923&gt;0,1,0)</f>
        <v>0</v>
      </c>
      <c r="F5923" s="0" t="n">
        <f aca="false">IF(AND(D5923=1,E5923=1),1,0)</f>
        <v>0</v>
      </c>
    </row>
    <row r="5924" customFormat="false" ht="15" hidden="false" customHeight="false" outlineLevel="0" collapsed="false">
      <c r="A5924" s="0" t="n">
        <v>-1</v>
      </c>
      <c r="B5924" s="0" t="n">
        <v>19</v>
      </c>
      <c r="C5924" s="0" t="n">
        <v>-17</v>
      </c>
      <c r="D5924" s="1" t="n">
        <f aca="false">IF(A5924=0,0,1)</f>
        <v>1</v>
      </c>
      <c r="E5924" s="0" t="n">
        <f aca="false">IF(B5924^2-4*A5924*C5924&gt;0,1,0)</f>
        <v>1</v>
      </c>
      <c r="F5924" s="0" t="n">
        <f aca="false">IF(AND(D5924=1,E5924=1),1,0)</f>
        <v>1</v>
      </c>
    </row>
    <row r="5925" customFormat="false" ht="15" hidden="false" customHeight="false" outlineLevel="0" collapsed="false">
      <c r="A5925" s="0" t="n">
        <v>5</v>
      </c>
      <c r="B5925" s="0" t="n">
        <v>-30</v>
      </c>
      <c r="C5925" s="0" t="n">
        <v>-1</v>
      </c>
      <c r="D5925" s="1" t="n">
        <f aca="false">IF(A5925=0,0,1)</f>
        <v>1</v>
      </c>
      <c r="E5925" s="0" t="n">
        <f aca="false">IF(B5925^2-4*A5925*C5925&gt;0,1,0)</f>
        <v>1</v>
      </c>
      <c r="F5925" s="0" t="n">
        <f aca="false">IF(AND(D5925=1,E5925=1),1,0)</f>
        <v>1</v>
      </c>
    </row>
    <row r="5926" customFormat="false" ht="15" hidden="false" customHeight="false" outlineLevel="0" collapsed="false">
      <c r="A5926" s="0" t="n">
        <v>32</v>
      </c>
      <c r="B5926" s="0" t="n">
        <v>5</v>
      </c>
      <c r="C5926" s="0" t="n">
        <v>4</v>
      </c>
      <c r="D5926" s="1" t="n">
        <f aca="false">IF(A5926=0,0,1)</f>
        <v>1</v>
      </c>
      <c r="E5926" s="0" t="n">
        <f aca="false">IF(B5926^2-4*A5926*C5926&gt;0,1,0)</f>
        <v>0</v>
      </c>
      <c r="F5926" s="0" t="n">
        <f aca="false">IF(AND(D5926=1,E5926=1),1,0)</f>
        <v>0</v>
      </c>
    </row>
    <row r="5927" customFormat="false" ht="15" hidden="false" customHeight="false" outlineLevel="0" collapsed="false">
      <c r="A5927" s="0" t="n">
        <v>23</v>
      </c>
      <c r="B5927" s="0" t="n">
        <v>-29</v>
      </c>
      <c r="C5927" s="0" t="n">
        <v>2</v>
      </c>
      <c r="D5927" s="1" t="n">
        <f aca="false">IF(A5927=0,0,1)</f>
        <v>1</v>
      </c>
      <c r="E5927" s="0" t="n">
        <f aca="false">IF(B5927^2-4*A5927*C5927&gt;0,1,0)</f>
        <v>1</v>
      </c>
      <c r="F5927" s="0" t="n">
        <f aca="false">IF(AND(D5927=1,E5927=1),1,0)</f>
        <v>1</v>
      </c>
    </row>
    <row r="5928" customFormat="false" ht="15" hidden="false" customHeight="false" outlineLevel="0" collapsed="false">
      <c r="A5928" s="0" t="n">
        <v>28</v>
      </c>
      <c r="B5928" s="0" t="n">
        <v>-16</v>
      </c>
      <c r="C5928" s="0" t="n">
        <v>-7</v>
      </c>
      <c r="D5928" s="1" t="n">
        <f aca="false">IF(A5928=0,0,1)</f>
        <v>1</v>
      </c>
      <c r="E5928" s="0" t="n">
        <f aca="false">IF(B5928^2-4*A5928*C5928&gt;0,1,0)</f>
        <v>1</v>
      </c>
      <c r="F5928" s="0" t="n">
        <f aca="false">IF(AND(D5928=1,E5928=1),1,0)</f>
        <v>1</v>
      </c>
    </row>
    <row r="5929" customFormat="false" ht="15" hidden="false" customHeight="false" outlineLevel="0" collapsed="false">
      <c r="A5929" s="0" t="n">
        <v>3</v>
      </c>
      <c r="B5929" s="0" t="n">
        <v>6</v>
      </c>
      <c r="C5929" s="0" t="n">
        <v>19</v>
      </c>
      <c r="D5929" s="1" t="n">
        <f aca="false">IF(A5929=0,0,1)</f>
        <v>1</v>
      </c>
      <c r="E5929" s="0" t="n">
        <f aca="false">IF(B5929^2-4*A5929*C5929&gt;0,1,0)</f>
        <v>0</v>
      </c>
      <c r="F5929" s="0" t="n">
        <f aca="false">IF(AND(D5929=1,E5929=1),1,0)</f>
        <v>0</v>
      </c>
    </row>
    <row r="5930" customFormat="false" ht="15" hidden="false" customHeight="false" outlineLevel="0" collapsed="false">
      <c r="A5930" s="0" t="n">
        <v>-12</v>
      </c>
      <c r="B5930" s="0" t="n">
        <v>-18</v>
      </c>
      <c r="C5930" s="0" t="n">
        <v>21</v>
      </c>
      <c r="D5930" s="1" t="n">
        <f aca="false">IF(A5930=0,0,1)</f>
        <v>1</v>
      </c>
      <c r="E5930" s="0" t="n">
        <f aca="false">IF(B5930^2-4*A5930*C5930&gt;0,1,0)</f>
        <v>1</v>
      </c>
      <c r="F5930" s="0" t="n">
        <f aca="false">IF(AND(D5930=1,E5930=1),1,0)</f>
        <v>1</v>
      </c>
    </row>
    <row r="5931" customFormat="false" ht="15" hidden="false" customHeight="false" outlineLevel="0" collapsed="false">
      <c r="A5931" s="0" t="n">
        <v>-13</v>
      </c>
      <c r="B5931" s="0" t="n">
        <v>31</v>
      </c>
      <c r="C5931" s="0" t="n">
        <v>-21</v>
      </c>
      <c r="D5931" s="1" t="n">
        <f aca="false">IF(A5931=0,0,1)</f>
        <v>1</v>
      </c>
      <c r="E5931" s="0" t="n">
        <f aca="false">IF(B5931^2-4*A5931*C5931&gt;0,1,0)</f>
        <v>0</v>
      </c>
      <c r="F5931" s="0" t="n">
        <f aca="false">IF(AND(D5931=1,E5931=1),1,0)</f>
        <v>0</v>
      </c>
    </row>
    <row r="5932" customFormat="false" ht="15" hidden="false" customHeight="false" outlineLevel="0" collapsed="false">
      <c r="A5932" s="0" t="n">
        <v>-13</v>
      </c>
      <c r="B5932" s="0" t="n">
        <v>27</v>
      </c>
      <c r="C5932" s="0" t="n">
        <v>14</v>
      </c>
      <c r="D5932" s="1" t="n">
        <f aca="false">IF(A5932=0,0,1)</f>
        <v>1</v>
      </c>
      <c r="E5932" s="0" t="n">
        <f aca="false">IF(B5932^2-4*A5932*C5932&gt;0,1,0)</f>
        <v>1</v>
      </c>
      <c r="F5932" s="0" t="n">
        <f aca="false">IF(AND(D5932=1,E5932=1),1,0)</f>
        <v>1</v>
      </c>
    </row>
    <row r="5933" customFormat="false" ht="15" hidden="false" customHeight="false" outlineLevel="0" collapsed="false">
      <c r="A5933" s="0" t="n">
        <v>-22</v>
      </c>
      <c r="B5933" s="0" t="n">
        <v>0</v>
      </c>
      <c r="C5933" s="0" t="n">
        <v>-1</v>
      </c>
      <c r="D5933" s="1" t="n">
        <f aca="false">IF(A5933=0,0,1)</f>
        <v>1</v>
      </c>
      <c r="E5933" s="0" t="n">
        <f aca="false">IF(B5933^2-4*A5933*C5933&gt;0,1,0)</f>
        <v>0</v>
      </c>
      <c r="F5933" s="0" t="n">
        <f aca="false">IF(AND(D5933=1,E5933=1),1,0)</f>
        <v>0</v>
      </c>
    </row>
    <row r="5934" customFormat="false" ht="15" hidden="false" customHeight="false" outlineLevel="0" collapsed="false">
      <c r="A5934" s="0" t="n">
        <v>32</v>
      </c>
      <c r="B5934" s="0" t="n">
        <v>3</v>
      </c>
      <c r="C5934" s="0" t="n">
        <v>14</v>
      </c>
      <c r="D5934" s="1" t="n">
        <f aca="false">IF(A5934=0,0,1)</f>
        <v>1</v>
      </c>
      <c r="E5934" s="0" t="n">
        <f aca="false">IF(B5934^2-4*A5934*C5934&gt;0,1,0)</f>
        <v>0</v>
      </c>
      <c r="F5934" s="0" t="n">
        <f aca="false">IF(AND(D5934=1,E5934=1),1,0)</f>
        <v>0</v>
      </c>
    </row>
    <row r="5935" customFormat="false" ht="15" hidden="false" customHeight="false" outlineLevel="0" collapsed="false">
      <c r="A5935" s="0" t="n">
        <v>33</v>
      </c>
      <c r="B5935" s="0" t="n">
        <v>12</v>
      </c>
      <c r="C5935" s="0" t="n">
        <v>0</v>
      </c>
      <c r="D5935" s="1" t="n">
        <f aca="false">IF(A5935=0,0,1)</f>
        <v>1</v>
      </c>
      <c r="E5935" s="0" t="n">
        <f aca="false">IF(B5935^2-4*A5935*C5935&gt;0,1,0)</f>
        <v>1</v>
      </c>
      <c r="F5935" s="0" t="n">
        <f aca="false">IF(AND(D5935=1,E5935=1),1,0)</f>
        <v>1</v>
      </c>
    </row>
    <row r="5936" customFormat="false" ht="15" hidden="false" customHeight="false" outlineLevel="0" collapsed="false">
      <c r="A5936" s="0" t="n">
        <v>32</v>
      </c>
      <c r="B5936" s="0" t="n">
        <v>-21</v>
      </c>
      <c r="C5936" s="0" t="n">
        <v>11</v>
      </c>
      <c r="D5936" s="1" t="n">
        <f aca="false">IF(A5936=0,0,1)</f>
        <v>1</v>
      </c>
      <c r="E5936" s="0" t="n">
        <f aca="false">IF(B5936^2-4*A5936*C5936&gt;0,1,0)</f>
        <v>0</v>
      </c>
      <c r="F5936" s="0" t="n">
        <f aca="false">IF(AND(D5936=1,E5936=1),1,0)</f>
        <v>0</v>
      </c>
    </row>
    <row r="5937" customFormat="false" ht="15" hidden="false" customHeight="false" outlineLevel="0" collapsed="false">
      <c r="A5937" s="0" t="n">
        <v>-8</v>
      </c>
      <c r="B5937" s="0" t="n">
        <v>17</v>
      </c>
      <c r="C5937" s="0" t="n">
        <v>-23</v>
      </c>
      <c r="D5937" s="1" t="n">
        <f aca="false">IF(A5937=0,0,1)</f>
        <v>1</v>
      </c>
      <c r="E5937" s="0" t="n">
        <f aca="false">IF(B5937^2-4*A5937*C5937&gt;0,1,0)</f>
        <v>0</v>
      </c>
      <c r="F5937" s="0" t="n">
        <f aca="false">IF(AND(D5937=1,E5937=1),1,0)</f>
        <v>0</v>
      </c>
    </row>
    <row r="5938" customFormat="false" ht="15" hidden="false" customHeight="false" outlineLevel="0" collapsed="false">
      <c r="A5938" s="0" t="n">
        <v>11</v>
      </c>
      <c r="B5938" s="0" t="n">
        <v>-19</v>
      </c>
      <c r="C5938" s="0" t="n">
        <v>4</v>
      </c>
      <c r="D5938" s="1" t="n">
        <f aca="false">IF(A5938=0,0,1)</f>
        <v>1</v>
      </c>
      <c r="E5938" s="0" t="n">
        <f aca="false">IF(B5938^2-4*A5938*C5938&gt;0,1,0)</f>
        <v>1</v>
      </c>
      <c r="F5938" s="0" t="n">
        <f aca="false">IF(AND(D5938=1,E5938=1),1,0)</f>
        <v>1</v>
      </c>
    </row>
    <row r="5939" customFormat="false" ht="15" hidden="false" customHeight="false" outlineLevel="0" collapsed="false">
      <c r="A5939" s="0" t="n">
        <v>-15</v>
      </c>
      <c r="B5939" s="0" t="n">
        <v>-25</v>
      </c>
      <c r="C5939" s="0" t="n">
        <v>11</v>
      </c>
      <c r="D5939" s="1" t="n">
        <f aca="false">IF(A5939=0,0,1)</f>
        <v>1</v>
      </c>
      <c r="E5939" s="0" t="n">
        <f aca="false">IF(B5939^2-4*A5939*C5939&gt;0,1,0)</f>
        <v>1</v>
      </c>
      <c r="F5939" s="0" t="n">
        <f aca="false">IF(AND(D5939=1,E5939=1),1,0)</f>
        <v>1</v>
      </c>
    </row>
    <row r="5940" customFormat="false" ht="15" hidden="false" customHeight="false" outlineLevel="0" collapsed="false">
      <c r="A5940" s="0" t="n">
        <v>-18</v>
      </c>
      <c r="B5940" s="0" t="n">
        <v>25</v>
      </c>
      <c r="C5940" s="0" t="n">
        <v>-5</v>
      </c>
      <c r="D5940" s="1" t="n">
        <f aca="false">IF(A5940=0,0,1)</f>
        <v>1</v>
      </c>
      <c r="E5940" s="0" t="n">
        <f aca="false">IF(B5940^2-4*A5940*C5940&gt;0,1,0)</f>
        <v>1</v>
      </c>
      <c r="F5940" s="0" t="n">
        <f aca="false">IF(AND(D5940=1,E5940=1),1,0)</f>
        <v>1</v>
      </c>
    </row>
    <row r="5941" customFormat="false" ht="15" hidden="false" customHeight="false" outlineLevel="0" collapsed="false">
      <c r="A5941" s="0" t="n">
        <v>-18</v>
      </c>
      <c r="B5941" s="0" t="n">
        <v>-20</v>
      </c>
      <c r="C5941" s="0" t="n">
        <v>33</v>
      </c>
      <c r="D5941" s="1" t="n">
        <f aca="false">IF(A5941=0,0,1)</f>
        <v>1</v>
      </c>
      <c r="E5941" s="0" t="n">
        <f aca="false">IF(B5941^2-4*A5941*C5941&gt;0,1,0)</f>
        <v>1</v>
      </c>
      <c r="F5941" s="0" t="n">
        <f aca="false">IF(AND(D5941=1,E5941=1),1,0)</f>
        <v>1</v>
      </c>
    </row>
    <row r="5942" customFormat="false" ht="15" hidden="false" customHeight="false" outlineLevel="0" collapsed="false">
      <c r="A5942" s="0" t="n">
        <v>8</v>
      </c>
      <c r="B5942" s="0" t="n">
        <v>8</v>
      </c>
      <c r="C5942" s="0" t="n">
        <v>11</v>
      </c>
      <c r="D5942" s="1" t="n">
        <f aca="false">IF(A5942=0,0,1)</f>
        <v>1</v>
      </c>
      <c r="E5942" s="0" t="n">
        <f aca="false">IF(B5942^2-4*A5942*C5942&gt;0,1,0)</f>
        <v>0</v>
      </c>
      <c r="F5942" s="0" t="n">
        <f aca="false">IF(AND(D5942=1,E5942=1),1,0)</f>
        <v>0</v>
      </c>
    </row>
    <row r="5943" customFormat="false" ht="15" hidden="false" customHeight="false" outlineLevel="0" collapsed="false">
      <c r="A5943" s="0" t="n">
        <v>9</v>
      </c>
      <c r="B5943" s="0" t="n">
        <v>23</v>
      </c>
      <c r="C5943" s="0" t="n">
        <v>7</v>
      </c>
      <c r="D5943" s="1" t="n">
        <f aca="false">IF(A5943=0,0,1)</f>
        <v>1</v>
      </c>
      <c r="E5943" s="0" t="n">
        <f aca="false">IF(B5943^2-4*A5943*C5943&gt;0,1,0)</f>
        <v>1</v>
      </c>
      <c r="F5943" s="0" t="n">
        <f aca="false">IF(AND(D5943=1,E5943=1),1,0)</f>
        <v>1</v>
      </c>
    </row>
    <row r="5944" customFormat="false" ht="15" hidden="false" customHeight="false" outlineLevel="0" collapsed="false">
      <c r="A5944" s="0" t="n">
        <v>-3</v>
      </c>
      <c r="B5944" s="0" t="n">
        <v>-25</v>
      </c>
      <c r="C5944" s="0" t="n">
        <v>-4</v>
      </c>
      <c r="D5944" s="1" t="n">
        <f aca="false">IF(A5944=0,0,1)</f>
        <v>1</v>
      </c>
      <c r="E5944" s="0" t="n">
        <f aca="false">IF(B5944^2-4*A5944*C5944&gt;0,1,0)</f>
        <v>1</v>
      </c>
      <c r="F5944" s="0" t="n">
        <f aca="false">IF(AND(D5944=1,E5944=1),1,0)</f>
        <v>1</v>
      </c>
    </row>
    <row r="5945" customFormat="false" ht="15" hidden="false" customHeight="false" outlineLevel="0" collapsed="false">
      <c r="A5945" s="0" t="n">
        <v>-3</v>
      </c>
      <c r="B5945" s="0" t="n">
        <v>-19</v>
      </c>
      <c r="C5945" s="0" t="n">
        <v>3</v>
      </c>
      <c r="D5945" s="1" t="n">
        <f aca="false">IF(A5945=0,0,1)</f>
        <v>1</v>
      </c>
      <c r="E5945" s="0" t="n">
        <f aca="false">IF(B5945^2-4*A5945*C5945&gt;0,1,0)</f>
        <v>1</v>
      </c>
      <c r="F5945" s="0" t="n">
        <f aca="false">IF(AND(D5945=1,E5945=1),1,0)</f>
        <v>1</v>
      </c>
    </row>
    <row r="5946" customFormat="false" ht="15" hidden="false" customHeight="false" outlineLevel="0" collapsed="false">
      <c r="A5946" s="0" t="n">
        <v>-6</v>
      </c>
      <c r="B5946" s="0" t="n">
        <v>25</v>
      </c>
      <c r="C5946" s="0" t="n">
        <v>8</v>
      </c>
      <c r="D5946" s="1" t="n">
        <f aca="false">IF(A5946=0,0,1)</f>
        <v>1</v>
      </c>
      <c r="E5946" s="0" t="n">
        <f aca="false">IF(B5946^2-4*A5946*C5946&gt;0,1,0)</f>
        <v>1</v>
      </c>
      <c r="F5946" s="0" t="n">
        <f aca="false">IF(AND(D5946=1,E5946=1),1,0)</f>
        <v>1</v>
      </c>
    </row>
    <row r="5947" customFormat="false" ht="15" hidden="false" customHeight="false" outlineLevel="0" collapsed="false">
      <c r="A5947" s="0" t="n">
        <v>-10</v>
      </c>
      <c r="B5947" s="0" t="n">
        <v>9</v>
      </c>
      <c r="C5947" s="0" t="n">
        <v>29</v>
      </c>
      <c r="D5947" s="1" t="n">
        <f aca="false">IF(A5947=0,0,1)</f>
        <v>1</v>
      </c>
      <c r="E5947" s="0" t="n">
        <f aca="false">IF(B5947^2-4*A5947*C5947&gt;0,1,0)</f>
        <v>1</v>
      </c>
      <c r="F5947" s="0" t="n">
        <f aca="false">IF(AND(D5947=1,E5947=1),1,0)</f>
        <v>1</v>
      </c>
    </row>
    <row r="5948" customFormat="false" ht="15" hidden="false" customHeight="false" outlineLevel="0" collapsed="false">
      <c r="A5948" s="0" t="n">
        <v>-13</v>
      </c>
      <c r="B5948" s="0" t="n">
        <v>30</v>
      </c>
      <c r="C5948" s="0" t="n">
        <v>14</v>
      </c>
      <c r="D5948" s="1" t="n">
        <f aca="false">IF(A5948=0,0,1)</f>
        <v>1</v>
      </c>
      <c r="E5948" s="0" t="n">
        <f aca="false">IF(B5948^2-4*A5948*C5948&gt;0,1,0)</f>
        <v>1</v>
      </c>
      <c r="F5948" s="0" t="n">
        <f aca="false">IF(AND(D5948=1,E5948=1),1,0)</f>
        <v>1</v>
      </c>
    </row>
    <row r="5949" customFormat="false" ht="15" hidden="false" customHeight="false" outlineLevel="0" collapsed="false">
      <c r="A5949" s="0" t="n">
        <v>-6</v>
      </c>
      <c r="B5949" s="0" t="n">
        <v>12</v>
      </c>
      <c r="C5949" s="0" t="n">
        <v>14</v>
      </c>
      <c r="D5949" s="1" t="n">
        <f aca="false">IF(A5949=0,0,1)</f>
        <v>1</v>
      </c>
      <c r="E5949" s="0" t="n">
        <f aca="false">IF(B5949^2-4*A5949*C5949&gt;0,1,0)</f>
        <v>1</v>
      </c>
      <c r="F5949" s="0" t="n">
        <f aca="false">IF(AND(D5949=1,E5949=1),1,0)</f>
        <v>1</v>
      </c>
    </row>
    <row r="5950" customFormat="false" ht="15" hidden="false" customHeight="false" outlineLevel="0" collapsed="false">
      <c r="A5950" s="0" t="n">
        <v>9</v>
      </c>
      <c r="B5950" s="0" t="n">
        <v>25</v>
      </c>
      <c r="C5950" s="0" t="n">
        <v>33</v>
      </c>
      <c r="D5950" s="1" t="n">
        <f aca="false">IF(A5950=0,0,1)</f>
        <v>1</v>
      </c>
      <c r="E5950" s="0" t="n">
        <f aca="false">IF(B5950^2-4*A5950*C5950&gt;0,1,0)</f>
        <v>0</v>
      </c>
      <c r="F5950" s="0" t="n">
        <f aca="false">IF(AND(D5950=1,E5950=1),1,0)</f>
        <v>0</v>
      </c>
    </row>
    <row r="5951" customFormat="false" ht="15" hidden="false" customHeight="false" outlineLevel="0" collapsed="false">
      <c r="A5951" s="0" t="n">
        <v>0</v>
      </c>
      <c r="B5951" s="0" t="n">
        <v>22</v>
      </c>
      <c r="C5951" s="0" t="n">
        <v>1</v>
      </c>
      <c r="D5951" s="1" t="n">
        <f aca="false">IF(A5951=0,0,1)</f>
        <v>0</v>
      </c>
      <c r="E5951" s="0" t="n">
        <f aca="false">IF(B5951^2-4*A5951*C5951&gt;0,1,0)</f>
        <v>1</v>
      </c>
      <c r="F5951" s="0" t="n">
        <f aca="false">IF(AND(D5951=1,E5951=1),1,0)</f>
        <v>0</v>
      </c>
    </row>
    <row r="5952" customFormat="false" ht="15" hidden="false" customHeight="false" outlineLevel="0" collapsed="false">
      <c r="A5952" s="0" t="n">
        <v>-14</v>
      </c>
      <c r="B5952" s="0" t="n">
        <v>0</v>
      </c>
      <c r="C5952" s="0" t="n">
        <v>-16</v>
      </c>
      <c r="D5952" s="1" t="n">
        <f aca="false">IF(A5952=0,0,1)</f>
        <v>1</v>
      </c>
      <c r="E5952" s="0" t="n">
        <f aca="false">IF(B5952^2-4*A5952*C5952&gt;0,1,0)</f>
        <v>0</v>
      </c>
      <c r="F5952" s="0" t="n">
        <f aca="false">IF(AND(D5952=1,E5952=1),1,0)</f>
        <v>0</v>
      </c>
    </row>
    <row r="5953" customFormat="false" ht="15" hidden="false" customHeight="false" outlineLevel="0" collapsed="false">
      <c r="A5953" s="0" t="n">
        <v>-17</v>
      </c>
      <c r="B5953" s="0" t="n">
        <v>12</v>
      </c>
      <c r="C5953" s="0" t="n">
        <v>16</v>
      </c>
      <c r="D5953" s="1" t="n">
        <f aca="false">IF(A5953=0,0,1)</f>
        <v>1</v>
      </c>
      <c r="E5953" s="0" t="n">
        <f aca="false">IF(B5953^2-4*A5953*C5953&gt;0,1,0)</f>
        <v>1</v>
      </c>
      <c r="F5953" s="0" t="n">
        <f aca="false">IF(AND(D5953=1,E5953=1),1,0)</f>
        <v>1</v>
      </c>
    </row>
    <row r="5954" customFormat="false" ht="15" hidden="false" customHeight="false" outlineLevel="0" collapsed="false">
      <c r="A5954" s="0" t="n">
        <v>1</v>
      </c>
      <c r="B5954" s="0" t="n">
        <v>13</v>
      </c>
      <c r="C5954" s="0" t="n">
        <v>14</v>
      </c>
      <c r="D5954" s="1" t="n">
        <f aca="false">IF(A5954=0,0,1)</f>
        <v>1</v>
      </c>
      <c r="E5954" s="0" t="n">
        <f aca="false">IF(B5954^2-4*A5954*C5954&gt;0,1,0)</f>
        <v>1</v>
      </c>
      <c r="F5954" s="0" t="n">
        <f aca="false">IF(AND(D5954=1,E5954=1),1,0)</f>
        <v>1</v>
      </c>
    </row>
    <row r="5955" customFormat="false" ht="15" hidden="false" customHeight="false" outlineLevel="0" collapsed="false">
      <c r="A5955" s="0" t="n">
        <v>23</v>
      </c>
      <c r="B5955" s="0" t="n">
        <v>-10</v>
      </c>
      <c r="C5955" s="0" t="n">
        <v>18</v>
      </c>
      <c r="D5955" s="1" t="n">
        <f aca="false">IF(A5955=0,0,1)</f>
        <v>1</v>
      </c>
      <c r="E5955" s="0" t="n">
        <f aca="false">IF(B5955^2-4*A5955*C5955&gt;0,1,0)</f>
        <v>0</v>
      </c>
      <c r="F5955" s="0" t="n">
        <f aca="false">IF(AND(D5955=1,E5955=1),1,0)</f>
        <v>0</v>
      </c>
    </row>
    <row r="5956" customFormat="false" ht="15" hidden="false" customHeight="false" outlineLevel="0" collapsed="false">
      <c r="A5956" s="0" t="n">
        <v>-19</v>
      </c>
      <c r="B5956" s="0" t="n">
        <v>6</v>
      </c>
      <c r="C5956" s="0" t="n">
        <v>-17</v>
      </c>
      <c r="D5956" s="1" t="n">
        <f aca="false">IF(A5956=0,0,1)</f>
        <v>1</v>
      </c>
      <c r="E5956" s="0" t="n">
        <f aca="false">IF(B5956^2-4*A5956*C5956&gt;0,1,0)</f>
        <v>0</v>
      </c>
      <c r="F5956" s="0" t="n">
        <f aca="false">IF(AND(D5956=1,E5956=1),1,0)</f>
        <v>0</v>
      </c>
    </row>
    <row r="5957" customFormat="false" ht="15" hidden="false" customHeight="false" outlineLevel="0" collapsed="false">
      <c r="A5957" s="0" t="n">
        <v>30</v>
      </c>
      <c r="B5957" s="0" t="n">
        <v>-22</v>
      </c>
      <c r="C5957" s="0" t="n">
        <v>28</v>
      </c>
      <c r="D5957" s="1" t="n">
        <f aca="false">IF(A5957=0,0,1)</f>
        <v>1</v>
      </c>
      <c r="E5957" s="0" t="n">
        <f aca="false">IF(B5957^2-4*A5957*C5957&gt;0,1,0)</f>
        <v>0</v>
      </c>
      <c r="F5957" s="0" t="n">
        <f aca="false">IF(AND(D5957=1,E5957=1),1,0)</f>
        <v>0</v>
      </c>
    </row>
    <row r="5958" customFormat="false" ht="15" hidden="false" customHeight="false" outlineLevel="0" collapsed="false">
      <c r="A5958" s="0" t="n">
        <v>-16</v>
      </c>
      <c r="B5958" s="0" t="n">
        <v>22</v>
      </c>
      <c r="C5958" s="0" t="n">
        <v>-20</v>
      </c>
      <c r="D5958" s="1" t="n">
        <f aca="false">IF(A5958=0,0,1)</f>
        <v>1</v>
      </c>
      <c r="E5958" s="0" t="n">
        <f aca="false">IF(B5958^2-4*A5958*C5958&gt;0,1,0)</f>
        <v>0</v>
      </c>
      <c r="F5958" s="0" t="n">
        <f aca="false">IF(AND(D5958=1,E5958=1),1,0)</f>
        <v>0</v>
      </c>
    </row>
    <row r="5959" customFormat="false" ht="15" hidden="false" customHeight="false" outlineLevel="0" collapsed="false">
      <c r="A5959" s="0" t="n">
        <v>-4</v>
      </c>
      <c r="B5959" s="0" t="n">
        <v>34</v>
      </c>
      <c r="C5959" s="0" t="n">
        <v>20</v>
      </c>
      <c r="D5959" s="1" t="n">
        <f aca="false">IF(A5959=0,0,1)</f>
        <v>1</v>
      </c>
      <c r="E5959" s="0" t="n">
        <f aca="false">IF(B5959^2-4*A5959*C5959&gt;0,1,0)</f>
        <v>1</v>
      </c>
      <c r="F5959" s="0" t="n">
        <f aca="false">IF(AND(D5959=1,E5959=1),1,0)</f>
        <v>1</v>
      </c>
    </row>
    <row r="5960" customFormat="false" ht="15" hidden="false" customHeight="false" outlineLevel="0" collapsed="false">
      <c r="A5960" s="0" t="n">
        <v>6</v>
      </c>
      <c r="B5960" s="0" t="n">
        <v>8</v>
      </c>
      <c r="C5960" s="0" t="n">
        <v>-14</v>
      </c>
      <c r="D5960" s="1" t="n">
        <f aca="false">IF(A5960=0,0,1)</f>
        <v>1</v>
      </c>
      <c r="E5960" s="0" t="n">
        <f aca="false">IF(B5960^2-4*A5960*C5960&gt;0,1,0)</f>
        <v>1</v>
      </c>
      <c r="F5960" s="0" t="n">
        <f aca="false">IF(AND(D5960=1,E5960=1),1,0)</f>
        <v>1</v>
      </c>
    </row>
    <row r="5961" customFormat="false" ht="15" hidden="false" customHeight="false" outlineLevel="0" collapsed="false">
      <c r="A5961" s="0" t="n">
        <v>29</v>
      </c>
      <c r="B5961" s="0" t="n">
        <v>-3</v>
      </c>
      <c r="C5961" s="0" t="n">
        <v>31</v>
      </c>
      <c r="D5961" s="1" t="n">
        <f aca="false">IF(A5961=0,0,1)</f>
        <v>1</v>
      </c>
      <c r="E5961" s="0" t="n">
        <f aca="false">IF(B5961^2-4*A5961*C5961&gt;0,1,0)</f>
        <v>0</v>
      </c>
      <c r="F5961" s="0" t="n">
        <f aca="false">IF(AND(D5961=1,E5961=1),1,0)</f>
        <v>0</v>
      </c>
    </row>
    <row r="5962" customFormat="false" ht="15" hidden="false" customHeight="false" outlineLevel="0" collapsed="false">
      <c r="A5962" s="0" t="n">
        <v>9</v>
      </c>
      <c r="B5962" s="0" t="n">
        <v>25</v>
      </c>
      <c r="C5962" s="0" t="n">
        <v>10</v>
      </c>
      <c r="D5962" s="1" t="n">
        <f aca="false">IF(A5962=0,0,1)</f>
        <v>1</v>
      </c>
      <c r="E5962" s="0" t="n">
        <f aca="false">IF(B5962^2-4*A5962*C5962&gt;0,1,0)</f>
        <v>1</v>
      </c>
      <c r="F5962" s="0" t="n">
        <f aca="false">IF(AND(D5962=1,E5962=1),1,0)</f>
        <v>1</v>
      </c>
    </row>
    <row r="5963" customFormat="false" ht="15" hidden="false" customHeight="false" outlineLevel="0" collapsed="false">
      <c r="A5963" s="0" t="n">
        <v>-28</v>
      </c>
      <c r="B5963" s="0" t="n">
        <v>-13</v>
      </c>
      <c r="C5963" s="0" t="n">
        <v>13</v>
      </c>
      <c r="D5963" s="1" t="n">
        <f aca="false">IF(A5963=0,0,1)</f>
        <v>1</v>
      </c>
      <c r="E5963" s="0" t="n">
        <f aca="false">IF(B5963^2-4*A5963*C5963&gt;0,1,0)</f>
        <v>1</v>
      </c>
      <c r="F5963" s="0" t="n">
        <f aca="false">IF(AND(D5963=1,E5963=1),1,0)</f>
        <v>1</v>
      </c>
    </row>
    <row r="5964" customFormat="false" ht="15" hidden="false" customHeight="false" outlineLevel="0" collapsed="false">
      <c r="A5964" s="0" t="n">
        <v>15</v>
      </c>
      <c r="B5964" s="0" t="n">
        <v>10</v>
      </c>
      <c r="C5964" s="0" t="n">
        <v>-3</v>
      </c>
      <c r="D5964" s="1" t="n">
        <f aca="false">IF(A5964=0,0,1)</f>
        <v>1</v>
      </c>
      <c r="E5964" s="0" t="n">
        <f aca="false">IF(B5964^2-4*A5964*C5964&gt;0,1,0)</f>
        <v>1</v>
      </c>
      <c r="F5964" s="0" t="n">
        <f aca="false">IF(AND(D5964=1,E5964=1),1,0)</f>
        <v>1</v>
      </c>
    </row>
    <row r="5965" customFormat="false" ht="15" hidden="false" customHeight="false" outlineLevel="0" collapsed="false">
      <c r="A5965" s="0" t="n">
        <v>25</v>
      </c>
      <c r="B5965" s="0" t="n">
        <v>0</v>
      </c>
      <c r="C5965" s="0" t="n">
        <v>20</v>
      </c>
      <c r="D5965" s="1" t="n">
        <f aca="false">IF(A5965=0,0,1)</f>
        <v>1</v>
      </c>
      <c r="E5965" s="0" t="n">
        <f aca="false">IF(B5965^2-4*A5965*C5965&gt;0,1,0)</f>
        <v>0</v>
      </c>
      <c r="F5965" s="0" t="n">
        <f aca="false">IF(AND(D5965=1,E5965=1),1,0)</f>
        <v>0</v>
      </c>
    </row>
    <row r="5966" customFormat="false" ht="15" hidden="false" customHeight="false" outlineLevel="0" collapsed="false">
      <c r="A5966" s="0" t="n">
        <v>29</v>
      </c>
      <c r="B5966" s="0" t="n">
        <v>24</v>
      </c>
      <c r="C5966" s="0" t="n">
        <v>8</v>
      </c>
      <c r="D5966" s="1" t="n">
        <f aca="false">IF(A5966=0,0,1)</f>
        <v>1</v>
      </c>
      <c r="E5966" s="0" t="n">
        <f aca="false">IF(B5966^2-4*A5966*C5966&gt;0,1,0)</f>
        <v>0</v>
      </c>
      <c r="F5966" s="0" t="n">
        <f aca="false">IF(AND(D5966=1,E5966=1),1,0)</f>
        <v>0</v>
      </c>
    </row>
    <row r="5967" customFormat="false" ht="15" hidden="false" customHeight="false" outlineLevel="0" collapsed="false">
      <c r="A5967" s="0" t="n">
        <v>-3</v>
      </c>
      <c r="B5967" s="0" t="n">
        <v>-29</v>
      </c>
      <c r="C5967" s="0" t="n">
        <v>0</v>
      </c>
      <c r="D5967" s="1" t="n">
        <f aca="false">IF(A5967=0,0,1)</f>
        <v>1</v>
      </c>
      <c r="E5967" s="0" t="n">
        <f aca="false">IF(B5967^2-4*A5967*C5967&gt;0,1,0)</f>
        <v>1</v>
      </c>
      <c r="F5967" s="0" t="n">
        <f aca="false">IF(AND(D5967=1,E5967=1),1,0)</f>
        <v>1</v>
      </c>
    </row>
    <row r="5968" customFormat="false" ht="15" hidden="false" customHeight="false" outlineLevel="0" collapsed="false">
      <c r="A5968" s="0" t="n">
        <v>-30</v>
      </c>
      <c r="B5968" s="0" t="n">
        <v>26</v>
      </c>
      <c r="C5968" s="0" t="n">
        <v>-12</v>
      </c>
      <c r="D5968" s="1" t="n">
        <f aca="false">IF(A5968=0,0,1)</f>
        <v>1</v>
      </c>
      <c r="E5968" s="0" t="n">
        <f aca="false">IF(B5968^2-4*A5968*C5968&gt;0,1,0)</f>
        <v>0</v>
      </c>
      <c r="F5968" s="0" t="n">
        <f aca="false">IF(AND(D5968=1,E5968=1),1,0)</f>
        <v>0</v>
      </c>
    </row>
    <row r="5969" customFormat="false" ht="15" hidden="false" customHeight="false" outlineLevel="0" collapsed="false">
      <c r="A5969" s="0" t="n">
        <v>-26</v>
      </c>
      <c r="B5969" s="0" t="n">
        <v>-14</v>
      </c>
      <c r="C5969" s="0" t="n">
        <v>13</v>
      </c>
      <c r="D5969" s="1" t="n">
        <f aca="false">IF(A5969=0,0,1)</f>
        <v>1</v>
      </c>
      <c r="E5969" s="0" t="n">
        <f aca="false">IF(B5969^2-4*A5969*C5969&gt;0,1,0)</f>
        <v>1</v>
      </c>
      <c r="F5969" s="0" t="n">
        <f aca="false">IF(AND(D5969=1,E5969=1),1,0)</f>
        <v>1</v>
      </c>
    </row>
    <row r="5970" customFormat="false" ht="15" hidden="false" customHeight="false" outlineLevel="0" collapsed="false">
      <c r="A5970" s="0" t="n">
        <v>29</v>
      </c>
      <c r="B5970" s="0" t="n">
        <v>2</v>
      </c>
      <c r="C5970" s="0" t="n">
        <v>-22</v>
      </c>
      <c r="D5970" s="1" t="n">
        <f aca="false">IF(A5970=0,0,1)</f>
        <v>1</v>
      </c>
      <c r="E5970" s="0" t="n">
        <f aca="false">IF(B5970^2-4*A5970*C5970&gt;0,1,0)</f>
        <v>1</v>
      </c>
      <c r="F5970" s="0" t="n">
        <f aca="false">IF(AND(D5970=1,E5970=1),1,0)</f>
        <v>1</v>
      </c>
    </row>
    <row r="5971" customFormat="false" ht="15" hidden="false" customHeight="false" outlineLevel="0" collapsed="false">
      <c r="A5971" s="0" t="n">
        <v>22</v>
      </c>
      <c r="B5971" s="0" t="n">
        <v>7</v>
      </c>
      <c r="C5971" s="0" t="n">
        <v>-24</v>
      </c>
      <c r="D5971" s="1" t="n">
        <f aca="false">IF(A5971=0,0,1)</f>
        <v>1</v>
      </c>
      <c r="E5971" s="0" t="n">
        <f aca="false">IF(B5971^2-4*A5971*C5971&gt;0,1,0)</f>
        <v>1</v>
      </c>
      <c r="F5971" s="0" t="n">
        <f aca="false">IF(AND(D5971=1,E5971=1),1,0)</f>
        <v>1</v>
      </c>
    </row>
    <row r="5972" customFormat="false" ht="15" hidden="false" customHeight="false" outlineLevel="0" collapsed="false">
      <c r="A5972" s="0" t="n">
        <v>17</v>
      </c>
      <c r="B5972" s="0" t="n">
        <v>-18</v>
      </c>
      <c r="C5972" s="0" t="n">
        <v>21</v>
      </c>
      <c r="D5972" s="1" t="n">
        <f aca="false">IF(A5972=0,0,1)</f>
        <v>1</v>
      </c>
      <c r="E5972" s="0" t="n">
        <f aca="false">IF(B5972^2-4*A5972*C5972&gt;0,1,0)</f>
        <v>0</v>
      </c>
      <c r="F5972" s="0" t="n">
        <f aca="false">IF(AND(D5972=1,E5972=1),1,0)</f>
        <v>0</v>
      </c>
    </row>
    <row r="5973" customFormat="false" ht="15" hidden="false" customHeight="false" outlineLevel="0" collapsed="false">
      <c r="A5973" s="0" t="n">
        <v>32</v>
      </c>
      <c r="B5973" s="0" t="n">
        <v>21</v>
      </c>
      <c r="C5973" s="0" t="n">
        <v>11</v>
      </c>
      <c r="D5973" s="1" t="n">
        <f aca="false">IF(A5973=0,0,1)</f>
        <v>1</v>
      </c>
      <c r="E5973" s="0" t="n">
        <f aca="false">IF(B5973^2-4*A5973*C5973&gt;0,1,0)</f>
        <v>0</v>
      </c>
      <c r="F5973" s="0" t="n">
        <f aca="false">IF(AND(D5973=1,E5973=1),1,0)</f>
        <v>0</v>
      </c>
    </row>
    <row r="5974" customFormat="false" ht="15" hidden="false" customHeight="false" outlineLevel="0" collapsed="false">
      <c r="A5974" s="0" t="n">
        <v>-14</v>
      </c>
      <c r="B5974" s="0" t="n">
        <v>-21</v>
      </c>
      <c r="C5974" s="0" t="n">
        <v>-26</v>
      </c>
      <c r="D5974" s="1" t="n">
        <f aca="false">IF(A5974=0,0,1)</f>
        <v>1</v>
      </c>
      <c r="E5974" s="0" t="n">
        <f aca="false">IF(B5974^2-4*A5974*C5974&gt;0,1,0)</f>
        <v>0</v>
      </c>
      <c r="F5974" s="0" t="n">
        <f aca="false">IF(AND(D5974=1,E5974=1),1,0)</f>
        <v>0</v>
      </c>
    </row>
    <row r="5975" customFormat="false" ht="15" hidden="false" customHeight="false" outlineLevel="0" collapsed="false">
      <c r="A5975" s="0" t="n">
        <v>7</v>
      </c>
      <c r="B5975" s="0" t="n">
        <v>-18</v>
      </c>
      <c r="C5975" s="0" t="n">
        <v>-4</v>
      </c>
      <c r="D5975" s="1" t="n">
        <f aca="false">IF(A5975=0,0,1)</f>
        <v>1</v>
      </c>
      <c r="E5975" s="0" t="n">
        <f aca="false">IF(B5975^2-4*A5975*C5975&gt;0,1,0)</f>
        <v>1</v>
      </c>
      <c r="F5975" s="0" t="n">
        <f aca="false">IF(AND(D5975=1,E5975=1),1,0)</f>
        <v>1</v>
      </c>
    </row>
    <row r="5976" customFormat="false" ht="15" hidden="false" customHeight="false" outlineLevel="0" collapsed="false">
      <c r="A5976" s="0" t="n">
        <v>16</v>
      </c>
      <c r="B5976" s="0" t="n">
        <v>-5</v>
      </c>
      <c r="C5976" s="0" t="n">
        <v>30</v>
      </c>
      <c r="D5976" s="1" t="n">
        <f aca="false">IF(A5976=0,0,1)</f>
        <v>1</v>
      </c>
      <c r="E5976" s="0" t="n">
        <f aca="false">IF(B5976^2-4*A5976*C5976&gt;0,1,0)</f>
        <v>0</v>
      </c>
      <c r="F5976" s="0" t="n">
        <f aca="false">IF(AND(D5976=1,E5976=1),1,0)</f>
        <v>0</v>
      </c>
    </row>
    <row r="5977" customFormat="false" ht="15" hidden="false" customHeight="false" outlineLevel="0" collapsed="false">
      <c r="A5977" s="0" t="n">
        <v>18</v>
      </c>
      <c r="B5977" s="0" t="n">
        <v>-25</v>
      </c>
      <c r="C5977" s="0" t="n">
        <v>12</v>
      </c>
      <c r="D5977" s="1" t="n">
        <f aca="false">IF(A5977=0,0,1)</f>
        <v>1</v>
      </c>
      <c r="E5977" s="0" t="n">
        <f aca="false">IF(B5977^2-4*A5977*C5977&gt;0,1,0)</f>
        <v>0</v>
      </c>
      <c r="F5977" s="0" t="n">
        <f aca="false">IF(AND(D5977=1,E5977=1),1,0)</f>
        <v>0</v>
      </c>
    </row>
    <row r="5978" customFormat="false" ht="15" hidden="false" customHeight="false" outlineLevel="0" collapsed="false">
      <c r="A5978" s="0" t="n">
        <v>-11</v>
      </c>
      <c r="B5978" s="0" t="n">
        <v>5</v>
      </c>
      <c r="C5978" s="0" t="n">
        <v>-17</v>
      </c>
      <c r="D5978" s="1" t="n">
        <f aca="false">IF(A5978=0,0,1)</f>
        <v>1</v>
      </c>
      <c r="E5978" s="0" t="n">
        <f aca="false">IF(B5978^2-4*A5978*C5978&gt;0,1,0)</f>
        <v>0</v>
      </c>
      <c r="F5978" s="0" t="n">
        <f aca="false">IF(AND(D5978=1,E5978=1),1,0)</f>
        <v>0</v>
      </c>
    </row>
    <row r="5979" customFormat="false" ht="15" hidden="false" customHeight="false" outlineLevel="0" collapsed="false">
      <c r="A5979" s="0" t="n">
        <v>-15</v>
      </c>
      <c r="B5979" s="0" t="n">
        <v>-14</v>
      </c>
      <c r="C5979" s="0" t="n">
        <v>-21</v>
      </c>
      <c r="D5979" s="1" t="n">
        <f aca="false">IF(A5979=0,0,1)</f>
        <v>1</v>
      </c>
      <c r="E5979" s="0" t="n">
        <f aca="false">IF(B5979^2-4*A5979*C5979&gt;0,1,0)</f>
        <v>0</v>
      </c>
      <c r="F5979" s="0" t="n">
        <f aca="false">IF(AND(D5979=1,E5979=1),1,0)</f>
        <v>0</v>
      </c>
    </row>
    <row r="5980" customFormat="false" ht="15" hidden="false" customHeight="false" outlineLevel="0" collapsed="false">
      <c r="A5980" s="0" t="n">
        <v>19</v>
      </c>
      <c r="B5980" s="0" t="n">
        <v>-27</v>
      </c>
      <c r="C5980" s="0" t="n">
        <v>-10</v>
      </c>
      <c r="D5980" s="1" t="n">
        <f aca="false">IF(A5980=0,0,1)</f>
        <v>1</v>
      </c>
      <c r="E5980" s="0" t="n">
        <f aca="false">IF(B5980^2-4*A5980*C5980&gt;0,1,0)</f>
        <v>1</v>
      </c>
      <c r="F5980" s="0" t="n">
        <f aca="false">IF(AND(D5980=1,E5980=1),1,0)</f>
        <v>1</v>
      </c>
    </row>
    <row r="5981" customFormat="false" ht="15" hidden="false" customHeight="false" outlineLevel="0" collapsed="false">
      <c r="A5981" s="0" t="n">
        <v>5</v>
      </c>
      <c r="B5981" s="0" t="n">
        <v>20</v>
      </c>
      <c r="C5981" s="0" t="n">
        <v>-22</v>
      </c>
      <c r="D5981" s="1" t="n">
        <f aca="false">IF(A5981=0,0,1)</f>
        <v>1</v>
      </c>
      <c r="E5981" s="0" t="n">
        <f aca="false">IF(B5981^2-4*A5981*C5981&gt;0,1,0)</f>
        <v>1</v>
      </c>
      <c r="F5981" s="0" t="n">
        <f aca="false">IF(AND(D5981=1,E5981=1),1,0)</f>
        <v>1</v>
      </c>
    </row>
    <row r="5982" customFormat="false" ht="15" hidden="false" customHeight="false" outlineLevel="0" collapsed="false">
      <c r="A5982" s="0" t="n">
        <v>-10</v>
      </c>
      <c r="B5982" s="0" t="n">
        <v>18</v>
      </c>
      <c r="C5982" s="0" t="n">
        <v>33</v>
      </c>
      <c r="D5982" s="1" t="n">
        <f aca="false">IF(A5982=0,0,1)</f>
        <v>1</v>
      </c>
      <c r="E5982" s="0" t="n">
        <f aca="false">IF(B5982^2-4*A5982*C5982&gt;0,1,0)</f>
        <v>1</v>
      </c>
      <c r="F5982" s="0" t="n">
        <f aca="false">IF(AND(D5982=1,E5982=1),1,0)</f>
        <v>1</v>
      </c>
    </row>
    <row r="5983" customFormat="false" ht="15" hidden="false" customHeight="false" outlineLevel="0" collapsed="false">
      <c r="A5983" s="0" t="n">
        <v>25</v>
      </c>
      <c r="B5983" s="0" t="n">
        <v>-29</v>
      </c>
      <c r="C5983" s="0" t="n">
        <v>19</v>
      </c>
      <c r="D5983" s="1" t="n">
        <f aca="false">IF(A5983=0,0,1)</f>
        <v>1</v>
      </c>
      <c r="E5983" s="0" t="n">
        <f aca="false">IF(B5983^2-4*A5983*C5983&gt;0,1,0)</f>
        <v>0</v>
      </c>
      <c r="F5983" s="0" t="n">
        <f aca="false">IF(AND(D5983=1,E5983=1),1,0)</f>
        <v>0</v>
      </c>
    </row>
    <row r="5984" customFormat="false" ht="15" hidden="false" customHeight="false" outlineLevel="0" collapsed="false">
      <c r="A5984" s="0" t="n">
        <v>24</v>
      </c>
      <c r="B5984" s="0" t="n">
        <v>3</v>
      </c>
      <c r="C5984" s="0" t="n">
        <v>-12</v>
      </c>
      <c r="D5984" s="1" t="n">
        <f aca="false">IF(A5984=0,0,1)</f>
        <v>1</v>
      </c>
      <c r="E5984" s="0" t="n">
        <f aca="false">IF(B5984^2-4*A5984*C5984&gt;0,1,0)</f>
        <v>1</v>
      </c>
      <c r="F5984" s="0" t="n">
        <f aca="false">IF(AND(D5984=1,E5984=1),1,0)</f>
        <v>1</v>
      </c>
    </row>
    <row r="5985" customFormat="false" ht="15" hidden="false" customHeight="false" outlineLevel="0" collapsed="false">
      <c r="A5985" s="0" t="n">
        <v>-29</v>
      </c>
      <c r="B5985" s="0" t="n">
        <v>25</v>
      </c>
      <c r="C5985" s="0" t="n">
        <v>-8</v>
      </c>
      <c r="D5985" s="1" t="n">
        <f aca="false">IF(A5985=0,0,1)</f>
        <v>1</v>
      </c>
      <c r="E5985" s="0" t="n">
        <f aca="false">IF(B5985^2-4*A5985*C5985&gt;0,1,0)</f>
        <v>0</v>
      </c>
      <c r="F5985" s="0" t="n">
        <f aca="false">IF(AND(D5985=1,E5985=1),1,0)</f>
        <v>0</v>
      </c>
    </row>
    <row r="5986" customFormat="false" ht="15" hidden="false" customHeight="false" outlineLevel="0" collapsed="false">
      <c r="A5986" s="0" t="n">
        <v>-5</v>
      </c>
      <c r="B5986" s="0" t="n">
        <v>15</v>
      </c>
      <c r="C5986" s="0" t="n">
        <v>28</v>
      </c>
      <c r="D5986" s="1" t="n">
        <f aca="false">IF(A5986=0,0,1)</f>
        <v>1</v>
      </c>
      <c r="E5986" s="0" t="n">
        <f aca="false">IF(B5986^2-4*A5986*C5986&gt;0,1,0)</f>
        <v>1</v>
      </c>
      <c r="F5986" s="0" t="n">
        <f aca="false">IF(AND(D5986=1,E5986=1),1,0)</f>
        <v>1</v>
      </c>
    </row>
    <row r="5987" customFormat="false" ht="15" hidden="false" customHeight="false" outlineLevel="0" collapsed="false">
      <c r="A5987" s="0" t="n">
        <v>-14</v>
      </c>
      <c r="B5987" s="0" t="n">
        <v>21</v>
      </c>
      <c r="C5987" s="0" t="n">
        <v>-12</v>
      </c>
      <c r="D5987" s="1" t="n">
        <f aca="false">IF(A5987=0,0,1)</f>
        <v>1</v>
      </c>
      <c r="E5987" s="0" t="n">
        <f aca="false">IF(B5987^2-4*A5987*C5987&gt;0,1,0)</f>
        <v>0</v>
      </c>
      <c r="F5987" s="0" t="n">
        <f aca="false">IF(AND(D5987=1,E5987=1),1,0)</f>
        <v>0</v>
      </c>
    </row>
    <row r="5988" customFormat="false" ht="15" hidden="false" customHeight="false" outlineLevel="0" collapsed="false">
      <c r="A5988" s="0" t="n">
        <v>-13</v>
      </c>
      <c r="B5988" s="0" t="n">
        <v>25</v>
      </c>
      <c r="C5988" s="0" t="n">
        <v>26</v>
      </c>
      <c r="D5988" s="1" t="n">
        <f aca="false">IF(A5988=0,0,1)</f>
        <v>1</v>
      </c>
      <c r="E5988" s="0" t="n">
        <f aca="false">IF(B5988^2-4*A5988*C5988&gt;0,1,0)</f>
        <v>1</v>
      </c>
      <c r="F5988" s="0" t="n">
        <f aca="false">IF(AND(D5988=1,E5988=1),1,0)</f>
        <v>1</v>
      </c>
    </row>
    <row r="5989" customFormat="false" ht="15" hidden="false" customHeight="false" outlineLevel="0" collapsed="false">
      <c r="A5989" s="0" t="n">
        <v>18</v>
      </c>
      <c r="B5989" s="0" t="n">
        <v>24</v>
      </c>
      <c r="C5989" s="0" t="n">
        <v>-25</v>
      </c>
      <c r="D5989" s="1" t="n">
        <f aca="false">IF(A5989=0,0,1)</f>
        <v>1</v>
      </c>
      <c r="E5989" s="0" t="n">
        <f aca="false">IF(B5989^2-4*A5989*C5989&gt;0,1,0)</f>
        <v>1</v>
      </c>
      <c r="F5989" s="0" t="n">
        <f aca="false">IF(AND(D5989=1,E5989=1),1,0)</f>
        <v>1</v>
      </c>
    </row>
    <row r="5990" customFormat="false" ht="15" hidden="false" customHeight="false" outlineLevel="0" collapsed="false">
      <c r="A5990" s="0" t="n">
        <v>30</v>
      </c>
      <c r="B5990" s="0" t="n">
        <v>18</v>
      </c>
      <c r="C5990" s="0" t="n">
        <v>25</v>
      </c>
      <c r="D5990" s="1" t="n">
        <f aca="false">IF(A5990=0,0,1)</f>
        <v>1</v>
      </c>
      <c r="E5990" s="0" t="n">
        <f aca="false">IF(B5990^2-4*A5990*C5990&gt;0,1,0)</f>
        <v>0</v>
      </c>
      <c r="F5990" s="0" t="n">
        <f aca="false">IF(AND(D5990=1,E5990=1),1,0)</f>
        <v>0</v>
      </c>
    </row>
    <row r="5991" customFormat="false" ht="15" hidden="false" customHeight="false" outlineLevel="0" collapsed="false">
      <c r="A5991" s="0" t="n">
        <v>-23</v>
      </c>
      <c r="B5991" s="0" t="n">
        <v>-28</v>
      </c>
      <c r="C5991" s="0" t="n">
        <v>25</v>
      </c>
      <c r="D5991" s="1" t="n">
        <f aca="false">IF(A5991=0,0,1)</f>
        <v>1</v>
      </c>
      <c r="E5991" s="0" t="n">
        <f aca="false">IF(B5991^2-4*A5991*C5991&gt;0,1,0)</f>
        <v>1</v>
      </c>
      <c r="F5991" s="0" t="n">
        <f aca="false">IF(AND(D5991=1,E5991=1),1,0)</f>
        <v>1</v>
      </c>
    </row>
    <row r="5992" customFormat="false" ht="15" hidden="false" customHeight="false" outlineLevel="0" collapsed="false">
      <c r="A5992" s="0" t="n">
        <v>-10</v>
      </c>
      <c r="B5992" s="0" t="n">
        <v>-11</v>
      </c>
      <c r="C5992" s="0" t="n">
        <v>-4</v>
      </c>
      <c r="D5992" s="1" t="n">
        <f aca="false">IF(A5992=0,0,1)</f>
        <v>1</v>
      </c>
      <c r="E5992" s="0" t="n">
        <f aca="false">IF(B5992^2-4*A5992*C5992&gt;0,1,0)</f>
        <v>0</v>
      </c>
      <c r="F5992" s="0" t="n">
        <f aca="false">IF(AND(D5992=1,E5992=1),1,0)</f>
        <v>0</v>
      </c>
    </row>
    <row r="5993" customFormat="false" ht="15" hidden="false" customHeight="false" outlineLevel="0" collapsed="false">
      <c r="A5993" s="0" t="n">
        <v>-13</v>
      </c>
      <c r="B5993" s="0" t="n">
        <v>-19</v>
      </c>
      <c r="C5993" s="0" t="n">
        <v>14</v>
      </c>
      <c r="D5993" s="1" t="n">
        <f aca="false">IF(A5993=0,0,1)</f>
        <v>1</v>
      </c>
      <c r="E5993" s="0" t="n">
        <f aca="false">IF(B5993^2-4*A5993*C5993&gt;0,1,0)</f>
        <v>1</v>
      </c>
      <c r="F5993" s="0" t="n">
        <f aca="false">IF(AND(D5993=1,E5993=1),1,0)</f>
        <v>1</v>
      </c>
    </row>
    <row r="5994" customFormat="false" ht="15" hidden="false" customHeight="false" outlineLevel="0" collapsed="false">
      <c r="A5994" s="0" t="n">
        <v>28</v>
      </c>
      <c r="B5994" s="0" t="n">
        <v>-8</v>
      </c>
      <c r="C5994" s="0" t="n">
        <v>-2</v>
      </c>
      <c r="D5994" s="1" t="n">
        <f aca="false">IF(A5994=0,0,1)</f>
        <v>1</v>
      </c>
      <c r="E5994" s="0" t="n">
        <f aca="false">IF(B5994^2-4*A5994*C5994&gt;0,1,0)</f>
        <v>1</v>
      </c>
      <c r="F5994" s="0" t="n">
        <f aca="false">IF(AND(D5994=1,E5994=1),1,0)</f>
        <v>1</v>
      </c>
    </row>
    <row r="5995" customFormat="false" ht="15" hidden="false" customHeight="false" outlineLevel="0" collapsed="false">
      <c r="A5995" s="0" t="n">
        <v>-18</v>
      </c>
      <c r="B5995" s="0" t="n">
        <v>32</v>
      </c>
      <c r="C5995" s="0" t="n">
        <v>-3</v>
      </c>
      <c r="D5995" s="1" t="n">
        <f aca="false">IF(A5995=0,0,1)</f>
        <v>1</v>
      </c>
      <c r="E5995" s="0" t="n">
        <f aca="false">IF(B5995^2-4*A5995*C5995&gt;0,1,0)</f>
        <v>1</v>
      </c>
      <c r="F5995" s="0" t="n">
        <f aca="false">IF(AND(D5995=1,E5995=1),1,0)</f>
        <v>1</v>
      </c>
    </row>
    <row r="5996" customFormat="false" ht="15" hidden="false" customHeight="false" outlineLevel="0" collapsed="false">
      <c r="A5996" s="0" t="n">
        <v>10</v>
      </c>
      <c r="B5996" s="0" t="n">
        <v>16</v>
      </c>
      <c r="C5996" s="0" t="n">
        <v>-27</v>
      </c>
      <c r="D5996" s="1" t="n">
        <f aca="false">IF(A5996=0,0,1)</f>
        <v>1</v>
      </c>
      <c r="E5996" s="0" t="n">
        <f aca="false">IF(B5996^2-4*A5996*C5996&gt;0,1,0)</f>
        <v>1</v>
      </c>
      <c r="F5996" s="0" t="n">
        <f aca="false">IF(AND(D5996=1,E5996=1),1,0)</f>
        <v>1</v>
      </c>
    </row>
    <row r="5997" customFormat="false" ht="15" hidden="false" customHeight="false" outlineLevel="0" collapsed="false">
      <c r="A5997" s="0" t="n">
        <v>-7</v>
      </c>
      <c r="B5997" s="0" t="n">
        <v>4</v>
      </c>
      <c r="C5997" s="0" t="n">
        <v>5</v>
      </c>
      <c r="D5997" s="1" t="n">
        <f aca="false">IF(A5997=0,0,1)</f>
        <v>1</v>
      </c>
      <c r="E5997" s="0" t="n">
        <f aca="false">IF(B5997^2-4*A5997*C5997&gt;0,1,0)</f>
        <v>1</v>
      </c>
      <c r="F5997" s="0" t="n">
        <f aca="false">IF(AND(D5997=1,E5997=1),1,0)</f>
        <v>1</v>
      </c>
    </row>
    <row r="5998" customFormat="false" ht="15" hidden="false" customHeight="false" outlineLevel="0" collapsed="false">
      <c r="A5998" s="0" t="n">
        <v>-16</v>
      </c>
      <c r="B5998" s="0" t="n">
        <v>10</v>
      </c>
      <c r="C5998" s="0" t="n">
        <v>14</v>
      </c>
      <c r="D5998" s="1" t="n">
        <f aca="false">IF(A5998=0,0,1)</f>
        <v>1</v>
      </c>
      <c r="E5998" s="0" t="n">
        <f aca="false">IF(B5998^2-4*A5998*C5998&gt;0,1,0)</f>
        <v>1</v>
      </c>
      <c r="F5998" s="0" t="n">
        <f aca="false">IF(AND(D5998=1,E5998=1),1,0)</f>
        <v>1</v>
      </c>
    </row>
    <row r="5999" customFormat="false" ht="15" hidden="false" customHeight="false" outlineLevel="0" collapsed="false">
      <c r="A5999" s="0" t="n">
        <v>-2</v>
      </c>
      <c r="B5999" s="0" t="n">
        <v>7</v>
      </c>
      <c r="C5999" s="0" t="n">
        <v>-24</v>
      </c>
      <c r="D5999" s="1" t="n">
        <f aca="false">IF(A5999=0,0,1)</f>
        <v>1</v>
      </c>
      <c r="E5999" s="0" t="n">
        <f aca="false">IF(B5999^2-4*A5999*C5999&gt;0,1,0)</f>
        <v>0</v>
      </c>
      <c r="F5999" s="0" t="n">
        <f aca="false">IF(AND(D5999=1,E5999=1),1,0)</f>
        <v>0</v>
      </c>
    </row>
    <row r="6000" customFormat="false" ht="15" hidden="false" customHeight="false" outlineLevel="0" collapsed="false">
      <c r="A6000" s="0" t="n">
        <v>-29</v>
      </c>
      <c r="B6000" s="0" t="n">
        <v>-18</v>
      </c>
      <c r="C6000" s="0" t="n">
        <v>16</v>
      </c>
      <c r="D6000" s="1" t="n">
        <f aca="false">IF(A6000=0,0,1)</f>
        <v>1</v>
      </c>
      <c r="E6000" s="0" t="n">
        <f aca="false">IF(B6000^2-4*A6000*C6000&gt;0,1,0)</f>
        <v>1</v>
      </c>
      <c r="F6000" s="0" t="n">
        <f aca="false">IF(AND(D6000=1,E6000=1),1,0)</f>
        <v>1</v>
      </c>
    </row>
    <row r="6001" customFormat="false" ht="15" hidden="false" customHeight="false" outlineLevel="0" collapsed="false">
      <c r="A6001" s="0" t="n">
        <v>30</v>
      </c>
      <c r="B6001" s="0" t="n">
        <v>-17</v>
      </c>
      <c r="C6001" s="0" t="n">
        <v>31</v>
      </c>
      <c r="D6001" s="1" t="n">
        <f aca="false">IF(A6001=0,0,1)</f>
        <v>1</v>
      </c>
      <c r="E6001" s="0" t="n">
        <f aca="false">IF(B6001^2-4*A6001*C6001&gt;0,1,0)</f>
        <v>0</v>
      </c>
      <c r="F6001" s="0" t="n">
        <f aca="false">IF(AND(D6001=1,E6001=1),1,0)</f>
        <v>0</v>
      </c>
    </row>
    <row r="6002" customFormat="false" ht="15" hidden="false" customHeight="false" outlineLevel="0" collapsed="false">
      <c r="A6002" s="0" t="n">
        <v>-5</v>
      </c>
      <c r="B6002" s="0" t="n">
        <v>7</v>
      </c>
      <c r="C6002" s="0" t="n">
        <v>-10</v>
      </c>
      <c r="D6002" s="1" t="n">
        <f aca="false">IF(A6002=0,0,1)</f>
        <v>1</v>
      </c>
      <c r="E6002" s="0" t="n">
        <f aca="false">IF(B6002^2-4*A6002*C6002&gt;0,1,0)</f>
        <v>0</v>
      </c>
      <c r="F6002" s="0" t="n">
        <f aca="false">IF(AND(D6002=1,E6002=1),1,0)</f>
        <v>0</v>
      </c>
    </row>
    <row r="6003" customFormat="false" ht="15" hidden="false" customHeight="false" outlineLevel="0" collapsed="false">
      <c r="A6003" s="0" t="n">
        <v>0</v>
      </c>
      <c r="B6003" s="0" t="n">
        <v>-3</v>
      </c>
      <c r="C6003" s="0" t="n">
        <v>-22</v>
      </c>
      <c r="D6003" s="1" t="n">
        <f aca="false">IF(A6003=0,0,1)</f>
        <v>0</v>
      </c>
      <c r="E6003" s="0" t="n">
        <f aca="false">IF(B6003^2-4*A6003*C6003&gt;0,1,0)</f>
        <v>1</v>
      </c>
      <c r="F6003" s="0" t="n">
        <f aca="false">IF(AND(D6003=1,E6003=1),1,0)</f>
        <v>0</v>
      </c>
    </row>
    <row r="6004" customFormat="false" ht="15" hidden="false" customHeight="false" outlineLevel="0" collapsed="false">
      <c r="A6004" s="0" t="n">
        <v>12</v>
      </c>
      <c r="B6004" s="0" t="n">
        <v>6</v>
      </c>
      <c r="C6004" s="0" t="n">
        <v>33</v>
      </c>
      <c r="D6004" s="1" t="n">
        <f aca="false">IF(A6004=0,0,1)</f>
        <v>1</v>
      </c>
      <c r="E6004" s="0" t="n">
        <f aca="false">IF(B6004^2-4*A6004*C6004&gt;0,1,0)</f>
        <v>0</v>
      </c>
      <c r="F6004" s="0" t="n">
        <f aca="false">IF(AND(D6004=1,E6004=1),1,0)</f>
        <v>0</v>
      </c>
    </row>
    <row r="6005" customFormat="false" ht="15" hidden="false" customHeight="false" outlineLevel="0" collapsed="false">
      <c r="A6005" s="0" t="n">
        <v>34</v>
      </c>
      <c r="B6005" s="0" t="n">
        <v>24</v>
      </c>
      <c r="C6005" s="0" t="n">
        <v>-11</v>
      </c>
      <c r="D6005" s="1" t="n">
        <f aca="false">IF(A6005=0,0,1)</f>
        <v>1</v>
      </c>
      <c r="E6005" s="0" t="n">
        <f aca="false">IF(B6005^2-4*A6005*C6005&gt;0,1,0)</f>
        <v>1</v>
      </c>
      <c r="F6005" s="0" t="n">
        <f aca="false">IF(AND(D6005=1,E6005=1),1,0)</f>
        <v>1</v>
      </c>
    </row>
    <row r="6006" customFormat="false" ht="15" hidden="false" customHeight="false" outlineLevel="0" collapsed="false">
      <c r="A6006" s="0" t="n">
        <v>-23</v>
      </c>
      <c r="B6006" s="0" t="n">
        <v>26</v>
      </c>
      <c r="C6006" s="0" t="n">
        <v>-30</v>
      </c>
      <c r="D6006" s="1" t="n">
        <f aca="false">IF(A6006=0,0,1)</f>
        <v>1</v>
      </c>
      <c r="E6006" s="0" t="n">
        <f aca="false">IF(B6006^2-4*A6006*C6006&gt;0,1,0)</f>
        <v>0</v>
      </c>
      <c r="F6006" s="0" t="n">
        <f aca="false">IF(AND(D6006=1,E6006=1),1,0)</f>
        <v>0</v>
      </c>
    </row>
    <row r="6007" customFormat="false" ht="15" hidden="false" customHeight="false" outlineLevel="0" collapsed="false">
      <c r="A6007" s="0" t="n">
        <v>-28</v>
      </c>
      <c r="B6007" s="0" t="n">
        <v>-1</v>
      </c>
      <c r="C6007" s="0" t="n">
        <v>-27</v>
      </c>
      <c r="D6007" s="1" t="n">
        <f aca="false">IF(A6007=0,0,1)</f>
        <v>1</v>
      </c>
      <c r="E6007" s="0" t="n">
        <f aca="false">IF(B6007^2-4*A6007*C6007&gt;0,1,0)</f>
        <v>0</v>
      </c>
      <c r="F6007" s="0" t="n">
        <f aca="false">IF(AND(D6007=1,E6007=1),1,0)</f>
        <v>0</v>
      </c>
    </row>
    <row r="6008" customFormat="false" ht="15" hidden="false" customHeight="false" outlineLevel="0" collapsed="false">
      <c r="A6008" s="0" t="n">
        <v>-24</v>
      </c>
      <c r="B6008" s="0" t="n">
        <v>-21</v>
      </c>
      <c r="C6008" s="0" t="n">
        <v>-15</v>
      </c>
      <c r="D6008" s="1" t="n">
        <f aca="false">IF(A6008=0,0,1)</f>
        <v>1</v>
      </c>
      <c r="E6008" s="0" t="n">
        <f aca="false">IF(B6008^2-4*A6008*C6008&gt;0,1,0)</f>
        <v>0</v>
      </c>
      <c r="F6008" s="0" t="n">
        <f aca="false">IF(AND(D6008=1,E6008=1),1,0)</f>
        <v>0</v>
      </c>
    </row>
    <row r="6009" customFormat="false" ht="15" hidden="false" customHeight="false" outlineLevel="0" collapsed="false">
      <c r="A6009" s="0" t="n">
        <v>27</v>
      </c>
      <c r="B6009" s="0" t="n">
        <v>15</v>
      </c>
      <c r="C6009" s="0" t="n">
        <v>-26</v>
      </c>
      <c r="D6009" s="1" t="n">
        <f aca="false">IF(A6009=0,0,1)</f>
        <v>1</v>
      </c>
      <c r="E6009" s="0" t="n">
        <f aca="false">IF(B6009^2-4*A6009*C6009&gt;0,1,0)</f>
        <v>1</v>
      </c>
      <c r="F6009" s="0" t="n">
        <f aca="false">IF(AND(D6009=1,E6009=1),1,0)</f>
        <v>1</v>
      </c>
    </row>
    <row r="6010" customFormat="false" ht="15" hidden="false" customHeight="false" outlineLevel="0" collapsed="false">
      <c r="A6010" s="0" t="n">
        <v>-17</v>
      </c>
      <c r="B6010" s="0" t="n">
        <v>-9</v>
      </c>
      <c r="C6010" s="0" t="n">
        <v>33</v>
      </c>
      <c r="D6010" s="1" t="n">
        <f aca="false">IF(A6010=0,0,1)</f>
        <v>1</v>
      </c>
      <c r="E6010" s="0" t="n">
        <f aca="false">IF(B6010^2-4*A6010*C6010&gt;0,1,0)</f>
        <v>1</v>
      </c>
      <c r="F6010" s="0" t="n">
        <f aca="false">IF(AND(D6010=1,E6010=1),1,0)</f>
        <v>1</v>
      </c>
    </row>
    <row r="6011" customFormat="false" ht="15" hidden="false" customHeight="false" outlineLevel="0" collapsed="false">
      <c r="A6011" s="0" t="n">
        <v>30</v>
      </c>
      <c r="B6011" s="0" t="n">
        <v>-3</v>
      </c>
      <c r="C6011" s="0" t="n">
        <v>16</v>
      </c>
      <c r="D6011" s="1" t="n">
        <f aca="false">IF(A6011=0,0,1)</f>
        <v>1</v>
      </c>
      <c r="E6011" s="0" t="n">
        <f aca="false">IF(B6011^2-4*A6011*C6011&gt;0,1,0)</f>
        <v>0</v>
      </c>
      <c r="F6011" s="0" t="n">
        <f aca="false">IF(AND(D6011=1,E6011=1),1,0)</f>
        <v>0</v>
      </c>
    </row>
    <row r="6012" customFormat="false" ht="15" hidden="false" customHeight="false" outlineLevel="0" collapsed="false">
      <c r="A6012" s="0" t="n">
        <v>19</v>
      </c>
      <c r="B6012" s="0" t="n">
        <v>18</v>
      </c>
      <c r="C6012" s="0" t="n">
        <v>14</v>
      </c>
      <c r="D6012" s="1" t="n">
        <f aca="false">IF(A6012=0,0,1)</f>
        <v>1</v>
      </c>
      <c r="E6012" s="0" t="n">
        <f aca="false">IF(B6012^2-4*A6012*C6012&gt;0,1,0)</f>
        <v>0</v>
      </c>
      <c r="F6012" s="0" t="n">
        <f aca="false">IF(AND(D6012=1,E6012=1),1,0)</f>
        <v>0</v>
      </c>
    </row>
    <row r="6013" customFormat="false" ht="15" hidden="false" customHeight="false" outlineLevel="0" collapsed="false">
      <c r="A6013" s="0" t="n">
        <v>-9</v>
      </c>
      <c r="B6013" s="0" t="n">
        <v>20</v>
      </c>
      <c r="C6013" s="0" t="n">
        <v>17</v>
      </c>
      <c r="D6013" s="1" t="n">
        <f aca="false">IF(A6013=0,0,1)</f>
        <v>1</v>
      </c>
      <c r="E6013" s="0" t="n">
        <f aca="false">IF(B6013^2-4*A6013*C6013&gt;0,1,0)</f>
        <v>1</v>
      </c>
      <c r="F6013" s="0" t="n">
        <f aca="false">IF(AND(D6013=1,E6013=1),1,0)</f>
        <v>1</v>
      </c>
    </row>
    <row r="6014" customFormat="false" ht="15" hidden="false" customHeight="false" outlineLevel="0" collapsed="false">
      <c r="A6014" s="0" t="n">
        <v>-26</v>
      </c>
      <c r="B6014" s="0" t="n">
        <v>-27</v>
      </c>
      <c r="C6014" s="0" t="n">
        <v>-28</v>
      </c>
      <c r="D6014" s="1" t="n">
        <f aca="false">IF(A6014=0,0,1)</f>
        <v>1</v>
      </c>
      <c r="E6014" s="0" t="n">
        <f aca="false">IF(B6014^2-4*A6014*C6014&gt;0,1,0)</f>
        <v>0</v>
      </c>
      <c r="F6014" s="0" t="n">
        <f aca="false">IF(AND(D6014=1,E6014=1),1,0)</f>
        <v>0</v>
      </c>
    </row>
    <row r="6015" customFormat="false" ht="15" hidden="false" customHeight="false" outlineLevel="0" collapsed="false">
      <c r="A6015" s="0" t="n">
        <v>-27</v>
      </c>
      <c r="B6015" s="0" t="n">
        <v>-11</v>
      </c>
      <c r="C6015" s="0" t="n">
        <v>15</v>
      </c>
      <c r="D6015" s="1" t="n">
        <f aca="false">IF(A6015=0,0,1)</f>
        <v>1</v>
      </c>
      <c r="E6015" s="0" t="n">
        <f aca="false">IF(B6015^2-4*A6015*C6015&gt;0,1,0)</f>
        <v>1</v>
      </c>
      <c r="F6015" s="0" t="n">
        <f aca="false">IF(AND(D6015=1,E6015=1),1,0)</f>
        <v>1</v>
      </c>
    </row>
    <row r="6016" customFormat="false" ht="15" hidden="false" customHeight="false" outlineLevel="0" collapsed="false">
      <c r="A6016" s="0" t="n">
        <v>-6</v>
      </c>
      <c r="B6016" s="0" t="n">
        <v>7</v>
      </c>
      <c r="C6016" s="0" t="n">
        <v>-13</v>
      </c>
      <c r="D6016" s="1" t="n">
        <f aca="false">IF(A6016=0,0,1)</f>
        <v>1</v>
      </c>
      <c r="E6016" s="0" t="n">
        <f aca="false">IF(B6016^2-4*A6016*C6016&gt;0,1,0)</f>
        <v>0</v>
      </c>
      <c r="F6016" s="0" t="n">
        <f aca="false">IF(AND(D6016=1,E6016=1),1,0)</f>
        <v>0</v>
      </c>
    </row>
    <row r="6017" customFormat="false" ht="15" hidden="false" customHeight="false" outlineLevel="0" collapsed="false">
      <c r="A6017" s="0" t="n">
        <v>25</v>
      </c>
      <c r="B6017" s="0" t="n">
        <v>2</v>
      </c>
      <c r="C6017" s="0" t="n">
        <v>8</v>
      </c>
      <c r="D6017" s="1" t="n">
        <f aca="false">IF(A6017=0,0,1)</f>
        <v>1</v>
      </c>
      <c r="E6017" s="0" t="n">
        <f aca="false">IF(B6017^2-4*A6017*C6017&gt;0,1,0)</f>
        <v>0</v>
      </c>
      <c r="F6017" s="0" t="n">
        <f aca="false">IF(AND(D6017=1,E6017=1),1,0)</f>
        <v>0</v>
      </c>
    </row>
    <row r="6018" customFormat="false" ht="15" hidden="false" customHeight="false" outlineLevel="0" collapsed="false">
      <c r="A6018" s="0" t="n">
        <v>-19</v>
      </c>
      <c r="B6018" s="0" t="n">
        <v>21</v>
      </c>
      <c r="C6018" s="0" t="n">
        <v>-1</v>
      </c>
      <c r="D6018" s="1" t="n">
        <f aca="false">IF(A6018=0,0,1)</f>
        <v>1</v>
      </c>
      <c r="E6018" s="0" t="n">
        <f aca="false">IF(B6018^2-4*A6018*C6018&gt;0,1,0)</f>
        <v>1</v>
      </c>
      <c r="F6018" s="0" t="n">
        <f aca="false">IF(AND(D6018=1,E6018=1),1,0)</f>
        <v>1</v>
      </c>
    </row>
    <row r="6019" customFormat="false" ht="15" hidden="false" customHeight="false" outlineLevel="0" collapsed="false">
      <c r="A6019" s="0" t="n">
        <v>18</v>
      </c>
      <c r="B6019" s="0" t="n">
        <v>28</v>
      </c>
      <c r="C6019" s="0" t="n">
        <v>-20</v>
      </c>
      <c r="D6019" s="1" t="n">
        <f aca="false">IF(A6019=0,0,1)</f>
        <v>1</v>
      </c>
      <c r="E6019" s="0" t="n">
        <f aca="false">IF(B6019^2-4*A6019*C6019&gt;0,1,0)</f>
        <v>1</v>
      </c>
      <c r="F6019" s="0" t="n">
        <f aca="false">IF(AND(D6019=1,E6019=1),1,0)</f>
        <v>1</v>
      </c>
    </row>
    <row r="6020" customFormat="false" ht="15" hidden="false" customHeight="false" outlineLevel="0" collapsed="false">
      <c r="A6020" s="0" t="n">
        <v>14</v>
      </c>
      <c r="B6020" s="0" t="n">
        <v>-1</v>
      </c>
      <c r="C6020" s="0" t="n">
        <v>10</v>
      </c>
      <c r="D6020" s="1" t="n">
        <f aca="false">IF(A6020=0,0,1)</f>
        <v>1</v>
      </c>
      <c r="E6020" s="0" t="n">
        <f aca="false">IF(B6020^2-4*A6020*C6020&gt;0,1,0)</f>
        <v>0</v>
      </c>
      <c r="F6020" s="0" t="n">
        <f aca="false">IF(AND(D6020=1,E6020=1),1,0)</f>
        <v>0</v>
      </c>
    </row>
    <row r="6021" customFormat="false" ht="15" hidden="false" customHeight="false" outlineLevel="0" collapsed="false">
      <c r="A6021" s="0" t="n">
        <v>11</v>
      </c>
      <c r="B6021" s="0" t="n">
        <v>-26</v>
      </c>
      <c r="C6021" s="0" t="n">
        <v>3</v>
      </c>
      <c r="D6021" s="1" t="n">
        <f aca="false">IF(A6021=0,0,1)</f>
        <v>1</v>
      </c>
      <c r="E6021" s="0" t="n">
        <f aca="false">IF(B6021^2-4*A6021*C6021&gt;0,1,0)</f>
        <v>1</v>
      </c>
      <c r="F6021" s="0" t="n">
        <f aca="false">IF(AND(D6021=1,E6021=1),1,0)</f>
        <v>1</v>
      </c>
    </row>
    <row r="6022" customFormat="false" ht="15" hidden="false" customHeight="false" outlineLevel="0" collapsed="false">
      <c r="A6022" s="0" t="n">
        <v>-21</v>
      </c>
      <c r="B6022" s="0" t="n">
        <v>2</v>
      </c>
      <c r="C6022" s="0" t="n">
        <v>-20</v>
      </c>
      <c r="D6022" s="1" t="n">
        <f aca="false">IF(A6022=0,0,1)</f>
        <v>1</v>
      </c>
      <c r="E6022" s="0" t="n">
        <f aca="false">IF(B6022^2-4*A6022*C6022&gt;0,1,0)</f>
        <v>0</v>
      </c>
      <c r="F6022" s="0" t="n">
        <f aca="false">IF(AND(D6022=1,E6022=1),1,0)</f>
        <v>0</v>
      </c>
    </row>
    <row r="6023" customFormat="false" ht="15" hidden="false" customHeight="false" outlineLevel="0" collapsed="false">
      <c r="A6023" s="0" t="n">
        <v>-22</v>
      </c>
      <c r="B6023" s="0" t="n">
        <v>14</v>
      </c>
      <c r="C6023" s="0" t="n">
        <v>6</v>
      </c>
      <c r="D6023" s="1" t="n">
        <f aca="false">IF(A6023=0,0,1)</f>
        <v>1</v>
      </c>
      <c r="E6023" s="0" t="n">
        <f aca="false">IF(B6023^2-4*A6023*C6023&gt;0,1,0)</f>
        <v>1</v>
      </c>
      <c r="F6023" s="0" t="n">
        <f aca="false">IF(AND(D6023=1,E6023=1),1,0)</f>
        <v>1</v>
      </c>
    </row>
    <row r="6024" customFormat="false" ht="15" hidden="false" customHeight="false" outlineLevel="0" collapsed="false">
      <c r="A6024" s="0" t="n">
        <v>20</v>
      </c>
      <c r="B6024" s="0" t="n">
        <v>-15</v>
      </c>
      <c r="C6024" s="0" t="n">
        <v>-29</v>
      </c>
      <c r="D6024" s="1" t="n">
        <f aca="false">IF(A6024=0,0,1)</f>
        <v>1</v>
      </c>
      <c r="E6024" s="0" t="n">
        <f aca="false">IF(B6024^2-4*A6024*C6024&gt;0,1,0)</f>
        <v>1</v>
      </c>
      <c r="F6024" s="0" t="n">
        <f aca="false">IF(AND(D6024=1,E6024=1),1,0)</f>
        <v>1</v>
      </c>
    </row>
    <row r="6025" customFormat="false" ht="15" hidden="false" customHeight="false" outlineLevel="0" collapsed="false">
      <c r="A6025" s="0" t="n">
        <v>-10</v>
      </c>
      <c r="B6025" s="0" t="n">
        <v>26</v>
      </c>
      <c r="C6025" s="0" t="n">
        <v>21</v>
      </c>
      <c r="D6025" s="1" t="n">
        <f aca="false">IF(A6025=0,0,1)</f>
        <v>1</v>
      </c>
      <c r="E6025" s="0" t="n">
        <f aca="false">IF(B6025^2-4*A6025*C6025&gt;0,1,0)</f>
        <v>1</v>
      </c>
      <c r="F6025" s="0" t="n">
        <f aca="false">IF(AND(D6025=1,E6025=1),1,0)</f>
        <v>1</v>
      </c>
    </row>
    <row r="6026" customFormat="false" ht="15" hidden="false" customHeight="false" outlineLevel="0" collapsed="false">
      <c r="A6026" s="0" t="n">
        <v>-22</v>
      </c>
      <c r="B6026" s="0" t="n">
        <v>-18</v>
      </c>
      <c r="C6026" s="0" t="n">
        <v>9</v>
      </c>
      <c r="D6026" s="1" t="n">
        <f aca="false">IF(A6026=0,0,1)</f>
        <v>1</v>
      </c>
      <c r="E6026" s="0" t="n">
        <f aca="false">IF(B6026^2-4*A6026*C6026&gt;0,1,0)</f>
        <v>1</v>
      </c>
      <c r="F6026" s="0" t="n">
        <f aca="false">IF(AND(D6026=1,E6026=1),1,0)</f>
        <v>1</v>
      </c>
    </row>
    <row r="6027" customFormat="false" ht="15" hidden="false" customHeight="false" outlineLevel="0" collapsed="false">
      <c r="A6027" s="0" t="n">
        <v>24</v>
      </c>
      <c r="B6027" s="0" t="n">
        <v>5</v>
      </c>
      <c r="C6027" s="0" t="n">
        <v>14</v>
      </c>
      <c r="D6027" s="1" t="n">
        <f aca="false">IF(A6027=0,0,1)</f>
        <v>1</v>
      </c>
      <c r="E6027" s="0" t="n">
        <f aca="false">IF(B6027^2-4*A6027*C6027&gt;0,1,0)</f>
        <v>0</v>
      </c>
      <c r="F6027" s="0" t="n">
        <f aca="false">IF(AND(D6027=1,E6027=1),1,0)</f>
        <v>0</v>
      </c>
    </row>
    <row r="6028" customFormat="false" ht="15" hidden="false" customHeight="false" outlineLevel="0" collapsed="false">
      <c r="A6028" s="0" t="n">
        <v>-30</v>
      </c>
      <c r="B6028" s="0" t="n">
        <v>-26</v>
      </c>
      <c r="C6028" s="0" t="n">
        <v>27</v>
      </c>
      <c r="D6028" s="1" t="n">
        <f aca="false">IF(A6028=0,0,1)</f>
        <v>1</v>
      </c>
      <c r="E6028" s="0" t="n">
        <f aca="false">IF(B6028^2-4*A6028*C6028&gt;0,1,0)</f>
        <v>1</v>
      </c>
      <c r="F6028" s="0" t="n">
        <f aca="false">IF(AND(D6028=1,E6028=1),1,0)</f>
        <v>1</v>
      </c>
    </row>
    <row r="6029" customFormat="false" ht="15" hidden="false" customHeight="false" outlineLevel="0" collapsed="false">
      <c r="A6029" s="0" t="n">
        <v>-14</v>
      </c>
      <c r="B6029" s="0" t="n">
        <v>15</v>
      </c>
      <c r="C6029" s="0" t="n">
        <v>34</v>
      </c>
      <c r="D6029" s="1" t="n">
        <f aca="false">IF(A6029=0,0,1)</f>
        <v>1</v>
      </c>
      <c r="E6029" s="0" t="n">
        <f aca="false">IF(B6029^2-4*A6029*C6029&gt;0,1,0)</f>
        <v>1</v>
      </c>
      <c r="F6029" s="0" t="n">
        <f aca="false">IF(AND(D6029=1,E6029=1),1,0)</f>
        <v>1</v>
      </c>
    </row>
    <row r="6030" customFormat="false" ht="15" hidden="false" customHeight="false" outlineLevel="0" collapsed="false">
      <c r="A6030" s="0" t="n">
        <v>-26</v>
      </c>
      <c r="B6030" s="0" t="n">
        <v>1</v>
      </c>
      <c r="C6030" s="0" t="n">
        <v>-22</v>
      </c>
      <c r="D6030" s="1" t="n">
        <f aca="false">IF(A6030=0,0,1)</f>
        <v>1</v>
      </c>
      <c r="E6030" s="0" t="n">
        <f aca="false">IF(B6030^2-4*A6030*C6030&gt;0,1,0)</f>
        <v>0</v>
      </c>
      <c r="F6030" s="0" t="n">
        <f aca="false">IF(AND(D6030=1,E6030=1),1,0)</f>
        <v>0</v>
      </c>
    </row>
    <row r="6031" customFormat="false" ht="15" hidden="false" customHeight="false" outlineLevel="0" collapsed="false">
      <c r="A6031" s="0" t="n">
        <v>-14</v>
      </c>
      <c r="B6031" s="0" t="n">
        <v>24</v>
      </c>
      <c r="C6031" s="0" t="n">
        <v>-30</v>
      </c>
      <c r="D6031" s="1" t="n">
        <f aca="false">IF(A6031=0,0,1)</f>
        <v>1</v>
      </c>
      <c r="E6031" s="0" t="n">
        <f aca="false">IF(B6031^2-4*A6031*C6031&gt;0,1,0)</f>
        <v>0</v>
      </c>
      <c r="F6031" s="0" t="n">
        <f aca="false">IF(AND(D6031=1,E6031=1),1,0)</f>
        <v>0</v>
      </c>
    </row>
    <row r="6032" customFormat="false" ht="15" hidden="false" customHeight="false" outlineLevel="0" collapsed="false">
      <c r="A6032" s="0" t="n">
        <v>-18</v>
      </c>
      <c r="B6032" s="0" t="n">
        <v>11</v>
      </c>
      <c r="C6032" s="0" t="n">
        <v>32</v>
      </c>
      <c r="D6032" s="1" t="n">
        <f aca="false">IF(A6032=0,0,1)</f>
        <v>1</v>
      </c>
      <c r="E6032" s="0" t="n">
        <f aca="false">IF(B6032^2-4*A6032*C6032&gt;0,1,0)</f>
        <v>1</v>
      </c>
      <c r="F6032" s="0" t="n">
        <f aca="false">IF(AND(D6032=1,E6032=1),1,0)</f>
        <v>1</v>
      </c>
    </row>
    <row r="6033" customFormat="false" ht="15" hidden="false" customHeight="false" outlineLevel="0" collapsed="false">
      <c r="A6033" s="0" t="n">
        <v>13</v>
      </c>
      <c r="B6033" s="0" t="n">
        <v>-30</v>
      </c>
      <c r="C6033" s="0" t="n">
        <v>12</v>
      </c>
      <c r="D6033" s="1" t="n">
        <f aca="false">IF(A6033=0,0,1)</f>
        <v>1</v>
      </c>
      <c r="E6033" s="0" t="n">
        <f aca="false">IF(B6033^2-4*A6033*C6033&gt;0,1,0)</f>
        <v>1</v>
      </c>
      <c r="F6033" s="0" t="n">
        <f aca="false">IF(AND(D6033=1,E6033=1),1,0)</f>
        <v>1</v>
      </c>
    </row>
    <row r="6034" customFormat="false" ht="15" hidden="false" customHeight="false" outlineLevel="0" collapsed="false">
      <c r="A6034" s="0" t="n">
        <v>-20</v>
      </c>
      <c r="B6034" s="0" t="n">
        <v>0</v>
      </c>
      <c r="C6034" s="0" t="n">
        <v>-25</v>
      </c>
      <c r="D6034" s="1" t="n">
        <f aca="false">IF(A6034=0,0,1)</f>
        <v>1</v>
      </c>
      <c r="E6034" s="0" t="n">
        <f aca="false">IF(B6034^2-4*A6034*C6034&gt;0,1,0)</f>
        <v>0</v>
      </c>
      <c r="F6034" s="0" t="n">
        <f aca="false">IF(AND(D6034=1,E6034=1),1,0)</f>
        <v>0</v>
      </c>
    </row>
    <row r="6035" customFormat="false" ht="15" hidden="false" customHeight="false" outlineLevel="0" collapsed="false">
      <c r="A6035" s="0" t="n">
        <v>-10</v>
      </c>
      <c r="B6035" s="0" t="n">
        <v>-16</v>
      </c>
      <c r="C6035" s="0" t="n">
        <v>25</v>
      </c>
      <c r="D6035" s="1" t="n">
        <f aca="false">IF(A6035=0,0,1)</f>
        <v>1</v>
      </c>
      <c r="E6035" s="0" t="n">
        <f aca="false">IF(B6035^2-4*A6035*C6035&gt;0,1,0)</f>
        <v>1</v>
      </c>
      <c r="F6035" s="0" t="n">
        <f aca="false">IF(AND(D6035=1,E6035=1),1,0)</f>
        <v>1</v>
      </c>
    </row>
    <row r="6036" customFormat="false" ht="15" hidden="false" customHeight="false" outlineLevel="0" collapsed="false">
      <c r="A6036" s="0" t="n">
        <v>33</v>
      </c>
      <c r="B6036" s="0" t="n">
        <v>3</v>
      </c>
      <c r="C6036" s="0" t="n">
        <v>25</v>
      </c>
      <c r="D6036" s="1" t="n">
        <f aca="false">IF(A6036=0,0,1)</f>
        <v>1</v>
      </c>
      <c r="E6036" s="0" t="n">
        <f aca="false">IF(B6036^2-4*A6036*C6036&gt;0,1,0)</f>
        <v>0</v>
      </c>
      <c r="F6036" s="0" t="n">
        <f aca="false">IF(AND(D6036=1,E6036=1),1,0)</f>
        <v>0</v>
      </c>
    </row>
    <row r="6037" customFormat="false" ht="15" hidden="false" customHeight="false" outlineLevel="0" collapsed="false">
      <c r="A6037" s="0" t="n">
        <v>-15</v>
      </c>
      <c r="B6037" s="0" t="n">
        <v>-25</v>
      </c>
      <c r="C6037" s="0" t="n">
        <v>-1</v>
      </c>
      <c r="D6037" s="1" t="n">
        <f aca="false">IF(A6037=0,0,1)</f>
        <v>1</v>
      </c>
      <c r="E6037" s="0" t="n">
        <f aca="false">IF(B6037^2-4*A6037*C6037&gt;0,1,0)</f>
        <v>1</v>
      </c>
      <c r="F6037" s="0" t="n">
        <f aca="false">IF(AND(D6037=1,E6037=1),1,0)</f>
        <v>1</v>
      </c>
    </row>
    <row r="6038" customFormat="false" ht="15" hidden="false" customHeight="false" outlineLevel="0" collapsed="false">
      <c r="A6038" s="0" t="n">
        <v>-18</v>
      </c>
      <c r="B6038" s="0" t="n">
        <v>-8</v>
      </c>
      <c r="C6038" s="0" t="n">
        <v>34</v>
      </c>
      <c r="D6038" s="1" t="n">
        <f aca="false">IF(A6038=0,0,1)</f>
        <v>1</v>
      </c>
      <c r="E6038" s="0" t="n">
        <f aca="false">IF(B6038^2-4*A6038*C6038&gt;0,1,0)</f>
        <v>1</v>
      </c>
      <c r="F6038" s="0" t="n">
        <f aca="false">IF(AND(D6038=1,E6038=1),1,0)</f>
        <v>1</v>
      </c>
    </row>
    <row r="6039" customFormat="false" ht="15" hidden="false" customHeight="false" outlineLevel="0" collapsed="false">
      <c r="A6039" s="0" t="n">
        <v>-25</v>
      </c>
      <c r="B6039" s="0" t="n">
        <v>-16</v>
      </c>
      <c r="C6039" s="0" t="n">
        <v>-26</v>
      </c>
      <c r="D6039" s="1" t="n">
        <f aca="false">IF(A6039=0,0,1)</f>
        <v>1</v>
      </c>
      <c r="E6039" s="0" t="n">
        <f aca="false">IF(B6039^2-4*A6039*C6039&gt;0,1,0)</f>
        <v>0</v>
      </c>
      <c r="F6039" s="0" t="n">
        <f aca="false">IF(AND(D6039=1,E6039=1),1,0)</f>
        <v>0</v>
      </c>
    </row>
    <row r="6040" customFormat="false" ht="15" hidden="false" customHeight="false" outlineLevel="0" collapsed="false">
      <c r="A6040" s="0" t="n">
        <v>-26</v>
      </c>
      <c r="B6040" s="0" t="n">
        <v>10</v>
      </c>
      <c r="C6040" s="0" t="n">
        <v>-25</v>
      </c>
      <c r="D6040" s="1" t="n">
        <f aca="false">IF(A6040=0,0,1)</f>
        <v>1</v>
      </c>
      <c r="E6040" s="0" t="n">
        <f aca="false">IF(B6040^2-4*A6040*C6040&gt;0,1,0)</f>
        <v>0</v>
      </c>
      <c r="F6040" s="0" t="n">
        <f aca="false">IF(AND(D6040=1,E6040=1),1,0)</f>
        <v>0</v>
      </c>
    </row>
    <row r="6041" customFormat="false" ht="15" hidden="false" customHeight="false" outlineLevel="0" collapsed="false">
      <c r="A6041" s="0" t="n">
        <v>17</v>
      </c>
      <c r="B6041" s="0" t="n">
        <v>24</v>
      </c>
      <c r="C6041" s="0" t="n">
        <v>-14</v>
      </c>
      <c r="D6041" s="1" t="n">
        <f aca="false">IF(A6041=0,0,1)</f>
        <v>1</v>
      </c>
      <c r="E6041" s="0" t="n">
        <f aca="false">IF(B6041^2-4*A6041*C6041&gt;0,1,0)</f>
        <v>1</v>
      </c>
      <c r="F6041" s="0" t="n">
        <f aca="false">IF(AND(D6041=1,E6041=1),1,0)</f>
        <v>1</v>
      </c>
    </row>
    <row r="6042" customFormat="false" ht="15" hidden="false" customHeight="false" outlineLevel="0" collapsed="false">
      <c r="A6042" s="0" t="n">
        <v>23</v>
      </c>
      <c r="B6042" s="0" t="n">
        <v>2</v>
      </c>
      <c r="C6042" s="0" t="n">
        <v>30</v>
      </c>
      <c r="D6042" s="1" t="n">
        <f aca="false">IF(A6042=0,0,1)</f>
        <v>1</v>
      </c>
      <c r="E6042" s="0" t="n">
        <f aca="false">IF(B6042^2-4*A6042*C6042&gt;0,1,0)</f>
        <v>0</v>
      </c>
      <c r="F6042" s="0" t="n">
        <f aca="false">IF(AND(D6042=1,E6042=1),1,0)</f>
        <v>0</v>
      </c>
    </row>
    <row r="6043" customFormat="false" ht="15" hidden="false" customHeight="false" outlineLevel="0" collapsed="false">
      <c r="A6043" s="0" t="n">
        <v>-27</v>
      </c>
      <c r="B6043" s="0" t="n">
        <v>-9</v>
      </c>
      <c r="C6043" s="0" t="n">
        <v>-15</v>
      </c>
      <c r="D6043" s="1" t="n">
        <f aca="false">IF(A6043=0,0,1)</f>
        <v>1</v>
      </c>
      <c r="E6043" s="0" t="n">
        <f aca="false">IF(B6043^2-4*A6043*C6043&gt;0,1,0)</f>
        <v>0</v>
      </c>
      <c r="F6043" s="0" t="n">
        <f aca="false">IF(AND(D6043=1,E6043=1),1,0)</f>
        <v>0</v>
      </c>
    </row>
    <row r="6044" customFormat="false" ht="15" hidden="false" customHeight="false" outlineLevel="0" collapsed="false">
      <c r="A6044" s="0" t="n">
        <v>26</v>
      </c>
      <c r="B6044" s="0" t="n">
        <v>31</v>
      </c>
      <c r="C6044" s="0" t="n">
        <v>1</v>
      </c>
      <c r="D6044" s="1" t="n">
        <f aca="false">IF(A6044=0,0,1)</f>
        <v>1</v>
      </c>
      <c r="E6044" s="0" t="n">
        <f aca="false">IF(B6044^2-4*A6044*C6044&gt;0,1,0)</f>
        <v>1</v>
      </c>
      <c r="F6044" s="0" t="n">
        <f aca="false">IF(AND(D6044=1,E6044=1),1,0)</f>
        <v>1</v>
      </c>
    </row>
    <row r="6045" customFormat="false" ht="15" hidden="false" customHeight="false" outlineLevel="0" collapsed="false">
      <c r="A6045" s="0" t="n">
        <v>-1</v>
      </c>
      <c r="B6045" s="0" t="n">
        <v>13</v>
      </c>
      <c r="C6045" s="0" t="n">
        <v>-2</v>
      </c>
      <c r="D6045" s="1" t="n">
        <f aca="false">IF(A6045=0,0,1)</f>
        <v>1</v>
      </c>
      <c r="E6045" s="0" t="n">
        <f aca="false">IF(B6045^2-4*A6045*C6045&gt;0,1,0)</f>
        <v>1</v>
      </c>
      <c r="F6045" s="0" t="n">
        <f aca="false">IF(AND(D6045=1,E6045=1),1,0)</f>
        <v>1</v>
      </c>
    </row>
    <row r="6046" customFormat="false" ht="15" hidden="false" customHeight="false" outlineLevel="0" collapsed="false">
      <c r="A6046" s="0" t="n">
        <v>-24</v>
      </c>
      <c r="B6046" s="0" t="n">
        <v>-5</v>
      </c>
      <c r="C6046" s="0" t="n">
        <v>-13</v>
      </c>
      <c r="D6046" s="1" t="n">
        <f aca="false">IF(A6046=0,0,1)</f>
        <v>1</v>
      </c>
      <c r="E6046" s="0" t="n">
        <f aca="false">IF(B6046^2-4*A6046*C6046&gt;0,1,0)</f>
        <v>0</v>
      </c>
      <c r="F6046" s="0" t="n">
        <f aca="false">IF(AND(D6046=1,E6046=1),1,0)</f>
        <v>0</v>
      </c>
    </row>
    <row r="6047" customFormat="false" ht="15" hidden="false" customHeight="false" outlineLevel="0" collapsed="false">
      <c r="A6047" s="0" t="n">
        <v>30</v>
      </c>
      <c r="B6047" s="0" t="n">
        <v>-25</v>
      </c>
      <c r="C6047" s="0" t="n">
        <v>33</v>
      </c>
      <c r="D6047" s="1" t="n">
        <f aca="false">IF(A6047=0,0,1)</f>
        <v>1</v>
      </c>
      <c r="E6047" s="0" t="n">
        <f aca="false">IF(B6047^2-4*A6047*C6047&gt;0,1,0)</f>
        <v>0</v>
      </c>
      <c r="F6047" s="0" t="n">
        <f aca="false">IF(AND(D6047=1,E6047=1),1,0)</f>
        <v>0</v>
      </c>
    </row>
    <row r="6048" customFormat="false" ht="15" hidden="false" customHeight="false" outlineLevel="0" collapsed="false">
      <c r="A6048" s="0" t="n">
        <v>-13</v>
      </c>
      <c r="B6048" s="0" t="n">
        <v>-30</v>
      </c>
      <c r="C6048" s="0" t="n">
        <v>-14</v>
      </c>
      <c r="D6048" s="1" t="n">
        <f aca="false">IF(A6048=0,0,1)</f>
        <v>1</v>
      </c>
      <c r="E6048" s="0" t="n">
        <f aca="false">IF(B6048^2-4*A6048*C6048&gt;0,1,0)</f>
        <v>1</v>
      </c>
      <c r="F6048" s="0" t="n">
        <f aca="false">IF(AND(D6048=1,E6048=1),1,0)</f>
        <v>1</v>
      </c>
    </row>
    <row r="6049" customFormat="false" ht="15" hidden="false" customHeight="false" outlineLevel="0" collapsed="false">
      <c r="A6049" s="0" t="n">
        <v>-17</v>
      </c>
      <c r="B6049" s="0" t="n">
        <v>31</v>
      </c>
      <c r="C6049" s="0" t="n">
        <v>27</v>
      </c>
      <c r="D6049" s="1" t="n">
        <f aca="false">IF(A6049=0,0,1)</f>
        <v>1</v>
      </c>
      <c r="E6049" s="0" t="n">
        <f aca="false">IF(B6049^2-4*A6049*C6049&gt;0,1,0)</f>
        <v>1</v>
      </c>
      <c r="F6049" s="0" t="n">
        <f aca="false">IF(AND(D6049=1,E6049=1),1,0)</f>
        <v>1</v>
      </c>
    </row>
    <row r="6050" customFormat="false" ht="15" hidden="false" customHeight="false" outlineLevel="0" collapsed="false">
      <c r="A6050" s="0" t="n">
        <v>26</v>
      </c>
      <c r="B6050" s="0" t="n">
        <v>18</v>
      </c>
      <c r="C6050" s="0" t="n">
        <v>-23</v>
      </c>
      <c r="D6050" s="1" t="n">
        <f aca="false">IF(A6050=0,0,1)</f>
        <v>1</v>
      </c>
      <c r="E6050" s="0" t="n">
        <f aca="false">IF(B6050^2-4*A6050*C6050&gt;0,1,0)</f>
        <v>1</v>
      </c>
      <c r="F6050" s="0" t="n">
        <f aca="false">IF(AND(D6050=1,E6050=1),1,0)</f>
        <v>1</v>
      </c>
    </row>
    <row r="6051" customFormat="false" ht="15" hidden="false" customHeight="false" outlineLevel="0" collapsed="false">
      <c r="A6051" s="0" t="n">
        <v>-13</v>
      </c>
      <c r="B6051" s="0" t="n">
        <v>-4</v>
      </c>
      <c r="C6051" s="0" t="n">
        <v>14</v>
      </c>
      <c r="D6051" s="1" t="n">
        <f aca="false">IF(A6051=0,0,1)</f>
        <v>1</v>
      </c>
      <c r="E6051" s="0" t="n">
        <f aca="false">IF(B6051^2-4*A6051*C6051&gt;0,1,0)</f>
        <v>1</v>
      </c>
      <c r="F6051" s="0" t="n">
        <f aca="false">IF(AND(D6051=1,E6051=1),1,0)</f>
        <v>1</v>
      </c>
    </row>
    <row r="6052" customFormat="false" ht="15" hidden="false" customHeight="false" outlineLevel="0" collapsed="false">
      <c r="A6052" s="0" t="n">
        <v>28</v>
      </c>
      <c r="B6052" s="0" t="n">
        <v>0</v>
      </c>
      <c r="C6052" s="0" t="n">
        <v>26</v>
      </c>
      <c r="D6052" s="1" t="n">
        <f aca="false">IF(A6052=0,0,1)</f>
        <v>1</v>
      </c>
      <c r="E6052" s="0" t="n">
        <f aca="false">IF(B6052^2-4*A6052*C6052&gt;0,1,0)</f>
        <v>0</v>
      </c>
      <c r="F6052" s="0" t="n">
        <f aca="false">IF(AND(D6052=1,E6052=1),1,0)</f>
        <v>0</v>
      </c>
    </row>
    <row r="6053" customFormat="false" ht="15" hidden="false" customHeight="false" outlineLevel="0" collapsed="false">
      <c r="A6053" s="0" t="n">
        <v>18</v>
      </c>
      <c r="B6053" s="0" t="n">
        <v>-4</v>
      </c>
      <c r="C6053" s="0" t="n">
        <v>17</v>
      </c>
      <c r="D6053" s="1" t="n">
        <f aca="false">IF(A6053=0,0,1)</f>
        <v>1</v>
      </c>
      <c r="E6053" s="0" t="n">
        <f aca="false">IF(B6053^2-4*A6053*C6053&gt;0,1,0)</f>
        <v>0</v>
      </c>
      <c r="F6053" s="0" t="n">
        <f aca="false">IF(AND(D6053=1,E6053=1),1,0)</f>
        <v>0</v>
      </c>
    </row>
    <row r="6054" customFormat="false" ht="15" hidden="false" customHeight="false" outlineLevel="0" collapsed="false">
      <c r="A6054" s="0" t="n">
        <v>2</v>
      </c>
      <c r="B6054" s="0" t="n">
        <v>22</v>
      </c>
      <c r="C6054" s="0" t="n">
        <v>-15</v>
      </c>
      <c r="D6054" s="1" t="n">
        <f aca="false">IF(A6054=0,0,1)</f>
        <v>1</v>
      </c>
      <c r="E6054" s="0" t="n">
        <f aca="false">IF(B6054^2-4*A6054*C6054&gt;0,1,0)</f>
        <v>1</v>
      </c>
      <c r="F6054" s="0" t="n">
        <f aca="false">IF(AND(D6054=1,E6054=1),1,0)</f>
        <v>1</v>
      </c>
    </row>
    <row r="6055" customFormat="false" ht="15" hidden="false" customHeight="false" outlineLevel="0" collapsed="false">
      <c r="A6055" s="0" t="n">
        <v>27</v>
      </c>
      <c r="B6055" s="0" t="n">
        <v>11</v>
      </c>
      <c r="C6055" s="0" t="n">
        <v>28</v>
      </c>
      <c r="D6055" s="1" t="n">
        <f aca="false">IF(A6055=0,0,1)</f>
        <v>1</v>
      </c>
      <c r="E6055" s="0" t="n">
        <f aca="false">IF(B6055^2-4*A6055*C6055&gt;0,1,0)</f>
        <v>0</v>
      </c>
      <c r="F6055" s="0" t="n">
        <f aca="false">IF(AND(D6055=1,E6055=1),1,0)</f>
        <v>0</v>
      </c>
    </row>
    <row r="6056" customFormat="false" ht="15" hidden="false" customHeight="false" outlineLevel="0" collapsed="false">
      <c r="A6056" s="0" t="n">
        <v>1</v>
      </c>
      <c r="B6056" s="0" t="n">
        <v>33</v>
      </c>
      <c r="C6056" s="0" t="n">
        <v>-27</v>
      </c>
      <c r="D6056" s="1" t="n">
        <f aca="false">IF(A6056=0,0,1)</f>
        <v>1</v>
      </c>
      <c r="E6056" s="0" t="n">
        <f aca="false">IF(B6056^2-4*A6056*C6056&gt;0,1,0)</f>
        <v>1</v>
      </c>
      <c r="F6056" s="0" t="n">
        <f aca="false">IF(AND(D6056=1,E6056=1),1,0)</f>
        <v>1</v>
      </c>
    </row>
    <row r="6057" customFormat="false" ht="15" hidden="false" customHeight="false" outlineLevel="0" collapsed="false">
      <c r="A6057" s="0" t="n">
        <v>8</v>
      </c>
      <c r="B6057" s="0" t="n">
        <v>10</v>
      </c>
      <c r="C6057" s="0" t="n">
        <v>-1</v>
      </c>
      <c r="D6057" s="1" t="n">
        <f aca="false">IF(A6057=0,0,1)</f>
        <v>1</v>
      </c>
      <c r="E6057" s="0" t="n">
        <f aca="false">IF(B6057^2-4*A6057*C6057&gt;0,1,0)</f>
        <v>1</v>
      </c>
      <c r="F6057" s="0" t="n">
        <f aca="false">IF(AND(D6057=1,E6057=1),1,0)</f>
        <v>1</v>
      </c>
    </row>
    <row r="6058" customFormat="false" ht="15" hidden="false" customHeight="false" outlineLevel="0" collapsed="false">
      <c r="A6058" s="0" t="n">
        <v>-10</v>
      </c>
      <c r="B6058" s="0" t="n">
        <v>-12</v>
      </c>
      <c r="C6058" s="0" t="n">
        <v>-20</v>
      </c>
      <c r="D6058" s="1" t="n">
        <f aca="false">IF(A6058=0,0,1)</f>
        <v>1</v>
      </c>
      <c r="E6058" s="0" t="n">
        <f aca="false">IF(B6058^2-4*A6058*C6058&gt;0,1,0)</f>
        <v>0</v>
      </c>
      <c r="F6058" s="0" t="n">
        <f aca="false">IF(AND(D6058=1,E6058=1),1,0)</f>
        <v>0</v>
      </c>
    </row>
    <row r="6059" customFormat="false" ht="15" hidden="false" customHeight="false" outlineLevel="0" collapsed="false">
      <c r="A6059" s="0" t="n">
        <v>10</v>
      </c>
      <c r="B6059" s="0" t="n">
        <v>6</v>
      </c>
      <c r="C6059" s="0" t="n">
        <v>27</v>
      </c>
      <c r="D6059" s="1" t="n">
        <f aca="false">IF(A6059=0,0,1)</f>
        <v>1</v>
      </c>
      <c r="E6059" s="0" t="n">
        <f aca="false">IF(B6059^2-4*A6059*C6059&gt;0,1,0)</f>
        <v>0</v>
      </c>
      <c r="F6059" s="0" t="n">
        <f aca="false">IF(AND(D6059=1,E6059=1),1,0)</f>
        <v>0</v>
      </c>
    </row>
    <row r="6060" customFormat="false" ht="15" hidden="false" customHeight="false" outlineLevel="0" collapsed="false">
      <c r="A6060" s="0" t="n">
        <v>-5</v>
      </c>
      <c r="B6060" s="0" t="n">
        <v>28</v>
      </c>
      <c r="C6060" s="0" t="n">
        <v>-13</v>
      </c>
      <c r="D6060" s="1" t="n">
        <f aca="false">IF(A6060=0,0,1)</f>
        <v>1</v>
      </c>
      <c r="E6060" s="0" t="n">
        <f aca="false">IF(B6060^2-4*A6060*C6060&gt;0,1,0)</f>
        <v>1</v>
      </c>
      <c r="F6060" s="0" t="n">
        <f aca="false">IF(AND(D6060=1,E6060=1),1,0)</f>
        <v>1</v>
      </c>
    </row>
    <row r="6061" customFormat="false" ht="15" hidden="false" customHeight="false" outlineLevel="0" collapsed="false">
      <c r="A6061" s="0" t="n">
        <v>-11</v>
      </c>
      <c r="B6061" s="0" t="n">
        <v>-22</v>
      </c>
      <c r="C6061" s="0" t="n">
        <v>-25</v>
      </c>
      <c r="D6061" s="1" t="n">
        <f aca="false">IF(A6061=0,0,1)</f>
        <v>1</v>
      </c>
      <c r="E6061" s="0" t="n">
        <f aca="false">IF(B6061^2-4*A6061*C6061&gt;0,1,0)</f>
        <v>0</v>
      </c>
      <c r="F6061" s="0" t="n">
        <f aca="false">IF(AND(D6061=1,E6061=1),1,0)</f>
        <v>0</v>
      </c>
    </row>
    <row r="6062" customFormat="false" ht="15" hidden="false" customHeight="false" outlineLevel="0" collapsed="false">
      <c r="A6062" s="0" t="n">
        <v>-17</v>
      </c>
      <c r="B6062" s="0" t="n">
        <v>-26</v>
      </c>
      <c r="C6062" s="0" t="n">
        <v>-17</v>
      </c>
      <c r="D6062" s="1" t="n">
        <f aca="false">IF(A6062=0,0,1)</f>
        <v>1</v>
      </c>
      <c r="E6062" s="0" t="n">
        <f aca="false">IF(B6062^2-4*A6062*C6062&gt;0,1,0)</f>
        <v>0</v>
      </c>
      <c r="F6062" s="0" t="n">
        <f aca="false">IF(AND(D6062=1,E6062=1),1,0)</f>
        <v>0</v>
      </c>
    </row>
    <row r="6063" customFormat="false" ht="15" hidden="false" customHeight="false" outlineLevel="0" collapsed="false">
      <c r="A6063" s="0" t="n">
        <v>32</v>
      </c>
      <c r="B6063" s="0" t="n">
        <v>-14</v>
      </c>
      <c r="C6063" s="0" t="n">
        <v>-27</v>
      </c>
      <c r="D6063" s="1" t="n">
        <f aca="false">IF(A6063=0,0,1)</f>
        <v>1</v>
      </c>
      <c r="E6063" s="0" t="n">
        <f aca="false">IF(B6063^2-4*A6063*C6063&gt;0,1,0)</f>
        <v>1</v>
      </c>
      <c r="F6063" s="0" t="n">
        <f aca="false">IF(AND(D6063=1,E6063=1),1,0)</f>
        <v>1</v>
      </c>
    </row>
    <row r="6064" customFormat="false" ht="15" hidden="false" customHeight="false" outlineLevel="0" collapsed="false">
      <c r="A6064" s="0" t="n">
        <v>11</v>
      </c>
      <c r="B6064" s="0" t="n">
        <v>10</v>
      </c>
      <c r="C6064" s="0" t="n">
        <v>20</v>
      </c>
      <c r="D6064" s="1" t="n">
        <f aca="false">IF(A6064=0,0,1)</f>
        <v>1</v>
      </c>
      <c r="E6064" s="0" t="n">
        <f aca="false">IF(B6064^2-4*A6064*C6064&gt;0,1,0)</f>
        <v>0</v>
      </c>
      <c r="F6064" s="0" t="n">
        <f aca="false">IF(AND(D6064=1,E6064=1),1,0)</f>
        <v>0</v>
      </c>
    </row>
    <row r="6065" customFormat="false" ht="15" hidden="false" customHeight="false" outlineLevel="0" collapsed="false">
      <c r="A6065" s="0" t="n">
        <v>-27</v>
      </c>
      <c r="B6065" s="0" t="n">
        <v>29</v>
      </c>
      <c r="C6065" s="0" t="n">
        <v>-7</v>
      </c>
      <c r="D6065" s="1" t="n">
        <f aca="false">IF(A6065=0,0,1)</f>
        <v>1</v>
      </c>
      <c r="E6065" s="0" t="n">
        <f aca="false">IF(B6065^2-4*A6065*C6065&gt;0,1,0)</f>
        <v>1</v>
      </c>
      <c r="F6065" s="0" t="n">
        <f aca="false">IF(AND(D6065=1,E6065=1),1,0)</f>
        <v>1</v>
      </c>
    </row>
    <row r="6066" customFormat="false" ht="15" hidden="false" customHeight="false" outlineLevel="0" collapsed="false">
      <c r="A6066" s="0" t="n">
        <v>6</v>
      </c>
      <c r="B6066" s="0" t="n">
        <v>16</v>
      </c>
      <c r="C6066" s="0" t="n">
        <v>-1</v>
      </c>
      <c r="D6066" s="1" t="n">
        <f aca="false">IF(A6066=0,0,1)</f>
        <v>1</v>
      </c>
      <c r="E6066" s="0" t="n">
        <f aca="false">IF(B6066^2-4*A6066*C6066&gt;0,1,0)</f>
        <v>1</v>
      </c>
      <c r="F6066" s="0" t="n">
        <f aca="false">IF(AND(D6066=1,E6066=1),1,0)</f>
        <v>1</v>
      </c>
    </row>
    <row r="6067" customFormat="false" ht="15" hidden="false" customHeight="false" outlineLevel="0" collapsed="false">
      <c r="A6067" s="0" t="n">
        <v>-12</v>
      </c>
      <c r="B6067" s="0" t="n">
        <v>16</v>
      </c>
      <c r="C6067" s="0" t="n">
        <v>13</v>
      </c>
      <c r="D6067" s="1" t="n">
        <f aca="false">IF(A6067=0,0,1)</f>
        <v>1</v>
      </c>
      <c r="E6067" s="0" t="n">
        <f aca="false">IF(B6067^2-4*A6067*C6067&gt;0,1,0)</f>
        <v>1</v>
      </c>
      <c r="F6067" s="0" t="n">
        <f aca="false">IF(AND(D6067=1,E6067=1),1,0)</f>
        <v>1</v>
      </c>
    </row>
    <row r="6068" customFormat="false" ht="15" hidden="false" customHeight="false" outlineLevel="0" collapsed="false">
      <c r="A6068" s="0" t="n">
        <v>-28</v>
      </c>
      <c r="B6068" s="0" t="n">
        <v>14</v>
      </c>
      <c r="C6068" s="0" t="n">
        <v>-5</v>
      </c>
      <c r="D6068" s="1" t="n">
        <f aca="false">IF(A6068=0,0,1)</f>
        <v>1</v>
      </c>
      <c r="E6068" s="0" t="n">
        <f aca="false">IF(B6068^2-4*A6068*C6068&gt;0,1,0)</f>
        <v>0</v>
      </c>
      <c r="F6068" s="0" t="n">
        <f aca="false">IF(AND(D6068=1,E6068=1),1,0)</f>
        <v>0</v>
      </c>
    </row>
    <row r="6069" customFormat="false" ht="15" hidden="false" customHeight="false" outlineLevel="0" collapsed="false">
      <c r="A6069" s="0" t="n">
        <v>8</v>
      </c>
      <c r="B6069" s="0" t="n">
        <v>-30</v>
      </c>
      <c r="C6069" s="0" t="n">
        <v>-27</v>
      </c>
      <c r="D6069" s="1" t="n">
        <f aca="false">IF(A6069=0,0,1)</f>
        <v>1</v>
      </c>
      <c r="E6069" s="0" t="n">
        <f aca="false">IF(B6069^2-4*A6069*C6069&gt;0,1,0)</f>
        <v>1</v>
      </c>
      <c r="F6069" s="0" t="n">
        <f aca="false">IF(AND(D6069=1,E6069=1),1,0)</f>
        <v>1</v>
      </c>
    </row>
    <row r="6070" customFormat="false" ht="15" hidden="false" customHeight="false" outlineLevel="0" collapsed="false">
      <c r="A6070" s="0" t="n">
        <v>-3</v>
      </c>
      <c r="B6070" s="0" t="n">
        <v>34</v>
      </c>
      <c r="C6070" s="0" t="n">
        <v>-17</v>
      </c>
      <c r="D6070" s="1" t="n">
        <f aca="false">IF(A6070=0,0,1)</f>
        <v>1</v>
      </c>
      <c r="E6070" s="0" t="n">
        <f aca="false">IF(B6070^2-4*A6070*C6070&gt;0,1,0)</f>
        <v>1</v>
      </c>
      <c r="F6070" s="0" t="n">
        <f aca="false">IF(AND(D6070=1,E6070=1),1,0)</f>
        <v>1</v>
      </c>
    </row>
    <row r="6071" customFormat="false" ht="15" hidden="false" customHeight="false" outlineLevel="0" collapsed="false">
      <c r="A6071" s="0" t="n">
        <v>-1</v>
      </c>
      <c r="B6071" s="0" t="n">
        <v>25</v>
      </c>
      <c r="C6071" s="0" t="n">
        <v>-20</v>
      </c>
      <c r="D6071" s="1" t="n">
        <f aca="false">IF(A6071=0,0,1)</f>
        <v>1</v>
      </c>
      <c r="E6071" s="0" t="n">
        <f aca="false">IF(B6071^2-4*A6071*C6071&gt;0,1,0)</f>
        <v>1</v>
      </c>
      <c r="F6071" s="0" t="n">
        <f aca="false">IF(AND(D6071=1,E6071=1),1,0)</f>
        <v>1</v>
      </c>
    </row>
    <row r="6072" customFormat="false" ht="15" hidden="false" customHeight="false" outlineLevel="0" collapsed="false">
      <c r="A6072" s="0" t="n">
        <v>14</v>
      </c>
      <c r="B6072" s="0" t="n">
        <v>19</v>
      </c>
      <c r="C6072" s="0" t="n">
        <v>13</v>
      </c>
      <c r="D6072" s="1" t="n">
        <f aca="false">IF(A6072=0,0,1)</f>
        <v>1</v>
      </c>
      <c r="E6072" s="0" t="n">
        <f aca="false">IF(B6072^2-4*A6072*C6072&gt;0,1,0)</f>
        <v>0</v>
      </c>
      <c r="F6072" s="0" t="n">
        <f aca="false">IF(AND(D6072=1,E6072=1),1,0)</f>
        <v>0</v>
      </c>
    </row>
    <row r="6073" customFormat="false" ht="15" hidden="false" customHeight="false" outlineLevel="0" collapsed="false">
      <c r="A6073" s="0" t="n">
        <v>4</v>
      </c>
      <c r="B6073" s="0" t="n">
        <v>-7</v>
      </c>
      <c r="C6073" s="0" t="n">
        <v>-28</v>
      </c>
      <c r="D6073" s="1" t="n">
        <f aca="false">IF(A6073=0,0,1)</f>
        <v>1</v>
      </c>
      <c r="E6073" s="0" t="n">
        <f aca="false">IF(B6073^2-4*A6073*C6073&gt;0,1,0)</f>
        <v>1</v>
      </c>
      <c r="F6073" s="0" t="n">
        <f aca="false">IF(AND(D6073=1,E6073=1),1,0)</f>
        <v>1</v>
      </c>
    </row>
    <row r="6074" customFormat="false" ht="15" hidden="false" customHeight="false" outlineLevel="0" collapsed="false">
      <c r="A6074" s="0" t="n">
        <v>29</v>
      </c>
      <c r="B6074" s="0" t="n">
        <v>-25</v>
      </c>
      <c r="C6074" s="0" t="n">
        <v>-13</v>
      </c>
      <c r="D6074" s="1" t="n">
        <f aca="false">IF(A6074=0,0,1)</f>
        <v>1</v>
      </c>
      <c r="E6074" s="0" t="n">
        <f aca="false">IF(B6074^2-4*A6074*C6074&gt;0,1,0)</f>
        <v>1</v>
      </c>
      <c r="F6074" s="0" t="n">
        <f aca="false">IF(AND(D6074=1,E6074=1),1,0)</f>
        <v>1</v>
      </c>
    </row>
    <row r="6075" customFormat="false" ht="15" hidden="false" customHeight="false" outlineLevel="0" collapsed="false">
      <c r="A6075" s="0" t="n">
        <v>4</v>
      </c>
      <c r="B6075" s="0" t="n">
        <v>31</v>
      </c>
      <c r="C6075" s="0" t="n">
        <v>11</v>
      </c>
      <c r="D6075" s="1" t="n">
        <f aca="false">IF(A6075=0,0,1)</f>
        <v>1</v>
      </c>
      <c r="E6075" s="0" t="n">
        <f aca="false">IF(B6075^2-4*A6075*C6075&gt;0,1,0)</f>
        <v>1</v>
      </c>
      <c r="F6075" s="0" t="n">
        <f aca="false">IF(AND(D6075=1,E6075=1),1,0)</f>
        <v>1</v>
      </c>
    </row>
    <row r="6076" customFormat="false" ht="15" hidden="false" customHeight="false" outlineLevel="0" collapsed="false">
      <c r="A6076" s="0" t="n">
        <v>-23</v>
      </c>
      <c r="B6076" s="0" t="n">
        <v>18</v>
      </c>
      <c r="C6076" s="0" t="n">
        <v>28</v>
      </c>
      <c r="D6076" s="1" t="n">
        <f aca="false">IF(A6076=0,0,1)</f>
        <v>1</v>
      </c>
      <c r="E6076" s="0" t="n">
        <f aca="false">IF(B6076^2-4*A6076*C6076&gt;0,1,0)</f>
        <v>1</v>
      </c>
      <c r="F6076" s="0" t="n">
        <f aca="false">IF(AND(D6076=1,E6076=1),1,0)</f>
        <v>1</v>
      </c>
    </row>
    <row r="6077" customFormat="false" ht="15" hidden="false" customHeight="false" outlineLevel="0" collapsed="false">
      <c r="A6077" s="0" t="n">
        <v>5</v>
      </c>
      <c r="B6077" s="0" t="n">
        <v>23</v>
      </c>
      <c r="C6077" s="0" t="n">
        <v>4</v>
      </c>
      <c r="D6077" s="1" t="n">
        <f aca="false">IF(A6077=0,0,1)</f>
        <v>1</v>
      </c>
      <c r="E6077" s="0" t="n">
        <f aca="false">IF(B6077^2-4*A6077*C6077&gt;0,1,0)</f>
        <v>1</v>
      </c>
      <c r="F6077" s="0" t="n">
        <f aca="false">IF(AND(D6077=1,E6077=1),1,0)</f>
        <v>1</v>
      </c>
    </row>
    <row r="6078" customFormat="false" ht="15" hidden="false" customHeight="false" outlineLevel="0" collapsed="false">
      <c r="A6078" s="0" t="n">
        <v>-6</v>
      </c>
      <c r="B6078" s="0" t="n">
        <v>6</v>
      </c>
      <c r="C6078" s="0" t="n">
        <v>-3</v>
      </c>
      <c r="D6078" s="1" t="n">
        <f aca="false">IF(A6078=0,0,1)</f>
        <v>1</v>
      </c>
      <c r="E6078" s="0" t="n">
        <f aca="false">IF(B6078^2-4*A6078*C6078&gt;0,1,0)</f>
        <v>0</v>
      </c>
      <c r="F6078" s="0" t="n">
        <f aca="false">IF(AND(D6078=1,E6078=1),1,0)</f>
        <v>0</v>
      </c>
    </row>
    <row r="6079" customFormat="false" ht="15" hidden="false" customHeight="false" outlineLevel="0" collapsed="false">
      <c r="A6079" s="0" t="n">
        <v>4</v>
      </c>
      <c r="B6079" s="0" t="n">
        <v>-16</v>
      </c>
      <c r="C6079" s="0" t="n">
        <v>-15</v>
      </c>
      <c r="D6079" s="1" t="n">
        <f aca="false">IF(A6079=0,0,1)</f>
        <v>1</v>
      </c>
      <c r="E6079" s="0" t="n">
        <f aca="false">IF(B6079^2-4*A6079*C6079&gt;0,1,0)</f>
        <v>1</v>
      </c>
      <c r="F6079" s="0" t="n">
        <f aca="false">IF(AND(D6079=1,E6079=1),1,0)</f>
        <v>1</v>
      </c>
    </row>
    <row r="6080" customFormat="false" ht="15" hidden="false" customHeight="false" outlineLevel="0" collapsed="false">
      <c r="A6080" s="0" t="n">
        <v>23</v>
      </c>
      <c r="B6080" s="0" t="n">
        <v>-27</v>
      </c>
      <c r="C6080" s="0" t="n">
        <v>8</v>
      </c>
      <c r="D6080" s="1" t="n">
        <f aca="false">IF(A6080=0,0,1)</f>
        <v>1</v>
      </c>
      <c r="E6080" s="0" t="n">
        <f aca="false">IF(B6080^2-4*A6080*C6080&gt;0,1,0)</f>
        <v>0</v>
      </c>
      <c r="F6080" s="0" t="n">
        <f aca="false">IF(AND(D6080=1,E6080=1),1,0)</f>
        <v>0</v>
      </c>
    </row>
    <row r="6081" customFormat="false" ht="15" hidden="false" customHeight="false" outlineLevel="0" collapsed="false">
      <c r="A6081" s="0" t="n">
        <v>-29</v>
      </c>
      <c r="B6081" s="0" t="n">
        <v>-17</v>
      </c>
      <c r="C6081" s="0" t="n">
        <v>-23</v>
      </c>
      <c r="D6081" s="1" t="n">
        <f aca="false">IF(A6081=0,0,1)</f>
        <v>1</v>
      </c>
      <c r="E6081" s="0" t="n">
        <f aca="false">IF(B6081^2-4*A6081*C6081&gt;0,1,0)</f>
        <v>0</v>
      </c>
      <c r="F6081" s="0" t="n">
        <f aca="false">IF(AND(D6081=1,E6081=1),1,0)</f>
        <v>0</v>
      </c>
    </row>
    <row r="6082" customFormat="false" ht="15" hidden="false" customHeight="false" outlineLevel="0" collapsed="false">
      <c r="A6082" s="0" t="n">
        <v>27</v>
      </c>
      <c r="B6082" s="0" t="n">
        <v>-12</v>
      </c>
      <c r="C6082" s="0" t="n">
        <v>-18</v>
      </c>
      <c r="D6082" s="1" t="n">
        <f aca="false">IF(A6082=0,0,1)</f>
        <v>1</v>
      </c>
      <c r="E6082" s="0" t="n">
        <f aca="false">IF(B6082^2-4*A6082*C6082&gt;0,1,0)</f>
        <v>1</v>
      </c>
      <c r="F6082" s="0" t="n">
        <f aca="false">IF(AND(D6082=1,E6082=1),1,0)</f>
        <v>1</v>
      </c>
    </row>
    <row r="6083" customFormat="false" ht="15" hidden="false" customHeight="false" outlineLevel="0" collapsed="false">
      <c r="A6083" s="0" t="n">
        <v>24</v>
      </c>
      <c r="B6083" s="0" t="n">
        <v>21</v>
      </c>
      <c r="C6083" s="0" t="n">
        <v>-15</v>
      </c>
      <c r="D6083" s="1" t="n">
        <f aca="false">IF(A6083=0,0,1)</f>
        <v>1</v>
      </c>
      <c r="E6083" s="0" t="n">
        <f aca="false">IF(B6083^2-4*A6083*C6083&gt;0,1,0)</f>
        <v>1</v>
      </c>
      <c r="F6083" s="0" t="n">
        <f aca="false">IF(AND(D6083=1,E6083=1),1,0)</f>
        <v>1</v>
      </c>
    </row>
    <row r="6084" customFormat="false" ht="15" hidden="false" customHeight="false" outlineLevel="0" collapsed="false">
      <c r="A6084" s="0" t="n">
        <v>-28</v>
      </c>
      <c r="B6084" s="0" t="n">
        <v>4</v>
      </c>
      <c r="C6084" s="0" t="n">
        <v>-10</v>
      </c>
      <c r="D6084" s="1" t="n">
        <f aca="false">IF(A6084=0,0,1)</f>
        <v>1</v>
      </c>
      <c r="E6084" s="0" t="n">
        <f aca="false">IF(B6084^2-4*A6084*C6084&gt;0,1,0)</f>
        <v>0</v>
      </c>
      <c r="F6084" s="0" t="n">
        <f aca="false">IF(AND(D6084=1,E6084=1),1,0)</f>
        <v>0</v>
      </c>
    </row>
    <row r="6085" customFormat="false" ht="15" hidden="false" customHeight="false" outlineLevel="0" collapsed="false">
      <c r="A6085" s="0" t="n">
        <v>1</v>
      </c>
      <c r="B6085" s="0" t="n">
        <v>15</v>
      </c>
      <c r="C6085" s="0" t="n">
        <v>20</v>
      </c>
      <c r="D6085" s="1" t="n">
        <f aca="false">IF(A6085=0,0,1)</f>
        <v>1</v>
      </c>
      <c r="E6085" s="0" t="n">
        <f aca="false">IF(B6085^2-4*A6085*C6085&gt;0,1,0)</f>
        <v>1</v>
      </c>
      <c r="F6085" s="0" t="n">
        <f aca="false">IF(AND(D6085=1,E6085=1),1,0)</f>
        <v>1</v>
      </c>
    </row>
    <row r="6086" customFormat="false" ht="15" hidden="false" customHeight="false" outlineLevel="0" collapsed="false">
      <c r="A6086" s="0" t="n">
        <v>2</v>
      </c>
      <c r="B6086" s="0" t="n">
        <v>-19</v>
      </c>
      <c r="C6086" s="0" t="n">
        <v>-18</v>
      </c>
      <c r="D6086" s="1" t="n">
        <f aca="false">IF(A6086=0,0,1)</f>
        <v>1</v>
      </c>
      <c r="E6086" s="0" t="n">
        <f aca="false">IF(B6086^2-4*A6086*C6086&gt;0,1,0)</f>
        <v>1</v>
      </c>
      <c r="F6086" s="0" t="n">
        <f aca="false">IF(AND(D6086=1,E6086=1),1,0)</f>
        <v>1</v>
      </c>
    </row>
    <row r="6087" customFormat="false" ht="15" hidden="false" customHeight="false" outlineLevel="0" collapsed="false">
      <c r="A6087" s="0" t="n">
        <v>29</v>
      </c>
      <c r="B6087" s="0" t="n">
        <v>-16</v>
      </c>
      <c r="C6087" s="0" t="n">
        <v>18</v>
      </c>
      <c r="D6087" s="1" t="n">
        <f aca="false">IF(A6087=0,0,1)</f>
        <v>1</v>
      </c>
      <c r="E6087" s="0" t="n">
        <f aca="false">IF(B6087^2-4*A6087*C6087&gt;0,1,0)</f>
        <v>0</v>
      </c>
      <c r="F6087" s="0" t="n">
        <f aca="false">IF(AND(D6087=1,E6087=1),1,0)</f>
        <v>0</v>
      </c>
    </row>
    <row r="6088" customFormat="false" ht="15" hidden="false" customHeight="false" outlineLevel="0" collapsed="false">
      <c r="A6088" s="0" t="n">
        <v>-18</v>
      </c>
      <c r="B6088" s="0" t="n">
        <v>2</v>
      </c>
      <c r="C6088" s="0" t="n">
        <v>-28</v>
      </c>
      <c r="D6088" s="1" t="n">
        <f aca="false">IF(A6088=0,0,1)</f>
        <v>1</v>
      </c>
      <c r="E6088" s="0" t="n">
        <f aca="false">IF(B6088^2-4*A6088*C6088&gt;0,1,0)</f>
        <v>0</v>
      </c>
      <c r="F6088" s="0" t="n">
        <f aca="false">IF(AND(D6088=1,E6088=1),1,0)</f>
        <v>0</v>
      </c>
    </row>
    <row r="6089" customFormat="false" ht="15" hidden="false" customHeight="false" outlineLevel="0" collapsed="false">
      <c r="A6089" s="0" t="n">
        <v>20</v>
      </c>
      <c r="B6089" s="0" t="n">
        <v>11</v>
      </c>
      <c r="C6089" s="0" t="n">
        <v>-23</v>
      </c>
      <c r="D6089" s="1" t="n">
        <f aca="false">IF(A6089=0,0,1)</f>
        <v>1</v>
      </c>
      <c r="E6089" s="0" t="n">
        <f aca="false">IF(B6089^2-4*A6089*C6089&gt;0,1,0)</f>
        <v>1</v>
      </c>
      <c r="F6089" s="0" t="n">
        <f aca="false">IF(AND(D6089=1,E6089=1),1,0)</f>
        <v>1</v>
      </c>
    </row>
    <row r="6090" customFormat="false" ht="15" hidden="false" customHeight="false" outlineLevel="0" collapsed="false">
      <c r="A6090" s="0" t="n">
        <v>-2</v>
      </c>
      <c r="B6090" s="0" t="n">
        <v>3</v>
      </c>
      <c r="C6090" s="0" t="n">
        <v>3</v>
      </c>
      <c r="D6090" s="1" t="n">
        <f aca="false">IF(A6090=0,0,1)</f>
        <v>1</v>
      </c>
      <c r="E6090" s="0" t="n">
        <f aca="false">IF(B6090^2-4*A6090*C6090&gt;0,1,0)</f>
        <v>1</v>
      </c>
      <c r="F6090" s="0" t="n">
        <f aca="false">IF(AND(D6090=1,E6090=1),1,0)</f>
        <v>1</v>
      </c>
    </row>
    <row r="6091" customFormat="false" ht="15" hidden="false" customHeight="false" outlineLevel="0" collapsed="false">
      <c r="A6091" s="0" t="n">
        <v>-8</v>
      </c>
      <c r="B6091" s="0" t="n">
        <v>32</v>
      </c>
      <c r="C6091" s="0" t="n">
        <v>-15</v>
      </c>
      <c r="D6091" s="1" t="n">
        <f aca="false">IF(A6091=0,0,1)</f>
        <v>1</v>
      </c>
      <c r="E6091" s="0" t="n">
        <f aca="false">IF(B6091^2-4*A6091*C6091&gt;0,1,0)</f>
        <v>1</v>
      </c>
      <c r="F6091" s="0" t="n">
        <f aca="false">IF(AND(D6091=1,E6091=1),1,0)</f>
        <v>1</v>
      </c>
    </row>
    <row r="6092" customFormat="false" ht="15" hidden="false" customHeight="false" outlineLevel="0" collapsed="false">
      <c r="A6092" s="0" t="n">
        <v>33</v>
      </c>
      <c r="B6092" s="0" t="n">
        <v>-23</v>
      </c>
      <c r="C6092" s="0" t="n">
        <v>29</v>
      </c>
      <c r="D6092" s="1" t="n">
        <f aca="false">IF(A6092=0,0,1)</f>
        <v>1</v>
      </c>
      <c r="E6092" s="0" t="n">
        <f aca="false">IF(B6092^2-4*A6092*C6092&gt;0,1,0)</f>
        <v>0</v>
      </c>
      <c r="F6092" s="0" t="n">
        <f aca="false">IF(AND(D6092=1,E6092=1),1,0)</f>
        <v>0</v>
      </c>
    </row>
    <row r="6093" customFormat="false" ht="15" hidden="false" customHeight="false" outlineLevel="0" collapsed="false">
      <c r="A6093" s="0" t="n">
        <v>33</v>
      </c>
      <c r="B6093" s="0" t="n">
        <v>8</v>
      </c>
      <c r="C6093" s="0" t="n">
        <v>27</v>
      </c>
      <c r="D6093" s="1" t="n">
        <f aca="false">IF(A6093=0,0,1)</f>
        <v>1</v>
      </c>
      <c r="E6093" s="0" t="n">
        <f aca="false">IF(B6093^2-4*A6093*C6093&gt;0,1,0)</f>
        <v>0</v>
      </c>
      <c r="F6093" s="0" t="n">
        <f aca="false">IF(AND(D6093=1,E6093=1),1,0)</f>
        <v>0</v>
      </c>
    </row>
    <row r="6094" customFormat="false" ht="15" hidden="false" customHeight="false" outlineLevel="0" collapsed="false">
      <c r="A6094" s="0" t="n">
        <v>4</v>
      </c>
      <c r="B6094" s="0" t="n">
        <v>34</v>
      </c>
      <c r="C6094" s="0" t="n">
        <v>-15</v>
      </c>
      <c r="D6094" s="1" t="n">
        <f aca="false">IF(A6094=0,0,1)</f>
        <v>1</v>
      </c>
      <c r="E6094" s="0" t="n">
        <f aca="false">IF(B6094^2-4*A6094*C6094&gt;0,1,0)</f>
        <v>1</v>
      </c>
      <c r="F6094" s="0" t="n">
        <f aca="false">IF(AND(D6094=1,E6094=1),1,0)</f>
        <v>1</v>
      </c>
    </row>
    <row r="6095" customFormat="false" ht="15" hidden="false" customHeight="false" outlineLevel="0" collapsed="false">
      <c r="A6095" s="0" t="n">
        <v>9</v>
      </c>
      <c r="B6095" s="0" t="n">
        <v>-12</v>
      </c>
      <c r="C6095" s="0" t="n">
        <v>-12</v>
      </c>
      <c r="D6095" s="1" t="n">
        <f aca="false">IF(A6095=0,0,1)</f>
        <v>1</v>
      </c>
      <c r="E6095" s="0" t="n">
        <f aca="false">IF(B6095^2-4*A6095*C6095&gt;0,1,0)</f>
        <v>1</v>
      </c>
      <c r="F6095" s="0" t="n">
        <f aca="false">IF(AND(D6095=1,E6095=1),1,0)</f>
        <v>1</v>
      </c>
    </row>
    <row r="6096" customFormat="false" ht="15" hidden="false" customHeight="false" outlineLevel="0" collapsed="false">
      <c r="A6096" s="0" t="n">
        <v>26</v>
      </c>
      <c r="B6096" s="0" t="n">
        <v>-27</v>
      </c>
      <c r="C6096" s="0" t="n">
        <v>23</v>
      </c>
      <c r="D6096" s="1" t="n">
        <f aca="false">IF(A6096=0,0,1)</f>
        <v>1</v>
      </c>
      <c r="E6096" s="0" t="n">
        <f aca="false">IF(B6096^2-4*A6096*C6096&gt;0,1,0)</f>
        <v>0</v>
      </c>
      <c r="F6096" s="0" t="n">
        <f aca="false">IF(AND(D6096=1,E6096=1),1,0)</f>
        <v>0</v>
      </c>
    </row>
    <row r="6097" customFormat="false" ht="15" hidden="false" customHeight="false" outlineLevel="0" collapsed="false">
      <c r="A6097" s="0" t="n">
        <v>30</v>
      </c>
      <c r="B6097" s="0" t="n">
        <v>-7</v>
      </c>
      <c r="C6097" s="0" t="n">
        <v>-29</v>
      </c>
      <c r="D6097" s="1" t="n">
        <f aca="false">IF(A6097=0,0,1)</f>
        <v>1</v>
      </c>
      <c r="E6097" s="0" t="n">
        <f aca="false">IF(B6097^2-4*A6097*C6097&gt;0,1,0)</f>
        <v>1</v>
      </c>
      <c r="F6097" s="0" t="n">
        <f aca="false">IF(AND(D6097=1,E6097=1),1,0)</f>
        <v>1</v>
      </c>
    </row>
    <row r="6098" customFormat="false" ht="15" hidden="false" customHeight="false" outlineLevel="0" collapsed="false">
      <c r="A6098" s="0" t="n">
        <v>6</v>
      </c>
      <c r="B6098" s="0" t="n">
        <v>10</v>
      </c>
      <c r="C6098" s="0" t="n">
        <v>7</v>
      </c>
      <c r="D6098" s="1" t="n">
        <f aca="false">IF(A6098=0,0,1)</f>
        <v>1</v>
      </c>
      <c r="E6098" s="0" t="n">
        <f aca="false">IF(B6098^2-4*A6098*C6098&gt;0,1,0)</f>
        <v>0</v>
      </c>
      <c r="F6098" s="0" t="n">
        <f aca="false">IF(AND(D6098=1,E6098=1),1,0)</f>
        <v>0</v>
      </c>
    </row>
    <row r="6099" customFormat="false" ht="15" hidden="false" customHeight="false" outlineLevel="0" collapsed="false">
      <c r="A6099" s="0" t="n">
        <v>33</v>
      </c>
      <c r="B6099" s="0" t="n">
        <v>4</v>
      </c>
      <c r="C6099" s="0" t="n">
        <v>28</v>
      </c>
      <c r="D6099" s="1" t="n">
        <f aca="false">IF(A6099=0,0,1)</f>
        <v>1</v>
      </c>
      <c r="E6099" s="0" t="n">
        <f aca="false">IF(B6099^2-4*A6099*C6099&gt;0,1,0)</f>
        <v>0</v>
      </c>
      <c r="F6099" s="0" t="n">
        <f aca="false">IF(AND(D6099=1,E6099=1),1,0)</f>
        <v>0</v>
      </c>
    </row>
    <row r="6100" customFormat="false" ht="15" hidden="false" customHeight="false" outlineLevel="0" collapsed="false">
      <c r="A6100" s="0" t="n">
        <v>21</v>
      </c>
      <c r="B6100" s="0" t="n">
        <v>10</v>
      </c>
      <c r="C6100" s="0" t="n">
        <v>-15</v>
      </c>
      <c r="D6100" s="1" t="n">
        <f aca="false">IF(A6100=0,0,1)</f>
        <v>1</v>
      </c>
      <c r="E6100" s="0" t="n">
        <f aca="false">IF(B6100^2-4*A6100*C6100&gt;0,1,0)</f>
        <v>1</v>
      </c>
      <c r="F6100" s="0" t="n">
        <f aca="false">IF(AND(D6100=1,E6100=1),1,0)</f>
        <v>1</v>
      </c>
    </row>
    <row r="6101" customFormat="false" ht="15" hidden="false" customHeight="false" outlineLevel="0" collapsed="false">
      <c r="A6101" s="0" t="n">
        <v>26</v>
      </c>
      <c r="B6101" s="0" t="n">
        <v>-2</v>
      </c>
      <c r="C6101" s="0" t="n">
        <v>21</v>
      </c>
      <c r="D6101" s="1" t="n">
        <f aca="false">IF(A6101=0,0,1)</f>
        <v>1</v>
      </c>
      <c r="E6101" s="0" t="n">
        <f aca="false">IF(B6101^2-4*A6101*C6101&gt;0,1,0)</f>
        <v>0</v>
      </c>
      <c r="F6101" s="0" t="n">
        <f aca="false">IF(AND(D6101=1,E6101=1),1,0)</f>
        <v>0</v>
      </c>
    </row>
    <row r="6102" customFormat="false" ht="15" hidden="false" customHeight="false" outlineLevel="0" collapsed="false">
      <c r="A6102" s="0" t="n">
        <v>-22</v>
      </c>
      <c r="B6102" s="0" t="n">
        <v>33</v>
      </c>
      <c r="C6102" s="0" t="n">
        <v>2</v>
      </c>
      <c r="D6102" s="1" t="n">
        <f aca="false">IF(A6102=0,0,1)</f>
        <v>1</v>
      </c>
      <c r="E6102" s="0" t="n">
        <f aca="false">IF(B6102^2-4*A6102*C6102&gt;0,1,0)</f>
        <v>1</v>
      </c>
      <c r="F6102" s="0" t="n">
        <f aca="false">IF(AND(D6102=1,E6102=1),1,0)</f>
        <v>1</v>
      </c>
    </row>
    <row r="6103" customFormat="false" ht="15" hidden="false" customHeight="false" outlineLevel="0" collapsed="false">
      <c r="A6103" s="0" t="n">
        <v>-17</v>
      </c>
      <c r="B6103" s="0" t="n">
        <v>-13</v>
      </c>
      <c r="C6103" s="0" t="n">
        <v>13</v>
      </c>
      <c r="D6103" s="1" t="n">
        <f aca="false">IF(A6103=0,0,1)</f>
        <v>1</v>
      </c>
      <c r="E6103" s="0" t="n">
        <f aca="false">IF(B6103^2-4*A6103*C6103&gt;0,1,0)</f>
        <v>1</v>
      </c>
      <c r="F6103" s="0" t="n">
        <f aca="false">IF(AND(D6103=1,E6103=1),1,0)</f>
        <v>1</v>
      </c>
    </row>
    <row r="6104" customFormat="false" ht="15" hidden="false" customHeight="false" outlineLevel="0" collapsed="false">
      <c r="A6104" s="0" t="n">
        <v>-21</v>
      </c>
      <c r="B6104" s="0" t="n">
        <v>4</v>
      </c>
      <c r="C6104" s="0" t="n">
        <v>29</v>
      </c>
      <c r="D6104" s="1" t="n">
        <f aca="false">IF(A6104=0,0,1)</f>
        <v>1</v>
      </c>
      <c r="E6104" s="0" t="n">
        <f aca="false">IF(B6104^2-4*A6104*C6104&gt;0,1,0)</f>
        <v>1</v>
      </c>
      <c r="F6104" s="0" t="n">
        <f aca="false">IF(AND(D6104=1,E6104=1),1,0)</f>
        <v>1</v>
      </c>
    </row>
    <row r="6105" customFormat="false" ht="15" hidden="false" customHeight="false" outlineLevel="0" collapsed="false">
      <c r="A6105" s="0" t="n">
        <v>29</v>
      </c>
      <c r="B6105" s="0" t="n">
        <v>-22</v>
      </c>
      <c r="C6105" s="0" t="n">
        <v>-3</v>
      </c>
      <c r="D6105" s="1" t="n">
        <f aca="false">IF(A6105=0,0,1)</f>
        <v>1</v>
      </c>
      <c r="E6105" s="0" t="n">
        <f aca="false">IF(B6105^2-4*A6105*C6105&gt;0,1,0)</f>
        <v>1</v>
      </c>
      <c r="F6105" s="0" t="n">
        <f aca="false">IF(AND(D6105=1,E6105=1),1,0)</f>
        <v>1</v>
      </c>
    </row>
    <row r="6106" customFormat="false" ht="15" hidden="false" customHeight="false" outlineLevel="0" collapsed="false">
      <c r="A6106" s="0" t="n">
        <v>25</v>
      </c>
      <c r="B6106" s="0" t="n">
        <v>-5</v>
      </c>
      <c r="C6106" s="0" t="n">
        <v>-28</v>
      </c>
      <c r="D6106" s="1" t="n">
        <f aca="false">IF(A6106=0,0,1)</f>
        <v>1</v>
      </c>
      <c r="E6106" s="0" t="n">
        <f aca="false">IF(B6106^2-4*A6106*C6106&gt;0,1,0)</f>
        <v>1</v>
      </c>
      <c r="F6106" s="0" t="n">
        <f aca="false">IF(AND(D6106=1,E6106=1),1,0)</f>
        <v>1</v>
      </c>
    </row>
    <row r="6107" customFormat="false" ht="15" hidden="false" customHeight="false" outlineLevel="0" collapsed="false">
      <c r="A6107" s="0" t="n">
        <v>-9</v>
      </c>
      <c r="B6107" s="0" t="n">
        <v>7</v>
      </c>
      <c r="C6107" s="0" t="n">
        <v>15</v>
      </c>
      <c r="D6107" s="1" t="n">
        <f aca="false">IF(A6107=0,0,1)</f>
        <v>1</v>
      </c>
      <c r="E6107" s="0" t="n">
        <f aca="false">IF(B6107^2-4*A6107*C6107&gt;0,1,0)</f>
        <v>1</v>
      </c>
      <c r="F6107" s="0" t="n">
        <f aca="false">IF(AND(D6107=1,E6107=1),1,0)</f>
        <v>1</v>
      </c>
    </row>
    <row r="6108" customFormat="false" ht="15" hidden="false" customHeight="false" outlineLevel="0" collapsed="false">
      <c r="A6108" s="0" t="n">
        <v>1</v>
      </c>
      <c r="B6108" s="0" t="n">
        <v>23</v>
      </c>
      <c r="C6108" s="0" t="n">
        <v>-28</v>
      </c>
      <c r="D6108" s="1" t="n">
        <f aca="false">IF(A6108=0,0,1)</f>
        <v>1</v>
      </c>
      <c r="E6108" s="0" t="n">
        <f aca="false">IF(B6108^2-4*A6108*C6108&gt;0,1,0)</f>
        <v>1</v>
      </c>
      <c r="F6108" s="0" t="n">
        <f aca="false">IF(AND(D6108=1,E6108=1),1,0)</f>
        <v>1</v>
      </c>
    </row>
    <row r="6109" customFormat="false" ht="15" hidden="false" customHeight="false" outlineLevel="0" collapsed="false">
      <c r="A6109" s="0" t="n">
        <v>26</v>
      </c>
      <c r="B6109" s="0" t="n">
        <v>-11</v>
      </c>
      <c r="C6109" s="0" t="n">
        <v>11</v>
      </c>
      <c r="D6109" s="1" t="n">
        <f aca="false">IF(A6109=0,0,1)</f>
        <v>1</v>
      </c>
      <c r="E6109" s="0" t="n">
        <f aca="false">IF(B6109^2-4*A6109*C6109&gt;0,1,0)</f>
        <v>0</v>
      </c>
      <c r="F6109" s="0" t="n">
        <f aca="false">IF(AND(D6109=1,E6109=1),1,0)</f>
        <v>0</v>
      </c>
    </row>
    <row r="6110" customFormat="false" ht="15" hidden="false" customHeight="false" outlineLevel="0" collapsed="false">
      <c r="A6110" s="0" t="n">
        <v>-2</v>
      </c>
      <c r="B6110" s="0" t="n">
        <v>-10</v>
      </c>
      <c r="C6110" s="0" t="n">
        <v>2</v>
      </c>
      <c r="D6110" s="1" t="n">
        <f aca="false">IF(A6110=0,0,1)</f>
        <v>1</v>
      </c>
      <c r="E6110" s="0" t="n">
        <f aca="false">IF(B6110^2-4*A6110*C6110&gt;0,1,0)</f>
        <v>1</v>
      </c>
      <c r="F6110" s="0" t="n">
        <f aca="false">IF(AND(D6110=1,E6110=1),1,0)</f>
        <v>1</v>
      </c>
    </row>
    <row r="6111" customFormat="false" ht="15" hidden="false" customHeight="false" outlineLevel="0" collapsed="false">
      <c r="A6111" s="0" t="n">
        <v>-16</v>
      </c>
      <c r="B6111" s="0" t="n">
        <v>-9</v>
      </c>
      <c r="C6111" s="0" t="n">
        <v>12</v>
      </c>
      <c r="D6111" s="1" t="n">
        <f aca="false">IF(A6111=0,0,1)</f>
        <v>1</v>
      </c>
      <c r="E6111" s="0" t="n">
        <f aca="false">IF(B6111^2-4*A6111*C6111&gt;0,1,0)</f>
        <v>1</v>
      </c>
      <c r="F6111" s="0" t="n">
        <f aca="false">IF(AND(D6111=1,E6111=1),1,0)</f>
        <v>1</v>
      </c>
    </row>
    <row r="6112" customFormat="false" ht="15" hidden="false" customHeight="false" outlineLevel="0" collapsed="false">
      <c r="A6112" s="0" t="n">
        <v>-20</v>
      </c>
      <c r="B6112" s="0" t="n">
        <v>-18</v>
      </c>
      <c r="C6112" s="0" t="n">
        <v>-26</v>
      </c>
      <c r="D6112" s="1" t="n">
        <f aca="false">IF(A6112=0,0,1)</f>
        <v>1</v>
      </c>
      <c r="E6112" s="0" t="n">
        <f aca="false">IF(B6112^2-4*A6112*C6112&gt;0,1,0)</f>
        <v>0</v>
      </c>
      <c r="F6112" s="0" t="n">
        <f aca="false">IF(AND(D6112=1,E6112=1),1,0)</f>
        <v>0</v>
      </c>
    </row>
    <row r="6113" customFormat="false" ht="15" hidden="false" customHeight="false" outlineLevel="0" collapsed="false">
      <c r="A6113" s="0" t="n">
        <v>8</v>
      </c>
      <c r="B6113" s="0" t="n">
        <v>13</v>
      </c>
      <c r="C6113" s="0" t="n">
        <v>20</v>
      </c>
      <c r="D6113" s="1" t="n">
        <f aca="false">IF(A6113=0,0,1)</f>
        <v>1</v>
      </c>
      <c r="E6113" s="0" t="n">
        <f aca="false">IF(B6113^2-4*A6113*C6113&gt;0,1,0)</f>
        <v>0</v>
      </c>
      <c r="F6113" s="0" t="n">
        <f aca="false">IF(AND(D6113=1,E6113=1),1,0)</f>
        <v>0</v>
      </c>
    </row>
    <row r="6114" customFormat="false" ht="15" hidden="false" customHeight="false" outlineLevel="0" collapsed="false">
      <c r="A6114" s="0" t="n">
        <v>31</v>
      </c>
      <c r="B6114" s="0" t="n">
        <v>10</v>
      </c>
      <c r="C6114" s="0" t="n">
        <v>-28</v>
      </c>
      <c r="D6114" s="1" t="n">
        <f aca="false">IF(A6114=0,0,1)</f>
        <v>1</v>
      </c>
      <c r="E6114" s="0" t="n">
        <f aca="false">IF(B6114^2-4*A6114*C6114&gt;0,1,0)</f>
        <v>1</v>
      </c>
      <c r="F6114" s="0" t="n">
        <f aca="false">IF(AND(D6114=1,E6114=1),1,0)</f>
        <v>1</v>
      </c>
    </row>
    <row r="6115" customFormat="false" ht="15" hidden="false" customHeight="false" outlineLevel="0" collapsed="false">
      <c r="A6115" s="0" t="n">
        <v>7</v>
      </c>
      <c r="B6115" s="0" t="n">
        <v>-17</v>
      </c>
      <c r="C6115" s="0" t="n">
        <v>29</v>
      </c>
      <c r="D6115" s="1" t="n">
        <f aca="false">IF(A6115=0,0,1)</f>
        <v>1</v>
      </c>
      <c r="E6115" s="0" t="n">
        <f aca="false">IF(B6115^2-4*A6115*C6115&gt;0,1,0)</f>
        <v>0</v>
      </c>
      <c r="F6115" s="0" t="n">
        <f aca="false">IF(AND(D6115=1,E6115=1),1,0)</f>
        <v>0</v>
      </c>
    </row>
    <row r="6116" customFormat="false" ht="15" hidden="false" customHeight="false" outlineLevel="0" collapsed="false">
      <c r="A6116" s="0" t="n">
        <v>22</v>
      </c>
      <c r="B6116" s="0" t="n">
        <v>-20</v>
      </c>
      <c r="C6116" s="0" t="n">
        <v>15</v>
      </c>
      <c r="D6116" s="1" t="n">
        <f aca="false">IF(A6116=0,0,1)</f>
        <v>1</v>
      </c>
      <c r="E6116" s="0" t="n">
        <f aca="false">IF(B6116^2-4*A6116*C6116&gt;0,1,0)</f>
        <v>0</v>
      </c>
      <c r="F6116" s="0" t="n">
        <f aca="false">IF(AND(D6116=1,E6116=1),1,0)</f>
        <v>0</v>
      </c>
    </row>
    <row r="6117" customFormat="false" ht="15" hidden="false" customHeight="false" outlineLevel="0" collapsed="false">
      <c r="A6117" s="0" t="n">
        <v>0</v>
      </c>
      <c r="B6117" s="0" t="n">
        <v>-23</v>
      </c>
      <c r="C6117" s="0" t="n">
        <v>24</v>
      </c>
      <c r="D6117" s="1" t="n">
        <f aca="false">IF(A6117=0,0,1)</f>
        <v>0</v>
      </c>
      <c r="E6117" s="0" t="n">
        <f aca="false">IF(B6117^2-4*A6117*C6117&gt;0,1,0)</f>
        <v>1</v>
      </c>
      <c r="F6117" s="0" t="n">
        <f aca="false">IF(AND(D6117=1,E6117=1),1,0)</f>
        <v>0</v>
      </c>
    </row>
    <row r="6118" customFormat="false" ht="15" hidden="false" customHeight="false" outlineLevel="0" collapsed="false">
      <c r="A6118" s="0" t="n">
        <v>-6</v>
      </c>
      <c r="B6118" s="0" t="n">
        <v>-29</v>
      </c>
      <c r="C6118" s="0" t="n">
        <v>-26</v>
      </c>
      <c r="D6118" s="1" t="n">
        <f aca="false">IF(A6118=0,0,1)</f>
        <v>1</v>
      </c>
      <c r="E6118" s="0" t="n">
        <f aca="false">IF(B6118^2-4*A6118*C6118&gt;0,1,0)</f>
        <v>1</v>
      </c>
      <c r="F6118" s="0" t="n">
        <f aca="false">IF(AND(D6118=1,E6118=1),1,0)</f>
        <v>1</v>
      </c>
    </row>
    <row r="6119" customFormat="false" ht="15" hidden="false" customHeight="false" outlineLevel="0" collapsed="false">
      <c r="A6119" s="0" t="n">
        <v>31</v>
      </c>
      <c r="B6119" s="0" t="n">
        <v>12</v>
      </c>
      <c r="C6119" s="0" t="n">
        <v>-2</v>
      </c>
      <c r="D6119" s="1" t="n">
        <f aca="false">IF(A6119=0,0,1)</f>
        <v>1</v>
      </c>
      <c r="E6119" s="0" t="n">
        <f aca="false">IF(B6119^2-4*A6119*C6119&gt;0,1,0)</f>
        <v>1</v>
      </c>
      <c r="F6119" s="0" t="n">
        <f aca="false">IF(AND(D6119=1,E6119=1),1,0)</f>
        <v>1</v>
      </c>
    </row>
    <row r="6120" customFormat="false" ht="15" hidden="false" customHeight="false" outlineLevel="0" collapsed="false">
      <c r="A6120" s="0" t="n">
        <v>26</v>
      </c>
      <c r="B6120" s="0" t="n">
        <v>3</v>
      </c>
      <c r="C6120" s="0" t="n">
        <v>4</v>
      </c>
      <c r="D6120" s="1" t="n">
        <f aca="false">IF(A6120=0,0,1)</f>
        <v>1</v>
      </c>
      <c r="E6120" s="0" t="n">
        <f aca="false">IF(B6120^2-4*A6120*C6120&gt;0,1,0)</f>
        <v>0</v>
      </c>
      <c r="F6120" s="0" t="n">
        <f aca="false">IF(AND(D6120=1,E6120=1),1,0)</f>
        <v>0</v>
      </c>
    </row>
    <row r="6121" customFormat="false" ht="15" hidden="false" customHeight="false" outlineLevel="0" collapsed="false">
      <c r="A6121" s="0" t="n">
        <v>-1</v>
      </c>
      <c r="B6121" s="0" t="n">
        <v>4</v>
      </c>
      <c r="C6121" s="0" t="n">
        <v>27</v>
      </c>
      <c r="D6121" s="1" t="n">
        <f aca="false">IF(A6121=0,0,1)</f>
        <v>1</v>
      </c>
      <c r="E6121" s="0" t="n">
        <f aca="false">IF(B6121^2-4*A6121*C6121&gt;0,1,0)</f>
        <v>1</v>
      </c>
      <c r="F6121" s="0" t="n">
        <f aca="false">IF(AND(D6121=1,E6121=1),1,0)</f>
        <v>1</v>
      </c>
    </row>
    <row r="6122" customFormat="false" ht="15" hidden="false" customHeight="false" outlineLevel="0" collapsed="false">
      <c r="A6122" s="0" t="n">
        <v>13</v>
      </c>
      <c r="B6122" s="0" t="n">
        <v>-24</v>
      </c>
      <c r="C6122" s="0" t="n">
        <v>26</v>
      </c>
      <c r="D6122" s="1" t="n">
        <f aca="false">IF(A6122=0,0,1)</f>
        <v>1</v>
      </c>
      <c r="E6122" s="0" t="n">
        <f aca="false">IF(B6122^2-4*A6122*C6122&gt;0,1,0)</f>
        <v>0</v>
      </c>
      <c r="F6122" s="0" t="n">
        <f aca="false">IF(AND(D6122=1,E6122=1),1,0)</f>
        <v>0</v>
      </c>
    </row>
    <row r="6123" customFormat="false" ht="15" hidden="false" customHeight="false" outlineLevel="0" collapsed="false">
      <c r="A6123" s="0" t="n">
        <v>-7</v>
      </c>
      <c r="B6123" s="0" t="n">
        <v>32</v>
      </c>
      <c r="C6123" s="0" t="n">
        <v>-25</v>
      </c>
      <c r="D6123" s="1" t="n">
        <f aca="false">IF(A6123=0,0,1)</f>
        <v>1</v>
      </c>
      <c r="E6123" s="0" t="n">
        <f aca="false">IF(B6123^2-4*A6123*C6123&gt;0,1,0)</f>
        <v>1</v>
      </c>
      <c r="F6123" s="0" t="n">
        <f aca="false">IF(AND(D6123=1,E6123=1),1,0)</f>
        <v>1</v>
      </c>
    </row>
    <row r="6124" customFormat="false" ht="15" hidden="false" customHeight="false" outlineLevel="0" collapsed="false">
      <c r="A6124" s="0" t="n">
        <v>30</v>
      </c>
      <c r="B6124" s="0" t="n">
        <v>9</v>
      </c>
      <c r="C6124" s="0" t="n">
        <v>3</v>
      </c>
      <c r="D6124" s="1" t="n">
        <f aca="false">IF(A6124=0,0,1)</f>
        <v>1</v>
      </c>
      <c r="E6124" s="0" t="n">
        <f aca="false">IF(B6124^2-4*A6124*C6124&gt;0,1,0)</f>
        <v>0</v>
      </c>
      <c r="F6124" s="0" t="n">
        <f aca="false">IF(AND(D6124=1,E6124=1),1,0)</f>
        <v>0</v>
      </c>
    </row>
    <row r="6125" customFormat="false" ht="15" hidden="false" customHeight="false" outlineLevel="0" collapsed="false">
      <c r="A6125" s="0" t="n">
        <v>-1</v>
      </c>
      <c r="B6125" s="0" t="n">
        <v>-15</v>
      </c>
      <c r="C6125" s="0" t="n">
        <v>21</v>
      </c>
      <c r="D6125" s="1" t="n">
        <f aca="false">IF(A6125=0,0,1)</f>
        <v>1</v>
      </c>
      <c r="E6125" s="0" t="n">
        <f aca="false">IF(B6125^2-4*A6125*C6125&gt;0,1,0)</f>
        <v>1</v>
      </c>
      <c r="F6125" s="0" t="n">
        <f aca="false">IF(AND(D6125=1,E6125=1),1,0)</f>
        <v>1</v>
      </c>
    </row>
    <row r="6126" customFormat="false" ht="15" hidden="false" customHeight="false" outlineLevel="0" collapsed="false">
      <c r="A6126" s="0" t="n">
        <v>31</v>
      </c>
      <c r="B6126" s="0" t="n">
        <v>34</v>
      </c>
      <c r="C6126" s="0" t="n">
        <v>-4</v>
      </c>
      <c r="D6126" s="1" t="n">
        <f aca="false">IF(A6126=0,0,1)</f>
        <v>1</v>
      </c>
      <c r="E6126" s="0" t="n">
        <f aca="false">IF(B6126^2-4*A6126*C6126&gt;0,1,0)</f>
        <v>1</v>
      </c>
      <c r="F6126" s="0" t="n">
        <f aca="false">IF(AND(D6126=1,E6126=1),1,0)</f>
        <v>1</v>
      </c>
    </row>
    <row r="6127" customFormat="false" ht="15" hidden="false" customHeight="false" outlineLevel="0" collapsed="false">
      <c r="A6127" s="0" t="n">
        <v>-19</v>
      </c>
      <c r="B6127" s="0" t="n">
        <v>-30</v>
      </c>
      <c r="C6127" s="0" t="n">
        <v>-27</v>
      </c>
      <c r="D6127" s="1" t="n">
        <f aca="false">IF(A6127=0,0,1)</f>
        <v>1</v>
      </c>
      <c r="E6127" s="0" t="n">
        <f aca="false">IF(B6127^2-4*A6127*C6127&gt;0,1,0)</f>
        <v>0</v>
      </c>
      <c r="F6127" s="0" t="n">
        <f aca="false">IF(AND(D6127=1,E6127=1),1,0)</f>
        <v>0</v>
      </c>
    </row>
    <row r="6128" customFormat="false" ht="15" hidden="false" customHeight="false" outlineLevel="0" collapsed="false">
      <c r="A6128" s="0" t="n">
        <v>-5</v>
      </c>
      <c r="B6128" s="0" t="n">
        <v>28</v>
      </c>
      <c r="C6128" s="0" t="n">
        <v>3</v>
      </c>
      <c r="D6128" s="1" t="n">
        <f aca="false">IF(A6128=0,0,1)</f>
        <v>1</v>
      </c>
      <c r="E6128" s="0" t="n">
        <f aca="false">IF(B6128^2-4*A6128*C6128&gt;0,1,0)</f>
        <v>1</v>
      </c>
      <c r="F6128" s="0" t="n">
        <f aca="false">IF(AND(D6128=1,E6128=1),1,0)</f>
        <v>1</v>
      </c>
    </row>
    <row r="6129" customFormat="false" ht="15" hidden="false" customHeight="false" outlineLevel="0" collapsed="false">
      <c r="A6129" s="0" t="n">
        <v>15</v>
      </c>
      <c r="B6129" s="0" t="n">
        <v>-2</v>
      </c>
      <c r="C6129" s="0" t="n">
        <v>-18</v>
      </c>
      <c r="D6129" s="1" t="n">
        <f aca="false">IF(A6129=0,0,1)</f>
        <v>1</v>
      </c>
      <c r="E6129" s="0" t="n">
        <f aca="false">IF(B6129^2-4*A6129*C6129&gt;0,1,0)</f>
        <v>1</v>
      </c>
      <c r="F6129" s="0" t="n">
        <f aca="false">IF(AND(D6129=1,E6129=1),1,0)</f>
        <v>1</v>
      </c>
    </row>
    <row r="6130" customFormat="false" ht="15" hidden="false" customHeight="false" outlineLevel="0" collapsed="false">
      <c r="A6130" s="0" t="n">
        <v>0</v>
      </c>
      <c r="B6130" s="0" t="n">
        <v>22</v>
      </c>
      <c r="C6130" s="0" t="n">
        <v>-26</v>
      </c>
      <c r="D6130" s="1" t="n">
        <f aca="false">IF(A6130=0,0,1)</f>
        <v>0</v>
      </c>
      <c r="E6130" s="0" t="n">
        <f aca="false">IF(B6130^2-4*A6130*C6130&gt;0,1,0)</f>
        <v>1</v>
      </c>
      <c r="F6130" s="0" t="n">
        <f aca="false">IF(AND(D6130=1,E6130=1),1,0)</f>
        <v>0</v>
      </c>
    </row>
    <row r="6131" customFormat="false" ht="15" hidden="false" customHeight="false" outlineLevel="0" collapsed="false">
      <c r="A6131" s="0" t="n">
        <v>9</v>
      </c>
      <c r="B6131" s="0" t="n">
        <v>22</v>
      </c>
      <c r="C6131" s="0" t="n">
        <v>-23</v>
      </c>
      <c r="D6131" s="1" t="n">
        <f aca="false">IF(A6131=0,0,1)</f>
        <v>1</v>
      </c>
      <c r="E6131" s="0" t="n">
        <f aca="false">IF(B6131^2-4*A6131*C6131&gt;0,1,0)</f>
        <v>1</v>
      </c>
      <c r="F6131" s="0" t="n">
        <f aca="false">IF(AND(D6131=1,E6131=1),1,0)</f>
        <v>1</v>
      </c>
    </row>
    <row r="6132" customFormat="false" ht="15" hidden="false" customHeight="false" outlineLevel="0" collapsed="false">
      <c r="A6132" s="0" t="n">
        <v>-19</v>
      </c>
      <c r="B6132" s="0" t="n">
        <v>9</v>
      </c>
      <c r="C6132" s="0" t="n">
        <v>-6</v>
      </c>
      <c r="D6132" s="1" t="n">
        <f aca="false">IF(A6132=0,0,1)</f>
        <v>1</v>
      </c>
      <c r="E6132" s="0" t="n">
        <f aca="false">IF(B6132^2-4*A6132*C6132&gt;0,1,0)</f>
        <v>0</v>
      </c>
      <c r="F6132" s="0" t="n">
        <f aca="false">IF(AND(D6132=1,E6132=1),1,0)</f>
        <v>0</v>
      </c>
    </row>
    <row r="6133" customFormat="false" ht="15" hidden="false" customHeight="false" outlineLevel="0" collapsed="false">
      <c r="A6133" s="0" t="n">
        <v>-21</v>
      </c>
      <c r="B6133" s="0" t="n">
        <v>29</v>
      </c>
      <c r="C6133" s="0" t="n">
        <v>-11</v>
      </c>
      <c r="D6133" s="1" t="n">
        <f aca="false">IF(A6133=0,0,1)</f>
        <v>1</v>
      </c>
      <c r="E6133" s="0" t="n">
        <f aca="false">IF(B6133^2-4*A6133*C6133&gt;0,1,0)</f>
        <v>0</v>
      </c>
      <c r="F6133" s="0" t="n">
        <f aca="false">IF(AND(D6133=1,E6133=1),1,0)</f>
        <v>0</v>
      </c>
    </row>
    <row r="6134" customFormat="false" ht="15" hidden="false" customHeight="false" outlineLevel="0" collapsed="false">
      <c r="A6134" s="0" t="n">
        <v>6</v>
      </c>
      <c r="B6134" s="0" t="n">
        <v>-28</v>
      </c>
      <c r="C6134" s="0" t="n">
        <v>-11</v>
      </c>
      <c r="D6134" s="1" t="n">
        <f aca="false">IF(A6134=0,0,1)</f>
        <v>1</v>
      </c>
      <c r="E6134" s="0" t="n">
        <f aca="false">IF(B6134^2-4*A6134*C6134&gt;0,1,0)</f>
        <v>1</v>
      </c>
      <c r="F6134" s="0" t="n">
        <f aca="false">IF(AND(D6134=1,E6134=1),1,0)</f>
        <v>1</v>
      </c>
    </row>
    <row r="6135" customFormat="false" ht="15" hidden="false" customHeight="false" outlineLevel="0" collapsed="false">
      <c r="A6135" s="0" t="n">
        <v>-15</v>
      </c>
      <c r="B6135" s="0" t="n">
        <v>-7</v>
      </c>
      <c r="C6135" s="0" t="n">
        <v>-23</v>
      </c>
      <c r="D6135" s="1" t="n">
        <f aca="false">IF(A6135=0,0,1)</f>
        <v>1</v>
      </c>
      <c r="E6135" s="0" t="n">
        <f aca="false">IF(B6135^2-4*A6135*C6135&gt;0,1,0)</f>
        <v>0</v>
      </c>
      <c r="F6135" s="0" t="n">
        <f aca="false">IF(AND(D6135=1,E6135=1),1,0)</f>
        <v>0</v>
      </c>
    </row>
    <row r="6136" customFormat="false" ht="15" hidden="false" customHeight="false" outlineLevel="0" collapsed="false">
      <c r="A6136" s="0" t="n">
        <v>-23</v>
      </c>
      <c r="B6136" s="0" t="n">
        <v>0</v>
      </c>
      <c r="C6136" s="0" t="n">
        <v>15</v>
      </c>
      <c r="D6136" s="1" t="n">
        <f aca="false">IF(A6136=0,0,1)</f>
        <v>1</v>
      </c>
      <c r="E6136" s="0" t="n">
        <f aca="false">IF(B6136^2-4*A6136*C6136&gt;0,1,0)</f>
        <v>1</v>
      </c>
      <c r="F6136" s="0" t="n">
        <f aca="false">IF(AND(D6136=1,E6136=1),1,0)</f>
        <v>1</v>
      </c>
    </row>
    <row r="6137" customFormat="false" ht="15" hidden="false" customHeight="false" outlineLevel="0" collapsed="false">
      <c r="A6137" s="0" t="n">
        <v>-29</v>
      </c>
      <c r="B6137" s="0" t="n">
        <v>-6</v>
      </c>
      <c r="C6137" s="0" t="n">
        <v>33</v>
      </c>
      <c r="D6137" s="1" t="n">
        <f aca="false">IF(A6137=0,0,1)</f>
        <v>1</v>
      </c>
      <c r="E6137" s="0" t="n">
        <f aca="false">IF(B6137^2-4*A6137*C6137&gt;0,1,0)</f>
        <v>1</v>
      </c>
      <c r="F6137" s="0" t="n">
        <f aca="false">IF(AND(D6137=1,E6137=1),1,0)</f>
        <v>1</v>
      </c>
    </row>
    <row r="6138" customFormat="false" ht="15" hidden="false" customHeight="false" outlineLevel="0" collapsed="false">
      <c r="A6138" s="0" t="n">
        <v>2</v>
      </c>
      <c r="B6138" s="0" t="n">
        <v>-24</v>
      </c>
      <c r="C6138" s="0" t="n">
        <v>19</v>
      </c>
      <c r="D6138" s="1" t="n">
        <f aca="false">IF(A6138=0,0,1)</f>
        <v>1</v>
      </c>
      <c r="E6138" s="0" t="n">
        <f aca="false">IF(B6138^2-4*A6138*C6138&gt;0,1,0)</f>
        <v>1</v>
      </c>
      <c r="F6138" s="0" t="n">
        <f aca="false">IF(AND(D6138=1,E6138=1),1,0)</f>
        <v>1</v>
      </c>
    </row>
    <row r="6139" customFormat="false" ht="15" hidden="false" customHeight="false" outlineLevel="0" collapsed="false">
      <c r="A6139" s="0" t="n">
        <v>-26</v>
      </c>
      <c r="B6139" s="0" t="n">
        <v>23</v>
      </c>
      <c r="C6139" s="0" t="n">
        <v>-4</v>
      </c>
      <c r="D6139" s="1" t="n">
        <f aca="false">IF(A6139=0,0,1)</f>
        <v>1</v>
      </c>
      <c r="E6139" s="0" t="n">
        <f aca="false">IF(B6139^2-4*A6139*C6139&gt;0,1,0)</f>
        <v>1</v>
      </c>
      <c r="F6139" s="0" t="n">
        <f aca="false">IF(AND(D6139=1,E6139=1),1,0)</f>
        <v>1</v>
      </c>
    </row>
    <row r="6140" customFormat="false" ht="15" hidden="false" customHeight="false" outlineLevel="0" collapsed="false">
      <c r="A6140" s="0" t="n">
        <v>-3</v>
      </c>
      <c r="B6140" s="0" t="n">
        <v>15</v>
      </c>
      <c r="C6140" s="0" t="n">
        <v>-29</v>
      </c>
      <c r="D6140" s="1" t="n">
        <f aca="false">IF(A6140=0,0,1)</f>
        <v>1</v>
      </c>
      <c r="E6140" s="0" t="n">
        <f aca="false">IF(B6140^2-4*A6140*C6140&gt;0,1,0)</f>
        <v>0</v>
      </c>
      <c r="F6140" s="0" t="n">
        <f aca="false">IF(AND(D6140=1,E6140=1),1,0)</f>
        <v>0</v>
      </c>
    </row>
    <row r="6141" customFormat="false" ht="15" hidden="false" customHeight="false" outlineLevel="0" collapsed="false">
      <c r="A6141" s="0" t="n">
        <v>28</v>
      </c>
      <c r="B6141" s="0" t="n">
        <v>1</v>
      </c>
      <c r="C6141" s="0" t="n">
        <v>21</v>
      </c>
      <c r="D6141" s="1" t="n">
        <f aca="false">IF(A6141=0,0,1)</f>
        <v>1</v>
      </c>
      <c r="E6141" s="0" t="n">
        <f aca="false">IF(B6141^2-4*A6141*C6141&gt;0,1,0)</f>
        <v>0</v>
      </c>
      <c r="F6141" s="0" t="n">
        <f aca="false">IF(AND(D6141=1,E6141=1),1,0)</f>
        <v>0</v>
      </c>
    </row>
    <row r="6142" customFormat="false" ht="15" hidden="false" customHeight="false" outlineLevel="0" collapsed="false">
      <c r="A6142" s="0" t="n">
        <v>16</v>
      </c>
      <c r="B6142" s="0" t="n">
        <v>23</v>
      </c>
      <c r="C6142" s="0" t="n">
        <v>31</v>
      </c>
      <c r="D6142" s="1" t="n">
        <f aca="false">IF(A6142=0,0,1)</f>
        <v>1</v>
      </c>
      <c r="E6142" s="0" t="n">
        <f aca="false">IF(B6142^2-4*A6142*C6142&gt;0,1,0)</f>
        <v>0</v>
      </c>
      <c r="F6142" s="0" t="n">
        <f aca="false">IF(AND(D6142=1,E6142=1),1,0)</f>
        <v>0</v>
      </c>
    </row>
    <row r="6143" customFormat="false" ht="15" hidden="false" customHeight="false" outlineLevel="0" collapsed="false">
      <c r="A6143" s="0" t="n">
        <v>7</v>
      </c>
      <c r="B6143" s="0" t="n">
        <v>14</v>
      </c>
      <c r="C6143" s="0" t="n">
        <v>-14</v>
      </c>
      <c r="D6143" s="1" t="n">
        <f aca="false">IF(A6143=0,0,1)</f>
        <v>1</v>
      </c>
      <c r="E6143" s="0" t="n">
        <f aca="false">IF(B6143^2-4*A6143*C6143&gt;0,1,0)</f>
        <v>1</v>
      </c>
      <c r="F6143" s="0" t="n">
        <f aca="false">IF(AND(D6143=1,E6143=1),1,0)</f>
        <v>1</v>
      </c>
    </row>
    <row r="6144" customFormat="false" ht="15" hidden="false" customHeight="false" outlineLevel="0" collapsed="false">
      <c r="A6144" s="0" t="n">
        <v>26</v>
      </c>
      <c r="B6144" s="0" t="n">
        <v>-21</v>
      </c>
      <c r="C6144" s="0" t="n">
        <v>-29</v>
      </c>
      <c r="D6144" s="1" t="n">
        <f aca="false">IF(A6144=0,0,1)</f>
        <v>1</v>
      </c>
      <c r="E6144" s="0" t="n">
        <f aca="false">IF(B6144^2-4*A6144*C6144&gt;0,1,0)</f>
        <v>1</v>
      </c>
      <c r="F6144" s="0" t="n">
        <f aca="false">IF(AND(D6144=1,E6144=1),1,0)</f>
        <v>1</v>
      </c>
    </row>
    <row r="6145" customFormat="false" ht="15" hidden="false" customHeight="false" outlineLevel="0" collapsed="false">
      <c r="A6145" s="0" t="n">
        <v>-20</v>
      </c>
      <c r="B6145" s="0" t="n">
        <v>6</v>
      </c>
      <c r="C6145" s="0" t="n">
        <v>23</v>
      </c>
      <c r="D6145" s="1" t="n">
        <f aca="false">IF(A6145=0,0,1)</f>
        <v>1</v>
      </c>
      <c r="E6145" s="0" t="n">
        <f aca="false">IF(B6145^2-4*A6145*C6145&gt;0,1,0)</f>
        <v>1</v>
      </c>
      <c r="F6145" s="0" t="n">
        <f aca="false">IF(AND(D6145=1,E6145=1),1,0)</f>
        <v>1</v>
      </c>
    </row>
    <row r="6146" customFormat="false" ht="15" hidden="false" customHeight="false" outlineLevel="0" collapsed="false">
      <c r="A6146" s="0" t="n">
        <v>-6</v>
      </c>
      <c r="B6146" s="0" t="n">
        <v>-29</v>
      </c>
      <c r="C6146" s="0" t="n">
        <v>-6</v>
      </c>
      <c r="D6146" s="1" t="n">
        <f aca="false">IF(A6146=0,0,1)</f>
        <v>1</v>
      </c>
      <c r="E6146" s="0" t="n">
        <f aca="false">IF(B6146^2-4*A6146*C6146&gt;0,1,0)</f>
        <v>1</v>
      </c>
      <c r="F6146" s="0" t="n">
        <f aca="false">IF(AND(D6146=1,E6146=1),1,0)</f>
        <v>1</v>
      </c>
    </row>
    <row r="6147" customFormat="false" ht="15" hidden="false" customHeight="false" outlineLevel="0" collapsed="false">
      <c r="A6147" s="0" t="n">
        <v>-22</v>
      </c>
      <c r="B6147" s="0" t="n">
        <v>22</v>
      </c>
      <c r="C6147" s="0" t="n">
        <v>6</v>
      </c>
      <c r="D6147" s="1" t="n">
        <f aca="false">IF(A6147=0,0,1)</f>
        <v>1</v>
      </c>
      <c r="E6147" s="0" t="n">
        <f aca="false">IF(B6147^2-4*A6147*C6147&gt;0,1,0)</f>
        <v>1</v>
      </c>
      <c r="F6147" s="0" t="n">
        <f aca="false">IF(AND(D6147=1,E6147=1),1,0)</f>
        <v>1</v>
      </c>
    </row>
    <row r="6148" customFormat="false" ht="15" hidden="false" customHeight="false" outlineLevel="0" collapsed="false">
      <c r="A6148" s="0" t="n">
        <v>-14</v>
      </c>
      <c r="B6148" s="0" t="n">
        <v>-16</v>
      </c>
      <c r="C6148" s="0" t="n">
        <v>-5</v>
      </c>
      <c r="D6148" s="1" t="n">
        <f aca="false">IF(A6148=0,0,1)</f>
        <v>1</v>
      </c>
      <c r="E6148" s="0" t="n">
        <f aca="false">IF(B6148^2-4*A6148*C6148&gt;0,1,0)</f>
        <v>0</v>
      </c>
      <c r="F6148" s="0" t="n">
        <f aca="false">IF(AND(D6148=1,E6148=1),1,0)</f>
        <v>0</v>
      </c>
    </row>
    <row r="6149" customFormat="false" ht="15" hidden="false" customHeight="false" outlineLevel="0" collapsed="false">
      <c r="A6149" s="0" t="n">
        <v>14</v>
      </c>
      <c r="B6149" s="0" t="n">
        <v>32</v>
      </c>
      <c r="C6149" s="0" t="n">
        <v>9</v>
      </c>
      <c r="D6149" s="1" t="n">
        <f aca="false">IF(A6149=0,0,1)</f>
        <v>1</v>
      </c>
      <c r="E6149" s="0" t="n">
        <f aca="false">IF(B6149^2-4*A6149*C6149&gt;0,1,0)</f>
        <v>1</v>
      </c>
      <c r="F6149" s="0" t="n">
        <f aca="false">IF(AND(D6149=1,E6149=1),1,0)</f>
        <v>1</v>
      </c>
    </row>
    <row r="6150" customFormat="false" ht="15" hidden="false" customHeight="false" outlineLevel="0" collapsed="false">
      <c r="A6150" s="0" t="n">
        <v>-1</v>
      </c>
      <c r="B6150" s="0" t="n">
        <v>9</v>
      </c>
      <c r="C6150" s="0" t="n">
        <v>-4</v>
      </c>
      <c r="D6150" s="1" t="n">
        <f aca="false">IF(A6150=0,0,1)</f>
        <v>1</v>
      </c>
      <c r="E6150" s="0" t="n">
        <f aca="false">IF(B6150^2-4*A6150*C6150&gt;0,1,0)</f>
        <v>1</v>
      </c>
      <c r="F6150" s="0" t="n">
        <f aca="false">IF(AND(D6150=1,E6150=1),1,0)</f>
        <v>1</v>
      </c>
    </row>
    <row r="6151" customFormat="false" ht="15" hidden="false" customHeight="false" outlineLevel="0" collapsed="false">
      <c r="A6151" s="0" t="n">
        <v>32</v>
      </c>
      <c r="B6151" s="0" t="n">
        <v>17</v>
      </c>
      <c r="C6151" s="0" t="n">
        <v>-6</v>
      </c>
      <c r="D6151" s="1" t="n">
        <f aca="false">IF(A6151=0,0,1)</f>
        <v>1</v>
      </c>
      <c r="E6151" s="0" t="n">
        <f aca="false">IF(B6151^2-4*A6151*C6151&gt;0,1,0)</f>
        <v>1</v>
      </c>
      <c r="F6151" s="0" t="n">
        <f aca="false">IF(AND(D6151=1,E6151=1),1,0)</f>
        <v>1</v>
      </c>
    </row>
    <row r="6152" customFormat="false" ht="15" hidden="false" customHeight="false" outlineLevel="0" collapsed="false">
      <c r="A6152" s="0" t="n">
        <v>9</v>
      </c>
      <c r="B6152" s="0" t="n">
        <v>-13</v>
      </c>
      <c r="C6152" s="0" t="n">
        <v>3</v>
      </c>
      <c r="D6152" s="1" t="n">
        <f aca="false">IF(A6152=0,0,1)</f>
        <v>1</v>
      </c>
      <c r="E6152" s="0" t="n">
        <f aca="false">IF(B6152^2-4*A6152*C6152&gt;0,1,0)</f>
        <v>1</v>
      </c>
      <c r="F6152" s="0" t="n">
        <f aca="false">IF(AND(D6152=1,E6152=1),1,0)</f>
        <v>1</v>
      </c>
    </row>
    <row r="6153" customFormat="false" ht="15" hidden="false" customHeight="false" outlineLevel="0" collapsed="false">
      <c r="A6153" s="0" t="n">
        <v>22</v>
      </c>
      <c r="B6153" s="0" t="n">
        <v>28</v>
      </c>
      <c r="C6153" s="0" t="n">
        <v>11</v>
      </c>
      <c r="D6153" s="1" t="n">
        <f aca="false">IF(A6153=0,0,1)</f>
        <v>1</v>
      </c>
      <c r="E6153" s="0" t="n">
        <f aca="false">IF(B6153^2-4*A6153*C6153&gt;0,1,0)</f>
        <v>0</v>
      </c>
      <c r="F6153" s="0" t="n">
        <f aca="false">IF(AND(D6153=1,E6153=1),1,0)</f>
        <v>0</v>
      </c>
    </row>
    <row r="6154" customFormat="false" ht="15" hidden="false" customHeight="false" outlineLevel="0" collapsed="false">
      <c r="A6154" s="0" t="n">
        <v>8</v>
      </c>
      <c r="B6154" s="0" t="n">
        <v>16</v>
      </c>
      <c r="C6154" s="0" t="n">
        <v>-17</v>
      </c>
      <c r="D6154" s="1" t="n">
        <f aca="false">IF(A6154=0,0,1)</f>
        <v>1</v>
      </c>
      <c r="E6154" s="0" t="n">
        <f aca="false">IF(B6154^2-4*A6154*C6154&gt;0,1,0)</f>
        <v>1</v>
      </c>
      <c r="F6154" s="0" t="n">
        <f aca="false">IF(AND(D6154=1,E6154=1),1,0)</f>
        <v>1</v>
      </c>
    </row>
    <row r="6155" customFormat="false" ht="15" hidden="false" customHeight="false" outlineLevel="0" collapsed="false">
      <c r="A6155" s="0" t="n">
        <v>24</v>
      </c>
      <c r="B6155" s="0" t="n">
        <v>27</v>
      </c>
      <c r="C6155" s="0" t="n">
        <v>-2</v>
      </c>
      <c r="D6155" s="1" t="n">
        <f aca="false">IF(A6155=0,0,1)</f>
        <v>1</v>
      </c>
      <c r="E6155" s="0" t="n">
        <f aca="false">IF(B6155^2-4*A6155*C6155&gt;0,1,0)</f>
        <v>1</v>
      </c>
      <c r="F6155" s="0" t="n">
        <f aca="false">IF(AND(D6155=1,E6155=1),1,0)</f>
        <v>1</v>
      </c>
    </row>
    <row r="6156" customFormat="false" ht="15" hidden="false" customHeight="false" outlineLevel="0" collapsed="false">
      <c r="A6156" s="0" t="n">
        <v>19</v>
      </c>
      <c r="B6156" s="0" t="n">
        <v>13</v>
      </c>
      <c r="C6156" s="0" t="n">
        <v>18</v>
      </c>
      <c r="D6156" s="1" t="n">
        <f aca="false">IF(A6156=0,0,1)</f>
        <v>1</v>
      </c>
      <c r="E6156" s="0" t="n">
        <f aca="false">IF(B6156^2-4*A6156*C6156&gt;0,1,0)</f>
        <v>0</v>
      </c>
      <c r="F6156" s="0" t="n">
        <f aca="false">IF(AND(D6156=1,E6156=1),1,0)</f>
        <v>0</v>
      </c>
    </row>
    <row r="6157" customFormat="false" ht="15" hidden="false" customHeight="false" outlineLevel="0" collapsed="false">
      <c r="A6157" s="0" t="n">
        <v>-22</v>
      </c>
      <c r="B6157" s="0" t="n">
        <v>5</v>
      </c>
      <c r="C6157" s="0" t="n">
        <v>-2</v>
      </c>
      <c r="D6157" s="1" t="n">
        <f aca="false">IF(A6157=0,0,1)</f>
        <v>1</v>
      </c>
      <c r="E6157" s="0" t="n">
        <f aca="false">IF(B6157^2-4*A6157*C6157&gt;0,1,0)</f>
        <v>0</v>
      </c>
      <c r="F6157" s="0" t="n">
        <f aca="false">IF(AND(D6157=1,E6157=1),1,0)</f>
        <v>0</v>
      </c>
    </row>
    <row r="6158" customFormat="false" ht="15" hidden="false" customHeight="false" outlineLevel="0" collapsed="false">
      <c r="A6158" s="0" t="n">
        <v>11</v>
      </c>
      <c r="B6158" s="0" t="n">
        <v>-11</v>
      </c>
      <c r="C6158" s="0" t="n">
        <v>16</v>
      </c>
      <c r="D6158" s="1" t="n">
        <f aca="false">IF(A6158=0,0,1)</f>
        <v>1</v>
      </c>
      <c r="E6158" s="0" t="n">
        <f aca="false">IF(B6158^2-4*A6158*C6158&gt;0,1,0)</f>
        <v>0</v>
      </c>
      <c r="F6158" s="0" t="n">
        <f aca="false">IF(AND(D6158=1,E6158=1),1,0)</f>
        <v>0</v>
      </c>
    </row>
    <row r="6159" customFormat="false" ht="15" hidden="false" customHeight="false" outlineLevel="0" collapsed="false">
      <c r="A6159" s="0" t="n">
        <v>-4</v>
      </c>
      <c r="B6159" s="0" t="n">
        <v>28</v>
      </c>
      <c r="C6159" s="0" t="n">
        <v>10</v>
      </c>
      <c r="D6159" s="1" t="n">
        <f aca="false">IF(A6159=0,0,1)</f>
        <v>1</v>
      </c>
      <c r="E6159" s="0" t="n">
        <f aca="false">IF(B6159^2-4*A6159*C6159&gt;0,1,0)</f>
        <v>1</v>
      </c>
      <c r="F6159" s="0" t="n">
        <f aca="false">IF(AND(D6159=1,E6159=1),1,0)</f>
        <v>1</v>
      </c>
    </row>
    <row r="6160" customFormat="false" ht="15" hidden="false" customHeight="false" outlineLevel="0" collapsed="false">
      <c r="A6160" s="0" t="n">
        <v>27</v>
      </c>
      <c r="B6160" s="0" t="n">
        <v>-29</v>
      </c>
      <c r="C6160" s="0" t="n">
        <v>-4</v>
      </c>
      <c r="D6160" s="1" t="n">
        <f aca="false">IF(A6160=0,0,1)</f>
        <v>1</v>
      </c>
      <c r="E6160" s="0" t="n">
        <f aca="false">IF(B6160^2-4*A6160*C6160&gt;0,1,0)</f>
        <v>1</v>
      </c>
      <c r="F6160" s="0" t="n">
        <f aca="false">IF(AND(D6160=1,E6160=1),1,0)</f>
        <v>1</v>
      </c>
    </row>
    <row r="6161" customFormat="false" ht="15" hidden="false" customHeight="false" outlineLevel="0" collapsed="false">
      <c r="A6161" s="0" t="n">
        <v>6</v>
      </c>
      <c r="B6161" s="0" t="n">
        <v>31</v>
      </c>
      <c r="C6161" s="0" t="n">
        <v>-19</v>
      </c>
      <c r="D6161" s="1" t="n">
        <f aca="false">IF(A6161=0,0,1)</f>
        <v>1</v>
      </c>
      <c r="E6161" s="0" t="n">
        <f aca="false">IF(B6161^2-4*A6161*C6161&gt;0,1,0)</f>
        <v>1</v>
      </c>
      <c r="F6161" s="0" t="n">
        <f aca="false">IF(AND(D6161=1,E6161=1),1,0)</f>
        <v>1</v>
      </c>
    </row>
    <row r="6162" customFormat="false" ht="15" hidden="false" customHeight="false" outlineLevel="0" collapsed="false">
      <c r="A6162" s="0" t="n">
        <v>28</v>
      </c>
      <c r="B6162" s="0" t="n">
        <v>15</v>
      </c>
      <c r="C6162" s="0" t="n">
        <v>-13</v>
      </c>
      <c r="D6162" s="1" t="n">
        <f aca="false">IF(A6162=0,0,1)</f>
        <v>1</v>
      </c>
      <c r="E6162" s="0" t="n">
        <f aca="false">IF(B6162^2-4*A6162*C6162&gt;0,1,0)</f>
        <v>1</v>
      </c>
      <c r="F6162" s="0" t="n">
        <f aca="false">IF(AND(D6162=1,E6162=1),1,0)</f>
        <v>1</v>
      </c>
    </row>
    <row r="6163" customFormat="false" ht="15" hidden="false" customHeight="false" outlineLevel="0" collapsed="false">
      <c r="A6163" s="0" t="n">
        <v>0</v>
      </c>
      <c r="B6163" s="0" t="n">
        <v>-1</v>
      </c>
      <c r="C6163" s="0" t="n">
        <v>31</v>
      </c>
      <c r="D6163" s="1" t="n">
        <f aca="false">IF(A6163=0,0,1)</f>
        <v>0</v>
      </c>
      <c r="E6163" s="0" t="n">
        <f aca="false">IF(B6163^2-4*A6163*C6163&gt;0,1,0)</f>
        <v>1</v>
      </c>
      <c r="F6163" s="0" t="n">
        <f aca="false">IF(AND(D6163=1,E6163=1),1,0)</f>
        <v>0</v>
      </c>
    </row>
    <row r="6164" customFormat="false" ht="15" hidden="false" customHeight="false" outlineLevel="0" collapsed="false">
      <c r="A6164" s="0" t="n">
        <v>-15</v>
      </c>
      <c r="B6164" s="0" t="n">
        <v>-21</v>
      </c>
      <c r="C6164" s="0" t="n">
        <v>-26</v>
      </c>
      <c r="D6164" s="1" t="n">
        <f aca="false">IF(A6164=0,0,1)</f>
        <v>1</v>
      </c>
      <c r="E6164" s="0" t="n">
        <f aca="false">IF(B6164^2-4*A6164*C6164&gt;0,1,0)</f>
        <v>0</v>
      </c>
      <c r="F6164" s="0" t="n">
        <f aca="false">IF(AND(D6164=1,E6164=1),1,0)</f>
        <v>0</v>
      </c>
    </row>
    <row r="6165" customFormat="false" ht="15" hidden="false" customHeight="false" outlineLevel="0" collapsed="false">
      <c r="A6165" s="0" t="n">
        <v>-19</v>
      </c>
      <c r="B6165" s="0" t="n">
        <v>31</v>
      </c>
      <c r="C6165" s="0" t="n">
        <v>-14</v>
      </c>
      <c r="D6165" s="1" t="n">
        <f aca="false">IF(A6165=0,0,1)</f>
        <v>1</v>
      </c>
      <c r="E6165" s="0" t="n">
        <f aca="false">IF(B6165^2-4*A6165*C6165&gt;0,1,0)</f>
        <v>0</v>
      </c>
      <c r="F6165" s="0" t="n">
        <f aca="false">IF(AND(D6165=1,E6165=1),1,0)</f>
        <v>0</v>
      </c>
    </row>
    <row r="6166" customFormat="false" ht="15" hidden="false" customHeight="false" outlineLevel="0" collapsed="false">
      <c r="A6166" s="0" t="n">
        <v>-29</v>
      </c>
      <c r="B6166" s="0" t="n">
        <v>28</v>
      </c>
      <c r="C6166" s="0" t="n">
        <v>-25</v>
      </c>
      <c r="D6166" s="1" t="n">
        <f aca="false">IF(A6166=0,0,1)</f>
        <v>1</v>
      </c>
      <c r="E6166" s="0" t="n">
        <f aca="false">IF(B6166^2-4*A6166*C6166&gt;0,1,0)</f>
        <v>0</v>
      </c>
      <c r="F6166" s="0" t="n">
        <f aca="false">IF(AND(D6166=1,E6166=1),1,0)</f>
        <v>0</v>
      </c>
    </row>
    <row r="6167" customFormat="false" ht="15" hidden="false" customHeight="false" outlineLevel="0" collapsed="false">
      <c r="A6167" s="0" t="n">
        <v>32</v>
      </c>
      <c r="B6167" s="0" t="n">
        <v>-27</v>
      </c>
      <c r="C6167" s="0" t="n">
        <v>-12</v>
      </c>
      <c r="D6167" s="1" t="n">
        <f aca="false">IF(A6167=0,0,1)</f>
        <v>1</v>
      </c>
      <c r="E6167" s="0" t="n">
        <f aca="false">IF(B6167^2-4*A6167*C6167&gt;0,1,0)</f>
        <v>1</v>
      </c>
      <c r="F6167" s="0" t="n">
        <f aca="false">IF(AND(D6167=1,E6167=1),1,0)</f>
        <v>1</v>
      </c>
    </row>
    <row r="6168" customFormat="false" ht="15" hidden="false" customHeight="false" outlineLevel="0" collapsed="false">
      <c r="A6168" s="0" t="n">
        <v>-7</v>
      </c>
      <c r="B6168" s="0" t="n">
        <v>-6</v>
      </c>
      <c r="C6168" s="0" t="n">
        <v>-7</v>
      </c>
      <c r="D6168" s="1" t="n">
        <f aca="false">IF(A6168=0,0,1)</f>
        <v>1</v>
      </c>
      <c r="E6168" s="0" t="n">
        <f aca="false">IF(B6168^2-4*A6168*C6168&gt;0,1,0)</f>
        <v>0</v>
      </c>
      <c r="F6168" s="0" t="n">
        <f aca="false">IF(AND(D6168=1,E6168=1),1,0)</f>
        <v>0</v>
      </c>
    </row>
    <row r="6169" customFormat="false" ht="15" hidden="false" customHeight="false" outlineLevel="0" collapsed="false">
      <c r="A6169" s="0" t="n">
        <v>-13</v>
      </c>
      <c r="B6169" s="0" t="n">
        <v>16</v>
      </c>
      <c r="C6169" s="0" t="n">
        <v>-17</v>
      </c>
      <c r="D6169" s="1" t="n">
        <f aca="false">IF(A6169=0,0,1)</f>
        <v>1</v>
      </c>
      <c r="E6169" s="0" t="n">
        <f aca="false">IF(B6169^2-4*A6169*C6169&gt;0,1,0)</f>
        <v>0</v>
      </c>
      <c r="F6169" s="0" t="n">
        <f aca="false">IF(AND(D6169=1,E6169=1),1,0)</f>
        <v>0</v>
      </c>
    </row>
    <row r="6170" customFormat="false" ht="15" hidden="false" customHeight="false" outlineLevel="0" collapsed="false">
      <c r="A6170" s="0" t="n">
        <v>-23</v>
      </c>
      <c r="B6170" s="0" t="n">
        <v>-7</v>
      </c>
      <c r="C6170" s="0" t="n">
        <v>25</v>
      </c>
      <c r="D6170" s="1" t="n">
        <f aca="false">IF(A6170=0,0,1)</f>
        <v>1</v>
      </c>
      <c r="E6170" s="0" t="n">
        <f aca="false">IF(B6170^2-4*A6170*C6170&gt;0,1,0)</f>
        <v>1</v>
      </c>
      <c r="F6170" s="0" t="n">
        <f aca="false">IF(AND(D6170=1,E6170=1),1,0)</f>
        <v>1</v>
      </c>
    </row>
    <row r="6171" customFormat="false" ht="15" hidden="false" customHeight="false" outlineLevel="0" collapsed="false">
      <c r="A6171" s="0" t="n">
        <v>2</v>
      </c>
      <c r="B6171" s="0" t="n">
        <v>-13</v>
      </c>
      <c r="C6171" s="0" t="n">
        <v>18</v>
      </c>
      <c r="D6171" s="1" t="n">
        <f aca="false">IF(A6171=0,0,1)</f>
        <v>1</v>
      </c>
      <c r="E6171" s="0" t="n">
        <f aca="false">IF(B6171^2-4*A6171*C6171&gt;0,1,0)</f>
        <v>1</v>
      </c>
      <c r="F6171" s="0" t="n">
        <f aca="false">IF(AND(D6171=1,E6171=1),1,0)</f>
        <v>1</v>
      </c>
    </row>
    <row r="6172" customFormat="false" ht="15" hidden="false" customHeight="false" outlineLevel="0" collapsed="false">
      <c r="A6172" s="0" t="n">
        <v>12</v>
      </c>
      <c r="B6172" s="0" t="n">
        <v>33</v>
      </c>
      <c r="C6172" s="0" t="n">
        <v>-16</v>
      </c>
      <c r="D6172" s="1" t="n">
        <f aca="false">IF(A6172=0,0,1)</f>
        <v>1</v>
      </c>
      <c r="E6172" s="0" t="n">
        <f aca="false">IF(B6172^2-4*A6172*C6172&gt;0,1,0)</f>
        <v>1</v>
      </c>
      <c r="F6172" s="0" t="n">
        <f aca="false">IF(AND(D6172=1,E6172=1),1,0)</f>
        <v>1</v>
      </c>
    </row>
    <row r="6173" customFormat="false" ht="15" hidden="false" customHeight="false" outlineLevel="0" collapsed="false">
      <c r="A6173" s="0" t="n">
        <v>-24</v>
      </c>
      <c r="B6173" s="0" t="n">
        <v>-30</v>
      </c>
      <c r="C6173" s="0" t="n">
        <v>31</v>
      </c>
      <c r="D6173" s="1" t="n">
        <f aca="false">IF(A6173=0,0,1)</f>
        <v>1</v>
      </c>
      <c r="E6173" s="0" t="n">
        <f aca="false">IF(B6173^2-4*A6173*C6173&gt;0,1,0)</f>
        <v>1</v>
      </c>
      <c r="F6173" s="0" t="n">
        <f aca="false">IF(AND(D6173=1,E6173=1),1,0)</f>
        <v>1</v>
      </c>
    </row>
    <row r="6174" customFormat="false" ht="15" hidden="false" customHeight="false" outlineLevel="0" collapsed="false">
      <c r="A6174" s="0" t="n">
        <v>-14</v>
      </c>
      <c r="B6174" s="0" t="n">
        <v>-14</v>
      </c>
      <c r="C6174" s="0" t="n">
        <v>15</v>
      </c>
      <c r="D6174" s="1" t="n">
        <f aca="false">IF(A6174=0,0,1)</f>
        <v>1</v>
      </c>
      <c r="E6174" s="0" t="n">
        <f aca="false">IF(B6174^2-4*A6174*C6174&gt;0,1,0)</f>
        <v>1</v>
      </c>
      <c r="F6174" s="0" t="n">
        <f aca="false">IF(AND(D6174=1,E6174=1),1,0)</f>
        <v>1</v>
      </c>
    </row>
    <row r="6175" customFormat="false" ht="15" hidden="false" customHeight="false" outlineLevel="0" collapsed="false">
      <c r="A6175" s="0" t="n">
        <v>25</v>
      </c>
      <c r="B6175" s="0" t="n">
        <v>26</v>
      </c>
      <c r="C6175" s="0" t="n">
        <v>-25</v>
      </c>
      <c r="D6175" s="1" t="n">
        <f aca="false">IF(A6175=0,0,1)</f>
        <v>1</v>
      </c>
      <c r="E6175" s="0" t="n">
        <f aca="false">IF(B6175^2-4*A6175*C6175&gt;0,1,0)</f>
        <v>1</v>
      </c>
      <c r="F6175" s="0" t="n">
        <f aca="false">IF(AND(D6175=1,E6175=1),1,0)</f>
        <v>1</v>
      </c>
    </row>
    <row r="6176" customFormat="false" ht="15" hidden="false" customHeight="false" outlineLevel="0" collapsed="false">
      <c r="A6176" s="0" t="n">
        <v>21</v>
      </c>
      <c r="B6176" s="0" t="n">
        <v>0</v>
      </c>
      <c r="C6176" s="0" t="n">
        <v>-14</v>
      </c>
      <c r="D6176" s="1" t="n">
        <f aca="false">IF(A6176=0,0,1)</f>
        <v>1</v>
      </c>
      <c r="E6176" s="0" t="n">
        <f aca="false">IF(B6176^2-4*A6176*C6176&gt;0,1,0)</f>
        <v>1</v>
      </c>
      <c r="F6176" s="0" t="n">
        <f aca="false">IF(AND(D6176=1,E6176=1),1,0)</f>
        <v>1</v>
      </c>
    </row>
    <row r="6177" customFormat="false" ht="15" hidden="false" customHeight="false" outlineLevel="0" collapsed="false">
      <c r="A6177" s="0" t="n">
        <v>1</v>
      </c>
      <c r="B6177" s="0" t="n">
        <v>25</v>
      </c>
      <c r="C6177" s="0" t="n">
        <v>27</v>
      </c>
      <c r="D6177" s="1" t="n">
        <f aca="false">IF(A6177=0,0,1)</f>
        <v>1</v>
      </c>
      <c r="E6177" s="0" t="n">
        <f aca="false">IF(B6177^2-4*A6177*C6177&gt;0,1,0)</f>
        <v>1</v>
      </c>
      <c r="F6177" s="0" t="n">
        <f aca="false">IF(AND(D6177=1,E6177=1),1,0)</f>
        <v>1</v>
      </c>
    </row>
    <row r="6178" customFormat="false" ht="15" hidden="false" customHeight="false" outlineLevel="0" collapsed="false">
      <c r="A6178" s="0" t="n">
        <v>-2</v>
      </c>
      <c r="B6178" s="0" t="n">
        <v>24</v>
      </c>
      <c r="C6178" s="0" t="n">
        <v>32</v>
      </c>
      <c r="D6178" s="1" t="n">
        <f aca="false">IF(A6178=0,0,1)</f>
        <v>1</v>
      </c>
      <c r="E6178" s="0" t="n">
        <f aca="false">IF(B6178^2-4*A6178*C6178&gt;0,1,0)</f>
        <v>1</v>
      </c>
      <c r="F6178" s="0" t="n">
        <f aca="false">IF(AND(D6178=1,E6178=1),1,0)</f>
        <v>1</v>
      </c>
    </row>
    <row r="6179" customFormat="false" ht="15" hidden="false" customHeight="false" outlineLevel="0" collapsed="false">
      <c r="A6179" s="0" t="n">
        <v>-22</v>
      </c>
      <c r="B6179" s="0" t="n">
        <v>3</v>
      </c>
      <c r="C6179" s="0" t="n">
        <v>-19</v>
      </c>
      <c r="D6179" s="1" t="n">
        <f aca="false">IF(A6179=0,0,1)</f>
        <v>1</v>
      </c>
      <c r="E6179" s="0" t="n">
        <f aca="false">IF(B6179^2-4*A6179*C6179&gt;0,1,0)</f>
        <v>0</v>
      </c>
      <c r="F6179" s="0" t="n">
        <f aca="false">IF(AND(D6179=1,E6179=1),1,0)</f>
        <v>0</v>
      </c>
    </row>
    <row r="6180" customFormat="false" ht="15" hidden="false" customHeight="false" outlineLevel="0" collapsed="false">
      <c r="A6180" s="0" t="n">
        <v>-21</v>
      </c>
      <c r="B6180" s="0" t="n">
        <v>-14</v>
      </c>
      <c r="C6180" s="0" t="n">
        <v>8</v>
      </c>
      <c r="D6180" s="1" t="n">
        <f aca="false">IF(A6180=0,0,1)</f>
        <v>1</v>
      </c>
      <c r="E6180" s="0" t="n">
        <f aca="false">IF(B6180^2-4*A6180*C6180&gt;0,1,0)</f>
        <v>1</v>
      </c>
      <c r="F6180" s="0" t="n">
        <f aca="false">IF(AND(D6180=1,E6180=1),1,0)</f>
        <v>1</v>
      </c>
    </row>
    <row r="6181" customFormat="false" ht="15" hidden="false" customHeight="false" outlineLevel="0" collapsed="false">
      <c r="A6181" s="0" t="n">
        <v>-4</v>
      </c>
      <c r="B6181" s="0" t="n">
        <v>9</v>
      </c>
      <c r="C6181" s="0" t="n">
        <v>19</v>
      </c>
      <c r="D6181" s="1" t="n">
        <f aca="false">IF(A6181=0,0,1)</f>
        <v>1</v>
      </c>
      <c r="E6181" s="0" t="n">
        <f aca="false">IF(B6181^2-4*A6181*C6181&gt;0,1,0)</f>
        <v>1</v>
      </c>
      <c r="F6181" s="0" t="n">
        <f aca="false">IF(AND(D6181=1,E6181=1),1,0)</f>
        <v>1</v>
      </c>
    </row>
    <row r="6182" customFormat="false" ht="15" hidden="false" customHeight="false" outlineLevel="0" collapsed="false">
      <c r="A6182" s="0" t="n">
        <v>-12</v>
      </c>
      <c r="B6182" s="0" t="n">
        <v>32</v>
      </c>
      <c r="C6182" s="0" t="n">
        <v>-16</v>
      </c>
      <c r="D6182" s="1" t="n">
        <f aca="false">IF(A6182=0,0,1)</f>
        <v>1</v>
      </c>
      <c r="E6182" s="0" t="n">
        <f aca="false">IF(B6182^2-4*A6182*C6182&gt;0,1,0)</f>
        <v>1</v>
      </c>
      <c r="F6182" s="0" t="n">
        <f aca="false">IF(AND(D6182=1,E6182=1),1,0)</f>
        <v>1</v>
      </c>
    </row>
    <row r="6183" customFormat="false" ht="15" hidden="false" customHeight="false" outlineLevel="0" collapsed="false">
      <c r="A6183" s="0" t="n">
        <v>-24</v>
      </c>
      <c r="B6183" s="0" t="n">
        <v>-4</v>
      </c>
      <c r="C6183" s="0" t="n">
        <v>11</v>
      </c>
      <c r="D6183" s="1" t="n">
        <f aca="false">IF(A6183=0,0,1)</f>
        <v>1</v>
      </c>
      <c r="E6183" s="0" t="n">
        <f aca="false">IF(B6183^2-4*A6183*C6183&gt;0,1,0)</f>
        <v>1</v>
      </c>
      <c r="F6183" s="0" t="n">
        <f aca="false">IF(AND(D6183=1,E6183=1),1,0)</f>
        <v>1</v>
      </c>
    </row>
    <row r="6184" customFormat="false" ht="15" hidden="false" customHeight="false" outlineLevel="0" collapsed="false">
      <c r="A6184" s="0" t="n">
        <v>11</v>
      </c>
      <c r="B6184" s="0" t="n">
        <v>-19</v>
      </c>
      <c r="C6184" s="0" t="n">
        <v>6</v>
      </c>
      <c r="D6184" s="1" t="n">
        <f aca="false">IF(A6184=0,0,1)</f>
        <v>1</v>
      </c>
      <c r="E6184" s="0" t="n">
        <f aca="false">IF(B6184^2-4*A6184*C6184&gt;0,1,0)</f>
        <v>1</v>
      </c>
      <c r="F6184" s="0" t="n">
        <f aca="false">IF(AND(D6184=1,E6184=1),1,0)</f>
        <v>1</v>
      </c>
    </row>
    <row r="6185" customFormat="false" ht="15" hidden="false" customHeight="false" outlineLevel="0" collapsed="false">
      <c r="A6185" s="0" t="n">
        <v>-23</v>
      </c>
      <c r="B6185" s="0" t="n">
        <v>-26</v>
      </c>
      <c r="C6185" s="0" t="n">
        <v>9</v>
      </c>
      <c r="D6185" s="1" t="n">
        <f aca="false">IF(A6185=0,0,1)</f>
        <v>1</v>
      </c>
      <c r="E6185" s="0" t="n">
        <f aca="false">IF(B6185^2-4*A6185*C6185&gt;0,1,0)</f>
        <v>1</v>
      </c>
      <c r="F6185" s="0" t="n">
        <f aca="false">IF(AND(D6185=1,E6185=1),1,0)</f>
        <v>1</v>
      </c>
    </row>
    <row r="6186" customFormat="false" ht="15" hidden="false" customHeight="false" outlineLevel="0" collapsed="false">
      <c r="A6186" s="0" t="n">
        <v>29</v>
      </c>
      <c r="B6186" s="0" t="n">
        <v>-12</v>
      </c>
      <c r="C6186" s="0" t="n">
        <v>7</v>
      </c>
      <c r="D6186" s="1" t="n">
        <f aca="false">IF(A6186=0,0,1)</f>
        <v>1</v>
      </c>
      <c r="E6186" s="0" t="n">
        <f aca="false">IF(B6186^2-4*A6186*C6186&gt;0,1,0)</f>
        <v>0</v>
      </c>
      <c r="F6186" s="0" t="n">
        <f aca="false">IF(AND(D6186=1,E6186=1),1,0)</f>
        <v>0</v>
      </c>
    </row>
    <row r="6187" customFormat="false" ht="15" hidden="false" customHeight="false" outlineLevel="0" collapsed="false">
      <c r="A6187" s="0" t="n">
        <v>-9</v>
      </c>
      <c r="B6187" s="0" t="n">
        <v>16</v>
      </c>
      <c r="C6187" s="0" t="n">
        <v>32</v>
      </c>
      <c r="D6187" s="1" t="n">
        <f aca="false">IF(A6187=0,0,1)</f>
        <v>1</v>
      </c>
      <c r="E6187" s="0" t="n">
        <f aca="false">IF(B6187^2-4*A6187*C6187&gt;0,1,0)</f>
        <v>1</v>
      </c>
      <c r="F6187" s="0" t="n">
        <f aca="false">IF(AND(D6187=1,E6187=1),1,0)</f>
        <v>1</v>
      </c>
    </row>
    <row r="6188" customFormat="false" ht="15" hidden="false" customHeight="false" outlineLevel="0" collapsed="false">
      <c r="A6188" s="0" t="n">
        <v>-22</v>
      </c>
      <c r="B6188" s="0" t="n">
        <v>16</v>
      </c>
      <c r="C6188" s="0" t="n">
        <v>-7</v>
      </c>
      <c r="D6188" s="1" t="n">
        <f aca="false">IF(A6188=0,0,1)</f>
        <v>1</v>
      </c>
      <c r="E6188" s="0" t="n">
        <f aca="false">IF(B6188^2-4*A6188*C6188&gt;0,1,0)</f>
        <v>0</v>
      </c>
      <c r="F6188" s="0" t="n">
        <f aca="false">IF(AND(D6188=1,E6188=1),1,0)</f>
        <v>0</v>
      </c>
    </row>
    <row r="6189" customFormat="false" ht="15" hidden="false" customHeight="false" outlineLevel="0" collapsed="false">
      <c r="A6189" s="0" t="n">
        <v>-15</v>
      </c>
      <c r="B6189" s="0" t="n">
        <v>-21</v>
      </c>
      <c r="C6189" s="0" t="n">
        <v>-10</v>
      </c>
      <c r="D6189" s="1" t="n">
        <f aca="false">IF(A6189=0,0,1)</f>
        <v>1</v>
      </c>
      <c r="E6189" s="0" t="n">
        <f aca="false">IF(B6189^2-4*A6189*C6189&gt;0,1,0)</f>
        <v>0</v>
      </c>
      <c r="F6189" s="0" t="n">
        <f aca="false">IF(AND(D6189=1,E6189=1),1,0)</f>
        <v>0</v>
      </c>
    </row>
    <row r="6190" customFormat="false" ht="15" hidden="false" customHeight="false" outlineLevel="0" collapsed="false">
      <c r="A6190" s="0" t="n">
        <v>-26</v>
      </c>
      <c r="B6190" s="0" t="n">
        <v>18</v>
      </c>
      <c r="C6190" s="0" t="n">
        <v>7</v>
      </c>
      <c r="D6190" s="1" t="n">
        <f aca="false">IF(A6190=0,0,1)</f>
        <v>1</v>
      </c>
      <c r="E6190" s="0" t="n">
        <f aca="false">IF(B6190^2-4*A6190*C6190&gt;0,1,0)</f>
        <v>1</v>
      </c>
      <c r="F6190" s="0" t="n">
        <f aca="false">IF(AND(D6190=1,E6190=1),1,0)</f>
        <v>1</v>
      </c>
    </row>
    <row r="6191" customFormat="false" ht="15" hidden="false" customHeight="false" outlineLevel="0" collapsed="false">
      <c r="A6191" s="0" t="n">
        <v>-12</v>
      </c>
      <c r="B6191" s="0" t="n">
        <v>-21</v>
      </c>
      <c r="C6191" s="0" t="n">
        <v>-25</v>
      </c>
      <c r="D6191" s="1" t="n">
        <f aca="false">IF(A6191=0,0,1)</f>
        <v>1</v>
      </c>
      <c r="E6191" s="0" t="n">
        <f aca="false">IF(B6191^2-4*A6191*C6191&gt;0,1,0)</f>
        <v>0</v>
      </c>
      <c r="F6191" s="0" t="n">
        <f aca="false">IF(AND(D6191=1,E6191=1),1,0)</f>
        <v>0</v>
      </c>
    </row>
    <row r="6192" customFormat="false" ht="15" hidden="false" customHeight="false" outlineLevel="0" collapsed="false">
      <c r="A6192" s="0" t="n">
        <v>5</v>
      </c>
      <c r="B6192" s="0" t="n">
        <v>28</v>
      </c>
      <c r="C6192" s="0" t="n">
        <v>-22</v>
      </c>
      <c r="D6192" s="1" t="n">
        <f aca="false">IF(A6192=0,0,1)</f>
        <v>1</v>
      </c>
      <c r="E6192" s="0" t="n">
        <f aca="false">IF(B6192^2-4*A6192*C6192&gt;0,1,0)</f>
        <v>1</v>
      </c>
      <c r="F6192" s="0" t="n">
        <f aca="false">IF(AND(D6192=1,E6192=1),1,0)</f>
        <v>1</v>
      </c>
    </row>
    <row r="6193" customFormat="false" ht="15" hidden="false" customHeight="false" outlineLevel="0" collapsed="false">
      <c r="A6193" s="0" t="n">
        <v>8</v>
      </c>
      <c r="B6193" s="0" t="n">
        <v>-11</v>
      </c>
      <c r="C6193" s="0" t="n">
        <v>34</v>
      </c>
      <c r="D6193" s="1" t="n">
        <f aca="false">IF(A6193=0,0,1)</f>
        <v>1</v>
      </c>
      <c r="E6193" s="0" t="n">
        <f aca="false">IF(B6193^2-4*A6193*C6193&gt;0,1,0)</f>
        <v>0</v>
      </c>
      <c r="F6193" s="0" t="n">
        <f aca="false">IF(AND(D6193=1,E6193=1),1,0)</f>
        <v>0</v>
      </c>
    </row>
    <row r="6194" customFormat="false" ht="15" hidden="false" customHeight="false" outlineLevel="0" collapsed="false">
      <c r="A6194" s="0" t="n">
        <v>11</v>
      </c>
      <c r="B6194" s="0" t="n">
        <v>6</v>
      </c>
      <c r="C6194" s="0" t="n">
        <v>34</v>
      </c>
      <c r="D6194" s="1" t="n">
        <f aca="false">IF(A6194=0,0,1)</f>
        <v>1</v>
      </c>
      <c r="E6194" s="0" t="n">
        <f aca="false">IF(B6194^2-4*A6194*C6194&gt;0,1,0)</f>
        <v>0</v>
      </c>
      <c r="F6194" s="0" t="n">
        <f aca="false">IF(AND(D6194=1,E6194=1),1,0)</f>
        <v>0</v>
      </c>
    </row>
    <row r="6195" customFormat="false" ht="15" hidden="false" customHeight="false" outlineLevel="0" collapsed="false">
      <c r="A6195" s="0" t="n">
        <v>13</v>
      </c>
      <c r="B6195" s="0" t="n">
        <v>-10</v>
      </c>
      <c r="C6195" s="0" t="n">
        <v>22</v>
      </c>
      <c r="D6195" s="1" t="n">
        <f aca="false">IF(A6195=0,0,1)</f>
        <v>1</v>
      </c>
      <c r="E6195" s="0" t="n">
        <f aca="false">IF(B6195^2-4*A6195*C6195&gt;0,1,0)</f>
        <v>0</v>
      </c>
      <c r="F6195" s="0" t="n">
        <f aca="false">IF(AND(D6195=1,E6195=1),1,0)</f>
        <v>0</v>
      </c>
    </row>
    <row r="6196" customFormat="false" ht="15" hidden="false" customHeight="false" outlineLevel="0" collapsed="false">
      <c r="A6196" s="0" t="n">
        <v>-15</v>
      </c>
      <c r="B6196" s="0" t="n">
        <v>5</v>
      </c>
      <c r="C6196" s="0" t="n">
        <v>-6</v>
      </c>
      <c r="D6196" s="1" t="n">
        <f aca="false">IF(A6196=0,0,1)</f>
        <v>1</v>
      </c>
      <c r="E6196" s="0" t="n">
        <f aca="false">IF(B6196^2-4*A6196*C6196&gt;0,1,0)</f>
        <v>0</v>
      </c>
      <c r="F6196" s="0" t="n">
        <f aca="false">IF(AND(D6196=1,E6196=1),1,0)</f>
        <v>0</v>
      </c>
    </row>
    <row r="6197" customFormat="false" ht="15" hidden="false" customHeight="false" outlineLevel="0" collapsed="false">
      <c r="A6197" s="0" t="n">
        <v>-28</v>
      </c>
      <c r="B6197" s="0" t="n">
        <v>12</v>
      </c>
      <c r="C6197" s="0" t="n">
        <v>31</v>
      </c>
      <c r="D6197" s="1" t="n">
        <f aca="false">IF(A6197=0,0,1)</f>
        <v>1</v>
      </c>
      <c r="E6197" s="0" t="n">
        <f aca="false">IF(B6197^2-4*A6197*C6197&gt;0,1,0)</f>
        <v>1</v>
      </c>
      <c r="F6197" s="0" t="n">
        <f aca="false">IF(AND(D6197=1,E6197=1),1,0)</f>
        <v>1</v>
      </c>
    </row>
    <row r="6198" customFormat="false" ht="15" hidden="false" customHeight="false" outlineLevel="0" collapsed="false">
      <c r="A6198" s="0" t="n">
        <v>15</v>
      </c>
      <c r="B6198" s="0" t="n">
        <v>-5</v>
      </c>
      <c r="C6198" s="0" t="n">
        <v>-5</v>
      </c>
      <c r="D6198" s="1" t="n">
        <f aca="false">IF(A6198=0,0,1)</f>
        <v>1</v>
      </c>
      <c r="E6198" s="0" t="n">
        <f aca="false">IF(B6198^2-4*A6198*C6198&gt;0,1,0)</f>
        <v>1</v>
      </c>
      <c r="F6198" s="0" t="n">
        <f aca="false">IF(AND(D6198=1,E6198=1),1,0)</f>
        <v>1</v>
      </c>
    </row>
    <row r="6199" customFormat="false" ht="15" hidden="false" customHeight="false" outlineLevel="0" collapsed="false">
      <c r="A6199" s="0" t="n">
        <v>26</v>
      </c>
      <c r="B6199" s="0" t="n">
        <v>14</v>
      </c>
      <c r="C6199" s="0" t="n">
        <v>-29</v>
      </c>
      <c r="D6199" s="1" t="n">
        <f aca="false">IF(A6199=0,0,1)</f>
        <v>1</v>
      </c>
      <c r="E6199" s="0" t="n">
        <f aca="false">IF(B6199^2-4*A6199*C6199&gt;0,1,0)</f>
        <v>1</v>
      </c>
      <c r="F6199" s="0" t="n">
        <f aca="false">IF(AND(D6199=1,E6199=1),1,0)</f>
        <v>1</v>
      </c>
    </row>
    <row r="6200" customFormat="false" ht="15" hidden="false" customHeight="false" outlineLevel="0" collapsed="false">
      <c r="A6200" s="0" t="n">
        <v>-21</v>
      </c>
      <c r="B6200" s="0" t="n">
        <v>-26</v>
      </c>
      <c r="C6200" s="0" t="n">
        <v>2</v>
      </c>
      <c r="D6200" s="1" t="n">
        <f aca="false">IF(A6200=0,0,1)</f>
        <v>1</v>
      </c>
      <c r="E6200" s="0" t="n">
        <f aca="false">IF(B6200^2-4*A6200*C6200&gt;0,1,0)</f>
        <v>1</v>
      </c>
      <c r="F6200" s="0" t="n">
        <f aca="false">IF(AND(D6200=1,E6200=1),1,0)</f>
        <v>1</v>
      </c>
    </row>
    <row r="6201" customFormat="false" ht="15" hidden="false" customHeight="false" outlineLevel="0" collapsed="false">
      <c r="A6201" s="0" t="n">
        <v>5</v>
      </c>
      <c r="B6201" s="0" t="n">
        <v>34</v>
      </c>
      <c r="C6201" s="0" t="n">
        <v>-21</v>
      </c>
      <c r="D6201" s="1" t="n">
        <f aca="false">IF(A6201=0,0,1)</f>
        <v>1</v>
      </c>
      <c r="E6201" s="0" t="n">
        <f aca="false">IF(B6201^2-4*A6201*C6201&gt;0,1,0)</f>
        <v>1</v>
      </c>
      <c r="F6201" s="0" t="n">
        <f aca="false">IF(AND(D6201=1,E6201=1),1,0)</f>
        <v>1</v>
      </c>
    </row>
    <row r="6202" customFormat="false" ht="15" hidden="false" customHeight="false" outlineLevel="0" collapsed="false">
      <c r="A6202" s="0" t="n">
        <v>10</v>
      </c>
      <c r="B6202" s="0" t="n">
        <v>15</v>
      </c>
      <c r="C6202" s="0" t="n">
        <v>11</v>
      </c>
      <c r="D6202" s="1" t="n">
        <f aca="false">IF(A6202=0,0,1)</f>
        <v>1</v>
      </c>
      <c r="E6202" s="0" t="n">
        <f aca="false">IF(B6202^2-4*A6202*C6202&gt;0,1,0)</f>
        <v>0</v>
      </c>
      <c r="F6202" s="0" t="n">
        <f aca="false">IF(AND(D6202=1,E6202=1),1,0)</f>
        <v>0</v>
      </c>
    </row>
    <row r="6203" customFormat="false" ht="15" hidden="false" customHeight="false" outlineLevel="0" collapsed="false">
      <c r="A6203" s="0" t="n">
        <v>-20</v>
      </c>
      <c r="B6203" s="0" t="n">
        <v>18</v>
      </c>
      <c r="C6203" s="0" t="n">
        <v>33</v>
      </c>
      <c r="D6203" s="1" t="n">
        <f aca="false">IF(A6203=0,0,1)</f>
        <v>1</v>
      </c>
      <c r="E6203" s="0" t="n">
        <f aca="false">IF(B6203^2-4*A6203*C6203&gt;0,1,0)</f>
        <v>1</v>
      </c>
      <c r="F6203" s="0" t="n">
        <f aca="false">IF(AND(D6203=1,E6203=1),1,0)</f>
        <v>1</v>
      </c>
    </row>
    <row r="6204" customFormat="false" ht="15" hidden="false" customHeight="false" outlineLevel="0" collapsed="false">
      <c r="A6204" s="0" t="n">
        <v>5</v>
      </c>
      <c r="B6204" s="0" t="n">
        <v>-16</v>
      </c>
      <c r="C6204" s="0" t="n">
        <v>6</v>
      </c>
      <c r="D6204" s="1" t="n">
        <f aca="false">IF(A6204=0,0,1)</f>
        <v>1</v>
      </c>
      <c r="E6204" s="0" t="n">
        <f aca="false">IF(B6204^2-4*A6204*C6204&gt;0,1,0)</f>
        <v>1</v>
      </c>
      <c r="F6204" s="0" t="n">
        <f aca="false">IF(AND(D6204=1,E6204=1),1,0)</f>
        <v>1</v>
      </c>
    </row>
    <row r="6205" customFormat="false" ht="15" hidden="false" customHeight="false" outlineLevel="0" collapsed="false">
      <c r="A6205" s="0" t="n">
        <v>9</v>
      </c>
      <c r="B6205" s="0" t="n">
        <v>23</v>
      </c>
      <c r="C6205" s="0" t="n">
        <v>33</v>
      </c>
      <c r="D6205" s="1" t="n">
        <f aca="false">IF(A6205=0,0,1)</f>
        <v>1</v>
      </c>
      <c r="E6205" s="0" t="n">
        <f aca="false">IF(B6205^2-4*A6205*C6205&gt;0,1,0)</f>
        <v>0</v>
      </c>
      <c r="F6205" s="0" t="n">
        <f aca="false">IF(AND(D6205=1,E6205=1),1,0)</f>
        <v>0</v>
      </c>
    </row>
    <row r="6206" customFormat="false" ht="15" hidden="false" customHeight="false" outlineLevel="0" collapsed="false">
      <c r="A6206" s="0" t="n">
        <v>-5</v>
      </c>
      <c r="B6206" s="0" t="n">
        <v>21</v>
      </c>
      <c r="C6206" s="0" t="n">
        <v>13</v>
      </c>
      <c r="D6206" s="1" t="n">
        <f aca="false">IF(A6206=0,0,1)</f>
        <v>1</v>
      </c>
      <c r="E6206" s="0" t="n">
        <f aca="false">IF(B6206^2-4*A6206*C6206&gt;0,1,0)</f>
        <v>1</v>
      </c>
      <c r="F6206" s="0" t="n">
        <f aca="false">IF(AND(D6206=1,E6206=1),1,0)</f>
        <v>1</v>
      </c>
    </row>
    <row r="6207" customFormat="false" ht="15" hidden="false" customHeight="false" outlineLevel="0" collapsed="false">
      <c r="A6207" s="0" t="n">
        <v>17</v>
      </c>
      <c r="B6207" s="0" t="n">
        <v>-2</v>
      </c>
      <c r="C6207" s="0" t="n">
        <v>17</v>
      </c>
      <c r="D6207" s="1" t="n">
        <f aca="false">IF(A6207=0,0,1)</f>
        <v>1</v>
      </c>
      <c r="E6207" s="0" t="n">
        <f aca="false">IF(B6207^2-4*A6207*C6207&gt;0,1,0)</f>
        <v>0</v>
      </c>
      <c r="F6207" s="0" t="n">
        <f aca="false">IF(AND(D6207=1,E6207=1),1,0)</f>
        <v>0</v>
      </c>
    </row>
    <row r="6208" customFormat="false" ht="15" hidden="false" customHeight="false" outlineLevel="0" collapsed="false">
      <c r="A6208" s="0" t="n">
        <v>34</v>
      </c>
      <c r="B6208" s="0" t="n">
        <v>23</v>
      </c>
      <c r="C6208" s="0" t="n">
        <v>-20</v>
      </c>
      <c r="D6208" s="1" t="n">
        <f aca="false">IF(A6208=0,0,1)</f>
        <v>1</v>
      </c>
      <c r="E6208" s="0" t="n">
        <f aca="false">IF(B6208^2-4*A6208*C6208&gt;0,1,0)</f>
        <v>1</v>
      </c>
      <c r="F6208" s="0" t="n">
        <f aca="false">IF(AND(D6208=1,E6208=1),1,0)</f>
        <v>1</v>
      </c>
    </row>
    <row r="6209" customFormat="false" ht="15" hidden="false" customHeight="false" outlineLevel="0" collapsed="false">
      <c r="A6209" s="0" t="n">
        <v>8</v>
      </c>
      <c r="B6209" s="0" t="n">
        <v>12</v>
      </c>
      <c r="C6209" s="0" t="n">
        <v>9</v>
      </c>
      <c r="D6209" s="1" t="n">
        <f aca="false">IF(A6209=0,0,1)</f>
        <v>1</v>
      </c>
      <c r="E6209" s="0" t="n">
        <f aca="false">IF(B6209^2-4*A6209*C6209&gt;0,1,0)</f>
        <v>0</v>
      </c>
      <c r="F6209" s="0" t="n">
        <f aca="false">IF(AND(D6209=1,E6209=1),1,0)</f>
        <v>0</v>
      </c>
    </row>
    <row r="6210" customFormat="false" ht="15" hidden="false" customHeight="false" outlineLevel="0" collapsed="false">
      <c r="A6210" s="0" t="n">
        <v>15</v>
      </c>
      <c r="B6210" s="0" t="n">
        <v>21</v>
      </c>
      <c r="C6210" s="0" t="n">
        <v>7</v>
      </c>
      <c r="D6210" s="1" t="n">
        <f aca="false">IF(A6210=0,0,1)</f>
        <v>1</v>
      </c>
      <c r="E6210" s="0" t="n">
        <f aca="false">IF(B6210^2-4*A6210*C6210&gt;0,1,0)</f>
        <v>1</v>
      </c>
      <c r="F6210" s="0" t="n">
        <f aca="false">IF(AND(D6210=1,E6210=1),1,0)</f>
        <v>1</v>
      </c>
    </row>
    <row r="6211" customFormat="false" ht="15" hidden="false" customHeight="false" outlineLevel="0" collapsed="false">
      <c r="A6211" s="0" t="n">
        <v>-24</v>
      </c>
      <c r="B6211" s="0" t="n">
        <v>24</v>
      </c>
      <c r="C6211" s="0" t="n">
        <v>10</v>
      </c>
      <c r="D6211" s="1" t="n">
        <f aca="false">IF(A6211=0,0,1)</f>
        <v>1</v>
      </c>
      <c r="E6211" s="0" t="n">
        <f aca="false">IF(B6211^2-4*A6211*C6211&gt;0,1,0)</f>
        <v>1</v>
      </c>
      <c r="F6211" s="0" t="n">
        <f aca="false">IF(AND(D6211=1,E6211=1),1,0)</f>
        <v>1</v>
      </c>
    </row>
    <row r="6212" customFormat="false" ht="15" hidden="false" customHeight="false" outlineLevel="0" collapsed="false">
      <c r="A6212" s="0" t="n">
        <v>10</v>
      </c>
      <c r="B6212" s="0" t="n">
        <v>33</v>
      </c>
      <c r="C6212" s="0" t="n">
        <v>-18</v>
      </c>
      <c r="D6212" s="1" t="n">
        <f aca="false">IF(A6212=0,0,1)</f>
        <v>1</v>
      </c>
      <c r="E6212" s="0" t="n">
        <f aca="false">IF(B6212^2-4*A6212*C6212&gt;0,1,0)</f>
        <v>1</v>
      </c>
      <c r="F6212" s="0" t="n">
        <f aca="false">IF(AND(D6212=1,E6212=1),1,0)</f>
        <v>1</v>
      </c>
    </row>
    <row r="6213" customFormat="false" ht="15" hidden="false" customHeight="false" outlineLevel="0" collapsed="false">
      <c r="A6213" s="0" t="n">
        <v>-2</v>
      </c>
      <c r="B6213" s="0" t="n">
        <v>-20</v>
      </c>
      <c r="C6213" s="0" t="n">
        <v>21</v>
      </c>
      <c r="D6213" s="1" t="n">
        <f aca="false">IF(A6213=0,0,1)</f>
        <v>1</v>
      </c>
      <c r="E6213" s="0" t="n">
        <f aca="false">IF(B6213^2-4*A6213*C6213&gt;0,1,0)</f>
        <v>1</v>
      </c>
      <c r="F6213" s="0" t="n">
        <f aca="false">IF(AND(D6213=1,E6213=1),1,0)</f>
        <v>1</v>
      </c>
    </row>
    <row r="6214" customFormat="false" ht="15" hidden="false" customHeight="false" outlineLevel="0" collapsed="false">
      <c r="A6214" s="0" t="n">
        <v>-22</v>
      </c>
      <c r="B6214" s="0" t="n">
        <v>4</v>
      </c>
      <c r="C6214" s="0" t="n">
        <v>-19</v>
      </c>
      <c r="D6214" s="1" t="n">
        <f aca="false">IF(A6214=0,0,1)</f>
        <v>1</v>
      </c>
      <c r="E6214" s="0" t="n">
        <f aca="false">IF(B6214^2-4*A6214*C6214&gt;0,1,0)</f>
        <v>0</v>
      </c>
      <c r="F6214" s="0" t="n">
        <f aca="false">IF(AND(D6214=1,E6214=1),1,0)</f>
        <v>0</v>
      </c>
    </row>
    <row r="6215" customFormat="false" ht="15" hidden="false" customHeight="false" outlineLevel="0" collapsed="false">
      <c r="A6215" s="0" t="n">
        <v>26</v>
      </c>
      <c r="B6215" s="0" t="n">
        <v>7</v>
      </c>
      <c r="C6215" s="0" t="n">
        <v>-29</v>
      </c>
      <c r="D6215" s="1" t="n">
        <f aca="false">IF(A6215=0,0,1)</f>
        <v>1</v>
      </c>
      <c r="E6215" s="0" t="n">
        <f aca="false">IF(B6215^2-4*A6215*C6215&gt;0,1,0)</f>
        <v>1</v>
      </c>
      <c r="F6215" s="0" t="n">
        <f aca="false">IF(AND(D6215=1,E6215=1),1,0)</f>
        <v>1</v>
      </c>
    </row>
    <row r="6216" customFormat="false" ht="15" hidden="false" customHeight="false" outlineLevel="0" collapsed="false">
      <c r="A6216" s="0" t="n">
        <v>-11</v>
      </c>
      <c r="B6216" s="0" t="n">
        <v>-14</v>
      </c>
      <c r="C6216" s="0" t="n">
        <v>-28</v>
      </c>
      <c r="D6216" s="1" t="n">
        <f aca="false">IF(A6216=0,0,1)</f>
        <v>1</v>
      </c>
      <c r="E6216" s="0" t="n">
        <f aca="false">IF(B6216^2-4*A6216*C6216&gt;0,1,0)</f>
        <v>0</v>
      </c>
      <c r="F6216" s="0" t="n">
        <f aca="false">IF(AND(D6216=1,E6216=1),1,0)</f>
        <v>0</v>
      </c>
    </row>
    <row r="6217" customFormat="false" ht="15" hidden="false" customHeight="false" outlineLevel="0" collapsed="false">
      <c r="A6217" s="0" t="n">
        <v>8</v>
      </c>
      <c r="B6217" s="0" t="n">
        <v>32</v>
      </c>
      <c r="C6217" s="0" t="n">
        <v>17</v>
      </c>
      <c r="D6217" s="1" t="n">
        <f aca="false">IF(A6217=0,0,1)</f>
        <v>1</v>
      </c>
      <c r="E6217" s="0" t="n">
        <f aca="false">IF(B6217^2-4*A6217*C6217&gt;0,1,0)</f>
        <v>1</v>
      </c>
      <c r="F6217" s="0" t="n">
        <f aca="false">IF(AND(D6217=1,E6217=1),1,0)</f>
        <v>1</v>
      </c>
    </row>
    <row r="6218" customFormat="false" ht="15" hidden="false" customHeight="false" outlineLevel="0" collapsed="false">
      <c r="A6218" s="0" t="n">
        <v>12</v>
      </c>
      <c r="B6218" s="0" t="n">
        <v>0</v>
      </c>
      <c r="C6218" s="0" t="n">
        <v>11</v>
      </c>
      <c r="D6218" s="1" t="n">
        <f aca="false">IF(A6218=0,0,1)</f>
        <v>1</v>
      </c>
      <c r="E6218" s="0" t="n">
        <f aca="false">IF(B6218^2-4*A6218*C6218&gt;0,1,0)</f>
        <v>0</v>
      </c>
      <c r="F6218" s="0" t="n">
        <f aca="false">IF(AND(D6218=1,E6218=1),1,0)</f>
        <v>0</v>
      </c>
    </row>
    <row r="6219" customFormat="false" ht="15" hidden="false" customHeight="false" outlineLevel="0" collapsed="false">
      <c r="A6219" s="0" t="n">
        <v>-20</v>
      </c>
      <c r="B6219" s="0" t="n">
        <v>8</v>
      </c>
      <c r="C6219" s="0" t="n">
        <v>-7</v>
      </c>
      <c r="D6219" s="1" t="n">
        <f aca="false">IF(A6219=0,0,1)</f>
        <v>1</v>
      </c>
      <c r="E6219" s="0" t="n">
        <f aca="false">IF(B6219^2-4*A6219*C6219&gt;0,1,0)</f>
        <v>0</v>
      </c>
      <c r="F6219" s="0" t="n">
        <f aca="false">IF(AND(D6219=1,E6219=1),1,0)</f>
        <v>0</v>
      </c>
    </row>
    <row r="6220" customFormat="false" ht="15" hidden="false" customHeight="false" outlineLevel="0" collapsed="false">
      <c r="A6220" s="0" t="n">
        <v>10</v>
      </c>
      <c r="B6220" s="0" t="n">
        <v>9</v>
      </c>
      <c r="C6220" s="0" t="n">
        <v>-2</v>
      </c>
      <c r="D6220" s="1" t="n">
        <f aca="false">IF(A6220=0,0,1)</f>
        <v>1</v>
      </c>
      <c r="E6220" s="0" t="n">
        <f aca="false">IF(B6220^2-4*A6220*C6220&gt;0,1,0)</f>
        <v>1</v>
      </c>
      <c r="F6220" s="0" t="n">
        <f aca="false">IF(AND(D6220=1,E6220=1),1,0)</f>
        <v>1</v>
      </c>
    </row>
    <row r="6221" customFormat="false" ht="15" hidden="false" customHeight="false" outlineLevel="0" collapsed="false">
      <c r="A6221" s="0" t="n">
        <v>27</v>
      </c>
      <c r="B6221" s="0" t="n">
        <v>-24</v>
      </c>
      <c r="C6221" s="0" t="n">
        <v>-4</v>
      </c>
      <c r="D6221" s="1" t="n">
        <f aca="false">IF(A6221=0,0,1)</f>
        <v>1</v>
      </c>
      <c r="E6221" s="0" t="n">
        <f aca="false">IF(B6221^2-4*A6221*C6221&gt;0,1,0)</f>
        <v>1</v>
      </c>
      <c r="F6221" s="0" t="n">
        <f aca="false">IF(AND(D6221=1,E6221=1),1,0)</f>
        <v>1</v>
      </c>
    </row>
    <row r="6222" customFormat="false" ht="15" hidden="false" customHeight="false" outlineLevel="0" collapsed="false">
      <c r="A6222" s="0" t="n">
        <v>-11</v>
      </c>
      <c r="B6222" s="0" t="n">
        <v>10</v>
      </c>
      <c r="C6222" s="0" t="n">
        <v>-11</v>
      </c>
      <c r="D6222" s="1" t="n">
        <f aca="false">IF(A6222=0,0,1)</f>
        <v>1</v>
      </c>
      <c r="E6222" s="0" t="n">
        <f aca="false">IF(B6222^2-4*A6222*C6222&gt;0,1,0)</f>
        <v>0</v>
      </c>
      <c r="F6222" s="0" t="n">
        <f aca="false">IF(AND(D6222=1,E6222=1),1,0)</f>
        <v>0</v>
      </c>
    </row>
    <row r="6223" customFormat="false" ht="15" hidden="false" customHeight="false" outlineLevel="0" collapsed="false">
      <c r="A6223" s="0" t="n">
        <v>-10</v>
      </c>
      <c r="B6223" s="0" t="n">
        <v>-25</v>
      </c>
      <c r="C6223" s="0" t="n">
        <v>30</v>
      </c>
      <c r="D6223" s="1" t="n">
        <f aca="false">IF(A6223=0,0,1)</f>
        <v>1</v>
      </c>
      <c r="E6223" s="0" t="n">
        <f aca="false">IF(B6223^2-4*A6223*C6223&gt;0,1,0)</f>
        <v>1</v>
      </c>
      <c r="F6223" s="0" t="n">
        <f aca="false">IF(AND(D6223=1,E6223=1),1,0)</f>
        <v>1</v>
      </c>
    </row>
    <row r="6224" customFormat="false" ht="15" hidden="false" customHeight="false" outlineLevel="0" collapsed="false">
      <c r="A6224" s="0" t="n">
        <v>-28</v>
      </c>
      <c r="B6224" s="0" t="n">
        <v>32</v>
      </c>
      <c r="C6224" s="0" t="n">
        <v>-5</v>
      </c>
      <c r="D6224" s="1" t="n">
        <f aca="false">IF(A6224=0,0,1)</f>
        <v>1</v>
      </c>
      <c r="E6224" s="0" t="n">
        <f aca="false">IF(B6224^2-4*A6224*C6224&gt;0,1,0)</f>
        <v>1</v>
      </c>
      <c r="F6224" s="0" t="n">
        <f aca="false">IF(AND(D6224=1,E6224=1),1,0)</f>
        <v>1</v>
      </c>
    </row>
    <row r="6225" customFormat="false" ht="15" hidden="false" customHeight="false" outlineLevel="0" collapsed="false">
      <c r="A6225" s="0" t="n">
        <v>21</v>
      </c>
      <c r="B6225" s="0" t="n">
        <v>7</v>
      </c>
      <c r="C6225" s="0" t="n">
        <v>-22</v>
      </c>
      <c r="D6225" s="1" t="n">
        <f aca="false">IF(A6225=0,0,1)</f>
        <v>1</v>
      </c>
      <c r="E6225" s="0" t="n">
        <f aca="false">IF(B6225^2-4*A6225*C6225&gt;0,1,0)</f>
        <v>1</v>
      </c>
      <c r="F6225" s="0" t="n">
        <f aca="false">IF(AND(D6225=1,E6225=1),1,0)</f>
        <v>1</v>
      </c>
    </row>
    <row r="6226" customFormat="false" ht="15" hidden="false" customHeight="false" outlineLevel="0" collapsed="false">
      <c r="A6226" s="0" t="n">
        <v>-4</v>
      </c>
      <c r="B6226" s="0" t="n">
        <v>25</v>
      </c>
      <c r="C6226" s="0" t="n">
        <v>22</v>
      </c>
      <c r="D6226" s="1" t="n">
        <f aca="false">IF(A6226=0,0,1)</f>
        <v>1</v>
      </c>
      <c r="E6226" s="0" t="n">
        <f aca="false">IF(B6226^2-4*A6226*C6226&gt;0,1,0)</f>
        <v>1</v>
      </c>
      <c r="F6226" s="0" t="n">
        <f aca="false">IF(AND(D6226=1,E6226=1),1,0)</f>
        <v>1</v>
      </c>
    </row>
    <row r="6227" customFormat="false" ht="15" hidden="false" customHeight="false" outlineLevel="0" collapsed="false">
      <c r="A6227" s="0" t="n">
        <v>-24</v>
      </c>
      <c r="B6227" s="0" t="n">
        <v>-28</v>
      </c>
      <c r="C6227" s="0" t="n">
        <v>-20</v>
      </c>
      <c r="D6227" s="1" t="n">
        <f aca="false">IF(A6227=0,0,1)</f>
        <v>1</v>
      </c>
      <c r="E6227" s="0" t="n">
        <f aca="false">IF(B6227^2-4*A6227*C6227&gt;0,1,0)</f>
        <v>0</v>
      </c>
      <c r="F6227" s="0" t="n">
        <f aca="false">IF(AND(D6227=1,E6227=1),1,0)</f>
        <v>0</v>
      </c>
    </row>
    <row r="6228" customFormat="false" ht="15" hidden="false" customHeight="false" outlineLevel="0" collapsed="false">
      <c r="A6228" s="0" t="n">
        <v>1</v>
      </c>
      <c r="B6228" s="0" t="n">
        <v>15</v>
      </c>
      <c r="C6228" s="0" t="n">
        <v>-15</v>
      </c>
      <c r="D6228" s="1" t="n">
        <f aca="false">IF(A6228=0,0,1)</f>
        <v>1</v>
      </c>
      <c r="E6228" s="0" t="n">
        <f aca="false">IF(B6228^2-4*A6228*C6228&gt;0,1,0)</f>
        <v>1</v>
      </c>
      <c r="F6228" s="0" t="n">
        <f aca="false">IF(AND(D6228=1,E6228=1),1,0)</f>
        <v>1</v>
      </c>
    </row>
    <row r="6229" customFormat="false" ht="15" hidden="false" customHeight="false" outlineLevel="0" collapsed="false">
      <c r="A6229" s="0" t="n">
        <v>-2</v>
      </c>
      <c r="B6229" s="0" t="n">
        <v>0</v>
      </c>
      <c r="C6229" s="0" t="n">
        <v>-14</v>
      </c>
      <c r="D6229" s="1" t="n">
        <f aca="false">IF(A6229=0,0,1)</f>
        <v>1</v>
      </c>
      <c r="E6229" s="0" t="n">
        <f aca="false">IF(B6229^2-4*A6229*C6229&gt;0,1,0)</f>
        <v>0</v>
      </c>
      <c r="F6229" s="0" t="n">
        <f aca="false">IF(AND(D6229=1,E6229=1),1,0)</f>
        <v>0</v>
      </c>
    </row>
    <row r="6230" customFormat="false" ht="15" hidden="false" customHeight="false" outlineLevel="0" collapsed="false">
      <c r="A6230" s="0" t="n">
        <v>-17</v>
      </c>
      <c r="B6230" s="0" t="n">
        <v>1</v>
      </c>
      <c r="C6230" s="0" t="n">
        <v>-23</v>
      </c>
      <c r="D6230" s="1" t="n">
        <f aca="false">IF(A6230=0,0,1)</f>
        <v>1</v>
      </c>
      <c r="E6230" s="0" t="n">
        <f aca="false">IF(B6230^2-4*A6230*C6230&gt;0,1,0)</f>
        <v>0</v>
      </c>
      <c r="F6230" s="0" t="n">
        <f aca="false">IF(AND(D6230=1,E6230=1),1,0)</f>
        <v>0</v>
      </c>
    </row>
    <row r="6231" customFormat="false" ht="15" hidden="false" customHeight="false" outlineLevel="0" collapsed="false">
      <c r="A6231" s="0" t="n">
        <v>19</v>
      </c>
      <c r="B6231" s="0" t="n">
        <v>-10</v>
      </c>
      <c r="C6231" s="0" t="n">
        <v>9</v>
      </c>
      <c r="D6231" s="1" t="n">
        <f aca="false">IF(A6231=0,0,1)</f>
        <v>1</v>
      </c>
      <c r="E6231" s="0" t="n">
        <f aca="false">IF(B6231^2-4*A6231*C6231&gt;0,1,0)</f>
        <v>0</v>
      </c>
      <c r="F6231" s="0" t="n">
        <f aca="false">IF(AND(D6231=1,E6231=1),1,0)</f>
        <v>0</v>
      </c>
    </row>
    <row r="6232" customFormat="false" ht="15" hidden="false" customHeight="false" outlineLevel="0" collapsed="false">
      <c r="A6232" s="0" t="n">
        <v>15</v>
      </c>
      <c r="B6232" s="0" t="n">
        <v>-23</v>
      </c>
      <c r="C6232" s="0" t="n">
        <v>0</v>
      </c>
      <c r="D6232" s="1" t="n">
        <f aca="false">IF(A6232=0,0,1)</f>
        <v>1</v>
      </c>
      <c r="E6232" s="0" t="n">
        <f aca="false">IF(B6232^2-4*A6232*C6232&gt;0,1,0)</f>
        <v>1</v>
      </c>
      <c r="F6232" s="0" t="n">
        <f aca="false">IF(AND(D6232=1,E6232=1),1,0)</f>
        <v>1</v>
      </c>
    </row>
    <row r="6233" customFormat="false" ht="15" hidden="false" customHeight="false" outlineLevel="0" collapsed="false">
      <c r="A6233" s="0" t="n">
        <v>27</v>
      </c>
      <c r="B6233" s="0" t="n">
        <v>25</v>
      </c>
      <c r="C6233" s="0" t="n">
        <v>29</v>
      </c>
      <c r="D6233" s="1" t="n">
        <f aca="false">IF(A6233=0,0,1)</f>
        <v>1</v>
      </c>
      <c r="E6233" s="0" t="n">
        <f aca="false">IF(B6233^2-4*A6233*C6233&gt;0,1,0)</f>
        <v>0</v>
      </c>
      <c r="F6233" s="0" t="n">
        <f aca="false">IF(AND(D6233=1,E6233=1),1,0)</f>
        <v>0</v>
      </c>
    </row>
    <row r="6234" customFormat="false" ht="15" hidden="false" customHeight="false" outlineLevel="0" collapsed="false">
      <c r="A6234" s="0" t="n">
        <v>-17</v>
      </c>
      <c r="B6234" s="0" t="n">
        <v>-5</v>
      </c>
      <c r="C6234" s="0" t="n">
        <v>0</v>
      </c>
      <c r="D6234" s="1" t="n">
        <f aca="false">IF(A6234=0,0,1)</f>
        <v>1</v>
      </c>
      <c r="E6234" s="0" t="n">
        <f aca="false">IF(B6234^2-4*A6234*C6234&gt;0,1,0)</f>
        <v>1</v>
      </c>
      <c r="F6234" s="0" t="n">
        <f aca="false">IF(AND(D6234=1,E6234=1),1,0)</f>
        <v>1</v>
      </c>
    </row>
    <row r="6235" customFormat="false" ht="15" hidden="false" customHeight="false" outlineLevel="0" collapsed="false">
      <c r="A6235" s="0" t="n">
        <v>32</v>
      </c>
      <c r="B6235" s="0" t="n">
        <v>-26</v>
      </c>
      <c r="C6235" s="0" t="n">
        <v>4</v>
      </c>
      <c r="D6235" s="1" t="n">
        <f aca="false">IF(A6235=0,0,1)</f>
        <v>1</v>
      </c>
      <c r="E6235" s="0" t="n">
        <f aca="false">IF(B6235^2-4*A6235*C6235&gt;0,1,0)</f>
        <v>1</v>
      </c>
      <c r="F6235" s="0" t="n">
        <f aca="false">IF(AND(D6235=1,E6235=1),1,0)</f>
        <v>1</v>
      </c>
    </row>
    <row r="6236" customFormat="false" ht="15" hidden="false" customHeight="false" outlineLevel="0" collapsed="false">
      <c r="A6236" s="0" t="n">
        <v>34</v>
      </c>
      <c r="B6236" s="0" t="n">
        <v>-3</v>
      </c>
      <c r="C6236" s="0" t="n">
        <v>4</v>
      </c>
      <c r="D6236" s="1" t="n">
        <f aca="false">IF(A6236=0,0,1)</f>
        <v>1</v>
      </c>
      <c r="E6236" s="0" t="n">
        <f aca="false">IF(B6236^2-4*A6236*C6236&gt;0,1,0)</f>
        <v>0</v>
      </c>
      <c r="F6236" s="0" t="n">
        <f aca="false">IF(AND(D6236=1,E6236=1),1,0)</f>
        <v>0</v>
      </c>
    </row>
    <row r="6237" customFormat="false" ht="15" hidden="false" customHeight="false" outlineLevel="0" collapsed="false">
      <c r="A6237" s="0" t="n">
        <v>7</v>
      </c>
      <c r="B6237" s="0" t="n">
        <v>19</v>
      </c>
      <c r="C6237" s="0" t="n">
        <v>15</v>
      </c>
      <c r="D6237" s="1" t="n">
        <f aca="false">IF(A6237=0,0,1)</f>
        <v>1</v>
      </c>
      <c r="E6237" s="0" t="n">
        <f aca="false">IF(B6237^2-4*A6237*C6237&gt;0,1,0)</f>
        <v>0</v>
      </c>
      <c r="F6237" s="0" t="n">
        <f aca="false">IF(AND(D6237=1,E6237=1),1,0)</f>
        <v>0</v>
      </c>
    </row>
    <row r="6238" customFormat="false" ht="15" hidden="false" customHeight="false" outlineLevel="0" collapsed="false">
      <c r="A6238" s="0" t="n">
        <v>8</v>
      </c>
      <c r="B6238" s="0" t="n">
        <v>14</v>
      </c>
      <c r="C6238" s="0" t="n">
        <v>-19</v>
      </c>
      <c r="D6238" s="1" t="n">
        <f aca="false">IF(A6238=0,0,1)</f>
        <v>1</v>
      </c>
      <c r="E6238" s="0" t="n">
        <f aca="false">IF(B6238^2-4*A6238*C6238&gt;0,1,0)</f>
        <v>1</v>
      </c>
      <c r="F6238" s="0" t="n">
        <f aca="false">IF(AND(D6238=1,E6238=1),1,0)</f>
        <v>1</v>
      </c>
    </row>
    <row r="6239" customFormat="false" ht="15" hidden="false" customHeight="false" outlineLevel="0" collapsed="false">
      <c r="A6239" s="0" t="n">
        <v>-27</v>
      </c>
      <c r="B6239" s="0" t="n">
        <v>-22</v>
      </c>
      <c r="C6239" s="0" t="n">
        <v>5</v>
      </c>
      <c r="D6239" s="1" t="n">
        <f aca="false">IF(A6239=0,0,1)</f>
        <v>1</v>
      </c>
      <c r="E6239" s="0" t="n">
        <f aca="false">IF(B6239^2-4*A6239*C6239&gt;0,1,0)</f>
        <v>1</v>
      </c>
      <c r="F6239" s="0" t="n">
        <f aca="false">IF(AND(D6239=1,E6239=1),1,0)</f>
        <v>1</v>
      </c>
    </row>
    <row r="6240" customFormat="false" ht="15" hidden="false" customHeight="false" outlineLevel="0" collapsed="false">
      <c r="A6240" s="0" t="n">
        <v>16</v>
      </c>
      <c r="B6240" s="0" t="n">
        <v>-26</v>
      </c>
      <c r="C6240" s="0" t="n">
        <v>9</v>
      </c>
      <c r="D6240" s="1" t="n">
        <f aca="false">IF(A6240=0,0,1)</f>
        <v>1</v>
      </c>
      <c r="E6240" s="0" t="n">
        <f aca="false">IF(B6240^2-4*A6240*C6240&gt;0,1,0)</f>
        <v>1</v>
      </c>
      <c r="F6240" s="0" t="n">
        <f aca="false">IF(AND(D6240=1,E6240=1),1,0)</f>
        <v>1</v>
      </c>
    </row>
    <row r="6241" customFormat="false" ht="15" hidden="false" customHeight="false" outlineLevel="0" collapsed="false">
      <c r="A6241" s="0" t="n">
        <v>-13</v>
      </c>
      <c r="B6241" s="0" t="n">
        <v>-16</v>
      </c>
      <c r="C6241" s="0" t="n">
        <v>-22</v>
      </c>
      <c r="D6241" s="1" t="n">
        <f aca="false">IF(A6241=0,0,1)</f>
        <v>1</v>
      </c>
      <c r="E6241" s="0" t="n">
        <f aca="false">IF(B6241^2-4*A6241*C6241&gt;0,1,0)</f>
        <v>0</v>
      </c>
      <c r="F6241" s="0" t="n">
        <f aca="false">IF(AND(D6241=1,E6241=1),1,0)</f>
        <v>0</v>
      </c>
    </row>
    <row r="6242" customFormat="false" ht="15" hidden="false" customHeight="false" outlineLevel="0" collapsed="false">
      <c r="A6242" s="0" t="n">
        <v>14</v>
      </c>
      <c r="B6242" s="0" t="n">
        <v>-1</v>
      </c>
      <c r="C6242" s="0" t="n">
        <v>24</v>
      </c>
      <c r="D6242" s="1" t="n">
        <f aca="false">IF(A6242=0,0,1)</f>
        <v>1</v>
      </c>
      <c r="E6242" s="0" t="n">
        <f aca="false">IF(B6242^2-4*A6242*C6242&gt;0,1,0)</f>
        <v>0</v>
      </c>
      <c r="F6242" s="0" t="n">
        <f aca="false">IF(AND(D6242=1,E6242=1),1,0)</f>
        <v>0</v>
      </c>
    </row>
    <row r="6243" customFormat="false" ht="15" hidden="false" customHeight="false" outlineLevel="0" collapsed="false">
      <c r="A6243" s="0" t="n">
        <v>23</v>
      </c>
      <c r="B6243" s="0" t="n">
        <v>4</v>
      </c>
      <c r="C6243" s="0" t="n">
        <v>-20</v>
      </c>
      <c r="D6243" s="1" t="n">
        <f aca="false">IF(A6243=0,0,1)</f>
        <v>1</v>
      </c>
      <c r="E6243" s="0" t="n">
        <f aca="false">IF(B6243^2-4*A6243*C6243&gt;0,1,0)</f>
        <v>1</v>
      </c>
      <c r="F6243" s="0" t="n">
        <f aca="false">IF(AND(D6243=1,E6243=1),1,0)</f>
        <v>1</v>
      </c>
    </row>
    <row r="6244" customFormat="false" ht="15" hidden="false" customHeight="false" outlineLevel="0" collapsed="false">
      <c r="A6244" s="0" t="n">
        <v>30</v>
      </c>
      <c r="B6244" s="0" t="n">
        <v>-27</v>
      </c>
      <c r="C6244" s="0" t="n">
        <v>6</v>
      </c>
      <c r="D6244" s="1" t="n">
        <f aca="false">IF(A6244=0,0,1)</f>
        <v>1</v>
      </c>
      <c r="E6244" s="0" t="n">
        <f aca="false">IF(B6244^2-4*A6244*C6244&gt;0,1,0)</f>
        <v>1</v>
      </c>
      <c r="F6244" s="0" t="n">
        <f aca="false">IF(AND(D6244=1,E6244=1),1,0)</f>
        <v>1</v>
      </c>
    </row>
    <row r="6245" customFormat="false" ht="15" hidden="false" customHeight="false" outlineLevel="0" collapsed="false">
      <c r="A6245" s="0" t="n">
        <v>16</v>
      </c>
      <c r="B6245" s="0" t="n">
        <v>-20</v>
      </c>
      <c r="C6245" s="0" t="n">
        <v>11</v>
      </c>
      <c r="D6245" s="1" t="n">
        <f aca="false">IF(A6245=0,0,1)</f>
        <v>1</v>
      </c>
      <c r="E6245" s="0" t="n">
        <f aca="false">IF(B6245^2-4*A6245*C6245&gt;0,1,0)</f>
        <v>0</v>
      </c>
      <c r="F6245" s="0" t="n">
        <f aca="false">IF(AND(D6245=1,E6245=1),1,0)</f>
        <v>0</v>
      </c>
    </row>
    <row r="6246" customFormat="false" ht="15" hidden="false" customHeight="false" outlineLevel="0" collapsed="false">
      <c r="A6246" s="0" t="n">
        <v>13</v>
      </c>
      <c r="B6246" s="0" t="n">
        <v>32</v>
      </c>
      <c r="C6246" s="0" t="n">
        <v>-22</v>
      </c>
      <c r="D6246" s="1" t="n">
        <f aca="false">IF(A6246=0,0,1)</f>
        <v>1</v>
      </c>
      <c r="E6246" s="0" t="n">
        <f aca="false">IF(B6246^2-4*A6246*C6246&gt;0,1,0)</f>
        <v>1</v>
      </c>
      <c r="F6246" s="0" t="n">
        <f aca="false">IF(AND(D6246=1,E6246=1),1,0)</f>
        <v>1</v>
      </c>
    </row>
    <row r="6247" customFormat="false" ht="15" hidden="false" customHeight="false" outlineLevel="0" collapsed="false">
      <c r="A6247" s="0" t="n">
        <v>12</v>
      </c>
      <c r="B6247" s="0" t="n">
        <v>10</v>
      </c>
      <c r="C6247" s="0" t="n">
        <v>-6</v>
      </c>
      <c r="D6247" s="1" t="n">
        <f aca="false">IF(A6247=0,0,1)</f>
        <v>1</v>
      </c>
      <c r="E6247" s="0" t="n">
        <f aca="false">IF(B6247^2-4*A6247*C6247&gt;0,1,0)</f>
        <v>1</v>
      </c>
      <c r="F6247" s="0" t="n">
        <f aca="false">IF(AND(D6247=1,E6247=1),1,0)</f>
        <v>1</v>
      </c>
    </row>
    <row r="6248" customFormat="false" ht="15" hidden="false" customHeight="false" outlineLevel="0" collapsed="false">
      <c r="A6248" s="0" t="n">
        <v>-13</v>
      </c>
      <c r="B6248" s="0" t="n">
        <v>-24</v>
      </c>
      <c r="C6248" s="0" t="n">
        <v>20</v>
      </c>
      <c r="D6248" s="1" t="n">
        <f aca="false">IF(A6248=0,0,1)</f>
        <v>1</v>
      </c>
      <c r="E6248" s="0" t="n">
        <f aca="false">IF(B6248^2-4*A6248*C6248&gt;0,1,0)</f>
        <v>1</v>
      </c>
      <c r="F6248" s="0" t="n">
        <f aca="false">IF(AND(D6248=1,E6248=1),1,0)</f>
        <v>1</v>
      </c>
    </row>
    <row r="6249" customFormat="false" ht="15" hidden="false" customHeight="false" outlineLevel="0" collapsed="false">
      <c r="A6249" s="0" t="n">
        <v>-19</v>
      </c>
      <c r="B6249" s="0" t="n">
        <v>-8</v>
      </c>
      <c r="C6249" s="0" t="n">
        <v>-20</v>
      </c>
      <c r="D6249" s="1" t="n">
        <f aca="false">IF(A6249=0,0,1)</f>
        <v>1</v>
      </c>
      <c r="E6249" s="0" t="n">
        <f aca="false">IF(B6249^2-4*A6249*C6249&gt;0,1,0)</f>
        <v>0</v>
      </c>
      <c r="F6249" s="0" t="n">
        <f aca="false">IF(AND(D6249=1,E6249=1),1,0)</f>
        <v>0</v>
      </c>
    </row>
    <row r="6250" customFormat="false" ht="15" hidden="false" customHeight="false" outlineLevel="0" collapsed="false">
      <c r="A6250" s="0" t="n">
        <v>26</v>
      </c>
      <c r="B6250" s="0" t="n">
        <v>-2</v>
      </c>
      <c r="C6250" s="0" t="n">
        <v>34</v>
      </c>
      <c r="D6250" s="1" t="n">
        <f aca="false">IF(A6250=0,0,1)</f>
        <v>1</v>
      </c>
      <c r="E6250" s="0" t="n">
        <f aca="false">IF(B6250^2-4*A6250*C6250&gt;0,1,0)</f>
        <v>0</v>
      </c>
      <c r="F6250" s="0" t="n">
        <f aca="false">IF(AND(D6250=1,E6250=1),1,0)</f>
        <v>0</v>
      </c>
    </row>
    <row r="6251" customFormat="false" ht="15" hidden="false" customHeight="false" outlineLevel="0" collapsed="false">
      <c r="A6251" s="0" t="n">
        <v>20</v>
      </c>
      <c r="B6251" s="0" t="n">
        <v>-3</v>
      </c>
      <c r="C6251" s="0" t="n">
        <v>27</v>
      </c>
      <c r="D6251" s="1" t="n">
        <f aca="false">IF(A6251=0,0,1)</f>
        <v>1</v>
      </c>
      <c r="E6251" s="0" t="n">
        <f aca="false">IF(B6251^2-4*A6251*C6251&gt;0,1,0)</f>
        <v>0</v>
      </c>
      <c r="F6251" s="0" t="n">
        <f aca="false">IF(AND(D6251=1,E6251=1),1,0)</f>
        <v>0</v>
      </c>
    </row>
    <row r="6252" customFormat="false" ht="15" hidden="false" customHeight="false" outlineLevel="0" collapsed="false">
      <c r="A6252" s="0" t="n">
        <v>23</v>
      </c>
      <c r="B6252" s="0" t="n">
        <v>34</v>
      </c>
      <c r="C6252" s="0" t="n">
        <v>-7</v>
      </c>
      <c r="D6252" s="1" t="n">
        <f aca="false">IF(A6252=0,0,1)</f>
        <v>1</v>
      </c>
      <c r="E6252" s="0" t="n">
        <f aca="false">IF(B6252^2-4*A6252*C6252&gt;0,1,0)</f>
        <v>1</v>
      </c>
      <c r="F6252" s="0" t="n">
        <f aca="false">IF(AND(D6252=1,E6252=1),1,0)</f>
        <v>1</v>
      </c>
    </row>
    <row r="6253" customFormat="false" ht="15" hidden="false" customHeight="false" outlineLevel="0" collapsed="false">
      <c r="A6253" s="0" t="n">
        <v>-9</v>
      </c>
      <c r="B6253" s="0" t="n">
        <v>-21</v>
      </c>
      <c r="C6253" s="0" t="n">
        <v>-24</v>
      </c>
      <c r="D6253" s="1" t="n">
        <f aca="false">IF(A6253=0,0,1)</f>
        <v>1</v>
      </c>
      <c r="E6253" s="0" t="n">
        <f aca="false">IF(B6253^2-4*A6253*C6253&gt;0,1,0)</f>
        <v>0</v>
      </c>
      <c r="F6253" s="0" t="n">
        <f aca="false">IF(AND(D6253=1,E6253=1),1,0)</f>
        <v>0</v>
      </c>
    </row>
    <row r="6254" customFormat="false" ht="15" hidden="false" customHeight="false" outlineLevel="0" collapsed="false">
      <c r="A6254" s="0" t="n">
        <v>-29</v>
      </c>
      <c r="B6254" s="0" t="n">
        <v>15</v>
      </c>
      <c r="C6254" s="0" t="n">
        <v>27</v>
      </c>
      <c r="D6254" s="1" t="n">
        <f aca="false">IF(A6254=0,0,1)</f>
        <v>1</v>
      </c>
      <c r="E6254" s="0" t="n">
        <f aca="false">IF(B6254^2-4*A6254*C6254&gt;0,1,0)</f>
        <v>1</v>
      </c>
      <c r="F6254" s="0" t="n">
        <f aca="false">IF(AND(D6254=1,E6254=1),1,0)</f>
        <v>1</v>
      </c>
    </row>
    <row r="6255" customFormat="false" ht="15" hidden="false" customHeight="false" outlineLevel="0" collapsed="false">
      <c r="A6255" s="0" t="n">
        <v>-9</v>
      </c>
      <c r="B6255" s="0" t="n">
        <v>-10</v>
      </c>
      <c r="C6255" s="0" t="n">
        <v>8</v>
      </c>
      <c r="D6255" s="1" t="n">
        <f aca="false">IF(A6255=0,0,1)</f>
        <v>1</v>
      </c>
      <c r="E6255" s="0" t="n">
        <f aca="false">IF(B6255^2-4*A6255*C6255&gt;0,1,0)</f>
        <v>1</v>
      </c>
      <c r="F6255" s="0" t="n">
        <f aca="false">IF(AND(D6255=1,E6255=1),1,0)</f>
        <v>1</v>
      </c>
    </row>
    <row r="6256" customFormat="false" ht="15" hidden="false" customHeight="false" outlineLevel="0" collapsed="false">
      <c r="A6256" s="0" t="n">
        <v>-27</v>
      </c>
      <c r="B6256" s="0" t="n">
        <v>23</v>
      </c>
      <c r="C6256" s="0" t="n">
        <v>14</v>
      </c>
      <c r="D6256" s="1" t="n">
        <f aca="false">IF(A6256=0,0,1)</f>
        <v>1</v>
      </c>
      <c r="E6256" s="0" t="n">
        <f aca="false">IF(B6256^2-4*A6256*C6256&gt;0,1,0)</f>
        <v>1</v>
      </c>
      <c r="F6256" s="0" t="n">
        <f aca="false">IF(AND(D6256=1,E6256=1),1,0)</f>
        <v>1</v>
      </c>
    </row>
    <row r="6257" customFormat="false" ht="15" hidden="false" customHeight="false" outlineLevel="0" collapsed="false">
      <c r="A6257" s="0" t="n">
        <v>-6</v>
      </c>
      <c r="B6257" s="0" t="n">
        <v>3</v>
      </c>
      <c r="C6257" s="0" t="n">
        <v>26</v>
      </c>
      <c r="D6257" s="1" t="n">
        <f aca="false">IF(A6257=0,0,1)</f>
        <v>1</v>
      </c>
      <c r="E6257" s="0" t="n">
        <f aca="false">IF(B6257^2-4*A6257*C6257&gt;0,1,0)</f>
        <v>1</v>
      </c>
      <c r="F6257" s="0" t="n">
        <f aca="false">IF(AND(D6257=1,E6257=1),1,0)</f>
        <v>1</v>
      </c>
    </row>
    <row r="6258" customFormat="false" ht="15" hidden="false" customHeight="false" outlineLevel="0" collapsed="false">
      <c r="A6258" s="0" t="n">
        <v>21</v>
      </c>
      <c r="B6258" s="0" t="n">
        <v>-9</v>
      </c>
      <c r="C6258" s="0" t="n">
        <v>9</v>
      </c>
      <c r="D6258" s="1" t="n">
        <f aca="false">IF(A6258=0,0,1)</f>
        <v>1</v>
      </c>
      <c r="E6258" s="0" t="n">
        <f aca="false">IF(B6258^2-4*A6258*C6258&gt;0,1,0)</f>
        <v>0</v>
      </c>
      <c r="F6258" s="0" t="n">
        <f aca="false">IF(AND(D6258=1,E6258=1),1,0)</f>
        <v>0</v>
      </c>
    </row>
    <row r="6259" customFormat="false" ht="15" hidden="false" customHeight="false" outlineLevel="0" collapsed="false">
      <c r="A6259" s="0" t="n">
        <v>-12</v>
      </c>
      <c r="B6259" s="0" t="n">
        <v>21</v>
      </c>
      <c r="C6259" s="0" t="n">
        <v>11</v>
      </c>
      <c r="D6259" s="1" t="n">
        <f aca="false">IF(A6259=0,0,1)</f>
        <v>1</v>
      </c>
      <c r="E6259" s="0" t="n">
        <f aca="false">IF(B6259^2-4*A6259*C6259&gt;0,1,0)</f>
        <v>1</v>
      </c>
      <c r="F6259" s="0" t="n">
        <f aca="false">IF(AND(D6259=1,E6259=1),1,0)</f>
        <v>1</v>
      </c>
    </row>
    <row r="6260" customFormat="false" ht="15" hidden="false" customHeight="false" outlineLevel="0" collapsed="false">
      <c r="A6260" s="0" t="n">
        <v>-18</v>
      </c>
      <c r="B6260" s="0" t="n">
        <v>6</v>
      </c>
      <c r="C6260" s="0" t="n">
        <v>-25</v>
      </c>
      <c r="D6260" s="1" t="n">
        <f aca="false">IF(A6260=0,0,1)</f>
        <v>1</v>
      </c>
      <c r="E6260" s="0" t="n">
        <f aca="false">IF(B6260^2-4*A6260*C6260&gt;0,1,0)</f>
        <v>0</v>
      </c>
      <c r="F6260" s="0" t="n">
        <f aca="false">IF(AND(D6260=1,E6260=1),1,0)</f>
        <v>0</v>
      </c>
    </row>
    <row r="6261" customFormat="false" ht="15" hidden="false" customHeight="false" outlineLevel="0" collapsed="false">
      <c r="A6261" s="0" t="n">
        <v>4</v>
      </c>
      <c r="B6261" s="0" t="n">
        <v>4</v>
      </c>
      <c r="C6261" s="0" t="n">
        <v>-17</v>
      </c>
      <c r="D6261" s="1" t="n">
        <f aca="false">IF(A6261=0,0,1)</f>
        <v>1</v>
      </c>
      <c r="E6261" s="0" t="n">
        <f aca="false">IF(B6261^2-4*A6261*C6261&gt;0,1,0)</f>
        <v>1</v>
      </c>
      <c r="F6261" s="0" t="n">
        <f aca="false">IF(AND(D6261=1,E6261=1),1,0)</f>
        <v>1</v>
      </c>
    </row>
    <row r="6262" customFormat="false" ht="15" hidden="false" customHeight="false" outlineLevel="0" collapsed="false">
      <c r="A6262" s="0" t="n">
        <v>15</v>
      </c>
      <c r="B6262" s="0" t="n">
        <v>-4</v>
      </c>
      <c r="C6262" s="0" t="n">
        <v>-12</v>
      </c>
      <c r="D6262" s="1" t="n">
        <f aca="false">IF(A6262=0,0,1)</f>
        <v>1</v>
      </c>
      <c r="E6262" s="0" t="n">
        <f aca="false">IF(B6262^2-4*A6262*C6262&gt;0,1,0)</f>
        <v>1</v>
      </c>
      <c r="F6262" s="0" t="n">
        <f aca="false">IF(AND(D6262=1,E6262=1),1,0)</f>
        <v>1</v>
      </c>
    </row>
    <row r="6263" customFormat="false" ht="15" hidden="false" customHeight="false" outlineLevel="0" collapsed="false">
      <c r="A6263" s="0" t="n">
        <v>0</v>
      </c>
      <c r="B6263" s="0" t="n">
        <v>5</v>
      </c>
      <c r="C6263" s="0" t="n">
        <v>7</v>
      </c>
      <c r="D6263" s="1" t="n">
        <f aca="false">IF(A6263=0,0,1)</f>
        <v>0</v>
      </c>
      <c r="E6263" s="0" t="n">
        <f aca="false">IF(B6263^2-4*A6263*C6263&gt;0,1,0)</f>
        <v>1</v>
      </c>
      <c r="F6263" s="0" t="n">
        <f aca="false">IF(AND(D6263=1,E6263=1),1,0)</f>
        <v>0</v>
      </c>
    </row>
    <row r="6264" customFormat="false" ht="15" hidden="false" customHeight="false" outlineLevel="0" collapsed="false">
      <c r="A6264" s="0" t="n">
        <v>0</v>
      </c>
      <c r="B6264" s="0" t="n">
        <v>31</v>
      </c>
      <c r="C6264" s="0" t="n">
        <v>-13</v>
      </c>
      <c r="D6264" s="1" t="n">
        <f aca="false">IF(A6264=0,0,1)</f>
        <v>0</v>
      </c>
      <c r="E6264" s="0" t="n">
        <f aca="false">IF(B6264^2-4*A6264*C6264&gt;0,1,0)</f>
        <v>1</v>
      </c>
      <c r="F6264" s="0" t="n">
        <f aca="false">IF(AND(D6264=1,E6264=1),1,0)</f>
        <v>0</v>
      </c>
    </row>
    <row r="6265" customFormat="false" ht="15" hidden="false" customHeight="false" outlineLevel="0" collapsed="false">
      <c r="A6265" s="0" t="n">
        <v>-1</v>
      </c>
      <c r="B6265" s="0" t="n">
        <v>26</v>
      </c>
      <c r="C6265" s="0" t="n">
        <v>34</v>
      </c>
      <c r="D6265" s="1" t="n">
        <f aca="false">IF(A6265=0,0,1)</f>
        <v>1</v>
      </c>
      <c r="E6265" s="0" t="n">
        <f aca="false">IF(B6265^2-4*A6265*C6265&gt;0,1,0)</f>
        <v>1</v>
      </c>
      <c r="F6265" s="0" t="n">
        <f aca="false">IF(AND(D6265=1,E6265=1),1,0)</f>
        <v>1</v>
      </c>
    </row>
    <row r="6266" customFormat="false" ht="15" hidden="false" customHeight="false" outlineLevel="0" collapsed="false">
      <c r="A6266" s="0" t="n">
        <v>-6</v>
      </c>
      <c r="B6266" s="0" t="n">
        <v>-25</v>
      </c>
      <c r="C6266" s="0" t="n">
        <v>27</v>
      </c>
      <c r="D6266" s="1" t="n">
        <f aca="false">IF(A6266=0,0,1)</f>
        <v>1</v>
      </c>
      <c r="E6266" s="0" t="n">
        <f aca="false">IF(B6266^2-4*A6266*C6266&gt;0,1,0)</f>
        <v>1</v>
      </c>
      <c r="F6266" s="0" t="n">
        <f aca="false">IF(AND(D6266=1,E6266=1),1,0)</f>
        <v>1</v>
      </c>
    </row>
    <row r="6267" customFormat="false" ht="15" hidden="false" customHeight="false" outlineLevel="0" collapsed="false">
      <c r="A6267" s="0" t="n">
        <v>30</v>
      </c>
      <c r="B6267" s="0" t="n">
        <v>15</v>
      </c>
      <c r="C6267" s="0" t="n">
        <v>31</v>
      </c>
      <c r="D6267" s="1" t="n">
        <f aca="false">IF(A6267=0,0,1)</f>
        <v>1</v>
      </c>
      <c r="E6267" s="0" t="n">
        <f aca="false">IF(B6267^2-4*A6267*C6267&gt;0,1,0)</f>
        <v>0</v>
      </c>
      <c r="F6267" s="0" t="n">
        <f aca="false">IF(AND(D6267=1,E6267=1),1,0)</f>
        <v>0</v>
      </c>
    </row>
    <row r="6268" customFormat="false" ht="15" hidden="false" customHeight="false" outlineLevel="0" collapsed="false">
      <c r="A6268" s="0" t="n">
        <v>25</v>
      </c>
      <c r="B6268" s="0" t="n">
        <v>8</v>
      </c>
      <c r="C6268" s="0" t="n">
        <v>17</v>
      </c>
      <c r="D6268" s="1" t="n">
        <f aca="false">IF(A6268=0,0,1)</f>
        <v>1</v>
      </c>
      <c r="E6268" s="0" t="n">
        <f aca="false">IF(B6268^2-4*A6268*C6268&gt;0,1,0)</f>
        <v>0</v>
      </c>
      <c r="F6268" s="0" t="n">
        <f aca="false">IF(AND(D6268=1,E6268=1),1,0)</f>
        <v>0</v>
      </c>
    </row>
    <row r="6269" customFormat="false" ht="15" hidden="false" customHeight="false" outlineLevel="0" collapsed="false">
      <c r="A6269" s="0" t="n">
        <v>-29</v>
      </c>
      <c r="B6269" s="0" t="n">
        <v>32</v>
      </c>
      <c r="C6269" s="0" t="n">
        <v>-3</v>
      </c>
      <c r="D6269" s="1" t="n">
        <f aca="false">IF(A6269=0,0,1)</f>
        <v>1</v>
      </c>
      <c r="E6269" s="0" t="n">
        <f aca="false">IF(B6269^2-4*A6269*C6269&gt;0,1,0)</f>
        <v>1</v>
      </c>
      <c r="F6269" s="0" t="n">
        <f aca="false">IF(AND(D6269=1,E6269=1),1,0)</f>
        <v>1</v>
      </c>
    </row>
    <row r="6270" customFormat="false" ht="15" hidden="false" customHeight="false" outlineLevel="0" collapsed="false">
      <c r="A6270" s="0" t="n">
        <v>26</v>
      </c>
      <c r="B6270" s="0" t="n">
        <v>7</v>
      </c>
      <c r="C6270" s="0" t="n">
        <v>24</v>
      </c>
      <c r="D6270" s="1" t="n">
        <f aca="false">IF(A6270=0,0,1)</f>
        <v>1</v>
      </c>
      <c r="E6270" s="0" t="n">
        <f aca="false">IF(B6270^2-4*A6270*C6270&gt;0,1,0)</f>
        <v>0</v>
      </c>
      <c r="F6270" s="0" t="n">
        <f aca="false">IF(AND(D6270=1,E6270=1),1,0)</f>
        <v>0</v>
      </c>
    </row>
    <row r="6271" customFormat="false" ht="15" hidden="false" customHeight="false" outlineLevel="0" collapsed="false">
      <c r="A6271" s="0" t="n">
        <v>11</v>
      </c>
      <c r="B6271" s="0" t="n">
        <v>9</v>
      </c>
      <c r="C6271" s="0" t="n">
        <v>3</v>
      </c>
      <c r="D6271" s="1" t="n">
        <f aca="false">IF(A6271=0,0,1)</f>
        <v>1</v>
      </c>
      <c r="E6271" s="0" t="n">
        <f aca="false">IF(B6271^2-4*A6271*C6271&gt;0,1,0)</f>
        <v>0</v>
      </c>
      <c r="F6271" s="0" t="n">
        <f aca="false">IF(AND(D6271=1,E6271=1),1,0)</f>
        <v>0</v>
      </c>
    </row>
    <row r="6272" customFormat="false" ht="15" hidden="false" customHeight="false" outlineLevel="0" collapsed="false">
      <c r="A6272" s="0" t="n">
        <v>17</v>
      </c>
      <c r="B6272" s="0" t="n">
        <v>26</v>
      </c>
      <c r="C6272" s="0" t="n">
        <v>29</v>
      </c>
      <c r="D6272" s="1" t="n">
        <f aca="false">IF(A6272=0,0,1)</f>
        <v>1</v>
      </c>
      <c r="E6272" s="0" t="n">
        <f aca="false">IF(B6272^2-4*A6272*C6272&gt;0,1,0)</f>
        <v>0</v>
      </c>
      <c r="F6272" s="0" t="n">
        <f aca="false">IF(AND(D6272=1,E6272=1),1,0)</f>
        <v>0</v>
      </c>
    </row>
    <row r="6273" customFormat="false" ht="15" hidden="false" customHeight="false" outlineLevel="0" collapsed="false">
      <c r="A6273" s="0" t="n">
        <v>6</v>
      </c>
      <c r="B6273" s="0" t="n">
        <v>3</v>
      </c>
      <c r="C6273" s="0" t="n">
        <v>-2</v>
      </c>
      <c r="D6273" s="1" t="n">
        <f aca="false">IF(A6273=0,0,1)</f>
        <v>1</v>
      </c>
      <c r="E6273" s="0" t="n">
        <f aca="false">IF(B6273^2-4*A6273*C6273&gt;0,1,0)</f>
        <v>1</v>
      </c>
      <c r="F6273" s="0" t="n">
        <f aca="false">IF(AND(D6273=1,E6273=1),1,0)</f>
        <v>1</v>
      </c>
    </row>
    <row r="6274" customFormat="false" ht="15" hidden="false" customHeight="false" outlineLevel="0" collapsed="false">
      <c r="A6274" s="0" t="n">
        <v>-16</v>
      </c>
      <c r="B6274" s="0" t="n">
        <v>32</v>
      </c>
      <c r="C6274" s="0" t="n">
        <v>-24</v>
      </c>
      <c r="D6274" s="1" t="n">
        <f aca="false">IF(A6274=0,0,1)</f>
        <v>1</v>
      </c>
      <c r="E6274" s="0" t="n">
        <f aca="false">IF(B6274^2-4*A6274*C6274&gt;0,1,0)</f>
        <v>0</v>
      </c>
      <c r="F6274" s="0" t="n">
        <f aca="false">IF(AND(D6274=1,E6274=1),1,0)</f>
        <v>0</v>
      </c>
    </row>
    <row r="6275" customFormat="false" ht="15" hidden="false" customHeight="false" outlineLevel="0" collapsed="false">
      <c r="A6275" s="0" t="n">
        <v>18</v>
      </c>
      <c r="B6275" s="0" t="n">
        <v>-29</v>
      </c>
      <c r="C6275" s="0" t="n">
        <v>25</v>
      </c>
      <c r="D6275" s="1" t="n">
        <f aca="false">IF(A6275=0,0,1)</f>
        <v>1</v>
      </c>
      <c r="E6275" s="0" t="n">
        <f aca="false">IF(B6275^2-4*A6275*C6275&gt;0,1,0)</f>
        <v>0</v>
      </c>
      <c r="F6275" s="0" t="n">
        <f aca="false">IF(AND(D6275=1,E6275=1),1,0)</f>
        <v>0</v>
      </c>
    </row>
    <row r="6276" customFormat="false" ht="15" hidden="false" customHeight="false" outlineLevel="0" collapsed="false">
      <c r="A6276" s="0" t="n">
        <v>13</v>
      </c>
      <c r="B6276" s="0" t="n">
        <v>-30</v>
      </c>
      <c r="C6276" s="0" t="n">
        <v>34</v>
      </c>
      <c r="D6276" s="1" t="n">
        <f aca="false">IF(A6276=0,0,1)</f>
        <v>1</v>
      </c>
      <c r="E6276" s="0" t="n">
        <f aca="false">IF(B6276^2-4*A6276*C6276&gt;0,1,0)</f>
        <v>0</v>
      </c>
      <c r="F6276" s="0" t="n">
        <f aca="false">IF(AND(D6276=1,E6276=1),1,0)</f>
        <v>0</v>
      </c>
    </row>
    <row r="6277" customFormat="false" ht="15" hidden="false" customHeight="false" outlineLevel="0" collapsed="false">
      <c r="A6277" s="0" t="n">
        <v>-12</v>
      </c>
      <c r="B6277" s="0" t="n">
        <v>18</v>
      </c>
      <c r="C6277" s="0" t="n">
        <v>8</v>
      </c>
      <c r="D6277" s="1" t="n">
        <f aca="false">IF(A6277=0,0,1)</f>
        <v>1</v>
      </c>
      <c r="E6277" s="0" t="n">
        <f aca="false">IF(B6277^2-4*A6277*C6277&gt;0,1,0)</f>
        <v>1</v>
      </c>
      <c r="F6277" s="0" t="n">
        <f aca="false">IF(AND(D6277=1,E6277=1),1,0)</f>
        <v>1</v>
      </c>
    </row>
    <row r="6278" customFormat="false" ht="15" hidden="false" customHeight="false" outlineLevel="0" collapsed="false">
      <c r="A6278" s="0" t="n">
        <v>29</v>
      </c>
      <c r="B6278" s="0" t="n">
        <v>-9</v>
      </c>
      <c r="C6278" s="0" t="n">
        <v>-22</v>
      </c>
      <c r="D6278" s="1" t="n">
        <f aca="false">IF(A6278=0,0,1)</f>
        <v>1</v>
      </c>
      <c r="E6278" s="0" t="n">
        <f aca="false">IF(B6278^2-4*A6278*C6278&gt;0,1,0)</f>
        <v>1</v>
      </c>
      <c r="F6278" s="0" t="n">
        <f aca="false">IF(AND(D6278=1,E6278=1),1,0)</f>
        <v>1</v>
      </c>
    </row>
    <row r="6279" customFormat="false" ht="15" hidden="false" customHeight="false" outlineLevel="0" collapsed="false">
      <c r="A6279" s="0" t="n">
        <v>7</v>
      </c>
      <c r="B6279" s="0" t="n">
        <v>-11</v>
      </c>
      <c r="C6279" s="0" t="n">
        <v>11</v>
      </c>
      <c r="D6279" s="1" t="n">
        <f aca="false">IF(A6279=0,0,1)</f>
        <v>1</v>
      </c>
      <c r="E6279" s="0" t="n">
        <f aca="false">IF(B6279^2-4*A6279*C6279&gt;0,1,0)</f>
        <v>0</v>
      </c>
      <c r="F6279" s="0" t="n">
        <f aca="false">IF(AND(D6279=1,E6279=1),1,0)</f>
        <v>0</v>
      </c>
    </row>
    <row r="6280" customFormat="false" ht="15" hidden="false" customHeight="false" outlineLevel="0" collapsed="false">
      <c r="A6280" s="0" t="n">
        <v>-24</v>
      </c>
      <c r="B6280" s="0" t="n">
        <v>7</v>
      </c>
      <c r="C6280" s="0" t="n">
        <v>-6</v>
      </c>
      <c r="D6280" s="1" t="n">
        <f aca="false">IF(A6280=0,0,1)</f>
        <v>1</v>
      </c>
      <c r="E6280" s="0" t="n">
        <f aca="false">IF(B6280^2-4*A6280*C6280&gt;0,1,0)</f>
        <v>0</v>
      </c>
      <c r="F6280" s="0" t="n">
        <f aca="false">IF(AND(D6280=1,E6280=1),1,0)</f>
        <v>0</v>
      </c>
    </row>
    <row r="6281" customFormat="false" ht="15" hidden="false" customHeight="false" outlineLevel="0" collapsed="false">
      <c r="A6281" s="0" t="n">
        <v>30</v>
      </c>
      <c r="B6281" s="0" t="n">
        <v>-10</v>
      </c>
      <c r="C6281" s="0" t="n">
        <v>5</v>
      </c>
      <c r="D6281" s="1" t="n">
        <f aca="false">IF(A6281=0,0,1)</f>
        <v>1</v>
      </c>
      <c r="E6281" s="0" t="n">
        <f aca="false">IF(B6281^2-4*A6281*C6281&gt;0,1,0)</f>
        <v>0</v>
      </c>
      <c r="F6281" s="0" t="n">
        <f aca="false">IF(AND(D6281=1,E6281=1),1,0)</f>
        <v>0</v>
      </c>
    </row>
    <row r="6282" customFormat="false" ht="15" hidden="false" customHeight="false" outlineLevel="0" collapsed="false">
      <c r="A6282" s="0" t="n">
        <v>-29</v>
      </c>
      <c r="B6282" s="0" t="n">
        <v>3</v>
      </c>
      <c r="C6282" s="0" t="n">
        <v>-23</v>
      </c>
      <c r="D6282" s="1" t="n">
        <f aca="false">IF(A6282=0,0,1)</f>
        <v>1</v>
      </c>
      <c r="E6282" s="0" t="n">
        <f aca="false">IF(B6282^2-4*A6282*C6282&gt;0,1,0)</f>
        <v>0</v>
      </c>
      <c r="F6282" s="0" t="n">
        <f aca="false">IF(AND(D6282=1,E6282=1),1,0)</f>
        <v>0</v>
      </c>
    </row>
    <row r="6283" customFormat="false" ht="15" hidden="false" customHeight="false" outlineLevel="0" collapsed="false">
      <c r="A6283" s="0" t="n">
        <v>14</v>
      </c>
      <c r="B6283" s="0" t="n">
        <v>15</v>
      </c>
      <c r="C6283" s="0" t="n">
        <v>-4</v>
      </c>
      <c r="D6283" s="1" t="n">
        <f aca="false">IF(A6283=0,0,1)</f>
        <v>1</v>
      </c>
      <c r="E6283" s="0" t="n">
        <f aca="false">IF(B6283^2-4*A6283*C6283&gt;0,1,0)</f>
        <v>1</v>
      </c>
      <c r="F6283" s="0" t="n">
        <f aca="false">IF(AND(D6283=1,E6283=1),1,0)</f>
        <v>1</v>
      </c>
    </row>
    <row r="6284" customFormat="false" ht="15" hidden="false" customHeight="false" outlineLevel="0" collapsed="false">
      <c r="A6284" s="0" t="n">
        <v>-30</v>
      </c>
      <c r="B6284" s="0" t="n">
        <v>-27</v>
      </c>
      <c r="C6284" s="0" t="n">
        <v>33</v>
      </c>
      <c r="D6284" s="1" t="n">
        <f aca="false">IF(A6284=0,0,1)</f>
        <v>1</v>
      </c>
      <c r="E6284" s="0" t="n">
        <f aca="false">IF(B6284^2-4*A6284*C6284&gt;0,1,0)</f>
        <v>1</v>
      </c>
      <c r="F6284" s="0" t="n">
        <f aca="false">IF(AND(D6284=1,E6284=1),1,0)</f>
        <v>1</v>
      </c>
    </row>
    <row r="6285" customFormat="false" ht="15" hidden="false" customHeight="false" outlineLevel="0" collapsed="false">
      <c r="A6285" s="0" t="n">
        <v>-23</v>
      </c>
      <c r="B6285" s="0" t="n">
        <v>21</v>
      </c>
      <c r="C6285" s="0" t="n">
        <v>31</v>
      </c>
      <c r="D6285" s="1" t="n">
        <f aca="false">IF(A6285=0,0,1)</f>
        <v>1</v>
      </c>
      <c r="E6285" s="0" t="n">
        <f aca="false">IF(B6285^2-4*A6285*C6285&gt;0,1,0)</f>
        <v>1</v>
      </c>
      <c r="F6285" s="0" t="n">
        <f aca="false">IF(AND(D6285=1,E6285=1),1,0)</f>
        <v>1</v>
      </c>
    </row>
    <row r="6286" customFormat="false" ht="15" hidden="false" customHeight="false" outlineLevel="0" collapsed="false">
      <c r="A6286" s="0" t="n">
        <v>-4</v>
      </c>
      <c r="B6286" s="0" t="n">
        <v>12</v>
      </c>
      <c r="C6286" s="0" t="n">
        <v>-12</v>
      </c>
      <c r="D6286" s="1" t="n">
        <f aca="false">IF(A6286=0,0,1)</f>
        <v>1</v>
      </c>
      <c r="E6286" s="0" t="n">
        <f aca="false">IF(B6286^2-4*A6286*C6286&gt;0,1,0)</f>
        <v>0</v>
      </c>
      <c r="F6286" s="0" t="n">
        <f aca="false">IF(AND(D6286=1,E6286=1),1,0)</f>
        <v>0</v>
      </c>
    </row>
    <row r="6287" customFormat="false" ht="15" hidden="false" customHeight="false" outlineLevel="0" collapsed="false">
      <c r="A6287" s="0" t="n">
        <v>-2</v>
      </c>
      <c r="B6287" s="0" t="n">
        <v>13</v>
      </c>
      <c r="C6287" s="0" t="n">
        <v>14</v>
      </c>
      <c r="D6287" s="1" t="n">
        <f aca="false">IF(A6287=0,0,1)</f>
        <v>1</v>
      </c>
      <c r="E6287" s="0" t="n">
        <f aca="false">IF(B6287^2-4*A6287*C6287&gt;0,1,0)</f>
        <v>1</v>
      </c>
      <c r="F6287" s="0" t="n">
        <f aca="false">IF(AND(D6287=1,E6287=1),1,0)</f>
        <v>1</v>
      </c>
    </row>
    <row r="6288" customFormat="false" ht="15" hidden="false" customHeight="false" outlineLevel="0" collapsed="false">
      <c r="A6288" s="0" t="n">
        <v>-18</v>
      </c>
      <c r="B6288" s="0" t="n">
        <v>-22</v>
      </c>
      <c r="C6288" s="0" t="n">
        <v>-16</v>
      </c>
      <c r="D6288" s="1" t="n">
        <f aca="false">IF(A6288=0,0,1)</f>
        <v>1</v>
      </c>
      <c r="E6288" s="0" t="n">
        <f aca="false">IF(B6288^2-4*A6288*C6288&gt;0,1,0)</f>
        <v>0</v>
      </c>
      <c r="F6288" s="0" t="n">
        <f aca="false">IF(AND(D6288=1,E6288=1),1,0)</f>
        <v>0</v>
      </c>
    </row>
    <row r="6289" customFormat="false" ht="15" hidden="false" customHeight="false" outlineLevel="0" collapsed="false">
      <c r="A6289" s="0" t="n">
        <v>32</v>
      </c>
      <c r="B6289" s="0" t="n">
        <v>-8</v>
      </c>
      <c r="C6289" s="0" t="n">
        <v>4</v>
      </c>
      <c r="D6289" s="1" t="n">
        <f aca="false">IF(A6289=0,0,1)</f>
        <v>1</v>
      </c>
      <c r="E6289" s="0" t="n">
        <f aca="false">IF(B6289^2-4*A6289*C6289&gt;0,1,0)</f>
        <v>0</v>
      </c>
      <c r="F6289" s="0" t="n">
        <f aca="false">IF(AND(D6289=1,E6289=1),1,0)</f>
        <v>0</v>
      </c>
    </row>
    <row r="6290" customFormat="false" ht="15" hidden="false" customHeight="false" outlineLevel="0" collapsed="false">
      <c r="A6290" s="0" t="n">
        <v>-11</v>
      </c>
      <c r="B6290" s="0" t="n">
        <v>22</v>
      </c>
      <c r="C6290" s="0" t="n">
        <v>3</v>
      </c>
      <c r="D6290" s="1" t="n">
        <f aca="false">IF(A6290=0,0,1)</f>
        <v>1</v>
      </c>
      <c r="E6290" s="0" t="n">
        <f aca="false">IF(B6290^2-4*A6290*C6290&gt;0,1,0)</f>
        <v>1</v>
      </c>
      <c r="F6290" s="0" t="n">
        <f aca="false">IF(AND(D6290=1,E6290=1),1,0)</f>
        <v>1</v>
      </c>
    </row>
    <row r="6291" customFormat="false" ht="15" hidden="false" customHeight="false" outlineLevel="0" collapsed="false">
      <c r="A6291" s="0" t="n">
        <v>12</v>
      </c>
      <c r="B6291" s="0" t="n">
        <v>24</v>
      </c>
      <c r="C6291" s="0" t="n">
        <v>8</v>
      </c>
      <c r="D6291" s="1" t="n">
        <f aca="false">IF(A6291=0,0,1)</f>
        <v>1</v>
      </c>
      <c r="E6291" s="0" t="n">
        <f aca="false">IF(B6291^2-4*A6291*C6291&gt;0,1,0)</f>
        <v>1</v>
      </c>
      <c r="F6291" s="0" t="n">
        <f aca="false">IF(AND(D6291=1,E6291=1),1,0)</f>
        <v>1</v>
      </c>
    </row>
    <row r="6292" customFormat="false" ht="15" hidden="false" customHeight="false" outlineLevel="0" collapsed="false">
      <c r="A6292" s="0" t="n">
        <v>-1</v>
      </c>
      <c r="B6292" s="0" t="n">
        <v>-16</v>
      </c>
      <c r="C6292" s="0" t="n">
        <v>27</v>
      </c>
      <c r="D6292" s="1" t="n">
        <f aca="false">IF(A6292=0,0,1)</f>
        <v>1</v>
      </c>
      <c r="E6292" s="0" t="n">
        <f aca="false">IF(B6292^2-4*A6292*C6292&gt;0,1,0)</f>
        <v>1</v>
      </c>
      <c r="F6292" s="0" t="n">
        <f aca="false">IF(AND(D6292=1,E6292=1),1,0)</f>
        <v>1</v>
      </c>
    </row>
    <row r="6293" customFormat="false" ht="15" hidden="false" customHeight="false" outlineLevel="0" collapsed="false">
      <c r="A6293" s="0" t="n">
        <v>26</v>
      </c>
      <c r="B6293" s="0" t="n">
        <v>16</v>
      </c>
      <c r="C6293" s="0" t="n">
        <v>17</v>
      </c>
      <c r="D6293" s="1" t="n">
        <f aca="false">IF(A6293=0,0,1)</f>
        <v>1</v>
      </c>
      <c r="E6293" s="0" t="n">
        <f aca="false">IF(B6293^2-4*A6293*C6293&gt;0,1,0)</f>
        <v>0</v>
      </c>
      <c r="F6293" s="0" t="n">
        <f aca="false">IF(AND(D6293=1,E6293=1),1,0)</f>
        <v>0</v>
      </c>
    </row>
    <row r="6294" customFormat="false" ht="15" hidden="false" customHeight="false" outlineLevel="0" collapsed="false">
      <c r="A6294" s="0" t="n">
        <v>-29</v>
      </c>
      <c r="B6294" s="0" t="n">
        <v>15</v>
      </c>
      <c r="C6294" s="0" t="n">
        <v>30</v>
      </c>
      <c r="D6294" s="1" t="n">
        <f aca="false">IF(A6294=0,0,1)</f>
        <v>1</v>
      </c>
      <c r="E6294" s="0" t="n">
        <f aca="false">IF(B6294^2-4*A6294*C6294&gt;0,1,0)</f>
        <v>1</v>
      </c>
      <c r="F6294" s="0" t="n">
        <f aca="false">IF(AND(D6294=1,E6294=1),1,0)</f>
        <v>1</v>
      </c>
    </row>
    <row r="6295" customFormat="false" ht="15" hidden="false" customHeight="false" outlineLevel="0" collapsed="false">
      <c r="A6295" s="0" t="n">
        <v>18</v>
      </c>
      <c r="B6295" s="0" t="n">
        <v>-6</v>
      </c>
      <c r="C6295" s="0" t="n">
        <v>29</v>
      </c>
      <c r="D6295" s="1" t="n">
        <f aca="false">IF(A6295=0,0,1)</f>
        <v>1</v>
      </c>
      <c r="E6295" s="0" t="n">
        <f aca="false">IF(B6295^2-4*A6295*C6295&gt;0,1,0)</f>
        <v>0</v>
      </c>
      <c r="F6295" s="0" t="n">
        <f aca="false">IF(AND(D6295=1,E6295=1),1,0)</f>
        <v>0</v>
      </c>
    </row>
    <row r="6296" customFormat="false" ht="15" hidden="false" customHeight="false" outlineLevel="0" collapsed="false">
      <c r="A6296" s="0" t="n">
        <v>-27</v>
      </c>
      <c r="B6296" s="0" t="n">
        <v>11</v>
      </c>
      <c r="C6296" s="0" t="n">
        <v>27</v>
      </c>
      <c r="D6296" s="1" t="n">
        <f aca="false">IF(A6296=0,0,1)</f>
        <v>1</v>
      </c>
      <c r="E6296" s="0" t="n">
        <f aca="false">IF(B6296^2-4*A6296*C6296&gt;0,1,0)</f>
        <v>1</v>
      </c>
      <c r="F6296" s="0" t="n">
        <f aca="false">IF(AND(D6296=1,E6296=1),1,0)</f>
        <v>1</v>
      </c>
    </row>
    <row r="6297" customFormat="false" ht="15" hidden="false" customHeight="false" outlineLevel="0" collapsed="false">
      <c r="A6297" s="0" t="n">
        <v>5</v>
      </c>
      <c r="B6297" s="0" t="n">
        <v>-27</v>
      </c>
      <c r="C6297" s="0" t="n">
        <v>-30</v>
      </c>
      <c r="D6297" s="1" t="n">
        <f aca="false">IF(A6297=0,0,1)</f>
        <v>1</v>
      </c>
      <c r="E6297" s="0" t="n">
        <f aca="false">IF(B6297^2-4*A6297*C6297&gt;0,1,0)</f>
        <v>1</v>
      </c>
      <c r="F6297" s="0" t="n">
        <f aca="false">IF(AND(D6297=1,E6297=1),1,0)</f>
        <v>1</v>
      </c>
    </row>
    <row r="6298" customFormat="false" ht="15" hidden="false" customHeight="false" outlineLevel="0" collapsed="false">
      <c r="A6298" s="0" t="n">
        <v>5</v>
      </c>
      <c r="B6298" s="0" t="n">
        <v>-21</v>
      </c>
      <c r="C6298" s="0" t="n">
        <v>-3</v>
      </c>
      <c r="D6298" s="1" t="n">
        <f aca="false">IF(A6298=0,0,1)</f>
        <v>1</v>
      </c>
      <c r="E6298" s="0" t="n">
        <f aca="false">IF(B6298^2-4*A6298*C6298&gt;0,1,0)</f>
        <v>1</v>
      </c>
      <c r="F6298" s="0" t="n">
        <f aca="false">IF(AND(D6298=1,E6298=1),1,0)</f>
        <v>1</v>
      </c>
    </row>
    <row r="6299" customFormat="false" ht="15" hidden="false" customHeight="false" outlineLevel="0" collapsed="false">
      <c r="A6299" s="0" t="n">
        <v>28</v>
      </c>
      <c r="B6299" s="0" t="n">
        <v>-6</v>
      </c>
      <c r="C6299" s="0" t="n">
        <v>-25</v>
      </c>
      <c r="D6299" s="1" t="n">
        <f aca="false">IF(A6299=0,0,1)</f>
        <v>1</v>
      </c>
      <c r="E6299" s="0" t="n">
        <f aca="false">IF(B6299^2-4*A6299*C6299&gt;0,1,0)</f>
        <v>1</v>
      </c>
      <c r="F6299" s="0" t="n">
        <f aca="false">IF(AND(D6299=1,E6299=1),1,0)</f>
        <v>1</v>
      </c>
    </row>
    <row r="6300" customFormat="false" ht="15" hidden="false" customHeight="false" outlineLevel="0" collapsed="false">
      <c r="A6300" s="0" t="n">
        <v>20</v>
      </c>
      <c r="B6300" s="0" t="n">
        <v>-11</v>
      </c>
      <c r="C6300" s="0" t="n">
        <v>28</v>
      </c>
      <c r="D6300" s="1" t="n">
        <f aca="false">IF(A6300=0,0,1)</f>
        <v>1</v>
      </c>
      <c r="E6300" s="0" t="n">
        <f aca="false">IF(B6300^2-4*A6300*C6300&gt;0,1,0)</f>
        <v>0</v>
      </c>
      <c r="F6300" s="0" t="n">
        <f aca="false">IF(AND(D6300=1,E6300=1),1,0)</f>
        <v>0</v>
      </c>
    </row>
    <row r="6301" customFormat="false" ht="15" hidden="false" customHeight="false" outlineLevel="0" collapsed="false">
      <c r="A6301" s="0" t="n">
        <v>24</v>
      </c>
      <c r="B6301" s="0" t="n">
        <v>-26</v>
      </c>
      <c r="C6301" s="0" t="n">
        <v>26</v>
      </c>
      <c r="D6301" s="1" t="n">
        <f aca="false">IF(A6301=0,0,1)</f>
        <v>1</v>
      </c>
      <c r="E6301" s="0" t="n">
        <f aca="false">IF(B6301^2-4*A6301*C6301&gt;0,1,0)</f>
        <v>0</v>
      </c>
      <c r="F6301" s="0" t="n">
        <f aca="false">IF(AND(D6301=1,E6301=1),1,0)</f>
        <v>0</v>
      </c>
    </row>
    <row r="6302" customFormat="false" ht="15" hidden="false" customHeight="false" outlineLevel="0" collapsed="false">
      <c r="A6302" s="0" t="n">
        <v>33</v>
      </c>
      <c r="B6302" s="0" t="n">
        <v>1</v>
      </c>
      <c r="C6302" s="0" t="n">
        <v>-8</v>
      </c>
      <c r="D6302" s="1" t="n">
        <f aca="false">IF(A6302=0,0,1)</f>
        <v>1</v>
      </c>
      <c r="E6302" s="0" t="n">
        <f aca="false">IF(B6302^2-4*A6302*C6302&gt;0,1,0)</f>
        <v>1</v>
      </c>
      <c r="F6302" s="0" t="n">
        <f aca="false">IF(AND(D6302=1,E6302=1),1,0)</f>
        <v>1</v>
      </c>
    </row>
    <row r="6303" customFormat="false" ht="15" hidden="false" customHeight="false" outlineLevel="0" collapsed="false">
      <c r="A6303" s="0" t="n">
        <v>5</v>
      </c>
      <c r="B6303" s="0" t="n">
        <v>-8</v>
      </c>
      <c r="C6303" s="0" t="n">
        <v>3</v>
      </c>
      <c r="D6303" s="1" t="n">
        <f aca="false">IF(A6303=0,0,1)</f>
        <v>1</v>
      </c>
      <c r="E6303" s="0" t="n">
        <f aca="false">IF(B6303^2-4*A6303*C6303&gt;0,1,0)</f>
        <v>1</v>
      </c>
      <c r="F6303" s="0" t="n">
        <f aca="false">IF(AND(D6303=1,E6303=1),1,0)</f>
        <v>1</v>
      </c>
    </row>
    <row r="6304" customFormat="false" ht="15" hidden="false" customHeight="false" outlineLevel="0" collapsed="false">
      <c r="A6304" s="0" t="n">
        <v>33</v>
      </c>
      <c r="B6304" s="0" t="n">
        <v>3</v>
      </c>
      <c r="C6304" s="0" t="n">
        <v>-26</v>
      </c>
      <c r="D6304" s="1" t="n">
        <f aca="false">IF(A6304=0,0,1)</f>
        <v>1</v>
      </c>
      <c r="E6304" s="0" t="n">
        <f aca="false">IF(B6304^2-4*A6304*C6304&gt;0,1,0)</f>
        <v>1</v>
      </c>
      <c r="F6304" s="0" t="n">
        <f aca="false">IF(AND(D6304=1,E6304=1),1,0)</f>
        <v>1</v>
      </c>
    </row>
    <row r="6305" customFormat="false" ht="15" hidden="false" customHeight="false" outlineLevel="0" collapsed="false">
      <c r="A6305" s="0" t="n">
        <v>-9</v>
      </c>
      <c r="B6305" s="0" t="n">
        <v>-4</v>
      </c>
      <c r="C6305" s="0" t="n">
        <v>23</v>
      </c>
      <c r="D6305" s="1" t="n">
        <f aca="false">IF(A6305=0,0,1)</f>
        <v>1</v>
      </c>
      <c r="E6305" s="0" t="n">
        <f aca="false">IF(B6305^2-4*A6305*C6305&gt;0,1,0)</f>
        <v>1</v>
      </c>
      <c r="F6305" s="0" t="n">
        <f aca="false">IF(AND(D6305=1,E6305=1),1,0)</f>
        <v>1</v>
      </c>
    </row>
    <row r="6306" customFormat="false" ht="15" hidden="false" customHeight="false" outlineLevel="0" collapsed="false">
      <c r="A6306" s="0" t="n">
        <v>-17</v>
      </c>
      <c r="B6306" s="0" t="n">
        <v>-27</v>
      </c>
      <c r="C6306" s="0" t="n">
        <v>-9</v>
      </c>
      <c r="D6306" s="1" t="n">
        <f aca="false">IF(A6306=0,0,1)</f>
        <v>1</v>
      </c>
      <c r="E6306" s="0" t="n">
        <f aca="false">IF(B6306^2-4*A6306*C6306&gt;0,1,0)</f>
        <v>1</v>
      </c>
      <c r="F6306" s="0" t="n">
        <f aca="false">IF(AND(D6306=1,E6306=1),1,0)</f>
        <v>1</v>
      </c>
    </row>
    <row r="6307" customFormat="false" ht="15" hidden="false" customHeight="false" outlineLevel="0" collapsed="false">
      <c r="A6307" s="0" t="n">
        <v>-7</v>
      </c>
      <c r="B6307" s="0" t="n">
        <v>-14</v>
      </c>
      <c r="C6307" s="0" t="n">
        <v>2</v>
      </c>
      <c r="D6307" s="1" t="n">
        <f aca="false">IF(A6307=0,0,1)</f>
        <v>1</v>
      </c>
      <c r="E6307" s="0" t="n">
        <f aca="false">IF(B6307^2-4*A6307*C6307&gt;0,1,0)</f>
        <v>1</v>
      </c>
      <c r="F6307" s="0" t="n">
        <f aca="false">IF(AND(D6307=1,E6307=1),1,0)</f>
        <v>1</v>
      </c>
    </row>
    <row r="6308" customFormat="false" ht="15" hidden="false" customHeight="false" outlineLevel="0" collapsed="false">
      <c r="A6308" s="0" t="n">
        <v>-20</v>
      </c>
      <c r="B6308" s="0" t="n">
        <v>-8</v>
      </c>
      <c r="C6308" s="0" t="n">
        <v>14</v>
      </c>
      <c r="D6308" s="1" t="n">
        <f aca="false">IF(A6308=0,0,1)</f>
        <v>1</v>
      </c>
      <c r="E6308" s="0" t="n">
        <f aca="false">IF(B6308^2-4*A6308*C6308&gt;0,1,0)</f>
        <v>1</v>
      </c>
      <c r="F6308" s="0" t="n">
        <f aca="false">IF(AND(D6308=1,E6308=1),1,0)</f>
        <v>1</v>
      </c>
    </row>
    <row r="6309" customFormat="false" ht="15" hidden="false" customHeight="false" outlineLevel="0" collapsed="false">
      <c r="A6309" s="0" t="n">
        <v>-18</v>
      </c>
      <c r="B6309" s="0" t="n">
        <v>21</v>
      </c>
      <c r="C6309" s="0" t="n">
        <v>-22</v>
      </c>
      <c r="D6309" s="1" t="n">
        <f aca="false">IF(A6309=0,0,1)</f>
        <v>1</v>
      </c>
      <c r="E6309" s="0" t="n">
        <f aca="false">IF(B6309^2-4*A6309*C6309&gt;0,1,0)</f>
        <v>0</v>
      </c>
      <c r="F6309" s="0" t="n">
        <f aca="false">IF(AND(D6309=1,E6309=1),1,0)</f>
        <v>0</v>
      </c>
    </row>
    <row r="6310" customFormat="false" ht="15" hidden="false" customHeight="false" outlineLevel="0" collapsed="false">
      <c r="A6310" s="0" t="n">
        <v>-25</v>
      </c>
      <c r="B6310" s="0" t="n">
        <v>23</v>
      </c>
      <c r="C6310" s="0" t="n">
        <v>-2</v>
      </c>
      <c r="D6310" s="1" t="n">
        <f aca="false">IF(A6310=0,0,1)</f>
        <v>1</v>
      </c>
      <c r="E6310" s="0" t="n">
        <f aca="false">IF(B6310^2-4*A6310*C6310&gt;0,1,0)</f>
        <v>1</v>
      </c>
      <c r="F6310" s="0" t="n">
        <f aca="false">IF(AND(D6310=1,E6310=1),1,0)</f>
        <v>1</v>
      </c>
    </row>
    <row r="6311" customFormat="false" ht="15" hidden="false" customHeight="false" outlineLevel="0" collapsed="false">
      <c r="A6311" s="0" t="n">
        <v>-8</v>
      </c>
      <c r="B6311" s="0" t="n">
        <v>-19</v>
      </c>
      <c r="C6311" s="0" t="n">
        <v>-25</v>
      </c>
      <c r="D6311" s="1" t="n">
        <f aca="false">IF(A6311=0,0,1)</f>
        <v>1</v>
      </c>
      <c r="E6311" s="0" t="n">
        <f aca="false">IF(B6311^2-4*A6311*C6311&gt;0,1,0)</f>
        <v>0</v>
      </c>
      <c r="F6311" s="0" t="n">
        <f aca="false">IF(AND(D6311=1,E6311=1),1,0)</f>
        <v>0</v>
      </c>
    </row>
    <row r="6312" customFormat="false" ht="15" hidden="false" customHeight="false" outlineLevel="0" collapsed="false">
      <c r="A6312" s="0" t="n">
        <v>26</v>
      </c>
      <c r="B6312" s="0" t="n">
        <v>16</v>
      </c>
      <c r="C6312" s="0" t="n">
        <v>-11</v>
      </c>
      <c r="D6312" s="1" t="n">
        <f aca="false">IF(A6312=0,0,1)</f>
        <v>1</v>
      </c>
      <c r="E6312" s="0" t="n">
        <f aca="false">IF(B6312^2-4*A6312*C6312&gt;0,1,0)</f>
        <v>1</v>
      </c>
      <c r="F6312" s="0" t="n">
        <f aca="false">IF(AND(D6312=1,E6312=1),1,0)</f>
        <v>1</v>
      </c>
    </row>
    <row r="6313" customFormat="false" ht="15" hidden="false" customHeight="false" outlineLevel="0" collapsed="false">
      <c r="A6313" s="0" t="n">
        <v>19</v>
      </c>
      <c r="B6313" s="0" t="n">
        <v>0</v>
      </c>
      <c r="C6313" s="0" t="n">
        <v>17</v>
      </c>
      <c r="D6313" s="1" t="n">
        <f aca="false">IF(A6313=0,0,1)</f>
        <v>1</v>
      </c>
      <c r="E6313" s="0" t="n">
        <f aca="false">IF(B6313^2-4*A6313*C6313&gt;0,1,0)</f>
        <v>0</v>
      </c>
      <c r="F6313" s="0" t="n">
        <f aca="false">IF(AND(D6313=1,E6313=1),1,0)</f>
        <v>0</v>
      </c>
    </row>
    <row r="6314" customFormat="false" ht="15" hidden="false" customHeight="false" outlineLevel="0" collapsed="false">
      <c r="A6314" s="0" t="n">
        <v>11</v>
      </c>
      <c r="B6314" s="0" t="n">
        <v>-15</v>
      </c>
      <c r="C6314" s="0" t="n">
        <v>-30</v>
      </c>
      <c r="D6314" s="1" t="n">
        <f aca="false">IF(A6314=0,0,1)</f>
        <v>1</v>
      </c>
      <c r="E6314" s="0" t="n">
        <f aca="false">IF(B6314^2-4*A6314*C6314&gt;0,1,0)</f>
        <v>1</v>
      </c>
      <c r="F6314" s="0" t="n">
        <f aca="false">IF(AND(D6314=1,E6314=1),1,0)</f>
        <v>1</v>
      </c>
    </row>
    <row r="6315" customFormat="false" ht="15" hidden="false" customHeight="false" outlineLevel="0" collapsed="false">
      <c r="A6315" s="0" t="n">
        <v>25</v>
      </c>
      <c r="B6315" s="0" t="n">
        <v>-4</v>
      </c>
      <c r="C6315" s="0" t="n">
        <v>15</v>
      </c>
      <c r="D6315" s="1" t="n">
        <f aca="false">IF(A6315=0,0,1)</f>
        <v>1</v>
      </c>
      <c r="E6315" s="0" t="n">
        <f aca="false">IF(B6315^2-4*A6315*C6315&gt;0,1,0)</f>
        <v>0</v>
      </c>
      <c r="F6315" s="0" t="n">
        <f aca="false">IF(AND(D6315=1,E6315=1),1,0)</f>
        <v>0</v>
      </c>
    </row>
    <row r="6316" customFormat="false" ht="15" hidden="false" customHeight="false" outlineLevel="0" collapsed="false">
      <c r="A6316" s="0" t="n">
        <v>13</v>
      </c>
      <c r="B6316" s="0" t="n">
        <v>-15</v>
      </c>
      <c r="C6316" s="0" t="n">
        <v>29</v>
      </c>
      <c r="D6316" s="1" t="n">
        <f aca="false">IF(A6316=0,0,1)</f>
        <v>1</v>
      </c>
      <c r="E6316" s="0" t="n">
        <f aca="false">IF(B6316^2-4*A6316*C6316&gt;0,1,0)</f>
        <v>0</v>
      </c>
      <c r="F6316" s="0" t="n">
        <f aca="false">IF(AND(D6316=1,E6316=1),1,0)</f>
        <v>0</v>
      </c>
    </row>
    <row r="6317" customFormat="false" ht="15" hidden="false" customHeight="false" outlineLevel="0" collapsed="false">
      <c r="A6317" s="0" t="n">
        <v>-8</v>
      </c>
      <c r="B6317" s="0" t="n">
        <v>-12</v>
      </c>
      <c r="C6317" s="0" t="n">
        <v>-11</v>
      </c>
      <c r="D6317" s="1" t="n">
        <f aca="false">IF(A6317=0,0,1)</f>
        <v>1</v>
      </c>
      <c r="E6317" s="0" t="n">
        <f aca="false">IF(B6317^2-4*A6317*C6317&gt;0,1,0)</f>
        <v>0</v>
      </c>
      <c r="F6317" s="0" t="n">
        <f aca="false">IF(AND(D6317=1,E6317=1),1,0)</f>
        <v>0</v>
      </c>
    </row>
    <row r="6318" customFormat="false" ht="15" hidden="false" customHeight="false" outlineLevel="0" collapsed="false">
      <c r="A6318" s="0" t="n">
        <v>22</v>
      </c>
      <c r="B6318" s="0" t="n">
        <v>24</v>
      </c>
      <c r="C6318" s="0" t="n">
        <v>-30</v>
      </c>
      <c r="D6318" s="1" t="n">
        <f aca="false">IF(A6318=0,0,1)</f>
        <v>1</v>
      </c>
      <c r="E6318" s="0" t="n">
        <f aca="false">IF(B6318^2-4*A6318*C6318&gt;0,1,0)</f>
        <v>1</v>
      </c>
      <c r="F6318" s="0" t="n">
        <f aca="false">IF(AND(D6318=1,E6318=1),1,0)</f>
        <v>1</v>
      </c>
    </row>
    <row r="6319" customFormat="false" ht="15" hidden="false" customHeight="false" outlineLevel="0" collapsed="false">
      <c r="A6319" s="0" t="n">
        <v>-29</v>
      </c>
      <c r="B6319" s="0" t="n">
        <v>-22</v>
      </c>
      <c r="C6319" s="0" t="n">
        <v>8</v>
      </c>
      <c r="D6319" s="1" t="n">
        <f aca="false">IF(A6319=0,0,1)</f>
        <v>1</v>
      </c>
      <c r="E6319" s="0" t="n">
        <f aca="false">IF(B6319^2-4*A6319*C6319&gt;0,1,0)</f>
        <v>1</v>
      </c>
      <c r="F6319" s="0" t="n">
        <f aca="false">IF(AND(D6319=1,E6319=1),1,0)</f>
        <v>1</v>
      </c>
    </row>
    <row r="6320" customFormat="false" ht="15" hidden="false" customHeight="false" outlineLevel="0" collapsed="false">
      <c r="A6320" s="0" t="n">
        <v>-27</v>
      </c>
      <c r="B6320" s="0" t="n">
        <v>25</v>
      </c>
      <c r="C6320" s="0" t="n">
        <v>30</v>
      </c>
      <c r="D6320" s="1" t="n">
        <f aca="false">IF(A6320=0,0,1)</f>
        <v>1</v>
      </c>
      <c r="E6320" s="0" t="n">
        <f aca="false">IF(B6320^2-4*A6320*C6320&gt;0,1,0)</f>
        <v>1</v>
      </c>
      <c r="F6320" s="0" t="n">
        <f aca="false">IF(AND(D6320=1,E6320=1),1,0)</f>
        <v>1</v>
      </c>
    </row>
    <row r="6321" customFormat="false" ht="15" hidden="false" customHeight="false" outlineLevel="0" collapsed="false">
      <c r="A6321" s="0" t="n">
        <v>15</v>
      </c>
      <c r="B6321" s="0" t="n">
        <v>-4</v>
      </c>
      <c r="C6321" s="0" t="n">
        <v>-12</v>
      </c>
      <c r="D6321" s="1" t="n">
        <f aca="false">IF(A6321=0,0,1)</f>
        <v>1</v>
      </c>
      <c r="E6321" s="0" t="n">
        <f aca="false">IF(B6321^2-4*A6321*C6321&gt;0,1,0)</f>
        <v>1</v>
      </c>
      <c r="F6321" s="0" t="n">
        <f aca="false">IF(AND(D6321=1,E6321=1),1,0)</f>
        <v>1</v>
      </c>
    </row>
    <row r="6322" customFormat="false" ht="15" hidden="false" customHeight="false" outlineLevel="0" collapsed="false">
      <c r="A6322" s="0" t="n">
        <v>-26</v>
      </c>
      <c r="B6322" s="0" t="n">
        <v>22</v>
      </c>
      <c r="C6322" s="0" t="n">
        <v>-11</v>
      </c>
      <c r="D6322" s="1" t="n">
        <f aca="false">IF(A6322=0,0,1)</f>
        <v>1</v>
      </c>
      <c r="E6322" s="0" t="n">
        <f aca="false">IF(B6322^2-4*A6322*C6322&gt;0,1,0)</f>
        <v>0</v>
      </c>
      <c r="F6322" s="0" t="n">
        <f aca="false">IF(AND(D6322=1,E6322=1),1,0)</f>
        <v>0</v>
      </c>
    </row>
    <row r="6323" customFormat="false" ht="15" hidden="false" customHeight="false" outlineLevel="0" collapsed="false">
      <c r="A6323" s="0" t="n">
        <v>-13</v>
      </c>
      <c r="B6323" s="0" t="n">
        <v>18</v>
      </c>
      <c r="C6323" s="0" t="n">
        <v>28</v>
      </c>
      <c r="D6323" s="1" t="n">
        <f aca="false">IF(A6323=0,0,1)</f>
        <v>1</v>
      </c>
      <c r="E6323" s="0" t="n">
        <f aca="false">IF(B6323^2-4*A6323*C6323&gt;0,1,0)</f>
        <v>1</v>
      </c>
      <c r="F6323" s="0" t="n">
        <f aca="false">IF(AND(D6323=1,E6323=1),1,0)</f>
        <v>1</v>
      </c>
    </row>
    <row r="6324" customFormat="false" ht="15" hidden="false" customHeight="false" outlineLevel="0" collapsed="false">
      <c r="A6324" s="0" t="n">
        <v>16</v>
      </c>
      <c r="B6324" s="0" t="n">
        <v>3</v>
      </c>
      <c r="C6324" s="0" t="n">
        <v>10</v>
      </c>
      <c r="D6324" s="1" t="n">
        <f aca="false">IF(A6324=0,0,1)</f>
        <v>1</v>
      </c>
      <c r="E6324" s="0" t="n">
        <f aca="false">IF(B6324^2-4*A6324*C6324&gt;0,1,0)</f>
        <v>0</v>
      </c>
      <c r="F6324" s="0" t="n">
        <f aca="false">IF(AND(D6324=1,E6324=1),1,0)</f>
        <v>0</v>
      </c>
    </row>
    <row r="6325" customFormat="false" ht="15" hidden="false" customHeight="false" outlineLevel="0" collapsed="false">
      <c r="A6325" s="0" t="n">
        <v>-26</v>
      </c>
      <c r="B6325" s="0" t="n">
        <v>5</v>
      </c>
      <c r="C6325" s="0" t="n">
        <v>33</v>
      </c>
      <c r="D6325" s="1" t="n">
        <f aca="false">IF(A6325=0,0,1)</f>
        <v>1</v>
      </c>
      <c r="E6325" s="0" t="n">
        <f aca="false">IF(B6325^2-4*A6325*C6325&gt;0,1,0)</f>
        <v>1</v>
      </c>
      <c r="F6325" s="0" t="n">
        <f aca="false">IF(AND(D6325=1,E6325=1),1,0)</f>
        <v>1</v>
      </c>
    </row>
    <row r="6326" customFormat="false" ht="15" hidden="false" customHeight="false" outlineLevel="0" collapsed="false">
      <c r="A6326" s="0" t="n">
        <v>-24</v>
      </c>
      <c r="B6326" s="0" t="n">
        <v>19</v>
      </c>
      <c r="C6326" s="0" t="n">
        <v>-24</v>
      </c>
      <c r="D6326" s="1" t="n">
        <f aca="false">IF(A6326=0,0,1)</f>
        <v>1</v>
      </c>
      <c r="E6326" s="0" t="n">
        <f aca="false">IF(B6326^2-4*A6326*C6326&gt;0,1,0)</f>
        <v>0</v>
      </c>
      <c r="F6326" s="0" t="n">
        <f aca="false">IF(AND(D6326=1,E6326=1),1,0)</f>
        <v>0</v>
      </c>
    </row>
    <row r="6327" customFormat="false" ht="15" hidden="false" customHeight="false" outlineLevel="0" collapsed="false">
      <c r="A6327" s="0" t="n">
        <v>9</v>
      </c>
      <c r="B6327" s="0" t="n">
        <v>29</v>
      </c>
      <c r="C6327" s="0" t="n">
        <v>23</v>
      </c>
      <c r="D6327" s="1" t="n">
        <f aca="false">IF(A6327=0,0,1)</f>
        <v>1</v>
      </c>
      <c r="E6327" s="0" t="n">
        <f aca="false">IF(B6327^2-4*A6327*C6327&gt;0,1,0)</f>
        <v>1</v>
      </c>
      <c r="F6327" s="0" t="n">
        <f aca="false">IF(AND(D6327=1,E6327=1),1,0)</f>
        <v>1</v>
      </c>
    </row>
    <row r="6328" customFormat="false" ht="15" hidden="false" customHeight="false" outlineLevel="0" collapsed="false">
      <c r="A6328" s="0" t="n">
        <v>-16</v>
      </c>
      <c r="B6328" s="0" t="n">
        <v>-13</v>
      </c>
      <c r="C6328" s="0" t="n">
        <v>24</v>
      </c>
      <c r="D6328" s="1" t="n">
        <f aca="false">IF(A6328=0,0,1)</f>
        <v>1</v>
      </c>
      <c r="E6328" s="0" t="n">
        <f aca="false">IF(B6328^2-4*A6328*C6328&gt;0,1,0)</f>
        <v>1</v>
      </c>
      <c r="F6328" s="0" t="n">
        <f aca="false">IF(AND(D6328=1,E6328=1),1,0)</f>
        <v>1</v>
      </c>
    </row>
    <row r="6329" customFormat="false" ht="15" hidden="false" customHeight="false" outlineLevel="0" collapsed="false">
      <c r="A6329" s="0" t="n">
        <v>-8</v>
      </c>
      <c r="B6329" s="0" t="n">
        <v>-15</v>
      </c>
      <c r="C6329" s="0" t="n">
        <v>-13</v>
      </c>
      <c r="D6329" s="1" t="n">
        <f aca="false">IF(A6329=0,0,1)</f>
        <v>1</v>
      </c>
      <c r="E6329" s="0" t="n">
        <f aca="false">IF(B6329^2-4*A6329*C6329&gt;0,1,0)</f>
        <v>0</v>
      </c>
      <c r="F6329" s="0" t="n">
        <f aca="false">IF(AND(D6329=1,E6329=1),1,0)</f>
        <v>0</v>
      </c>
    </row>
    <row r="6330" customFormat="false" ht="15" hidden="false" customHeight="false" outlineLevel="0" collapsed="false">
      <c r="A6330" s="0" t="n">
        <v>-23</v>
      </c>
      <c r="B6330" s="0" t="n">
        <v>-4</v>
      </c>
      <c r="C6330" s="0" t="n">
        <v>-14</v>
      </c>
      <c r="D6330" s="1" t="n">
        <f aca="false">IF(A6330=0,0,1)</f>
        <v>1</v>
      </c>
      <c r="E6330" s="0" t="n">
        <f aca="false">IF(B6330^2-4*A6330*C6330&gt;0,1,0)</f>
        <v>0</v>
      </c>
      <c r="F6330" s="0" t="n">
        <f aca="false">IF(AND(D6330=1,E6330=1),1,0)</f>
        <v>0</v>
      </c>
    </row>
    <row r="6331" customFormat="false" ht="15" hidden="false" customHeight="false" outlineLevel="0" collapsed="false">
      <c r="A6331" s="0" t="n">
        <v>30</v>
      </c>
      <c r="B6331" s="0" t="n">
        <v>-14</v>
      </c>
      <c r="C6331" s="0" t="n">
        <v>14</v>
      </c>
      <c r="D6331" s="1" t="n">
        <f aca="false">IF(A6331=0,0,1)</f>
        <v>1</v>
      </c>
      <c r="E6331" s="0" t="n">
        <f aca="false">IF(B6331^2-4*A6331*C6331&gt;0,1,0)</f>
        <v>0</v>
      </c>
      <c r="F6331" s="0" t="n">
        <f aca="false">IF(AND(D6331=1,E6331=1),1,0)</f>
        <v>0</v>
      </c>
    </row>
    <row r="6332" customFormat="false" ht="15" hidden="false" customHeight="false" outlineLevel="0" collapsed="false">
      <c r="A6332" s="0" t="n">
        <v>17</v>
      </c>
      <c r="B6332" s="0" t="n">
        <v>15</v>
      </c>
      <c r="C6332" s="0" t="n">
        <v>-6</v>
      </c>
      <c r="D6332" s="1" t="n">
        <f aca="false">IF(A6332=0,0,1)</f>
        <v>1</v>
      </c>
      <c r="E6332" s="0" t="n">
        <f aca="false">IF(B6332^2-4*A6332*C6332&gt;0,1,0)</f>
        <v>1</v>
      </c>
      <c r="F6332" s="0" t="n">
        <f aca="false">IF(AND(D6332=1,E6332=1),1,0)</f>
        <v>1</v>
      </c>
    </row>
    <row r="6333" customFormat="false" ht="15" hidden="false" customHeight="false" outlineLevel="0" collapsed="false">
      <c r="A6333" s="0" t="n">
        <v>20</v>
      </c>
      <c r="B6333" s="0" t="n">
        <v>21</v>
      </c>
      <c r="C6333" s="0" t="n">
        <v>2</v>
      </c>
      <c r="D6333" s="1" t="n">
        <f aca="false">IF(A6333=0,0,1)</f>
        <v>1</v>
      </c>
      <c r="E6333" s="0" t="n">
        <f aca="false">IF(B6333^2-4*A6333*C6333&gt;0,1,0)</f>
        <v>1</v>
      </c>
      <c r="F6333" s="0" t="n">
        <f aca="false">IF(AND(D6333=1,E6333=1),1,0)</f>
        <v>1</v>
      </c>
    </row>
    <row r="6334" customFormat="false" ht="15" hidden="false" customHeight="false" outlineLevel="0" collapsed="false">
      <c r="A6334" s="0" t="n">
        <v>10</v>
      </c>
      <c r="B6334" s="0" t="n">
        <v>28</v>
      </c>
      <c r="C6334" s="0" t="n">
        <v>-3</v>
      </c>
      <c r="D6334" s="1" t="n">
        <f aca="false">IF(A6334=0,0,1)</f>
        <v>1</v>
      </c>
      <c r="E6334" s="0" t="n">
        <f aca="false">IF(B6334^2-4*A6334*C6334&gt;0,1,0)</f>
        <v>1</v>
      </c>
      <c r="F6334" s="0" t="n">
        <f aca="false">IF(AND(D6334=1,E6334=1),1,0)</f>
        <v>1</v>
      </c>
    </row>
    <row r="6335" customFormat="false" ht="15" hidden="false" customHeight="false" outlineLevel="0" collapsed="false">
      <c r="A6335" s="0" t="n">
        <v>30</v>
      </c>
      <c r="B6335" s="0" t="n">
        <v>-10</v>
      </c>
      <c r="C6335" s="0" t="n">
        <v>34</v>
      </c>
      <c r="D6335" s="1" t="n">
        <f aca="false">IF(A6335=0,0,1)</f>
        <v>1</v>
      </c>
      <c r="E6335" s="0" t="n">
        <f aca="false">IF(B6335^2-4*A6335*C6335&gt;0,1,0)</f>
        <v>0</v>
      </c>
      <c r="F6335" s="0" t="n">
        <f aca="false">IF(AND(D6335=1,E6335=1),1,0)</f>
        <v>0</v>
      </c>
    </row>
    <row r="6336" customFormat="false" ht="15" hidden="false" customHeight="false" outlineLevel="0" collapsed="false">
      <c r="A6336" s="0" t="n">
        <v>11</v>
      </c>
      <c r="B6336" s="0" t="n">
        <v>9</v>
      </c>
      <c r="C6336" s="0" t="n">
        <v>26</v>
      </c>
      <c r="D6336" s="1" t="n">
        <f aca="false">IF(A6336=0,0,1)</f>
        <v>1</v>
      </c>
      <c r="E6336" s="0" t="n">
        <f aca="false">IF(B6336^2-4*A6336*C6336&gt;0,1,0)</f>
        <v>0</v>
      </c>
      <c r="F6336" s="0" t="n">
        <f aca="false">IF(AND(D6336=1,E6336=1),1,0)</f>
        <v>0</v>
      </c>
    </row>
    <row r="6337" customFormat="false" ht="15" hidden="false" customHeight="false" outlineLevel="0" collapsed="false">
      <c r="A6337" s="0" t="n">
        <v>28</v>
      </c>
      <c r="B6337" s="0" t="n">
        <v>-13</v>
      </c>
      <c r="C6337" s="0" t="n">
        <v>-21</v>
      </c>
      <c r="D6337" s="1" t="n">
        <f aca="false">IF(A6337=0,0,1)</f>
        <v>1</v>
      </c>
      <c r="E6337" s="0" t="n">
        <f aca="false">IF(B6337^2-4*A6337*C6337&gt;0,1,0)</f>
        <v>1</v>
      </c>
      <c r="F6337" s="0" t="n">
        <f aca="false">IF(AND(D6337=1,E6337=1),1,0)</f>
        <v>1</v>
      </c>
    </row>
    <row r="6338" customFormat="false" ht="15" hidden="false" customHeight="false" outlineLevel="0" collapsed="false">
      <c r="A6338" s="0" t="n">
        <v>-6</v>
      </c>
      <c r="B6338" s="0" t="n">
        <v>32</v>
      </c>
      <c r="C6338" s="0" t="n">
        <v>-15</v>
      </c>
      <c r="D6338" s="1" t="n">
        <f aca="false">IF(A6338=0,0,1)</f>
        <v>1</v>
      </c>
      <c r="E6338" s="0" t="n">
        <f aca="false">IF(B6338^2-4*A6338*C6338&gt;0,1,0)</f>
        <v>1</v>
      </c>
      <c r="F6338" s="0" t="n">
        <f aca="false">IF(AND(D6338=1,E6338=1),1,0)</f>
        <v>1</v>
      </c>
    </row>
    <row r="6339" customFormat="false" ht="15" hidden="false" customHeight="false" outlineLevel="0" collapsed="false">
      <c r="A6339" s="0" t="n">
        <v>9</v>
      </c>
      <c r="B6339" s="0" t="n">
        <v>13</v>
      </c>
      <c r="C6339" s="0" t="n">
        <v>-15</v>
      </c>
      <c r="D6339" s="1" t="n">
        <f aca="false">IF(A6339=0,0,1)</f>
        <v>1</v>
      </c>
      <c r="E6339" s="0" t="n">
        <f aca="false">IF(B6339^2-4*A6339*C6339&gt;0,1,0)</f>
        <v>1</v>
      </c>
      <c r="F6339" s="0" t="n">
        <f aca="false">IF(AND(D6339=1,E6339=1),1,0)</f>
        <v>1</v>
      </c>
    </row>
    <row r="6340" customFormat="false" ht="15" hidden="false" customHeight="false" outlineLevel="0" collapsed="false">
      <c r="A6340" s="0" t="n">
        <v>3</v>
      </c>
      <c r="B6340" s="0" t="n">
        <v>-9</v>
      </c>
      <c r="C6340" s="0" t="n">
        <v>31</v>
      </c>
      <c r="D6340" s="1" t="n">
        <f aca="false">IF(A6340=0,0,1)</f>
        <v>1</v>
      </c>
      <c r="E6340" s="0" t="n">
        <f aca="false">IF(B6340^2-4*A6340*C6340&gt;0,1,0)</f>
        <v>0</v>
      </c>
      <c r="F6340" s="0" t="n">
        <f aca="false">IF(AND(D6340=1,E6340=1),1,0)</f>
        <v>0</v>
      </c>
    </row>
    <row r="6341" customFormat="false" ht="15" hidden="false" customHeight="false" outlineLevel="0" collapsed="false">
      <c r="A6341" s="0" t="n">
        <v>29</v>
      </c>
      <c r="B6341" s="0" t="n">
        <v>13</v>
      </c>
      <c r="C6341" s="0" t="n">
        <v>23</v>
      </c>
      <c r="D6341" s="1" t="n">
        <f aca="false">IF(A6341=0,0,1)</f>
        <v>1</v>
      </c>
      <c r="E6341" s="0" t="n">
        <f aca="false">IF(B6341^2-4*A6341*C6341&gt;0,1,0)</f>
        <v>0</v>
      </c>
      <c r="F6341" s="0" t="n">
        <f aca="false">IF(AND(D6341=1,E6341=1),1,0)</f>
        <v>0</v>
      </c>
    </row>
    <row r="6342" customFormat="false" ht="15" hidden="false" customHeight="false" outlineLevel="0" collapsed="false">
      <c r="A6342" s="0" t="n">
        <v>8</v>
      </c>
      <c r="B6342" s="0" t="n">
        <v>-22</v>
      </c>
      <c r="C6342" s="0" t="n">
        <v>-21</v>
      </c>
      <c r="D6342" s="1" t="n">
        <f aca="false">IF(A6342=0,0,1)</f>
        <v>1</v>
      </c>
      <c r="E6342" s="0" t="n">
        <f aca="false">IF(B6342^2-4*A6342*C6342&gt;0,1,0)</f>
        <v>1</v>
      </c>
      <c r="F6342" s="0" t="n">
        <f aca="false">IF(AND(D6342=1,E6342=1),1,0)</f>
        <v>1</v>
      </c>
    </row>
    <row r="6343" customFormat="false" ht="15" hidden="false" customHeight="false" outlineLevel="0" collapsed="false">
      <c r="A6343" s="0" t="n">
        <v>6</v>
      </c>
      <c r="B6343" s="0" t="n">
        <v>-3</v>
      </c>
      <c r="C6343" s="0" t="n">
        <v>31</v>
      </c>
      <c r="D6343" s="1" t="n">
        <f aca="false">IF(A6343=0,0,1)</f>
        <v>1</v>
      </c>
      <c r="E6343" s="0" t="n">
        <f aca="false">IF(B6343^2-4*A6343*C6343&gt;0,1,0)</f>
        <v>0</v>
      </c>
      <c r="F6343" s="0" t="n">
        <f aca="false">IF(AND(D6343=1,E6343=1),1,0)</f>
        <v>0</v>
      </c>
    </row>
    <row r="6344" customFormat="false" ht="15" hidden="false" customHeight="false" outlineLevel="0" collapsed="false">
      <c r="A6344" s="0" t="n">
        <v>-1</v>
      </c>
      <c r="B6344" s="0" t="n">
        <v>13</v>
      </c>
      <c r="C6344" s="0" t="n">
        <v>24</v>
      </c>
      <c r="D6344" s="1" t="n">
        <f aca="false">IF(A6344=0,0,1)</f>
        <v>1</v>
      </c>
      <c r="E6344" s="0" t="n">
        <f aca="false">IF(B6344^2-4*A6344*C6344&gt;0,1,0)</f>
        <v>1</v>
      </c>
      <c r="F6344" s="0" t="n">
        <f aca="false">IF(AND(D6344=1,E6344=1),1,0)</f>
        <v>1</v>
      </c>
    </row>
    <row r="6345" customFormat="false" ht="15" hidden="false" customHeight="false" outlineLevel="0" collapsed="false">
      <c r="A6345" s="0" t="n">
        <v>4</v>
      </c>
      <c r="B6345" s="0" t="n">
        <v>-22</v>
      </c>
      <c r="C6345" s="0" t="n">
        <v>20</v>
      </c>
      <c r="D6345" s="1" t="n">
        <f aca="false">IF(A6345=0,0,1)</f>
        <v>1</v>
      </c>
      <c r="E6345" s="0" t="n">
        <f aca="false">IF(B6345^2-4*A6345*C6345&gt;0,1,0)</f>
        <v>1</v>
      </c>
      <c r="F6345" s="0" t="n">
        <f aca="false">IF(AND(D6345=1,E6345=1),1,0)</f>
        <v>1</v>
      </c>
    </row>
    <row r="6346" customFormat="false" ht="15" hidden="false" customHeight="false" outlineLevel="0" collapsed="false">
      <c r="A6346" s="0" t="n">
        <v>-13</v>
      </c>
      <c r="B6346" s="0" t="n">
        <v>-20</v>
      </c>
      <c r="C6346" s="0" t="n">
        <v>15</v>
      </c>
      <c r="D6346" s="1" t="n">
        <f aca="false">IF(A6346=0,0,1)</f>
        <v>1</v>
      </c>
      <c r="E6346" s="0" t="n">
        <f aca="false">IF(B6346^2-4*A6346*C6346&gt;0,1,0)</f>
        <v>1</v>
      </c>
      <c r="F6346" s="0" t="n">
        <f aca="false">IF(AND(D6346=1,E6346=1),1,0)</f>
        <v>1</v>
      </c>
    </row>
    <row r="6347" customFormat="false" ht="15" hidden="false" customHeight="false" outlineLevel="0" collapsed="false">
      <c r="A6347" s="0" t="n">
        <v>-5</v>
      </c>
      <c r="B6347" s="0" t="n">
        <v>17</v>
      </c>
      <c r="C6347" s="0" t="n">
        <v>-26</v>
      </c>
      <c r="D6347" s="1" t="n">
        <f aca="false">IF(A6347=0,0,1)</f>
        <v>1</v>
      </c>
      <c r="E6347" s="0" t="n">
        <f aca="false">IF(B6347^2-4*A6347*C6347&gt;0,1,0)</f>
        <v>0</v>
      </c>
      <c r="F6347" s="0" t="n">
        <f aca="false">IF(AND(D6347=1,E6347=1),1,0)</f>
        <v>0</v>
      </c>
    </row>
    <row r="6348" customFormat="false" ht="15" hidden="false" customHeight="false" outlineLevel="0" collapsed="false">
      <c r="A6348" s="0" t="n">
        <v>5</v>
      </c>
      <c r="B6348" s="0" t="n">
        <v>11</v>
      </c>
      <c r="C6348" s="0" t="n">
        <v>5</v>
      </c>
      <c r="D6348" s="1" t="n">
        <f aca="false">IF(A6348=0,0,1)</f>
        <v>1</v>
      </c>
      <c r="E6348" s="0" t="n">
        <f aca="false">IF(B6348^2-4*A6348*C6348&gt;0,1,0)</f>
        <v>1</v>
      </c>
      <c r="F6348" s="0" t="n">
        <f aca="false">IF(AND(D6348=1,E6348=1),1,0)</f>
        <v>1</v>
      </c>
    </row>
    <row r="6349" customFormat="false" ht="15" hidden="false" customHeight="false" outlineLevel="0" collapsed="false">
      <c r="A6349" s="0" t="n">
        <v>5</v>
      </c>
      <c r="B6349" s="0" t="n">
        <v>-20</v>
      </c>
      <c r="C6349" s="0" t="n">
        <v>33</v>
      </c>
      <c r="D6349" s="1" t="n">
        <f aca="false">IF(A6349=0,0,1)</f>
        <v>1</v>
      </c>
      <c r="E6349" s="0" t="n">
        <f aca="false">IF(B6349^2-4*A6349*C6349&gt;0,1,0)</f>
        <v>0</v>
      </c>
      <c r="F6349" s="0" t="n">
        <f aca="false">IF(AND(D6349=1,E6349=1),1,0)</f>
        <v>0</v>
      </c>
    </row>
    <row r="6350" customFormat="false" ht="15" hidden="false" customHeight="false" outlineLevel="0" collapsed="false">
      <c r="A6350" s="0" t="n">
        <v>26</v>
      </c>
      <c r="B6350" s="0" t="n">
        <v>-12</v>
      </c>
      <c r="C6350" s="0" t="n">
        <v>-14</v>
      </c>
      <c r="D6350" s="1" t="n">
        <f aca="false">IF(A6350=0,0,1)</f>
        <v>1</v>
      </c>
      <c r="E6350" s="0" t="n">
        <f aca="false">IF(B6350^2-4*A6350*C6350&gt;0,1,0)</f>
        <v>1</v>
      </c>
      <c r="F6350" s="0" t="n">
        <f aca="false">IF(AND(D6350=1,E6350=1),1,0)</f>
        <v>1</v>
      </c>
    </row>
    <row r="6351" customFormat="false" ht="15" hidden="false" customHeight="false" outlineLevel="0" collapsed="false">
      <c r="A6351" s="0" t="n">
        <v>-2</v>
      </c>
      <c r="B6351" s="0" t="n">
        <v>33</v>
      </c>
      <c r="C6351" s="0" t="n">
        <v>14</v>
      </c>
      <c r="D6351" s="1" t="n">
        <f aca="false">IF(A6351=0,0,1)</f>
        <v>1</v>
      </c>
      <c r="E6351" s="0" t="n">
        <f aca="false">IF(B6351^2-4*A6351*C6351&gt;0,1,0)</f>
        <v>1</v>
      </c>
      <c r="F6351" s="0" t="n">
        <f aca="false">IF(AND(D6351=1,E6351=1),1,0)</f>
        <v>1</v>
      </c>
    </row>
    <row r="6352" customFormat="false" ht="15" hidden="false" customHeight="false" outlineLevel="0" collapsed="false">
      <c r="A6352" s="0" t="n">
        <v>18</v>
      </c>
      <c r="B6352" s="0" t="n">
        <v>28</v>
      </c>
      <c r="C6352" s="0" t="n">
        <v>25</v>
      </c>
      <c r="D6352" s="1" t="n">
        <f aca="false">IF(A6352=0,0,1)</f>
        <v>1</v>
      </c>
      <c r="E6352" s="0" t="n">
        <f aca="false">IF(B6352^2-4*A6352*C6352&gt;0,1,0)</f>
        <v>0</v>
      </c>
      <c r="F6352" s="0" t="n">
        <f aca="false">IF(AND(D6352=1,E6352=1),1,0)</f>
        <v>0</v>
      </c>
    </row>
    <row r="6353" customFormat="false" ht="15" hidden="false" customHeight="false" outlineLevel="0" collapsed="false">
      <c r="A6353" s="0" t="n">
        <v>32</v>
      </c>
      <c r="B6353" s="0" t="n">
        <v>3</v>
      </c>
      <c r="C6353" s="0" t="n">
        <v>-19</v>
      </c>
      <c r="D6353" s="1" t="n">
        <f aca="false">IF(A6353=0,0,1)</f>
        <v>1</v>
      </c>
      <c r="E6353" s="0" t="n">
        <f aca="false">IF(B6353^2-4*A6353*C6353&gt;0,1,0)</f>
        <v>1</v>
      </c>
      <c r="F6353" s="0" t="n">
        <f aca="false">IF(AND(D6353=1,E6353=1),1,0)</f>
        <v>1</v>
      </c>
    </row>
    <row r="6354" customFormat="false" ht="15" hidden="false" customHeight="false" outlineLevel="0" collapsed="false">
      <c r="A6354" s="0" t="n">
        <v>19</v>
      </c>
      <c r="B6354" s="0" t="n">
        <v>-13</v>
      </c>
      <c r="C6354" s="0" t="n">
        <v>-3</v>
      </c>
      <c r="D6354" s="1" t="n">
        <f aca="false">IF(A6354=0,0,1)</f>
        <v>1</v>
      </c>
      <c r="E6354" s="0" t="n">
        <f aca="false">IF(B6354^2-4*A6354*C6354&gt;0,1,0)</f>
        <v>1</v>
      </c>
      <c r="F6354" s="0" t="n">
        <f aca="false">IF(AND(D6354=1,E6354=1),1,0)</f>
        <v>1</v>
      </c>
    </row>
    <row r="6355" customFormat="false" ht="15" hidden="false" customHeight="false" outlineLevel="0" collapsed="false">
      <c r="A6355" s="0" t="n">
        <v>-26</v>
      </c>
      <c r="B6355" s="0" t="n">
        <v>-13</v>
      </c>
      <c r="C6355" s="0" t="n">
        <v>20</v>
      </c>
      <c r="D6355" s="1" t="n">
        <f aca="false">IF(A6355=0,0,1)</f>
        <v>1</v>
      </c>
      <c r="E6355" s="0" t="n">
        <f aca="false">IF(B6355^2-4*A6355*C6355&gt;0,1,0)</f>
        <v>1</v>
      </c>
      <c r="F6355" s="0" t="n">
        <f aca="false">IF(AND(D6355=1,E6355=1),1,0)</f>
        <v>1</v>
      </c>
    </row>
    <row r="6356" customFormat="false" ht="15" hidden="false" customHeight="false" outlineLevel="0" collapsed="false">
      <c r="A6356" s="0" t="n">
        <v>29</v>
      </c>
      <c r="B6356" s="0" t="n">
        <v>2</v>
      </c>
      <c r="C6356" s="0" t="n">
        <v>29</v>
      </c>
      <c r="D6356" s="1" t="n">
        <f aca="false">IF(A6356=0,0,1)</f>
        <v>1</v>
      </c>
      <c r="E6356" s="0" t="n">
        <f aca="false">IF(B6356^2-4*A6356*C6356&gt;0,1,0)</f>
        <v>0</v>
      </c>
      <c r="F6356" s="0" t="n">
        <f aca="false">IF(AND(D6356=1,E6356=1),1,0)</f>
        <v>0</v>
      </c>
    </row>
    <row r="6357" customFormat="false" ht="15" hidden="false" customHeight="false" outlineLevel="0" collapsed="false">
      <c r="A6357" s="0" t="n">
        <v>21</v>
      </c>
      <c r="B6357" s="0" t="n">
        <v>11</v>
      </c>
      <c r="C6357" s="0" t="n">
        <v>-9</v>
      </c>
      <c r="D6357" s="1" t="n">
        <f aca="false">IF(A6357=0,0,1)</f>
        <v>1</v>
      </c>
      <c r="E6357" s="0" t="n">
        <f aca="false">IF(B6357^2-4*A6357*C6357&gt;0,1,0)</f>
        <v>1</v>
      </c>
      <c r="F6357" s="0" t="n">
        <f aca="false">IF(AND(D6357=1,E6357=1),1,0)</f>
        <v>1</v>
      </c>
    </row>
    <row r="6358" customFormat="false" ht="15" hidden="false" customHeight="false" outlineLevel="0" collapsed="false">
      <c r="A6358" s="0" t="n">
        <v>26</v>
      </c>
      <c r="B6358" s="0" t="n">
        <v>-14</v>
      </c>
      <c r="C6358" s="0" t="n">
        <v>0</v>
      </c>
      <c r="D6358" s="1" t="n">
        <f aca="false">IF(A6358=0,0,1)</f>
        <v>1</v>
      </c>
      <c r="E6358" s="0" t="n">
        <f aca="false">IF(B6358^2-4*A6358*C6358&gt;0,1,0)</f>
        <v>1</v>
      </c>
      <c r="F6358" s="0" t="n">
        <f aca="false">IF(AND(D6358=1,E6358=1),1,0)</f>
        <v>1</v>
      </c>
    </row>
    <row r="6359" customFormat="false" ht="15" hidden="false" customHeight="false" outlineLevel="0" collapsed="false">
      <c r="A6359" s="0" t="n">
        <v>-7</v>
      </c>
      <c r="B6359" s="0" t="n">
        <v>-10</v>
      </c>
      <c r="C6359" s="0" t="n">
        <v>-14</v>
      </c>
      <c r="D6359" s="1" t="n">
        <f aca="false">IF(A6359=0,0,1)</f>
        <v>1</v>
      </c>
      <c r="E6359" s="0" t="n">
        <f aca="false">IF(B6359^2-4*A6359*C6359&gt;0,1,0)</f>
        <v>0</v>
      </c>
      <c r="F6359" s="0" t="n">
        <f aca="false">IF(AND(D6359=1,E6359=1),1,0)</f>
        <v>0</v>
      </c>
    </row>
    <row r="6360" customFormat="false" ht="15" hidden="false" customHeight="false" outlineLevel="0" collapsed="false">
      <c r="A6360" s="0" t="n">
        <v>-3</v>
      </c>
      <c r="B6360" s="0" t="n">
        <v>17</v>
      </c>
      <c r="C6360" s="0" t="n">
        <v>18</v>
      </c>
      <c r="D6360" s="1" t="n">
        <f aca="false">IF(A6360=0,0,1)</f>
        <v>1</v>
      </c>
      <c r="E6360" s="0" t="n">
        <f aca="false">IF(B6360^2-4*A6360*C6360&gt;0,1,0)</f>
        <v>1</v>
      </c>
      <c r="F6360" s="0" t="n">
        <f aca="false">IF(AND(D6360=1,E6360=1),1,0)</f>
        <v>1</v>
      </c>
    </row>
    <row r="6361" customFormat="false" ht="15" hidden="false" customHeight="false" outlineLevel="0" collapsed="false">
      <c r="A6361" s="0" t="n">
        <v>0</v>
      </c>
      <c r="B6361" s="0" t="n">
        <v>-4</v>
      </c>
      <c r="C6361" s="0" t="n">
        <v>-1</v>
      </c>
      <c r="D6361" s="1" t="n">
        <f aca="false">IF(A6361=0,0,1)</f>
        <v>0</v>
      </c>
      <c r="E6361" s="0" t="n">
        <f aca="false">IF(B6361^2-4*A6361*C6361&gt;0,1,0)</f>
        <v>1</v>
      </c>
      <c r="F6361" s="0" t="n">
        <f aca="false">IF(AND(D6361=1,E6361=1),1,0)</f>
        <v>0</v>
      </c>
    </row>
    <row r="6362" customFormat="false" ht="15" hidden="false" customHeight="false" outlineLevel="0" collapsed="false">
      <c r="A6362" s="0" t="n">
        <v>-24</v>
      </c>
      <c r="B6362" s="0" t="n">
        <v>-30</v>
      </c>
      <c r="C6362" s="0" t="n">
        <v>29</v>
      </c>
      <c r="D6362" s="1" t="n">
        <f aca="false">IF(A6362=0,0,1)</f>
        <v>1</v>
      </c>
      <c r="E6362" s="0" t="n">
        <f aca="false">IF(B6362^2-4*A6362*C6362&gt;0,1,0)</f>
        <v>1</v>
      </c>
      <c r="F6362" s="0" t="n">
        <f aca="false">IF(AND(D6362=1,E6362=1),1,0)</f>
        <v>1</v>
      </c>
    </row>
    <row r="6363" customFormat="false" ht="15" hidden="false" customHeight="false" outlineLevel="0" collapsed="false">
      <c r="A6363" s="0" t="n">
        <v>10</v>
      </c>
      <c r="B6363" s="0" t="n">
        <v>29</v>
      </c>
      <c r="C6363" s="0" t="n">
        <v>32</v>
      </c>
      <c r="D6363" s="1" t="n">
        <f aca="false">IF(A6363=0,0,1)</f>
        <v>1</v>
      </c>
      <c r="E6363" s="0" t="n">
        <f aca="false">IF(B6363^2-4*A6363*C6363&gt;0,1,0)</f>
        <v>0</v>
      </c>
      <c r="F6363" s="0" t="n">
        <f aca="false">IF(AND(D6363=1,E6363=1),1,0)</f>
        <v>0</v>
      </c>
    </row>
    <row r="6364" customFormat="false" ht="15" hidden="false" customHeight="false" outlineLevel="0" collapsed="false">
      <c r="A6364" s="0" t="n">
        <v>20</v>
      </c>
      <c r="B6364" s="0" t="n">
        <v>4</v>
      </c>
      <c r="C6364" s="0" t="n">
        <v>-7</v>
      </c>
      <c r="D6364" s="1" t="n">
        <f aca="false">IF(A6364=0,0,1)</f>
        <v>1</v>
      </c>
      <c r="E6364" s="0" t="n">
        <f aca="false">IF(B6364^2-4*A6364*C6364&gt;0,1,0)</f>
        <v>1</v>
      </c>
      <c r="F6364" s="0" t="n">
        <f aca="false">IF(AND(D6364=1,E6364=1),1,0)</f>
        <v>1</v>
      </c>
    </row>
    <row r="6365" customFormat="false" ht="15" hidden="false" customHeight="false" outlineLevel="0" collapsed="false">
      <c r="A6365" s="0" t="n">
        <v>-15</v>
      </c>
      <c r="B6365" s="0" t="n">
        <v>19</v>
      </c>
      <c r="C6365" s="0" t="n">
        <v>-21</v>
      </c>
      <c r="D6365" s="1" t="n">
        <f aca="false">IF(A6365=0,0,1)</f>
        <v>1</v>
      </c>
      <c r="E6365" s="0" t="n">
        <f aca="false">IF(B6365^2-4*A6365*C6365&gt;0,1,0)</f>
        <v>0</v>
      </c>
      <c r="F6365" s="0" t="n">
        <f aca="false">IF(AND(D6365=1,E6365=1),1,0)</f>
        <v>0</v>
      </c>
    </row>
    <row r="6366" customFormat="false" ht="15" hidden="false" customHeight="false" outlineLevel="0" collapsed="false">
      <c r="A6366" s="0" t="n">
        <v>-18</v>
      </c>
      <c r="B6366" s="0" t="n">
        <v>-2</v>
      </c>
      <c r="C6366" s="0" t="n">
        <v>11</v>
      </c>
      <c r="D6366" s="1" t="n">
        <f aca="false">IF(A6366=0,0,1)</f>
        <v>1</v>
      </c>
      <c r="E6366" s="0" t="n">
        <f aca="false">IF(B6366^2-4*A6366*C6366&gt;0,1,0)</f>
        <v>1</v>
      </c>
      <c r="F6366" s="0" t="n">
        <f aca="false">IF(AND(D6366=1,E6366=1),1,0)</f>
        <v>1</v>
      </c>
    </row>
    <row r="6367" customFormat="false" ht="15" hidden="false" customHeight="false" outlineLevel="0" collapsed="false">
      <c r="A6367" s="0" t="n">
        <v>28</v>
      </c>
      <c r="B6367" s="0" t="n">
        <v>12</v>
      </c>
      <c r="C6367" s="0" t="n">
        <v>18</v>
      </c>
      <c r="D6367" s="1" t="n">
        <f aca="false">IF(A6367=0,0,1)</f>
        <v>1</v>
      </c>
      <c r="E6367" s="0" t="n">
        <f aca="false">IF(B6367^2-4*A6367*C6367&gt;0,1,0)</f>
        <v>0</v>
      </c>
      <c r="F6367" s="0" t="n">
        <f aca="false">IF(AND(D6367=1,E6367=1),1,0)</f>
        <v>0</v>
      </c>
    </row>
    <row r="6368" customFormat="false" ht="15" hidden="false" customHeight="false" outlineLevel="0" collapsed="false">
      <c r="A6368" s="0" t="n">
        <v>33</v>
      </c>
      <c r="B6368" s="0" t="n">
        <v>-20</v>
      </c>
      <c r="C6368" s="0" t="n">
        <v>32</v>
      </c>
      <c r="D6368" s="1" t="n">
        <f aca="false">IF(A6368=0,0,1)</f>
        <v>1</v>
      </c>
      <c r="E6368" s="0" t="n">
        <f aca="false">IF(B6368^2-4*A6368*C6368&gt;0,1,0)</f>
        <v>0</v>
      </c>
      <c r="F6368" s="0" t="n">
        <f aca="false">IF(AND(D6368=1,E6368=1),1,0)</f>
        <v>0</v>
      </c>
    </row>
    <row r="6369" customFormat="false" ht="15" hidden="false" customHeight="false" outlineLevel="0" collapsed="false">
      <c r="A6369" s="0" t="n">
        <v>-23</v>
      </c>
      <c r="B6369" s="0" t="n">
        <v>7</v>
      </c>
      <c r="C6369" s="0" t="n">
        <v>-14</v>
      </c>
      <c r="D6369" s="1" t="n">
        <f aca="false">IF(A6369=0,0,1)</f>
        <v>1</v>
      </c>
      <c r="E6369" s="0" t="n">
        <f aca="false">IF(B6369^2-4*A6369*C6369&gt;0,1,0)</f>
        <v>0</v>
      </c>
      <c r="F6369" s="0" t="n">
        <f aca="false">IF(AND(D6369=1,E6369=1),1,0)</f>
        <v>0</v>
      </c>
    </row>
    <row r="6370" customFormat="false" ht="15" hidden="false" customHeight="false" outlineLevel="0" collapsed="false">
      <c r="A6370" s="0" t="n">
        <v>6</v>
      </c>
      <c r="B6370" s="0" t="n">
        <v>9</v>
      </c>
      <c r="C6370" s="0" t="n">
        <v>12</v>
      </c>
      <c r="D6370" s="1" t="n">
        <f aca="false">IF(A6370=0,0,1)</f>
        <v>1</v>
      </c>
      <c r="E6370" s="0" t="n">
        <f aca="false">IF(B6370^2-4*A6370*C6370&gt;0,1,0)</f>
        <v>0</v>
      </c>
      <c r="F6370" s="0" t="n">
        <f aca="false">IF(AND(D6370=1,E6370=1),1,0)</f>
        <v>0</v>
      </c>
    </row>
    <row r="6371" customFormat="false" ht="15" hidden="false" customHeight="false" outlineLevel="0" collapsed="false">
      <c r="A6371" s="0" t="n">
        <v>-17</v>
      </c>
      <c r="B6371" s="0" t="n">
        <v>6</v>
      </c>
      <c r="C6371" s="0" t="n">
        <v>-10</v>
      </c>
      <c r="D6371" s="1" t="n">
        <f aca="false">IF(A6371=0,0,1)</f>
        <v>1</v>
      </c>
      <c r="E6371" s="0" t="n">
        <f aca="false">IF(B6371^2-4*A6371*C6371&gt;0,1,0)</f>
        <v>0</v>
      </c>
      <c r="F6371" s="0" t="n">
        <f aca="false">IF(AND(D6371=1,E6371=1),1,0)</f>
        <v>0</v>
      </c>
    </row>
    <row r="6372" customFormat="false" ht="15" hidden="false" customHeight="false" outlineLevel="0" collapsed="false">
      <c r="A6372" s="0" t="n">
        <v>28</v>
      </c>
      <c r="B6372" s="0" t="n">
        <v>30</v>
      </c>
      <c r="C6372" s="0" t="n">
        <v>-25</v>
      </c>
      <c r="D6372" s="1" t="n">
        <f aca="false">IF(A6372=0,0,1)</f>
        <v>1</v>
      </c>
      <c r="E6372" s="0" t="n">
        <f aca="false">IF(B6372^2-4*A6372*C6372&gt;0,1,0)</f>
        <v>1</v>
      </c>
      <c r="F6372" s="0" t="n">
        <f aca="false">IF(AND(D6372=1,E6372=1),1,0)</f>
        <v>1</v>
      </c>
    </row>
    <row r="6373" customFormat="false" ht="15" hidden="false" customHeight="false" outlineLevel="0" collapsed="false">
      <c r="A6373" s="0" t="n">
        <v>-21</v>
      </c>
      <c r="B6373" s="0" t="n">
        <v>-17</v>
      </c>
      <c r="C6373" s="0" t="n">
        <v>-14</v>
      </c>
      <c r="D6373" s="1" t="n">
        <f aca="false">IF(A6373=0,0,1)</f>
        <v>1</v>
      </c>
      <c r="E6373" s="0" t="n">
        <f aca="false">IF(B6373^2-4*A6373*C6373&gt;0,1,0)</f>
        <v>0</v>
      </c>
      <c r="F6373" s="0" t="n">
        <f aca="false">IF(AND(D6373=1,E6373=1),1,0)</f>
        <v>0</v>
      </c>
    </row>
    <row r="6374" customFormat="false" ht="15" hidden="false" customHeight="false" outlineLevel="0" collapsed="false">
      <c r="A6374" s="0" t="n">
        <v>12</v>
      </c>
      <c r="B6374" s="0" t="n">
        <v>7</v>
      </c>
      <c r="C6374" s="0" t="n">
        <v>30</v>
      </c>
      <c r="D6374" s="1" t="n">
        <f aca="false">IF(A6374=0,0,1)</f>
        <v>1</v>
      </c>
      <c r="E6374" s="0" t="n">
        <f aca="false">IF(B6374^2-4*A6374*C6374&gt;0,1,0)</f>
        <v>0</v>
      </c>
      <c r="F6374" s="0" t="n">
        <f aca="false">IF(AND(D6374=1,E6374=1),1,0)</f>
        <v>0</v>
      </c>
    </row>
    <row r="6375" customFormat="false" ht="15" hidden="false" customHeight="false" outlineLevel="0" collapsed="false">
      <c r="A6375" s="0" t="n">
        <v>-9</v>
      </c>
      <c r="B6375" s="0" t="n">
        <v>-22</v>
      </c>
      <c r="C6375" s="0" t="n">
        <v>-15</v>
      </c>
      <c r="D6375" s="1" t="n">
        <f aca="false">IF(A6375=0,0,1)</f>
        <v>1</v>
      </c>
      <c r="E6375" s="0" t="n">
        <f aca="false">IF(B6375^2-4*A6375*C6375&gt;0,1,0)</f>
        <v>0</v>
      </c>
      <c r="F6375" s="0" t="n">
        <f aca="false">IF(AND(D6375=1,E6375=1),1,0)</f>
        <v>0</v>
      </c>
    </row>
    <row r="6376" customFormat="false" ht="15" hidden="false" customHeight="false" outlineLevel="0" collapsed="false">
      <c r="A6376" s="0" t="n">
        <v>-18</v>
      </c>
      <c r="B6376" s="0" t="n">
        <v>-25</v>
      </c>
      <c r="C6376" s="0" t="n">
        <v>32</v>
      </c>
      <c r="D6376" s="1" t="n">
        <f aca="false">IF(A6376=0,0,1)</f>
        <v>1</v>
      </c>
      <c r="E6376" s="0" t="n">
        <f aca="false">IF(B6376^2-4*A6376*C6376&gt;0,1,0)</f>
        <v>1</v>
      </c>
      <c r="F6376" s="0" t="n">
        <f aca="false">IF(AND(D6376=1,E6376=1),1,0)</f>
        <v>1</v>
      </c>
    </row>
    <row r="6377" customFormat="false" ht="15" hidden="false" customHeight="false" outlineLevel="0" collapsed="false">
      <c r="A6377" s="0" t="n">
        <v>-14</v>
      </c>
      <c r="B6377" s="0" t="n">
        <v>-30</v>
      </c>
      <c r="C6377" s="0" t="n">
        <v>15</v>
      </c>
      <c r="D6377" s="1" t="n">
        <f aca="false">IF(A6377=0,0,1)</f>
        <v>1</v>
      </c>
      <c r="E6377" s="0" t="n">
        <f aca="false">IF(B6377^2-4*A6377*C6377&gt;0,1,0)</f>
        <v>1</v>
      </c>
      <c r="F6377" s="0" t="n">
        <f aca="false">IF(AND(D6377=1,E6377=1),1,0)</f>
        <v>1</v>
      </c>
    </row>
    <row r="6378" customFormat="false" ht="15" hidden="false" customHeight="false" outlineLevel="0" collapsed="false">
      <c r="A6378" s="0" t="n">
        <v>-7</v>
      </c>
      <c r="B6378" s="0" t="n">
        <v>33</v>
      </c>
      <c r="C6378" s="0" t="n">
        <v>24</v>
      </c>
      <c r="D6378" s="1" t="n">
        <f aca="false">IF(A6378=0,0,1)</f>
        <v>1</v>
      </c>
      <c r="E6378" s="0" t="n">
        <f aca="false">IF(B6378^2-4*A6378*C6378&gt;0,1,0)</f>
        <v>1</v>
      </c>
      <c r="F6378" s="0" t="n">
        <f aca="false">IF(AND(D6378=1,E6378=1),1,0)</f>
        <v>1</v>
      </c>
    </row>
    <row r="6379" customFormat="false" ht="15" hidden="false" customHeight="false" outlineLevel="0" collapsed="false">
      <c r="A6379" s="0" t="n">
        <v>13</v>
      </c>
      <c r="B6379" s="0" t="n">
        <v>9</v>
      </c>
      <c r="C6379" s="0" t="n">
        <v>-30</v>
      </c>
      <c r="D6379" s="1" t="n">
        <f aca="false">IF(A6379=0,0,1)</f>
        <v>1</v>
      </c>
      <c r="E6379" s="0" t="n">
        <f aca="false">IF(B6379^2-4*A6379*C6379&gt;0,1,0)</f>
        <v>1</v>
      </c>
      <c r="F6379" s="0" t="n">
        <f aca="false">IF(AND(D6379=1,E6379=1),1,0)</f>
        <v>1</v>
      </c>
    </row>
    <row r="6380" customFormat="false" ht="15" hidden="false" customHeight="false" outlineLevel="0" collapsed="false">
      <c r="A6380" s="0" t="n">
        <v>-28</v>
      </c>
      <c r="B6380" s="0" t="n">
        <v>12</v>
      </c>
      <c r="C6380" s="0" t="n">
        <v>-1</v>
      </c>
      <c r="D6380" s="1" t="n">
        <f aca="false">IF(A6380=0,0,1)</f>
        <v>1</v>
      </c>
      <c r="E6380" s="0" t="n">
        <f aca="false">IF(B6380^2-4*A6380*C6380&gt;0,1,0)</f>
        <v>1</v>
      </c>
      <c r="F6380" s="0" t="n">
        <f aca="false">IF(AND(D6380=1,E6380=1),1,0)</f>
        <v>1</v>
      </c>
    </row>
    <row r="6381" customFormat="false" ht="15" hidden="false" customHeight="false" outlineLevel="0" collapsed="false">
      <c r="A6381" s="0" t="n">
        <v>7</v>
      </c>
      <c r="B6381" s="0" t="n">
        <v>8</v>
      </c>
      <c r="C6381" s="0" t="n">
        <v>30</v>
      </c>
      <c r="D6381" s="1" t="n">
        <f aca="false">IF(A6381=0,0,1)</f>
        <v>1</v>
      </c>
      <c r="E6381" s="0" t="n">
        <f aca="false">IF(B6381^2-4*A6381*C6381&gt;0,1,0)</f>
        <v>0</v>
      </c>
      <c r="F6381" s="0" t="n">
        <f aca="false">IF(AND(D6381=1,E6381=1),1,0)</f>
        <v>0</v>
      </c>
    </row>
    <row r="6382" customFormat="false" ht="15" hidden="false" customHeight="false" outlineLevel="0" collapsed="false">
      <c r="A6382" s="0" t="n">
        <v>7</v>
      </c>
      <c r="B6382" s="0" t="n">
        <v>3</v>
      </c>
      <c r="C6382" s="0" t="n">
        <v>-21</v>
      </c>
      <c r="D6382" s="1" t="n">
        <f aca="false">IF(A6382=0,0,1)</f>
        <v>1</v>
      </c>
      <c r="E6382" s="0" t="n">
        <f aca="false">IF(B6382^2-4*A6382*C6382&gt;0,1,0)</f>
        <v>1</v>
      </c>
      <c r="F6382" s="0" t="n">
        <f aca="false">IF(AND(D6382=1,E6382=1),1,0)</f>
        <v>1</v>
      </c>
    </row>
    <row r="6383" customFormat="false" ht="15" hidden="false" customHeight="false" outlineLevel="0" collapsed="false">
      <c r="A6383" s="0" t="n">
        <v>28</v>
      </c>
      <c r="B6383" s="0" t="n">
        <v>-19</v>
      </c>
      <c r="C6383" s="0" t="n">
        <v>12</v>
      </c>
      <c r="D6383" s="1" t="n">
        <f aca="false">IF(A6383=0,0,1)</f>
        <v>1</v>
      </c>
      <c r="E6383" s="0" t="n">
        <f aca="false">IF(B6383^2-4*A6383*C6383&gt;0,1,0)</f>
        <v>0</v>
      </c>
      <c r="F6383" s="0" t="n">
        <f aca="false">IF(AND(D6383=1,E6383=1),1,0)</f>
        <v>0</v>
      </c>
    </row>
    <row r="6384" customFormat="false" ht="15" hidden="false" customHeight="false" outlineLevel="0" collapsed="false">
      <c r="A6384" s="0" t="n">
        <v>-18</v>
      </c>
      <c r="B6384" s="0" t="n">
        <v>-9</v>
      </c>
      <c r="C6384" s="0" t="n">
        <v>14</v>
      </c>
      <c r="D6384" s="1" t="n">
        <f aca="false">IF(A6384=0,0,1)</f>
        <v>1</v>
      </c>
      <c r="E6384" s="0" t="n">
        <f aca="false">IF(B6384^2-4*A6384*C6384&gt;0,1,0)</f>
        <v>1</v>
      </c>
      <c r="F6384" s="0" t="n">
        <f aca="false">IF(AND(D6384=1,E6384=1),1,0)</f>
        <v>1</v>
      </c>
    </row>
    <row r="6385" customFormat="false" ht="15" hidden="false" customHeight="false" outlineLevel="0" collapsed="false">
      <c r="A6385" s="0" t="n">
        <v>-11</v>
      </c>
      <c r="B6385" s="0" t="n">
        <v>21</v>
      </c>
      <c r="C6385" s="0" t="n">
        <v>27</v>
      </c>
      <c r="D6385" s="1" t="n">
        <f aca="false">IF(A6385=0,0,1)</f>
        <v>1</v>
      </c>
      <c r="E6385" s="0" t="n">
        <f aca="false">IF(B6385^2-4*A6385*C6385&gt;0,1,0)</f>
        <v>1</v>
      </c>
      <c r="F6385" s="0" t="n">
        <f aca="false">IF(AND(D6385=1,E6385=1),1,0)</f>
        <v>1</v>
      </c>
    </row>
    <row r="6386" customFormat="false" ht="15" hidden="false" customHeight="false" outlineLevel="0" collapsed="false">
      <c r="A6386" s="0" t="n">
        <v>34</v>
      </c>
      <c r="B6386" s="0" t="n">
        <v>-14</v>
      </c>
      <c r="C6386" s="0" t="n">
        <v>29</v>
      </c>
      <c r="D6386" s="1" t="n">
        <f aca="false">IF(A6386=0,0,1)</f>
        <v>1</v>
      </c>
      <c r="E6386" s="0" t="n">
        <f aca="false">IF(B6386^2-4*A6386*C6386&gt;0,1,0)</f>
        <v>0</v>
      </c>
      <c r="F6386" s="0" t="n">
        <f aca="false">IF(AND(D6386=1,E6386=1),1,0)</f>
        <v>0</v>
      </c>
    </row>
    <row r="6387" customFormat="false" ht="15" hidden="false" customHeight="false" outlineLevel="0" collapsed="false">
      <c r="A6387" s="0" t="n">
        <v>-6</v>
      </c>
      <c r="B6387" s="0" t="n">
        <v>-18</v>
      </c>
      <c r="C6387" s="0" t="n">
        <v>27</v>
      </c>
      <c r="D6387" s="1" t="n">
        <f aca="false">IF(A6387=0,0,1)</f>
        <v>1</v>
      </c>
      <c r="E6387" s="0" t="n">
        <f aca="false">IF(B6387^2-4*A6387*C6387&gt;0,1,0)</f>
        <v>1</v>
      </c>
      <c r="F6387" s="0" t="n">
        <f aca="false">IF(AND(D6387=1,E6387=1),1,0)</f>
        <v>1</v>
      </c>
    </row>
    <row r="6388" customFormat="false" ht="15" hidden="false" customHeight="false" outlineLevel="0" collapsed="false">
      <c r="A6388" s="0" t="n">
        <v>32</v>
      </c>
      <c r="B6388" s="0" t="n">
        <v>18</v>
      </c>
      <c r="C6388" s="0" t="n">
        <v>-1</v>
      </c>
      <c r="D6388" s="1" t="n">
        <f aca="false">IF(A6388=0,0,1)</f>
        <v>1</v>
      </c>
      <c r="E6388" s="0" t="n">
        <f aca="false">IF(B6388^2-4*A6388*C6388&gt;0,1,0)</f>
        <v>1</v>
      </c>
      <c r="F6388" s="0" t="n">
        <f aca="false">IF(AND(D6388=1,E6388=1),1,0)</f>
        <v>1</v>
      </c>
    </row>
    <row r="6389" customFormat="false" ht="15" hidden="false" customHeight="false" outlineLevel="0" collapsed="false">
      <c r="A6389" s="0" t="n">
        <v>18</v>
      </c>
      <c r="B6389" s="0" t="n">
        <v>8</v>
      </c>
      <c r="C6389" s="0" t="n">
        <v>6</v>
      </c>
      <c r="D6389" s="1" t="n">
        <f aca="false">IF(A6389=0,0,1)</f>
        <v>1</v>
      </c>
      <c r="E6389" s="0" t="n">
        <f aca="false">IF(B6389^2-4*A6389*C6389&gt;0,1,0)</f>
        <v>0</v>
      </c>
      <c r="F6389" s="0" t="n">
        <f aca="false">IF(AND(D6389=1,E6389=1),1,0)</f>
        <v>0</v>
      </c>
    </row>
    <row r="6390" customFormat="false" ht="15" hidden="false" customHeight="false" outlineLevel="0" collapsed="false">
      <c r="A6390" s="0" t="n">
        <v>30</v>
      </c>
      <c r="B6390" s="0" t="n">
        <v>-24</v>
      </c>
      <c r="C6390" s="0" t="n">
        <v>11</v>
      </c>
      <c r="D6390" s="1" t="n">
        <f aca="false">IF(A6390=0,0,1)</f>
        <v>1</v>
      </c>
      <c r="E6390" s="0" t="n">
        <f aca="false">IF(B6390^2-4*A6390*C6390&gt;0,1,0)</f>
        <v>0</v>
      </c>
      <c r="F6390" s="0" t="n">
        <f aca="false">IF(AND(D6390=1,E6390=1),1,0)</f>
        <v>0</v>
      </c>
    </row>
    <row r="6391" customFormat="false" ht="15" hidden="false" customHeight="false" outlineLevel="0" collapsed="false">
      <c r="A6391" s="0" t="n">
        <v>-20</v>
      </c>
      <c r="B6391" s="0" t="n">
        <v>-21</v>
      </c>
      <c r="C6391" s="0" t="n">
        <v>-21</v>
      </c>
      <c r="D6391" s="1" t="n">
        <f aca="false">IF(A6391=0,0,1)</f>
        <v>1</v>
      </c>
      <c r="E6391" s="0" t="n">
        <f aca="false">IF(B6391^2-4*A6391*C6391&gt;0,1,0)</f>
        <v>0</v>
      </c>
      <c r="F6391" s="0" t="n">
        <f aca="false">IF(AND(D6391=1,E6391=1),1,0)</f>
        <v>0</v>
      </c>
    </row>
    <row r="6392" customFormat="false" ht="15" hidden="false" customHeight="false" outlineLevel="0" collapsed="false">
      <c r="A6392" s="0" t="n">
        <v>15</v>
      </c>
      <c r="B6392" s="0" t="n">
        <v>-8</v>
      </c>
      <c r="C6392" s="0" t="n">
        <v>2</v>
      </c>
      <c r="D6392" s="1" t="n">
        <f aca="false">IF(A6392=0,0,1)</f>
        <v>1</v>
      </c>
      <c r="E6392" s="0" t="n">
        <f aca="false">IF(B6392^2-4*A6392*C6392&gt;0,1,0)</f>
        <v>0</v>
      </c>
      <c r="F6392" s="0" t="n">
        <f aca="false">IF(AND(D6392=1,E6392=1),1,0)</f>
        <v>0</v>
      </c>
    </row>
    <row r="6393" customFormat="false" ht="15" hidden="false" customHeight="false" outlineLevel="0" collapsed="false">
      <c r="A6393" s="0" t="n">
        <v>25</v>
      </c>
      <c r="B6393" s="0" t="n">
        <v>-24</v>
      </c>
      <c r="C6393" s="0" t="n">
        <v>16</v>
      </c>
      <c r="D6393" s="1" t="n">
        <f aca="false">IF(A6393=0,0,1)</f>
        <v>1</v>
      </c>
      <c r="E6393" s="0" t="n">
        <f aca="false">IF(B6393^2-4*A6393*C6393&gt;0,1,0)</f>
        <v>0</v>
      </c>
      <c r="F6393" s="0" t="n">
        <f aca="false">IF(AND(D6393=1,E6393=1),1,0)</f>
        <v>0</v>
      </c>
    </row>
    <row r="6394" customFormat="false" ht="15" hidden="false" customHeight="false" outlineLevel="0" collapsed="false">
      <c r="A6394" s="0" t="n">
        <v>33</v>
      </c>
      <c r="B6394" s="0" t="n">
        <v>-21</v>
      </c>
      <c r="C6394" s="0" t="n">
        <v>19</v>
      </c>
      <c r="D6394" s="1" t="n">
        <f aca="false">IF(A6394=0,0,1)</f>
        <v>1</v>
      </c>
      <c r="E6394" s="0" t="n">
        <f aca="false">IF(B6394^2-4*A6394*C6394&gt;0,1,0)</f>
        <v>0</v>
      </c>
      <c r="F6394" s="0" t="n">
        <f aca="false">IF(AND(D6394=1,E6394=1),1,0)</f>
        <v>0</v>
      </c>
    </row>
    <row r="6395" customFormat="false" ht="15" hidden="false" customHeight="false" outlineLevel="0" collapsed="false">
      <c r="A6395" s="0" t="n">
        <v>28</v>
      </c>
      <c r="B6395" s="0" t="n">
        <v>17</v>
      </c>
      <c r="C6395" s="0" t="n">
        <v>31</v>
      </c>
      <c r="D6395" s="1" t="n">
        <f aca="false">IF(A6395=0,0,1)</f>
        <v>1</v>
      </c>
      <c r="E6395" s="0" t="n">
        <f aca="false">IF(B6395^2-4*A6395*C6395&gt;0,1,0)</f>
        <v>0</v>
      </c>
      <c r="F6395" s="0" t="n">
        <f aca="false">IF(AND(D6395=1,E6395=1),1,0)</f>
        <v>0</v>
      </c>
    </row>
    <row r="6396" customFormat="false" ht="15" hidden="false" customHeight="false" outlineLevel="0" collapsed="false">
      <c r="A6396" s="0" t="n">
        <v>7</v>
      </c>
      <c r="B6396" s="0" t="n">
        <v>12</v>
      </c>
      <c r="C6396" s="0" t="n">
        <v>32</v>
      </c>
      <c r="D6396" s="1" t="n">
        <f aca="false">IF(A6396=0,0,1)</f>
        <v>1</v>
      </c>
      <c r="E6396" s="0" t="n">
        <f aca="false">IF(B6396^2-4*A6396*C6396&gt;0,1,0)</f>
        <v>0</v>
      </c>
      <c r="F6396" s="0" t="n">
        <f aca="false">IF(AND(D6396=1,E6396=1),1,0)</f>
        <v>0</v>
      </c>
    </row>
    <row r="6397" customFormat="false" ht="15" hidden="false" customHeight="false" outlineLevel="0" collapsed="false">
      <c r="A6397" s="0" t="n">
        <v>-13</v>
      </c>
      <c r="B6397" s="0" t="n">
        <v>-26</v>
      </c>
      <c r="C6397" s="0" t="n">
        <v>-9</v>
      </c>
      <c r="D6397" s="1" t="n">
        <f aca="false">IF(A6397=0,0,1)</f>
        <v>1</v>
      </c>
      <c r="E6397" s="0" t="n">
        <f aca="false">IF(B6397^2-4*A6397*C6397&gt;0,1,0)</f>
        <v>1</v>
      </c>
      <c r="F6397" s="0" t="n">
        <f aca="false">IF(AND(D6397=1,E6397=1),1,0)</f>
        <v>1</v>
      </c>
    </row>
    <row r="6398" customFormat="false" ht="15" hidden="false" customHeight="false" outlineLevel="0" collapsed="false">
      <c r="A6398" s="0" t="n">
        <v>-7</v>
      </c>
      <c r="B6398" s="0" t="n">
        <v>-14</v>
      </c>
      <c r="C6398" s="0" t="n">
        <v>-19</v>
      </c>
      <c r="D6398" s="1" t="n">
        <f aca="false">IF(A6398=0,0,1)</f>
        <v>1</v>
      </c>
      <c r="E6398" s="0" t="n">
        <f aca="false">IF(B6398^2-4*A6398*C6398&gt;0,1,0)</f>
        <v>0</v>
      </c>
      <c r="F6398" s="0" t="n">
        <f aca="false">IF(AND(D6398=1,E6398=1),1,0)</f>
        <v>0</v>
      </c>
    </row>
    <row r="6399" customFormat="false" ht="15" hidden="false" customHeight="false" outlineLevel="0" collapsed="false">
      <c r="A6399" s="0" t="n">
        <v>33</v>
      </c>
      <c r="B6399" s="0" t="n">
        <v>12</v>
      </c>
      <c r="C6399" s="0" t="n">
        <v>27</v>
      </c>
      <c r="D6399" s="1" t="n">
        <f aca="false">IF(A6399=0,0,1)</f>
        <v>1</v>
      </c>
      <c r="E6399" s="0" t="n">
        <f aca="false">IF(B6399^2-4*A6399*C6399&gt;0,1,0)</f>
        <v>0</v>
      </c>
      <c r="F6399" s="0" t="n">
        <f aca="false">IF(AND(D6399=1,E6399=1),1,0)</f>
        <v>0</v>
      </c>
    </row>
    <row r="6400" customFormat="false" ht="15" hidden="false" customHeight="false" outlineLevel="0" collapsed="false">
      <c r="A6400" s="0" t="n">
        <v>-16</v>
      </c>
      <c r="B6400" s="0" t="n">
        <v>24</v>
      </c>
      <c r="C6400" s="0" t="n">
        <v>14</v>
      </c>
      <c r="D6400" s="1" t="n">
        <f aca="false">IF(A6400=0,0,1)</f>
        <v>1</v>
      </c>
      <c r="E6400" s="0" t="n">
        <f aca="false">IF(B6400^2-4*A6400*C6400&gt;0,1,0)</f>
        <v>1</v>
      </c>
      <c r="F6400" s="0" t="n">
        <f aca="false">IF(AND(D6400=1,E6400=1),1,0)</f>
        <v>1</v>
      </c>
    </row>
    <row r="6401" customFormat="false" ht="15" hidden="false" customHeight="false" outlineLevel="0" collapsed="false">
      <c r="A6401" s="0" t="n">
        <v>-10</v>
      </c>
      <c r="B6401" s="0" t="n">
        <v>16</v>
      </c>
      <c r="C6401" s="0" t="n">
        <v>18</v>
      </c>
      <c r="D6401" s="1" t="n">
        <f aca="false">IF(A6401=0,0,1)</f>
        <v>1</v>
      </c>
      <c r="E6401" s="0" t="n">
        <f aca="false">IF(B6401^2-4*A6401*C6401&gt;0,1,0)</f>
        <v>1</v>
      </c>
      <c r="F6401" s="0" t="n">
        <f aca="false">IF(AND(D6401=1,E6401=1),1,0)</f>
        <v>1</v>
      </c>
    </row>
    <row r="6402" customFormat="false" ht="15" hidden="false" customHeight="false" outlineLevel="0" collapsed="false">
      <c r="A6402" s="0" t="n">
        <v>-23</v>
      </c>
      <c r="B6402" s="0" t="n">
        <v>-9</v>
      </c>
      <c r="C6402" s="0" t="n">
        <v>-7</v>
      </c>
      <c r="D6402" s="1" t="n">
        <f aca="false">IF(A6402=0,0,1)</f>
        <v>1</v>
      </c>
      <c r="E6402" s="0" t="n">
        <f aca="false">IF(B6402^2-4*A6402*C6402&gt;0,1,0)</f>
        <v>0</v>
      </c>
      <c r="F6402" s="0" t="n">
        <f aca="false">IF(AND(D6402=1,E6402=1),1,0)</f>
        <v>0</v>
      </c>
    </row>
    <row r="6403" customFormat="false" ht="15" hidden="false" customHeight="false" outlineLevel="0" collapsed="false">
      <c r="A6403" s="0" t="n">
        <v>7</v>
      </c>
      <c r="B6403" s="0" t="n">
        <v>-17</v>
      </c>
      <c r="C6403" s="0" t="n">
        <v>20</v>
      </c>
      <c r="D6403" s="1" t="n">
        <f aca="false">IF(A6403=0,0,1)</f>
        <v>1</v>
      </c>
      <c r="E6403" s="0" t="n">
        <f aca="false">IF(B6403^2-4*A6403*C6403&gt;0,1,0)</f>
        <v>0</v>
      </c>
      <c r="F6403" s="0" t="n">
        <f aca="false">IF(AND(D6403=1,E6403=1),1,0)</f>
        <v>0</v>
      </c>
    </row>
    <row r="6404" customFormat="false" ht="15" hidden="false" customHeight="false" outlineLevel="0" collapsed="false">
      <c r="A6404" s="0" t="n">
        <v>8</v>
      </c>
      <c r="B6404" s="0" t="n">
        <v>-7</v>
      </c>
      <c r="C6404" s="0" t="n">
        <v>9</v>
      </c>
      <c r="D6404" s="1" t="n">
        <f aca="false">IF(A6404=0,0,1)</f>
        <v>1</v>
      </c>
      <c r="E6404" s="0" t="n">
        <f aca="false">IF(B6404^2-4*A6404*C6404&gt;0,1,0)</f>
        <v>0</v>
      </c>
      <c r="F6404" s="0" t="n">
        <f aca="false">IF(AND(D6404=1,E6404=1),1,0)</f>
        <v>0</v>
      </c>
    </row>
    <row r="6405" customFormat="false" ht="15" hidden="false" customHeight="false" outlineLevel="0" collapsed="false">
      <c r="A6405" s="0" t="n">
        <v>31</v>
      </c>
      <c r="B6405" s="0" t="n">
        <v>29</v>
      </c>
      <c r="C6405" s="0" t="n">
        <v>-22</v>
      </c>
      <c r="D6405" s="1" t="n">
        <f aca="false">IF(A6405=0,0,1)</f>
        <v>1</v>
      </c>
      <c r="E6405" s="0" t="n">
        <f aca="false">IF(B6405^2-4*A6405*C6405&gt;0,1,0)</f>
        <v>1</v>
      </c>
      <c r="F6405" s="0" t="n">
        <f aca="false">IF(AND(D6405=1,E6405=1),1,0)</f>
        <v>1</v>
      </c>
    </row>
    <row r="6406" customFormat="false" ht="15" hidden="false" customHeight="false" outlineLevel="0" collapsed="false">
      <c r="A6406" s="0" t="n">
        <v>-1</v>
      </c>
      <c r="B6406" s="0" t="n">
        <v>3</v>
      </c>
      <c r="C6406" s="0" t="n">
        <v>28</v>
      </c>
      <c r="D6406" s="1" t="n">
        <f aca="false">IF(A6406=0,0,1)</f>
        <v>1</v>
      </c>
      <c r="E6406" s="0" t="n">
        <f aca="false">IF(B6406^2-4*A6406*C6406&gt;0,1,0)</f>
        <v>1</v>
      </c>
      <c r="F6406" s="0" t="n">
        <f aca="false">IF(AND(D6406=1,E6406=1),1,0)</f>
        <v>1</v>
      </c>
    </row>
    <row r="6407" customFormat="false" ht="15" hidden="false" customHeight="false" outlineLevel="0" collapsed="false">
      <c r="A6407" s="0" t="n">
        <v>22</v>
      </c>
      <c r="B6407" s="0" t="n">
        <v>0</v>
      </c>
      <c r="C6407" s="0" t="n">
        <v>5</v>
      </c>
      <c r="D6407" s="1" t="n">
        <f aca="false">IF(A6407=0,0,1)</f>
        <v>1</v>
      </c>
      <c r="E6407" s="0" t="n">
        <f aca="false">IF(B6407^2-4*A6407*C6407&gt;0,1,0)</f>
        <v>0</v>
      </c>
      <c r="F6407" s="0" t="n">
        <f aca="false">IF(AND(D6407=1,E6407=1),1,0)</f>
        <v>0</v>
      </c>
    </row>
    <row r="6408" customFormat="false" ht="15" hidden="false" customHeight="false" outlineLevel="0" collapsed="false">
      <c r="A6408" s="0" t="n">
        <v>9</v>
      </c>
      <c r="B6408" s="0" t="n">
        <v>-29</v>
      </c>
      <c r="C6408" s="0" t="n">
        <v>8</v>
      </c>
      <c r="D6408" s="1" t="n">
        <f aca="false">IF(A6408=0,0,1)</f>
        <v>1</v>
      </c>
      <c r="E6408" s="0" t="n">
        <f aca="false">IF(B6408^2-4*A6408*C6408&gt;0,1,0)</f>
        <v>1</v>
      </c>
      <c r="F6408" s="0" t="n">
        <f aca="false">IF(AND(D6408=1,E6408=1),1,0)</f>
        <v>1</v>
      </c>
    </row>
    <row r="6409" customFormat="false" ht="15" hidden="false" customHeight="false" outlineLevel="0" collapsed="false">
      <c r="A6409" s="0" t="n">
        <v>-13</v>
      </c>
      <c r="B6409" s="0" t="n">
        <v>11</v>
      </c>
      <c r="C6409" s="0" t="n">
        <v>-4</v>
      </c>
      <c r="D6409" s="1" t="n">
        <f aca="false">IF(A6409=0,0,1)</f>
        <v>1</v>
      </c>
      <c r="E6409" s="0" t="n">
        <f aca="false">IF(B6409^2-4*A6409*C6409&gt;0,1,0)</f>
        <v>0</v>
      </c>
      <c r="F6409" s="0" t="n">
        <f aca="false">IF(AND(D6409=1,E6409=1),1,0)</f>
        <v>0</v>
      </c>
    </row>
    <row r="6410" customFormat="false" ht="15" hidden="false" customHeight="false" outlineLevel="0" collapsed="false">
      <c r="A6410" s="0" t="n">
        <v>0</v>
      </c>
      <c r="B6410" s="0" t="n">
        <v>21</v>
      </c>
      <c r="C6410" s="0" t="n">
        <v>3</v>
      </c>
      <c r="D6410" s="1" t="n">
        <f aca="false">IF(A6410=0,0,1)</f>
        <v>0</v>
      </c>
      <c r="E6410" s="0" t="n">
        <f aca="false">IF(B6410^2-4*A6410*C6410&gt;0,1,0)</f>
        <v>1</v>
      </c>
      <c r="F6410" s="0" t="n">
        <f aca="false">IF(AND(D6410=1,E6410=1),1,0)</f>
        <v>0</v>
      </c>
    </row>
    <row r="6411" customFormat="false" ht="15" hidden="false" customHeight="false" outlineLevel="0" collapsed="false">
      <c r="A6411" s="0" t="n">
        <v>31</v>
      </c>
      <c r="B6411" s="0" t="n">
        <v>13</v>
      </c>
      <c r="C6411" s="0" t="n">
        <v>-21</v>
      </c>
      <c r="D6411" s="1" t="n">
        <f aca="false">IF(A6411=0,0,1)</f>
        <v>1</v>
      </c>
      <c r="E6411" s="0" t="n">
        <f aca="false">IF(B6411^2-4*A6411*C6411&gt;0,1,0)</f>
        <v>1</v>
      </c>
      <c r="F6411" s="0" t="n">
        <f aca="false">IF(AND(D6411=1,E6411=1),1,0)</f>
        <v>1</v>
      </c>
    </row>
    <row r="6412" customFormat="false" ht="15" hidden="false" customHeight="false" outlineLevel="0" collapsed="false">
      <c r="A6412" s="0" t="n">
        <v>26</v>
      </c>
      <c r="B6412" s="0" t="n">
        <v>17</v>
      </c>
      <c r="C6412" s="0" t="n">
        <v>7</v>
      </c>
      <c r="D6412" s="1" t="n">
        <f aca="false">IF(A6412=0,0,1)</f>
        <v>1</v>
      </c>
      <c r="E6412" s="0" t="n">
        <f aca="false">IF(B6412^2-4*A6412*C6412&gt;0,1,0)</f>
        <v>0</v>
      </c>
      <c r="F6412" s="0" t="n">
        <f aca="false">IF(AND(D6412=1,E6412=1),1,0)</f>
        <v>0</v>
      </c>
    </row>
    <row r="6413" customFormat="false" ht="15" hidden="false" customHeight="false" outlineLevel="0" collapsed="false">
      <c r="A6413" s="0" t="n">
        <v>5</v>
      </c>
      <c r="B6413" s="0" t="n">
        <v>-29</v>
      </c>
      <c r="C6413" s="0" t="n">
        <v>30</v>
      </c>
      <c r="D6413" s="1" t="n">
        <f aca="false">IF(A6413=0,0,1)</f>
        <v>1</v>
      </c>
      <c r="E6413" s="0" t="n">
        <f aca="false">IF(B6413^2-4*A6413*C6413&gt;0,1,0)</f>
        <v>1</v>
      </c>
      <c r="F6413" s="0" t="n">
        <f aca="false">IF(AND(D6413=1,E6413=1),1,0)</f>
        <v>1</v>
      </c>
    </row>
    <row r="6414" customFormat="false" ht="15" hidden="false" customHeight="false" outlineLevel="0" collapsed="false">
      <c r="A6414" s="0" t="n">
        <v>-25</v>
      </c>
      <c r="B6414" s="0" t="n">
        <v>-6</v>
      </c>
      <c r="C6414" s="0" t="n">
        <v>-25</v>
      </c>
      <c r="D6414" s="1" t="n">
        <f aca="false">IF(A6414=0,0,1)</f>
        <v>1</v>
      </c>
      <c r="E6414" s="0" t="n">
        <f aca="false">IF(B6414^2-4*A6414*C6414&gt;0,1,0)</f>
        <v>0</v>
      </c>
      <c r="F6414" s="0" t="n">
        <f aca="false">IF(AND(D6414=1,E6414=1),1,0)</f>
        <v>0</v>
      </c>
    </row>
    <row r="6415" customFormat="false" ht="15" hidden="false" customHeight="false" outlineLevel="0" collapsed="false">
      <c r="A6415" s="0" t="n">
        <v>-7</v>
      </c>
      <c r="B6415" s="0" t="n">
        <v>31</v>
      </c>
      <c r="C6415" s="0" t="n">
        <v>-1</v>
      </c>
      <c r="D6415" s="1" t="n">
        <f aca="false">IF(A6415=0,0,1)</f>
        <v>1</v>
      </c>
      <c r="E6415" s="0" t="n">
        <f aca="false">IF(B6415^2-4*A6415*C6415&gt;0,1,0)</f>
        <v>1</v>
      </c>
      <c r="F6415" s="0" t="n">
        <f aca="false">IF(AND(D6415=1,E6415=1),1,0)</f>
        <v>1</v>
      </c>
    </row>
    <row r="6416" customFormat="false" ht="15" hidden="false" customHeight="false" outlineLevel="0" collapsed="false">
      <c r="A6416" s="0" t="n">
        <v>29</v>
      </c>
      <c r="B6416" s="0" t="n">
        <v>-13</v>
      </c>
      <c r="C6416" s="0" t="n">
        <v>8</v>
      </c>
      <c r="D6416" s="1" t="n">
        <f aca="false">IF(A6416=0,0,1)</f>
        <v>1</v>
      </c>
      <c r="E6416" s="0" t="n">
        <f aca="false">IF(B6416^2-4*A6416*C6416&gt;0,1,0)</f>
        <v>0</v>
      </c>
      <c r="F6416" s="0" t="n">
        <f aca="false">IF(AND(D6416=1,E6416=1),1,0)</f>
        <v>0</v>
      </c>
    </row>
    <row r="6417" customFormat="false" ht="15" hidden="false" customHeight="false" outlineLevel="0" collapsed="false">
      <c r="A6417" s="0" t="n">
        <v>0</v>
      </c>
      <c r="B6417" s="0" t="n">
        <v>-8</v>
      </c>
      <c r="C6417" s="0" t="n">
        <v>7</v>
      </c>
      <c r="D6417" s="1" t="n">
        <f aca="false">IF(A6417=0,0,1)</f>
        <v>0</v>
      </c>
      <c r="E6417" s="0" t="n">
        <f aca="false">IF(B6417^2-4*A6417*C6417&gt;0,1,0)</f>
        <v>1</v>
      </c>
      <c r="F6417" s="0" t="n">
        <f aca="false">IF(AND(D6417=1,E6417=1),1,0)</f>
        <v>0</v>
      </c>
    </row>
    <row r="6418" customFormat="false" ht="15" hidden="false" customHeight="false" outlineLevel="0" collapsed="false">
      <c r="A6418" s="0" t="n">
        <v>-12</v>
      </c>
      <c r="B6418" s="0" t="n">
        <v>4</v>
      </c>
      <c r="C6418" s="0" t="n">
        <v>-25</v>
      </c>
      <c r="D6418" s="1" t="n">
        <f aca="false">IF(A6418=0,0,1)</f>
        <v>1</v>
      </c>
      <c r="E6418" s="0" t="n">
        <f aca="false">IF(B6418^2-4*A6418*C6418&gt;0,1,0)</f>
        <v>0</v>
      </c>
      <c r="F6418" s="0" t="n">
        <f aca="false">IF(AND(D6418=1,E6418=1),1,0)</f>
        <v>0</v>
      </c>
    </row>
    <row r="6419" customFormat="false" ht="15" hidden="false" customHeight="false" outlineLevel="0" collapsed="false">
      <c r="A6419" s="0" t="n">
        <v>-13</v>
      </c>
      <c r="B6419" s="0" t="n">
        <v>-28</v>
      </c>
      <c r="C6419" s="0" t="n">
        <v>-4</v>
      </c>
      <c r="D6419" s="1" t="n">
        <f aca="false">IF(A6419=0,0,1)</f>
        <v>1</v>
      </c>
      <c r="E6419" s="0" t="n">
        <f aca="false">IF(B6419^2-4*A6419*C6419&gt;0,1,0)</f>
        <v>1</v>
      </c>
      <c r="F6419" s="0" t="n">
        <f aca="false">IF(AND(D6419=1,E6419=1),1,0)</f>
        <v>1</v>
      </c>
    </row>
    <row r="6420" customFormat="false" ht="15" hidden="false" customHeight="false" outlineLevel="0" collapsed="false">
      <c r="A6420" s="0" t="n">
        <v>17</v>
      </c>
      <c r="B6420" s="0" t="n">
        <v>-6</v>
      </c>
      <c r="C6420" s="0" t="n">
        <v>-30</v>
      </c>
      <c r="D6420" s="1" t="n">
        <f aca="false">IF(A6420=0,0,1)</f>
        <v>1</v>
      </c>
      <c r="E6420" s="0" t="n">
        <f aca="false">IF(B6420^2-4*A6420*C6420&gt;0,1,0)</f>
        <v>1</v>
      </c>
      <c r="F6420" s="0" t="n">
        <f aca="false">IF(AND(D6420=1,E6420=1),1,0)</f>
        <v>1</v>
      </c>
    </row>
    <row r="6421" customFormat="false" ht="15" hidden="false" customHeight="false" outlineLevel="0" collapsed="false">
      <c r="A6421" s="0" t="n">
        <v>18</v>
      </c>
      <c r="B6421" s="0" t="n">
        <v>-10</v>
      </c>
      <c r="C6421" s="0" t="n">
        <v>18</v>
      </c>
      <c r="D6421" s="1" t="n">
        <f aca="false">IF(A6421=0,0,1)</f>
        <v>1</v>
      </c>
      <c r="E6421" s="0" t="n">
        <f aca="false">IF(B6421^2-4*A6421*C6421&gt;0,1,0)</f>
        <v>0</v>
      </c>
      <c r="F6421" s="0" t="n">
        <f aca="false">IF(AND(D6421=1,E6421=1),1,0)</f>
        <v>0</v>
      </c>
    </row>
    <row r="6422" customFormat="false" ht="15" hidden="false" customHeight="false" outlineLevel="0" collapsed="false">
      <c r="A6422" s="0" t="n">
        <v>15</v>
      </c>
      <c r="B6422" s="0" t="n">
        <v>30</v>
      </c>
      <c r="C6422" s="0" t="n">
        <v>12</v>
      </c>
      <c r="D6422" s="1" t="n">
        <f aca="false">IF(A6422=0,0,1)</f>
        <v>1</v>
      </c>
      <c r="E6422" s="0" t="n">
        <f aca="false">IF(B6422^2-4*A6422*C6422&gt;0,1,0)</f>
        <v>1</v>
      </c>
      <c r="F6422" s="0" t="n">
        <f aca="false">IF(AND(D6422=1,E6422=1),1,0)</f>
        <v>1</v>
      </c>
    </row>
    <row r="6423" customFormat="false" ht="15" hidden="false" customHeight="false" outlineLevel="0" collapsed="false">
      <c r="A6423" s="0" t="n">
        <v>2</v>
      </c>
      <c r="B6423" s="0" t="n">
        <v>9</v>
      </c>
      <c r="C6423" s="0" t="n">
        <v>-14</v>
      </c>
      <c r="D6423" s="1" t="n">
        <f aca="false">IF(A6423=0,0,1)</f>
        <v>1</v>
      </c>
      <c r="E6423" s="0" t="n">
        <f aca="false">IF(B6423^2-4*A6423*C6423&gt;0,1,0)</f>
        <v>1</v>
      </c>
      <c r="F6423" s="0" t="n">
        <f aca="false">IF(AND(D6423=1,E6423=1),1,0)</f>
        <v>1</v>
      </c>
    </row>
    <row r="6424" customFormat="false" ht="15" hidden="false" customHeight="false" outlineLevel="0" collapsed="false">
      <c r="A6424" s="0" t="n">
        <v>-26</v>
      </c>
      <c r="B6424" s="0" t="n">
        <v>27</v>
      </c>
      <c r="C6424" s="0" t="n">
        <v>25</v>
      </c>
      <c r="D6424" s="1" t="n">
        <f aca="false">IF(A6424=0,0,1)</f>
        <v>1</v>
      </c>
      <c r="E6424" s="0" t="n">
        <f aca="false">IF(B6424^2-4*A6424*C6424&gt;0,1,0)</f>
        <v>1</v>
      </c>
      <c r="F6424" s="0" t="n">
        <f aca="false">IF(AND(D6424=1,E6424=1),1,0)</f>
        <v>1</v>
      </c>
    </row>
    <row r="6425" customFormat="false" ht="15" hidden="false" customHeight="false" outlineLevel="0" collapsed="false">
      <c r="A6425" s="0" t="n">
        <v>-19</v>
      </c>
      <c r="B6425" s="0" t="n">
        <v>-12</v>
      </c>
      <c r="C6425" s="0" t="n">
        <v>1</v>
      </c>
      <c r="D6425" s="1" t="n">
        <f aca="false">IF(A6425=0,0,1)</f>
        <v>1</v>
      </c>
      <c r="E6425" s="0" t="n">
        <f aca="false">IF(B6425^2-4*A6425*C6425&gt;0,1,0)</f>
        <v>1</v>
      </c>
      <c r="F6425" s="0" t="n">
        <f aca="false">IF(AND(D6425=1,E6425=1),1,0)</f>
        <v>1</v>
      </c>
    </row>
    <row r="6426" customFormat="false" ht="15" hidden="false" customHeight="false" outlineLevel="0" collapsed="false">
      <c r="A6426" s="0" t="n">
        <v>-15</v>
      </c>
      <c r="B6426" s="0" t="n">
        <v>5</v>
      </c>
      <c r="C6426" s="0" t="n">
        <v>34</v>
      </c>
      <c r="D6426" s="1" t="n">
        <f aca="false">IF(A6426=0,0,1)</f>
        <v>1</v>
      </c>
      <c r="E6426" s="0" t="n">
        <f aca="false">IF(B6426^2-4*A6426*C6426&gt;0,1,0)</f>
        <v>1</v>
      </c>
      <c r="F6426" s="0" t="n">
        <f aca="false">IF(AND(D6426=1,E6426=1),1,0)</f>
        <v>1</v>
      </c>
    </row>
    <row r="6427" customFormat="false" ht="15" hidden="false" customHeight="false" outlineLevel="0" collapsed="false">
      <c r="A6427" s="0" t="n">
        <v>-17</v>
      </c>
      <c r="B6427" s="0" t="n">
        <v>-2</v>
      </c>
      <c r="C6427" s="0" t="n">
        <v>21</v>
      </c>
      <c r="D6427" s="1" t="n">
        <f aca="false">IF(A6427=0,0,1)</f>
        <v>1</v>
      </c>
      <c r="E6427" s="0" t="n">
        <f aca="false">IF(B6427^2-4*A6427*C6427&gt;0,1,0)</f>
        <v>1</v>
      </c>
      <c r="F6427" s="0" t="n">
        <f aca="false">IF(AND(D6427=1,E6427=1),1,0)</f>
        <v>1</v>
      </c>
    </row>
    <row r="6428" customFormat="false" ht="15" hidden="false" customHeight="false" outlineLevel="0" collapsed="false">
      <c r="A6428" s="0" t="n">
        <v>15</v>
      </c>
      <c r="B6428" s="0" t="n">
        <v>4</v>
      </c>
      <c r="C6428" s="0" t="n">
        <v>21</v>
      </c>
      <c r="D6428" s="1" t="n">
        <f aca="false">IF(A6428=0,0,1)</f>
        <v>1</v>
      </c>
      <c r="E6428" s="0" t="n">
        <f aca="false">IF(B6428^2-4*A6428*C6428&gt;0,1,0)</f>
        <v>0</v>
      </c>
      <c r="F6428" s="0" t="n">
        <f aca="false">IF(AND(D6428=1,E6428=1),1,0)</f>
        <v>0</v>
      </c>
    </row>
    <row r="6429" customFormat="false" ht="15" hidden="false" customHeight="false" outlineLevel="0" collapsed="false">
      <c r="A6429" s="0" t="n">
        <v>-22</v>
      </c>
      <c r="B6429" s="0" t="n">
        <v>-14</v>
      </c>
      <c r="C6429" s="0" t="n">
        <v>9</v>
      </c>
      <c r="D6429" s="1" t="n">
        <f aca="false">IF(A6429=0,0,1)</f>
        <v>1</v>
      </c>
      <c r="E6429" s="0" t="n">
        <f aca="false">IF(B6429^2-4*A6429*C6429&gt;0,1,0)</f>
        <v>1</v>
      </c>
      <c r="F6429" s="0" t="n">
        <f aca="false">IF(AND(D6429=1,E6429=1),1,0)</f>
        <v>1</v>
      </c>
    </row>
    <row r="6430" customFormat="false" ht="15" hidden="false" customHeight="false" outlineLevel="0" collapsed="false">
      <c r="A6430" s="0" t="n">
        <v>32</v>
      </c>
      <c r="B6430" s="0" t="n">
        <v>33</v>
      </c>
      <c r="C6430" s="0" t="n">
        <v>-25</v>
      </c>
      <c r="D6430" s="1" t="n">
        <f aca="false">IF(A6430=0,0,1)</f>
        <v>1</v>
      </c>
      <c r="E6430" s="0" t="n">
        <f aca="false">IF(B6430^2-4*A6430*C6430&gt;0,1,0)</f>
        <v>1</v>
      </c>
      <c r="F6430" s="0" t="n">
        <f aca="false">IF(AND(D6430=1,E6430=1),1,0)</f>
        <v>1</v>
      </c>
    </row>
    <row r="6431" customFormat="false" ht="15" hidden="false" customHeight="false" outlineLevel="0" collapsed="false">
      <c r="A6431" s="0" t="n">
        <v>-24</v>
      </c>
      <c r="B6431" s="0" t="n">
        <v>22</v>
      </c>
      <c r="C6431" s="0" t="n">
        <v>3</v>
      </c>
      <c r="D6431" s="1" t="n">
        <f aca="false">IF(A6431=0,0,1)</f>
        <v>1</v>
      </c>
      <c r="E6431" s="0" t="n">
        <f aca="false">IF(B6431^2-4*A6431*C6431&gt;0,1,0)</f>
        <v>1</v>
      </c>
      <c r="F6431" s="0" t="n">
        <f aca="false">IF(AND(D6431=1,E6431=1),1,0)</f>
        <v>1</v>
      </c>
    </row>
    <row r="6432" customFormat="false" ht="15" hidden="false" customHeight="false" outlineLevel="0" collapsed="false">
      <c r="A6432" s="0" t="n">
        <v>25</v>
      </c>
      <c r="B6432" s="0" t="n">
        <v>27</v>
      </c>
      <c r="C6432" s="0" t="n">
        <v>17</v>
      </c>
      <c r="D6432" s="1" t="n">
        <f aca="false">IF(A6432=0,0,1)</f>
        <v>1</v>
      </c>
      <c r="E6432" s="0" t="n">
        <f aca="false">IF(B6432^2-4*A6432*C6432&gt;0,1,0)</f>
        <v>0</v>
      </c>
      <c r="F6432" s="0" t="n">
        <f aca="false">IF(AND(D6432=1,E6432=1),1,0)</f>
        <v>0</v>
      </c>
    </row>
    <row r="6433" customFormat="false" ht="15" hidden="false" customHeight="false" outlineLevel="0" collapsed="false">
      <c r="A6433" s="0" t="n">
        <v>22</v>
      </c>
      <c r="B6433" s="0" t="n">
        <v>-17</v>
      </c>
      <c r="C6433" s="0" t="n">
        <v>21</v>
      </c>
      <c r="D6433" s="1" t="n">
        <f aca="false">IF(A6433=0,0,1)</f>
        <v>1</v>
      </c>
      <c r="E6433" s="0" t="n">
        <f aca="false">IF(B6433^2-4*A6433*C6433&gt;0,1,0)</f>
        <v>0</v>
      </c>
      <c r="F6433" s="0" t="n">
        <f aca="false">IF(AND(D6433=1,E6433=1),1,0)</f>
        <v>0</v>
      </c>
    </row>
    <row r="6434" customFormat="false" ht="15" hidden="false" customHeight="false" outlineLevel="0" collapsed="false">
      <c r="A6434" s="0" t="n">
        <v>-15</v>
      </c>
      <c r="B6434" s="0" t="n">
        <v>31</v>
      </c>
      <c r="C6434" s="0" t="n">
        <v>1</v>
      </c>
      <c r="D6434" s="1" t="n">
        <f aca="false">IF(A6434=0,0,1)</f>
        <v>1</v>
      </c>
      <c r="E6434" s="0" t="n">
        <f aca="false">IF(B6434^2-4*A6434*C6434&gt;0,1,0)</f>
        <v>1</v>
      </c>
      <c r="F6434" s="0" t="n">
        <f aca="false">IF(AND(D6434=1,E6434=1),1,0)</f>
        <v>1</v>
      </c>
    </row>
    <row r="6435" customFormat="false" ht="15" hidden="false" customHeight="false" outlineLevel="0" collapsed="false">
      <c r="A6435" s="0" t="n">
        <v>17</v>
      </c>
      <c r="B6435" s="0" t="n">
        <v>28</v>
      </c>
      <c r="C6435" s="0" t="n">
        <v>-10</v>
      </c>
      <c r="D6435" s="1" t="n">
        <f aca="false">IF(A6435=0,0,1)</f>
        <v>1</v>
      </c>
      <c r="E6435" s="0" t="n">
        <f aca="false">IF(B6435^2-4*A6435*C6435&gt;0,1,0)</f>
        <v>1</v>
      </c>
      <c r="F6435" s="0" t="n">
        <f aca="false">IF(AND(D6435=1,E6435=1),1,0)</f>
        <v>1</v>
      </c>
    </row>
    <row r="6436" customFormat="false" ht="15" hidden="false" customHeight="false" outlineLevel="0" collapsed="false">
      <c r="A6436" s="0" t="n">
        <v>21</v>
      </c>
      <c r="B6436" s="0" t="n">
        <v>23</v>
      </c>
      <c r="C6436" s="0" t="n">
        <v>34</v>
      </c>
      <c r="D6436" s="1" t="n">
        <f aca="false">IF(A6436=0,0,1)</f>
        <v>1</v>
      </c>
      <c r="E6436" s="0" t="n">
        <f aca="false">IF(B6436^2-4*A6436*C6436&gt;0,1,0)</f>
        <v>0</v>
      </c>
      <c r="F6436" s="0" t="n">
        <f aca="false">IF(AND(D6436=1,E6436=1),1,0)</f>
        <v>0</v>
      </c>
    </row>
    <row r="6437" customFormat="false" ht="15" hidden="false" customHeight="false" outlineLevel="0" collapsed="false">
      <c r="A6437" s="0" t="n">
        <v>28</v>
      </c>
      <c r="B6437" s="0" t="n">
        <v>-14</v>
      </c>
      <c r="C6437" s="0" t="n">
        <v>20</v>
      </c>
      <c r="D6437" s="1" t="n">
        <f aca="false">IF(A6437=0,0,1)</f>
        <v>1</v>
      </c>
      <c r="E6437" s="0" t="n">
        <f aca="false">IF(B6437^2-4*A6437*C6437&gt;0,1,0)</f>
        <v>0</v>
      </c>
      <c r="F6437" s="0" t="n">
        <f aca="false">IF(AND(D6437=1,E6437=1),1,0)</f>
        <v>0</v>
      </c>
    </row>
    <row r="6438" customFormat="false" ht="15" hidden="false" customHeight="false" outlineLevel="0" collapsed="false">
      <c r="A6438" s="0" t="n">
        <v>30</v>
      </c>
      <c r="B6438" s="0" t="n">
        <v>7</v>
      </c>
      <c r="C6438" s="0" t="n">
        <v>21</v>
      </c>
      <c r="D6438" s="1" t="n">
        <f aca="false">IF(A6438=0,0,1)</f>
        <v>1</v>
      </c>
      <c r="E6438" s="0" t="n">
        <f aca="false">IF(B6438^2-4*A6438*C6438&gt;0,1,0)</f>
        <v>0</v>
      </c>
      <c r="F6438" s="0" t="n">
        <f aca="false">IF(AND(D6438=1,E6438=1),1,0)</f>
        <v>0</v>
      </c>
    </row>
    <row r="6439" customFormat="false" ht="15" hidden="false" customHeight="false" outlineLevel="0" collapsed="false">
      <c r="A6439" s="0" t="n">
        <v>19</v>
      </c>
      <c r="B6439" s="0" t="n">
        <v>23</v>
      </c>
      <c r="C6439" s="0" t="n">
        <v>-16</v>
      </c>
      <c r="D6439" s="1" t="n">
        <f aca="false">IF(A6439=0,0,1)</f>
        <v>1</v>
      </c>
      <c r="E6439" s="0" t="n">
        <f aca="false">IF(B6439^2-4*A6439*C6439&gt;0,1,0)</f>
        <v>1</v>
      </c>
      <c r="F6439" s="0" t="n">
        <f aca="false">IF(AND(D6439=1,E6439=1),1,0)</f>
        <v>1</v>
      </c>
    </row>
    <row r="6440" customFormat="false" ht="15" hidden="false" customHeight="false" outlineLevel="0" collapsed="false">
      <c r="A6440" s="0" t="n">
        <v>11</v>
      </c>
      <c r="B6440" s="0" t="n">
        <v>8</v>
      </c>
      <c r="C6440" s="0" t="n">
        <v>-13</v>
      </c>
      <c r="D6440" s="1" t="n">
        <f aca="false">IF(A6440=0,0,1)</f>
        <v>1</v>
      </c>
      <c r="E6440" s="0" t="n">
        <f aca="false">IF(B6440^2-4*A6440*C6440&gt;0,1,0)</f>
        <v>1</v>
      </c>
      <c r="F6440" s="0" t="n">
        <f aca="false">IF(AND(D6440=1,E6440=1),1,0)</f>
        <v>1</v>
      </c>
    </row>
    <row r="6441" customFormat="false" ht="15" hidden="false" customHeight="false" outlineLevel="0" collapsed="false">
      <c r="A6441" s="0" t="n">
        <v>12</v>
      </c>
      <c r="B6441" s="0" t="n">
        <v>27</v>
      </c>
      <c r="C6441" s="0" t="n">
        <v>-1</v>
      </c>
      <c r="D6441" s="1" t="n">
        <f aca="false">IF(A6441=0,0,1)</f>
        <v>1</v>
      </c>
      <c r="E6441" s="0" t="n">
        <f aca="false">IF(B6441^2-4*A6441*C6441&gt;0,1,0)</f>
        <v>1</v>
      </c>
      <c r="F6441" s="0" t="n">
        <f aca="false">IF(AND(D6441=1,E6441=1),1,0)</f>
        <v>1</v>
      </c>
    </row>
    <row r="6442" customFormat="false" ht="15" hidden="false" customHeight="false" outlineLevel="0" collapsed="false">
      <c r="A6442" s="0" t="n">
        <v>5</v>
      </c>
      <c r="B6442" s="0" t="n">
        <v>-15</v>
      </c>
      <c r="C6442" s="0" t="n">
        <v>15</v>
      </c>
      <c r="D6442" s="1" t="n">
        <f aca="false">IF(A6442=0,0,1)</f>
        <v>1</v>
      </c>
      <c r="E6442" s="0" t="n">
        <f aca="false">IF(B6442^2-4*A6442*C6442&gt;0,1,0)</f>
        <v>0</v>
      </c>
      <c r="F6442" s="0" t="n">
        <f aca="false">IF(AND(D6442=1,E6442=1),1,0)</f>
        <v>0</v>
      </c>
    </row>
    <row r="6443" customFormat="false" ht="15" hidden="false" customHeight="false" outlineLevel="0" collapsed="false">
      <c r="A6443" s="0" t="n">
        <v>-12</v>
      </c>
      <c r="B6443" s="0" t="n">
        <v>-15</v>
      </c>
      <c r="C6443" s="0" t="n">
        <v>-20</v>
      </c>
      <c r="D6443" s="1" t="n">
        <f aca="false">IF(A6443=0,0,1)</f>
        <v>1</v>
      </c>
      <c r="E6443" s="0" t="n">
        <f aca="false">IF(B6443^2-4*A6443*C6443&gt;0,1,0)</f>
        <v>0</v>
      </c>
      <c r="F6443" s="0" t="n">
        <f aca="false">IF(AND(D6443=1,E6443=1),1,0)</f>
        <v>0</v>
      </c>
    </row>
    <row r="6444" customFormat="false" ht="15" hidden="false" customHeight="false" outlineLevel="0" collapsed="false">
      <c r="A6444" s="0" t="n">
        <v>0</v>
      </c>
      <c r="B6444" s="0" t="n">
        <v>-11</v>
      </c>
      <c r="C6444" s="0" t="n">
        <v>19</v>
      </c>
      <c r="D6444" s="1" t="n">
        <f aca="false">IF(A6444=0,0,1)</f>
        <v>0</v>
      </c>
      <c r="E6444" s="0" t="n">
        <f aca="false">IF(B6444^2-4*A6444*C6444&gt;0,1,0)</f>
        <v>1</v>
      </c>
      <c r="F6444" s="0" t="n">
        <f aca="false">IF(AND(D6444=1,E6444=1),1,0)</f>
        <v>0</v>
      </c>
    </row>
    <row r="6445" customFormat="false" ht="15" hidden="false" customHeight="false" outlineLevel="0" collapsed="false">
      <c r="A6445" s="0" t="n">
        <v>30</v>
      </c>
      <c r="B6445" s="0" t="n">
        <v>30</v>
      </c>
      <c r="C6445" s="0" t="n">
        <v>20</v>
      </c>
      <c r="D6445" s="1" t="n">
        <f aca="false">IF(A6445=0,0,1)</f>
        <v>1</v>
      </c>
      <c r="E6445" s="0" t="n">
        <f aca="false">IF(B6445^2-4*A6445*C6445&gt;0,1,0)</f>
        <v>0</v>
      </c>
      <c r="F6445" s="0" t="n">
        <f aca="false">IF(AND(D6445=1,E6445=1),1,0)</f>
        <v>0</v>
      </c>
    </row>
    <row r="6446" customFormat="false" ht="15" hidden="false" customHeight="false" outlineLevel="0" collapsed="false">
      <c r="A6446" s="0" t="n">
        <v>8</v>
      </c>
      <c r="B6446" s="0" t="n">
        <v>23</v>
      </c>
      <c r="C6446" s="0" t="n">
        <v>-21</v>
      </c>
      <c r="D6446" s="1" t="n">
        <f aca="false">IF(A6446=0,0,1)</f>
        <v>1</v>
      </c>
      <c r="E6446" s="0" t="n">
        <f aca="false">IF(B6446^2-4*A6446*C6446&gt;0,1,0)</f>
        <v>1</v>
      </c>
      <c r="F6446" s="0" t="n">
        <f aca="false">IF(AND(D6446=1,E6446=1),1,0)</f>
        <v>1</v>
      </c>
    </row>
    <row r="6447" customFormat="false" ht="15" hidden="false" customHeight="false" outlineLevel="0" collapsed="false">
      <c r="A6447" s="0" t="n">
        <v>-28</v>
      </c>
      <c r="B6447" s="0" t="n">
        <v>23</v>
      </c>
      <c r="C6447" s="0" t="n">
        <v>-1</v>
      </c>
      <c r="D6447" s="1" t="n">
        <f aca="false">IF(A6447=0,0,1)</f>
        <v>1</v>
      </c>
      <c r="E6447" s="0" t="n">
        <f aca="false">IF(B6447^2-4*A6447*C6447&gt;0,1,0)</f>
        <v>1</v>
      </c>
      <c r="F6447" s="0" t="n">
        <f aca="false">IF(AND(D6447=1,E6447=1),1,0)</f>
        <v>1</v>
      </c>
    </row>
    <row r="6448" customFormat="false" ht="15" hidden="false" customHeight="false" outlineLevel="0" collapsed="false">
      <c r="A6448" s="0" t="n">
        <v>17</v>
      </c>
      <c r="B6448" s="0" t="n">
        <v>10</v>
      </c>
      <c r="C6448" s="0" t="n">
        <v>-8</v>
      </c>
      <c r="D6448" s="1" t="n">
        <f aca="false">IF(A6448=0,0,1)</f>
        <v>1</v>
      </c>
      <c r="E6448" s="0" t="n">
        <f aca="false">IF(B6448^2-4*A6448*C6448&gt;0,1,0)</f>
        <v>1</v>
      </c>
      <c r="F6448" s="0" t="n">
        <f aca="false">IF(AND(D6448=1,E6448=1),1,0)</f>
        <v>1</v>
      </c>
    </row>
    <row r="6449" customFormat="false" ht="15" hidden="false" customHeight="false" outlineLevel="0" collapsed="false">
      <c r="A6449" s="0" t="n">
        <v>-30</v>
      </c>
      <c r="B6449" s="0" t="n">
        <v>8</v>
      </c>
      <c r="C6449" s="0" t="n">
        <v>33</v>
      </c>
      <c r="D6449" s="1" t="n">
        <f aca="false">IF(A6449=0,0,1)</f>
        <v>1</v>
      </c>
      <c r="E6449" s="0" t="n">
        <f aca="false">IF(B6449^2-4*A6449*C6449&gt;0,1,0)</f>
        <v>1</v>
      </c>
      <c r="F6449" s="0" t="n">
        <f aca="false">IF(AND(D6449=1,E6449=1),1,0)</f>
        <v>1</v>
      </c>
    </row>
    <row r="6450" customFormat="false" ht="15" hidden="false" customHeight="false" outlineLevel="0" collapsed="false">
      <c r="A6450" s="0" t="n">
        <v>-30</v>
      </c>
      <c r="B6450" s="0" t="n">
        <v>-22</v>
      </c>
      <c r="C6450" s="0" t="n">
        <v>21</v>
      </c>
      <c r="D6450" s="1" t="n">
        <f aca="false">IF(A6450=0,0,1)</f>
        <v>1</v>
      </c>
      <c r="E6450" s="0" t="n">
        <f aca="false">IF(B6450^2-4*A6450*C6450&gt;0,1,0)</f>
        <v>1</v>
      </c>
      <c r="F6450" s="0" t="n">
        <f aca="false">IF(AND(D6450=1,E6450=1),1,0)</f>
        <v>1</v>
      </c>
    </row>
    <row r="6451" customFormat="false" ht="15" hidden="false" customHeight="false" outlineLevel="0" collapsed="false">
      <c r="A6451" s="0" t="n">
        <v>-18</v>
      </c>
      <c r="B6451" s="0" t="n">
        <v>-19</v>
      </c>
      <c r="C6451" s="0" t="n">
        <v>18</v>
      </c>
      <c r="D6451" s="1" t="n">
        <f aca="false">IF(A6451=0,0,1)</f>
        <v>1</v>
      </c>
      <c r="E6451" s="0" t="n">
        <f aca="false">IF(B6451^2-4*A6451*C6451&gt;0,1,0)</f>
        <v>1</v>
      </c>
      <c r="F6451" s="0" t="n">
        <f aca="false">IF(AND(D6451=1,E6451=1),1,0)</f>
        <v>1</v>
      </c>
    </row>
    <row r="6452" customFormat="false" ht="15" hidden="false" customHeight="false" outlineLevel="0" collapsed="false">
      <c r="A6452" s="0" t="n">
        <v>25</v>
      </c>
      <c r="B6452" s="0" t="n">
        <v>-24</v>
      </c>
      <c r="C6452" s="0" t="n">
        <v>-9</v>
      </c>
      <c r="D6452" s="1" t="n">
        <f aca="false">IF(A6452=0,0,1)</f>
        <v>1</v>
      </c>
      <c r="E6452" s="0" t="n">
        <f aca="false">IF(B6452^2-4*A6452*C6452&gt;0,1,0)</f>
        <v>1</v>
      </c>
      <c r="F6452" s="0" t="n">
        <f aca="false">IF(AND(D6452=1,E6452=1),1,0)</f>
        <v>1</v>
      </c>
    </row>
    <row r="6453" customFormat="false" ht="15" hidden="false" customHeight="false" outlineLevel="0" collapsed="false">
      <c r="A6453" s="0" t="n">
        <v>19</v>
      </c>
      <c r="B6453" s="0" t="n">
        <v>-26</v>
      </c>
      <c r="C6453" s="0" t="n">
        <v>9</v>
      </c>
      <c r="D6453" s="1" t="n">
        <f aca="false">IF(A6453=0,0,1)</f>
        <v>1</v>
      </c>
      <c r="E6453" s="0" t="n">
        <f aca="false">IF(B6453^2-4*A6453*C6453&gt;0,1,0)</f>
        <v>0</v>
      </c>
      <c r="F6453" s="0" t="n">
        <f aca="false">IF(AND(D6453=1,E6453=1),1,0)</f>
        <v>0</v>
      </c>
    </row>
    <row r="6454" customFormat="false" ht="15" hidden="false" customHeight="false" outlineLevel="0" collapsed="false">
      <c r="A6454" s="0" t="n">
        <v>-18</v>
      </c>
      <c r="B6454" s="0" t="n">
        <v>5</v>
      </c>
      <c r="C6454" s="0" t="n">
        <v>24</v>
      </c>
      <c r="D6454" s="1" t="n">
        <f aca="false">IF(A6454=0,0,1)</f>
        <v>1</v>
      </c>
      <c r="E6454" s="0" t="n">
        <f aca="false">IF(B6454^2-4*A6454*C6454&gt;0,1,0)</f>
        <v>1</v>
      </c>
      <c r="F6454" s="0" t="n">
        <f aca="false">IF(AND(D6454=1,E6454=1),1,0)</f>
        <v>1</v>
      </c>
    </row>
    <row r="6455" customFormat="false" ht="15" hidden="false" customHeight="false" outlineLevel="0" collapsed="false">
      <c r="A6455" s="0" t="n">
        <v>16</v>
      </c>
      <c r="B6455" s="0" t="n">
        <v>34</v>
      </c>
      <c r="C6455" s="0" t="n">
        <v>34</v>
      </c>
      <c r="D6455" s="1" t="n">
        <f aca="false">IF(A6455=0,0,1)</f>
        <v>1</v>
      </c>
      <c r="E6455" s="0" t="n">
        <f aca="false">IF(B6455^2-4*A6455*C6455&gt;0,1,0)</f>
        <v>0</v>
      </c>
      <c r="F6455" s="0" t="n">
        <f aca="false">IF(AND(D6455=1,E6455=1),1,0)</f>
        <v>0</v>
      </c>
    </row>
    <row r="6456" customFormat="false" ht="15" hidden="false" customHeight="false" outlineLevel="0" collapsed="false">
      <c r="A6456" s="0" t="n">
        <v>-28</v>
      </c>
      <c r="B6456" s="0" t="n">
        <v>-6</v>
      </c>
      <c r="C6456" s="0" t="n">
        <v>-17</v>
      </c>
      <c r="D6456" s="1" t="n">
        <f aca="false">IF(A6456=0,0,1)</f>
        <v>1</v>
      </c>
      <c r="E6456" s="0" t="n">
        <f aca="false">IF(B6456^2-4*A6456*C6456&gt;0,1,0)</f>
        <v>0</v>
      </c>
      <c r="F6456" s="0" t="n">
        <f aca="false">IF(AND(D6456=1,E6456=1),1,0)</f>
        <v>0</v>
      </c>
    </row>
    <row r="6457" customFormat="false" ht="15" hidden="false" customHeight="false" outlineLevel="0" collapsed="false">
      <c r="A6457" s="0" t="n">
        <v>-11</v>
      </c>
      <c r="B6457" s="0" t="n">
        <v>-24</v>
      </c>
      <c r="C6457" s="0" t="n">
        <v>-16</v>
      </c>
      <c r="D6457" s="1" t="n">
        <f aca="false">IF(A6457=0,0,1)</f>
        <v>1</v>
      </c>
      <c r="E6457" s="0" t="n">
        <f aca="false">IF(B6457^2-4*A6457*C6457&gt;0,1,0)</f>
        <v>0</v>
      </c>
      <c r="F6457" s="0" t="n">
        <f aca="false">IF(AND(D6457=1,E6457=1),1,0)</f>
        <v>0</v>
      </c>
    </row>
    <row r="6458" customFormat="false" ht="15" hidden="false" customHeight="false" outlineLevel="0" collapsed="false">
      <c r="A6458" s="0" t="n">
        <v>-3</v>
      </c>
      <c r="B6458" s="0" t="n">
        <v>15</v>
      </c>
      <c r="C6458" s="0" t="n">
        <v>9</v>
      </c>
      <c r="D6458" s="1" t="n">
        <f aca="false">IF(A6458=0,0,1)</f>
        <v>1</v>
      </c>
      <c r="E6458" s="0" t="n">
        <f aca="false">IF(B6458^2-4*A6458*C6458&gt;0,1,0)</f>
        <v>1</v>
      </c>
      <c r="F6458" s="0" t="n">
        <f aca="false">IF(AND(D6458=1,E6458=1),1,0)</f>
        <v>1</v>
      </c>
    </row>
    <row r="6459" customFormat="false" ht="15" hidden="false" customHeight="false" outlineLevel="0" collapsed="false">
      <c r="A6459" s="0" t="n">
        <v>-10</v>
      </c>
      <c r="B6459" s="0" t="n">
        <v>12</v>
      </c>
      <c r="C6459" s="0" t="n">
        <v>-23</v>
      </c>
      <c r="D6459" s="1" t="n">
        <f aca="false">IF(A6459=0,0,1)</f>
        <v>1</v>
      </c>
      <c r="E6459" s="0" t="n">
        <f aca="false">IF(B6459^2-4*A6459*C6459&gt;0,1,0)</f>
        <v>0</v>
      </c>
      <c r="F6459" s="0" t="n">
        <f aca="false">IF(AND(D6459=1,E6459=1),1,0)</f>
        <v>0</v>
      </c>
    </row>
    <row r="6460" customFormat="false" ht="15" hidden="false" customHeight="false" outlineLevel="0" collapsed="false">
      <c r="A6460" s="0" t="n">
        <v>12</v>
      </c>
      <c r="B6460" s="0" t="n">
        <v>-17</v>
      </c>
      <c r="C6460" s="0" t="n">
        <v>15</v>
      </c>
      <c r="D6460" s="1" t="n">
        <f aca="false">IF(A6460=0,0,1)</f>
        <v>1</v>
      </c>
      <c r="E6460" s="0" t="n">
        <f aca="false">IF(B6460^2-4*A6460*C6460&gt;0,1,0)</f>
        <v>0</v>
      </c>
      <c r="F6460" s="0" t="n">
        <f aca="false">IF(AND(D6460=1,E6460=1),1,0)</f>
        <v>0</v>
      </c>
    </row>
    <row r="6461" customFormat="false" ht="15" hidden="false" customHeight="false" outlineLevel="0" collapsed="false">
      <c r="A6461" s="0" t="n">
        <v>27</v>
      </c>
      <c r="B6461" s="0" t="n">
        <v>13</v>
      </c>
      <c r="C6461" s="0" t="n">
        <v>10</v>
      </c>
      <c r="D6461" s="1" t="n">
        <f aca="false">IF(A6461=0,0,1)</f>
        <v>1</v>
      </c>
      <c r="E6461" s="0" t="n">
        <f aca="false">IF(B6461^2-4*A6461*C6461&gt;0,1,0)</f>
        <v>0</v>
      </c>
      <c r="F6461" s="0" t="n">
        <f aca="false">IF(AND(D6461=1,E6461=1),1,0)</f>
        <v>0</v>
      </c>
    </row>
    <row r="6462" customFormat="false" ht="15" hidden="false" customHeight="false" outlineLevel="0" collapsed="false">
      <c r="A6462" s="0" t="n">
        <v>19</v>
      </c>
      <c r="B6462" s="0" t="n">
        <v>-28</v>
      </c>
      <c r="C6462" s="0" t="n">
        <v>25</v>
      </c>
      <c r="D6462" s="1" t="n">
        <f aca="false">IF(A6462=0,0,1)</f>
        <v>1</v>
      </c>
      <c r="E6462" s="0" t="n">
        <f aca="false">IF(B6462^2-4*A6462*C6462&gt;0,1,0)</f>
        <v>0</v>
      </c>
      <c r="F6462" s="0" t="n">
        <f aca="false">IF(AND(D6462=1,E6462=1),1,0)</f>
        <v>0</v>
      </c>
    </row>
    <row r="6463" customFormat="false" ht="15" hidden="false" customHeight="false" outlineLevel="0" collapsed="false">
      <c r="A6463" s="0" t="n">
        <v>-8</v>
      </c>
      <c r="B6463" s="0" t="n">
        <v>-13</v>
      </c>
      <c r="C6463" s="0" t="n">
        <v>33</v>
      </c>
      <c r="D6463" s="1" t="n">
        <f aca="false">IF(A6463=0,0,1)</f>
        <v>1</v>
      </c>
      <c r="E6463" s="0" t="n">
        <f aca="false">IF(B6463^2-4*A6463*C6463&gt;0,1,0)</f>
        <v>1</v>
      </c>
      <c r="F6463" s="0" t="n">
        <f aca="false">IF(AND(D6463=1,E6463=1),1,0)</f>
        <v>1</v>
      </c>
    </row>
    <row r="6464" customFormat="false" ht="15" hidden="false" customHeight="false" outlineLevel="0" collapsed="false">
      <c r="A6464" s="0" t="n">
        <v>28</v>
      </c>
      <c r="B6464" s="0" t="n">
        <v>-25</v>
      </c>
      <c r="C6464" s="0" t="n">
        <v>-30</v>
      </c>
      <c r="D6464" s="1" t="n">
        <f aca="false">IF(A6464=0,0,1)</f>
        <v>1</v>
      </c>
      <c r="E6464" s="0" t="n">
        <f aca="false">IF(B6464^2-4*A6464*C6464&gt;0,1,0)</f>
        <v>1</v>
      </c>
      <c r="F6464" s="0" t="n">
        <f aca="false">IF(AND(D6464=1,E6464=1),1,0)</f>
        <v>1</v>
      </c>
    </row>
    <row r="6465" customFormat="false" ht="15" hidden="false" customHeight="false" outlineLevel="0" collapsed="false">
      <c r="A6465" s="0" t="n">
        <v>24</v>
      </c>
      <c r="B6465" s="0" t="n">
        <v>-28</v>
      </c>
      <c r="C6465" s="0" t="n">
        <v>29</v>
      </c>
      <c r="D6465" s="1" t="n">
        <f aca="false">IF(A6465=0,0,1)</f>
        <v>1</v>
      </c>
      <c r="E6465" s="0" t="n">
        <f aca="false">IF(B6465^2-4*A6465*C6465&gt;0,1,0)</f>
        <v>0</v>
      </c>
      <c r="F6465" s="0" t="n">
        <f aca="false">IF(AND(D6465=1,E6465=1),1,0)</f>
        <v>0</v>
      </c>
    </row>
    <row r="6466" customFormat="false" ht="15" hidden="false" customHeight="false" outlineLevel="0" collapsed="false">
      <c r="A6466" s="0" t="n">
        <v>9</v>
      </c>
      <c r="B6466" s="0" t="n">
        <v>30</v>
      </c>
      <c r="C6466" s="0" t="n">
        <v>5</v>
      </c>
      <c r="D6466" s="1" t="n">
        <f aca="false">IF(A6466=0,0,1)</f>
        <v>1</v>
      </c>
      <c r="E6466" s="0" t="n">
        <f aca="false">IF(B6466^2-4*A6466*C6466&gt;0,1,0)</f>
        <v>1</v>
      </c>
      <c r="F6466" s="0" t="n">
        <f aca="false">IF(AND(D6466=1,E6466=1),1,0)</f>
        <v>1</v>
      </c>
    </row>
    <row r="6467" customFormat="false" ht="15" hidden="false" customHeight="false" outlineLevel="0" collapsed="false">
      <c r="A6467" s="0" t="n">
        <v>34</v>
      </c>
      <c r="B6467" s="0" t="n">
        <v>-18</v>
      </c>
      <c r="C6467" s="0" t="n">
        <v>-21</v>
      </c>
      <c r="D6467" s="1" t="n">
        <f aca="false">IF(A6467=0,0,1)</f>
        <v>1</v>
      </c>
      <c r="E6467" s="0" t="n">
        <f aca="false">IF(B6467^2-4*A6467*C6467&gt;0,1,0)</f>
        <v>1</v>
      </c>
      <c r="F6467" s="0" t="n">
        <f aca="false">IF(AND(D6467=1,E6467=1),1,0)</f>
        <v>1</v>
      </c>
    </row>
    <row r="6468" customFormat="false" ht="15" hidden="false" customHeight="false" outlineLevel="0" collapsed="false">
      <c r="A6468" s="0" t="n">
        <v>-11</v>
      </c>
      <c r="B6468" s="0" t="n">
        <v>32</v>
      </c>
      <c r="C6468" s="0" t="n">
        <v>24</v>
      </c>
      <c r="D6468" s="1" t="n">
        <f aca="false">IF(A6468=0,0,1)</f>
        <v>1</v>
      </c>
      <c r="E6468" s="0" t="n">
        <f aca="false">IF(B6468^2-4*A6468*C6468&gt;0,1,0)</f>
        <v>1</v>
      </c>
      <c r="F6468" s="0" t="n">
        <f aca="false">IF(AND(D6468=1,E6468=1),1,0)</f>
        <v>1</v>
      </c>
    </row>
    <row r="6469" customFormat="false" ht="15" hidden="false" customHeight="false" outlineLevel="0" collapsed="false">
      <c r="A6469" s="0" t="n">
        <v>-18</v>
      </c>
      <c r="B6469" s="0" t="n">
        <v>12</v>
      </c>
      <c r="C6469" s="0" t="n">
        <v>-14</v>
      </c>
      <c r="D6469" s="1" t="n">
        <f aca="false">IF(A6469=0,0,1)</f>
        <v>1</v>
      </c>
      <c r="E6469" s="0" t="n">
        <f aca="false">IF(B6469^2-4*A6469*C6469&gt;0,1,0)</f>
        <v>0</v>
      </c>
      <c r="F6469" s="0" t="n">
        <f aca="false">IF(AND(D6469=1,E6469=1),1,0)</f>
        <v>0</v>
      </c>
    </row>
    <row r="6470" customFormat="false" ht="15" hidden="false" customHeight="false" outlineLevel="0" collapsed="false">
      <c r="A6470" s="0" t="n">
        <v>33</v>
      </c>
      <c r="B6470" s="0" t="n">
        <v>28</v>
      </c>
      <c r="C6470" s="0" t="n">
        <v>29</v>
      </c>
      <c r="D6470" s="1" t="n">
        <f aca="false">IF(A6470=0,0,1)</f>
        <v>1</v>
      </c>
      <c r="E6470" s="0" t="n">
        <f aca="false">IF(B6470^2-4*A6470*C6470&gt;0,1,0)</f>
        <v>0</v>
      </c>
      <c r="F6470" s="0" t="n">
        <f aca="false">IF(AND(D6470=1,E6470=1),1,0)</f>
        <v>0</v>
      </c>
    </row>
    <row r="6471" customFormat="false" ht="15" hidden="false" customHeight="false" outlineLevel="0" collapsed="false">
      <c r="A6471" s="0" t="n">
        <v>-23</v>
      </c>
      <c r="B6471" s="0" t="n">
        <v>-5</v>
      </c>
      <c r="C6471" s="0" t="n">
        <v>34</v>
      </c>
      <c r="D6471" s="1" t="n">
        <f aca="false">IF(A6471=0,0,1)</f>
        <v>1</v>
      </c>
      <c r="E6471" s="0" t="n">
        <f aca="false">IF(B6471^2-4*A6471*C6471&gt;0,1,0)</f>
        <v>1</v>
      </c>
      <c r="F6471" s="0" t="n">
        <f aca="false">IF(AND(D6471=1,E6471=1),1,0)</f>
        <v>1</v>
      </c>
    </row>
    <row r="6472" customFormat="false" ht="15" hidden="false" customHeight="false" outlineLevel="0" collapsed="false">
      <c r="A6472" s="0" t="n">
        <v>-9</v>
      </c>
      <c r="B6472" s="0" t="n">
        <v>-15</v>
      </c>
      <c r="C6472" s="0" t="n">
        <v>-24</v>
      </c>
      <c r="D6472" s="1" t="n">
        <f aca="false">IF(A6472=0,0,1)</f>
        <v>1</v>
      </c>
      <c r="E6472" s="0" t="n">
        <f aca="false">IF(B6472^2-4*A6472*C6472&gt;0,1,0)</f>
        <v>0</v>
      </c>
      <c r="F6472" s="0" t="n">
        <f aca="false">IF(AND(D6472=1,E6472=1),1,0)</f>
        <v>0</v>
      </c>
    </row>
    <row r="6473" customFormat="false" ht="15" hidden="false" customHeight="false" outlineLevel="0" collapsed="false">
      <c r="A6473" s="0" t="n">
        <v>-4</v>
      </c>
      <c r="B6473" s="0" t="n">
        <v>-18</v>
      </c>
      <c r="C6473" s="0" t="n">
        <v>3</v>
      </c>
      <c r="D6473" s="1" t="n">
        <f aca="false">IF(A6473=0,0,1)</f>
        <v>1</v>
      </c>
      <c r="E6473" s="0" t="n">
        <f aca="false">IF(B6473^2-4*A6473*C6473&gt;0,1,0)</f>
        <v>1</v>
      </c>
      <c r="F6473" s="0" t="n">
        <f aca="false">IF(AND(D6473=1,E6473=1),1,0)</f>
        <v>1</v>
      </c>
    </row>
    <row r="6474" customFormat="false" ht="15" hidden="false" customHeight="false" outlineLevel="0" collapsed="false">
      <c r="A6474" s="0" t="n">
        <v>-3</v>
      </c>
      <c r="B6474" s="0" t="n">
        <v>-11</v>
      </c>
      <c r="C6474" s="0" t="n">
        <v>2</v>
      </c>
      <c r="D6474" s="1" t="n">
        <f aca="false">IF(A6474=0,0,1)</f>
        <v>1</v>
      </c>
      <c r="E6474" s="0" t="n">
        <f aca="false">IF(B6474^2-4*A6474*C6474&gt;0,1,0)</f>
        <v>1</v>
      </c>
      <c r="F6474" s="0" t="n">
        <f aca="false">IF(AND(D6474=1,E6474=1),1,0)</f>
        <v>1</v>
      </c>
    </row>
    <row r="6475" customFormat="false" ht="15" hidden="false" customHeight="false" outlineLevel="0" collapsed="false">
      <c r="A6475" s="0" t="n">
        <v>18</v>
      </c>
      <c r="B6475" s="0" t="n">
        <v>17</v>
      </c>
      <c r="C6475" s="0" t="n">
        <v>-22</v>
      </c>
      <c r="D6475" s="1" t="n">
        <f aca="false">IF(A6475=0,0,1)</f>
        <v>1</v>
      </c>
      <c r="E6475" s="0" t="n">
        <f aca="false">IF(B6475^2-4*A6475*C6475&gt;0,1,0)</f>
        <v>1</v>
      </c>
      <c r="F6475" s="0" t="n">
        <f aca="false">IF(AND(D6475=1,E6475=1),1,0)</f>
        <v>1</v>
      </c>
    </row>
    <row r="6476" customFormat="false" ht="15" hidden="false" customHeight="false" outlineLevel="0" collapsed="false">
      <c r="A6476" s="0" t="n">
        <v>29</v>
      </c>
      <c r="B6476" s="0" t="n">
        <v>28</v>
      </c>
      <c r="C6476" s="0" t="n">
        <v>-16</v>
      </c>
      <c r="D6476" s="1" t="n">
        <f aca="false">IF(A6476=0,0,1)</f>
        <v>1</v>
      </c>
      <c r="E6476" s="0" t="n">
        <f aca="false">IF(B6476^2-4*A6476*C6476&gt;0,1,0)</f>
        <v>1</v>
      </c>
      <c r="F6476" s="0" t="n">
        <f aca="false">IF(AND(D6476=1,E6476=1),1,0)</f>
        <v>1</v>
      </c>
    </row>
    <row r="6477" customFormat="false" ht="15" hidden="false" customHeight="false" outlineLevel="0" collapsed="false">
      <c r="A6477" s="0" t="n">
        <v>-29</v>
      </c>
      <c r="B6477" s="0" t="n">
        <v>12</v>
      </c>
      <c r="C6477" s="0" t="n">
        <v>34</v>
      </c>
      <c r="D6477" s="1" t="n">
        <f aca="false">IF(A6477=0,0,1)</f>
        <v>1</v>
      </c>
      <c r="E6477" s="0" t="n">
        <f aca="false">IF(B6477^2-4*A6477*C6477&gt;0,1,0)</f>
        <v>1</v>
      </c>
      <c r="F6477" s="0" t="n">
        <f aca="false">IF(AND(D6477=1,E6477=1),1,0)</f>
        <v>1</v>
      </c>
    </row>
    <row r="6478" customFormat="false" ht="15" hidden="false" customHeight="false" outlineLevel="0" collapsed="false">
      <c r="A6478" s="0" t="n">
        <v>15</v>
      </c>
      <c r="B6478" s="0" t="n">
        <v>29</v>
      </c>
      <c r="C6478" s="0" t="n">
        <v>-20</v>
      </c>
      <c r="D6478" s="1" t="n">
        <f aca="false">IF(A6478=0,0,1)</f>
        <v>1</v>
      </c>
      <c r="E6478" s="0" t="n">
        <f aca="false">IF(B6478^2-4*A6478*C6478&gt;0,1,0)</f>
        <v>1</v>
      </c>
      <c r="F6478" s="0" t="n">
        <f aca="false">IF(AND(D6478=1,E6478=1),1,0)</f>
        <v>1</v>
      </c>
    </row>
    <row r="6479" customFormat="false" ht="15" hidden="false" customHeight="false" outlineLevel="0" collapsed="false">
      <c r="A6479" s="0" t="n">
        <v>-7</v>
      </c>
      <c r="B6479" s="0" t="n">
        <v>-2</v>
      </c>
      <c r="C6479" s="0" t="n">
        <v>-26</v>
      </c>
      <c r="D6479" s="1" t="n">
        <f aca="false">IF(A6479=0,0,1)</f>
        <v>1</v>
      </c>
      <c r="E6479" s="0" t="n">
        <f aca="false">IF(B6479^2-4*A6479*C6479&gt;0,1,0)</f>
        <v>0</v>
      </c>
      <c r="F6479" s="0" t="n">
        <f aca="false">IF(AND(D6479=1,E6479=1),1,0)</f>
        <v>0</v>
      </c>
    </row>
    <row r="6480" customFormat="false" ht="15" hidden="false" customHeight="false" outlineLevel="0" collapsed="false">
      <c r="A6480" s="0" t="n">
        <v>-8</v>
      </c>
      <c r="B6480" s="0" t="n">
        <v>10</v>
      </c>
      <c r="C6480" s="0" t="n">
        <v>-11</v>
      </c>
      <c r="D6480" s="1" t="n">
        <f aca="false">IF(A6480=0,0,1)</f>
        <v>1</v>
      </c>
      <c r="E6480" s="0" t="n">
        <f aca="false">IF(B6480^2-4*A6480*C6480&gt;0,1,0)</f>
        <v>0</v>
      </c>
      <c r="F6480" s="0" t="n">
        <f aca="false">IF(AND(D6480=1,E6480=1),1,0)</f>
        <v>0</v>
      </c>
    </row>
    <row r="6481" customFormat="false" ht="15" hidden="false" customHeight="false" outlineLevel="0" collapsed="false">
      <c r="A6481" s="0" t="n">
        <v>-9</v>
      </c>
      <c r="B6481" s="0" t="n">
        <v>-29</v>
      </c>
      <c r="C6481" s="0" t="n">
        <v>17</v>
      </c>
      <c r="D6481" s="1" t="n">
        <f aca="false">IF(A6481=0,0,1)</f>
        <v>1</v>
      </c>
      <c r="E6481" s="0" t="n">
        <f aca="false">IF(B6481^2-4*A6481*C6481&gt;0,1,0)</f>
        <v>1</v>
      </c>
      <c r="F6481" s="0" t="n">
        <f aca="false">IF(AND(D6481=1,E6481=1),1,0)</f>
        <v>1</v>
      </c>
    </row>
    <row r="6482" customFormat="false" ht="15" hidden="false" customHeight="false" outlineLevel="0" collapsed="false">
      <c r="A6482" s="0" t="n">
        <v>-13</v>
      </c>
      <c r="B6482" s="0" t="n">
        <v>10</v>
      </c>
      <c r="C6482" s="0" t="n">
        <v>34</v>
      </c>
      <c r="D6482" s="1" t="n">
        <f aca="false">IF(A6482=0,0,1)</f>
        <v>1</v>
      </c>
      <c r="E6482" s="0" t="n">
        <f aca="false">IF(B6482^2-4*A6482*C6482&gt;0,1,0)</f>
        <v>1</v>
      </c>
      <c r="F6482" s="0" t="n">
        <f aca="false">IF(AND(D6482=1,E6482=1),1,0)</f>
        <v>1</v>
      </c>
    </row>
    <row r="6483" customFormat="false" ht="15" hidden="false" customHeight="false" outlineLevel="0" collapsed="false">
      <c r="A6483" s="0" t="n">
        <v>-29</v>
      </c>
      <c r="B6483" s="0" t="n">
        <v>12</v>
      </c>
      <c r="C6483" s="0" t="n">
        <v>-12</v>
      </c>
      <c r="D6483" s="1" t="n">
        <f aca="false">IF(A6483=0,0,1)</f>
        <v>1</v>
      </c>
      <c r="E6483" s="0" t="n">
        <f aca="false">IF(B6483^2-4*A6483*C6483&gt;0,1,0)</f>
        <v>0</v>
      </c>
      <c r="F6483" s="0" t="n">
        <f aca="false">IF(AND(D6483=1,E6483=1),1,0)</f>
        <v>0</v>
      </c>
    </row>
    <row r="6484" customFormat="false" ht="15" hidden="false" customHeight="false" outlineLevel="0" collapsed="false">
      <c r="A6484" s="0" t="n">
        <v>-8</v>
      </c>
      <c r="B6484" s="0" t="n">
        <v>-6</v>
      </c>
      <c r="C6484" s="0" t="n">
        <v>-7</v>
      </c>
      <c r="D6484" s="1" t="n">
        <f aca="false">IF(A6484=0,0,1)</f>
        <v>1</v>
      </c>
      <c r="E6484" s="0" t="n">
        <f aca="false">IF(B6484^2-4*A6484*C6484&gt;0,1,0)</f>
        <v>0</v>
      </c>
      <c r="F6484" s="0" t="n">
        <f aca="false">IF(AND(D6484=1,E6484=1),1,0)</f>
        <v>0</v>
      </c>
    </row>
    <row r="6485" customFormat="false" ht="15" hidden="false" customHeight="false" outlineLevel="0" collapsed="false">
      <c r="A6485" s="0" t="n">
        <v>20</v>
      </c>
      <c r="B6485" s="0" t="n">
        <v>-29</v>
      </c>
      <c r="C6485" s="0" t="n">
        <v>12</v>
      </c>
      <c r="D6485" s="1" t="n">
        <f aca="false">IF(A6485=0,0,1)</f>
        <v>1</v>
      </c>
      <c r="E6485" s="0" t="n">
        <f aca="false">IF(B6485^2-4*A6485*C6485&gt;0,1,0)</f>
        <v>0</v>
      </c>
      <c r="F6485" s="0" t="n">
        <f aca="false">IF(AND(D6485=1,E6485=1),1,0)</f>
        <v>0</v>
      </c>
    </row>
    <row r="6486" customFormat="false" ht="15" hidden="false" customHeight="false" outlineLevel="0" collapsed="false">
      <c r="A6486" s="0" t="n">
        <v>-6</v>
      </c>
      <c r="B6486" s="0" t="n">
        <v>-4</v>
      </c>
      <c r="C6486" s="0" t="n">
        <v>17</v>
      </c>
      <c r="D6486" s="1" t="n">
        <f aca="false">IF(A6486=0,0,1)</f>
        <v>1</v>
      </c>
      <c r="E6486" s="0" t="n">
        <f aca="false">IF(B6486^2-4*A6486*C6486&gt;0,1,0)</f>
        <v>1</v>
      </c>
      <c r="F6486" s="0" t="n">
        <f aca="false">IF(AND(D6486=1,E6486=1),1,0)</f>
        <v>1</v>
      </c>
    </row>
    <row r="6487" customFormat="false" ht="15" hidden="false" customHeight="false" outlineLevel="0" collapsed="false">
      <c r="A6487" s="0" t="n">
        <v>-20</v>
      </c>
      <c r="B6487" s="0" t="n">
        <v>12</v>
      </c>
      <c r="C6487" s="0" t="n">
        <v>33</v>
      </c>
      <c r="D6487" s="1" t="n">
        <f aca="false">IF(A6487=0,0,1)</f>
        <v>1</v>
      </c>
      <c r="E6487" s="0" t="n">
        <f aca="false">IF(B6487^2-4*A6487*C6487&gt;0,1,0)</f>
        <v>1</v>
      </c>
      <c r="F6487" s="0" t="n">
        <f aca="false">IF(AND(D6487=1,E6487=1),1,0)</f>
        <v>1</v>
      </c>
    </row>
    <row r="6488" customFormat="false" ht="15" hidden="false" customHeight="false" outlineLevel="0" collapsed="false">
      <c r="A6488" s="0" t="n">
        <v>-27</v>
      </c>
      <c r="B6488" s="0" t="n">
        <v>-7</v>
      </c>
      <c r="C6488" s="0" t="n">
        <v>29</v>
      </c>
      <c r="D6488" s="1" t="n">
        <f aca="false">IF(A6488=0,0,1)</f>
        <v>1</v>
      </c>
      <c r="E6488" s="0" t="n">
        <f aca="false">IF(B6488^2-4*A6488*C6488&gt;0,1,0)</f>
        <v>1</v>
      </c>
      <c r="F6488" s="0" t="n">
        <f aca="false">IF(AND(D6488=1,E6488=1),1,0)</f>
        <v>1</v>
      </c>
    </row>
    <row r="6489" customFormat="false" ht="15" hidden="false" customHeight="false" outlineLevel="0" collapsed="false">
      <c r="A6489" s="0" t="n">
        <v>33</v>
      </c>
      <c r="B6489" s="0" t="n">
        <v>15</v>
      </c>
      <c r="C6489" s="0" t="n">
        <v>-5</v>
      </c>
      <c r="D6489" s="1" t="n">
        <f aca="false">IF(A6489=0,0,1)</f>
        <v>1</v>
      </c>
      <c r="E6489" s="0" t="n">
        <f aca="false">IF(B6489^2-4*A6489*C6489&gt;0,1,0)</f>
        <v>1</v>
      </c>
      <c r="F6489" s="0" t="n">
        <f aca="false">IF(AND(D6489=1,E6489=1),1,0)</f>
        <v>1</v>
      </c>
    </row>
    <row r="6490" customFormat="false" ht="15" hidden="false" customHeight="false" outlineLevel="0" collapsed="false">
      <c r="A6490" s="0" t="n">
        <v>5</v>
      </c>
      <c r="B6490" s="0" t="n">
        <v>-27</v>
      </c>
      <c r="C6490" s="0" t="n">
        <v>21</v>
      </c>
      <c r="D6490" s="1" t="n">
        <f aca="false">IF(A6490=0,0,1)</f>
        <v>1</v>
      </c>
      <c r="E6490" s="0" t="n">
        <f aca="false">IF(B6490^2-4*A6490*C6490&gt;0,1,0)</f>
        <v>1</v>
      </c>
      <c r="F6490" s="0" t="n">
        <f aca="false">IF(AND(D6490=1,E6490=1),1,0)</f>
        <v>1</v>
      </c>
    </row>
    <row r="6491" customFormat="false" ht="15" hidden="false" customHeight="false" outlineLevel="0" collapsed="false">
      <c r="A6491" s="0" t="n">
        <v>-11</v>
      </c>
      <c r="B6491" s="0" t="n">
        <v>20</v>
      </c>
      <c r="C6491" s="0" t="n">
        <v>13</v>
      </c>
      <c r="D6491" s="1" t="n">
        <f aca="false">IF(A6491=0,0,1)</f>
        <v>1</v>
      </c>
      <c r="E6491" s="0" t="n">
        <f aca="false">IF(B6491^2-4*A6491*C6491&gt;0,1,0)</f>
        <v>1</v>
      </c>
      <c r="F6491" s="0" t="n">
        <f aca="false">IF(AND(D6491=1,E6491=1),1,0)</f>
        <v>1</v>
      </c>
    </row>
    <row r="6492" customFormat="false" ht="15" hidden="false" customHeight="false" outlineLevel="0" collapsed="false">
      <c r="A6492" s="0" t="n">
        <v>-29</v>
      </c>
      <c r="B6492" s="0" t="n">
        <v>-19</v>
      </c>
      <c r="C6492" s="0" t="n">
        <v>12</v>
      </c>
      <c r="D6492" s="1" t="n">
        <f aca="false">IF(A6492=0,0,1)</f>
        <v>1</v>
      </c>
      <c r="E6492" s="0" t="n">
        <f aca="false">IF(B6492^2-4*A6492*C6492&gt;0,1,0)</f>
        <v>1</v>
      </c>
      <c r="F6492" s="0" t="n">
        <f aca="false">IF(AND(D6492=1,E6492=1),1,0)</f>
        <v>1</v>
      </c>
    </row>
    <row r="6493" customFormat="false" ht="15" hidden="false" customHeight="false" outlineLevel="0" collapsed="false">
      <c r="A6493" s="0" t="n">
        <v>-15</v>
      </c>
      <c r="B6493" s="0" t="n">
        <v>-13</v>
      </c>
      <c r="C6493" s="0" t="n">
        <v>22</v>
      </c>
      <c r="D6493" s="1" t="n">
        <f aca="false">IF(A6493=0,0,1)</f>
        <v>1</v>
      </c>
      <c r="E6493" s="0" t="n">
        <f aca="false">IF(B6493^2-4*A6493*C6493&gt;0,1,0)</f>
        <v>1</v>
      </c>
      <c r="F6493" s="0" t="n">
        <f aca="false">IF(AND(D6493=1,E6493=1),1,0)</f>
        <v>1</v>
      </c>
    </row>
    <row r="6494" customFormat="false" ht="15" hidden="false" customHeight="false" outlineLevel="0" collapsed="false">
      <c r="A6494" s="0" t="n">
        <v>-10</v>
      </c>
      <c r="B6494" s="0" t="n">
        <v>25</v>
      </c>
      <c r="C6494" s="0" t="n">
        <v>-27</v>
      </c>
      <c r="D6494" s="1" t="n">
        <f aca="false">IF(A6494=0,0,1)</f>
        <v>1</v>
      </c>
      <c r="E6494" s="0" t="n">
        <f aca="false">IF(B6494^2-4*A6494*C6494&gt;0,1,0)</f>
        <v>0</v>
      </c>
      <c r="F6494" s="0" t="n">
        <f aca="false">IF(AND(D6494=1,E6494=1),1,0)</f>
        <v>0</v>
      </c>
    </row>
    <row r="6495" customFormat="false" ht="15" hidden="false" customHeight="false" outlineLevel="0" collapsed="false">
      <c r="A6495" s="0" t="n">
        <v>15</v>
      </c>
      <c r="B6495" s="0" t="n">
        <v>5</v>
      </c>
      <c r="C6495" s="0" t="n">
        <v>-8</v>
      </c>
      <c r="D6495" s="1" t="n">
        <f aca="false">IF(A6495=0,0,1)</f>
        <v>1</v>
      </c>
      <c r="E6495" s="0" t="n">
        <f aca="false">IF(B6495^2-4*A6495*C6495&gt;0,1,0)</f>
        <v>1</v>
      </c>
      <c r="F6495" s="0" t="n">
        <f aca="false">IF(AND(D6495=1,E6495=1),1,0)</f>
        <v>1</v>
      </c>
    </row>
    <row r="6496" customFormat="false" ht="15" hidden="false" customHeight="false" outlineLevel="0" collapsed="false">
      <c r="A6496" s="0" t="n">
        <v>22</v>
      </c>
      <c r="B6496" s="0" t="n">
        <v>18</v>
      </c>
      <c r="C6496" s="0" t="n">
        <v>26</v>
      </c>
      <c r="D6496" s="1" t="n">
        <f aca="false">IF(A6496=0,0,1)</f>
        <v>1</v>
      </c>
      <c r="E6496" s="0" t="n">
        <f aca="false">IF(B6496^2-4*A6496*C6496&gt;0,1,0)</f>
        <v>0</v>
      </c>
      <c r="F6496" s="0" t="n">
        <f aca="false">IF(AND(D6496=1,E6496=1),1,0)</f>
        <v>0</v>
      </c>
    </row>
    <row r="6497" customFormat="false" ht="15" hidden="false" customHeight="false" outlineLevel="0" collapsed="false">
      <c r="A6497" s="0" t="n">
        <v>-13</v>
      </c>
      <c r="B6497" s="0" t="n">
        <v>12</v>
      </c>
      <c r="C6497" s="0" t="n">
        <v>-26</v>
      </c>
      <c r="D6497" s="1" t="n">
        <f aca="false">IF(A6497=0,0,1)</f>
        <v>1</v>
      </c>
      <c r="E6497" s="0" t="n">
        <f aca="false">IF(B6497^2-4*A6497*C6497&gt;0,1,0)</f>
        <v>0</v>
      </c>
      <c r="F6497" s="0" t="n">
        <f aca="false">IF(AND(D6497=1,E6497=1),1,0)</f>
        <v>0</v>
      </c>
    </row>
    <row r="6498" customFormat="false" ht="15" hidden="false" customHeight="false" outlineLevel="0" collapsed="false">
      <c r="A6498" s="0" t="n">
        <v>26</v>
      </c>
      <c r="B6498" s="0" t="n">
        <v>10</v>
      </c>
      <c r="C6498" s="0" t="n">
        <v>-23</v>
      </c>
      <c r="D6498" s="1" t="n">
        <f aca="false">IF(A6498=0,0,1)</f>
        <v>1</v>
      </c>
      <c r="E6498" s="0" t="n">
        <f aca="false">IF(B6498^2-4*A6498*C6498&gt;0,1,0)</f>
        <v>1</v>
      </c>
      <c r="F6498" s="0" t="n">
        <f aca="false">IF(AND(D6498=1,E6498=1),1,0)</f>
        <v>1</v>
      </c>
    </row>
    <row r="6499" customFormat="false" ht="15" hidden="false" customHeight="false" outlineLevel="0" collapsed="false">
      <c r="A6499" s="0" t="n">
        <v>29</v>
      </c>
      <c r="B6499" s="0" t="n">
        <v>31</v>
      </c>
      <c r="C6499" s="0" t="n">
        <v>-7</v>
      </c>
      <c r="D6499" s="1" t="n">
        <f aca="false">IF(A6499=0,0,1)</f>
        <v>1</v>
      </c>
      <c r="E6499" s="0" t="n">
        <f aca="false">IF(B6499^2-4*A6499*C6499&gt;0,1,0)</f>
        <v>1</v>
      </c>
      <c r="F6499" s="0" t="n">
        <f aca="false">IF(AND(D6499=1,E6499=1),1,0)</f>
        <v>1</v>
      </c>
    </row>
    <row r="6500" customFormat="false" ht="15" hidden="false" customHeight="false" outlineLevel="0" collapsed="false">
      <c r="A6500" s="0" t="n">
        <v>-3</v>
      </c>
      <c r="B6500" s="0" t="n">
        <v>28</v>
      </c>
      <c r="C6500" s="0" t="n">
        <v>-5</v>
      </c>
      <c r="D6500" s="1" t="n">
        <f aca="false">IF(A6500=0,0,1)</f>
        <v>1</v>
      </c>
      <c r="E6500" s="0" t="n">
        <f aca="false">IF(B6500^2-4*A6500*C6500&gt;0,1,0)</f>
        <v>1</v>
      </c>
      <c r="F6500" s="0" t="n">
        <f aca="false">IF(AND(D6500=1,E6500=1),1,0)</f>
        <v>1</v>
      </c>
    </row>
    <row r="6501" customFormat="false" ht="15" hidden="false" customHeight="false" outlineLevel="0" collapsed="false">
      <c r="A6501" s="0" t="n">
        <v>29</v>
      </c>
      <c r="B6501" s="0" t="n">
        <v>29</v>
      </c>
      <c r="C6501" s="0" t="n">
        <v>-13</v>
      </c>
      <c r="D6501" s="1" t="n">
        <f aca="false">IF(A6501=0,0,1)</f>
        <v>1</v>
      </c>
      <c r="E6501" s="0" t="n">
        <f aca="false">IF(B6501^2-4*A6501*C6501&gt;0,1,0)</f>
        <v>1</v>
      </c>
      <c r="F6501" s="0" t="n">
        <f aca="false">IF(AND(D6501=1,E6501=1),1,0)</f>
        <v>1</v>
      </c>
    </row>
    <row r="6502" customFormat="false" ht="15" hidden="false" customHeight="false" outlineLevel="0" collapsed="false">
      <c r="A6502" s="0" t="n">
        <v>18</v>
      </c>
      <c r="B6502" s="0" t="n">
        <v>9</v>
      </c>
      <c r="C6502" s="0" t="n">
        <v>-30</v>
      </c>
      <c r="D6502" s="1" t="n">
        <f aca="false">IF(A6502=0,0,1)</f>
        <v>1</v>
      </c>
      <c r="E6502" s="0" t="n">
        <f aca="false">IF(B6502^2-4*A6502*C6502&gt;0,1,0)</f>
        <v>1</v>
      </c>
      <c r="F6502" s="0" t="n">
        <f aca="false">IF(AND(D6502=1,E6502=1),1,0)</f>
        <v>1</v>
      </c>
    </row>
    <row r="6503" customFormat="false" ht="15" hidden="false" customHeight="false" outlineLevel="0" collapsed="false">
      <c r="A6503" s="0" t="n">
        <v>25</v>
      </c>
      <c r="B6503" s="0" t="n">
        <v>34</v>
      </c>
      <c r="C6503" s="0" t="n">
        <v>-29</v>
      </c>
      <c r="D6503" s="1" t="n">
        <f aca="false">IF(A6503=0,0,1)</f>
        <v>1</v>
      </c>
      <c r="E6503" s="0" t="n">
        <f aca="false">IF(B6503^2-4*A6503*C6503&gt;0,1,0)</f>
        <v>1</v>
      </c>
      <c r="F6503" s="0" t="n">
        <f aca="false">IF(AND(D6503=1,E6503=1),1,0)</f>
        <v>1</v>
      </c>
    </row>
    <row r="6504" customFormat="false" ht="15" hidden="false" customHeight="false" outlineLevel="0" collapsed="false">
      <c r="A6504" s="0" t="n">
        <v>14</v>
      </c>
      <c r="B6504" s="0" t="n">
        <v>19</v>
      </c>
      <c r="C6504" s="0" t="n">
        <v>-10</v>
      </c>
      <c r="D6504" s="1" t="n">
        <f aca="false">IF(A6504=0,0,1)</f>
        <v>1</v>
      </c>
      <c r="E6504" s="0" t="n">
        <f aca="false">IF(B6504^2-4*A6504*C6504&gt;0,1,0)</f>
        <v>1</v>
      </c>
      <c r="F6504" s="0" t="n">
        <f aca="false">IF(AND(D6504=1,E6504=1),1,0)</f>
        <v>1</v>
      </c>
    </row>
    <row r="6505" customFormat="false" ht="15" hidden="false" customHeight="false" outlineLevel="0" collapsed="false">
      <c r="A6505" s="0" t="n">
        <v>22</v>
      </c>
      <c r="B6505" s="0" t="n">
        <v>-2</v>
      </c>
      <c r="C6505" s="0" t="n">
        <v>-17</v>
      </c>
      <c r="D6505" s="1" t="n">
        <f aca="false">IF(A6505=0,0,1)</f>
        <v>1</v>
      </c>
      <c r="E6505" s="0" t="n">
        <f aca="false">IF(B6505^2-4*A6505*C6505&gt;0,1,0)</f>
        <v>1</v>
      </c>
      <c r="F6505" s="0" t="n">
        <f aca="false">IF(AND(D6505=1,E6505=1),1,0)</f>
        <v>1</v>
      </c>
    </row>
    <row r="6506" customFormat="false" ht="15" hidden="false" customHeight="false" outlineLevel="0" collapsed="false">
      <c r="A6506" s="0" t="n">
        <v>34</v>
      </c>
      <c r="B6506" s="0" t="n">
        <v>17</v>
      </c>
      <c r="C6506" s="0" t="n">
        <v>27</v>
      </c>
      <c r="D6506" s="1" t="n">
        <f aca="false">IF(A6506=0,0,1)</f>
        <v>1</v>
      </c>
      <c r="E6506" s="0" t="n">
        <f aca="false">IF(B6506^2-4*A6506*C6506&gt;0,1,0)</f>
        <v>0</v>
      </c>
      <c r="F6506" s="0" t="n">
        <f aca="false">IF(AND(D6506=1,E6506=1),1,0)</f>
        <v>0</v>
      </c>
    </row>
    <row r="6507" customFormat="false" ht="15" hidden="false" customHeight="false" outlineLevel="0" collapsed="false">
      <c r="A6507" s="0" t="n">
        <v>-6</v>
      </c>
      <c r="B6507" s="0" t="n">
        <v>7</v>
      </c>
      <c r="C6507" s="0" t="n">
        <v>-12</v>
      </c>
      <c r="D6507" s="1" t="n">
        <f aca="false">IF(A6507=0,0,1)</f>
        <v>1</v>
      </c>
      <c r="E6507" s="0" t="n">
        <f aca="false">IF(B6507^2-4*A6507*C6507&gt;0,1,0)</f>
        <v>0</v>
      </c>
      <c r="F6507" s="0" t="n">
        <f aca="false">IF(AND(D6507=1,E6507=1),1,0)</f>
        <v>0</v>
      </c>
    </row>
    <row r="6508" customFormat="false" ht="15" hidden="false" customHeight="false" outlineLevel="0" collapsed="false">
      <c r="A6508" s="0" t="n">
        <v>-3</v>
      </c>
      <c r="B6508" s="0" t="n">
        <v>25</v>
      </c>
      <c r="C6508" s="0" t="n">
        <v>-24</v>
      </c>
      <c r="D6508" s="1" t="n">
        <f aca="false">IF(A6508=0,0,1)</f>
        <v>1</v>
      </c>
      <c r="E6508" s="0" t="n">
        <f aca="false">IF(B6508^2-4*A6508*C6508&gt;0,1,0)</f>
        <v>1</v>
      </c>
      <c r="F6508" s="0" t="n">
        <f aca="false">IF(AND(D6508=1,E6508=1),1,0)</f>
        <v>1</v>
      </c>
    </row>
    <row r="6509" customFormat="false" ht="15" hidden="false" customHeight="false" outlineLevel="0" collapsed="false">
      <c r="A6509" s="0" t="n">
        <v>27</v>
      </c>
      <c r="B6509" s="0" t="n">
        <v>-14</v>
      </c>
      <c r="C6509" s="0" t="n">
        <v>-20</v>
      </c>
      <c r="D6509" s="1" t="n">
        <f aca="false">IF(A6509=0,0,1)</f>
        <v>1</v>
      </c>
      <c r="E6509" s="0" t="n">
        <f aca="false">IF(B6509^2-4*A6509*C6509&gt;0,1,0)</f>
        <v>1</v>
      </c>
      <c r="F6509" s="0" t="n">
        <f aca="false">IF(AND(D6509=1,E6509=1),1,0)</f>
        <v>1</v>
      </c>
    </row>
    <row r="6510" customFormat="false" ht="15" hidden="false" customHeight="false" outlineLevel="0" collapsed="false">
      <c r="A6510" s="0" t="n">
        <v>-16</v>
      </c>
      <c r="B6510" s="0" t="n">
        <v>-28</v>
      </c>
      <c r="C6510" s="0" t="n">
        <v>-13</v>
      </c>
      <c r="D6510" s="1" t="n">
        <f aca="false">IF(A6510=0,0,1)</f>
        <v>1</v>
      </c>
      <c r="E6510" s="0" t="n">
        <f aca="false">IF(B6510^2-4*A6510*C6510&gt;0,1,0)</f>
        <v>0</v>
      </c>
      <c r="F6510" s="0" t="n">
        <f aca="false">IF(AND(D6510=1,E6510=1),1,0)</f>
        <v>0</v>
      </c>
    </row>
    <row r="6511" customFormat="false" ht="15" hidden="false" customHeight="false" outlineLevel="0" collapsed="false">
      <c r="A6511" s="0" t="n">
        <v>7</v>
      </c>
      <c r="B6511" s="0" t="n">
        <v>-15</v>
      </c>
      <c r="C6511" s="0" t="n">
        <v>31</v>
      </c>
      <c r="D6511" s="1" t="n">
        <f aca="false">IF(A6511=0,0,1)</f>
        <v>1</v>
      </c>
      <c r="E6511" s="0" t="n">
        <f aca="false">IF(B6511^2-4*A6511*C6511&gt;0,1,0)</f>
        <v>0</v>
      </c>
      <c r="F6511" s="0" t="n">
        <f aca="false">IF(AND(D6511=1,E6511=1),1,0)</f>
        <v>0</v>
      </c>
    </row>
    <row r="6512" customFormat="false" ht="15" hidden="false" customHeight="false" outlineLevel="0" collapsed="false">
      <c r="A6512" s="0" t="n">
        <v>-4</v>
      </c>
      <c r="B6512" s="0" t="n">
        <v>-1</v>
      </c>
      <c r="C6512" s="0" t="n">
        <v>26</v>
      </c>
      <c r="D6512" s="1" t="n">
        <f aca="false">IF(A6512=0,0,1)</f>
        <v>1</v>
      </c>
      <c r="E6512" s="0" t="n">
        <f aca="false">IF(B6512^2-4*A6512*C6512&gt;0,1,0)</f>
        <v>1</v>
      </c>
      <c r="F6512" s="0" t="n">
        <f aca="false">IF(AND(D6512=1,E6512=1),1,0)</f>
        <v>1</v>
      </c>
    </row>
    <row r="6513" customFormat="false" ht="15" hidden="false" customHeight="false" outlineLevel="0" collapsed="false">
      <c r="A6513" s="0" t="n">
        <v>-10</v>
      </c>
      <c r="B6513" s="0" t="n">
        <v>-28</v>
      </c>
      <c r="C6513" s="0" t="n">
        <v>23</v>
      </c>
      <c r="D6513" s="1" t="n">
        <f aca="false">IF(A6513=0,0,1)</f>
        <v>1</v>
      </c>
      <c r="E6513" s="0" t="n">
        <f aca="false">IF(B6513^2-4*A6513*C6513&gt;0,1,0)</f>
        <v>1</v>
      </c>
      <c r="F6513" s="0" t="n">
        <f aca="false">IF(AND(D6513=1,E6513=1),1,0)</f>
        <v>1</v>
      </c>
    </row>
    <row r="6514" customFormat="false" ht="15" hidden="false" customHeight="false" outlineLevel="0" collapsed="false">
      <c r="A6514" s="0" t="n">
        <v>-25</v>
      </c>
      <c r="B6514" s="0" t="n">
        <v>-10</v>
      </c>
      <c r="C6514" s="0" t="n">
        <v>-21</v>
      </c>
      <c r="D6514" s="1" t="n">
        <f aca="false">IF(A6514=0,0,1)</f>
        <v>1</v>
      </c>
      <c r="E6514" s="0" t="n">
        <f aca="false">IF(B6514^2-4*A6514*C6514&gt;0,1,0)</f>
        <v>0</v>
      </c>
      <c r="F6514" s="0" t="n">
        <f aca="false">IF(AND(D6514=1,E6514=1),1,0)</f>
        <v>0</v>
      </c>
    </row>
    <row r="6515" customFormat="false" ht="15" hidden="false" customHeight="false" outlineLevel="0" collapsed="false">
      <c r="A6515" s="0" t="n">
        <v>4</v>
      </c>
      <c r="B6515" s="0" t="n">
        <v>7</v>
      </c>
      <c r="C6515" s="0" t="n">
        <v>-14</v>
      </c>
      <c r="D6515" s="1" t="n">
        <f aca="false">IF(A6515=0,0,1)</f>
        <v>1</v>
      </c>
      <c r="E6515" s="0" t="n">
        <f aca="false">IF(B6515^2-4*A6515*C6515&gt;0,1,0)</f>
        <v>1</v>
      </c>
      <c r="F6515" s="0" t="n">
        <f aca="false">IF(AND(D6515=1,E6515=1),1,0)</f>
        <v>1</v>
      </c>
    </row>
    <row r="6516" customFormat="false" ht="15" hidden="false" customHeight="false" outlineLevel="0" collapsed="false">
      <c r="A6516" s="0" t="n">
        <v>33</v>
      </c>
      <c r="B6516" s="0" t="n">
        <v>-16</v>
      </c>
      <c r="C6516" s="0" t="n">
        <v>12</v>
      </c>
      <c r="D6516" s="1" t="n">
        <f aca="false">IF(A6516=0,0,1)</f>
        <v>1</v>
      </c>
      <c r="E6516" s="0" t="n">
        <f aca="false">IF(B6516^2-4*A6516*C6516&gt;0,1,0)</f>
        <v>0</v>
      </c>
      <c r="F6516" s="0" t="n">
        <f aca="false">IF(AND(D6516=1,E6516=1),1,0)</f>
        <v>0</v>
      </c>
    </row>
    <row r="6517" customFormat="false" ht="15" hidden="false" customHeight="false" outlineLevel="0" collapsed="false">
      <c r="A6517" s="0" t="n">
        <v>25</v>
      </c>
      <c r="B6517" s="0" t="n">
        <v>0</v>
      </c>
      <c r="C6517" s="0" t="n">
        <v>-30</v>
      </c>
      <c r="D6517" s="1" t="n">
        <f aca="false">IF(A6517=0,0,1)</f>
        <v>1</v>
      </c>
      <c r="E6517" s="0" t="n">
        <f aca="false">IF(B6517^2-4*A6517*C6517&gt;0,1,0)</f>
        <v>1</v>
      </c>
      <c r="F6517" s="0" t="n">
        <f aca="false">IF(AND(D6517=1,E6517=1),1,0)</f>
        <v>1</v>
      </c>
    </row>
    <row r="6518" customFormat="false" ht="15" hidden="false" customHeight="false" outlineLevel="0" collapsed="false">
      <c r="A6518" s="0" t="n">
        <v>-30</v>
      </c>
      <c r="B6518" s="0" t="n">
        <v>3</v>
      </c>
      <c r="C6518" s="0" t="n">
        <v>-19</v>
      </c>
      <c r="D6518" s="1" t="n">
        <f aca="false">IF(A6518=0,0,1)</f>
        <v>1</v>
      </c>
      <c r="E6518" s="0" t="n">
        <f aca="false">IF(B6518^2-4*A6518*C6518&gt;0,1,0)</f>
        <v>0</v>
      </c>
      <c r="F6518" s="0" t="n">
        <f aca="false">IF(AND(D6518=1,E6518=1),1,0)</f>
        <v>0</v>
      </c>
    </row>
    <row r="6519" customFormat="false" ht="15" hidden="false" customHeight="false" outlineLevel="0" collapsed="false">
      <c r="A6519" s="0" t="n">
        <v>-3</v>
      </c>
      <c r="B6519" s="0" t="n">
        <v>26</v>
      </c>
      <c r="C6519" s="0" t="n">
        <v>-28</v>
      </c>
      <c r="D6519" s="1" t="n">
        <f aca="false">IF(A6519=0,0,1)</f>
        <v>1</v>
      </c>
      <c r="E6519" s="0" t="n">
        <f aca="false">IF(B6519^2-4*A6519*C6519&gt;0,1,0)</f>
        <v>1</v>
      </c>
      <c r="F6519" s="0" t="n">
        <f aca="false">IF(AND(D6519=1,E6519=1),1,0)</f>
        <v>1</v>
      </c>
    </row>
    <row r="6520" customFormat="false" ht="15" hidden="false" customHeight="false" outlineLevel="0" collapsed="false">
      <c r="A6520" s="0" t="n">
        <v>27</v>
      </c>
      <c r="B6520" s="0" t="n">
        <v>10</v>
      </c>
      <c r="C6520" s="0" t="n">
        <v>5</v>
      </c>
      <c r="D6520" s="1" t="n">
        <f aca="false">IF(A6520=0,0,1)</f>
        <v>1</v>
      </c>
      <c r="E6520" s="0" t="n">
        <f aca="false">IF(B6520^2-4*A6520*C6520&gt;0,1,0)</f>
        <v>0</v>
      </c>
      <c r="F6520" s="0" t="n">
        <f aca="false">IF(AND(D6520=1,E6520=1),1,0)</f>
        <v>0</v>
      </c>
    </row>
    <row r="6521" customFormat="false" ht="15" hidden="false" customHeight="false" outlineLevel="0" collapsed="false">
      <c r="A6521" s="0" t="n">
        <v>0</v>
      </c>
      <c r="B6521" s="0" t="n">
        <v>-4</v>
      </c>
      <c r="C6521" s="0" t="n">
        <v>-30</v>
      </c>
      <c r="D6521" s="1" t="n">
        <f aca="false">IF(A6521=0,0,1)</f>
        <v>0</v>
      </c>
      <c r="E6521" s="0" t="n">
        <f aca="false">IF(B6521^2-4*A6521*C6521&gt;0,1,0)</f>
        <v>1</v>
      </c>
      <c r="F6521" s="0" t="n">
        <f aca="false">IF(AND(D6521=1,E6521=1),1,0)</f>
        <v>0</v>
      </c>
    </row>
    <row r="6522" customFormat="false" ht="15" hidden="false" customHeight="false" outlineLevel="0" collapsed="false">
      <c r="A6522" s="0" t="n">
        <v>-4</v>
      </c>
      <c r="B6522" s="0" t="n">
        <v>30</v>
      </c>
      <c r="C6522" s="0" t="n">
        <v>-23</v>
      </c>
      <c r="D6522" s="1" t="n">
        <f aca="false">IF(A6522=0,0,1)</f>
        <v>1</v>
      </c>
      <c r="E6522" s="0" t="n">
        <f aca="false">IF(B6522^2-4*A6522*C6522&gt;0,1,0)</f>
        <v>1</v>
      </c>
      <c r="F6522" s="0" t="n">
        <f aca="false">IF(AND(D6522=1,E6522=1),1,0)</f>
        <v>1</v>
      </c>
    </row>
    <row r="6523" customFormat="false" ht="15" hidden="false" customHeight="false" outlineLevel="0" collapsed="false">
      <c r="A6523" s="0" t="n">
        <v>31</v>
      </c>
      <c r="B6523" s="0" t="n">
        <v>-18</v>
      </c>
      <c r="C6523" s="0" t="n">
        <v>-18</v>
      </c>
      <c r="D6523" s="1" t="n">
        <f aca="false">IF(A6523=0,0,1)</f>
        <v>1</v>
      </c>
      <c r="E6523" s="0" t="n">
        <f aca="false">IF(B6523^2-4*A6523*C6523&gt;0,1,0)</f>
        <v>1</v>
      </c>
      <c r="F6523" s="0" t="n">
        <f aca="false">IF(AND(D6523=1,E6523=1),1,0)</f>
        <v>1</v>
      </c>
    </row>
    <row r="6524" customFormat="false" ht="15" hidden="false" customHeight="false" outlineLevel="0" collapsed="false">
      <c r="A6524" s="0" t="n">
        <v>3</v>
      </c>
      <c r="B6524" s="0" t="n">
        <v>10</v>
      </c>
      <c r="C6524" s="0" t="n">
        <v>-20</v>
      </c>
      <c r="D6524" s="1" t="n">
        <f aca="false">IF(A6524=0,0,1)</f>
        <v>1</v>
      </c>
      <c r="E6524" s="0" t="n">
        <f aca="false">IF(B6524^2-4*A6524*C6524&gt;0,1,0)</f>
        <v>1</v>
      </c>
      <c r="F6524" s="0" t="n">
        <f aca="false">IF(AND(D6524=1,E6524=1),1,0)</f>
        <v>1</v>
      </c>
    </row>
    <row r="6525" customFormat="false" ht="15" hidden="false" customHeight="false" outlineLevel="0" collapsed="false">
      <c r="A6525" s="0" t="n">
        <v>29</v>
      </c>
      <c r="B6525" s="0" t="n">
        <v>-12</v>
      </c>
      <c r="C6525" s="0" t="n">
        <v>7</v>
      </c>
      <c r="D6525" s="1" t="n">
        <f aca="false">IF(A6525=0,0,1)</f>
        <v>1</v>
      </c>
      <c r="E6525" s="0" t="n">
        <f aca="false">IF(B6525^2-4*A6525*C6525&gt;0,1,0)</f>
        <v>0</v>
      </c>
      <c r="F6525" s="0" t="n">
        <f aca="false">IF(AND(D6525=1,E6525=1),1,0)</f>
        <v>0</v>
      </c>
    </row>
    <row r="6526" customFormat="false" ht="15" hidden="false" customHeight="false" outlineLevel="0" collapsed="false">
      <c r="A6526" s="0" t="n">
        <v>3</v>
      </c>
      <c r="B6526" s="0" t="n">
        <v>-17</v>
      </c>
      <c r="C6526" s="0" t="n">
        <v>26</v>
      </c>
      <c r="D6526" s="1" t="n">
        <f aca="false">IF(A6526=0,0,1)</f>
        <v>1</v>
      </c>
      <c r="E6526" s="0" t="n">
        <f aca="false">IF(B6526^2-4*A6526*C6526&gt;0,1,0)</f>
        <v>0</v>
      </c>
      <c r="F6526" s="0" t="n">
        <f aca="false">IF(AND(D6526=1,E6526=1),1,0)</f>
        <v>0</v>
      </c>
    </row>
    <row r="6527" customFormat="false" ht="15" hidden="false" customHeight="false" outlineLevel="0" collapsed="false">
      <c r="A6527" s="0" t="n">
        <v>10</v>
      </c>
      <c r="B6527" s="0" t="n">
        <v>4</v>
      </c>
      <c r="C6527" s="0" t="n">
        <v>-12</v>
      </c>
      <c r="D6527" s="1" t="n">
        <f aca="false">IF(A6527=0,0,1)</f>
        <v>1</v>
      </c>
      <c r="E6527" s="0" t="n">
        <f aca="false">IF(B6527^2-4*A6527*C6527&gt;0,1,0)</f>
        <v>1</v>
      </c>
      <c r="F6527" s="0" t="n">
        <f aca="false">IF(AND(D6527=1,E6527=1),1,0)</f>
        <v>1</v>
      </c>
    </row>
    <row r="6528" customFormat="false" ht="15" hidden="false" customHeight="false" outlineLevel="0" collapsed="false">
      <c r="A6528" s="0" t="n">
        <v>2</v>
      </c>
      <c r="B6528" s="0" t="n">
        <v>22</v>
      </c>
      <c r="C6528" s="0" t="n">
        <v>13</v>
      </c>
      <c r="D6528" s="1" t="n">
        <f aca="false">IF(A6528=0,0,1)</f>
        <v>1</v>
      </c>
      <c r="E6528" s="0" t="n">
        <f aca="false">IF(B6528^2-4*A6528*C6528&gt;0,1,0)</f>
        <v>1</v>
      </c>
      <c r="F6528" s="0" t="n">
        <f aca="false">IF(AND(D6528=1,E6528=1),1,0)</f>
        <v>1</v>
      </c>
    </row>
    <row r="6529" customFormat="false" ht="15" hidden="false" customHeight="false" outlineLevel="0" collapsed="false">
      <c r="A6529" s="0" t="n">
        <v>-23</v>
      </c>
      <c r="B6529" s="0" t="n">
        <v>25</v>
      </c>
      <c r="C6529" s="0" t="n">
        <v>-2</v>
      </c>
      <c r="D6529" s="1" t="n">
        <f aca="false">IF(A6529=0,0,1)</f>
        <v>1</v>
      </c>
      <c r="E6529" s="0" t="n">
        <f aca="false">IF(B6529^2-4*A6529*C6529&gt;0,1,0)</f>
        <v>1</v>
      </c>
      <c r="F6529" s="0" t="n">
        <f aca="false">IF(AND(D6529=1,E6529=1),1,0)</f>
        <v>1</v>
      </c>
    </row>
    <row r="6530" customFormat="false" ht="15" hidden="false" customHeight="false" outlineLevel="0" collapsed="false">
      <c r="A6530" s="0" t="n">
        <v>-18</v>
      </c>
      <c r="B6530" s="0" t="n">
        <v>-29</v>
      </c>
      <c r="C6530" s="0" t="n">
        <v>-10</v>
      </c>
      <c r="D6530" s="1" t="n">
        <f aca="false">IF(A6530=0,0,1)</f>
        <v>1</v>
      </c>
      <c r="E6530" s="0" t="n">
        <f aca="false">IF(B6530^2-4*A6530*C6530&gt;0,1,0)</f>
        <v>1</v>
      </c>
      <c r="F6530" s="0" t="n">
        <f aca="false">IF(AND(D6530=1,E6530=1),1,0)</f>
        <v>1</v>
      </c>
    </row>
    <row r="6531" customFormat="false" ht="15" hidden="false" customHeight="false" outlineLevel="0" collapsed="false">
      <c r="A6531" s="0" t="n">
        <v>-11</v>
      </c>
      <c r="B6531" s="0" t="n">
        <v>-15</v>
      </c>
      <c r="C6531" s="0" t="n">
        <v>-19</v>
      </c>
      <c r="D6531" s="1" t="n">
        <f aca="false">IF(A6531=0,0,1)</f>
        <v>1</v>
      </c>
      <c r="E6531" s="0" t="n">
        <f aca="false">IF(B6531^2-4*A6531*C6531&gt;0,1,0)</f>
        <v>0</v>
      </c>
      <c r="F6531" s="0" t="n">
        <f aca="false">IF(AND(D6531=1,E6531=1),1,0)</f>
        <v>0</v>
      </c>
    </row>
    <row r="6532" customFormat="false" ht="15" hidden="false" customHeight="false" outlineLevel="0" collapsed="false">
      <c r="A6532" s="0" t="n">
        <v>16</v>
      </c>
      <c r="B6532" s="0" t="n">
        <v>-19</v>
      </c>
      <c r="C6532" s="0" t="n">
        <v>-18</v>
      </c>
      <c r="D6532" s="1" t="n">
        <f aca="false">IF(A6532=0,0,1)</f>
        <v>1</v>
      </c>
      <c r="E6532" s="0" t="n">
        <f aca="false">IF(B6532^2-4*A6532*C6532&gt;0,1,0)</f>
        <v>1</v>
      </c>
      <c r="F6532" s="0" t="n">
        <f aca="false">IF(AND(D6532=1,E6532=1),1,0)</f>
        <v>1</v>
      </c>
    </row>
    <row r="6533" customFormat="false" ht="15" hidden="false" customHeight="false" outlineLevel="0" collapsed="false">
      <c r="A6533" s="0" t="n">
        <v>27</v>
      </c>
      <c r="B6533" s="0" t="n">
        <v>14</v>
      </c>
      <c r="C6533" s="0" t="n">
        <v>4</v>
      </c>
      <c r="D6533" s="1" t="n">
        <f aca="false">IF(A6533=0,0,1)</f>
        <v>1</v>
      </c>
      <c r="E6533" s="0" t="n">
        <f aca="false">IF(B6533^2-4*A6533*C6533&gt;0,1,0)</f>
        <v>0</v>
      </c>
      <c r="F6533" s="0" t="n">
        <f aca="false">IF(AND(D6533=1,E6533=1),1,0)</f>
        <v>0</v>
      </c>
    </row>
    <row r="6534" customFormat="false" ht="15" hidden="false" customHeight="false" outlineLevel="0" collapsed="false">
      <c r="A6534" s="0" t="n">
        <v>16</v>
      </c>
      <c r="B6534" s="0" t="n">
        <v>32</v>
      </c>
      <c r="C6534" s="0" t="n">
        <v>16</v>
      </c>
      <c r="D6534" s="1" t="n">
        <f aca="false">IF(A6534=0,0,1)</f>
        <v>1</v>
      </c>
      <c r="E6534" s="0" t="n">
        <f aca="false">IF(B6534^2-4*A6534*C6534&gt;0,1,0)</f>
        <v>0</v>
      </c>
      <c r="F6534" s="0" t="n">
        <f aca="false">IF(AND(D6534=1,E6534=1),1,0)</f>
        <v>0</v>
      </c>
    </row>
    <row r="6535" customFormat="false" ht="15" hidden="false" customHeight="false" outlineLevel="0" collapsed="false">
      <c r="A6535" s="0" t="n">
        <v>21</v>
      </c>
      <c r="B6535" s="0" t="n">
        <v>-22</v>
      </c>
      <c r="C6535" s="0" t="n">
        <v>-16</v>
      </c>
      <c r="D6535" s="1" t="n">
        <f aca="false">IF(A6535=0,0,1)</f>
        <v>1</v>
      </c>
      <c r="E6535" s="0" t="n">
        <f aca="false">IF(B6535^2-4*A6535*C6535&gt;0,1,0)</f>
        <v>1</v>
      </c>
      <c r="F6535" s="0" t="n">
        <f aca="false">IF(AND(D6535=1,E6535=1),1,0)</f>
        <v>1</v>
      </c>
    </row>
    <row r="6536" customFormat="false" ht="15" hidden="false" customHeight="false" outlineLevel="0" collapsed="false">
      <c r="A6536" s="0" t="n">
        <v>-15</v>
      </c>
      <c r="B6536" s="0" t="n">
        <v>-28</v>
      </c>
      <c r="C6536" s="0" t="n">
        <v>-9</v>
      </c>
      <c r="D6536" s="1" t="n">
        <f aca="false">IF(A6536=0,0,1)</f>
        <v>1</v>
      </c>
      <c r="E6536" s="0" t="n">
        <f aca="false">IF(B6536^2-4*A6536*C6536&gt;0,1,0)</f>
        <v>1</v>
      </c>
      <c r="F6536" s="0" t="n">
        <f aca="false">IF(AND(D6536=1,E6536=1),1,0)</f>
        <v>1</v>
      </c>
    </row>
    <row r="6537" customFormat="false" ht="15" hidden="false" customHeight="false" outlineLevel="0" collapsed="false">
      <c r="A6537" s="0" t="n">
        <v>29</v>
      </c>
      <c r="B6537" s="0" t="n">
        <v>-21</v>
      </c>
      <c r="C6537" s="0" t="n">
        <v>18</v>
      </c>
      <c r="D6537" s="1" t="n">
        <f aca="false">IF(A6537=0,0,1)</f>
        <v>1</v>
      </c>
      <c r="E6537" s="0" t="n">
        <f aca="false">IF(B6537^2-4*A6537*C6537&gt;0,1,0)</f>
        <v>0</v>
      </c>
      <c r="F6537" s="0" t="n">
        <f aca="false">IF(AND(D6537=1,E6537=1),1,0)</f>
        <v>0</v>
      </c>
    </row>
    <row r="6538" customFormat="false" ht="15" hidden="false" customHeight="false" outlineLevel="0" collapsed="false">
      <c r="A6538" s="0" t="n">
        <v>10</v>
      </c>
      <c r="B6538" s="0" t="n">
        <v>28</v>
      </c>
      <c r="C6538" s="0" t="n">
        <v>22</v>
      </c>
      <c r="D6538" s="1" t="n">
        <f aca="false">IF(A6538=0,0,1)</f>
        <v>1</v>
      </c>
      <c r="E6538" s="0" t="n">
        <f aca="false">IF(B6538^2-4*A6538*C6538&gt;0,1,0)</f>
        <v>0</v>
      </c>
      <c r="F6538" s="0" t="n">
        <f aca="false">IF(AND(D6538=1,E6538=1),1,0)</f>
        <v>0</v>
      </c>
    </row>
    <row r="6539" customFormat="false" ht="15" hidden="false" customHeight="false" outlineLevel="0" collapsed="false">
      <c r="A6539" s="0" t="n">
        <v>30</v>
      </c>
      <c r="B6539" s="0" t="n">
        <v>-11</v>
      </c>
      <c r="C6539" s="0" t="n">
        <v>0</v>
      </c>
      <c r="D6539" s="1" t="n">
        <f aca="false">IF(A6539=0,0,1)</f>
        <v>1</v>
      </c>
      <c r="E6539" s="0" t="n">
        <f aca="false">IF(B6539^2-4*A6539*C6539&gt;0,1,0)</f>
        <v>1</v>
      </c>
      <c r="F6539" s="0" t="n">
        <f aca="false">IF(AND(D6539=1,E6539=1),1,0)</f>
        <v>1</v>
      </c>
    </row>
    <row r="6540" customFormat="false" ht="15" hidden="false" customHeight="false" outlineLevel="0" collapsed="false">
      <c r="A6540" s="0" t="n">
        <v>32</v>
      </c>
      <c r="B6540" s="0" t="n">
        <v>-25</v>
      </c>
      <c r="C6540" s="0" t="n">
        <v>29</v>
      </c>
      <c r="D6540" s="1" t="n">
        <f aca="false">IF(A6540=0,0,1)</f>
        <v>1</v>
      </c>
      <c r="E6540" s="0" t="n">
        <f aca="false">IF(B6540^2-4*A6540*C6540&gt;0,1,0)</f>
        <v>0</v>
      </c>
      <c r="F6540" s="0" t="n">
        <f aca="false">IF(AND(D6540=1,E6540=1),1,0)</f>
        <v>0</v>
      </c>
    </row>
    <row r="6541" customFormat="false" ht="15" hidden="false" customHeight="false" outlineLevel="0" collapsed="false">
      <c r="A6541" s="0" t="n">
        <v>21</v>
      </c>
      <c r="B6541" s="0" t="n">
        <v>17</v>
      </c>
      <c r="C6541" s="0" t="n">
        <v>24</v>
      </c>
      <c r="D6541" s="1" t="n">
        <f aca="false">IF(A6541=0,0,1)</f>
        <v>1</v>
      </c>
      <c r="E6541" s="0" t="n">
        <f aca="false">IF(B6541^2-4*A6541*C6541&gt;0,1,0)</f>
        <v>0</v>
      </c>
      <c r="F6541" s="0" t="n">
        <f aca="false">IF(AND(D6541=1,E6541=1),1,0)</f>
        <v>0</v>
      </c>
    </row>
    <row r="6542" customFormat="false" ht="15" hidden="false" customHeight="false" outlineLevel="0" collapsed="false">
      <c r="A6542" s="0" t="n">
        <v>8</v>
      </c>
      <c r="B6542" s="0" t="n">
        <v>23</v>
      </c>
      <c r="C6542" s="0" t="n">
        <v>16</v>
      </c>
      <c r="D6542" s="1" t="n">
        <f aca="false">IF(A6542=0,0,1)</f>
        <v>1</v>
      </c>
      <c r="E6542" s="0" t="n">
        <f aca="false">IF(B6542^2-4*A6542*C6542&gt;0,1,0)</f>
        <v>1</v>
      </c>
      <c r="F6542" s="0" t="n">
        <f aca="false">IF(AND(D6542=1,E6542=1),1,0)</f>
        <v>1</v>
      </c>
    </row>
    <row r="6543" customFormat="false" ht="15" hidden="false" customHeight="false" outlineLevel="0" collapsed="false">
      <c r="A6543" s="0" t="n">
        <v>-10</v>
      </c>
      <c r="B6543" s="0" t="n">
        <v>32</v>
      </c>
      <c r="C6543" s="0" t="n">
        <v>-20</v>
      </c>
      <c r="D6543" s="1" t="n">
        <f aca="false">IF(A6543=0,0,1)</f>
        <v>1</v>
      </c>
      <c r="E6543" s="0" t="n">
        <f aca="false">IF(B6543^2-4*A6543*C6543&gt;0,1,0)</f>
        <v>1</v>
      </c>
      <c r="F6543" s="0" t="n">
        <f aca="false">IF(AND(D6543=1,E6543=1),1,0)</f>
        <v>1</v>
      </c>
    </row>
    <row r="6544" customFormat="false" ht="15" hidden="false" customHeight="false" outlineLevel="0" collapsed="false">
      <c r="A6544" s="0" t="n">
        <v>-27</v>
      </c>
      <c r="B6544" s="0" t="n">
        <v>31</v>
      </c>
      <c r="C6544" s="0" t="n">
        <v>8</v>
      </c>
      <c r="D6544" s="1" t="n">
        <f aca="false">IF(A6544=0,0,1)</f>
        <v>1</v>
      </c>
      <c r="E6544" s="0" t="n">
        <f aca="false">IF(B6544^2-4*A6544*C6544&gt;0,1,0)</f>
        <v>1</v>
      </c>
      <c r="F6544" s="0" t="n">
        <f aca="false">IF(AND(D6544=1,E6544=1),1,0)</f>
        <v>1</v>
      </c>
    </row>
    <row r="6545" customFormat="false" ht="15" hidden="false" customHeight="false" outlineLevel="0" collapsed="false">
      <c r="A6545" s="0" t="n">
        <v>23</v>
      </c>
      <c r="B6545" s="0" t="n">
        <v>7</v>
      </c>
      <c r="C6545" s="0" t="n">
        <v>-1</v>
      </c>
      <c r="D6545" s="1" t="n">
        <f aca="false">IF(A6545=0,0,1)</f>
        <v>1</v>
      </c>
      <c r="E6545" s="0" t="n">
        <f aca="false">IF(B6545^2-4*A6545*C6545&gt;0,1,0)</f>
        <v>1</v>
      </c>
      <c r="F6545" s="0" t="n">
        <f aca="false">IF(AND(D6545=1,E6545=1),1,0)</f>
        <v>1</v>
      </c>
    </row>
    <row r="6546" customFormat="false" ht="15" hidden="false" customHeight="false" outlineLevel="0" collapsed="false">
      <c r="A6546" s="0" t="n">
        <v>6</v>
      </c>
      <c r="B6546" s="0" t="n">
        <v>-26</v>
      </c>
      <c r="C6546" s="0" t="n">
        <v>-14</v>
      </c>
      <c r="D6546" s="1" t="n">
        <f aca="false">IF(A6546=0,0,1)</f>
        <v>1</v>
      </c>
      <c r="E6546" s="0" t="n">
        <f aca="false">IF(B6546^2-4*A6546*C6546&gt;0,1,0)</f>
        <v>1</v>
      </c>
      <c r="F6546" s="0" t="n">
        <f aca="false">IF(AND(D6546=1,E6546=1),1,0)</f>
        <v>1</v>
      </c>
    </row>
    <row r="6547" customFormat="false" ht="15" hidden="false" customHeight="false" outlineLevel="0" collapsed="false">
      <c r="A6547" s="0" t="n">
        <v>18</v>
      </c>
      <c r="B6547" s="0" t="n">
        <v>15</v>
      </c>
      <c r="C6547" s="0" t="n">
        <v>-26</v>
      </c>
      <c r="D6547" s="1" t="n">
        <f aca="false">IF(A6547=0,0,1)</f>
        <v>1</v>
      </c>
      <c r="E6547" s="0" t="n">
        <f aca="false">IF(B6547^2-4*A6547*C6547&gt;0,1,0)</f>
        <v>1</v>
      </c>
      <c r="F6547" s="0" t="n">
        <f aca="false">IF(AND(D6547=1,E6547=1),1,0)</f>
        <v>1</v>
      </c>
    </row>
    <row r="6548" customFormat="false" ht="15" hidden="false" customHeight="false" outlineLevel="0" collapsed="false">
      <c r="A6548" s="0" t="n">
        <v>-6</v>
      </c>
      <c r="B6548" s="0" t="n">
        <v>-14</v>
      </c>
      <c r="C6548" s="0" t="n">
        <v>-15</v>
      </c>
      <c r="D6548" s="1" t="n">
        <f aca="false">IF(A6548=0,0,1)</f>
        <v>1</v>
      </c>
      <c r="E6548" s="0" t="n">
        <f aca="false">IF(B6548^2-4*A6548*C6548&gt;0,1,0)</f>
        <v>0</v>
      </c>
      <c r="F6548" s="0" t="n">
        <f aca="false">IF(AND(D6548=1,E6548=1),1,0)</f>
        <v>0</v>
      </c>
    </row>
    <row r="6549" customFormat="false" ht="15" hidden="false" customHeight="false" outlineLevel="0" collapsed="false">
      <c r="A6549" s="0" t="n">
        <v>4</v>
      </c>
      <c r="B6549" s="0" t="n">
        <v>6</v>
      </c>
      <c r="C6549" s="0" t="n">
        <v>15</v>
      </c>
      <c r="D6549" s="1" t="n">
        <f aca="false">IF(A6549=0,0,1)</f>
        <v>1</v>
      </c>
      <c r="E6549" s="0" t="n">
        <f aca="false">IF(B6549^2-4*A6549*C6549&gt;0,1,0)</f>
        <v>0</v>
      </c>
      <c r="F6549" s="0" t="n">
        <f aca="false">IF(AND(D6549=1,E6549=1),1,0)</f>
        <v>0</v>
      </c>
    </row>
    <row r="6550" customFormat="false" ht="15" hidden="false" customHeight="false" outlineLevel="0" collapsed="false">
      <c r="A6550" s="0" t="n">
        <v>-28</v>
      </c>
      <c r="B6550" s="0" t="n">
        <v>29</v>
      </c>
      <c r="C6550" s="0" t="n">
        <v>8</v>
      </c>
      <c r="D6550" s="1" t="n">
        <f aca="false">IF(A6550=0,0,1)</f>
        <v>1</v>
      </c>
      <c r="E6550" s="0" t="n">
        <f aca="false">IF(B6550^2-4*A6550*C6550&gt;0,1,0)</f>
        <v>1</v>
      </c>
      <c r="F6550" s="0" t="n">
        <f aca="false">IF(AND(D6550=1,E6550=1),1,0)</f>
        <v>1</v>
      </c>
    </row>
    <row r="6551" customFormat="false" ht="15" hidden="false" customHeight="false" outlineLevel="0" collapsed="false">
      <c r="A6551" s="0" t="n">
        <v>9</v>
      </c>
      <c r="B6551" s="0" t="n">
        <v>17</v>
      </c>
      <c r="C6551" s="0" t="n">
        <v>9</v>
      </c>
      <c r="D6551" s="1" t="n">
        <f aca="false">IF(A6551=0,0,1)</f>
        <v>1</v>
      </c>
      <c r="E6551" s="0" t="n">
        <f aca="false">IF(B6551^2-4*A6551*C6551&gt;0,1,0)</f>
        <v>0</v>
      </c>
      <c r="F6551" s="0" t="n">
        <f aca="false">IF(AND(D6551=1,E6551=1),1,0)</f>
        <v>0</v>
      </c>
    </row>
    <row r="6552" customFormat="false" ht="15" hidden="false" customHeight="false" outlineLevel="0" collapsed="false">
      <c r="A6552" s="0" t="n">
        <v>-6</v>
      </c>
      <c r="B6552" s="0" t="n">
        <v>22</v>
      </c>
      <c r="C6552" s="0" t="n">
        <v>14</v>
      </c>
      <c r="D6552" s="1" t="n">
        <f aca="false">IF(A6552=0,0,1)</f>
        <v>1</v>
      </c>
      <c r="E6552" s="0" t="n">
        <f aca="false">IF(B6552^2-4*A6552*C6552&gt;0,1,0)</f>
        <v>1</v>
      </c>
      <c r="F6552" s="0" t="n">
        <f aca="false">IF(AND(D6552=1,E6552=1),1,0)</f>
        <v>1</v>
      </c>
    </row>
    <row r="6553" customFormat="false" ht="15" hidden="false" customHeight="false" outlineLevel="0" collapsed="false">
      <c r="A6553" s="0" t="n">
        <v>-8</v>
      </c>
      <c r="B6553" s="0" t="n">
        <v>-14</v>
      </c>
      <c r="C6553" s="0" t="n">
        <v>-25</v>
      </c>
      <c r="D6553" s="1" t="n">
        <f aca="false">IF(A6553=0,0,1)</f>
        <v>1</v>
      </c>
      <c r="E6553" s="0" t="n">
        <f aca="false">IF(B6553^2-4*A6553*C6553&gt;0,1,0)</f>
        <v>0</v>
      </c>
      <c r="F6553" s="0" t="n">
        <f aca="false">IF(AND(D6553=1,E6553=1),1,0)</f>
        <v>0</v>
      </c>
    </row>
    <row r="6554" customFormat="false" ht="15" hidden="false" customHeight="false" outlineLevel="0" collapsed="false">
      <c r="A6554" s="0" t="n">
        <v>24</v>
      </c>
      <c r="B6554" s="0" t="n">
        <v>27</v>
      </c>
      <c r="C6554" s="0" t="n">
        <v>-27</v>
      </c>
      <c r="D6554" s="1" t="n">
        <f aca="false">IF(A6554=0,0,1)</f>
        <v>1</v>
      </c>
      <c r="E6554" s="0" t="n">
        <f aca="false">IF(B6554^2-4*A6554*C6554&gt;0,1,0)</f>
        <v>1</v>
      </c>
      <c r="F6554" s="0" t="n">
        <f aca="false">IF(AND(D6554=1,E6554=1),1,0)</f>
        <v>1</v>
      </c>
    </row>
    <row r="6555" customFormat="false" ht="15" hidden="false" customHeight="false" outlineLevel="0" collapsed="false">
      <c r="A6555" s="0" t="n">
        <v>7</v>
      </c>
      <c r="B6555" s="0" t="n">
        <v>-7</v>
      </c>
      <c r="C6555" s="0" t="n">
        <v>-5</v>
      </c>
      <c r="D6555" s="1" t="n">
        <f aca="false">IF(A6555=0,0,1)</f>
        <v>1</v>
      </c>
      <c r="E6555" s="0" t="n">
        <f aca="false">IF(B6555^2-4*A6555*C6555&gt;0,1,0)</f>
        <v>1</v>
      </c>
      <c r="F6555" s="0" t="n">
        <f aca="false">IF(AND(D6555=1,E6555=1),1,0)</f>
        <v>1</v>
      </c>
    </row>
    <row r="6556" customFormat="false" ht="15" hidden="false" customHeight="false" outlineLevel="0" collapsed="false">
      <c r="A6556" s="0" t="n">
        <v>-6</v>
      </c>
      <c r="B6556" s="0" t="n">
        <v>-3</v>
      </c>
      <c r="C6556" s="0" t="n">
        <v>-29</v>
      </c>
      <c r="D6556" s="1" t="n">
        <f aca="false">IF(A6556=0,0,1)</f>
        <v>1</v>
      </c>
      <c r="E6556" s="0" t="n">
        <f aca="false">IF(B6556^2-4*A6556*C6556&gt;0,1,0)</f>
        <v>0</v>
      </c>
      <c r="F6556" s="0" t="n">
        <f aca="false">IF(AND(D6556=1,E6556=1),1,0)</f>
        <v>0</v>
      </c>
    </row>
    <row r="6557" customFormat="false" ht="15" hidden="false" customHeight="false" outlineLevel="0" collapsed="false">
      <c r="A6557" s="0" t="n">
        <v>-20</v>
      </c>
      <c r="B6557" s="0" t="n">
        <v>-10</v>
      </c>
      <c r="C6557" s="0" t="n">
        <v>-14</v>
      </c>
      <c r="D6557" s="1" t="n">
        <f aca="false">IF(A6557=0,0,1)</f>
        <v>1</v>
      </c>
      <c r="E6557" s="0" t="n">
        <f aca="false">IF(B6557^2-4*A6557*C6557&gt;0,1,0)</f>
        <v>0</v>
      </c>
      <c r="F6557" s="0" t="n">
        <f aca="false">IF(AND(D6557=1,E6557=1),1,0)</f>
        <v>0</v>
      </c>
    </row>
    <row r="6558" customFormat="false" ht="15" hidden="false" customHeight="false" outlineLevel="0" collapsed="false">
      <c r="A6558" s="0" t="n">
        <v>20</v>
      </c>
      <c r="B6558" s="0" t="n">
        <v>7</v>
      </c>
      <c r="C6558" s="0" t="n">
        <v>22</v>
      </c>
      <c r="D6558" s="1" t="n">
        <f aca="false">IF(A6558=0,0,1)</f>
        <v>1</v>
      </c>
      <c r="E6558" s="0" t="n">
        <f aca="false">IF(B6558^2-4*A6558*C6558&gt;0,1,0)</f>
        <v>0</v>
      </c>
      <c r="F6558" s="0" t="n">
        <f aca="false">IF(AND(D6558=1,E6558=1),1,0)</f>
        <v>0</v>
      </c>
    </row>
    <row r="6559" customFormat="false" ht="15" hidden="false" customHeight="false" outlineLevel="0" collapsed="false">
      <c r="A6559" s="0" t="n">
        <v>33</v>
      </c>
      <c r="B6559" s="0" t="n">
        <v>18</v>
      </c>
      <c r="C6559" s="0" t="n">
        <v>22</v>
      </c>
      <c r="D6559" s="1" t="n">
        <f aca="false">IF(A6559=0,0,1)</f>
        <v>1</v>
      </c>
      <c r="E6559" s="0" t="n">
        <f aca="false">IF(B6559^2-4*A6559*C6559&gt;0,1,0)</f>
        <v>0</v>
      </c>
      <c r="F6559" s="0" t="n">
        <f aca="false">IF(AND(D6559=1,E6559=1),1,0)</f>
        <v>0</v>
      </c>
    </row>
    <row r="6560" customFormat="false" ht="15" hidden="false" customHeight="false" outlineLevel="0" collapsed="false">
      <c r="A6560" s="0" t="n">
        <v>-5</v>
      </c>
      <c r="B6560" s="0" t="n">
        <v>13</v>
      </c>
      <c r="C6560" s="0" t="n">
        <v>-3</v>
      </c>
      <c r="D6560" s="1" t="n">
        <f aca="false">IF(A6560=0,0,1)</f>
        <v>1</v>
      </c>
      <c r="E6560" s="0" t="n">
        <f aca="false">IF(B6560^2-4*A6560*C6560&gt;0,1,0)</f>
        <v>1</v>
      </c>
      <c r="F6560" s="0" t="n">
        <f aca="false">IF(AND(D6560=1,E6560=1),1,0)</f>
        <v>1</v>
      </c>
    </row>
    <row r="6561" customFormat="false" ht="15" hidden="false" customHeight="false" outlineLevel="0" collapsed="false">
      <c r="A6561" s="0" t="n">
        <v>34</v>
      </c>
      <c r="B6561" s="0" t="n">
        <v>-19</v>
      </c>
      <c r="C6561" s="0" t="n">
        <v>-23</v>
      </c>
      <c r="D6561" s="1" t="n">
        <f aca="false">IF(A6561=0,0,1)</f>
        <v>1</v>
      </c>
      <c r="E6561" s="0" t="n">
        <f aca="false">IF(B6561^2-4*A6561*C6561&gt;0,1,0)</f>
        <v>1</v>
      </c>
      <c r="F6561" s="0" t="n">
        <f aca="false">IF(AND(D6561=1,E6561=1),1,0)</f>
        <v>1</v>
      </c>
    </row>
    <row r="6562" customFormat="false" ht="15" hidden="false" customHeight="false" outlineLevel="0" collapsed="false">
      <c r="A6562" s="0" t="n">
        <v>26</v>
      </c>
      <c r="B6562" s="0" t="n">
        <v>-3</v>
      </c>
      <c r="C6562" s="0" t="n">
        <v>18</v>
      </c>
      <c r="D6562" s="1" t="n">
        <f aca="false">IF(A6562=0,0,1)</f>
        <v>1</v>
      </c>
      <c r="E6562" s="0" t="n">
        <f aca="false">IF(B6562^2-4*A6562*C6562&gt;0,1,0)</f>
        <v>0</v>
      </c>
      <c r="F6562" s="0" t="n">
        <f aca="false">IF(AND(D6562=1,E6562=1),1,0)</f>
        <v>0</v>
      </c>
    </row>
    <row r="6563" customFormat="false" ht="15" hidden="false" customHeight="false" outlineLevel="0" collapsed="false">
      <c r="A6563" s="0" t="n">
        <v>-19</v>
      </c>
      <c r="B6563" s="0" t="n">
        <v>-3</v>
      </c>
      <c r="C6563" s="0" t="n">
        <v>-28</v>
      </c>
      <c r="D6563" s="1" t="n">
        <f aca="false">IF(A6563=0,0,1)</f>
        <v>1</v>
      </c>
      <c r="E6563" s="0" t="n">
        <f aca="false">IF(B6563^2-4*A6563*C6563&gt;0,1,0)</f>
        <v>0</v>
      </c>
      <c r="F6563" s="0" t="n">
        <f aca="false">IF(AND(D6563=1,E6563=1),1,0)</f>
        <v>0</v>
      </c>
    </row>
    <row r="6564" customFormat="false" ht="15" hidden="false" customHeight="false" outlineLevel="0" collapsed="false">
      <c r="A6564" s="0" t="n">
        <v>34</v>
      </c>
      <c r="B6564" s="0" t="n">
        <v>3</v>
      </c>
      <c r="C6564" s="0" t="n">
        <v>-16</v>
      </c>
      <c r="D6564" s="1" t="n">
        <f aca="false">IF(A6564=0,0,1)</f>
        <v>1</v>
      </c>
      <c r="E6564" s="0" t="n">
        <f aca="false">IF(B6564^2-4*A6564*C6564&gt;0,1,0)</f>
        <v>1</v>
      </c>
      <c r="F6564" s="0" t="n">
        <f aca="false">IF(AND(D6564=1,E6564=1),1,0)</f>
        <v>1</v>
      </c>
    </row>
    <row r="6565" customFormat="false" ht="15" hidden="false" customHeight="false" outlineLevel="0" collapsed="false">
      <c r="A6565" s="0" t="n">
        <v>12</v>
      </c>
      <c r="B6565" s="0" t="n">
        <v>-3</v>
      </c>
      <c r="C6565" s="0" t="n">
        <v>29</v>
      </c>
      <c r="D6565" s="1" t="n">
        <f aca="false">IF(A6565=0,0,1)</f>
        <v>1</v>
      </c>
      <c r="E6565" s="0" t="n">
        <f aca="false">IF(B6565^2-4*A6565*C6565&gt;0,1,0)</f>
        <v>0</v>
      </c>
      <c r="F6565" s="0" t="n">
        <f aca="false">IF(AND(D6565=1,E6565=1),1,0)</f>
        <v>0</v>
      </c>
    </row>
    <row r="6566" customFormat="false" ht="15" hidden="false" customHeight="false" outlineLevel="0" collapsed="false">
      <c r="A6566" s="0" t="n">
        <v>14</v>
      </c>
      <c r="B6566" s="0" t="n">
        <v>15</v>
      </c>
      <c r="C6566" s="0" t="n">
        <v>-12</v>
      </c>
      <c r="D6566" s="1" t="n">
        <f aca="false">IF(A6566=0,0,1)</f>
        <v>1</v>
      </c>
      <c r="E6566" s="0" t="n">
        <f aca="false">IF(B6566^2-4*A6566*C6566&gt;0,1,0)</f>
        <v>1</v>
      </c>
      <c r="F6566" s="0" t="n">
        <f aca="false">IF(AND(D6566=1,E6566=1),1,0)</f>
        <v>1</v>
      </c>
    </row>
    <row r="6567" customFormat="false" ht="15" hidden="false" customHeight="false" outlineLevel="0" collapsed="false">
      <c r="A6567" s="0" t="n">
        <v>-24</v>
      </c>
      <c r="B6567" s="0" t="n">
        <v>-10</v>
      </c>
      <c r="C6567" s="0" t="n">
        <v>-28</v>
      </c>
      <c r="D6567" s="1" t="n">
        <f aca="false">IF(A6567=0,0,1)</f>
        <v>1</v>
      </c>
      <c r="E6567" s="0" t="n">
        <f aca="false">IF(B6567^2-4*A6567*C6567&gt;0,1,0)</f>
        <v>0</v>
      </c>
      <c r="F6567" s="0" t="n">
        <f aca="false">IF(AND(D6567=1,E6567=1),1,0)</f>
        <v>0</v>
      </c>
    </row>
    <row r="6568" customFormat="false" ht="15" hidden="false" customHeight="false" outlineLevel="0" collapsed="false">
      <c r="A6568" s="0" t="n">
        <v>-18</v>
      </c>
      <c r="B6568" s="0" t="n">
        <v>24</v>
      </c>
      <c r="C6568" s="0" t="n">
        <v>-5</v>
      </c>
      <c r="D6568" s="1" t="n">
        <f aca="false">IF(A6568=0,0,1)</f>
        <v>1</v>
      </c>
      <c r="E6568" s="0" t="n">
        <f aca="false">IF(B6568^2-4*A6568*C6568&gt;0,1,0)</f>
        <v>1</v>
      </c>
      <c r="F6568" s="0" t="n">
        <f aca="false">IF(AND(D6568=1,E6568=1),1,0)</f>
        <v>1</v>
      </c>
    </row>
    <row r="6569" customFormat="false" ht="15" hidden="false" customHeight="false" outlineLevel="0" collapsed="false">
      <c r="A6569" s="0" t="n">
        <v>8</v>
      </c>
      <c r="B6569" s="0" t="n">
        <v>-26</v>
      </c>
      <c r="C6569" s="0" t="n">
        <v>11</v>
      </c>
      <c r="D6569" s="1" t="n">
        <f aca="false">IF(A6569=0,0,1)</f>
        <v>1</v>
      </c>
      <c r="E6569" s="0" t="n">
        <f aca="false">IF(B6569^2-4*A6569*C6569&gt;0,1,0)</f>
        <v>1</v>
      </c>
      <c r="F6569" s="0" t="n">
        <f aca="false">IF(AND(D6569=1,E6569=1),1,0)</f>
        <v>1</v>
      </c>
    </row>
    <row r="6570" customFormat="false" ht="15" hidden="false" customHeight="false" outlineLevel="0" collapsed="false">
      <c r="A6570" s="0" t="n">
        <v>12</v>
      </c>
      <c r="B6570" s="0" t="n">
        <v>30</v>
      </c>
      <c r="C6570" s="0" t="n">
        <v>5</v>
      </c>
      <c r="D6570" s="1" t="n">
        <f aca="false">IF(A6570=0,0,1)</f>
        <v>1</v>
      </c>
      <c r="E6570" s="0" t="n">
        <f aca="false">IF(B6570^2-4*A6570*C6570&gt;0,1,0)</f>
        <v>1</v>
      </c>
      <c r="F6570" s="0" t="n">
        <f aca="false">IF(AND(D6570=1,E6570=1),1,0)</f>
        <v>1</v>
      </c>
    </row>
    <row r="6571" customFormat="false" ht="15" hidden="false" customHeight="false" outlineLevel="0" collapsed="false">
      <c r="A6571" s="0" t="n">
        <v>17</v>
      </c>
      <c r="B6571" s="0" t="n">
        <v>-15</v>
      </c>
      <c r="C6571" s="0" t="n">
        <v>-8</v>
      </c>
      <c r="D6571" s="1" t="n">
        <f aca="false">IF(A6571=0,0,1)</f>
        <v>1</v>
      </c>
      <c r="E6571" s="0" t="n">
        <f aca="false">IF(B6571^2-4*A6571*C6571&gt;0,1,0)</f>
        <v>1</v>
      </c>
      <c r="F6571" s="0" t="n">
        <f aca="false">IF(AND(D6571=1,E6571=1),1,0)</f>
        <v>1</v>
      </c>
    </row>
    <row r="6572" customFormat="false" ht="15" hidden="false" customHeight="false" outlineLevel="0" collapsed="false">
      <c r="A6572" s="0" t="n">
        <v>30</v>
      </c>
      <c r="B6572" s="0" t="n">
        <v>-17</v>
      </c>
      <c r="C6572" s="0" t="n">
        <v>-16</v>
      </c>
      <c r="D6572" s="1" t="n">
        <f aca="false">IF(A6572=0,0,1)</f>
        <v>1</v>
      </c>
      <c r="E6572" s="0" t="n">
        <f aca="false">IF(B6572^2-4*A6572*C6572&gt;0,1,0)</f>
        <v>1</v>
      </c>
      <c r="F6572" s="0" t="n">
        <f aca="false">IF(AND(D6572=1,E6572=1),1,0)</f>
        <v>1</v>
      </c>
    </row>
    <row r="6573" customFormat="false" ht="15" hidden="false" customHeight="false" outlineLevel="0" collapsed="false">
      <c r="A6573" s="0" t="n">
        <v>0</v>
      </c>
      <c r="B6573" s="0" t="n">
        <v>-29</v>
      </c>
      <c r="C6573" s="0" t="n">
        <v>15</v>
      </c>
      <c r="D6573" s="1" t="n">
        <f aca="false">IF(A6573=0,0,1)</f>
        <v>0</v>
      </c>
      <c r="E6573" s="0" t="n">
        <f aca="false">IF(B6573^2-4*A6573*C6573&gt;0,1,0)</f>
        <v>1</v>
      </c>
      <c r="F6573" s="0" t="n">
        <f aca="false">IF(AND(D6573=1,E6573=1),1,0)</f>
        <v>0</v>
      </c>
    </row>
    <row r="6574" customFormat="false" ht="15" hidden="false" customHeight="false" outlineLevel="0" collapsed="false">
      <c r="A6574" s="0" t="n">
        <v>34</v>
      </c>
      <c r="B6574" s="0" t="n">
        <v>-5</v>
      </c>
      <c r="C6574" s="0" t="n">
        <v>0</v>
      </c>
      <c r="D6574" s="1" t="n">
        <f aca="false">IF(A6574=0,0,1)</f>
        <v>1</v>
      </c>
      <c r="E6574" s="0" t="n">
        <f aca="false">IF(B6574^2-4*A6574*C6574&gt;0,1,0)</f>
        <v>1</v>
      </c>
      <c r="F6574" s="0" t="n">
        <f aca="false">IF(AND(D6574=1,E6574=1),1,0)</f>
        <v>1</v>
      </c>
    </row>
    <row r="6575" customFormat="false" ht="15" hidden="false" customHeight="false" outlineLevel="0" collapsed="false">
      <c r="A6575" s="0" t="n">
        <v>-16</v>
      </c>
      <c r="B6575" s="0" t="n">
        <v>32</v>
      </c>
      <c r="C6575" s="0" t="n">
        <v>25</v>
      </c>
      <c r="D6575" s="1" t="n">
        <f aca="false">IF(A6575=0,0,1)</f>
        <v>1</v>
      </c>
      <c r="E6575" s="0" t="n">
        <f aca="false">IF(B6575^2-4*A6575*C6575&gt;0,1,0)</f>
        <v>1</v>
      </c>
      <c r="F6575" s="0" t="n">
        <f aca="false">IF(AND(D6575=1,E6575=1),1,0)</f>
        <v>1</v>
      </c>
    </row>
    <row r="6576" customFormat="false" ht="15" hidden="false" customHeight="false" outlineLevel="0" collapsed="false">
      <c r="A6576" s="0" t="n">
        <v>1</v>
      </c>
      <c r="B6576" s="0" t="n">
        <v>-30</v>
      </c>
      <c r="C6576" s="0" t="n">
        <v>-27</v>
      </c>
      <c r="D6576" s="1" t="n">
        <f aca="false">IF(A6576=0,0,1)</f>
        <v>1</v>
      </c>
      <c r="E6576" s="0" t="n">
        <f aca="false">IF(B6576^2-4*A6576*C6576&gt;0,1,0)</f>
        <v>1</v>
      </c>
      <c r="F6576" s="0" t="n">
        <f aca="false">IF(AND(D6576=1,E6576=1),1,0)</f>
        <v>1</v>
      </c>
    </row>
    <row r="6577" customFormat="false" ht="15" hidden="false" customHeight="false" outlineLevel="0" collapsed="false">
      <c r="A6577" s="0" t="n">
        <v>31</v>
      </c>
      <c r="B6577" s="0" t="n">
        <v>17</v>
      </c>
      <c r="C6577" s="0" t="n">
        <v>-26</v>
      </c>
      <c r="D6577" s="1" t="n">
        <f aca="false">IF(A6577=0,0,1)</f>
        <v>1</v>
      </c>
      <c r="E6577" s="0" t="n">
        <f aca="false">IF(B6577^2-4*A6577*C6577&gt;0,1,0)</f>
        <v>1</v>
      </c>
      <c r="F6577" s="0" t="n">
        <f aca="false">IF(AND(D6577=1,E6577=1),1,0)</f>
        <v>1</v>
      </c>
    </row>
    <row r="6578" customFormat="false" ht="15" hidden="false" customHeight="false" outlineLevel="0" collapsed="false">
      <c r="A6578" s="0" t="n">
        <v>-13</v>
      </c>
      <c r="B6578" s="0" t="n">
        <v>-1</v>
      </c>
      <c r="C6578" s="0" t="n">
        <v>32</v>
      </c>
      <c r="D6578" s="1" t="n">
        <f aca="false">IF(A6578=0,0,1)</f>
        <v>1</v>
      </c>
      <c r="E6578" s="0" t="n">
        <f aca="false">IF(B6578^2-4*A6578*C6578&gt;0,1,0)</f>
        <v>1</v>
      </c>
      <c r="F6578" s="0" t="n">
        <f aca="false">IF(AND(D6578=1,E6578=1),1,0)</f>
        <v>1</v>
      </c>
    </row>
    <row r="6579" customFormat="false" ht="15" hidden="false" customHeight="false" outlineLevel="0" collapsed="false">
      <c r="A6579" s="0" t="n">
        <v>-9</v>
      </c>
      <c r="B6579" s="0" t="n">
        <v>34</v>
      </c>
      <c r="C6579" s="0" t="n">
        <v>-15</v>
      </c>
      <c r="D6579" s="1" t="n">
        <f aca="false">IF(A6579=0,0,1)</f>
        <v>1</v>
      </c>
      <c r="E6579" s="0" t="n">
        <f aca="false">IF(B6579^2-4*A6579*C6579&gt;0,1,0)</f>
        <v>1</v>
      </c>
      <c r="F6579" s="0" t="n">
        <f aca="false">IF(AND(D6579=1,E6579=1),1,0)</f>
        <v>1</v>
      </c>
    </row>
    <row r="6580" customFormat="false" ht="15" hidden="false" customHeight="false" outlineLevel="0" collapsed="false">
      <c r="A6580" s="0" t="n">
        <v>-11</v>
      </c>
      <c r="B6580" s="0" t="n">
        <v>19</v>
      </c>
      <c r="C6580" s="0" t="n">
        <v>25</v>
      </c>
      <c r="D6580" s="1" t="n">
        <f aca="false">IF(A6580=0,0,1)</f>
        <v>1</v>
      </c>
      <c r="E6580" s="0" t="n">
        <f aca="false">IF(B6580^2-4*A6580*C6580&gt;0,1,0)</f>
        <v>1</v>
      </c>
      <c r="F6580" s="0" t="n">
        <f aca="false">IF(AND(D6580=1,E6580=1),1,0)</f>
        <v>1</v>
      </c>
    </row>
    <row r="6581" customFormat="false" ht="15" hidden="false" customHeight="false" outlineLevel="0" collapsed="false">
      <c r="A6581" s="0" t="n">
        <v>34</v>
      </c>
      <c r="B6581" s="0" t="n">
        <v>31</v>
      </c>
      <c r="C6581" s="0" t="n">
        <v>21</v>
      </c>
      <c r="D6581" s="1" t="n">
        <f aca="false">IF(A6581=0,0,1)</f>
        <v>1</v>
      </c>
      <c r="E6581" s="0" t="n">
        <f aca="false">IF(B6581^2-4*A6581*C6581&gt;0,1,0)</f>
        <v>0</v>
      </c>
      <c r="F6581" s="0" t="n">
        <f aca="false">IF(AND(D6581=1,E6581=1),1,0)</f>
        <v>0</v>
      </c>
    </row>
    <row r="6582" customFormat="false" ht="15" hidden="false" customHeight="false" outlineLevel="0" collapsed="false">
      <c r="A6582" s="0" t="n">
        <v>-19</v>
      </c>
      <c r="B6582" s="0" t="n">
        <v>2</v>
      </c>
      <c r="C6582" s="0" t="n">
        <v>-30</v>
      </c>
      <c r="D6582" s="1" t="n">
        <f aca="false">IF(A6582=0,0,1)</f>
        <v>1</v>
      </c>
      <c r="E6582" s="0" t="n">
        <f aca="false">IF(B6582^2-4*A6582*C6582&gt;0,1,0)</f>
        <v>0</v>
      </c>
      <c r="F6582" s="0" t="n">
        <f aca="false">IF(AND(D6582=1,E6582=1),1,0)</f>
        <v>0</v>
      </c>
    </row>
    <row r="6583" customFormat="false" ht="15" hidden="false" customHeight="false" outlineLevel="0" collapsed="false">
      <c r="A6583" s="0" t="n">
        <v>-16</v>
      </c>
      <c r="B6583" s="0" t="n">
        <v>13</v>
      </c>
      <c r="C6583" s="0" t="n">
        <v>-3</v>
      </c>
      <c r="D6583" s="1" t="n">
        <f aca="false">IF(A6583=0,0,1)</f>
        <v>1</v>
      </c>
      <c r="E6583" s="0" t="n">
        <f aca="false">IF(B6583^2-4*A6583*C6583&gt;0,1,0)</f>
        <v>0</v>
      </c>
      <c r="F6583" s="0" t="n">
        <f aca="false">IF(AND(D6583=1,E6583=1),1,0)</f>
        <v>0</v>
      </c>
    </row>
    <row r="6584" customFormat="false" ht="15" hidden="false" customHeight="false" outlineLevel="0" collapsed="false">
      <c r="A6584" s="0" t="n">
        <v>2</v>
      </c>
      <c r="B6584" s="0" t="n">
        <v>31</v>
      </c>
      <c r="C6584" s="0" t="n">
        <v>18</v>
      </c>
      <c r="D6584" s="1" t="n">
        <f aca="false">IF(A6584=0,0,1)</f>
        <v>1</v>
      </c>
      <c r="E6584" s="0" t="n">
        <f aca="false">IF(B6584^2-4*A6584*C6584&gt;0,1,0)</f>
        <v>1</v>
      </c>
      <c r="F6584" s="0" t="n">
        <f aca="false">IF(AND(D6584=1,E6584=1),1,0)</f>
        <v>1</v>
      </c>
    </row>
    <row r="6585" customFormat="false" ht="15" hidden="false" customHeight="false" outlineLevel="0" collapsed="false">
      <c r="A6585" s="0" t="n">
        <v>-24</v>
      </c>
      <c r="B6585" s="0" t="n">
        <v>-10</v>
      </c>
      <c r="C6585" s="0" t="n">
        <v>2</v>
      </c>
      <c r="D6585" s="1" t="n">
        <f aca="false">IF(A6585=0,0,1)</f>
        <v>1</v>
      </c>
      <c r="E6585" s="0" t="n">
        <f aca="false">IF(B6585^2-4*A6585*C6585&gt;0,1,0)</f>
        <v>1</v>
      </c>
      <c r="F6585" s="0" t="n">
        <f aca="false">IF(AND(D6585=1,E6585=1),1,0)</f>
        <v>1</v>
      </c>
    </row>
    <row r="6586" customFormat="false" ht="15" hidden="false" customHeight="false" outlineLevel="0" collapsed="false">
      <c r="A6586" s="0" t="n">
        <v>33</v>
      </c>
      <c r="B6586" s="0" t="n">
        <v>17</v>
      </c>
      <c r="C6586" s="0" t="n">
        <v>9</v>
      </c>
      <c r="D6586" s="1" t="n">
        <f aca="false">IF(A6586=0,0,1)</f>
        <v>1</v>
      </c>
      <c r="E6586" s="0" t="n">
        <f aca="false">IF(B6586^2-4*A6586*C6586&gt;0,1,0)</f>
        <v>0</v>
      </c>
      <c r="F6586" s="0" t="n">
        <f aca="false">IF(AND(D6586=1,E6586=1),1,0)</f>
        <v>0</v>
      </c>
    </row>
    <row r="6587" customFormat="false" ht="15" hidden="false" customHeight="false" outlineLevel="0" collapsed="false">
      <c r="A6587" s="0" t="n">
        <v>8</v>
      </c>
      <c r="B6587" s="0" t="n">
        <v>-24</v>
      </c>
      <c r="C6587" s="0" t="n">
        <v>-29</v>
      </c>
      <c r="D6587" s="1" t="n">
        <f aca="false">IF(A6587=0,0,1)</f>
        <v>1</v>
      </c>
      <c r="E6587" s="0" t="n">
        <f aca="false">IF(B6587^2-4*A6587*C6587&gt;0,1,0)</f>
        <v>1</v>
      </c>
      <c r="F6587" s="0" t="n">
        <f aca="false">IF(AND(D6587=1,E6587=1),1,0)</f>
        <v>1</v>
      </c>
    </row>
    <row r="6588" customFormat="false" ht="15" hidden="false" customHeight="false" outlineLevel="0" collapsed="false">
      <c r="A6588" s="0" t="n">
        <v>-5</v>
      </c>
      <c r="B6588" s="0" t="n">
        <v>31</v>
      </c>
      <c r="C6588" s="0" t="n">
        <v>6</v>
      </c>
      <c r="D6588" s="1" t="n">
        <f aca="false">IF(A6588=0,0,1)</f>
        <v>1</v>
      </c>
      <c r="E6588" s="0" t="n">
        <f aca="false">IF(B6588^2-4*A6588*C6588&gt;0,1,0)</f>
        <v>1</v>
      </c>
      <c r="F6588" s="0" t="n">
        <f aca="false">IF(AND(D6588=1,E6588=1),1,0)</f>
        <v>1</v>
      </c>
    </row>
    <row r="6589" customFormat="false" ht="15" hidden="false" customHeight="false" outlineLevel="0" collapsed="false">
      <c r="A6589" s="0" t="n">
        <v>20</v>
      </c>
      <c r="B6589" s="0" t="n">
        <v>-15</v>
      </c>
      <c r="C6589" s="0" t="n">
        <v>-17</v>
      </c>
      <c r="D6589" s="1" t="n">
        <f aca="false">IF(A6589=0,0,1)</f>
        <v>1</v>
      </c>
      <c r="E6589" s="0" t="n">
        <f aca="false">IF(B6589^2-4*A6589*C6589&gt;0,1,0)</f>
        <v>1</v>
      </c>
      <c r="F6589" s="0" t="n">
        <f aca="false">IF(AND(D6589=1,E6589=1),1,0)</f>
        <v>1</v>
      </c>
    </row>
    <row r="6590" customFormat="false" ht="15" hidden="false" customHeight="false" outlineLevel="0" collapsed="false">
      <c r="A6590" s="0" t="n">
        <v>-17</v>
      </c>
      <c r="B6590" s="0" t="n">
        <v>13</v>
      </c>
      <c r="C6590" s="0" t="n">
        <v>-5</v>
      </c>
      <c r="D6590" s="1" t="n">
        <f aca="false">IF(A6590=0,0,1)</f>
        <v>1</v>
      </c>
      <c r="E6590" s="0" t="n">
        <f aca="false">IF(B6590^2-4*A6590*C6590&gt;0,1,0)</f>
        <v>0</v>
      </c>
      <c r="F6590" s="0" t="n">
        <f aca="false">IF(AND(D6590=1,E6590=1),1,0)</f>
        <v>0</v>
      </c>
    </row>
    <row r="6591" customFormat="false" ht="15" hidden="false" customHeight="false" outlineLevel="0" collapsed="false">
      <c r="A6591" s="0" t="n">
        <v>20</v>
      </c>
      <c r="B6591" s="0" t="n">
        <v>9</v>
      </c>
      <c r="C6591" s="0" t="n">
        <v>-16</v>
      </c>
      <c r="D6591" s="1" t="n">
        <f aca="false">IF(A6591=0,0,1)</f>
        <v>1</v>
      </c>
      <c r="E6591" s="0" t="n">
        <f aca="false">IF(B6591^2-4*A6591*C6591&gt;0,1,0)</f>
        <v>1</v>
      </c>
      <c r="F6591" s="0" t="n">
        <f aca="false">IF(AND(D6591=1,E6591=1),1,0)</f>
        <v>1</v>
      </c>
    </row>
    <row r="6592" customFormat="false" ht="15" hidden="false" customHeight="false" outlineLevel="0" collapsed="false">
      <c r="A6592" s="0" t="n">
        <v>12</v>
      </c>
      <c r="B6592" s="0" t="n">
        <v>-25</v>
      </c>
      <c r="C6592" s="0" t="n">
        <v>15</v>
      </c>
      <c r="D6592" s="1" t="n">
        <f aca="false">IF(A6592=0,0,1)</f>
        <v>1</v>
      </c>
      <c r="E6592" s="0" t="n">
        <f aca="false">IF(B6592^2-4*A6592*C6592&gt;0,1,0)</f>
        <v>0</v>
      </c>
      <c r="F6592" s="0" t="n">
        <f aca="false">IF(AND(D6592=1,E6592=1),1,0)</f>
        <v>0</v>
      </c>
    </row>
    <row r="6593" customFormat="false" ht="15" hidden="false" customHeight="false" outlineLevel="0" collapsed="false">
      <c r="A6593" s="0" t="n">
        <v>-17</v>
      </c>
      <c r="B6593" s="0" t="n">
        <v>31</v>
      </c>
      <c r="C6593" s="0" t="n">
        <v>17</v>
      </c>
      <c r="D6593" s="1" t="n">
        <f aca="false">IF(A6593=0,0,1)</f>
        <v>1</v>
      </c>
      <c r="E6593" s="0" t="n">
        <f aca="false">IF(B6593^2-4*A6593*C6593&gt;0,1,0)</f>
        <v>1</v>
      </c>
      <c r="F6593" s="0" t="n">
        <f aca="false">IF(AND(D6593=1,E6593=1),1,0)</f>
        <v>1</v>
      </c>
    </row>
    <row r="6594" customFormat="false" ht="15" hidden="false" customHeight="false" outlineLevel="0" collapsed="false">
      <c r="A6594" s="0" t="n">
        <v>26</v>
      </c>
      <c r="B6594" s="0" t="n">
        <v>4</v>
      </c>
      <c r="C6594" s="0" t="n">
        <v>-11</v>
      </c>
      <c r="D6594" s="1" t="n">
        <f aca="false">IF(A6594=0,0,1)</f>
        <v>1</v>
      </c>
      <c r="E6594" s="0" t="n">
        <f aca="false">IF(B6594^2-4*A6594*C6594&gt;0,1,0)</f>
        <v>1</v>
      </c>
      <c r="F6594" s="0" t="n">
        <f aca="false">IF(AND(D6594=1,E6594=1),1,0)</f>
        <v>1</v>
      </c>
    </row>
    <row r="6595" customFormat="false" ht="15" hidden="false" customHeight="false" outlineLevel="0" collapsed="false">
      <c r="A6595" s="0" t="n">
        <v>-9</v>
      </c>
      <c r="B6595" s="0" t="n">
        <v>26</v>
      </c>
      <c r="C6595" s="0" t="n">
        <v>2</v>
      </c>
      <c r="D6595" s="1" t="n">
        <f aca="false">IF(A6595=0,0,1)</f>
        <v>1</v>
      </c>
      <c r="E6595" s="0" t="n">
        <f aca="false">IF(B6595^2-4*A6595*C6595&gt;0,1,0)</f>
        <v>1</v>
      </c>
      <c r="F6595" s="0" t="n">
        <f aca="false">IF(AND(D6595=1,E6595=1),1,0)</f>
        <v>1</v>
      </c>
    </row>
    <row r="6596" customFormat="false" ht="15" hidden="false" customHeight="false" outlineLevel="0" collapsed="false">
      <c r="A6596" s="0" t="n">
        <v>28</v>
      </c>
      <c r="B6596" s="0" t="n">
        <v>-4</v>
      </c>
      <c r="C6596" s="0" t="n">
        <v>-13</v>
      </c>
      <c r="D6596" s="1" t="n">
        <f aca="false">IF(A6596=0,0,1)</f>
        <v>1</v>
      </c>
      <c r="E6596" s="0" t="n">
        <f aca="false">IF(B6596^2-4*A6596*C6596&gt;0,1,0)</f>
        <v>1</v>
      </c>
      <c r="F6596" s="0" t="n">
        <f aca="false">IF(AND(D6596=1,E6596=1),1,0)</f>
        <v>1</v>
      </c>
    </row>
    <row r="6597" customFormat="false" ht="15" hidden="false" customHeight="false" outlineLevel="0" collapsed="false">
      <c r="A6597" s="0" t="n">
        <v>16</v>
      </c>
      <c r="B6597" s="0" t="n">
        <v>-10</v>
      </c>
      <c r="C6597" s="0" t="n">
        <v>-16</v>
      </c>
      <c r="D6597" s="1" t="n">
        <f aca="false">IF(A6597=0,0,1)</f>
        <v>1</v>
      </c>
      <c r="E6597" s="0" t="n">
        <f aca="false">IF(B6597^2-4*A6597*C6597&gt;0,1,0)</f>
        <v>1</v>
      </c>
      <c r="F6597" s="0" t="n">
        <f aca="false">IF(AND(D6597=1,E6597=1),1,0)</f>
        <v>1</v>
      </c>
    </row>
    <row r="6598" customFormat="false" ht="15" hidden="false" customHeight="false" outlineLevel="0" collapsed="false">
      <c r="A6598" s="0" t="n">
        <v>-30</v>
      </c>
      <c r="B6598" s="0" t="n">
        <v>8</v>
      </c>
      <c r="C6598" s="0" t="n">
        <v>22</v>
      </c>
      <c r="D6598" s="1" t="n">
        <f aca="false">IF(A6598=0,0,1)</f>
        <v>1</v>
      </c>
      <c r="E6598" s="0" t="n">
        <f aca="false">IF(B6598^2-4*A6598*C6598&gt;0,1,0)</f>
        <v>1</v>
      </c>
      <c r="F6598" s="0" t="n">
        <f aca="false">IF(AND(D6598=1,E6598=1),1,0)</f>
        <v>1</v>
      </c>
    </row>
    <row r="6599" customFormat="false" ht="15" hidden="false" customHeight="false" outlineLevel="0" collapsed="false">
      <c r="A6599" s="0" t="n">
        <v>-4</v>
      </c>
      <c r="B6599" s="0" t="n">
        <v>31</v>
      </c>
      <c r="C6599" s="0" t="n">
        <v>-16</v>
      </c>
      <c r="D6599" s="1" t="n">
        <f aca="false">IF(A6599=0,0,1)</f>
        <v>1</v>
      </c>
      <c r="E6599" s="0" t="n">
        <f aca="false">IF(B6599^2-4*A6599*C6599&gt;0,1,0)</f>
        <v>1</v>
      </c>
      <c r="F6599" s="0" t="n">
        <f aca="false">IF(AND(D6599=1,E6599=1),1,0)</f>
        <v>1</v>
      </c>
    </row>
    <row r="6600" customFormat="false" ht="15" hidden="false" customHeight="false" outlineLevel="0" collapsed="false">
      <c r="A6600" s="0" t="n">
        <v>-2</v>
      </c>
      <c r="B6600" s="0" t="n">
        <v>33</v>
      </c>
      <c r="C6600" s="0" t="n">
        <v>-15</v>
      </c>
      <c r="D6600" s="1" t="n">
        <f aca="false">IF(A6600=0,0,1)</f>
        <v>1</v>
      </c>
      <c r="E6600" s="0" t="n">
        <f aca="false">IF(B6600^2-4*A6600*C6600&gt;0,1,0)</f>
        <v>1</v>
      </c>
      <c r="F6600" s="0" t="n">
        <f aca="false">IF(AND(D6600=1,E6600=1),1,0)</f>
        <v>1</v>
      </c>
    </row>
    <row r="6601" customFormat="false" ht="15" hidden="false" customHeight="false" outlineLevel="0" collapsed="false">
      <c r="A6601" s="0" t="n">
        <v>23</v>
      </c>
      <c r="B6601" s="0" t="n">
        <v>14</v>
      </c>
      <c r="C6601" s="0" t="n">
        <v>-9</v>
      </c>
      <c r="D6601" s="1" t="n">
        <f aca="false">IF(A6601=0,0,1)</f>
        <v>1</v>
      </c>
      <c r="E6601" s="0" t="n">
        <f aca="false">IF(B6601^2-4*A6601*C6601&gt;0,1,0)</f>
        <v>1</v>
      </c>
      <c r="F6601" s="0" t="n">
        <f aca="false">IF(AND(D6601=1,E6601=1),1,0)</f>
        <v>1</v>
      </c>
    </row>
    <row r="6602" customFormat="false" ht="15" hidden="false" customHeight="false" outlineLevel="0" collapsed="false">
      <c r="A6602" s="0" t="n">
        <v>32</v>
      </c>
      <c r="B6602" s="0" t="n">
        <v>17</v>
      </c>
      <c r="C6602" s="0" t="n">
        <v>-3</v>
      </c>
      <c r="D6602" s="1" t="n">
        <f aca="false">IF(A6602=0,0,1)</f>
        <v>1</v>
      </c>
      <c r="E6602" s="0" t="n">
        <f aca="false">IF(B6602^2-4*A6602*C6602&gt;0,1,0)</f>
        <v>1</v>
      </c>
      <c r="F6602" s="0" t="n">
        <f aca="false">IF(AND(D6602=1,E6602=1),1,0)</f>
        <v>1</v>
      </c>
    </row>
    <row r="6603" customFormat="false" ht="15" hidden="false" customHeight="false" outlineLevel="0" collapsed="false">
      <c r="A6603" s="0" t="n">
        <v>17</v>
      </c>
      <c r="B6603" s="0" t="n">
        <v>11</v>
      </c>
      <c r="C6603" s="0" t="n">
        <v>16</v>
      </c>
      <c r="D6603" s="1" t="n">
        <f aca="false">IF(A6603=0,0,1)</f>
        <v>1</v>
      </c>
      <c r="E6603" s="0" t="n">
        <f aca="false">IF(B6603^2-4*A6603*C6603&gt;0,1,0)</f>
        <v>0</v>
      </c>
      <c r="F6603" s="0" t="n">
        <f aca="false">IF(AND(D6603=1,E6603=1),1,0)</f>
        <v>0</v>
      </c>
    </row>
    <row r="6604" customFormat="false" ht="15" hidden="false" customHeight="false" outlineLevel="0" collapsed="false">
      <c r="A6604" s="0" t="n">
        <v>-15</v>
      </c>
      <c r="B6604" s="0" t="n">
        <v>-7</v>
      </c>
      <c r="C6604" s="0" t="n">
        <v>27</v>
      </c>
      <c r="D6604" s="1" t="n">
        <f aca="false">IF(A6604=0,0,1)</f>
        <v>1</v>
      </c>
      <c r="E6604" s="0" t="n">
        <f aca="false">IF(B6604^2-4*A6604*C6604&gt;0,1,0)</f>
        <v>1</v>
      </c>
      <c r="F6604" s="0" t="n">
        <f aca="false">IF(AND(D6604=1,E6604=1),1,0)</f>
        <v>1</v>
      </c>
    </row>
    <row r="6605" customFormat="false" ht="15" hidden="false" customHeight="false" outlineLevel="0" collapsed="false">
      <c r="A6605" s="0" t="n">
        <v>14</v>
      </c>
      <c r="B6605" s="0" t="n">
        <v>0</v>
      </c>
      <c r="C6605" s="0" t="n">
        <v>-23</v>
      </c>
      <c r="D6605" s="1" t="n">
        <f aca="false">IF(A6605=0,0,1)</f>
        <v>1</v>
      </c>
      <c r="E6605" s="0" t="n">
        <f aca="false">IF(B6605^2-4*A6605*C6605&gt;0,1,0)</f>
        <v>1</v>
      </c>
      <c r="F6605" s="0" t="n">
        <f aca="false">IF(AND(D6605=1,E6605=1),1,0)</f>
        <v>1</v>
      </c>
    </row>
    <row r="6606" customFormat="false" ht="15" hidden="false" customHeight="false" outlineLevel="0" collapsed="false">
      <c r="A6606" s="0" t="n">
        <v>21</v>
      </c>
      <c r="B6606" s="0" t="n">
        <v>-7</v>
      </c>
      <c r="C6606" s="0" t="n">
        <v>26</v>
      </c>
      <c r="D6606" s="1" t="n">
        <f aca="false">IF(A6606=0,0,1)</f>
        <v>1</v>
      </c>
      <c r="E6606" s="0" t="n">
        <f aca="false">IF(B6606^2-4*A6606*C6606&gt;0,1,0)</f>
        <v>0</v>
      </c>
      <c r="F6606" s="0" t="n">
        <f aca="false">IF(AND(D6606=1,E6606=1),1,0)</f>
        <v>0</v>
      </c>
    </row>
    <row r="6607" customFormat="false" ht="15" hidden="false" customHeight="false" outlineLevel="0" collapsed="false">
      <c r="A6607" s="0" t="n">
        <v>29</v>
      </c>
      <c r="B6607" s="0" t="n">
        <v>-24</v>
      </c>
      <c r="C6607" s="0" t="n">
        <v>23</v>
      </c>
      <c r="D6607" s="1" t="n">
        <f aca="false">IF(A6607=0,0,1)</f>
        <v>1</v>
      </c>
      <c r="E6607" s="0" t="n">
        <f aca="false">IF(B6607^2-4*A6607*C6607&gt;0,1,0)</f>
        <v>0</v>
      </c>
      <c r="F6607" s="0" t="n">
        <f aca="false">IF(AND(D6607=1,E6607=1),1,0)</f>
        <v>0</v>
      </c>
    </row>
    <row r="6608" customFormat="false" ht="15" hidden="false" customHeight="false" outlineLevel="0" collapsed="false">
      <c r="A6608" s="0" t="n">
        <v>25</v>
      </c>
      <c r="B6608" s="0" t="n">
        <v>-30</v>
      </c>
      <c r="C6608" s="0" t="n">
        <v>15</v>
      </c>
      <c r="D6608" s="1" t="n">
        <f aca="false">IF(A6608=0,0,1)</f>
        <v>1</v>
      </c>
      <c r="E6608" s="0" t="n">
        <f aca="false">IF(B6608^2-4*A6608*C6608&gt;0,1,0)</f>
        <v>0</v>
      </c>
      <c r="F6608" s="0" t="n">
        <f aca="false">IF(AND(D6608=1,E6608=1),1,0)</f>
        <v>0</v>
      </c>
    </row>
    <row r="6609" customFormat="false" ht="15" hidden="false" customHeight="false" outlineLevel="0" collapsed="false">
      <c r="A6609" s="0" t="n">
        <v>10</v>
      </c>
      <c r="B6609" s="0" t="n">
        <v>19</v>
      </c>
      <c r="C6609" s="0" t="n">
        <v>-16</v>
      </c>
      <c r="D6609" s="1" t="n">
        <f aca="false">IF(A6609=0,0,1)</f>
        <v>1</v>
      </c>
      <c r="E6609" s="0" t="n">
        <f aca="false">IF(B6609^2-4*A6609*C6609&gt;0,1,0)</f>
        <v>1</v>
      </c>
      <c r="F6609" s="0" t="n">
        <f aca="false">IF(AND(D6609=1,E6609=1),1,0)</f>
        <v>1</v>
      </c>
    </row>
    <row r="6610" customFormat="false" ht="15" hidden="false" customHeight="false" outlineLevel="0" collapsed="false">
      <c r="A6610" s="0" t="n">
        <v>2</v>
      </c>
      <c r="B6610" s="0" t="n">
        <v>2</v>
      </c>
      <c r="C6610" s="0" t="n">
        <v>4</v>
      </c>
      <c r="D6610" s="1" t="n">
        <f aca="false">IF(A6610=0,0,1)</f>
        <v>1</v>
      </c>
      <c r="E6610" s="0" t="n">
        <f aca="false">IF(B6610^2-4*A6610*C6610&gt;0,1,0)</f>
        <v>0</v>
      </c>
      <c r="F6610" s="0" t="n">
        <f aca="false">IF(AND(D6610=1,E6610=1),1,0)</f>
        <v>0</v>
      </c>
    </row>
    <row r="6611" customFormat="false" ht="15" hidden="false" customHeight="false" outlineLevel="0" collapsed="false">
      <c r="A6611" s="0" t="n">
        <v>22</v>
      </c>
      <c r="B6611" s="0" t="n">
        <v>12</v>
      </c>
      <c r="C6611" s="0" t="n">
        <v>4</v>
      </c>
      <c r="D6611" s="1" t="n">
        <f aca="false">IF(A6611=0,0,1)</f>
        <v>1</v>
      </c>
      <c r="E6611" s="0" t="n">
        <f aca="false">IF(B6611^2-4*A6611*C6611&gt;0,1,0)</f>
        <v>0</v>
      </c>
      <c r="F6611" s="0" t="n">
        <f aca="false">IF(AND(D6611=1,E6611=1),1,0)</f>
        <v>0</v>
      </c>
    </row>
    <row r="6612" customFormat="false" ht="15" hidden="false" customHeight="false" outlineLevel="0" collapsed="false">
      <c r="A6612" s="0" t="n">
        <v>8</v>
      </c>
      <c r="B6612" s="0" t="n">
        <v>32</v>
      </c>
      <c r="C6612" s="0" t="n">
        <v>3</v>
      </c>
      <c r="D6612" s="1" t="n">
        <f aca="false">IF(A6612=0,0,1)</f>
        <v>1</v>
      </c>
      <c r="E6612" s="0" t="n">
        <f aca="false">IF(B6612^2-4*A6612*C6612&gt;0,1,0)</f>
        <v>1</v>
      </c>
      <c r="F6612" s="0" t="n">
        <f aca="false">IF(AND(D6612=1,E6612=1),1,0)</f>
        <v>1</v>
      </c>
    </row>
    <row r="6613" customFormat="false" ht="15" hidden="false" customHeight="false" outlineLevel="0" collapsed="false">
      <c r="A6613" s="0" t="n">
        <v>12</v>
      </c>
      <c r="B6613" s="0" t="n">
        <v>10</v>
      </c>
      <c r="C6613" s="0" t="n">
        <v>-18</v>
      </c>
      <c r="D6613" s="1" t="n">
        <f aca="false">IF(A6613=0,0,1)</f>
        <v>1</v>
      </c>
      <c r="E6613" s="0" t="n">
        <f aca="false">IF(B6613^2-4*A6613*C6613&gt;0,1,0)</f>
        <v>1</v>
      </c>
      <c r="F6613" s="0" t="n">
        <f aca="false">IF(AND(D6613=1,E6613=1),1,0)</f>
        <v>1</v>
      </c>
    </row>
    <row r="6614" customFormat="false" ht="15" hidden="false" customHeight="false" outlineLevel="0" collapsed="false">
      <c r="A6614" s="0" t="n">
        <v>-10</v>
      </c>
      <c r="B6614" s="0" t="n">
        <v>-26</v>
      </c>
      <c r="C6614" s="0" t="n">
        <v>15</v>
      </c>
      <c r="D6614" s="1" t="n">
        <f aca="false">IF(A6614=0,0,1)</f>
        <v>1</v>
      </c>
      <c r="E6614" s="0" t="n">
        <f aca="false">IF(B6614^2-4*A6614*C6614&gt;0,1,0)</f>
        <v>1</v>
      </c>
      <c r="F6614" s="0" t="n">
        <f aca="false">IF(AND(D6614=1,E6614=1),1,0)</f>
        <v>1</v>
      </c>
    </row>
    <row r="6615" customFormat="false" ht="15" hidden="false" customHeight="false" outlineLevel="0" collapsed="false">
      <c r="A6615" s="0" t="n">
        <v>12</v>
      </c>
      <c r="B6615" s="0" t="n">
        <v>14</v>
      </c>
      <c r="C6615" s="0" t="n">
        <v>29</v>
      </c>
      <c r="D6615" s="1" t="n">
        <f aca="false">IF(A6615=0,0,1)</f>
        <v>1</v>
      </c>
      <c r="E6615" s="0" t="n">
        <f aca="false">IF(B6615^2-4*A6615*C6615&gt;0,1,0)</f>
        <v>0</v>
      </c>
      <c r="F6615" s="0" t="n">
        <f aca="false">IF(AND(D6615=1,E6615=1),1,0)</f>
        <v>0</v>
      </c>
    </row>
    <row r="6616" customFormat="false" ht="15" hidden="false" customHeight="false" outlineLevel="0" collapsed="false">
      <c r="A6616" s="0" t="n">
        <v>-9</v>
      </c>
      <c r="B6616" s="0" t="n">
        <v>-12</v>
      </c>
      <c r="C6616" s="0" t="n">
        <v>0</v>
      </c>
      <c r="D6616" s="1" t="n">
        <f aca="false">IF(A6616=0,0,1)</f>
        <v>1</v>
      </c>
      <c r="E6616" s="0" t="n">
        <f aca="false">IF(B6616^2-4*A6616*C6616&gt;0,1,0)</f>
        <v>1</v>
      </c>
      <c r="F6616" s="0" t="n">
        <f aca="false">IF(AND(D6616=1,E6616=1),1,0)</f>
        <v>1</v>
      </c>
    </row>
    <row r="6617" customFormat="false" ht="15" hidden="false" customHeight="false" outlineLevel="0" collapsed="false">
      <c r="A6617" s="0" t="n">
        <v>12</v>
      </c>
      <c r="B6617" s="0" t="n">
        <v>-3</v>
      </c>
      <c r="C6617" s="0" t="n">
        <v>22</v>
      </c>
      <c r="D6617" s="1" t="n">
        <f aca="false">IF(A6617=0,0,1)</f>
        <v>1</v>
      </c>
      <c r="E6617" s="0" t="n">
        <f aca="false">IF(B6617^2-4*A6617*C6617&gt;0,1,0)</f>
        <v>0</v>
      </c>
      <c r="F6617" s="0" t="n">
        <f aca="false">IF(AND(D6617=1,E6617=1),1,0)</f>
        <v>0</v>
      </c>
    </row>
    <row r="6618" customFormat="false" ht="15" hidden="false" customHeight="false" outlineLevel="0" collapsed="false">
      <c r="A6618" s="0" t="n">
        <v>-8</v>
      </c>
      <c r="B6618" s="0" t="n">
        <v>6</v>
      </c>
      <c r="C6618" s="0" t="n">
        <v>18</v>
      </c>
      <c r="D6618" s="1" t="n">
        <f aca="false">IF(A6618=0,0,1)</f>
        <v>1</v>
      </c>
      <c r="E6618" s="0" t="n">
        <f aca="false">IF(B6618^2-4*A6618*C6618&gt;0,1,0)</f>
        <v>1</v>
      </c>
      <c r="F6618" s="0" t="n">
        <f aca="false">IF(AND(D6618=1,E6618=1),1,0)</f>
        <v>1</v>
      </c>
    </row>
    <row r="6619" customFormat="false" ht="15" hidden="false" customHeight="false" outlineLevel="0" collapsed="false">
      <c r="A6619" s="0" t="n">
        <v>15</v>
      </c>
      <c r="B6619" s="0" t="n">
        <v>24</v>
      </c>
      <c r="C6619" s="0" t="n">
        <v>-18</v>
      </c>
      <c r="D6619" s="1" t="n">
        <f aca="false">IF(A6619=0,0,1)</f>
        <v>1</v>
      </c>
      <c r="E6619" s="0" t="n">
        <f aca="false">IF(B6619^2-4*A6619*C6619&gt;0,1,0)</f>
        <v>1</v>
      </c>
      <c r="F6619" s="0" t="n">
        <f aca="false">IF(AND(D6619=1,E6619=1),1,0)</f>
        <v>1</v>
      </c>
    </row>
    <row r="6620" customFormat="false" ht="15" hidden="false" customHeight="false" outlineLevel="0" collapsed="false">
      <c r="A6620" s="0" t="n">
        <v>-2</v>
      </c>
      <c r="B6620" s="0" t="n">
        <v>32</v>
      </c>
      <c r="C6620" s="0" t="n">
        <v>-1</v>
      </c>
      <c r="D6620" s="1" t="n">
        <f aca="false">IF(A6620=0,0,1)</f>
        <v>1</v>
      </c>
      <c r="E6620" s="0" t="n">
        <f aca="false">IF(B6620^2-4*A6620*C6620&gt;0,1,0)</f>
        <v>1</v>
      </c>
      <c r="F6620" s="0" t="n">
        <f aca="false">IF(AND(D6620=1,E6620=1),1,0)</f>
        <v>1</v>
      </c>
    </row>
    <row r="6621" customFormat="false" ht="15" hidden="false" customHeight="false" outlineLevel="0" collapsed="false">
      <c r="A6621" s="0" t="n">
        <v>19</v>
      </c>
      <c r="B6621" s="0" t="n">
        <v>-1</v>
      </c>
      <c r="C6621" s="0" t="n">
        <v>24</v>
      </c>
      <c r="D6621" s="1" t="n">
        <f aca="false">IF(A6621=0,0,1)</f>
        <v>1</v>
      </c>
      <c r="E6621" s="0" t="n">
        <f aca="false">IF(B6621^2-4*A6621*C6621&gt;0,1,0)</f>
        <v>0</v>
      </c>
      <c r="F6621" s="0" t="n">
        <f aca="false">IF(AND(D6621=1,E6621=1),1,0)</f>
        <v>0</v>
      </c>
    </row>
    <row r="6622" customFormat="false" ht="15" hidden="false" customHeight="false" outlineLevel="0" collapsed="false">
      <c r="A6622" s="0" t="n">
        <v>34</v>
      </c>
      <c r="B6622" s="0" t="n">
        <v>15</v>
      </c>
      <c r="C6622" s="0" t="n">
        <v>19</v>
      </c>
      <c r="D6622" s="1" t="n">
        <f aca="false">IF(A6622=0,0,1)</f>
        <v>1</v>
      </c>
      <c r="E6622" s="0" t="n">
        <f aca="false">IF(B6622^2-4*A6622*C6622&gt;0,1,0)</f>
        <v>0</v>
      </c>
      <c r="F6622" s="0" t="n">
        <f aca="false">IF(AND(D6622=1,E6622=1),1,0)</f>
        <v>0</v>
      </c>
    </row>
    <row r="6623" customFormat="false" ht="15" hidden="false" customHeight="false" outlineLevel="0" collapsed="false">
      <c r="A6623" s="0" t="n">
        <v>-16</v>
      </c>
      <c r="B6623" s="0" t="n">
        <v>-15</v>
      </c>
      <c r="C6623" s="0" t="n">
        <v>-12</v>
      </c>
      <c r="D6623" s="1" t="n">
        <f aca="false">IF(A6623=0,0,1)</f>
        <v>1</v>
      </c>
      <c r="E6623" s="0" t="n">
        <f aca="false">IF(B6623^2-4*A6623*C6623&gt;0,1,0)</f>
        <v>0</v>
      </c>
      <c r="F6623" s="0" t="n">
        <f aca="false">IF(AND(D6623=1,E6623=1),1,0)</f>
        <v>0</v>
      </c>
    </row>
    <row r="6624" customFormat="false" ht="15" hidden="false" customHeight="false" outlineLevel="0" collapsed="false">
      <c r="A6624" s="0" t="n">
        <v>-27</v>
      </c>
      <c r="B6624" s="0" t="n">
        <v>-6</v>
      </c>
      <c r="C6624" s="0" t="n">
        <v>6</v>
      </c>
      <c r="D6624" s="1" t="n">
        <f aca="false">IF(A6624=0,0,1)</f>
        <v>1</v>
      </c>
      <c r="E6624" s="0" t="n">
        <f aca="false">IF(B6624^2-4*A6624*C6624&gt;0,1,0)</f>
        <v>1</v>
      </c>
      <c r="F6624" s="0" t="n">
        <f aca="false">IF(AND(D6624=1,E6624=1),1,0)</f>
        <v>1</v>
      </c>
    </row>
    <row r="6625" customFormat="false" ht="15" hidden="false" customHeight="false" outlineLevel="0" collapsed="false">
      <c r="A6625" s="0" t="n">
        <v>9</v>
      </c>
      <c r="B6625" s="0" t="n">
        <v>25</v>
      </c>
      <c r="C6625" s="0" t="n">
        <v>-14</v>
      </c>
      <c r="D6625" s="1" t="n">
        <f aca="false">IF(A6625=0,0,1)</f>
        <v>1</v>
      </c>
      <c r="E6625" s="0" t="n">
        <f aca="false">IF(B6625^2-4*A6625*C6625&gt;0,1,0)</f>
        <v>1</v>
      </c>
      <c r="F6625" s="0" t="n">
        <f aca="false">IF(AND(D6625=1,E6625=1),1,0)</f>
        <v>1</v>
      </c>
    </row>
    <row r="6626" customFormat="false" ht="15" hidden="false" customHeight="false" outlineLevel="0" collapsed="false">
      <c r="A6626" s="0" t="n">
        <v>32</v>
      </c>
      <c r="B6626" s="0" t="n">
        <v>30</v>
      </c>
      <c r="C6626" s="0" t="n">
        <v>0</v>
      </c>
      <c r="D6626" s="1" t="n">
        <f aca="false">IF(A6626=0,0,1)</f>
        <v>1</v>
      </c>
      <c r="E6626" s="0" t="n">
        <f aca="false">IF(B6626^2-4*A6626*C6626&gt;0,1,0)</f>
        <v>1</v>
      </c>
      <c r="F6626" s="0" t="n">
        <f aca="false">IF(AND(D6626=1,E6626=1),1,0)</f>
        <v>1</v>
      </c>
    </row>
    <row r="6627" customFormat="false" ht="15" hidden="false" customHeight="false" outlineLevel="0" collapsed="false">
      <c r="A6627" s="0" t="n">
        <v>-5</v>
      </c>
      <c r="B6627" s="0" t="n">
        <v>30</v>
      </c>
      <c r="C6627" s="0" t="n">
        <v>-18</v>
      </c>
      <c r="D6627" s="1" t="n">
        <f aca="false">IF(A6627=0,0,1)</f>
        <v>1</v>
      </c>
      <c r="E6627" s="0" t="n">
        <f aca="false">IF(B6627^2-4*A6627*C6627&gt;0,1,0)</f>
        <v>1</v>
      </c>
      <c r="F6627" s="0" t="n">
        <f aca="false">IF(AND(D6627=1,E6627=1),1,0)</f>
        <v>1</v>
      </c>
    </row>
    <row r="6628" customFormat="false" ht="15" hidden="false" customHeight="false" outlineLevel="0" collapsed="false">
      <c r="A6628" s="0" t="n">
        <v>5</v>
      </c>
      <c r="B6628" s="0" t="n">
        <v>19</v>
      </c>
      <c r="C6628" s="0" t="n">
        <v>-24</v>
      </c>
      <c r="D6628" s="1" t="n">
        <f aca="false">IF(A6628=0,0,1)</f>
        <v>1</v>
      </c>
      <c r="E6628" s="0" t="n">
        <f aca="false">IF(B6628^2-4*A6628*C6628&gt;0,1,0)</f>
        <v>1</v>
      </c>
      <c r="F6628" s="0" t="n">
        <f aca="false">IF(AND(D6628=1,E6628=1),1,0)</f>
        <v>1</v>
      </c>
    </row>
    <row r="6629" customFormat="false" ht="15" hidden="false" customHeight="false" outlineLevel="0" collapsed="false">
      <c r="A6629" s="0" t="n">
        <v>12</v>
      </c>
      <c r="B6629" s="0" t="n">
        <v>25</v>
      </c>
      <c r="C6629" s="0" t="n">
        <v>-9</v>
      </c>
      <c r="D6629" s="1" t="n">
        <f aca="false">IF(A6629=0,0,1)</f>
        <v>1</v>
      </c>
      <c r="E6629" s="0" t="n">
        <f aca="false">IF(B6629^2-4*A6629*C6629&gt;0,1,0)</f>
        <v>1</v>
      </c>
      <c r="F6629" s="0" t="n">
        <f aca="false">IF(AND(D6629=1,E6629=1),1,0)</f>
        <v>1</v>
      </c>
    </row>
    <row r="6630" customFormat="false" ht="15" hidden="false" customHeight="false" outlineLevel="0" collapsed="false">
      <c r="A6630" s="0" t="n">
        <v>17</v>
      </c>
      <c r="B6630" s="0" t="n">
        <v>0</v>
      </c>
      <c r="C6630" s="0" t="n">
        <v>30</v>
      </c>
      <c r="D6630" s="1" t="n">
        <f aca="false">IF(A6630=0,0,1)</f>
        <v>1</v>
      </c>
      <c r="E6630" s="0" t="n">
        <f aca="false">IF(B6630^2-4*A6630*C6630&gt;0,1,0)</f>
        <v>0</v>
      </c>
      <c r="F6630" s="0" t="n">
        <f aca="false">IF(AND(D6630=1,E6630=1),1,0)</f>
        <v>0</v>
      </c>
    </row>
    <row r="6631" customFormat="false" ht="15" hidden="false" customHeight="false" outlineLevel="0" collapsed="false">
      <c r="A6631" s="0" t="n">
        <v>-7</v>
      </c>
      <c r="B6631" s="0" t="n">
        <v>12</v>
      </c>
      <c r="C6631" s="0" t="n">
        <v>6</v>
      </c>
      <c r="D6631" s="1" t="n">
        <f aca="false">IF(A6631=0,0,1)</f>
        <v>1</v>
      </c>
      <c r="E6631" s="0" t="n">
        <f aca="false">IF(B6631^2-4*A6631*C6631&gt;0,1,0)</f>
        <v>1</v>
      </c>
      <c r="F6631" s="0" t="n">
        <f aca="false">IF(AND(D6631=1,E6631=1),1,0)</f>
        <v>1</v>
      </c>
    </row>
    <row r="6632" customFormat="false" ht="15" hidden="false" customHeight="false" outlineLevel="0" collapsed="false">
      <c r="A6632" s="0" t="n">
        <v>23</v>
      </c>
      <c r="B6632" s="0" t="n">
        <v>6</v>
      </c>
      <c r="C6632" s="0" t="n">
        <v>0</v>
      </c>
      <c r="D6632" s="1" t="n">
        <f aca="false">IF(A6632=0,0,1)</f>
        <v>1</v>
      </c>
      <c r="E6632" s="0" t="n">
        <f aca="false">IF(B6632^2-4*A6632*C6632&gt;0,1,0)</f>
        <v>1</v>
      </c>
      <c r="F6632" s="0" t="n">
        <f aca="false">IF(AND(D6632=1,E6632=1),1,0)</f>
        <v>1</v>
      </c>
    </row>
    <row r="6633" customFormat="false" ht="15" hidden="false" customHeight="false" outlineLevel="0" collapsed="false">
      <c r="A6633" s="0" t="n">
        <v>12</v>
      </c>
      <c r="B6633" s="0" t="n">
        <v>26</v>
      </c>
      <c r="C6633" s="0" t="n">
        <v>23</v>
      </c>
      <c r="D6633" s="1" t="n">
        <f aca="false">IF(A6633=0,0,1)</f>
        <v>1</v>
      </c>
      <c r="E6633" s="0" t="n">
        <f aca="false">IF(B6633^2-4*A6633*C6633&gt;0,1,0)</f>
        <v>0</v>
      </c>
      <c r="F6633" s="0" t="n">
        <f aca="false">IF(AND(D6633=1,E6633=1),1,0)</f>
        <v>0</v>
      </c>
    </row>
    <row r="6634" customFormat="false" ht="15" hidden="false" customHeight="false" outlineLevel="0" collapsed="false">
      <c r="A6634" s="0" t="n">
        <v>21</v>
      </c>
      <c r="B6634" s="0" t="n">
        <v>31</v>
      </c>
      <c r="C6634" s="0" t="n">
        <v>-20</v>
      </c>
      <c r="D6634" s="1" t="n">
        <f aca="false">IF(A6634=0,0,1)</f>
        <v>1</v>
      </c>
      <c r="E6634" s="0" t="n">
        <f aca="false">IF(B6634^2-4*A6634*C6634&gt;0,1,0)</f>
        <v>1</v>
      </c>
      <c r="F6634" s="0" t="n">
        <f aca="false">IF(AND(D6634=1,E6634=1),1,0)</f>
        <v>1</v>
      </c>
    </row>
    <row r="6635" customFormat="false" ht="15" hidden="false" customHeight="false" outlineLevel="0" collapsed="false">
      <c r="A6635" s="0" t="n">
        <v>-15</v>
      </c>
      <c r="B6635" s="0" t="n">
        <v>4</v>
      </c>
      <c r="C6635" s="0" t="n">
        <v>-30</v>
      </c>
      <c r="D6635" s="1" t="n">
        <f aca="false">IF(A6635=0,0,1)</f>
        <v>1</v>
      </c>
      <c r="E6635" s="0" t="n">
        <f aca="false">IF(B6635^2-4*A6635*C6635&gt;0,1,0)</f>
        <v>0</v>
      </c>
      <c r="F6635" s="0" t="n">
        <f aca="false">IF(AND(D6635=1,E6635=1),1,0)</f>
        <v>0</v>
      </c>
    </row>
    <row r="6636" customFormat="false" ht="15" hidden="false" customHeight="false" outlineLevel="0" collapsed="false">
      <c r="A6636" s="0" t="n">
        <v>15</v>
      </c>
      <c r="B6636" s="0" t="n">
        <v>-7</v>
      </c>
      <c r="C6636" s="0" t="n">
        <v>28</v>
      </c>
      <c r="D6636" s="1" t="n">
        <f aca="false">IF(A6636=0,0,1)</f>
        <v>1</v>
      </c>
      <c r="E6636" s="0" t="n">
        <f aca="false">IF(B6636^2-4*A6636*C6636&gt;0,1,0)</f>
        <v>0</v>
      </c>
      <c r="F6636" s="0" t="n">
        <f aca="false">IF(AND(D6636=1,E6636=1),1,0)</f>
        <v>0</v>
      </c>
    </row>
    <row r="6637" customFormat="false" ht="15" hidden="false" customHeight="false" outlineLevel="0" collapsed="false">
      <c r="A6637" s="0" t="n">
        <v>34</v>
      </c>
      <c r="B6637" s="0" t="n">
        <v>-14</v>
      </c>
      <c r="C6637" s="0" t="n">
        <v>13</v>
      </c>
      <c r="D6637" s="1" t="n">
        <f aca="false">IF(A6637=0,0,1)</f>
        <v>1</v>
      </c>
      <c r="E6637" s="0" t="n">
        <f aca="false">IF(B6637^2-4*A6637*C6637&gt;0,1,0)</f>
        <v>0</v>
      </c>
      <c r="F6637" s="0" t="n">
        <f aca="false">IF(AND(D6637=1,E6637=1),1,0)</f>
        <v>0</v>
      </c>
    </row>
    <row r="6638" customFormat="false" ht="15" hidden="false" customHeight="false" outlineLevel="0" collapsed="false">
      <c r="A6638" s="0" t="n">
        <v>-16</v>
      </c>
      <c r="B6638" s="0" t="n">
        <v>-28</v>
      </c>
      <c r="C6638" s="0" t="n">
        <v>27</v>
      </c>
      <c r="D6638" s="1" t="n">
        <f aca="false">IF(A6638=0,0,1)</f>
        <v>1</v>
      </c>
      <c r="E6638" s="0" t="n">
        <f aca="false">IF(B6638^2-4*A6638*C6638&gt;0,1,0)</f>
        <v>1</v>
      </c>
      <c r="F6638" s="0" t="n">
        <f aca="false">IF(AND(D6638=1,E6638=1),1,0)</f>
        <v>1</v>
      </c>
    </row>
    <row r="6639" customFormat="false" ht="15" hidden="false" customHeight="false" outlineLevel="0" collapsed="false">
      <c r="A6639" s="0" t="n">
        <v>24</v>
      </c>
      <c r="B6639" s="0" t="n">
        <v>-22</v>
      </c>
      <c r="C6639" s="0" t="n">
        <v>5</v>
      </c>
      <c r="D6639" s="1" t="n">
        <f aca="false">IF(A6639=0,0,1)</f>
        <v>1</v>
      </c>
      <c r="E6639" s="0" t="n">
        <f aca="false">IF(B6639^2-4*A6639*C6639&gt;0,1,0)</f>
        <v>1</v>
      </c>
      <c r="F6639" s="0" t="n">
        <f aca="false">IF(AND(D6639=1,E6639=1),1,0)</f>
        <v>1</v>
      </c>
    </row>
    <row r="6640" customFormat="false" ht="15" hidden="false" customHeight="false" outlineLevel="0" collapsed="false">
      <c r="A6640" s="0" t="n">
        <v>25</v>
      </c>
      <c r="B6640" s="0" t="n">
        <v>-23</v>
      </c>
      <c r="C6640" s="0" t="n">
        <v>-13</v>
      </c>
      <c r="D6640" s="1" t="n">
        <f aca="false">IF(A6640=0,0,1)</f>
        <v>1</v>
      </c>
      <c r="E6640" s="0" t="n">
        <f aca="false">IF(B6640^2-4*A6640*C6640&gt;0,1,0)</f>
        <v>1</v>
      </c>
      <c r="F6640" s="0" t="n">
        <f aca="false">IF(AND(D6640=1,E6640=1),1,0)</f>
        <v>1</v>
      </c>
    </row>
    <row r="6641" customFormat="false" ht="15" hidden="false" customHeight="false" outlineLevel="0" collapsed="false">
      <c r="A6641" s="0" t="n">
        <v>19</v>
      </c>
      <c r="B6641" s="0" t="n">
        <v>-16</v>
      </c>
      <c r="C6641" s="0" t="n">
        <v>-1</v>
      </c>
      <c r="D6641" s="1" t="n">
        <f aca="false">IF(A6641=0,0,1)</f>
        <v>1</v>
      </c>
      <c r="E6641" s="0" t="n">
        <f aca="false">IF(B6641^2-4*A6641*C6641&gt;0,1,0)</f>
        <v>1</v>
      </c>
      <c r="F6641" s="0" t="n">
        <f aca="false">IF(AND(D6641=1,E6641=1),1,0)</f>
        <v>1</v>
      </c>
    </row>
    <row r="6642" customFormat="false" ht="15" hidden="false" customHeight="false" outlineLevel="0" collapsed="false">
      <c r="A6642" s="0" t="n">
        <v>20</v>
      </c>
      <c r="B6642" s="0" t="n">
        <v>-20</v>
      </c>
      <c r="C6642" s="0" t="n">
        <v>7</v>
      </c>
      <c r="D6642" s="1" t="n">
        <f aca="false">IF(A6642=0,0,1)</f>
        <v>1</v>
      </c>
      <c r="E6642" s="0" t="n">
        <f aca="false">IF(B6642^2-4*A6642*C6642&gt;0,1,0)</f>
        <v>0</v>
      </c>
      <c r="F6642" s="0" t="n">
        <f aca="false">IF(AND(D6642=1,E6642=1),1,0)</f>
        <v>0</v>
      </c>
    </row>
    <row r="6643" customFormat="false" ht="15" hidden="false" customHeight="false" outlineLevel="0" collapsed="false">
      <c r="A6643" s="0" t="n">
        <v>-7</v>
      </c>
      <c r="B6643" s="0" t="n">
        <v>-3</v>
      </c>
      <c r="C6643" s="0" t="n">
        <v>-7</v>
      </c>
      <c r="D6643" s="1" t="n">
        <f aca="false">IF(A6643=0,0,1)</f>
        <v>1</v>
      </c>
      <c r="E6643" s="0" t="n">
        <f aca="false">IF(B6643^2-4*A6643*C6643&gt;0,1,0)</f>
        <v>0</v>
      </c>
      <c r="F6643" s="0" t="n">
        <f aca="false">IF(AND(D6643=1,E6643=1),1,0)</f>
        <v>0</v>
      </c>
    </row>
    <row r="6644" customFormat="false" ht="15" hidden="false" customHeight="false" outlineLevel="0" collapsed="false">
      <c r="A6644" s="0" t="n">
        <v>-14</v>
      </c>
      <c r="B6644" s="0" t="n">
        <v>22</v>
      </c>
      <c r="C6644" s="0" t="n">
        <v>29</v>
      </c>
      <c r="D6644" s="1" t="n">
        <f aca="false">IF(A6644=0,0,1)</f>
        <v>1</v>
      </c>
      <c r="E6644" s="0" t="n">
        <f aca="false">IF(B6644^2-4*A6644*C6644&gt;0,1,0)</f>
        <v>1</v>
      </c>
      <c r="F6644" s="0" t="n">
        <f aca="false">IF(AND(D6644=1,E6644=1),1,0)</f>
        <v>1</v>
      </c>
    </row>
    <row r="6645" customFormat="false" ht="15" hidden="false" customHeight="false" outlineLevel="0" collapsed="false">
      <c r="A6645" s="0" t="n">
        <v>6</v>
      </c>
      <c r="B6645" s="0" t="n">
        <v>-2</v>
      </c>
      <c r="C6645" s="0" t="n">
        <v>12</v>
      </c>
      <c r="D6645" s="1" t="n">
        <f aca="false">IF(A6645=0,0,1)</f>
        <v>1</v>
      </c>
      <c r="E6645" s="0" t="n">
        <f aca="false">IF(B6645^2-4*A6645*C6645&gt;0,1,0)</f>
        <v>0</v>
      </c>
      <c r="F6645" s="0" t="n">
        <f aca="false">IF(AND(D6645=1,E6645=1),1,0)</f>
        <v>0</v>
      </c>
    </row>
    <row r="6646" customFormat="false" ht="15" hidden="false" customHeight="false" outlineLevel="0" collapsed="false">
      <c r="A6646" s="0" t="n">
        <v>27</v>
      </c>
      <c r="B6646" s="0" t="n">
        <v>-23</v>
      </c>
      <c r="C6646" s="0" t="n">
        <v>-5</v>
      </c>
      <c r="D6646" s="1" t="n">
        <f aca="false">IF(A6646=0,0,1)</f>
        <v>1</v>
      </c>
      <c r="E6646" s="0" t="n">
        <f aca="false">IF(B6646^2-4*A6646*C6646&gt;0,1,0)</f>
        <v>1</v>
      </c>
      <c r="F6646" s="0" t="n">
        <f aca="false">IF(AND(D6646=1,E6646=1),1,0)</f>
        <v>1</v>
      </c>
    </row>
    <row r="6647" customFormat="false" ht="15" hidden="false" customHeight="false" outlineLevel="0" collapsed="false">
      <c r="A6647" s="0" t="n">
        <v>30</v>
      </c>
      <c r="B6647" s="0" t="n">
        <v>-26</v>
      </c>
      <c r="C6647" s="0" t="n">
        <v>11</v>
      </c>
      <c r="D6647" s="1" t="n">
        <f aca="false">IF(A6647=0,0,1)</f>
        <v>1</v>
      </c>
      <c r="E6647" s="0" t="n">
        <f aca="false">IF(B6647^2-4*A6647*C6647&gt;0,1,0)</f>
        <v>0</v>
      </c>
      <c r="F6647" s="0" t="n">
        <f aca="false">IF(AND(D6647=1,E6647=1),1,0)</f>
        <v>0</v>
      </c>
    </row>
    <row r="6648" customFormat="false" ht="15" hidden="false" customHeight="false" outlineLevel="0" collapsed="false">
      <c r="A6648" s="0" t="n">
        <v>26</v>
      </c>
      <c r="B6648" s="0" t="n">
        <v>-29</v>
      </c>
      <c r="C6648" s="0" t="n">
        <v>-4</v>
      </c>
      <c r="D6648" s="1" t="n">
        <f aca="false">IF(A6648=0,0,1)</f>
        <v>1</v>
      </c>
      <c r="E6648" s="0" t="n">
        <f aca="false">IF(B6648^2-4*A6648*C6648&gt;0,1,0)</f>
        <v>1</v>
      </c>
      <c r="F6648" s="0" t="n">
        <f aca="false">IF(AND(D6648=1,E6648=1),1,0)</f>
        <v>1</v>
      </c>
    </row>
    <row r="6649" customFormat="false" ht="15" hidden="false" customHeight="false" outlineLevel="0" collapsed="false">
      <c r="A6649" s="0" t="n">
        <v>-26</v>
      </c>
      <c r="B6649" s="0" t="n">
        <v>33</v>
      </c>
      <c r="C6649" s="0" t="n">
        <v>-23</v>
      </c>
      <c r="D6649" s="1" t="n">
        <f aca="false">IF(A6649=0,0,1)</f>
        <v>1</v>
      </c>
      <c r="E6649" s="0" t="n">
        <f aca="false">IF(B6649^2-4*A6649*C6649&gt;0,1,0)</f>
        <v>0</v>
      </c>
      <c r="F6649" s="0" t="n">
        <f aca="false">IF(AND(D6649=1,E6649=1),1,0)</f>
        <v>0</v>
      </c>
    </row>
    <row r="6650" customFormat="false" ht="15" hidden="false" customHeight="false" outlineLevel="0" collapsed="false">
      <c r="A6650" s="0" t="n">
        <v>7</v>
      </c>
      <c r="B6650" s="0" t="n">
        <v>-29</v>
      </c>
      <c r="C6650" s="0" t="n">
        <v>-8</v>
      </c>
      <c r="D6650" s="1" t="n">
        <f aca="false">IF(A6650=0,0,1)</f>
        <v>1</v>
      </c>
      <c r="E6650" s="0" t="n">
        <f aca="false">IF(B6650^2-4*A6650*C6650&gt;0,1,0)</f>
        <v>1</v>
      </c>
      <c r="F6650" s="0" t="n">
        <f aca="false">IF(AND(D6650=1,E6650=1),1,0)</f>
        <v>1</v>
      </c>
    </row>
    <row r="6651" customFormat="false" ht="15" hidden="false" customHeight="false" outlineLevel="0" collapsed="false">
      <c r="A6651" s="0" t="n">
        <v>27</v>
      </c>
      <c r="B6651" s="0" t="n">
        <v>30</v>
      </c>
      <c r="C6651" s="0" t="n">
        <v>29</v>
      </c>
      <c r="D6651" s="1" t="n">
        <f aca="false">IF(A6651=0,0,1)</f>
        <v>1</v>
      </c>
      <c r="E6651" s="0" t="n">
        <f aca="false">IF(B6651^2-4*A6651*C6651&gt;0,1,0)</f>
        <v>0</v>
      </c>
      <c r="F6651" s="0" t="n">
        <f aca="false">IF(AND(D6651=1,E6651=1),1,0)</f>
        <v>0</v>
      </c>
    </row>
    <row r="6652" customFormat="false" ht="15" hidden="false" customHeight="false" outlineLevel="0" collapsed="false">
      <c r="A6652" s="0" t="n">
        <v>-25</v>
      </c>
      <c r="B6652" s="0" t="n">
        <v>26</v>
      </c>
      <c r="C6652" s="0" t="n">
        <v>3</v>
      </c>
      <c r="D6652" s="1" t="n">
        <f aca="false">IF(A6652=0,0,1)</f>
        <v>1</v>
      </c>
      <c r="E6652" s="0" t="n">
        <f aca="false">IF(B6652^2-4*A6652*C6652&gt;0,1,0)</f>
        <v>1</v>
      </c>
      <c r="F6652" s="0" t="n">
        <f aca="false">IF(AND(D6652=1,E6652=1),1,0)</f>
        <v>1</v>
      </c>
    </row>
    <row r="6653" customFormat="false" ht="15" hidden="false" customHeight="false" outlineLevel="0" collapsed="false">
      <c r="A6653" s="0" t="n">
        <v>-11</v>
      </c>
      <c r="B6653" s="0" t="n">
        <v>23</v>
      </c>
      <c r="C6653" s="0" t="n">
        <v>-8</v>
      </c>
      <c r="D6653" s="1" t="n">
        <f aca="false">IF(A6653=0,0,1)</f>
        <v>1</v>
      </c>
      <c r="E6653" s="0" t="n">
        <f aca="false">IF(B6653^2-4*A6653*C6653&gt;0,1,0)</f>
        <v>1</v>
      </c>
      <c r="F6653" s="0" t="n">
        <f aca="false">IF(AND(D6653=1,E6653=1),1,0)</f>
        <v>1</v>
      </c>
    </row>
    <row r="6654" customFormat="false" ht="15" hidden="false" customHeight="false" outlineLevel="0" collapsed="false">
      <c r="A6654" s="0" t="n">
        <v>-27</v>
      </c>
      <c r="B6654" s="0" t="n">
        <v>-27</v>
      </c>
      <c r="C6654" s="0" t="n">
        <v>6</v>
      </c>
      <c r="D6654" s="1" t="n">
        <f aca="false">IF(A6654=0,0,1)</f>
        <v>1</v>
      </c>
      <c r="E6654" s="0" t="n">
        <f aca="false">IF(B6654^2-4*A6654*C6654&gt;0,1,0)</f>
        <v>1</v>
      </c>
      <c r="F6654" s="0" t="n">
        <f aca="false">IF(AND(D6654=1,E6654=1),1,0)</f>
        <v>1</v>
      </c>
    </row>
    <row r="6655" customFormat="false" ht="15" hidden="false" customHeight="false" outlineLevel="0" collapsed="false">
      <c r="A6655" s="0" t="n">
        <v>23</v>
      </c>
      <c r="B6655" s="0" t="n">
        <v>-16</v>
      </c>
      <c r="C6655" s="0" t="n">
        <v>4</v>
      </c>
      <c r="D6655" s="1" t="n">
        <f aca="false">IF(A6655=0,0,1)</f>
        <v>1</v>
      </c>
      <c r="E6655" s="0" t="n">
        <f aca="false">IF(B6655^2-4*A6655*C6655&gt;0,1,0)</f>
        <v>0</v>
      </c>
      <c r="F6655" s="0" t="n">
        <f aca="false">IF(AND(D6655=1,E6655=1),1,0)</f>
        <v>0</v>
      </c>
    </row>
    <row r="6656" customFormat="false" ht="15" hidden="false" customHeight="false" outlineLevel="0" collapsed="false">
      <c r="A6656" s="0" t="n">
        <v>0</v>
      </c>
      <c r="B6656" s="0" t="n">
        <v>1</v>
      </c>
      <c r="C6656" s="0" t="n">
        <v>-24</v>
      </c>
      <c r="D6656" s="1" t="n">
        <f aca="false">IF(A6656=0,0,1)</f>
        <v>0</v>
      </c>
      <c r="E6656" s="0" t="n">
        <f aca="false">IF(B6656^2-4*A6656*C6656&gt;0,1,0)</f>
        <v>1</v>
      </c>
      <c r="F6656" s="0" t="n">
        <f aca="false">IF(AND(D6656=1,E6656=1),1,0)</f>
        <v>0</v>
      </c>
    </row>
    <row r="6657" customFormat="false" ht="15" hidden="false" customHeight="false" outlineLevel="0" collapsed="false">
      <c r="A6657" s="0" t="n">
        <v>-20</v>
      </c>
      <c r="B6657" s="0" t="n">
        <v>-4</v>
      </c>
      <c r="C6657" s="0" t="n">
        <v>14</v>
      </c>
      <c r="D6657" s="1" t="n">
        <f aca="false">IF(A6657=0,0,1)</f>
        <v>1</v>
      </c>
      <c r="E6657" s="0" t="n">
        <f aca="false">IF(B6657^2-4*A6657*C6657&gt;0,1,0)</f>
        <v>1</v>
      </c>
      <c r="F6657" s="0" t="n">
        <f aca="false">IF(AND(D6657=1,E6657=1),1,0)</f>
        <v>1</v>
      </c>
    </row>
    <row r="6658" customFormat="false" ht="15" hidden="false" customHeight="false" outlineLevel="0" collapsed="false">
      <c r="A6658" s="0" t="n">
        <v>-2</v>
      </c>
      <c r="B6658" s="0" t="n">
        <v>-26</v>
      </c>
      <c r="C6658" s="0" t="n">
        <v>20</v>
      </c>
      <c r="D6658" s="1" t="n">
        <f aca="false">IF(A6658=0,0,1)</f>
        <v>1</v>
      </c>
      <c r="E6658" s="0" t="n">
        <f aca="false">IF(B6658^2-4*A6658*C6658&gt;0,1,0)</f>
        <v>1</v>
      </c>
      <c r="F6658" s="0" t="n">
        <f aca="false">IF(AND(D6658=1,E6658=1),1,0)</f>
        <v>1</v>
      </c>
    </row>
    <row r="6659" customFormat="false" ht="15" hidden="false" customHeight="false" outlineLevel="0" collapsed="false">
      <c r="A6659" s="0" t="n">
        <v>4</v>
      </c>
      <c r="B6659" s="0" t="n">
        <v>-22</v>
      </c>
      <c r="C6659" s="0" t="n">
        <v>-19</v>
      </c>
      <c r="D6659" s="1" t="n">
        <f aca="false">IF(A6659=0,0,1)</f>
        <v>1</v>
      </c>
      <c r="E6659" s="0" t="n">
        <f aca="false">IF(B6659^2-4*A6659*C6659&gt;0,1,0)</f>
        <v>1</v>
      </c>
      <c r="F6659" s="0" t="n">
        <f aca="false">IF(AND(D6659=1,E6659=1),1,0)</f>
        <v>1</v>
      </c>
    </row>
    <row r="6660" customFormat="false" ht="15" hidden="false" customHeight="false" outlineLevel="0" collapsed="false">
      <c r="A6660" s="0" t="n">
        <v>16</v>
      </c>
      <c r="B6660" s="0" t="n">
        <v>15</v>
      </c>
      <c r="C6660" s="0" t="n">
        <v>17</v>
      </c>
      <c r="D6660" s="1" t="n">
        <f aca="false">IF(A6660=0,0,1)</f>
        <v>1</v>
      </c>
      <c r="E6660" s="0" t="n">
        <f aca="false">IF(B6660^2-4*A6660*C6660&gt;0,1,0)</f>
        <v>0</v>
      </c>
      <c r="F6660" s="0" t="n">
        <f aca="false">IF(AND(D6660=1,E6660=1),1,0)</f>
        <v>0</v>
      </c>
    </row>
    <row r="6661" customFormat="false" ht="15" hidden="false" customHeight="false" outlineLevel="0" collapsed="false">
      <c r="A6661" s="0" t="n">
        <v>-23</v>
      </c>
      <c r="B6661" s="0" t="n">
        <v>-1</v>
      </c>
      <c r="C6661" s="0" t="n">
        <v>33</v>
      </c>
      <c r="D6661" s="1" t="n">
        <f aca="false">IF(A6661=0,0,1)</f>
        <v>1</v>
      </c>
      <c r="E6661" s="0" t="n">
        <f aca="false">IF(B6661^2-4*A6661*C6661&gt;0,1,0)</f>
        <v>1</v>
      </c>
      <c r="F6661" s="0" t="n">
        <f aca="false">IF(AND(D6661=1,E6661=1),1,0)</f>
        <v>1</v>
      </c>
    </row>
    <row r="6662" customFormat="false" ht="15" hidden="false" customHeight="false" outlineLevel="0" collapsed="false">
      <c r="A6662" s="0" t="n">
        <v>-10</v>
      </c>
      <c r="B6662" s="0" t="n">
        <v>8</v>
      </c>
      <c r="C6662" s="0" t="n">
        <v>22</v>
      </c>
      <c r="D6662" s="1" t="n">
        <f aca="false">IF(A6662=0,0,1)</f>
        <v>1</v>
      </c>
      <c r="E6662" s="0" t="n">
        <f aca="false">IF(B6662^2-4*A6662*C6662&gt;0,1,0)</f>
        <v>1</v>
      </c>
      <c r="F6662" s="0" t="n">
        <f aca="false">IF(AND(D6662=1,E6662=1),1,0)</f>
        <v>1</v>
      </c>
    </row>
    <row r="6663" customFormat="false" ht="15" hidden="false" customHeight="false" outlineLevel="0" collapsed="false">
      <c r="A6663" s="0" t="n">
        <v>-23</v>
      </c>
      <c r="B6663" s="0" t="n">
        <v>-19</v>
      </c>
      <c r="C6663" s="0" t="n">
        <v>-27</v>
      </c>
      <c r="D6663" s="1" t="n">
        <f aca="false">IF(A6663=0,0,1)</f>
        <v>1</v>
      </c>
      <c r="E6663" s="0" t="n">
        <f aca="false">IF(B6663^2-4*A6663*C6663&gt;0,1,0)</f>
        <v>0</v>
      </c>
      <c r="F6663" s="0" t="n">
        <f aca="false">IF(AND(D6663=1,E6663=1),1,0)</f>
        <v>0</v>
      </c>
    </row>
    <row r="6664" customFormat="false" ht="15" hidden="false" customHeight="false" outlineLevel="0" collapsed="false">
      <c r="A6664" s="0" t="n">
        <v>-11</v>
      </c>
      <c r="B6664" s="0" t="n">
        <v>32</v>
      </c>
      <c r="C6664" s="0" t="n">
        <v>-28</v>
      </c>
      <c r="D6664" s="1" t="n">
        <f aca="false">IF(A6664=0,0,1)</f>
        <v>1</v>
      </c>
      <c r="E6664" s="0" t="n">
        <f aca="false">IF(B6664^2-4*A6664*C6664&gt;0,1,0)</f>
        <v>0</v>
      </c>
      <c r="F6664" s="0" t="n">
        <f aca="false">IF(AND(D6664=1,E6664=1),1,0)</f>
        <v>0</v>
      </c>
    </row>
    <row r="6665" customFormat="false" ht="15" hidden="false" customHeight="false" outlineLevel="0" collapsed="false">
      <c r="A6665" s="0" t="n">
        <v>20</v>
      </c>
      <c r="B6665" s="0" t="n">
        <v>31</v>
      </c>
      <c r="C6665" s="0" t="n">
        <v>33</v>
      </c>
      <c r="D6665" s="1" t="n">
        <f aca="false">IF(A6665=0,0,1)</f>
        <v>1</v>
      </c>
      <c r="E6665" s="0" t="n">
        <f aca="false">IF(B6665^2-4*A6665*C6665&gt;0,1,0)</f>
        <v>0</v>
      </c>
      <c r="F6665" s="0" t="n">
        <f aca="false">IF(AND(D6665=1,E6665=1),1,0)</f>
        <v>0</v>
      </c>
    </row>
    <row r="6666" customFormat="false" ht="15" hidden="false" customHeight="false" outlineLevel="0" collapsed="false">
      <c r="A6666" s="0" t="n">
        <v>22</v>
      </c>
      <c r="B6666" s="0" t="n">
        <v>34</v>
      </c>
      <c r="C6666" s="0" t="n">
        <v>15</v>
      </c>
      <c r="D6666" s="1" t="n">
        <f aca="false">IF(A6666=0,0,1)</f>
        <v>1</v>
      </c>
      <c r="E6666" s="0" t="n">
        <f aca="false">IF(B6666^2-4*A6666*C6666&gt;0,1,0)</f>
        <v>0</v>
      </c>
      <c r="F6666" s="0" t="n">
        <f aca="false">IF(AND(D6666=1,E6666=1),1,0)</f>
        <v>0</v>
      </c>
    </row>
    <row r="6667" customFormat="false" ht="15" hidden="false" customHeight="false" outlineLevel="0" collapsed="false">
      <c r="A6667" s="0" t="n">
        <v>31</v>
      </c>
      <c r="B6667" s="0" t="n">
        <v>-23</v>
      </c>
      <c r="C6667" s="0" t="n">
        <v>-18</v>
      </c>
      <c r="D6667" s="1" t="n">
        <f aca="false">IF(A6667=0,0,1)</f>
        <v>1</v>
      </c>
      <c r="E6667" s="0" t="n">
        <f aca="false">IF(B6667^2-4*A6667*C6667&gt;0,1,0)</f>
        <v>1</v>
      </c>
      <c r="F6667" s="0" t="n">
        <f aca="false">IF(AND(D6667=1,E6667=1),1,0)</f>
        <v>1</v>
      </c>
    </row>
    <row r="6668" customFormat="false" ht="15" hidden="false" customHeight="false" outlineLevel="0" collapsed="false">
      <c r="A6668" s="0" t="n">
        <v>-24</v>
      </c>
      <c r="B6668" s="0" t="n">
        <v>8</v>
      </c>
      <c r="C6668" s="0" t="n">
        <v>31</v>
      </c>
      <c r="D6668" s="1" t="n">
        <f aca="false">IF(A6668=0,0,1)</f>
        <v>1</v>
      </c>
      <c r="E6668" s="0" t="n">
        <f aca="false">IF(B6668^2-4*A6668*C6668&gt;0,1,0)</f>
        <v>1</v>
      </c>
      <c r="F6668" s="0" t="n">
        <f aca="false">IF(AND(D6668=1,E6668=1),1,0)</f>
        <v>1</v>
      </c>
    </row>
    <row r="6669" customFormat="false" ht="15" hidden="false" customHeight="false" outlineLevel="0" collapsed="false">
      <c r="A6669" s="0" t="n">
        <v>-2</v>
      </c>
      <c r="B6669" s="0" t="n">
        <v>31</v>
      </c>
      <c r="C6669" s="0" t="n">
        <v>-2</v>
      </c>
      <c r="D6669" s="1" t="n">
        <f aca="false">IF(A6669=0,0,1)</f>
        <v>1</v>
      </c>
      <c r="E6669" s="0" t="n">
        <f aca="false">IF(B6669^2-4*A6669*C6669&gt;0,1,0)</f>
        <v>1</v>
      </c>
      <c r="F6669" s="0" t="n">
        <f aca="false">IF(AND(D6669=1,E6669=1),1,0)</f>
        <v>1</v>
      </c>
    </row>
    <row r="6670" customFormat="false" ht="15" hidden="false" customHeight="false" outlineLevel="0" collapsed="false">
      <c r="A6670" s="0" t="n">
        <v>7</v>
      </c>
      <c r="B6670" s="0" t="n">
        <v>-30</v>
      </c>
      <c r="C6670" s="0" t="n">
        <v>-4</v>
      </c>
      <c r="D6670" s="1" t="n">
        <f aca="false">IF(A6670=0,0,1)</f>
        <v>1</v>
      </c>
      <c r="E6670" s="0" t="n">
        <f aca="false">IF(B6670^2-4*A6670*C6670&gt;0,1,0)</f>
        <v>1</v>
      </c>
      <c r="F6670" s="0" t="n">
        <f aca="false">IF(AND(D6670=1,E6670=1),1,0)</f>
        <v>1</v>
      </c>
    </row>
    <row r="6671" customFormat="false" ht="15" hidden="false" customHeight="false" outlineLevel="0" collapsed="false">
      <c r="A6671" s="0" t="n">
        <v>-21</v>
      </c>
      <c r="B6671" s="0" t="n">
        <v>17</v>
      </c>
      <c r="C6671" s="0" t="n">
        <v>26</v>
      </c>
      <c r="D6671" s="1" t="n">
        <f aca="false">IF(A6671=0,0,1)</f>
        <v>1</v>
      </c>
      <c r="E6671" s="0" t="n">
        <f aca="false">IF(B6671^2-4*A6671*C6671&gt;0,1,0)</f>
        <v>1</v>
      </c>
      <c r="F6671" s="0" t="n">
        <f aca="false">IF(AND(D6671=1,E6671=1),1,0)</f>
        <v>1</v>
      </c>
    </row>
    <row r="6672" customFormat="false" ht="15" hidden="false" customHeight="false" outlineLevel="0" collapsed="false">
      <c r="A6672" s="0" t="n">
        <v>-29</v>
      </c>
      <c r="B6672" s="0" t="n">
        <v>28</v>
      </c>
      <c r="C6672" s="0" t="n">
        <v>-13</v>
      </c>
      <c r="D6672" s="1" t="n">
        <f aca="false">IF(A6672=0,0,1)</f>
        <v>1</v>
      </c>
      <c r="E6672" s="0" t="n">
        <f aca="false">IF(B6672^2-4*A6672*C6672&gt;0,1,0)</f>
        <v>0</v>
      </c>
      <c r="F6672" s="0" t="n">
        <f aca="false">IF(AND(D6672=1,E6672=1),1,0)</f>
        <v>0</v>
      </c>
    </row>
    <row r="6673" customFormat="false" ht="15" hidden="false" customHeight="false" outlineLevel="0" collapsed="false">
      <c r="A6673" s="0" t="n">
        <v>14</v>
      </c>
      <c r="B6673" s="0" t="n">
        <v>-5</v>
      </c>
      <c r="C6673" s="0" t="n">
        <v>8</v>
      </c>
      <c r="D6673" s="1" t="n">
        <f aca="false">IF(A6673=0,0,1)</f>
        <v>1</v>
      </c>
      <c r="E6673" s="0" t="n">
        <f aca="false">IF(B6673^2-4*A6673*C6673&gt;0,1,0)</f>
        <v>0</v>
      </c>
      <c r="F6673" s="0" t="n">
        <f aca="false">IF(AND(D6673=1,E6673=1),1,0)</f>
        <v>0</v>
      </c>
    </row>
    <row r="6674" customFormat="false" ht="15" hidden="false" customHeight="false" outlineLevel="0" collapsed="false">
      <c r="A6674" s="0" t="n">
        <v>-25</v>
      </c>
      <c r="B6674" s="0" t="n">
        <v>9</v>
      </c>
      <c r="C6674" s="0" t="n">
        <v>33</v>
      </c>
      <c r="D6674" s="1" t="n">
        <f aca="false">IF(A6674=0,0,1)</f>
        <v>1</v>
      </c>
      <c r="E6674" s="0" t="n">
        <f aca="false">IF(B6674^2-4*A6674*C6674&gt;0,1,0)</f>
        <v>1</v>
      </c>
      <c r="F6674" s="0" t="n">
        <f aca="false">IF(AND(D6674=1,E6674=1),1,0)</f>
        <v>1</v>
      </c>
    </row>
    <row r="6675" customFormat="false" ht="15" hidden="false" customHeight="false" outlineLevel="0" collapsed="false">
      <c r="A6675" s="0" t="n">
        <v>24</v>
      </c>
      <c r="B6675" s="0" t="n">
        <v>-13</v>
      </c>
      <c r="C6675" s="0" t="n">
        <v>10</v>
      </c>
      <c r="D6675" s="1" t="n">
        <f aca="false">IF(A6675=0,0,1)</f>
        <v>1</v>
      </c>
      <c r="E6675" s="0" t="n">
        <f aca="false">IF(B6675^2-4*A6675*C6675&gt;0,1,0)</f>
        <v>0</v>
      </c>
      <c r="F6675" s="0" t="n">
        <f aca="false">IF(AND(D6675=1,E6675=1),1,0)</f>
        <v>0</v>
      </c>
    </row>
    <row r="6676" customFormat="false" ht="15" hidden="false" customHeight="false" outlineLevel="0" collapsed="false">
      <c r="A6676" s="0" t="n">
        <v>26</v>
      </c>
      <c r="B6676" s="0" t="n">
        <v>22</v>
      </c>
      <c r="C6676" s="0" t="n">
        <v>-28</v>
      </c>
      <c r="D6676" s="1" t="n">
        <f aca="false">IF(A6676=0,0,1)</f>
        <v>1</v>
      </c>
      <c r="E6676" s="0" t="n">
        <f aca="false">IF(B6676^2-4*A6676*C6676&gt;0,1,0)</f>
        <v>1</v>
      </c>
      <c r="F6676" s="0" t="n">
        <f aca="false">IF(AND(D6676=1,E6676=1),1,0)</f>
        <v>1</v>
      </c>
    </row>
    <row r="6677" customFormat="false" ht="15" hidden="false" customHeight="false" outlineLevel="0" collapsed="false">
      <c r="A6677" s="0" t="n">
        <v>0</v>
      </c>
      <c r="B6677" s="0" t="n">
        <v>5</v>
      </c>
      <c r="C6677" s="0" t="n">
        <v>-18</v>
      </c>
      <c r="D6677" s="1" t="n">
        <f aca="false">IF(A6677=0,0,1)</f>
        <v>0</v>
      </c>
      <c r="E6677" s="0" t="n">
        <f aca="false">IF(B6677^2-4*A6677*C6677&gt;0,1,0)</f>
        <v>1</v>
      </c>
      <c r="F6677" s="0" t="n">
        <f aca="false">IF(AND(D6677=1,E6677=1),1,0)</f>
        <v>0</v>
      </c>
    </row>
    <row r="6678" customFormat="false" ht="15" hidden="false" customHeight="false" outlineLevel="0" collapsed="false">
      <c r="A6678" s="0" t="n">
        <v>18</v>
      </c>
      <c r="B6678" s="0" t="n">
        <v>-19</v>
      </c>
      <c r="C6678" s="0" t="n">
        <v>-7</v>
      </c>
      <c r="D6678" s="1" t="n">
        <f aca="false">IF(A6678=0,0,1)</f>
        <v>1</v>
      </c>
      <c r="E6678" s="0" t="n">
        <f aca="false">IF(B6678^2-4*A6678*C6678&gt;0,1,0)</f>
        <v>1</v>
      </c>
      <c r="F6678" s="0" t="n">
        <f aca="false">IF(AND(D6678=1,E6678=1),1,0)</f>
        <v>1</v>
      </c>
    </row>
    <row r="6679" customFormat="false" ht="15" hidden="false" customHeight="false" outlineLevel="0" collapsed="false">
      <c r="A6679" s="0" t="n">
        <v>-25</v>
      </c>
      <c r="B6679" s="0" t="n">
        <v>20</v>
      </c>
      <c r="C6679" s="0" t="n">
        <v>18</v>
      </c>
      <c r="D6679" s="1" t="n">
        <f aca="false">IF(A6679=0,0,1)</f>
        <v>1</v>
      </c>
      <c r="E6679" s="0" t="n">
        <f aca="false">IF(B6679^2-4*A6679*C6679&gt;0,1,0)</f>
        <v>1</v>
      </c>
      <c r="F6679" s="0" t="n">
        <f aca="false">IF(AND(D6679=1,E6679=1),1,0)</f>
        <v>1</v>
      </c>
    </row>
    <row r="6680" customFormat="false" ht="15" hidden="false" customHeight="false" outlineLevel="0" collapsed="false">
      <c r="A6680" s="0" t="n">
        <v>-14</v>
      </c>
      <c r="B6680" s="0" t="n">
        <v>7</v>
      </c>
      <c r="C6680" s="0" t="n">
        <v>29</v>
      </c>
      <c r="D6680" s="1" t="n">
        <f aca="false">IF(A6680=0,0,1)</f>
        <v>1</v>
      </c>
      <c r="E6680" s="0" t="n">
        <f aca="false">IF(B6680^2-4*A6680*C6680&gt;0,1,0)</f>
        <v>1</v>
      </c>
      <c r="F6680" s="0" t="n">
        <f aca="false">IF(AND(D6680=1,E6680=1),1,0)</f>
        <v>1</v>
      </c>
    </row>
    <row r="6681" customFormat="false" ht="15" hidden="false" customHeight="false" outlineLevel="0" collapsed="false">
      <c r="A6681" s="0" t="n">
        <v>34</v>
      </c>
      <c r="B6681" s="0" t="n">
        <v>-26</v>
      </c>
      <c r="C6681" s="0" t="n">
        <v>-25</v>
      </c>
      <c r="D6681" s="1" t="n">
        <f aca="false">IF(A6681=0,0,1)</f>
        <v>1</v>
      </c>
      <c r="E6681" s="0" t="n">
        <f aca="false">IF(B6681^2-4*A6681*C6681&gt;0,1,0)</f>
        <v>1</v>
      </c>
      <c r="F6681" s="0" t="n">
        <f aca="false">IF(AND(D6681=1,E6681=1),1,0)</f>
        <v>1</v>
      </c>
    </row>
    <row r="6682" customFormat="false" ht="15" hidden="false" customHeight="false" outlineLevel="0" collapsed="false">
      <c r="A6682" s="0" t="n">
        <v>-16</v>
      </c>
      <c r="B6682" s="0" t="n">
        <v>14</v>
      </c>
      <c r="C6682" s="0" t="n">
        <v>-7</v>
      </c>
      <c r="D6682" s="1" t="n">
        <f aca="false">IF(A6682=0,0,1)</f>
        <v>1</v>
      </c>
      <c r="E6682" s="0" t="n">
        <f aca="false">IF(B6682^2-4*A6682*C6682&gt;0,1,0)</f>
        <v>0</v>
      </c>
      <c r="F6682" s="0" t="n">
        <f aca="false">IF(AND(D6682=1,E6682=1),1,0)</f>
        <v>0</v>
      </c>
    </row>
    <row r="6683" customFormat="false" ht="15" hidden="false" customHeight="false" outlineLevel="0" collapsed="false">
      <c r="A6683" s="0" t="n">
        <v>-20</v>
      </c>
      <c r="B6683" s="0" t="n">
        <v>30</v>
      </c>
      <c r="C6683" s="0" t="n">
        <v>22</v>
      </c>
      <c r="D6683" s="1" t="n">
        <f aca="false">IF(A6683=0,0,1)</f>
        <v>1</v>
      </c>
      <c r="E6683" s="0" t="n">
        <f aca="false">IF(B6683^2-4*A6683*C6683&gt;0,1,0)</f>
        <v>1</v>
      </c>
      <c r="F6683" s="0" t="n">
        <f aca="false">IF(AND(D6683=1,E6683=1),1,0)</f>
        <v>1</v>
      </c>
    </row>
    <row r="6684" customFormat="false" ht="15" hidden="false" customHeight="false" outlineLevel="0" collapsed="false">
      <c r="A6684" s="0" t="n">
        <v>-2</v>
      </c>
      <c r="B6684" s="0" t="n">
        <v>29</v>
      </c>
      <c r="C6684" s="0" t="n">
        <v>13</v>
      </c>
      <c r="D6684" s="1" t="n">
        <f aca="false">IF(A6684=0,0,1)</f>
        <v>1</v>
      </c>
      <c r="E6684" s="0" t="n">
        <f aca="false">IF(B6684^2-4*A6684*C6684&gt;0,1,0)</f>
        <v>1</v>
      </c>
      <c r="F6684" s="0" t="n">
        <f aca="false">IF(AND(D6684=1,E6684=1),1,0)</f>
        <v>1</v>
      </c>
    </row>
    <row r="6685" customFormat="false" ht="15" hidden="false" customHeight="false" outlineLevel="0" collapsed="false">
      <c r="A6685" s="0" t="n">
        <v>-15</v>
      </c>
      <c r="B6685" s="0" t="n">
        <v>-1</v>
      </c>
      <c r="C6685" s="0" t="n">
        <v>23</v>
      </c>
      <c r="D6685" s="1" t="n">
        <f aca="false">IF(A6685=0,0,1)</f>
        <v>1</v>
      </c>
      <c r="E6685" s="0" t="n">
        <f aca="false">IF(B6685^2-4*A6685*C6685&gt;0,1,0)</f>
        <v>1</v>
      </c>
      <c r="F6685" s="0" t="n">
        <f aca="false">IF(AND(D6685=1,E6685=1),1,0)</f>
        <v>1</v>
      </c>
    </row>
    <row r="6686" customFormat="false" ht="15" hidden="false" customHeight="false" outlineLevel="0" collapsed="false">
      <c r="A6686" s="0" t="n">
        <v>-27</v>
      </c>
      <c r="B6686" s="0" t="n">
        <v>1</v>
      </c>
      <c r="C6686" s="0" t="n">
        <v>24</v>
      </c>
      <c r="D6686" s="1" t="n">
        <f aca="false">IF(A6686=0,0,1)</f>
        <v>1</v>
      </c>
      <c r="E6686" s="0" t="n">
        <f aca="false">IF(B6686^2-4*A6686*C6686&gt;0,1,0)</f>
        <v>1</v>
      </c>
      <c r="F6686" s="0" t="n">
        <f aca="false">IF(AND(D6686=1,E6686=1),1,0)</f>
        <v>1</v>
      </c>
    </row>
    <row r="6687" customFormat="false" ht="15" hidden="false" customHeight="false" outlineLevel="0" collapsed="false">
      <c r="A6687" s="0" t="n">
        <v>-20</v>
      </c>
      <c r="B6687" s="0" t="n">
        <v>-5</v>
      </c>
      <c r="C6687" s="0" t="n">
        <v>-23</v>
      </c>
      <c r="D6687" s="1" t="n">
        <f aca="false">IF(A6687=0,0,1)</f>
        <v>1</v>
      </c>
      <c r="E6687" s="0" t="n">
        <f aca="false">IF(B6687^2-4*A6687*C6687&gt;0,1,0)</f>
        <v>0</v>
      </c>
      <c r="F6687" s="0" t="n">
        <f aca="false">IF(AND(D6687=1,E6687=1),1,0)</f>
        <v>0</v>
      </c>
    </row>
    <row r="6688" customFormat="false" ht="15" hidden="false" customHeight="false" outlineLevel="0" collapsed="false">
      <c r="A6688" s="0" t="n">
        <v>15</v>
      </c>
      <c r="B6688" s="0" t="n">
        <v>29</v>
      </c>
      <c r="C6688" s="0" t="n">
        <v>22</v>
      </c>
      <c r="D6688" s="1" t="n">
        <f aca="false">IF(A6688=0,0,1)</f>
        <v>1</v>
      </c>
      <c r="E6688" s="0" t="n">
        <f aca="false">IF(B6688^2-4*A6688*C6688&gt;0,1,0)</f>
        <v>0</v>
      </c>
      <c r="F6688" s="0" t="n">
        <f aca="false">IF(AND(D6688=1,E6688=1),1,0)</f>
        <v>0</v>
      </c>
    </row>
    <row r="6689" customFormat="false" ht="15" hidden="false" customHeight="false" outlineLevel="0" collapsed="false">
      <c r="A6689" s="0" t="n">
        <v>-16</v>
      </c>
      <c r="B6689" s="0" t="n">
        <v>-14</v>
      </c>
      <c r="C6689" s="0" t="n">
        <v>29</v>
      </c>
      <c r="D6689" s="1" t="n">
        <f aca="false">IF(A6689=0,0,1)</f>
        <v>1</v>
      </c>
      <c r="E6689" s="0" t="n">
        <f aca="false">IF(B6689^2-4*A6689*C6689&gt;0,1,0)</f>
        <v>1</v>
      </c>
      <c r="F6689" s="0" t="n">
        <f aca="false">IF(AND(D6689=1,E6689=1),1,0)</f>
        <v>1</v>
      </c>
    </row>
    <row r="6690" customFormat="false" ht="15" hidden="false" customHeight="false" outlineLevel="0" collapsed="false">
      <c r="A6690" s="0" t="n">
        <v>16</v>
      </c>
      <c r="B6690" s="0" t="n">
        <v>-14</v>
      </c>
      <c r="C6690" s="0" t="n">
        <v>29</v>
      </c>
      <c r="D6690" s="1" t="n">
        <f aca="false">IF(A6690=0,0,1)</f>
        <v>1</v>
      </c>
      <c r="E6690" s="0" t="n">
        <f aca="false">IF(B6690^2-4*A6690*C6690&gt;0,1,0)</f>
        <v>0</v>
      </c>
      <c r="F6690" s="0" t="n">
        <f aca="false">IF(AND(D6690=1,E6690=1),1,0)</f>
        <v>0</v>
      </c>
    </row>
    <row r="6691" customFormat="false" ht="15" hidden="false" customHeight="false" outlineLevel="0" collapsed="false">
      <c r="A6691" s="0" t="n">
        <v>-22</v>
      </c>
      <c r="B6691" s="0" t="n">
        <v>-4</v>
      </c>
      <c r="C6691" s="0" t="n">
        <v>-20</v>
      </c>
      <c r="D6691" s="1" t="n">
        <f aca="false">IF(A6691=0,0,1)</f>
        <v>1</v>
      </c>
      <c r="E6691" s="0" t="n">
        <f aca="false">IF(B6691^2-4*A6691*C6691&gt;0,1,0)</f>
        <v>0</v>
      </c>
      <c r="F6691" s="0" t="n">
        <f aca="false">IF(AND(D6691=1,E6691=1),1,0)</f>
        <v>0</v>
      </c>
    </row>
    <row r="6692" customFormat="false" ht="15" hidden="false" customHeight="false" outlineLevel="0" collapsed="false">
      <c r="A6692" s="0" t="n">
        <v>5</v>
      </c>
      <c r="B6692" s="0" t="n">
        <v>-10</v>
      </c>
      <c r="C6692" s="0" t="n">
        <v>-13</v>
      </c>
      <c r="D6692" s="1" t="n">
        <f aca="false">IF(A6692=0,0,1)</f>
        <v>1</v>
      </c>
      <c r="E6692" s="0" t="n">
        <f aca="false">IF(B6692^2-4*A6692*C6692&gt;0,1,0)</f>
        <v>1</v>
      </c>
      <c r="F6692" s="0" t="n">
        <f aca="false">IF(AND(D6692=1,E6692=1),1,0)</f>
        <v>1</v>
      </c>
    </row>
    <row r="6693" customFormat="false" ht="15" hidden="false" customHeight="false" outlineLevel="0" collapsed="false">
      <c r="A6693" s="0" t="n">
        <v>15</v>
      </c>
      <c r="B6693" s="0" t="n">
        <v>16</v>
      </c>
      <c r="C6693" s="0" t="n">
        <v>32</v>
      </c>
      <c r="D6693" s="1" t="n">
        <f aca="false">IF(A6693=0,0,1)</f>
        <v>1</v>
      </c>
      <c r="E6693" s="0" t="n">
        <f aca="false">IF(B6693^2-4*A6693*C6693&gt;0,1,0)</f>
        <v>0</v>
      </c>
      <c r="F6693" s="0" t="n">
        <f aca="false">IF(AND(D6693=1,E6693=1),1,0)</f>
        <v>0</v>
      </c>
    </row>
    <row r="6694" customFormat="false" ht="15" hidden="false" customHeight="false" outlineLevel="0" collapsed="false">
      <c r="A6694" s="0" t="n">
        <v>-7</v>
      </c>
      <c r="B6694" s="0" t="n">
        <v>-2</v>
      </c>
      <c r="C6694" s="0" t="n">
        <v>17</v>
      </c>
      <c r="D6694" s="1" t="n">
        <f aca="false">IF(A6694=0,0,1)</f>
        <v>1</v>
      </c>
      <c r="E6694" s="0" t="n">
        <f aca="false">IF(B6694^2-4*A6694*C6694&gt;0,1,0)</f>
        <v>1</v>
      </c>
      <c r="F6694" s="0" t="n">
        <f aca="false">IF(AND(D6694=1,E6694=1),1,0)</f>
        <v>1</v>
      </c>
    </row>
    <row r="6695" customFormat="false" ht="15" hidden="false" customHeight="false" outlineLevel="0" collapsed="false">
      <c r="A6695" s="0" t="n">
        <v>21</v>
      </c>
      <c r="B6695" s="0" t="n">
        <v>22</v>
      </c>
      <c r="C6695" s="0" t="n">
        <v>24</v>
      </c>
      <c r="D6695" s="1" t="n">
        <f aca="false">IF(A6695=0,0,1)</f>
        <v>1</v>
      </c>
      <c r="E6695" s="0" t="n">
        <f aca="false">IF(B6695^2-4*A6695*C6695&gt;0,1,0)</f>
        <v>0</v>
      </c>
      <c r="F6695" s="0" t="n">
        <f aca="false">IF(AND(D6695=1,E6695=1),1,0)</f>
        <v>0</v>
      </c>
    </row>
    <row r="6696" customFormat="false" ht="15" hidden="false" customHeight="false" outlineLevel="0" collapsed="false">
      <c r="A6696" s="0" t="n">
        <v>31</v>
      </c>
      <c r="B6696" s="0" t="n">
        <v>27</v>
      </c>
      <c r="C6696" s="0" t="n">
        <v>-4</v>
      </c>
      <c r="D6696" s="1" t="n">
        <f aca="false">IF(A6696=0,0,1)</f>
        <v>1</v>
      </c>
      <c r="E6696" s="0" t="n">
        <f aca="false">IF(B6696^2-4*A6696*C6696&gt;0,1,0)</f>
        <v>1</v>
      </c>
      <c r="F6696" s="0" t="n">
        <f aca="false">IF(AND(D6696=1,E6696=1),1,0)</f>
        <v>1</v>
      </c>
    </row>
    <row r="6697" customFormat="false" ht="15" hidden="false" customHeight="false" outlineLevel="0" collapsed="false">
      <c r="A6697" s="0" t="n">
        <v>12</v>
      </c>
      <c r="B6697" s="0" t="n">
        <v>-25</v>
      </c>
      <c r="C6697" s="0" t="n">
        <v>10</v>
      </c>
      <c r="D6697" s="1" t="n">
        <f aca="false">IF(A6697=0,0,1)</f>
        <v>1</v>
      </c>
      <c r="E6697" s="0" t="n">
        <f aca="false">IF(B6697^2-4*A6697*C6697&gt;0,1,0)</f>
        <v>1</v>
      </c>
      <c r="F6697" s="0" t="n">
        <f aca="false">IF(AND(D6697=1,E6697=1),1,0)</f>
        <v>1</v>
      </c>
    </row>
    <row r="6698" customFormat="false" ht="15" hidden="false" customHeight="false" outlineLevel="0" collapsed="false">
      <c r="A6698" s="0" t="n">
        <v>-7</v>
      </c>
      <c r="B6698" s="0" t="n">
        <v>-1</v>
      </c>
      <c r="C6698" s="0" t="n">
        <v>-21</v>
      </c>
      <c r="D6698" s="1" t="n">
        <f aca="false">IF(A6698=0,0,1)</f>
        <v>1</v>
      </c>
      <c r="E6698" s="0" t="n">
        <f aca="false">IF(B6698^2-4*A6698*C6698&gt;0,1,0)</f>
        <v>0</v>
      </c>
      <c r="F6698" s="0" t="n">
        <f aca="false">IF(AND(D6698=1,E6698=1),1,0)</f>
        <v>0</v>
      </c>
    </row>
    <row r="6699" customFormat="false" ht="15" hidden="false" customHeight="false" outlineLevel="0" collapsed="false">
      <c r="A6699" s="0" t="n">
        <v>31</v>
      </c>
      <c r="B6699" s="0" t="n">
        <v>-7</v>
      </c>
      <c r="C6699" s="0" t="n">
        <v>-27</v>
      </c>
      <c r="D6699" s="1" t="n">
        <f aca="false">IF(A6699=0,0,1)</f>
        <v>1</v>
      </c>
      <c r="E6699" s="0" t="n">
        <f aca="false">IF(B6699^2-4*A6699*C6699&gt;0,1,0)</f>
        <v>1</v>
      </c>
      <c r="F6699" s="0" t="n">
        <f aca="false">IF(AND(D6699=1,E6699=1),1,0)</f>
        <v>1</v>
      </c>
    </row>
    <row r="6700" customFormat="false" ht="15" hidden="false" customHeight="false" outlineLevel="0" collapsed="false">
      <c r="A6700" s="0" t="n">
        <v>-24</v>
      </c>
      <c r="B6700" s="0" t="n">
        <v>4</v>
      </c>
      <c r="C6700" s="0" t="n">
        <v>-10</v>
      </c>
      <c r="D6700" s="1" t="n">
        <f aca="false">IF(A6700=0,0,1)</f>
        <v>1</v>
      </c>
      <c r="E6700" s="0" t="n">
        <f aca="false">IF(B6700^2-4*A6700*C6700&gt;0,1,0)</f>
        <v>0</v>
      </c>
      <c r="F6700" s="0" t="n">
        <f aca="false">IF(AND(D6700=1,E6700=1),1,0)</f>
        <v>0</v>
      </c>
    </row>
    <row r="6701" customFormat="false" ht="15" hidden="false" customHeight="false" outlineLevel="0" collapsed="false">
      <c r="A6701" s="0" t="n">
        <v>-22</v>
      </c>
      <c r="B6701" s="0" t="n">
        <v>11</v>
      </c>
      <c r="C6701" s="0" t="n">
        <v>6</v>
      </c>
      <c r="D6701" s="1" t="n">
        <f aca="false">IF(A6701=0,0,1)</f>
        <v>1</v>
      </c>
      <c r="E6701" s="0" t="n">
        <f aca="false">IF(B6701^2-4*A6701*C6701&gt;0,1,0)</f>
        <v>1</v>
      </c>
      <c r="F6701" s="0" t="n">
        <f aca="false">IF(AND(D6701=1,E6701=1),1,0)</f>
        <v>1</v>
      </c>
    </row>
    <row r="6702" customFormat="false" ht="15" hidden="false" customHeight="false" outlineLevel="0" collapsed="false">
      <c r="A6702" s="0" t="n">
        <v>-24</v>
      </c>
      <c r="B6702" s="0" t="n">
        <v>-17</v>
      </c>
      <c r="C6702" s="0" t="n">
        <v>-8</v>
      </c>
      <c r="D6702" s="1" t="n">
        <f aca="false">IF(A6702=0,0,1)</f>
        <v>1</v>
      </c>
      <c r="E6702" s="0" t="n">
        <f aca="false">IF(B6702^2-4*A6702*C6702&gt;0,1,0)</f>
        <v>0</v>
      </c>
      <c r="F6702" s="0" t="n">
        <f aca="false">IF(AND(D6702=1,E6702=1),1,0)</f>
        <v>0</v>
      </c>
    </row>
    <row r="6703" customFormat="false" ht="15" hidden="false" customHeight="false" outlineLevel="0" collapsed="false">
      <c r="A6703" s="0" t="n">
        <v>-20</v>
      </c>
      <c r="B6703" s="0" t="n">
        <v>-13</v>
      </c>
      <c r="C6703" s="0" t="n">
        <v>26</v>
      </c>
      <c r="D6703" s="1" t="n">
        <f aca="false">IF(A6703=0,0,1)</f>
        <v>1</v>
      </c>
      <c r="E6703" s="0" t="n">
        <f aca="false">IF(B6703^2-4*A6703*C6703&gt;0,1,0)</f>
        <v>1</v>
      </c>
      <c r="F6703" s="0" t="n">
        <f aca="false">IF(AND(D6703=1,E6703=1),1,0)</f>
        <v>1</v>
      </c>
    </row>
    <row r="6704" customFormat="false" ht="15" hidden="false" customHeight="false" outlineLevel="0" collapsed="false">
      <c r="A6704" s="0" t="n">
        <v>23</v>
      </c>
      <c r="B6704" s="0" t="n">
        <v>-16</v>
      </c>
      <c r="C6704" s="0" t="n">
        <v>11</v>
      </c>
      <c r="D6704" s="1" t="n">
        <f aca="false">IF(A6704=0,0,1)</f>
        <v>1</v>
      </c>
      <c r="E6704" s="0" t="n">
        <f aca="false">IF(B6704^2-4*A6704*C6704&gt;0,1,0)</f>
        <v>0</v>
      </c>
      <c r="F6704" s="0" t="n">
        <f aca="false">IF(AND(D6704=1,E6704=1),1,0)</f>
        <v>0</v>
      </c>
    </row>
    <row r="6705" customFormat="false" ht="15" hidden="false" customHeight="false" outlineLevel="0" collapsed="false">
      <c r="A6705" s="0" t="n">
        <v>7</v>
      </c>
      <c r="B6705" s="0" t="n">
        <v>-25</v>
      </c>
      <c r="C6705" s="0" t="n">
        <v>-20</v>
      </c>
      <c r="D6705" s="1" t="n">
        <f aca="false">IF(A6705=0,0,1)</f>
        <v>1</v>
      </c>
      <c r="E6705" s="0" t="n">
        <f aca="false">IF(B6705^2-4*A6705*C6705&gt;0,1,0)</f>
        <v>1</v>
      </c>
      <c r="F6705" s="0" t="n">
        <f aca="false">IF(AND(D6705=1,E6705=1),1,0)</f>
        <v>1</v>
      </c>
    </row>
    <row r="6706" customFormat="false" ht="15" hidden="false" customHeight="false" outlineLevel="0" collapsed="false">
      <c r="A6706" s="0" t="n">
        <v>2</v>
      </c>
      <c r="B6706" s="0" t="n">
        <v>4</v>
      </c>
      <c r="C6706" s="0" t="n">
        <v>17</v>
      </c>
      <c r="D6706" s="1" t="n">
        <f aca="false">IF(A6706=0,0,1)</f>
        <v>1</v>
      </c>
      <c r="E6706" s="0" t="n">
        <f aca="false">IF(B6706^2-4*A6706*C6706&gt;0,1,0)</f>
        <v>0</v>
      </c>
      <c r="F6706" s="0" t="n">
        <f aca="false">IF(AND(D6706=1,E6706=1),1,0)</f>
        <v>0</v>
      </c>
    </row>
    <row r="6707" customFormat="false" ht="15" hidden="false" customHeight="false" outlineLevel="0" collapsed="false">
      <c r="A6707" s="0" t="n">
        <v>29</v>
      </c>
      <c r="B6707" s="0" t="n">
        <v>1</v>
      </c>
      <c r="C6707" s="0" t="n">
        <v>-19</v>
      </c>
      <c r="D6707" s="1" t="n">
        <f aca="false">IF(A6707=0,0,1)</f>
        <v>1</v>
      </c>
      <c r="E6707" s="0" t="n">
        <f aca="false">IF(B6707^2-4*A6707*C6707&gt;0,1,0)</f>
        <v>1</v>
      </c>
      <c r="F6707" s="0" t="n">
        <f aca="false">IF(AND(D6707=1,E6707=1),1,0)</f>
        <v>1</v>
      </c>
    </row>
    <row r="6708" customFormat="false" ht="15" hidden="false" customHeight="false" outlineLevel="0" collapsed="false">
      <c r="A6708" s="0" t="n">
        <v>12</v>
      </c>
      <c r="B6708" s="0" t="n">
        <v>33</v>
      </c>
      <c r="C6708" s="0" t="n">
        <v>-5</v>
      </c>
      <c r="D6708" s="1" t="n">
        <f aca="false">IF(A6708=0,0,1)</f>
        <v>1</v>
      </c>
      <c r="E6708" s="0" t="n">
        <f aca="false">IF(B6708^2-4*A6708*C6708&gt;0,1,0)</f>
        <v>1</v>
      </c>
      <c r="F6708" s="0" t="n">
        <f aca="false">IF(AND(D6708=1,E6708=1),1,0)</f>
        <v>1</v>
      </c>
    </row>
    <row r="6709" customFormat="false" ht="15" hidden="false" customHeight="false" outlineLevel="0" collapsed="false">
      <c r="A6709" s="0" t="n">
        <v>-29</v>
      </c>
      <c r="B6709" s="0" t="n">
        <v>18</v>
      </c>
      <c r="C6709" s="0" t="n">
        <v>28</v>
      </c>
      <c r="D6709" s="1" t="n">
        <f aca="false">IF(A6709=0,0,1)</f>
        <v>1</v>
      </c>
      <c r="E6709" s="0" t="n">
        <f aca="false">IF(B6709^2-4*A6709*C6709&gt;0,1,0)</f>
        <v>1</v>
      </c>
      <c r="F6709" s="0" t="n">
        <f aca="false">IF(AND(D6709=1,E6709=1),1,0)</f>
        <v>1</v>
      </c>
    </row>
    <row r="6710" customFormat="false" ht="15" hidden="false" customHeight="false" outlineLevel="0" collapsed="false">
      <c r="A6710" s="0" t="n">
        <v>-21</v>
      </c>
      <c r="B6710" s="0" t="n">
        <v>22</v>
      </c>
      <c r="C6710" s="0" t="n">
        <v>14</v>
      </c>
      <c r="D6710" s="1" t="n">
        <f aca="false">IF(A6710=0,0,1)</f>
        <v>1</v>
      </c>
      <c r="E6710" s="0" t="n">
        <f aca="false">IF(B6710^2-4*A6710*C6710&gt;0,1,0)</f>
        <v>1</v>
      </c>
      <c r="F6710" s="0" t="n">
        <f aca="false">IF(AND(D6710=1,E6710=1),1,0)</f>
        <v>1</v>
      </c>
    </row>
    <row r="6711" customFormat="false" ht="15" hidden="false" customHeight="false" outlineLevel="0" collapsed="false">
      <c r="A6711" s="0" t="n">
        <v>-25</v>
      </c>
      <c r="B6711" s="0" t="n">
        <v>6</v>
      </c>
      <c r="C6711" s="0" t="n">
        <v>-30</v>
      </c>
      <c r="D6711" s="1" t="n">
        <f aca="false">IF(A6711=0,0,1)</f>
        <v>1</v>
      </c>
      <c r="E6711" s="0" t="n">
        <f aca="false">IF(B6711^2-4*A6711*C6711&gt;0,1,0)</f>
        <v>0</v>
      </c>
      <c r="F6711" s="0" t="n">
        <f aca="false">IF(AND(D6711=1,E6711=1),1,0)</f>
        <v>0</v>
      </c>
    </row>
    <row r="6712" customFormat="false" ht="15" hidden="false" customHeight="false" outlineLevel="0" collapsed="false">
      <c r="A6712" s="0" t="n">
        <v>-25</v>
      </c>
      <c r="B6712" s="0" t="n">
        <v>-20</v>
      </c>
      <c r="C6712" s="0" t="n">
        <v>-9</v>
      </c>
      <c r="D6712" s="1" t="n">
        <f aca="false">IF(A6712=0,0,1)</f>
        <v>1</v>
      </c>
      <c r="E6712" s="0" t="n">
        <f aca="false">IF(B6712^2-4*A6712*C6712&gt;0,1,0)</f>
        <v>0</v>
      </c>
      <c r="F6712" s="0" t="n">
        <f aca="false">IF(AND(D6712=1,E6712=1),1,0)</f>
        <v>0</v>
      </c>
    </row>
    <row r="6713" customFormat="false" ht="15" hidden="false" customHeight="false" outlineLevel="0" collapsed="false">
      <c r="A6713" s="0" t="n">
        <v>-12</v>
      </c>
      <c r="B6713" s="0" t="n">
        <v>-17</v>
      </c>
      <c r="C6713" s="0" t="n">
        <v>17</v>
      </c>
      <c r="D6713" s="1" t="n">
        <f aca="false">IF(A6713=0,0,1)</f>
        <v>1</v>
      </c>
      <c r="E6713" s="0" t="n">
        <f aca="false">IF(B6713^2-4*A6713*C6713&gt;0,1,0)</f>
        <v>1</v>
      </c>
      <c r="F6713" s="0" t="n">
        <f aca="false">IF(AND(D6713=1,E6713=1),1,0)</f>
        <v>1</v>
      </c>
    </row>
    <row r="6714" customFormat="false" ht="15" hidden="false" customHeight="false" outlineLevel="0" collapsed="false">
      <c r="A6714" s="0" t="n">
        <v>14</v>
      </c>
      <c r="B6714" s="0" t="n">
        <v>13</v>
      </c>
      <c r="C6714" s="0" t="n">
        <v>-11</v>
      </c>
      <c r="D6714" s="1" t="n">
        <f aca="false">IF(A6714=0,0,1)</f>
        <v>1</v>
      </c>
      <c r="E6714" s="0" t="n">
        <f aca="false">IF(B6714^2-4*A6714*C6714&gt;0,1,0)</f>
        <v>1</v>
      </c>
      <c r="F6714" s="0" t="n">
        <f aca="false">IF(AND(D6714=1,E6714=1),1,0)</f>
        <v>1</v>
      </c>
    </row>
    <row r="6715" customFormat="false" ht="15" hidden="false" customHeight="false" outlineLevel="0" collapsed="false">
      <c r="A6715" s="0" t="n">
        <v>7</v>
      </c>
      <c r="B6715" s="0" t="n">
        <v>-16</v>
      </c>
      <c r="C6715" s="0" t="n">
        <v>3</v>
      </c>
      <c r="D6715" s="1" t="n">
        <f aca="false">IF(A6715=0,0,1)</f>
        <v>1</v>
      </c>
      <c r="E6715" s="0" t="n">
        <f aca="false">IF(B6715^2-4*A6715*C6715&gt;0,1,0)</f>
        <v>1</v>
      </c>
      <c r="F6715" s="0" t="n">
        <f aca="false">IF(AND(D6715=1,E6715=1),1,0)</f>
        <v>1</v>
      </c>
    </row>
    <row r="6716" customFormat="false" ht="15" hidden="false" customHeight="false" outlineLevel="0" collapsed="false">
      <c r="A6716" s="0" t="n">
        <v>-14</v>
      </c>
      <c r="B6716" s="0" t="n">
        <v>-5</v>
      </c>
      <c r="C6716" s="0" t="n">
        <v>32</v>
      </c>
      <c r="D6716" s="1" t="n">
        <f aca="false">IF(A6716=0,0,1)</f>
        <v>1</v>
      </c>
      <c r="E6716" s="0" t="n">
        <f aca="false">IF(B6716^2-4*A6716*C6716&gt;0,1,0)</f>
        <v>1</v>
      </c>
      <c r="F6716" s="0" t="n">
        <f aca="false">IF(AND(D6716=1,E6716=1),1,0)</f>
        <v>1</v>
      </c>
    </row>
    <row r="6717" customFormat="false" ht="15" hidden="false" customHeight="false" outlineLevel="0" collapsed="false">
      <c r="A6717" s="0" t="n">
        <v>-27</v>
      </c>
      <c r="B6717" s="0" t="n">
        <v>19</v>
      </c>
      <c r="C6717" s="0" t="n">
        <v>22</v>
      </c>
      <c r="D6717" s="1" t="n">
        <f aca="false">IF(A6717=0,0,1)</f>
        <v>1</v>
      </c>
      <c r="E6717" s="0" t="n">
        <f aca="false">IF(B6717^2-4*A6717*C6717&gt;0,1,0)</f>
        <v>1</v>
      </c>
      <c r="F6717" s="0" t="n">
        <f aca="false">IF(AND(D6717=1,E6717=1),1,0)</f>
        <v>1</v>
      </c>
    </row>
    <row r="6718" customFormat="false" ht="15" hidden="false" customHeight="false" outlineLevel="0" collapsed="false">
      <c r="A6718" s="0" t="n">
        <v>-2</v>
      </c>
      <c r="B6718" s="0" t="n">
        <v>26</v>
      </c>
      <c r="C6718" s="0" t="n">
        <v>13</v>
      </c>
      <c r="D6718" s="1" t="n">
        <f aca="false">IF(A6718=0,0,1)</f>
        <v>1</v>
      </c>
      <c r="E6718" s="0" t="n">
        <f aca="false">IF(B6718^2-4*A6718*C6718&gt;0,1,0)</f>
        <v>1</v>
      </c>
      <c r="F6718" s="0" t="n">
        <f aca="false">IF(AND(D6718=1,E6718=1),1,0)</f>
        <v>1</v>
      </c>
    </row>
    <row r="6719" customFormat="false" ht="15" hidden="false" customHeight="false" outlineLevel="0" collapsed="false">
      <c r="A6719" s="0" t="n">
        <v>-6</v>
      </c>
      <c r="B6719" s="0" t="n">
        <v>-26</v>
      </c>
      <c r="C6719" s="0" t="n">
        <v>13</v>
      </c>
      <c r="D6719" s="1" t="n">
        <f aca="false">IF(A6719=0,0,1)</f>
        <v>1</v>
      </c>
      <c r="E6719" s="0" t="n">
        <f aca="false">IF(B6719^2-4*A6719*C6719&gt;0,1,0)</f>
        <v>1</v>
      </c>
      <c r="F6719" s="0" t="n">
        <f aca="false">IF(AND(D6719=1,E6719=1),1,0)</f>
        <v>1</v>
      </c>
    </row>
    <row r="6720" customFormat="false" ht="15" hidden="false" customHeight="false" outlineLevel="0" collapsed="false">
      <c r="A6720" s="0" t="n">
        <v>25</v>
      </c>
      <c r="B6720" s="0" t="n">
        <v>0</v>
      </c>
      <c r="C6720" s="0" t="n">
        <v>8</v>
      </c>
      <c r="D6720" s="1" t="n">
        <f aca="false">IF(A6720=0,0,1)</f>
        <v>1</v>
      </c>
      <c r="E6720" s="0" t="n">
        <f aca="false">IF(B6720^2-4*A6720*C6720&gt;0,1,0)</f>
        <v>0</v>
      </c>
      <c r="F6720" s="0" t="n">
        <f aca="false">IF(AND(D6720=1,E6720=1),1,0)</f>
        <v>0</v>
      </c>
    </row>
    <row r="6721" customFormat="false" ht="15" hidden="false" customHeight="false" outlineLevel="0" collapsed="false">
      <c r="A6721" s="0" t="n">
        <v>6</v>
      </c>
      <c r="B6721" s="0" t="n">
        <v>-13</v>
      </c>
      <c r="C6721" s="0" t="n">
        <v>17</v>
      </c>
      <c r="D6721" s="1" t="n">
        <f aca="false">IF(A6721=0,0,1)</f>
        <v>1</v>
      </c>
      <c r="E6721" s="0" t="n">
        <f aca="false">IF(B6721^2-4*A6721*C6721&gt;0,1,0)</f>
        <v>0</v>
      </c>
      <c r="F6721" s="0" t="n">
        <f aca="false">IF(AND(D6721=1,E6721=1),1,0)</f>
        <v>0</v>
      </c>
    </row>
    <row r="6722" customFormat="false" ht="15" hidden="false" customHeight="false" outlineLevel="0" collapsed="false">
      <c r="A6722" s="0" t="n">
        <v>17</v>
      </c>
      <c r="B6722" s="0" t="n">
        <v>-27</v>
      </c>
      <c r="C6722" s="0" t="n">
        <v>21</v>
      </c>
      <c r="D6722" s="1" t="n">
        <f aca="false">IF(A6722=0,0,1)</f>
        <v>1</v>
      </c>
      <c r="E6722" s="0" t="n">
        <f aca="false">IF(B6722^2-4*A6722*C6722&gt;0,1,0)</f>
        <v>0</v>
      </c>
      <c r="F6722" s="0" t="n">
        <f aca="false">IF(AND(D6722=1,E6722=1),1,0)</f>
        <v>0</v>
      </c>
    </row>
    <row r="6723" customFormat="false" ht="15" hidden="false" customHeight="false" outlineLevel="0" collapsed="false">
      <c r="A6723" s="0" t="n">
        <v>-21</v>
      </c>
      <c r="B6723" s="0" t="n">
        <v>9</v>
      </c>
      <c r="C6723" s="0" t="n">
        <v>6</v>
      </c>
      <c r="D6723" s="1" t="n">
        <f aca="false">IF(A6723=0,0,1)</f>
        <v>1</v>
      </c>
      <c r="E6723" s="0" t="n">
        <f aca="false">IF(B6723^2-4*A6723*C6723&gt;0,1,0)</f>
        <v>1</v>
      </c>
      <c r="F6723" s="0" t="n">
        <f aca="false">IF(AND(D6723=1,E6723=1),1,0)</f>
        <v>1</v>
      </c>
    </row>
    <row r="6724" customFormat="false" ht="15" hidden="false" customHeight="false" outlineLevel="0" collapsed="false">
      <c r="A6724" s="0" t="n">
        <v>-23</v>
      </c>
      <c r="B6724" s="0" t="n">
        <v>-28</v>
      </c>
      <c r="C6724" s="0" t="n">
        <v>28</v>
      </c>
      <c r="D6724" s="1" t="n">
        <f aca="false">IF(A6724=0,0,1)</f>
        <v>1</v>
      </c>
      <c r="E6724" s="0" t="n">
        <f aca="false">IF(B6724^2-4*A6724*C6724&gt;0,1,0)</f>
        <v>1</v>
      </c>
      <c r="F6724" s="0" t="n">
        <f aca="false">IF(AND(D6724=1,E6724=1),1,0)</f>
        <v>1</v>
      </c>
    </row>
    <row r="6725" customFormat="false" ht="15" hidden="false" customHeight="false" outlineLevel="0" collapsed="false">
      <c r="A6725" s="0" t="n">
        <v>-30</v>
      </c>
      <c r="B6725" s="0" t="n">
        <v>-30</v>
      </c>
      <c r="C6725" s="0" t="n">
        <v>10</v>
      </c>
      <c r="D6725" s="1" t="n">
        <f aca="false">IF(A6725=0,0,1)</f>
        <v>1</v>
      </c>
      <c r="E6725" s="0" t="n">
        <f aca="false">IF(B6725^2-4*A6725*C6725&gt;0,1,0)</f>
        <v>1</v>
      </c>
      <c r="F6725" s="0" t="n">
        <f aca="false">IF(AND(D6725=1,E6725=1),1,0)</f>
        <v>1</v>
      </c>
    </row>
    <row r="6726" customFormat="false" ht="15" hidden="false" customHeight="false" outlineLevel="0" collapsed="false">
      <c r="A6726" s="0" t="n">
        <v>-17</v>
      </c>
      <c r="B6726" s="0" t="n">
        <v>-3</v>
      </c>
      <c r="C6726" s="0" t="n">
        <v>24</v>
      </c>
      <c r="D6726" s="1" t="n">
        <f aca="false">IF(A6726=0,0,1)</f>
        <v>1</v>
      </c>
      <c r="E6726" s="0" t="n">
        <f aca="false">IF(B6726^2-4*A6726*C6726&gt;0,1,0)</f>
        <v>1</v>
      </c>
      <c r="F6726" s="0" t="n">
        <f aca="false">IF(AND(D6726=1,E6726=1),1,0)</f>
        <v>1</v>
      </c>
    </row>
    <row r="6727" customFormat="false" ht="15" hidden="false" customHeight="false" outlineLevel="0" collapsed="false">
      <c r="A6727" s="0" t="n">
        <v>-29</v>
      </c>
      <c r="B6727" s="0" t="n">
        <v>4</v>
      </c>
      <c r="C6727" s="0" t="n">
        <v>-22</v>
      </c>
      <c r="D6727" s="1" t="n">
        <f aca="false">IF(A6727=0,0,1)</f>
        <v>1</v>
      </c>
      <c r="E6727" s="0" t="n">
        <f aca="false">IF(B6727^2-4*A6727*C6727&gt;0,1,0)</f>
        <v>0</v>
      </c>
      <c r="F6727" s="0" t="n">
        <f aca="false">IF(AND(D6727=1,E6727=1),1,0)</f>
        <v>0</v>
      </c>
    </row>
    <row r="6728" customFormat="false" ht="15" hidden="false" customHeight="false" outlineLevel="0" collapsed="false">
      <c r="A6728" s="0" t="n">
        <v>-6</v>
      </c>
      <c r="B6728" s="0" t="n">
        <v>33</v>
      </c>
      <c r="C6728" s="0" t="n">
        <v>28</v>
      </c>
      <c r="D6728" s="1" t="n">
        <f aca="false">IF(A6728=0,0,1)</f>
        <v>1</v>
      </c>
      <c r="E6728" s="0" t="n">
        <f aca="false">IF(B6728^2-4*A6728*C6728&gt;0,1,0)</f>
        <v>1</v>
      </c>
      <c r="F6728" s="0" t="n">
        <f aca="false">IF(AND(D6728=1,E6728=1),1,0)</f>
        <v>1</v>
      </c>
    </row>
    <row r="6729" customFormat="false" ht="15" hidden="false" customHeight="false" outlineLevel="0" collapsed="false">
      <c r="A6729" s="0" t="n">
        <v>-29</v>
      </c>
      <c r="B6729" s="0" t="n">
        <v>11</v>
      </c>
      <c r="C6729" s="0" t="n">
        <v>-10</v>
      </c>
      <c r="D6729" s="1" t="n">
        <f aca="false">IF(A6729=0,0,1)</f>
        <v>1</v>
      </c>
      <c r="E6729" s="0" t="n">
        <f aca="false">IF(B6729^2-4*A6729*C6729&gt;0,1,0)</f>
        <v>0</v>
      </c>
      <c r="F6729" s="0" t="n">
        <f aca="false">IF(AND(D6729=1,E6729=1),1,0)</f>
        <v>0</v>
      </c>
    </row>
    <row r="6730" customFormat="false" ht="15" hidden="false" customHeight="false" outlineLevel="0" collapsed="false">
      <c r="A6730" s="0" t="n">
        <v>-19</v>
      </c>
      <c r="B6730" s="0" t="n">
        <v>27</v>
      </c>
      <c r="C6730" s="0" t="n">
        <v>-26</v>
      </c>
      <c r="D6730" s="1" t="n">
        <f aca="false">IF(A6730=0,0,1)</f>
        <v>1</v>
      </c>
      <c r="E6730" s="0" t="n">
        <f aca="false">IF(B6730^2-4*A6730*C6730&gt;0,1,0)</f>
        <v>0</v>
      </c>
      <c r="F6730" s="0" t="n">
        <f aca="false">IF(AND(D6730=1,E6730=1),1,0)</f>
        <v>0</v>
      </c>
    </row>
    <row r="6731" customFormat="false" ht="15" hidden="false" customHeight="false" outlineLevel="0" collapsed="false">
      <c r="A6731" s="0" t="n">
        <v>-12</v>
      </c>
      <c r="B6731" s="0" t="n">
        <v>-25</v>
      </c>
      <c r="C6731" s="0" t="n">
        <v>-3</v>
      </c>
      <c r="D6731" s="1" t="n">
        <f aca="false">IF(A6731=0,0,1)</f>
        <v>1</v>
      </c>
      <c r="E6731" s="0" t="n">
        <f aca="false">IF(B6731^2-4*A6731*C6731&gt;0,1,0)</f>
        <v>1</v>
      </c>
      <c r="F6731" s="0" t="n">
        <f aca="false">IF(AND(D6731=1,E6731=1),1,0)</f>
        <v>1</v>
      </c>
    </row>
    <row r="6732" customFormat="false" ht="15" hidden="false" customHeight="false" outlineLevel="0" collapsed="false">
      <c r="A6732" s="0" t="n">
        <v>11</v>
      </c>
      <c r="B6732" s="0" t="n">
        <v>9</v>
      </c>
      <c r="C6732" s="0" t="n">
        <v>-13</v>
      </c>
      <c r="D6732" s="1" t="n">
        <f aca="false">IF(A6732=0,0,1)</f>
        <v>1</v>
      </c>
      <c r="E6732" s="0" t="n">
        <f aca="false">IF(B6732^2-4*A6732*C6732&gt;0,1,0)</f>
        <v>1</v>
      </c>
      <c r="F6732" s="0" t="n">
        <f aca="false">IF(AND(D6732=1,E6732=1),1,0)</f>
        <v>1</v>
      </c>
    </row>
    <row r="6733" customFormat="false" ht="15" hidden="false" customHeight="false" outlineLevel="0" collapsed="false">
      <c r="A6733" s="0" t="n">
        <v>-22</v>
      </c>
      <c r="B6733" s="0" t="n">
        <v>-7</v>
      </c>
      <c r="C6733" s="0" t="n">
        <v>-6</v>
      </c>
      <c r="D6733" s="1" t="n">
        <f aca="false">IF(A6733=0,0,1)</f>
        <v>1</v>
      </c>
      <c r="E6733" s="0" t="n">
        <f aca="false">IF(B6733^2-4*A6733*C6733&gt;0,1,0)</f>
        <v>0</v>
      </c>
      <c r="F6733" s="0" t="n">
        <f aca="false">IF(AND(D6733=1,E6733=1),1,0)</f>
        <v>0</v>
      </c>
    </row>
    <row r="6734" customFormat="false" ht="15" hidden="false" customHeight="false" outlineLevel="0" collapsed="false">
      <c r="A6734" s="0" t="n">
        <v>2</v>
      </c>
      <c r="B6734" s="0" t="n">
        <v>-17</v>
      </c>
      <c r="C6734" s="0" t="n">
        <v>32</v>
      </c>
      <c r="D6734" s="1" t="n">
        <f aca="false">IF(A6734=0,0,1)</f>
        <v>1</v>
      </c>
      <c r="E6734" s="0" t="n">
        <f aca="false">IF(B6734^2-4*A6734*C6734&gt;0,1,0)</f>
        <v>1</v>
      </c>
      <c r="F6734" s="0" t="n">
        <f aca="false">IF(AND(D6734=1,E6734=1),1,0)</f>
        <v>1</v>
      </c>
    </row>
    <row r="6735" customFormat="false" ht="15" hidden="false" customHeight="false" outlineLevel="0" collapsed="false">
      <c r="A6735" s="0" t="n">
        <v>-30</v>
      </c>
      <c r="B6735" s="0" t="n">
        <v>-21</v>
      </c>
      <c r="C6735" s="0" t="n">
        <v>24</v>
      </c>
      <c r="D6735" s="1" t="n">
        <f aca="false">IF(A6735=0,0,1)</f>
        <v>1</v>
      </c>
      <c r="E6735" s="0" t="n">
        <f aca="false">IF(B6735^2-4*A6735*C6735&gt;0,1,0)</f>
        <v>1</v>
      </c>
      <c r="F6735" s="0" t="n">
        <f aca="false">IF(AND(D6735=1,E6735=1),1,0)</f>
        <v>1</v>
      </c>
    </row>
    <row r="6736" customFormat="false" ht="15" hidden="false" customHeight="false" outlineLevel="0" collapsed="false">
      <c r="A6736" s="0" t="n">
        <v>-5</v>
      </c>
      <c r="B6736" s="0" t="n">
        <v>-27</v>
      </c>
      <c r="C6736" s="0" t="n">
        <v>-11</v>
      </c>
      <c r="D6736" s="1" t="n">
        <f aca="false">IF(A6736=0,0,1)</f>
        <v>1</v>
      </c>
      <c r="E6736" s="0" t="n">
        <f aca="false">IF(B6736^2-4*A6736*C6736&gt;0,1,0)</f>
        <v>1</v>
      </c>
      <c r="F6736" s="0" t="n">
        <f aca="false">IF(AND(D6736=1,E6736=1),1,0)</f>
        <v>1</v>
      </c>
    </row>
    <row r="6737" customFormat="false" ht="15" hidden="false" customHeight="false" outlineLevel="0" collapsed="false">
      <c r="A6737" s="0" t="n">
        <v>30</v>
      </c>
      <c r="B6737" s="0" t="n">
        <v>3</v>
      </c>
      <c r="C6737" s="0" t="n">
        <v>32</v>
      </c>
      <c r="D6737" s="1" t="n">
        <f aca="false">IF(A6737=0,0,1)</f>
        <v>1</v>
      </c>
      <c r="E6737" s="0" t="n">
        <f aca="false">IF(B6737^2-4*A6737*C6737&gt;0,1,0)</f>
        <v>0</v>
      </c>
      <c r="F6737" s="0" t="n">
        <f aca="false">IF(AND(D6737=1,E6737=1),1,0)</f>
        <v>0</v>
      </c>
    </row>
    <row r="6738" customFormat="false" ht="15" hidden="false" customHeight="false" outlineLevel="0" collapsed="false">
      <c r="A6738" s="0" t="n">
        <v>-10</v>
      </c>
      <c r="B6738" s="0" t="n">
        <v>-14</v>
      </c>
      <c r="C6738" s="0" t="n">
        <v>-16</v>
      </c>
      <c r="D6738" s="1" t="n">
        <f aca="false">IF(A6738=0,0,1)</f>
        <v>1</v>
      </c>
      <c r="E6738" s="0" t="n">
        <f aca="false">IF(B6738^2-4*A6738*C6738&gt;0,1,0)</f>
        <v>0</v>
      </c>
      <c r="F6738" s="0" t="n">
        <f aca="false">IF(AND(D6738=1,E6738=1),1,0)</f>
        <v>0</v>
      </c>
    </row>
    <row r="6739" customFormat="false" ht="15" hidden="false" customHeight="false" outlineLevel="0" collapsed="false">
      <c r="A6739" s="0" t="n">
        <v>-27</v>
      </c>
      <c r="B6739" s="0" t="n">
        <v>-2</v>
      </c>
      <c r="C6739" s="0" t="n">
        <v>6</v>
      </c>
      <c r="D6739" s="1" t="n">
        <f aca="false">IF(A6739=0,0,1)</f>
        <v>1</v>
      </c>
      <c r="E6739" s="0" t="n">
        <f aca="false">IF(B6739^2-4*A6739*C6739&gt;0,1,0)</f>
        <v>1</v>
      </c>
      <c r="F6739" s="0" t="n">
        <f aca="false">IF(AND(D6739=1,E6739=1),1,0)</f>
        <v>1</v>
      </c>
    </row>
    <row r="6740" customFormat="false" ht="15" hidden="false" customHeight="false" outlineLevel="0" collapsed="false">
      <c r="A6740" s="0" t="n">
        <v>-8</v>
      </c>
      <c r="B6740" s="0" t="n">
        <v>-6</v>
      </c>
      <c r="C6740" s="0" t="n">
        <v>-16</v>
      </c>
      <c r="D6740" s="1" t="n">
        <f aca="false">IF(A6740=0,0,1)</f>
        <v>1</v>
      </c>
      <c r="E6740" s="0" t="n">
        <f aca="false">IF(B6740^2-4*A6740*C6740&gt;0,1,0)</f>
        <v>0</v>
      </c>
      <c r="F6740" s="0" t="n">
        <f aca="false">IF(AND(D6740=1,E6740=1),1,0)</f>
        <v>0</v>
      </c>
    </row>
    <row r="6741" customFormat="false" ht="15" hidden="false" customHeight="false" outlineLevel="0" collapsed="false">
      <c r="A6741" s="0" t="n">
        <v>27</v>
      </c>
      <c r="B6741" s="0" t="n">
        <v>19</v>
      </c>
      <c r="C6741" s="0" t="n">
        <v>-4</v>
      </c>
      <c r="D6741" s="1" t="n">
        <f aca="false">IF(A6741=0,0,1)</f>
        <v>1</v>
      </c>
      <c r="E6741" s="0" t="n">
        <f aca="false">IF(B6741^2-4*A6741*C6741&gt;0,1,0)</f>
        <v>1</v>
      </c>
      <c r="F6741" s="0" t="n">
        <f aca="false">IF(AND(D6741=1,E6741=1),1,0)</f>
        <v>1</v>
      </c>
    </row>
    <row r="6742" customFormat="false" ht="15" hidden="false" customHeight="false" outlineLevel="0" collapsed="false">
      <c r="A6742" s="0" t="n">
        <v>32</v>
      </c>
      <c r="B6742" s="0" t="n">
        <v>-21</v>
      </c>
      <c r="C6742" s="0" t="n">
        <v>12</v>
      </c>
      <c r="D6742" s="1" t="n">
        <f aca="false">IF(A6742=0,0,1)</f>
        <v>1</v>
      </c>
      <c r="E6742" s="0" t="n">
        <f aca="false">IF(B6742^2-4*A6742*C6742&gt;0,1,0)</f>
        <v>0</v>
      </c>
      <c r="F6742" s="0" t="n">
        <f aca="false">IF(AND(D6742=1,E6742=1),1,0)</f>
        <v>0</v>
      </c>
    </row>
    <row r="6743" customFormat="false" ht="15" hidden="false" customHeight="false" outlineLevel="0" collapsed="false">
      <c r="A6743" s="0" t="n">
        <v>-20</v>
      </c>
      <c r="B6743" s="0" t="n">
        <v>11</v>
      </c>
      <c r="C6743" s="0" t="n">
        <v>5</v>
      </c>
      <c r="D6743" s="1" t="n">
        <f aca="false">IF(A6743=0,0,1)</f>
        <v>1</v>
      </c>
      <c r="E6743" s="0" t="n">
        <f aca="false">IF(B6743^2-4*A6743*C6743&gt;0,1,0)</f>
        <v>1</v>
      </c>
      <c r="F6743" s="0" t="n">
        <f aca="false">IF(AND(D6743=1,E6743=1),1,0)</f>
        <v>1</v>
      </c>
    </row>
    <row r="6744" customFormat="false" ht="15" hidden="false" customHeight="false" outlineLevel="0" collapsed="false">
      <c r="A6744" s="0" t="n">
        <v>6</v>
      </c>
      <c r="B6744" s="0" t="n">
        <v>29</v>
      </c>
      <c r="C6744" s="0" t="n">
        <v>-12</v>
      </c>
      <c r="D6744" s="1" t="n">
        <f aca="false">IF(A6744=0,0,1)</f>
        <v>1</v>
      </c>
      <c r="E6744" s="0" t="n">
        <f aca="false">IF(B6744^2-4*A6744*C6744&gt;0,1,0)</f>
        <v>1</v>
      </c>
      <c r="F6744" s="0" t="n">
        <f aca="false">IF(AND(D6744=1,E6744=1),1,0)</f>
        <v>1</v>
      </c>
    </row>
    <row r="6745" customFormat="false" ht="15" hidden="false" customHeight="false" outlineLevel="0" collapsed="false">
      <c r="A6745" s="0" t="n">
        <v>34</v>
      </c>
      <c r="B6745" s="0" t="n">
        <v>-30</v>
      </c>
      <c r="C6745" s="0" t="n">
        <v>19</v>
      </c>
      <c r="D6745" s="1" t="n">
        <f aca="false">IF(A6745=0,0,1)</f>
        <v>1</v>
      </c>
      <c r="E6745" s="0" t="n">
        <f aca="false">IF(B6745^2-4*A6745*C6745&gt;0,1,0)</f>
        <v>0</v>
      </c>
      <c r="F6745" s="0" t="n">
        <f aca="false">IF(AND(D6745=1,E6745=1),1,0)</f>
        <v>0</v>
      </c>
    </row>
    <row r="6746" customFormat="false" ht="15" hidden="false" customHeight="false" outlineLevel="0" collapsed="false">
      <c r="A6746" s="0" t="n">
        <v>27</v>
      </c>
      <c r="B6746" s="0" t="n">
        <v>16</v>
      </c>
      <c r="C6746" s="0" t="n">
        <v>7</v>
      </c>
      <c r="D6746" s="1" t="n">
        <f aca="false">IF(A6746=0,0,1)</f>
        <v>1</v>
      </c>
      <c r="E6746" s="0" t="n">
        <f aca="false">IF(B6746^2-4*A6746*C6746&gt;0,1,0)</f>
        <v>0</v>
      </c>
      <c r="F6746" s="0" t="n">
        <f aca="false">IF(AND(D6746=1,E6746=1),1,0)</f>
        <v>0</v>
      </c>
    </row>
    <row r="6747" customFormat="false" ht="15" hidden="false" customHeight="false" outlineLevel="0" collapsed="false">
      <c r="A6747" s="0" t="n">
        <v>-12</v>
      </c>
      <c r="B6747" s="0" t="n">
        <v>6</v>
      </c>
      <c r="C6747" s="0" t="n">
        <v>21</v>
      </c>
      <c r="D6747" s="1" t="n">
        <f aca="false">IF(A6747=0,0,1)</f>
        <v>1</v>
      </c>
      <c r="E6747" s="0" t="n">
        <f aca="false">IF(B6747^2-4*A6747*C6747&gt;0,1,0)</f>
        <v>1</v>
      </c>
      <c r="F6747" s="0" t="n">
        <f aca="false">IF(AND(D6747=1,E6747=1),1,0)</f>
        <v>1</v>
      </c>
    </row>
    <row r="6748" customFormat="false" ht="15" hidden="false" customHeight="false" outlineLevel="0" collapsed="false">
      <c r="A6748" s="0" t="n">
        <v>30</v>
      </c>
      <c r="B6748" s="0" t="n">
        <v>-21</v>
      </c>
      <c r="C6748" s="0" t="n">
        <v>-10</v>
      </c>
      <c r="D6748" s="1" t="n">
        <f aca="false">IF(A6748=0,0,1)</f>
        <v>1</v>
      </c>
      <c r="E6748" s="0" t="n">
        <f aca="false">IF(B6748^2-4*A6748*C6748&gt;0,1,0)</f>
        <v>1</v>
      </c>
      <c r="F6748" s="0" t="n">
        <f aca="false">IF(AND(D6748=1,E6748=1),1,0)</f>
        <v>1</v>
      </c>
    </row>
    <row r="6749" customFormat="false" ht="15" hidden="false" customHeight="false" outlineLevel="0" collapsed="false">
      <c r="A6749" s="0" t="n">
        <v>10</v>
      </c>
      <c r="B6749" s="0" t="n">
        <v>14</v>
      </c>
      <c r="C6749" s="0" t="n">
        <v>-22</v>
      </c>
      <c r="D6749" s="1" t="n">
        <f aca="false">IF(A6749=0,0,1)</f>
        <v>1</v>
      </c>
      <c r="E6749" s="0" t="n">
        <f aca="false">IF(B6749^2-4*A6749*C6749&gt;0,1,0)</f>
        <v>1</v>
      </c>
      <c r="F6749" s="0" t="n">
        <f aca="false">IF(AND(D6749=1,E6749=1),1,0)</f>
        <v>1</v>
      </c>
    </row>
    <row r="6750" customFormat="false" ht="15" hidden="false" customHeight="false" outlineLevel="0" collapsed="false">
      <c r="A6750" s="0" t="n">
        <v>-21</v>
      </c>
      <c r="B6750" s="0" t="n">
        <v>22</v>
      </c>
      <c r="C6750" s="0" t="n">
        <v>34</v>
      </c>
      <c r="D6750" s="1" t="n">
        <f aca="false">IF(A6750=0,0,1)</f>
        <v>1</v>
      </c>
      <c r="E6750" s="0" t="n">
        <f aca="false">IF(B6750^2-4*A6750*C6750&gt;0,1,0)</f>
        <v>1</v>
      </c>
      <c r="F6750" s="0" t="n">
        <f aca="false">IF(AND(D6750=1,E6750=1),1,0)</f>
        <v>1</v>
      </c>
    </row>
    <row r="6751" customFormat="false" ht="15" hidden="false" customHeight="false" outlineLevel="0" collapsed="false">
      <c r="A6751" s="0" t="n">
        <v>-13</v>
      </c>
      <c r="B6751" s="0" t="n">
        <v>-23</v>
      </c>
      <c r="C6751" s="0" t="n">
        <v>24</v>
      </c>
      <c r="D6751" s="1" t="n">
        <f aca="false">IF(A6751=0,0,1)</f>
        <v>1</v>
      </c>
      <c r="E6751" s="0" t="n">
        <f aca="false">IF(B6751^2-4*A6751*C6751&gt;0,1,0)</f>
        <v>1</v>
      </c>
      <c r="F6751" s="0" t="n">
        <f aca="false">IF(AND(D6751=1,E6751=1),1,0)</f>
        <v>1</v>
      </c>
    </row>
    <row r="6752" customFormat="false" ht="15" hidden="false" customHeight="false" outlineLevel="0" collapsed="false">
      <c r="A6752" s="0" t="n">
        <v>-7</v>
      </c>
      <c r="B6752" s="0" t="n">
        <v>-25</v>
      </c>
      <c r="C6752" s="0" t="n">
        <v>-16</v>
      </c>
      <c r="D6752" s="1" t="n">
        <f aca="false">IF(A6752=0,0,1)</f>
        <v>1</v>
      </c>
      <c r="E6752" s="0" t="n">
        <f aca="false">IF(B6752^2-4*A6752*C6752&gt;0,1,0)</f>
        <v>1</v>
      </c>
      <c r="F6752" s="0" t="n">
        <f aca="false">IF(AND(D6752=1,E6752=1),1,0)</f>
        <v>1</v>
      </c>
    </row>
    <row r="6753" customFormat="false" ht="15" hidden="false" customHeight="false" outlineLevel="0" collapsed="false">
      <c r="A6753" s="0" t="n">
        <v>-2</v>
      </c>
      <c r="B6753" s="0" t="n">
        <v>-8</v>
      </c>
      <c r="C6753" s="0" t="n">
        <v>10</v>
      </c>
      <c r="D6753" s="1" t="n">
        <f aca="false">IF(A6753=0,0,1)</f>
        <v>1</v>
      </c>
      <c r="E6753" s="0" t="n">
        <f aca="false">IF(B6753^2-4*A6753*C6753&gt;0,1,0)</f>
        <v>1</v>
      </c>
      <c r="F6753" s="0" t="n">
        <f aca="false">IF(AND(D6753=1,E6753=1),1,0)</f>
        <v>1</v>
      </c>
    </row>
    <row r="6754" customFormat="false" ht="15" hidden="false" customHeight="false" outlineLevel="0" collapsed="false">
      <c r="A6754" s="0" t="n">
        <v>7</v>
      </c>
      <c r="B6754" s="0" t="n">
        <v>-3</v>
      </c>
      <c r="C6754" s="0" t="n">
        <v>13</v>
      </c>
      <c r="D6754" s="1" t="n">
        <f aca="false">IF(A6754=0,0,1)</f>
        <v>1</v>
      </c>
      <c r="E6754" s="0" t="n">
        <f aca="false">IF(B6754^2-4*A6754*C6754&gt;0,1,0)</f>
        <v>0</v>
      </c>
      <c r="F6754" s="0" t="n">
        <f aca="false">IF(AND(D6754=1,E6754=1),1,0)</f>
        <v>0</v>
      </c>
    </row>
    <row r="6755" customFormat="false" ht="15" hidden="false" customHeight="false" outlineLevel="0" collapsed="false">
      <c r="A6755" s="0" t="n">
        <v>23</v>
      </c>
      <c r="B6755" s="0" t="n">
        <v>-5</v>
      </c>
      <c r="C6755" s="0" t="n">
        <v>-6</v>
      </c>
      <c r="D6755" s="1" t="n">
        <f aca="false">IF(A6755=0,0,1)</f>
        <v>1</v>
      </c>
      <c r="E6755" s="0" t="n">
        <f aca="false">IF(B6755^2-4*A6755*C6755&gt;0,1,0)</f>
        <v>1</v>
      </c>
      <c r="F6755" s="0" t="n">
        <f aca="false">IF(AND(D6755=1,E6755=1),1,0)</f>
        <v>1</v>
      </c>
    </row>
    <row r="6756" customFormat="false" ht="15" hidden="false" customHeight="false" outlineLevel="0" collapsed="false">
      <c r="A6756" s="0" t="n">
        <v>27</v>
      </c>
      <c r="B6756" s="0" t="n">
        <v>-20</v>
      </c>
      <c r="C6756" s="0" t="n">
        <v>-24</v>
      </c>
      <c r="D6756" s="1" t="n">
        <f aca="false">IF(A6756=0,0,1)</f>
        <v>1</v>
      </c>
      <c r="E6756" s="0" t="n">
        <f aca="false">IF(B6756^2-4*A6756*C6756&gt;0,1,0)</f>
        <v>1</v>
      </c>
      <c r="F6756" s="0" t="n">
        <f aca="false">IF(AND(D6756=1,E6756=1),1,0)</f>
        <v>1</v>
      </c>
    </row>
    <row r="6757" customFormat="false" ht="15" hidden="false" customHeight="false" outlineLevel="0" collapsed="false">
      <c r="A6757" s="0" t="n">
        <v>15</v>
      </c>
      <c r="B6757" s="0" t="n">
        <v>5</v>
      </c>
      <c r="C6757" s="0" t="n">
        <v>-19</v>
      </c>
      <c r="D6757" s="1" t="n">
        <f aca="false">IF(A6757=0,0,1)</f>
        <v>1</v>
      </c>
      <c r="E6757" s="0" t="n">
        <f aca="false">IF(B6757^2-4*A6757*C6757&gt;0,1,0)</f>
        <v>1</v>
      </c>
      <c r="F6757" s="0" t="n">
        <f aca="false">IF(AND(D6757=1,E6757=1),1,0)</f>
        <v>1</v>
      </c>
    </row>
    <row r="6758" customFormat="false" ht="15" hidden="false" customHeight="false" outlineLevel="0" collapsed="false">
      <c r="A6758" s="0" t="n">
        <v>-12</v>
      </c>
      <c r="B6758" s="0" t="n">
        <v>-30</v>
      </c>
      <c r="C6758" s="0" t="n">
        <v>-10</v>
      </c>
      <c r="D6758" s="1" t="n">
        <f aca="false">IF(A6758=0,0,1)</f>
        <v>1</v>
      </c>
      <c r="E6758" s="0" t="n">
        <f aca="false">IF(B6758^2-4*A6758*C6758&gt;0,1,0)</f>
        <v>1</v>
      </c>
      <c r="F6758" s="0" t="n">
        <f aca="false">IF(AND(D6758=1,E6758=1),1,0)</f>
        <v>1</v>
      </c>
    </row>
    <row r="6759" customFormat="false" ht="15" hidden="false" customHeight="false" outlineLevel="0" collapsed="false">
      <c r="A6759" s="0" t="n">
        <v>-10</v>
      </c>
      <c r="B6759" s="0" t="n">
        <v>18</v>
      </c>
      <c r="C6759" s="0" t="n">
        <v>-15</v>
      </c>
      <c r="D6759" s="1" t="n">
        <f aca="false">IF(A6759=0,0,1)</f>
        <v>1</v>
      </c>
      <c r="E6759" s="0" t="n">
        <f aca="false">IF(B6759^2-4*A6759*C6759&gt;0,1,0)</f>
        <v>0</v>
      </c>
      <c r="F6759" s="0" t="n">
        <f aca="false">IF(AND(D6759=1,E6759=1),1,0)</f>
        <v>0</v>
      </c>
    </row>
    <row r="6760" customFormat="false" ht="15" hidden="false" customHeight="false" outlineLevel="0" collapsed="false">
      <c r="A6760" s="0" t="n">
        <v>-9</v>
      </c>
      <c r="B6760" s="0" t="n">
        <v>-10</v>
      </c>
      <c r="C6760" s="0" t="n">
        <v>-19</v>
      </c>
      <c r="D6760" s="1" t="n">
        <f aca="false">IF(A6760=0,0,1)</f>
        <v>1</v>
      </c>
      <c r="E6760" s="0" t="n">
        <f aca="false">IF(B6760^2-4*A6760*C6760&gt;0,1,0)</f>
        <v>0</v>
      </c>
      <c r="F6760" s="0" t="n">
        <f aca="false">IF(AND(D6760=1,E6760=1),1,0)</f>
        <v>0</v>
      </c>
    </row>
    <row r="6761" customFormat="false" ht="15" hidden="false" customHeight="false" outlineLevel="0" collapsed="false">
      <c r="A6761" s="0" t="n">
        <v>33</v>
      </c>
      <c r="B6761" s="0" t="n">
        <v>21</v>
      </c>
      <c r="C6761" s="0" t="n">
        <v>21</v>
      </c>
      <c r="D6761" s="1" t="n">
        <f aca="false">IF(A6761=0,0,1)</f>
        <v>1</v>
      </c>
      <c r="E6761" s="0" t="n">
        <f aca="false">IF(B6761^2-4*A6761*C6761&gt;0,1,0)</f>
        <v>0</v>
      </c>
      <c r="F6761" s="0" t="n">
        <f aca="false">IF(AND(D6761=1,E6761=1),1,0)</f>
        <v>0</v>
      </c>
    </row>
    <row r="6762" customFormat="false" ht="15" hidden="false" customHeight="false" outlineLevel="0" collapsed="false">
      <c r="A6762" s="0" t="n">
        <v>27</v>
      </c>
      <c r="B6762" s="0" t="n">
        <v>-1</v>
      </c>
      <c r="C6762" s="0" t="n">
        <v>-12</v>
      </c>
      <c r="D6762" s="1" t="n">
        <f aca="false">IF(A6762=0,0,1)</f>
        <v>1</v>
      </c>
      <c r="E6762" s="0" t="n">
        <f aca="false">IF(B6762^2-4*A6762*C6762&gt;0,1,0)</f>
        <v>1</v>
      </c>
      <c r="F6762" s="0" t="n">
        <f aca="false">IF(AND(D6762=1,E6762=1),1,0)</f>
        <v>1</v>
      </c>
    </row>
    <row r="6763" customFormat="false" ht="15" hidden="false" customHeight="false" outlineLevel="0" collapsed="false">
      <c r="A6763" s="0" t="n">
        <v>-28</v>
      </c>
      <c r="B6763" s="0" t="n">
        <v>-4</v>
      </c>
      <c r="C6763" s="0" t="n">
        <v>8</v>
      </c>
      <c r="D6763" s="1" t="n">
        <f aca="false">IF(A6763=0,0,1)</f>
        <v>1</v>
      </c>
      <c r="E6763" s="0" t="n">
        <f aca="false">IF(B6763^2-4*A6763*C6763&gt;0,1,0)</f>
        <v>1</v>
      </c>
      <c r="F6763" s="0" t="n">
        <f aca="false">IF(AND(D6763=1,E6763=1),1,0)</f>
        <v>1</v>
      </c>
    </row>
    <row r="6764" customFormat="false" ht="15" hidden="false" customHeight="false" outlineLevel="0" collapsed="false">
      <c r="A6764" s="0" t="n">
        <v>17</v>
      </c>
      <c r="B6764" s="0" t="n">
        <v>-19</v>
      </c>
      <c r="C6764" s="0" t="n">
        <v>1</v>
      </c>
      <c r="D6764" s="1" t="n">
        <f aca="false">IF(A6764=0,0,1)</f>
        <v>1</v>
      </c>
      <c r="E6764" s="0" t="n">
        <f aca="false">IF(B6764^2-4*A6764*C6764&gt;0,1,0)</f>
        <v>1</v>
      </c>
      <c r="F6764" s="0" t="n">
        <f aca="false">IF(AND(D6764=1,E6764=1),1,0)</f>
        <v>1</v>
      </c>
    </row>
    <row r="6765" customFormat="false" ht="15" hidden="false" customHeight="false" outlineLevel="0" collapsed="false">
      <c r="A6765" s="0" t="n">
        <v>16</v>
      </c>
      <c r="B6765" s="0" t="n">
        <v>1</v>
      </c>
      <c r="C6765" s="0" t="n">
        <v>-19</v>
      </c>
      <c r="D6765" s="1" t="n">
        <f aca="false">IF(A6765=0,0,1)</f>
        <v>1</v>
      </c>
      <c r="E6765" s="0" t="n">
        <f aca="false">IF(B6765^2-4*A6765*C6765&gt;0,1,0)</f>
        <v>1</v>
      </c>
      <c r="F6765" s="0" t="n">
        <f aca="false">IF(AND(D6765=1,E6765=1),1,0)</f>
        <v>1</v>
      </c>
    </row>
    <row r="6766" customFormat="false" ht="15" hidden="false" customHeight="false" outlineLevel="0" collapsed="false">
      <c r="A6766" s="0" t="n">
        <v>-15</v>
      </c>
      <c r="B6766" s="0" t="n">
        <v>9</v>
      </c>
      <c r="C6766" s="0" t="n">
        <v>16</v>
      </c>
      <c r="D6766" s="1" t="n">
        <f aca="false">IF(A6766=0,0,1)</f>
        <v>1</v>
      </c>
      <c r="E6766" s="0" t="n">
        <f aca="false">IF(B6766^2-4*A6766*C6766&gt;0,1,0)</f>
        <v>1</v>
      </c>
      <c r="F6766" s="0" t="n">
        <f aca="false">IF(AND(D6766=1,E6766=1),1,0)</f>
        <v>1</v>
      </c>
    </row>
    <row r="6767" customFormat="false" ht="15" hidden="false" customHeight="false" outlineLevel="0" collapsed="false">
      <c r="A6767" s="0" t="n">
        <v>-25</v>
      </c>
      <c r="B6767" s="0" t="n">
        <v>17</v>
      </c>
      <c r="C6767" s="0" t="n">
        <v>15</v>
      </c>
      <c r="D6767" s="1" t="n">
        <f aca="false">IF(A6767=0,0,1)</f>
        <v>1</v>
      </c>
      <c r="E6767" s="0" t="n">
        <f aca="false">IF(B6767^2-4*A6767*C6767&gt;0,1,0)</f>
        <v>1</v>
      </c>
      <c r="F6767" s="0" t="n">
        <f aca="false">IF(AND(D6767=1,E6767=1),1,0)</f>
        <v>1</v>
      </c>
    </row>
    <row r="6768" customFormat="false" ht="15" hidden="false" customHeight="false" outlineLevel="0" collapsed="false">
      <c r="A6768" s="0" t="n">
        <v>-23</v>
      </c>
      <c r="B6768" s="0" t="n">
        <v>34</v>
      </c>
      <c r="C6768" s="0" t="n">
        <v>0</v>
      </c>
      <c r="D6768" s="1" t="n">
        <f aca="false">IF(A6768=0,0,1)</f>
        <v>1</v>
      </c>
      <c r="E6768" s="0" t="n">
        <f aca="false">IF(B6768^2-4*A6768*C6768&gt;0,1,0)</f>
        <v>1</v>
      </c>
      <c r="F6768" s="0" t="n">
        <f aca="false">IF(AND(D6768=1,E6768=1),1,0)</f>
        <v>1</v>
      </c>
    </row>
    <row r="6769" customFormat="false" ht="15" hidden="false" customHeight="false" outlineLevel="0" collapsed="false">
      <c r="A6769" s="0" t="n">
        <v>-11</v>
      </c>
      <c r="B6769" s="0" t="n">
        <v>22</v>
      </c>
      <c r="C6769" s="0" t="n">
        <v>-7</v>
      </c>
      <c r="D6769" s="1" t="n">
        <f aca="false">IF(A6769=0,0,1)</f>
        <v>1</v>
      </c>
      <c r="E6769" s="0" t="n">
        <f aca="false">IF(B6769^2-4*A6769*C6769&gt;0,1,0)</f>
        <v>1</v>
      </c>
      <c r="F6769" s="0" t="n">
        <f aca="false">IF(AND(D6769=1,E6769=1),1,0)</f>
        <v>1</v>
      </c>
    </row>
    <row r="6770" customFormat="false" ht="15" hidden="false" customHeight="false" outlineLevel="0" collapsed="false">
      <c r="A6770" s="0" t="n">
        <v>30</v>
      </c>
      <c r="B6770" s="0" t="n">
        <v>1</v>
      </c>
      <c r="C6770" s="0" t="n">
        <v>1</v>
      </c>
      <c r="D6770" s="1" t="n">
        <f aca="false">IF(A6770=0,0,1)</f>
        <v>1</v>
      </c>
      <c r="E6770" s="0" t="n">
        <f aca="false">IF(B6770^2-4*A6770*C6770&gt;0,1,0)</f>
        <v>0</v>
      </c>
      <c r="F6770" s="0" t="n">
        <f aca="false">IF(AND(D6770=1,E6770=1),1,0)</f>
        <v>0</v>
      </c>
    </row>
    <row r="6771" customFormat="false" ht="15" hidden="false" customHeight="false" outlineLevel="0" collapsed="false">
      <c r="A6771" s="0" t="n">
        <v>16</v>
      </c>
      <c r="B6771" s="0" t="n">
        <v>-27</v>
      </c>
      <c r="C6771" s="0" t="n">
        <v>-15</v>
      </c>
      <c r="D6771" s="1" t="n">
        <f aca="false">IF(A6771=0,0,1)</f>
        <v>1</v>
      </c>
      <c r="E6771" s="0" t="n">
        <f aca="false">IF(B6771^2-4*A6771*C6771&gt;0,1,0)</f>
        <v>1</v>
      </c>
      <c r="F6771" s="0" t="n">
        <f aca="false">IF(AND(D6771=1,E6771=1),1,0)</f>
        <v>1</v>
      </c>
    </row>
    <row r="6772" customFormat="false" ht="15" hidden="false" customHeight="false" outlineLevel="0" collapsed="false">
      <c r="A6772" s="0" t="n">
        <v>18</v>
      </c>
      <c r="B6772" s="0" t="n">
        <v>6</v>
      </c>
      <c r="C6772" s="0" t="n">
        <v>29</v>
      </c>
      <c r="D6772" s="1" t="n">
        <f aca="false">IF(A6772=0,0,1)</f>
        <v>1</v>
      </c>
      <c r="E6772" s="0" t="n">
        <f aca="false">IF(B6772^2-4*A6772*C6772&gt;0,1,0)</f>
        <v>0</v>
      </c>
      <c r="F6772" s="0" t="n">
        <f aca="false">IF(AND(D6772=1,E6772=1),1,0)</f>
        <v>0</v>
      </c>
    </row>
    <row r="6773" customFormat="false" ht="15" hidden="false" customHeight="false" outlineLevel="0" collapsed="false">
      <c r="A6773" s="0" t="n">
        <v>-4</v>
      </c>
      <c r="B6773" s="0" t="n">
        <v>-15</v>
      </c>
      <c r="C6773" s="0" t="n">
        <v>-19</v>
      </c>
      <c r="D6773" s="1" t="n">
        <f aca="false">IF(A6773=0,0,1)</f>
        <v>1</v>
      </c>
      <c r="E6773" s="0" t="n">
        <f aca="false">IF(B6773^2-4*A6773*C6773&gt;0,1,0)</f>
        <v>0</v>
      </c>
      <c r="F6773" s="0" t="n">
        <f aca="false">IF(AND(D6773=1,E6773=1),1,0)</f>
        <v>0</v>
      </c>
    </row>
    <row r="6774" customFormat="false" ht="15" hidden="false" customHeight="false" outlineLevel="0" collapsed="false">
      <c r="A6774" s="0" t="n">
        <v>-21</v>
      </c>
      <c r="B6774" s="0" t="n">
        <v>-27</v>
      </c>
      <c r="C6774" s="0" t="n">
        <v>32</v>
      </c>
      <c r="D6774" s="1" t="n">
        <f aca="false">IF(A6774=0,0,1)</f>
        <v>1</v>
      </c>
      <c r="E6774" s="0" t="n">
        <f aca="false">IF(B6774^2-4*A6774*C6774&gt;0,1,0)</f>
        <v>1</v>
      </c>
      <c r="F6774" s="0" t="n">
        <f aca="false">IF(AND(D6774=1,E6774=1),1,0)</f>
        <v>1</v>
      </c>
    </row>
    <row r="6775" customFormat="false" ht="15" hidden="false" customHeight="false" outlineLevel="0" collapsed="false">
      <c r="A6775" s="0" t="n">
        <v>16</v>
      </c>
      <c r="B6775" s="0" t="n">
        <v>26</v>
      </c>
      <c r="C6775" s="0" t="n">
        <v>26</v>
      </c>
      <c r="D6775" s="1" t="n">
        <f aca="false">IF(A6775=0,0,1)</f>
        <v>1</v>
      </c>
      <c r="E6775" s="0" t="n">
        <f aca="false">IF(B6775^2-4*A6775*C6775&gt;0,1,0)</f>
        <v>0</v>
      </c>
      <c r="F6775" s="0" t="n">
        <f aca="false">IF(AND(D6775=1,E6775=1),1,0)</f>
        <v>0</v>
      </c>
    </row>
    <row r="6776" customFormat="false" ht="15" hidden="false" customHeight="false" outlineLevel="0" collapsed="false">
      <c r="A6776" s="0" t="n">
        <v>6</v>
      </c>
      <c r="B6776" s="0" t="n">
        <v>31</v>
      </c>
      <c r="C6776" s="0" t="n">
        <v>16</v>
      </c>
      <c r="D6776" s="1" t="n">
        <f aca="false">IF(A6776=0,0,1)</f>
        <v>1</v>
      </c>
      <c r="E6776" s="0" t="n">
        <f aca="false">IF(B6776^2-4*A6776*C6776&gt;0,1,0)</f>
        <v>1</v>
      </c>
      <c r="F6776" s="0" t="n">
        <f aca="false">IF(AND(D6776=1,E6776=1),1,0)</f>
        <v>1</v>
      </c>
    </row>
    <row r="6777" customFormat="false" ht="15" hidden="false" customHeight="false" outlineLevel="0" collapsed="false">
      <c r="A6777" s="0" t="n">
        <v>-26</v>
      </c>
      <c r="B6777" s="0" t="n">
        <v>32</v>
      </c>
      <c r="C6777" s="0" t="n">
        <v>1</v>
      </c>
      <c r="D6777" s="1" t="n">
        <f aca="false">IF(A6777=0,0,1)</f>
        <v>1</v>
      </c>
      <c r="E6777" s="0" t="n">
        <f aca="false">IF(B6777^2-4*A6777*C6777&gt;0,1,0)</f>
        <v>1</v>
      </c>
      <c r="F6777" s="0" t="n">
        <f aca="false">IF(AND(D6777=1,E6777=1),1,0)</f>
        <v>1</v>
      </c>
    </row>
    <row r="6778" customFormat="false" ht="15" hidden="false" customHeight="false" outlineLevel="0" collapsed="false">
      <c r="A6778" s="0" t="n">
        <v>22</v>
      </c>
      <c r="B6778" s="0" t="n">
        <v>-19</v>
      </c>
      <c r="C6778" s="0" t="n">
        <v>-9</v>
      </c>
      <c r="D6778" s="1" t="n">
        <f aca="false">IF(A6778=0,0,1)</f>
        <v>1</v>
      </c>
      <c r="E6778" s="0" t="n">
        <f aca="false">IF(B6778^2-4*A6778*C6778&gt;0,1,0)</f>
        <v>1</v>
      </c>
      <c r="F6778" s="0" t="n">
        <f aca="false">IF(AND(D6778=1,E6778=1),1,0)</f>
        <v>1</v>
      </c>
    </row>
    <row r="6779" customFormat="false" ht="15" hidden="false" customHeight="false" outlineLevel="0" collapsed="false">
      <c r="A6779" s="0" t="n">
        <v>3</v>
      </c>
      <c r="B6779" s="0" t="n">
        <v>-3</v>
      </c>
      <c r="C6779" s="0" t="n">
        <v>-22</v>
      </c>
      <c r="D6779" s="1" t="n">
        <f aca="false">IF(A6779=0,0,1)</f>
        <v>1</v>
      </c>
      <c r="E6779" s="0" t="n">
        <f aca="false">IF(B6779^2-4*A6779*C6779&gt;0,1,0)</f>
        <v>1</v>
      </c>
      <c r="F6779" s="0" t="n">
        <f aca="false">IF(AND(D6779=1,E6779=1),1,0)</f>
        <v>1</v>
      </c>
    </row>
    <row r="6780" customFormat="false" ht="15" hidden="false" customHeight="false" outlineLevel="0" collapsed="false">
      <c r="A6780" s="0" t="n">
        <v>26</v>
      </c>
      <c r="B6780" s="0" t="n">
        <v>-30</v>
      </c>
      <c r="C6780" s="0" t="n">
        <v>-18</v>
      </c>
      <c r="D6780" s="1" t="n">
        <f aca="false">IF(A6780=0,0,1)</f>
        <v>1</v>
      </c>
      <c r="E6780" s="0" t="n">
        <f aca="false">IF(B6780^2-4*A6780*C6780&gt;0,1,0)</f>
        <v>1</v>
      </c>
      <c r="F6780" s="0" t="n">
        <f aca="false">IF(AND(D6780=1,E6780=1),1,0)</f>
        <v>1</v>
      </c>
    </row>
    <row r="6781" customFormat="false" ht="15" hidden="false" customHeight="false" outlineLevel="0" collapsed="false">
      <c r="A6781" s="0" t="n">
        <v>-17</v>
      </c>
      <c r="B6781" s="0" t="n">
        <v>-3</v>
      </c>
      <c r="C6781" s="0" t="n">
        <v>12</v>
      </c>
      <c r="D6781" s="1" t="n">
        <f aca="false">IF(A6781=0,0,1)</f>
        <v>1</v>
      </c>
      <c r="E6781" s="0" t="n">
        <f aca="false">IF(B6781^2-4*A6781*C6781&gt;0,1,0)</f>
        <v>1</v>
      </c>
      <c r="F6781" s="0" t="n">
        <f aca="false">IF(AND(D6781=1,E6781=1),1,0)</f>
        <v>1</v>
      </c>
    </row>
    <row r="6782" customFormat="false" ht="15" hidden="false" customHeight="false" outlineLevel="0" collapsed="false">
      <c r="A6782" s="0" t="n">
        <v>14</v>
      </c>
      <c r="B6782" s="0" t="n">
        <v>18</v>
      </c>
      <c r="C6782" s="0" t="n">
        <v>-14</v>
      </c>
      <c r="D6782" s="1" t="n">
        <f aca="false">IF(A6782=0,0,1)</f>
        <v>1</v>
      </c>
      <c r="E6782" s="0" t="n">
        <f aca="false">IF(B6782^2-4*A6782*C6782&gt;0,1,0)</f>
        <v>1</v>
      </c>
      <c r="F6782" s="0" t="n">
        <f aca="false">IF(AND(D6782=1,E6782=1),1,0)</f>
        <v>1</v>
      </c>
    </row>
    <row r="6783" customFormat="false" ht="15" hidden="false" customHeight="false" outlineLevel="0" collapsed="false">
      <c r="A6783" s="0" t="n">
        <v>14</v>
      </c>
      <c r="B6783" s="0" t="n">
        <v>32</v>
      </c>
      <c r="C6783" s="0" t="n">
        <v>-4</v>
      </c>
      <c r="D6783" s="1" t="n">
        <f aca="false">IF(A6783=0,0,1)</f>
        <v>1</v>
      </c>
      <c r="E6783" s="0" t="n">
        <f aca="false">IF(B6783^2-4*A6783*C6783&gt;0,1,0)</f>
        <v>1</v>
      </c>
      <c r="F6783" s="0" t="n">
        <f aca="false">IF(AND(D6783=1,E6783=1),1,0)</f>
        <v>1</v>
      </c>
    </row>
    <row r="6784" customFormat="false" ht="15" hidden="false" customHeight="false" outlineLevel="0" collapsed="false">
      <c r="A6784" s="0" t="n">
        <v>19</v>
      </c>
      <c r="B6784" s="0" t="n">
        <v>-3</v>
      </c>
      <c r="C6784" s="0" t="n">
        <v>-7</v>
      </c>
      <c r="D6784" s="1" t="n">
        <f aca="false">IF(A6784=0,0,1)</f>
        <v>1</v>
      </c>
      <c r="E6784" s="0" t="n">
        <f aca="false">IF(B6784^2-4*A6784*C6784&gt;0,1,0)</f>
        <v>1</v>
      </c>
      <c r="F6784" s="0" t="n">
        <f aca="false">IF(AND(D6784=1,E6784=1),1,0)</f>
        <v>1</v>
      </c>
    </row>
    <row r="6785" customFormat="false" ht="15" hidden="false" customHeight="false" outlineLevel="0" collapsed="false">
      <c r="A6785" s="0" t="n">
        <v>-11</v>
      </c>
      <c r="B6785" s="0" t="n">
        <v>18</v>
      </c>
      <c r="C6785" s="0" t="n">
        <v>-1</v>
      </c>
      <c r="D6785" s="1" t="n">
        <f aca="false">IF(A6785=0,0,1)</f>
        <v>1</v>
      </c>
      <c r="E6785" s="0" t="n">
        <f aca="false">IF(B6785^2-4*A6785*C6785&gt;0,1,0)</f>
        <v>1</v>
      </c>
      <c r="F6785" s="0" t="n">
        <f aca="false">IF(AND(D6785=1,E6785=1),1,0)</f>
        <v>1</v>
      </c>
    </row>
    <row r="6786" customFormat="false" ht="15" hidden="false" customHeight="false" outlineLevel="0" collapsed="false">
      <c r="A6786" s="0" t="n">
        <v>-18</v>
      </c>
      <c r="B6786" s="0" t="n">
        <v>-10</v>
      </c>
      <c r="C6786" s="0" t="n">
        <v>16</v>
      </c>
      <c r="D6786" s="1" t="n">
        <f aca="false">IF(A6786=0,0,1)</f>
        <v>1</v>
      </c>
      <c r="E6786" s="0" t="n">
        <f aca="false">IF(B6786^2-4*A6786*C6786&gt;0,1,0)</f>
        <v>1</v>
      </c>
      <c r="F6786" s="0" t="n">
        <f aca="false">IF(AND(D6786=1,E6786=1),1,0)</f>
        <v>1</v>
      </c>
    </row>
    <row r="6787" customFormat="false" ht="15" hidden="false" customHeight="false" outlineLevel="0" collapsed="false">
      <c r="A6787" s="0" t="n">
        <v>-7</v>
      </c>
      <c r="B6787" s="0" t="n">
        <v>-1</v>
      </c>
      <c r="C6787" s="0" t="n">
        <v>1</v>
      </c>
      <c r="D6787" s="1" t="n">
        <f aca="false">IF(A6787=0,0,1)</f>
        <v>1</v>
      </c>
      <c r="E6787" s="0" t="n">
        <f aca="false">IF(B6787^2-4*A6787*C6787&gt;0,1,0)</f>
        <v>1</v>
      </c>
      <c r="F6787" s="0" t="n">
        <f aca="false">IF(AND(D6787=1,E6787=1),1,0)</f>
        <v>1</v>
      </c>
    </row>
    <row r="6788" customFormat="false" ht="15" hidden="false" customHeight="false" outlineLevel="0" collapsed="false">
      <c r="A6788" s="0" t="n">
        <v>-2</v>
      </c>
      <c r="B6788" s="0" t="n">
        <v>-5</v>
      </c>
      <c r="C6788" s="0" t="n">
        <v>4</v>
      </c>
      <c r="D6788" s="1" t="n">
        <f aca="false">IF(A6788=0,0,1)</f>
        <v>1</v>
      </c>
      <c r="E6788" s="0" t="n">
        <f aca="false">IF(B6788^2-4*A6788*C6788&gt;0,1,0)</f>
        <v>1</v>
      </c>
      <c r="F6788" s="0" t="n">
        <f aca="false">IF(AND(D6788=1,E6788=1),1,0)</f>
        <v>1</v>
      </c>
    </row>
    <row r="6789" customFormat="false" ht="15" hidden="false" customHeight="false" outlineLevel="0" collapsed="false">
      <c r="A6789" s="0" t="n">
        <v>24</v>
      </c>
      <c r="B6789" s="0" t="n">
        <v>-30</v>
      </c>
      <c r="C6789" s="0" t="n">
        <v>-2</v>
      </c>
      <c r="D6789" s="1" t="n">
        <f aca="false">IF(A6789=0,0,1)</f>
        <v>1</v>
      </c>
      <c r="E6789" s="0" t="n">
        <f aca="false">IF(B6789^2-4*A6789*C6789&gt;0,1,0)</f>
        <v>1</v>
      </c>
      <c r="F6789" s="0" t="n">
        <f aca="false">IF(AND(D6789=1,E6789=1),1,0)</f>
        <v>1</v>
      </c>
    </row>
    <row r="6790" customFormat="false" ht="15" hidden="false" customHeight="false" outlineLevel="0" collapsed="false">
      <c r="A6790" s="0" t="n">
        <v>-10</v>
      </c>
      <c r="B6790" s="0" t="n">
        <v>7</v>
      </c>
      <c r="C6790" s="0" t="n">
        <v>6</v>
      </c>
      <c r="D6790" s="1" t="n">
        <f aca="false">IF(A6790=0,0,1)</f>
        <v>1</v>
      </c>
      <c r="E6790" s="0" t="n">
        <f aca="false">IF(B6790^2-4*A6790*C6790&gt;0,1,0)</f>
        <v>1</v>
      </c>
      <c r="F6790" s="0" t="n">
        <f aca="false">IF(AND(D6790=1,E6790=1),1,0)</f>
        <v>1</v>
      </c>
    </row>
    <row r="6791" customFormat="false" ht="15" hidden="false" customHeight="false" outlineLevel="0" collapsed="false">
      <c r="A6791" s="0" t="n">
        <v>15</v>
      </c>
      <c r="B6791" s="0" t="n">
        <v>25</v>
      </c>
      <c r="C6791" s="0" t="n">
        <v>-4</v>
      </c>
      <c r="D6791" s="1" t="n">
        <f aca="false">IF(A6791=0,0,1)</f>
        <v>1</v>
      </c>
      <c r="E6791" s="0" t="n">
        <f aca="false">IF(B6791^2-4*A6791*C6791&gt;0,1,0)</f>
        <v>1</v>
      </c>
      <c r="F6791" s="0" t="n">
        <f aca="false">IF(AND(D6791=1,E6791=1),1,0)</f>
        <v>1</v>
      </c>
    </row>
    <row r="6792" customFormat="false" ht="15" hidden="false" customHeight="false" outlineLevel="0" collapsed="false">
      <c r="A6792" s="0" t="n">
        <v>18</v>
      </c>
      <c r="B6792" s="0" t="n">
        <v>22</v>
      </c>
      <c r="C6792" s="0" t="n">
        <v>-27</v>
      </c>
      <c r="D6792" s="1" t="n">
        <f aca="false">IF(A6792=0,0,1)</f>
        <v>1</v>
      </c>
      <c r="E6792" s="0" t="n">
        <f aca="false">IF(B6792^2-4*A6792*C6792&gt;0,1,0)</f>
        <v>1</v>
      </c>
      <c r="F6792" s="0" t="n">
        <f aca="false">IF(AND(D6792=1,E6792=1),1,0)</f>
        <v>1</v>
      </c>
    </row>
    <row r="6793" customFormat="false" ht="15" hidden="false" customHeight="false" outlineLevel="0" collapsed="false">
      <c r="A6793" s="0" t="n">
        <v>25</v>
      </c>
      <c r="B6793" s="0" t="n">
        <v>-21</v>
      </c>
      <c r="C6793" s="0" t="n">
        <v>17</v>
      </c>
      <c r="D6793" s="1" t="n">
        <f aca="false">IF(A6793=0,0,1)</f>
        <v>1</v>
      </c>
      <c r="E6793" s="0" t="n">
        <f aca="false">IF(B6793^2-4*A6793*C6793&gt;0,1,0)</f>
        <v>0</v>
      </c>
      <c r="F6793" s="0" t="n">
        <f aca="false">IF(AND(D6793=1,E6793=1),1,0)</f>
        <v>0</v>
      </c>
    </row>
    <row r="6794" customFormat="false" ht="15" hidden="false" customHeight="false" outlineLevel="0" collapsed="false">
      <c r="A6794" s="0" t="n">
        <v>21</v>
      </c>
      <c r="B6794" s="0" t="n">
        <v>32</v>
      </c>
      <c r="C6794" s="0" t="n">
        <v>34</v>
      </c>
      <c r="D6794" s="1" t="n">
        <f aca="false">IF(A6794=0,0,1)</f>
        <v>1</v>
      </c>
      <c r="E6794" s="0" t="n">
        <f aca="false">IF(B6794^2-4*A6794*C6794&gt;0,1,0)</f>
        <v>0</v>
      </c>
      <c r="F6794" s="0" t="n">
        <f aca="false">IF(AND(D6794=1,E6794=1),1,0)</f>
        <v>0</v>
      </c>
    </row>
    <row r="6795" customFormat="false" ht="15" hidden="false" customHeight="false" outlineLevel="0" collapsed="false">
      <c r="A6795" s="0" t="n">
        <v>9</v>
      </c>
      <c r="B6795" s="0" t="n">
        <v>-25</v>
      </c>
      <c r="C6795" s="0" t="n">
        <v>11</v>
      </c>
      <c r="D6795" s="1" t="n">
        <f aca="false">IF(A6795=0,0,1)</f>
        <v>1</v>
      </c>
      <c r="E6795" s="0" t="n">
        <f aca="false">IF(B6795^2-4*A6795*C6795&gt;0,1,0)</f>
        <v>1</v>
      </c>
      <c r="F6795" s="0" t="n">
        <f aca="false">IF(AND(D6795=1,E6795=1),1,0)</f>
        <v>1</v>
      </c>
    </row>
    <row r="6796" customFormat="false" ht="15" hidden="false" customHeight="false" outlineLevel="0" collapsed="false">
      <c r="A6796" s="0" t="n">
        <v>3</v>
      </c>
      <c r="B6796" s="0" t="n">
        <v>21</v>
      </c>
      <c r="C6796" s="0" t="n">
        <v>-14</v>
      </c>
      <c r="D6796" s="1" t="n">
        <f aca="false">IF(A6796=0,0,1)</f>
        <v>1</v>
      </c>
      <c r="E6796" s="0" t="n">
        <f aca="false">IF(B6796^2-4*A6796*C6796&gt;0,1,0)</f>
        <v>1</v>
      </c>
      <c r="F6796" s="0" t="n">
        <f aca="false">IF(AND(D6796=1,E6796=1),1,0)</f>
        <v>1</v>
      </c>
    </row>
    <row r="6797" customFormat="false" ht="15" hidden="false" customHeight="false" outlineLevel="0" collapsed="false">
      <c r="A6797" s="0" t="n">
        <v>29</v>
      </c>
      <c r="B6797" s="0" t="n">
        <v>-4</v>
      </c>
      <c r="C6797" s="0" t="n">
        <v>1</v>
      </c>
      <c r="D6797" s="1" t="n">
        <f aca="false">IF(A6797=0,0,1)</f>
        <v>1</v>
      </c>
      <c r="E6797" s="0" t="n">
        <f aca="false">IF(B6797^2-4*A6797*C6797&gt;0,1,0)</f>
        <v>0</v>
      </c>
      <c r="F6797" s="0" t="n">
        <f aca="false">IF(AND(D6797=1,E6797=1),1,0)</f>
        <v>0</v>
      </c>
    </row>
    <row r="6798" customFormat="false" ht="15" hidden="false" customHeight="false" outlineLevel="0" collapsed="false">
      <c r="A6798" s="0" t="n">
        <v>17</v>
      </c>
      <c r="B6798" s="0" t="n">
        <v>-21</v>
      </c>
      <c r="C6798" s="0" t="n">
        <v>-18</v>
      </c>
      <c r="D6798" s="1" t="n">
        <f aca="false">IF(A6798=0,0,1)</f>
        <v>1</v>
      </c>
      <c r="E6798" s="0" t="n">
        <f aca="false">IF(B6798^2-4*A6798*C6798&gt;0,1,0)</f>
        <v>1</v>
      </c>
      <c r="F6798" s="0" t="n">
        <f aca="false">IF(AND(D6798=1,E6798=1),1,0)</f>
        <v>1</v>
      </c>
    </row>
    <row r="6799" customFormat="false" ht="15" hidden="false" customHeight="false" outlineLevel="0" collapsed="false">
      <c r="A6799" s="0" t="n">
        <v>16</v>
      </c>
      <c r="B6799" s="0" t="n">
        <v>-27</v>
      </c>
      <c r="C6799" s="0" t="n">
        <v>-14</v>
      </c>
      <c r="D6799" s="1" t="n">
        <f aca="false">IF(A6799=0,0,1)</f>
        <v>1</v>
      </c>
      <c r="E6799" s="0" t="n">
        <f aca="false">IF(B6799^2-4*A6799*C6799&gt;0,1,0)</f>
        <v>1</v>
      </c>
      <c r="F6799" s="0" t="n">
        <f aca="false">IF(AND(D6799=1,E6799=1),1,0)</f>
        <v>1</v>
      </c>
    </row>
    <row r="6800" customFormat="false" ht="15" hidden="false" customHeight="false" outlineLevel="0" collapsed="false">
      <c r="A6800" s="0" t="n">
        <v>-22</v>
      </c>
      <c r="B6800" s="0" t="n">
        <v>-1</v>
      </c>
      <c r="C6800" s="0" t="n">
        <v>25</v>
      </c>
      <c r="D6800" s="1" t="n">
        <f aca="false">IF(A6800=0,0,1)</f>
        <v>1</v>
      </c>
      <c r="E6800" s="0" t="n">
        <f aca="false">IF(B6800^2-4*A6800*C6800&gt;0,1,0)</f>
        <v>1</v>
      </c>
      <c r="F6800" s="0" t="n">
        <f aca="false">IF(AND(D6800=1,E6800=1),1,0)</f>
        <v>1</v>
      </c>
    </row>
    <row r="6801" customFormat="false" ht="15" hidden="false" customHeight="false" outlineLevel="0" collapsed="false">
      <c r="A6801" s="0" t="n">
        <v>3</v>
      </c>
      <c r="B6801" s="0" t="n">
        <v>24</v>
      </c>
      <c r="C6801" s="0" t="n">
        <v>14</v>
      </c>
      <c r="D6801" s="1" t="n">
        <f aca="false">IF(A6801=0,0,1)</f>
        <v>1</v>
      </c>
      <c r="E6801" s="0" t="n">
        <f aca="false">IF(B6801^2-4*A6801*C6801&gt;0,1,0)</f>
        <v>1</v>
      </c>
      <c r="F6801" s="0" t="n">
        <f aca="false">IF(AND(D6801=1,E6801=1),1,0)</f>
        <v>1</v>
      </c>
    </row>
    <row r="6802" customFormat="false" ht="15" hidden="false" customHeight="false" outlineLevel="0" collapsed="false">
      <c r="A6802" s="0" t="n">
        <v>34</v>
      </c>
      <c r="B6802" s="0" t="n">
        <v>-27</v>
      </c>
      <c r="C6802" s="0" t="n">
        <v>-26</v>
      </c>
      <c r="D6802" s="1" t="n">
        <f aca="false">IF(A6802=0,0,1)</f>
        <v>1</v>
      </c>
      <c r="E6802" s="0" t="n">
        <f aca="false">IF(B6802^2-4*A6802*C6802&gt;0,1,0)</f>
        <v>1</v>
      </c>
      <c r="F6802" s="0" t="n">
        <f aca="false">IF(AND(D6802=1,E6802=1),1,0)</f>
        <v>1</v>
      </c>
    </row>
    <row r="6803" customFormat="false" ht="15" hidden="false" customHeight="false" outlineLevel="0" collapsed="false">
      <c r="A6803" s="0" t="n">
        <v>2</v>
      </c>
      <c r="B6803" s="0" t="n">
        <v>-17</v>
      </c>
      <c r="C6803" s="0" t="n">
        <v>4</v>
      </c>
      <c r="D6803" s="1" t="n">
        <f aca="false">IF(A6803=0,0,1)</f>
        <v>1</v>
      </c>
      <c r="E6803" s="0" t="n">
        <f aca="false">IF(B6803^2-4*A6803*C6803&gt;0,1,0)</f>
        <v>1</v>
      </c>
      <c r="F6803" s="0" t="n">
        <f aca="false">IF(AND(D6803=1,E6803=1),1,0)</f>
        <v>1</v>
      </c>
    </row>
    <row r="6804" customFormat="false" ht="15" hidden="false" customHeight="false" outlineLevel="0" collapsed="false">
      <c r="A6804" s="0" t="n">
        <v>2</v>
      </c>
      <c r="B6804" s="0" t="n">
        <v>-25</v>
      </c>
      <c r="C6804" s="0" t="n">
        <v>-26</v>
      </c>
      <c r="D6804" s="1" t="n">
        <f aca="false">IF(A6804=0,0,1)</f>
        <v>1</v>
      </c>
      <c r="E6804" s="0" t="n">
        <f aca="false">IF(B6804^2-4*A6804*C6804&gt;0,1,0)</f>
        <v>1</v>
      </c>
      <c r="F6804" s="0" t="n">
        <f aca="false">IF(AND(D6804=1,E6804=1),1,0)</f>
        <v>1</v>
      </c>
    </row>
    <row r="6805" customFormat="false" ht="15" hidden="false" customHeight="false" outlineLevel="0" collapsed="false">
      <c r="A6805" s="0" t="n">
        <v>21</v>
      </c>
      <c r="B6805" s="0" t="n">
        <v>-12</v>
      </c>
      <c r="C6805" s="0" t="n">
        <v>29</v>
      </c>
      <c r="D6805" s="1" t="n">
        <f aca="false">IF(A6805=0,0,1)</f>
        <v>1</v>
      </c>
      <c r="E6805" s="0" t="n">
        <f aca="false">IF(B6805^2-4*A6805*C6805&gt;0,1,0)</f>
        <v>0</v>
      </c>
      <c r="F6805" s="0" t="n">
        <f aca="false">IF(AND(D6805=1,E6805=1),1,0)</f>
        <v>0</v>
      </c>
    </row>
    <row r="6806" customFormat="false" ht="15" hidden="false" customHeight="false" outlineLevel="0" collapsed="false">
      <c r="A6806" s="0" t="n">
        <v>1</v>
      </c>
      <c r="B6806" s="0" t="n">
        <v>-25</v>
      </c>
      <c r="C6806" s="0" t="n">
        <v>30</v>
      </c>
      <c r="D6806" s="1" t="n">
        <f aca="false">IF(A6806=0,0,1)</f>
        <v>1</v>
      </c>
      <c r="E6806" s="0" t="n">
        <f aca="false">IF(B6806^2-4*A6806*C6806&gt;0,1,0)</f>
        <v>1</v>
      </c>
      <c r="F6806" s="0" t="n">
        <f aca="false">IF(AND(D6806=1,E6806=1),1,0)</f>
        <v>1</v>
      </c>
    </row>
    <row r="6807" customFormat="false" ht="15" hidden="false" customHeight="false" outlineLevel="0" collapsed="false">
      <c r="A6807" s="0" t="n">
        <v>-25</v>
      </c>
      <c r="B6807" s="0" t="n">
        <v>-4</v>
      </c>
      <c r="C6807" s="0" t="n">
        <v>-11</v>
      </c>
      <c r="D6807" s="1" t="n">
        <f aca="false">IF(A6807=0,0,1)</f>
        <v>1</v>
      </c>
      <c r="E6807" s="0" t="n">
        <f aca="false">IF(B6807^2-4*A6807*C6807&gt;0,1,0)</f>
        <v>0</v>
      </c>
      <c r="F6807" s="0" t="n">
        <f aca="false">IF(AND(D6807=1,E6807=1),1,0)</f>
        <v>0</v>
      </c>
    </row>
    <row r="6808" customFormat="false" ht="15" hidden="false" customHeight="false" outlineLevel="0" collapsed="false">
      <c r="A6808" s="0" t="n">
        <v>-5</v>
      </c>
      <c r="B6808" s="0" t="n">
        <v>-10</v>
      </c>
      <c r="C6808" s="0" t="n">
        <v>29</v>
      </c>
      <c r="D6808" s="1" t="n">
        <f aca="false">IF(A6808=0,0,1)</f>
        <v>1</v>
      </c>
      <c r="E6808" s="0" t="n">
        <f aca="false">IF(B6808^2-4*A6808*C6808&gt;0,1,0)</f>
        <v>1</v>
      </c>
      <c r="F6808" s="0" t="n">
        <f aca="false">IF(AND(D6808=1,E6808=1),1,0)</f>
        <v>1</v>
      </c>
    </row>
    <row r="6809" customFormat="false" ht="15" hidden="false" customHeight="false" outlineLevel="0" collapsed="false">
      <c r="A6809" s="0" t="n">
        <v>-2</v>
      </c>
      <c r="B6809" s="0" t="n">
        <v>-3</v>
      </c>
      <c r="C6809" s="0" t="n">
        <v>28</v>
      </c>
      <c r="D6809" s="1" t="n">
        <f aca="false">IF(A6809=0,0,1)</f>
        <v>1</v>
      </c>
      <c r="E6809" s="0" t="n">
        <f aca="false">IF(B6809^2-4*A6809*C6809&gt;0,1,0)</f>
        <v>1</v>
      </c>
      <c r="F6809" s="0" t="n">
        <f aca="false">IF(AND(D6809=1,E6809=1),1,0)</f>
        <v>1</v>
      </c>
    </row>
    <row r="6810" customFormat="false" ht="15" hidden="false" customHeight="false" outlineLevel="0" collapsed="false">
      <c r="A6810" s="0" t="n">
        <v>-27</v>
      </c>
      <c r="B6810" s="0" t="n">
        <v>34</v>
      </c>
      <c r="C6810" s="0" t="n">
        <v>20</v>
      </c>
      <c r="D6810" s="1" t="n">
        <f aca="false">IF(A6810=0,0,1)</f>
        <v>1</v>
      </c>
      <c r="E6810" s="0" t="n">
        <f aca="false">IF(B6810^2-4*A6810*C6810&gt;0,1,0)</f>
        <v>1</v>
      </c>
      <c r="F6810" s="0" t="n">
        <f aca="false">IF(AND(D6810=1,E6810=1),1,0)</f>
        <v>1</v>
      </c>
    </row>
    <row r="6811" customFormat="false" ht="15" hidden="false" customHeight="false" outlineLevel="0" collapsed="false">
      <c r="A6811" s="0" t="n">
        <v>32</v>
      </c>
      <c r="B6811" s="0" t="n">
        <v>3</v>
      </c>
      <c r="C6811" s="0" t="n">
        <v>3</v>
      </c>
      <c r="D6811" s="1" t="n">
        <f aca="false">IF(A6811=0,0,1)</f>
        <v>1</v>
      </c>
      <c r="E6811" s="0" t="n">
        <f aca="false">IF(B6811^2-4*A6811*C6811&gt;0,1,0)</f>
        <v>0</v>
      </c>
      <c r="F6811" s="0" t="n">
        <f aca="false">IF(AND(D6811=1,E6811=1),1,0)</f>
        <v>0</v>
      </c>
    </row>
    <row r="6812" customFormat="false" ht="15" hidden="false" customHeight="false" outlineLevel="0" collapsed="false">
      <c r="A6812" s="0" t="n">
        <v>22</v>
      </c>
      <c r="B6812" s="0" t="n">
        <v>-11</v>
      </c>
      <c r="C6812" s="0" t="n">
        <v>9</v>
      </c>
      <c r="D6812" s="1" t="n">
        <f aca="false">IF(A6812=0,0,1)</f>
        <v>1</v>
      </c>
      <c r="E6812" s="0" t="n">
        <f aca="false">IF(B6812^2-4*A6812*C6812&gt;0,1,0)</f>
        <v>0</v>
      </c>
      <c r="F6812" s="0" t="n">
        <f aca="false">IF(AND(D6812=1,E6812=1),1,0)</f>
        <v>0</v>
      </c>
    </row>
    <row r="6813" customFormat="false" ht="15" hidden="false" customHeight="false" outlineLevel="0" collapsed="false">
      <c r="A6813" s="0" t="n">
        <v>32</v>
      </c>
      <c r="B6813" s="0" t="n">
        <v>-5</v>
      </c>
      <c r="C6813" s="0" t="n">
        <v>-28</v>
      </c>
      <c r="D6813" s="1" t="n">
        <f aca="false">IF(A6813=0,0,1)</f>
        <v>1</v>
      </c>
      <c r="E6813" s="0" t="n">
        <f aca="false">IF(B6813^2-4*A6813*C6813&gt;0,1,0)</f>
        <v>1</v>
      </c>
      <c r="F6813" s="0" t="n">
        <f aca="false">IF(AND(D6813=1,E6813=1),1,0)</f>
        <v>1</v>
      </c>
    </row>
    <row r="6814" customFormat="false" ht="15" hidden="false" customHeight="false" outlineLevel="0" collapsed="false">
      <c r="A6814" s="0" t="n">
        <v>31</v>
      </c>
      <c r="B6814" s="0" t="n">
        <v>23</v>
      </c>
      <c r="C6814" s="0" t="n">
        <v>-14</v>
      </c>
      <c r="D6814" s="1" t="n">
        <f aca="false">IF(A6814=0,0,1)</f>
        <v>1</v>
      </c>
      <c r="E6814" s="0" t="n">
        <f aca="false">IF(B6814^2-4*A6814*C6814&gt;0,1,0)</f>
        <v>1</v>
      </c>
      <c r="F6814" s="0" t="n">
        <f aca="false">IF(AND(D6814=1,E6814=1),1,0)</f>
        <v>1</v>
      </c>
    </row>
    <row r="6815" customFormat="false" ht="15" hidden="false" customHeight="false" outlineLevel="0" collapsed="false">
      <c r="A6815" s="0" t="n">
        <v>0</v>
      </c>
      <c r="B6815" s="0" t="n">
        <v>-20</v>
      </c>
      <c r="C6815" s="0" t="n">
        <v>-9</v>
      </c>
      <c r="D6815" s="1" t="n">
        <f aca="false">IF(A6815=0,0,1)</f>
        <v>0</v>
      </c>
      <c r="E6815" s="0" t="n">
        <f aca="false">IF(B6815^2-4*A6815*C6815&gt;0,1,0)</f>
        <v>1</v>
      </c>
      <c r="F6815" s="0" t="n">
        <f aca="false">IF(AND(D6815=1,E6815=1),1,0)</f>
        <v>0</v>
      </c>
    </row>
    <row r="6816" customFormat="false" ht="15" hidden="false" customHeight="false" outlineLevel="0" collapsed="false">
      <c r="A6816" s="0" t="n">
        <v>30</v>
      </c>
      <c r="B6816" s="0" t="n">
        <v>15</v>
      </c>
      <c r="C6816" s="0" t="n">
        <v>10</v>
      </c>
      <c r="D6816" s="1" t="n">
        <f aca="false">IF(A6816=0,0,1)</f>
        <v>1</v>
      </c>
      <c r="E6816" s="0" t="n">
        <f aca="false">IF(B6816^2-4*A6816*C6816&gt;0,1,0)</f>
        <v>0</v>
      </c>
      <c r="F6816" s="0" t="n">
        <f aca="false">IF(AND(D6816=1,E6816=1),1,0)</f>
        <v>0</v>
      </c>
    </row>
    <row r="6817" customFormat="false" ht="15" hidden="false" customHeight="false" outlineLevel="0" collapsed="false">
      <c r="A6817" s="0" t="n">
        <v>-23</v>
      </c>
      <c r="B6817" s="0" t="n">
        <v>17</v>
      </c>
      <c r="C6817" s="0" t="n">
        <v>31</v>
      </c>
      <c r="D6817" s="1" t="n">
        <f aca="false">IF(A6817=0,0,1)</f>
        <v>1</v>
      </c>
      <c r="E6817" s="0" t="n">
        <f aca="false">IF(B6817^2-4*A6817*C6817&gt;0,1,0)</f>
        <v>1</v>
      </c>
      <c r="F6817" s="0" t="n">
        <f aca="false">IF(AND(D6817=1,E6817=1),1,0)</f>
        <v>1</v>
      </c>
    </row>
    <row r="6818" customFormat="false" ht="15" hidden="false" customHeight="false" outlineLevel="0" collapsed="false">
      <c r="A6818" s="0" t="n">
        <v>33</v>
      </c>
      <c r="B6818" s="0" t="n">
        <v>3</v>
      </c>
      <c r="C6818" s="0" t="n">
        <v>-1</v>
      </c>
      <c r="D6818" s="1" t="n">
        <f aca="false">IF(A6818=0,0,1)</f>
        <v>1</v>
      </c>
      <c r="E6818" s="0" t="n">
        <f aca="false">IF(B6818^2-4*A6818*C6818&gt;0,1,0)</f>
        <v>1</v>
      </c>
      <c r="F6818" s="0" t="n">
        <f aca="false">IF(AND(D6818=1,E6818=1),1,0)</f>
        <v>1</v>
      </c>
    </row>
    <row r="6819" customFormat="false" ht="15" hidden="false" customHeight="false" outlineLevel="0" collapsed="false">
      <c r="A6819" s="0" t="n">
        <v>-10</v>
      </c>
      <c r="B6819" s="0" t="n">
        <v>6</v>
      </c>
      <c r="C6819" s="0" t="n">
        <v>16</v>
      </c>
      <c r="D6819" s="1" t="n">
        <f aca="false">IF(A6819=0,0,1)</f>
        <v>1</v>
      </c>
      <c r="E6819" s="0" t="n">
        <f aca="false">IF(B6819^2-4*A6819*C6819&gt;0,1,0)</f>
        <v>1</v>
      </c>
      <c r="F6819" s="0" t="n">
        <f aca="false">IF(AND(D6819=1,E6819=1),1,0)</f>
        <v>1</v>
      </c>
    </row>
    <row r="6820" customFormat="false" ht="15" hidden="false" customHeight="false" outlineLevel="0" collapsed="false">
      <c r="A6820" s="0" t="n">
        <v>32</v>
      </c>
      <c r="B6820" s="0" t="n">
        <v>-24</v>
      </c>
      <c r="C6820" s="0" t="n">
        <v>-4</v>
      </c>
      <c r="D6820" s="1" t="n">
        <f aca="false">IF(A6820=0,0,1)</f>
        <v>1</v>
      </c>
      <c r="E6820" s="0" t="n">
        <f aca="false">IF(B6820^2-4*A6820*C6820&gt;0,1,0)</f>
        <v>1</v>
      </c>
      <c r="F6820" s="0" t="n">
        <f aca="false">IF(AND(D6820=1,E6820=1),1,0)</f>
        <v>1</v>
      </c>
    </row>
    <row r="6821" customFormat="false" ht="15" hidden="false" customHeight="false" outlineLevel="0" collapsed="false">
      <c r="A6821" s="0" t="n">
        <v>-17</v>
      </c>
      <c r="B6821" s="0" t="n">
        <v>27</v>
      </c>
      <c r="C6821" s="0" t="n">
        <v>32</v>
      </c>
      <c r="D6821" s="1" t="n">
        <f aca="false">IF(A6821=0,0,1)</f>
        <v>1</v>
      </c>
      <c r="E6821" s="0" t="n">
        <f aca="false">IF(B6821^2-4*A6821*C6821&gt;0,1,0)</f>
        <v>1</v>
      </c>
      <c r="F6821" s="0" t="n">
        <f aca="false">IF(AND(D6821=1,E6821=1),1,0)</f>
        <v>1</v>
      </c>
    </row>
    <row r="6822" customFormat="false" ht="15" hidden="false" customHeight="false" outlineLevel="0" collapsed="false">
      <c r="A6822" s="0" t="n">
        <v>-22</v>
      </c>
      <c r="B6822" s="0" t="n">
        <v>22</v>
      </c>
      <c r="C6822" s="0" t="n">
        <v>-24</v>
      </c>
      <c r="D6822" s="1" t="n">
        <f aca="false">IF(A6822=0,0,1)</f>
        <v>1</v>
      </c>
      <c r="E6822" s="0" t="n">
        <f aca="false">IF(B6822^2-4*A6822*C6822&gt;0,1,0)</f>
        <v>0</v>
      </c>
      <c r="F6822" s="0" t="n">
        <f aca="false">IF(AND(D6822=1,E6822=1),1,0)</f>
        <v>0</v>
      </c>
    </row>
    <row r="6823" customFormat="false" ht="15" hidden="false" customHeight="false" outlineLevel="0" collapsed="false">
      <c r="A6823" s="0" t="n">
        <v>-9</v>
      </c>
      <c r="B6823" s="0" t="n">
        <v>-30</v>
      </c>
      <c r="C6823" s="0" t="n">
        <v>-4</v>
      </c>
      <c r="D6823" s="1" t="n">
        <f aca="false">IF(A6823=0,0,1)</f>
        <v>1</v>
      </c>
      <c r="E6823" s="0" t="n">
        <f aca="false">IF(B6823^2-4*A6823*C6823&gt;0,1,0)</f>
        <v>1</v>
      </c>
      <c r="F6823" s="0" t="n">
        <f aca="false">IF(AND(D6823=1,E6823=1),1,0)</f>
        <v>1</v>
      </c>
    </row>
    <row r="6824" customFormat="false" ht="15" hidden="false" customHeight="false" outlineLevel="0" collapsed="false">
      <c r="A6824" s="0" t="n">
        <v>20</v>
      </c>
      <c r="B6824" s="0" t="n">
        <v>34</v>
      </c>
      <c r="C6824" s="0" t="n">
        <v>-16</v>
      </c>
      <c r="D6824" s="1" t="n">
        <f aca="false">IF(A6824=0,0,1)</f>
        <v>1</v>
      </c>
      <c r="E6824" s="0" t="n">
        <f aca="false">IF(B6824^2-4*A6824*C6824&gt;0,1,0)</f>
        <v>1</v>
      </c>
      <c r="F6824" s="0" t="n">
        <f aca="false">IF(AND(D6824=1,E6824=1),1,0)</f>
        <v>1</v>
      </c>
    </row>
    <row r="6825" customFormat="false" ht="15" hidden="false" customHeight="false" outlineLevel="0" collapsed="false">
      <c r="A6825" s="0" t="n">
        <v>34</v>
      </c>
      <c r="B6825" s="0" t="n">
        <v>21</v>
      </c>
      <c r="C6825" s="0" t="n">
        <v>23</v>
      </c>
      <c r="D6825" s="1" t="n">
        <f aca="false">IF(A6825=0,0,1)</f>
        <v>1</v>
      </c>
      <c r="E6825" s="0" t="n">
        <f aca="false">IF(B6825^2-4*A6825*C6825&gt;0,1,0)</f>
        <v>0</v>
      </c>
      <c r="F6825" s="0" t="n">
        <f aca="false">IF(AND(D6825=1,E6825=1),1,0)</f>
        <v>0</v>
      </c>
    </row>
    <row r="6826" customFormat="false" ht="15" hidden="false" customHeight="false" outlineLevel="0" collapsed="false">
      <c r="A6826" s="0" t="n">
        <v>-2</v>
      </c>
      <c r="B6826" s="0" t="n">
        <v>-5</v>
      </c>
      <c r="C6826" s="0" t="n">
        <v>0</v>
      </c>
      <c r="D6826" s="1" t="n">
        <f aca="false">IF(A6826=0,0,1)</f>
        <v>1</v>
      </c>
      <c r="E6826" s="0" t="n">
        <f aca="false">IF(B6826^2-4*A6826*C6826&gt;0,1,0)</f>
        <v>1</v>
      </c>
      <c r="F6826" s="0" t="n">
        <f aca="false">IF(AND(D6826=1,E6826=1),1,0)</f>
        <v>1</v>
      </c>
    </row>
    <row r="6827" customFormat="false" ht="15" hidden="false" customHeight="false" outlineLevel="0" collapsed="false">
      <c r="A6827" s="0" t="n">
        <v>16</v>
      </c>
      <c r="B6827" s="0" t="n">
        <v>-14</v>
      </c>
      <c r="C6827" s="0" t="n">
        <v>8</v>
      </c>
      <c r="D6827" s="1" t="n">
        <f aca="false">IF(A6827=0,0,1)</f>
        <v>1</v>
      </c>
      <c r="E6827" s="0" t="n">
        <f aca="false">IF(B6827^2-4*A6827*C6827&gt;0,1,0)</f>
        <v>0</v>
      </c>
      <c r="F6827" s="0" t="n">
        <f aca="false">IF(AND(D6827=1,E6827=1),1,0)</f>
        <v>0</v>
      </c>
    </row>
    <row r="6828" customFormat="false" ht="15" hidden="false" customHeight="false" outlineLevel="0" collapsed="false">
      <c r="A6828" s="0" t="n">
        <v>-29</v>
      </c>
      <c r="B6828" s="0" t="n">
        <v>-19</v>
      </c>
      <c r="C6828" s="0" t="n">
        <v>-1</v>
      </c>
      <c r="D6828" s="1" t="n">
        <f aca="false">IF(A6828=0,0,1)</f>
        <v>1</v>
      </c>
      <c r="E6828" s="0" t="n">
        <f aca="false">IF(B6828^2-4*A6828*C6828&gt;0,1,0)</f>
        <v>1</v>
      </c>
      <c r="F6828" s="0" t="n">
        <f aca="false">IF(AND(D6828=1,E6828=1),1,0)</f>
        <v>1</v>
      </c>
    </row>
    <row r="6829" customFormat="false" ht="15" hidden="false" customHeight="false" outlineLevel="0" collapsed="false">
      <c r="A6829" s="0" t="n">
        <v>27</v>
      </c>
      <c r="B6829" s="0" t="n">
        <v>17</v>
      </c>
      <c r="C6829" s="0" t="n">
        <v>11</v>
      </c>
      <c r="D6829" s="1" t="n">
        <f aca="false">IF(A6829=0,0,1)</f>
        <v>1</v>
      </c>
      <c r="E6829" s="0" t="n">
        <f aca="false">IF(B6829^2-4*A6829*C6829&gt;0,1,0)</f>
        <v>0</v>
      </c>
      <c r="F6829" s="0" t="n">
        <f aca="false">IF(AND(D6829=1,E6829=1),1,0)</f>
        <v>0</v>
      </c>
    </row>
    <row r="6830" customFormat="false" ht="15" hidden="false" customHeight="false" outlineLevel="0" collapsed="false">
      <c r="A6830" s="0" t="n">
        <v>26</v>
      </c>
      <c r="B6830" s="0" t="n">
        <v>27</v>
      </c>
      <c r="C6830" s="0" t="n">
        <v>-6</v>
      </c>
      <c r="D6830" s="1" t="n">
        <f aca="false">IF(A6830=0,0,1)</f>
        <v>1</v>
      </c>
      <c r="E6830" s="0" t="n">
        <f aca="false">IF(B6830^2-4*A6830*C6830&gt;0,1,0)</f>
        <v>1</v>
      </c>
      <c r="F6830" s="0" t="n">
        <f aca="false">IF(AND(D6830=1,E6830=1),1,0)</f>
        <v>1</v>
      </c>
    </row>
    <row r="6831" customFormat="false" ht="15" hidden="false" customHeight="false" outlineLevel="0" collapsed="false">
      <c r="A6831" s="0" t="n">
        <v>2</v>
      </c>
      <c r="B6831" s="0" t="n">
        <v>-11</v>
      </c>
      <c r="C6831" s="0" t="n">
        <v>31</v>
      </c>
      <c r="D6831" s="1" t="n">
        <f aca="false">IF(A6831=0,0,1)</f>
        <v>1</v>
      </c>
      <c r="E6831" s="0" t="n">
        <f aca="false">IF(B6831^2-4*A6831*C6831&gt;0,1,0)</f>
        <v>0</v>
      </c>
      <c r="F6831" s="0" t="n">
        <f aca="false">IF(AND(D6831=1,E6831=1),1,0)</f>
        <v>0</v>
      </c>
    </row>
    <row r="6832" customFormat="false" ht="15" hidden="false" customHeight="false" outlineLevel="0" collapsed="false">
      <c r="A6832" s="0" t="n">
        <v>-7</v>
      </c>
      <c r="B6832" s="0" t="n">
        <v>-26</v>
      </c>
      <c r="C6832" s="0" t="n">
        <v>19</v>
      </c>
      <c r="D6832" s="1" t="n">
        <f aca="false">IF(A6832=0,0,1)</f>
        <v>1</v>
      </c>
      <c r="E6832" s="0" t="n">
        <f aca="false">IF(B6832^2-4*A6832*C6832&gt;0,1,0)</f>
        <v>1</v>
      </c>
      <c r="F6832" s="0" t="n">
        <f aca="false">IF(AND(D6832=1,E6832=1),1,0)</f>
        <v>1</v>
      </c>
    </row>
    <row r="6833" customFormat="false" ht="15" hidden="false" customHeight="false" outlineLevel="0" collapsed="false">
      <c r="A6833" s="0" t="n">
        <v>31</v>
      </c>
      <c r="B6833" s="0" t="n">
        <v>19</v>
      </c>
      <c r="C6833" s="0" t="n">
        <v>-13</v>
      </c>
      <c r="D6833" s="1" t="n">
        <f aca="false">IF(A6833=0,0,1)</f>
        <v>1</v>
      </c>
      <c r="E6833" s="0" t="n">
        <f aca="false">IF(B6833^2-4*A6833*C6833&gt;0,1,0)</f>
        <v>1</v>
      </c>
      <c r="F6833" s="0" t="n">
        <f aca="false">IF(AND(D6833=1,E6833=1),1,0)</f>
        <v>1</v>
      </c>
    </row>
    <row r="6834" customFormat="false" ht="15" hidden="false" customHeight="false" outlineLevel="0" collapsed="false">
      <c r="A6834" s="0" t="n">
        <v>33</v>
      </c>
      <c r="B6834" s="0" t="n">
        <v>7</v>
      </c>
      <c r="C6834" s="0" t="n">
        <v>-1</v>
      </c>
      <c r="D6834" s="1" t="n">
        <f aca="false">IF(A6834=0,0,1)</f>
        <v>1</v>
      </c>
      <c r="E6834" s="0" t="n">
        <f aca="false">IF(B6834^2-4*A6834*C6834&gt;0,1,0)</f>
        <v>1</v>
      </c>
      <c r="F6834" s="0" t="n">
        <f aca="false">IF(AND(D6834=1,E6834=1),1,0)</f>
        <v>1</v>
      </c>
    </row>
    <row r="6835" customFormat="false" ht="15" hidden="false" customHeight="false" outlineLevel="0" collapsed="false">
      <c r="A6835" s="0" t="n">
        <v>15</v>
      </c>
      <c r="B6835" s="0" t="n">
        <v>-6</v>
      </c>
      <c r="C6835" s="0" t="n">
        <v>29</v>
      </c>
      <c r="D6835" s="1" t="n">
        <f aca="false">IF(A6835=0,0,1)</f>
        <v>1</v>
      </c>
      <c r="E6835" s="0" t="n">
        <f aca="false">IF(B6835^2-4*A6835*C6835&gt;0,1,0)</f>
        <v>0</v>
      </c>
      <c r="F6835" s="0" t="n">
        <f aca="false">IF(AND(D6835=1,E6835=1),1,0)</f>
        <v>0</v>
      </c>
    </row>
    <row r="6836" customFormat="false" ht="15" hidden="false" customHeight="false" outlineLevel="0" collapsed="false">
      <c r="A6836" s="0" t="n">
        <v>-7</v>
      </c>
      <c r="B6836" s="0" t="n">
        <v>-27</v>
      </c>
      <c r="C6836" s="0" t="n">
        <v>-27</v>
      </c>
      <c r="D6836" s="1" t="n">
        <f aca="false">IF(A6836=0,0,1)</f>
        <v>1</v>
      </c>
      <c r="E6836" s="0" t="n">
        <f aca="false">IF(B6836^2-4*A6836*C6836&gt;0,1,0)</f>
        <v>0</v>
      </c>
      <c r="F6836" s="0" t="n">
        <f aca="false">IF(AND(D6836=1,E6836=1),1,0)</f>
        <v>0</v>
      </c>
    </row>
    <row r="6837" customFormat="false" ht="15" hidden="false" customHeight="false" outlineLevel="0" collapsed="false">
      <c r="A6837" s="0" t="n">
        <v>27</v>
      </c>
      <c r="B6837" s="0" t="n">
        <v>27</v>
      </c>
      <c r="C6837" s="0" t="n">
        <v>7</v>
      </c>
      <c r="D6837" s="1" t="n">
        <f aca="false">IF(A6837=0,0,1)</f>
        <v>1</v>
      </c>
      <c r="E6837" s="0" t="n">
        <f aca="false">IF(B6837^2-4*A6837*C6837&gt;0,1,0)</f>
        <v>0</v>
      </c>
      <c r="F6837" s="0" t="n">
        <f aca="false">IF(AND(D6837=1,E6837=1),1,0)</f>
        <v>0</v>
      </c>
    </row>
    <row r="6838" customFormat="false" ht="15" hidden="false" customHeight="false" outlineLevel="0" collapsed="false">
      <c r="A6838" s="0" t="n">
        <v>-17</v>
      </c>
      <c r="B6838" s="0" t="n">
        <v>0</v>
      </c>
      <c r="C6838" s="0" t="n">
        <v>-5</v>
      </c>
      <c r="D6838" s="1" t="n">
        <f aca="false">IF(A6838=0,0,1)</f>
        <v>1</v>
      </c>
      <c r="E6838" s="0" t="n">
        <f aca="false">IF(B6838^2-4*A6838*C6838&gt;0,1,0)</f>
        <v>0</v>
      </c>
      <c r="F6838" s="0" t="n">
        <f aca="false">IF(AND(D6838=1,E6838=1),1,0)</f>
        <v>0</v>
      </c>
    </row>
    <row r="6839" customFormat="false" ht="15" hidden="false" customHeight="false" outlineLevel="0" collapsed="false">
      <c r="A6839" s="0" t="n">
        <v>8</v>
      </c>
      <c r="B6839" s="0" t="n">
        <v>15</v>
      </c>
      <c r="C6839" s="0" t="n">
        <v>-30</v>
      </c>
      <c r="D6839" s="1" t="n">
        <f aca="false">IF(A6839=0,0,1)</f>
        <v>1</v>
      </c>
      <c r="E6839" s="0" t="n">
        <f aca="false">IF(B6839^2-4*A6839*C6839&gt;0,1,0)</f>
        <v>1</v>
      </c>
      <c r="F6839" s="0" t="n">
        <f aca="false">IF(AND(D6839=1,E6839=1),1,0)</f>
        <v>1</v>
      </c>
    </row>
    <row r="6840" customFormat="false" ht="15" hidden="false" customHeight="false" outlineLevel="0" collapsed="false">
      <c r="A6840" s="0" t="n">
        <v>14</v>
      </c>
      <c r="B6840" s="0" t="n">
        <v>21</v>
      </c>
      <c r="C6840" s="0" t="n">
        <v>-10</v>
      </c>
      <c r="D6840" s="1" t="n">
        <f aca="false">IF(A6840=0,0,1)</f>
        <v>1</v>
      </c>
      <c r="E6840" s="0" t="n">
        <f aca="false">IF(B6840^2-4*A6840*C6840&gt;0,1,0)</f>
        <v>1</v>
      </c>
      <c r="F6840" s="0" t="n">
        <f aca="false">IF(AND(D6840=1,E6840=1),1,0)</f>
        <v>1</v>
      </c>
    </row>
    <row r="6841" customFormat="false" ht="15" hidden="false" customHeight="false" outlineLevel="0" collapsed="false">
      <c r="A6841" s="0" t="n">
        <v>-26</v>
      </c>
      <c r="B6841" s="0" t="n">
        <v>21</v>
      </c>
      <c r="C6841" s="0" t="n">
        <v>21</v>
      </c>
      <c r="D6841" s="1" t="n">
        <f aca="false">IF(A6841=0,0,1)</f>
        <v>1</v>
      </c>
      <c r="E6841" s="0" t="n">
        <f aca="false">IF(B6841^2-4*A6841*C6841&gt;0,1,0)</f>
        <v>1</v>
      </c>
      <c r="F6841" s="0" t="n">
        <f aca="false">IF(AND(D6841=1,E6841=1),1,0)</f>
        <v>1</v>
      </c>
    </row>
    <row r="6842" customFormat="false" ht="15" hidden="false" customHeight="false" outlineLevel="0" collapsed="false">
      <c r="A6842" s="0" t="n">
        <v>25</v>
      </c>
      <c r="B6842" s="0" t="n">
        <v>5</v>
      </c>
      <c r="C6842" s="0" t="n">
        <v>-7</v>
      </c>
      <c r="D6842" s="1" t="n">
        <f aca="false">IF(A6842=0,0,1)</f>
        <v>1</v>
      </c>
      <c r="E6842" s="0" t="n">
        <f aca="false">IF(B6842^2-4*A6842*C6842&gt;0,1,0)</f>
        <v>1</v>
      </c>
      <c r="F6842" s="0" t="n">
        <f aca="false">IF(AND(D6842=1,E6842=1),1,0)</f>
        <v>1</v>
      </c>
    </row>
    <row r="6843" customFormat="false" ht="15" hidden="false" customHeight="false" outlineLevel="0" collapsed="false">
      <c r="A6843" s="0" t="n">
        <v>-28</v>
      </c>
      <c r="B6843" s="0" t="n">
        <v>28</v>
      </c>
      <c r="C6843" s="0" t="n">
        <v>23</v>
      </c>
      <c r="D6843" s="1" t="n">
        <f aca="false">IF(A6843=0,0,1)</f>
        <v>1</v>
      </c>
      <c r="E6843" s="0" t="n">
        <f aca="false">IF(B6843^2-4*A6843*C6843&gt;0,1,0)</f>
        <v>1</v>
      </c>
      <c r="F6843" s="0" t="n">
        <f aca="false">IF(AND(D6843=1,E6843=1),1,0)</f>
        <v>1</v>
      </c>
    </row>
    <row r="6844" customFormat="false" ht="15" hidden="false" customHeight="false" outlineLevel="0" collapsed="false">
      <c r="A6844" s="0" t="n">
        <v>-4</v>
      </c>
      <c r="B6844" s="0" t="n">
        <v>32</v>
      </c>
      <c r="C6844" s="0" t="n">
        <v>-1</v>
      </c>
      <c r="D6844" s="1" t="n">
        <f aca="false">IF(A6844=0,0,1)</f>
        <v>1</v>
      </c>
      <c r="E6844" s="0" t="n">
        <f aca="false">IF(B6844^2-4*A6844*C6844&gt;0,1,0)</f>
        <v>1</v>
      </c>
      <c r="F6844" s="0" t="n">
        <f aca="false">IF(AND(D6844=1,E6844=1),1,0)</f>
        <v>1</v>
      </c>
    </row>
    <row r="6845" customFormat="false" ht="15" hidden="false" customHeight="false" outlineLevel="0" collapsed="false">
      <c r="A6845" s="0" t="n">
        <v>4</v>
      </c>
      <c r="B6845" s="0" t="n">
        <v>24</v>
      </c>
      <c r="C6845" s="0" t="n">
        <v>14</v>
      </c>
      <c r="D6845" s="1" t="n">
        <f aca="false">IF(A6845=0,0,1)</f>
        <v>1</v>
      </c>
      <c r="E6845" s="0" t="n">
        <f aca="false">IF(B6845^2-4*A6845*C6845&gt;0,1,0)</f>
        <v>1</v>
      </c>
      <c r="F6845" s="0" t="n">
        <f aca="false">IF(AND(D6845=1,E6845=1),1,0)</f>
        <v>1</v>
      </c>
    </row>
    <row r="6846" customFormat="false" ht="15" hidden="false" customHeight="false" outlineLevel="0" collapsed="false">
      <c r="A6846" s="0" t="n">
        <v>-4</v>
      </c>
      <c r="B6846" s="0" t="n">
        <v>24</v>
      </c>
      <c r="C6846" s="0" t="n">
        <v>-19</v>
      </c>
      <c r="D6846" s="1" t="n">
        <f aca="false">IF(A6846=0,0,1)</f>
        <v>1</v>
      </c>
      <c r="E6846" s="0" t="n">
        <f aca="false">IF(B6846^2-4*A6846*C6846&gt;0,1,0)</f>
        <v>1</v>
      </c>
      <c r="F6846" s="0" t="n">
        <f aca="false">IF(AND(D6846=1,E6846=1),1,0)</f>
        <v>1</v>
      </c>
    </row>
    <row r="6847" customFormat="false" ht="15" hidden="false" customHeight="false" outlineLevel="0" collapsed="false">
      <c r="A6847" s="0" t="n">
        <v>-7</v>
      </c>
      <c r="B6847" s="0" t="n">
        <v>24</v>
      </c>
      <c r="C6847" s="0" t="n">
        <v>34</v>
      </c>
      <c r="D6847" s="1" t="n">
        <f aca="false">IF(A6847=0,0,1)</f>
        <v>1</v>
      </c>
      <c r="E6847" s="0" t="n">
        <f aca="false">IF(B6847^2-4*A6847*C6847&gt;0,1,0)</f>
        <v>1</v>
      </c>
      <c r="F6847" s="0" t="n">
        <f aca="false">IF(AND(D6847=1,E6847=1),1,0)</f>
        <v>1</v>
      </c>
    </row>
    <row r="6848" customFormat="false" ht="15" hidden="false" customHeight="false" outlineLevel="0" collapsed="false">
      <c r="A6848" s="0" t="n">
        <v>27</v>
      </c>
      <c r="B6848" s="0" t="n">
        <v>13</v>
      </c>
      <c r="C6848" s="0" t="n">
        <v>33</v>
      </c>
      <c r="D6848" s="1" t="n">
        <f aca="false">IF(A6848=0,0,1)</f>
        <v>1</v>
      </c>
      <c r="E6848" s="0" t="n">
        <f aca="false">IF(B6848^2-4*A6848*C6848&gt;0,1,0)</f>
        <v>0</v>
      </c>
      <c r="F6848" s="0" t="n">
        <f aca="false">IF(AND(D6848=1,E6848=1),1,0)</f>
        <v>0</v>
      </c>
    </row>
    <row r="6849" customFormat="false" ht="15" hidden="false" customHeight="false" outlineLevel="0" collapsed="false">
      <c r="A6849" s="0" t="n">
        <v>27</v>
      </c>
      <c r="B6849" s="0" t="n">
        <v>13</v>
      </c>
      <c r="C6849" s="0" t="n">
        <v>-28</v>
      </c>
      <c r="D6849" s="1" t="n">
        <f aca="false">IF(A6849=0,0,1)</f>
        <v>1</v>
      </c>
      <c r="E6849" s="0" t="n">
        <f aca="false">IF(B6849^2-4*A6849*C6849&gt;0,1,0)</f>
        <v>1</v>
      </c>
      <c r="F6849" s="0" t="n">
        <f aca="false">IF(AND(D6849=1,E6849=1),1,0)</f>
        <v>1</v>
      </c>
    </row>
    <row r="6850" customFormat="false" ht="15" hidden="false" customHeight="false" outlineLevel="0" collapsed="false">
      <c r="A6850" s="0" t="n">
        <v>1</v>
      </c>
      <c r="B6850" s="0" t="n">
        <v>-1</v>
      </c>
      <c r="C6850" s="0" t="n">
        <v>-28</v>
      </c>
      <c r="D6850" s="1" t="n">
        <f aca="false">IF(A6850=0,0,1)</f>
        <v>1</v>
      </c>
      <c r="E6850" s="0" t="n">
        <f aca="false">IF(B6850^2-4*A6850*C6850&gt;0,1,0)</f>
        <v>1</v>
      </c>
      <c r="F6850" s="0" t="n">
        <f aca="false">IF(AND(D6850=1,E6850=1),1,0)</f>
        <v>1</v>
      </c>
    </row>
    <row r="6851" customFormat="false" ht="15" hidden="false" customHeight="false" outlineLevel="0" collapsed="false">
      <c r="A6851" s="0" t="n">
        <v>22</v>
      </c>
      <c r="B6851" s="0" t="n">
        <v>17</v>
      </c>
      <c r="C6851" s="0" t="n">
        <v>-27</v>
      </c>
      <c r="D6851" s="1" t="n">
        <f aca="false">IF(A6851=0,0,1)</f>
        <v>1</v>
      </c>
      <c r="E6851" s="0" t="n">
        <f aca="false">IF(B6851^2-4*A6851*C6851&gt;0,1,0)</f>
        <v>1</v>
      </c>
      <c r="F6851" s="0" t="n">
        <f aca="false">IF(AND(D6851=1,E6851=1),1,0)</f>
        <v>1</v>
      </c>
    </row>
    <row r="6852" customFormat="false" ht="15" hidden="false" customHeight="false" outlineLevel="0" collapsed="false">
      <c r="A6852" s="0" t="n">
        <v>22</v>
      </c>
      <c r="B6852" s="0" t="n">
        <v>25</v>
      </c>
      <c r="C6852" s="0" t="n">
        <v>32</v>
      </c>
      <c r="D6852" s="1" t="n">
        <f aca="false">IF(A6852=0,0,1)</f>
        <v>1</v>
      </c>
      <c r="E6852" s="0" t="n">
        <f aca="false">IF(B6852^2-4*A6852*C6852&gt;0,1,0)</f>
        <v>0</v>
      </c>
      <c r="F6852" s="0" t="n">
        <f aca="false">IF(AND(D6852=1,E6852=1),1,0)</f>
        <v>0</v>
      </c>
    </row>
    <row r="6853" customFormat="false" ht="15" hidden="false" customHeight="false" outlineLevel="0" collapsed="false">
      <c r="A6853" s="0" t="n">
        <v>21</v>
      </c>
      <c r="B6853" s="0" t="n">
        <v>12</v>
      </c>
      <c r="C6853" s="0" t="n">
        <v>22</v>
      </c>
      <c r="D6853" s="1" t="n">
        <f aca="false">IF(A6853=0,0,1)</f>
        <v>1</v>
      </c>
      <c r="E6853" s="0" t="n">
        <f aca="false">IF(B6853^2-4*A6853*C6853&gt;0,1,0)</f>
        <v>0</v>
      </c>
      <c r="F6853" s="0" t="n">
        <f aca="false">IF(AND(D6853=1,E6853=1),1,0)</f>
        <v>0</v>
      </c>
    </row>
    <row r="6854" customFormat="false" ht="15" hidden="false" customHeight="false" outlineLevel="0" collapsed="false">
      <c r="A6854" s="0" t="n">
        <v>-9</v>
      </c>
      <c r="B6854" s="0" t="n">
        <v>-19</v>
      </c>
      <c r="C6854" s="0" t="n">
        <v>-18</v>
      </c>
      <c r="D6854" s="1" t="n">
        <f aca="false">IF(A6854=0,0,1)</f>
        <v>1</v>
      </c>
      <c r="E6854" s="0" t="n">
        <f aca="false">IF(B6854^2-4*A6854*C6854&gt;0,1,0)</f>
        <v>0</v>
      </c>
      <c r="F6854" s="0" t="n">
        <f aca="false">IF(AND(D6854=1,E6854=1),1,0)</f>
        <v>0</v>
      </c>
    </row>
    <row r="6855" customFormat="false" ht="15" hidden="false" customHeight="false" outlineLevel="0" collapsed="false">
      <c r="A6855" s="0" t="n">
        <v>-23</v>
      </c>
      <c r="B6855" s="0" t="n">
        <v>33</v>
      </c>
      <c r="C6855" s="0" t="n">
        <v>29</v>
      </c>
      <c r="D6855" s="1" t="n">
        <f aca="false">IF(A6855=0,0,1)</f>
        <v>1</v>
      </c>
      <c r="E6855" s="0" t="n">
        <f aca="false">IF(B6855^2-4*A6855*C6855&gt;0,1,0)</f>
        <v>1</v>
      </c>
      <c r="F6855" s="0" t="n">
        <f aca="false">IF(AND(D6855=1,E6855=1),1,0)</f>
        <v>1</v>
      </c>
    </row>
    <row r="6856" customFormat="false" ht="15" hidden="false" customHeight="false" outlineLevel="0" collapsed="false">
      <c r="A6856" s="0" t="n">
        <v>8</v>
      </c>
      <c r="B6856" s="0" t="n">
        <v>24</v>
      </c>
      <c r="C6856" s="0" t="n">
        <v>-25</v>
      </c>
      <c r="D6856" s="1" t="n">
        <f aca="false">IF(A6856=0,0,1)</f>
        <v>1</v>
      </c>
      <c r="E6856" s="0" t="n">
        <f aca="false">IF(B6856^2-4*A6856*C6856&gt;0,1,0)</f>
        <v>1</v>
      </c>
      <c r="F6856" s="0" t="n">
        <f aca="false">IF(AND(D6856=1,E6856=1),1,0)</f>
        <v>1</v>
      </c>
    </row>
    <row r="6857" customFormat="false" ht="15" hidden="false" customHeight="false" outlineLevel="0" collapsed="false">
      <c r="A6857" s="0" t="n">
        <v>9</v>
      </c>
      <c r="B6857" s="0" t="n">
        <v>10</v>
      </c>
      <c r="C6857" s="0" t="n">
        <v>-29</v>
      </c>
      <c r="D6857" s="1" t="n">
        <f aca="false">IF(A6857=0,0,1)</f>
        <v>1</v>
      </c>
      <c r="E6857" s="0" t="n">
        <f aca="false">IF(B6857^2-4*A6857*C6857&gt;0,1,0)</f>
        <v>1</v>
      </c>
      <c r="F6857" s="0" t="n">
        <f aca="false">IF(AND(D6857=1,E6857=1),1,0)</f>
        <v>1</v>
      </c>
    </row>
    <row r="6858" customFormat="false" ht="15" hidden="false" customHeight="false" outlineLevel="0" collapsed="false">
      <c r="A6858" s="0" t="n">
        <v>-17</v>
      </c>
      <c r="B6858" s="0" t="n">
        <v>-25</v>
      </c>
      <c r="C6858" s="0" t="n">
        <v>-6</v>
      </c>
      <c r="D6858" s="1" t="n">
        <f aca="false">IF(A6858=0,0,1)</f>
        <v>1</v>
      </c>
      <c r="E6858" s="0" t="n">
        <f aca="false">IF(B6858^2-4*A6858*C6858&gt;0,1,0)</f>
        <v>1</v>
      </c>
      <c r="F6858" s="0" t="n">
        <f aca="false">IF(AND(D6858=1,E6858=1),1,0)</f>
        <v>1</v>
      </c>
    </row>
    <row r="6859" customFormat="false" ht="15" hidden="false" customHeight="false" outlineLevel="0" collapsed="false">
      <c r="A6859" s="0" t="n">
        <v>28</v>
      </c>
      <c r="B6859" s="0" t="n">
        <v>10</v>
      </c>
      <c r="C6859" s="0" t="n">
        <v>20</v>
      </c>
      <c r="D6859" s="1" t="n">
        <f aca="false">IF(A6859=0,0,1)</f>
        <v>1</v>
      </c>
      <c r="E6859" s="0" t="n">
        <f aca="false">IF(B6859^2-4*A6859*C6859&gt;0,1,0)</f>
        <v>0</v>
      </c>
      <c r="F6859" s="0" t="n">
        <f aca="false">IF(AND(D6859=1,E6859=1),1,0)</f>
        <v>0</v>
      </c>
    </row>
    <row r="6860" customFormat="false" ht="15" hidden="false" customHeight="false" outlineLevel="0" collapsed="false">
      <c r="A6860" s="0" t="n">
        <v>13</v>
      </c>
      <c r="B6860" s="0" t="n">
        <v>-5</v>
      </c>
      <c r="C6860" s="0" t="n">
        <v>-6</v>
      </c>
      <c r="D6860" s="1" t="n">
        <f aca="false">IF(A6860=0,0,1)</f>
        <v>1</v>
      </c>
      <c r="E6860" s="0" t="n">
        <f aca="false">IF(B6860^2-4*A6860*C6860&gt;0,1,0)</f>
        <v>1</v>
      </c>
      <c r="F6860" s="0" t="n">
        <f aca="false">IF(AND(D6860=1,E6860=1),1,0)</f>
        <v>1</v>
      </c>
    </row>
    <row r="6861" customFormat="false" ht="15" hidden="false" customHeight="false" outlineLevel="0" collapsed="false">
      <c r="A6861" s="0" t="n">
        <v>-10</v>
      </c>
      <c r="B6861" s="0" t="n">
        <v>9</v>
      </c>
      <c r="C6861" s="0" t="n">
        <v>8</v>
      </c>
      <c r="D6861" s="1" t="n">
        <f aca="false">IF(A6861=0,0,1)</f>
        <v>1</v>
      </c>
      <c r="E6861" s="0" t="n">
        <f aca="false">IF(B6861^2-4*A6861*C6861&gt;0,1,0)</f>
        <v>1</v>
      </c>
      <c r="F6861" s="0" t="n">
        <f aca="false">IF(AND(D6861=1,E6861=1),1,0)</f>
        <v>1</v>
      </c>
    </row>
    <row r="6862" customFormat="false" ht="15" hidden="false" customHeight="false" outlineLevel="0" collapsed="false">
      <c r="A6862" s="0" t="n">
        <v>2</v>
      </c>
      <c r="B6862" s="0" t="n">
        <v>32</v>
      </c>
      <c r="C6862" s="0" t="n">
        <v>-4</v>
      </c>
      <c r="D6862" s="1" t="n">
        <f aca="false">IF(A6862=0,0,1)</f>
        <v>1</v>
      </c>
      <c r="E6862" s="0" t="n">
        <f aca="false">IF(B6862^2-4*A6862*C6862&gt;0,1,0)</f>
        <v>1</v>
      </c>
      <c r="F6862" s="0" t="n">
        <f aca="false">IF(AND(D6862=1,E6862=1),1,0)</f>
        <v>1</v>
      </c>
    </row>
    <row r="6863" customFormat="false" ht="15" hidden="false" customHeight="false" outlineLevel="0" collapsed="false">
      <c r="A6863" s="0" t="n">
        <v>3</v>
      </c>
      <c r="B6863" s="0" t="n">
        <v>-22</v>
      </c>
      <c r="C6863" s="0" t="n">
        <v>-9</v>
      </c>
      <c r="D6863" s="1" t="n">
        <f aca="false">IF(A6863=0,0,1)</f>
        <v>1</v>
      </c>
      <c r="E6863" s="0" t="n">
        <f aca="false">IF(B6863^2-4*A6863*C6863&gt;0,1,0)</f>
        <v>1</v>
      </c>
      <c r="F6863" s="0" t="n">
        <f aca="false">IF(AND(D6863=1,E6863=1),1,0)</f>
        <v>1</v>
      </c>
    </row>
    <row r="6864" customFormat="false" ht="15" hidden="false" customHeight="false" outlineLevel="0" collapsed="false">
      <c r="A6864" s="0" t="n">
        <v>11</v>
      </c>
      <c r="B6864" s="0" t="n">
        <v>32</v>
      </c>
      <c r="C6864" s="0" t="n">
        <v>-15</v>
      </c>
      <c r="D6864" s="1" t="n">
        <f aca="false">IF(A6864=0,0,1)</f>
        <v>1</v>
      </c>
      <c r="E6864" s="0" t="n">
        <f aca="false">IF(B6864^2-4*A6864*C6864&gt;0,1,0)</f>
        <v>1</v>
      </c>
      <c r="F6864" s="0" t="n">
        <f aca="false">IF(AND(D6864=1,E6864=1),1,0)</f>
        <v>1</v>
      </c>
    </row>
    <row r="6865" customFormat="false" ht="15" hidden="false" customHeight="false" outlineLevel="0" collapsed="false">
      <c r="A6865" s="0" t="n">
        <v>-11</v>
      </c>
      <c r="B6865" s="0" t="n">
        <v>10</v>
      </c>
      <c r="C6865" s="0" t="n">
        <v>22</v>
      </c>
      <c r="D6865" s="1" t="n">
        <f aca="false">IF(A6865=0,0,1)</f>
        <v>1</v>
      </c>
      <c r="E6865" s="0" t="n">
        <f aca="false">IF(B6865^2-4*A6865*C6865&gt;0,1,0)</f>
        <v>1</v>
      </c>
      <c r="F6865" s="0" t="n">
        <f aca="false">IF(AND(D6865=1,E6865=1),1,0)</f>
        <v>1</v>
      </c>
    </row>
    <row r="6866" customFormat="false" ht="15" hidden="false" customHeight="false" outlineLevel="0" collapsed="false">
      <c r="A6866" s="0" t="n">
        <v>1</v>
      </c>
      <c r="B6866" s="0" t="n">
        <v>16</v>
      </c>
      <c r="C6866" s="0" t="n">
        <v>30</v>
      </c>
      <c r="D6866" s="1" t="n">
        <f aca="false">IF(A6866=0,0,1)</f>
        <v>1</v>
      </c>
      <c r="E6866" s="0" t="n">
        <f aca="false">IF(B6866^2-4*A6866*C6866&gt;0,1,0)</f>
        <v>1</v>
      </c>
      <c r="F6866" s="0" t="n">
        <f aca="false">IF(AND(D6866=1,E6866=1),1,0)</f>
        <v>1</v>
      </c>
    </row>
    <row r="6867" customFormat="false" ht="15" hidden="false" customHeight="false" outlineLevel="0" collapsed="false">
      <c r="A6867" s="0" t="n">
        <v>11</v>
      </c>
      <c r="B6867" s="0" t="n">
        <v>-16</v>
      </c>
      <c r="C6867" s="0" t="n">
        <v>-16</v>
      </c>
      <c r="D6867" s="1" t="n">
        <f aca="false">IF(A6867=0,0,1)</f>
        <v>1</v>
      </c>
      <c r="E6867" s="0" t="n">
        <f aca="false">IF(B6867^2-4*A6867*C6867&gt;0,1,0)</f>
        <v>1</v>
      </c>
      <c r="F6867" s="0" t="n">
        <f aca="false">IF(AND(D6867=1,E6867=1),1,0)</f>
        <v>1</v>
      </c>
    </row>
    <row r="6868" customFormat="false" ht="15" hidden="false" customHeight="false" outlineLevel="0" collapsed="false">
      <c r="A6868" s="0" t="n">
        <v>-1</v>
      </c>
      <c r="B6868" s="0" t="n">
        <v>-23</v>
      </c>
      <c r="C6868" s="0" t="n">
        <v>15</v>
      </c>
      <c r="D6868" s="1" t="n">
        <f aca="false">IF(A6868=0,0,1)</f>
        <v>1</v>
      </c>
      <c r="E6868" s="0" t="n">
        <f aca="false">IF(B6868^2-4*A6868*C6868&gt;0,1,0)</f>
        <v>1</v>
      </c>
      <c r="F6868" s="0" t="n">
        <f aca="false">IF(AND(D6868=1,E6868=1),1,0)</f>
        <v>1</v>
      </c>
    </row>
    <row r="6869" customFormat="false" ht="15" hidden="false" customHeight="false" outlineLevel="0" collapsed="false">
      <c r="A6869" s="0" t="n">
        <v>19</v>
      </c>
      <c r="B6869" s="0" t="n">
        <v>28</v>
      </c>
      <c r="C6869" s="0" t="n">
        <v>9</v>
      </c>
      <c r="D6869" s="1" t="n">
        <f aca="false">IF(A6869=0,0,1)</f>
        <v>1</v>
      </c>
      <c r="E6869" s="0" t="n">
        <f aca="false">IF(B6869^2-4*A6869*C6869&gt;0,1,0)</f>
        <v>1</v>
      </c>
      <c r="F6869" s="0" t="n">
        <f aca="false">IF(AND(D6869=1,E6869=1),1,0)</f>
        <v>1</v>
      </c>
    </row>
    <row r="6870" customFormat="false" ht="15" hidden="false" customHeight="false" outlineLevel="0" collapsed="false">
      <c r="A6870" s="0" t="n">
        <v>-24</v>
      </c>
      <c r="B6870" s="0" t="n">
        <v>-3</v>
      </c>
      <c r="C6870" s="0" t="n">
        <v>14</v>
      </c>
      <c r="D6870" s="1" t="n">
        <f aca="false">IF(A6870=0,0,1)</f>
        <v>1</v>
      </c>
      <c r="E6870" s="0" t="n">
        <f aca="false">IF(B6870^2-4*A6870*C6870&gt;0,1,0)</f>
        <v>1</v>
      </c>
      <c r="F6870" s="0" t="n">
        <f aca="false">IF(AND(D6870=1,E6870=1),1,0)</f>
        <v>1</v>
      </c>
    </row>
    <row r="6871" customFormat="false" ht="15" hidden="false" customHeight="false" outlineLevel="0" collapsed="false">
      <c r="A6871" s="0" t="n">
        <v>-6</v>
      </c>
      <c r="B6871" s="0" t="n">
        <v>18</v>
      </c>
      <c r="C6871" s="0" t="n">
        <v>34</v>
      </c>
      <c r="D6871" s="1" t="n">
        <f aca="false">IF(A6871=0,0,1)</f>
        <v>1</v>
      </c>
      <c r="E6871" s="0" t="n">
        <f aca="false">IF(B6871^2-4*A6871*C6871&gt;0,1,0)</f>
        <v>1</v>
      </c>
      <c r="F6871" s="0" t="n">
        <f aca="false">IF(AND(D6871=1,E6871=1),1,0)</f>
        <v>1</v>
      </c>
    </row>
    <row r="6872" customFormat="false" ht="15" hidden="false" customHeight="false" outlineLevel="0" collapsed="false">
      <c r="A6872" s="0" t="n">
        <v>-5</v>
      </c>
      <c r="B6872" s="0" t="n">
        <v>-22</v>
      </c>
      <c r="C6872" s="0" t="n">
        <v>-2</v>
      </c>
      <c r="D6872" s="1" t="n">
        <f aca="false">IF(A6872=0,0,1)</f>
        <v>1</v>
      </c>
      <c r="E6872" s="0" t="n">
        <f aca="false">IF(B6872^2-4*A6872*C6872&gt;0,1,0)</f>
        <v>1</v>
      </c>
      <c r="F6872" s="0" t="n">
        <f aca="false">IF(AND(D6872=1,E6872=1),1,0)</f>
        <v>1</v>
      </c>
    </row>
    <row r="6873" customFormat="false" ht="15" hidden="false" customHeight="false" outlineLevel="0" collapsed="false">
      <c r="A6873" s="0" t="n">
        <v>22</v>
      </c>
      <c r="B6873" s="0" t="n">
        <v>-17</v>
      </c>
      <c r="C6873" s="0" t="n">
        <v>28</v>
      </c>
      <c r="D6873" s="1" t="n">
        <f aca="false">IF(A6873=0,0,1)</f>
        <v>1</v>
      </c>
      <c r="E6873" s="0" t="n">
        <f aca="false">IF(B6873^2-4*A6873*C6873&gt;0,1,0)</f>
        <v>0</v>
      </c>
      <c r="F6873" s="0" t="n">
        <f aca="false">IF(AND(D6873=1,E6873=1),1,0)</f>
        <v>0</v>
      </c>
    </row>
    <row r="6874" customFormat="false" ht="15" hidden="false" customHeight="false" outlineLevel="0" collapsed="false">
      <c r="A6874" s="0" t="n">
        <v>-17</v>
      </c>
      <c r="B6874" s="0" t="n">
        <v>-7</v>
      </c>
      <c r="C6874" s="0" t="n">
        <v>-25</v>
      </c>
      <c r="D6874" s="1" t="n">
        <f aca="false">IF(A6874=0,0,1)</f>
        <v>1</v>
      </c>
      <c r="E6874" s="0" t="n">
        <f aca="false">IF(B6874^2-4*A6874*C6874&gt;0,1,0)</f>
        <v>0</v>
      </c>
      <c r="F6874" s="0" t="n">
        <f aca="false">IF(AND(D6874=1,E6874=1),1,0)</f>
        <v>0</v>
      </c>
    </row>
    <row r="6875" customFormat="false" ht="15" hidden="false" customHeight="false" outlineLevel="0" collapsed="false">
      <c r="A6875" s="0" t="n">
        <v>12</v>
      </c>
      <c r="B6875" s="0" t="n">
        <v>20</v>
      </c>
      <c r="C6875" s="0" t="n">
        <v>22</v>
      </c>
      <c r="D6875" s="1" t="n">
        <f aca="false">IF(A6875=0,0,1)</f>
        <v>1</v>
      </c>
      <c r="E6875" s="0" t="n">
        <f aca="false">IF(B6875^2-4*A6875*C6875&gt;0,1,0)</f>
        <v>0</v>
      </c>
      <c r="F6875" s="0" t="n">
        <f aca="false">IF(AND(D6875=1,E6875=1),1,0)</f>
        <v>0</v>
      </c>
    </row>
    <row r="6876" customFormat="false" ht="15" hidden="false" customHeight="false" outlineLevel="0" collapsed="false">
      <c r="A6876" s="0" t="n">
        <v>19</v>
      </c>
      <c r="B6876" s="0" t="n">
        <v>-29</v>
      </c>
      <c r="C6876" s="0" t="n">
        <v>-2</v>
      </c>
      <c r="D6876" s="1" t="n">
        <f aca="false">IF(A6876=0,0,1)</f>
        <v>1</v>
      </c>
      <c r="E6876" s="0" t="n">
        <f aca="false">IF(B6876^2-4*A6876*C6876&gt;0,1,0)</f>
        <v>1</v>
      </c>
      <c r="F6876" s="0" t="n">
        <f aca="false">IF(AND(D6876=1,E6876=1),1,0)</f>
        <v>1</v>
      </c>
    </row>
    <row r="6877" customFormat="false" ht="15" hidden="false" customHeight="false" outlineLevel="0" collapsed="false">
      <c r="A6877" s="0" t="n">
        <v>-26</v>
      </c>
      <c r="B6877" s="0" t="n">
        <v>12</v>
      </c>
      <c r="C6877" s="0" t="n">
        <v>-6</v>
      </c>
      <c r="D6877" s="1" t="n">
        <f aca="false">IF(A6877=0,0,1)</f>
        <v>1</v>
      </c>
      <c r="E6877" s="0" t="n">
        <f aca="false">IF(B6877^2-4*A6877*C6877&gt;0,1,0)</f>
        <v>0</v>
      </c>
      <c r="F6877" s="0" t="n">
        <f aca="false">IF(AND(D6877=1,E6877=1),1,0)</f>
        <v>0</v>
      </c>
    </row>
    <row r="6878" customFormat="false" ht="15" hidden="false" customHeight="false" outlineLevel="0" collapsed="false">
      <c r="A6878" s="0" t="n">
        <v>-18</v>
      </c>
      <c r="B6878" s="0" t="n">
        <v>-2</v>
      </c>
      <c r="C6878" s="0" t="n">
        <v>-7</v>
      </c>
      <c r="D6878" s="1" t="n">
        <f aca="false">IF(A6878=0,0,1)</f>
        <v>1</v>
      </c>
      <c r="E6878" s="0" t="n">
        <f aca="false">IF(B6878^2-4*A6878*C6878&gt;0,1,0)</f>
        <v>0</v>
      </c>
      <c r="F6878" s="0" t="n">
        <f aca="false">IF(AND(D6878=1,E6878=1),1,0)</f>
        <v>0</v>
      </c>
    </row>
    <row r="6879" customFormat="false" ht="15" hidden="false" customHeight="false" outlineLevel="0" collapsed="false">
      <c r="A6879" s="0" t="n">
        <v>2</v>
      </c>
      <c r="B6879" s="0" t="n">
        <v>7</v>
      </c>
      <c r="C6879" s="0" t="n">
        <v>-25</v>
      </c>
      <c r="D6879" s="1" t="n">
        <f aca="false">IF(A6879=0,0,1)</f>
        <v>1</v>
      </c>
      <c r="E6879" s="0" t="n">
        <f aca="false">IF(B6879^2-4*A6879*C6879&gt;0,1,0)</f>
        <v>1</v>
      </c>
      <c r="F6879" s="0" t="n">
        <f aca="false">IF(AND(D6879=1,E6879=1),1,0)</f>
        <v>1</v>
      </c>
    </row>
    <row r="6880" customFormat="false" ht="15" hidden="false" customHeight="false" outlineLevel="0" collapsed="false">
      <c r="A6880" s="0" t="n">
        <v>-14</v>
      </c>
      <c r="B6880" s="0" t="n">
        <v>25</v>
      </c>
      <c r="C6880" s="0" t="n">
        <v>-23</v>
      </c>
      <c r="D6880" s="1" t="n">
        <f aca="false">IF(A6880=0,0,1)</f>
        <v>1</v>
      </c>
      <c r="E6880" s="0" t="n">
        <f aca="false">IF(B6880^2-4*A6880*C6880&gt;0,1,0)</f>
        <v>0</v>
      </c>
      <c r="F6880" s="0" t="n">
        <f aca="false">IF(AND(D6880=1,E6880=1),1,0)</f>
        <v>0</v>
      </c>
    </row>
    <row r="6881" customFormat="false" ht="15" hidden="false" customHeight="false" outlineLevel="0" collapsed="false">
      <c r="A6881" s="0" t="n">
        <v>9</v>
      </c>
      <c r="B6881" s="0" t="n">
        <v>10</v>
      </c>
      <c r="C6881" s="0" t="n">
        <v>-24</v>
      </c>
      <c r="D6881" s="1" t="n">
        <f aca="false">IF(A6881=0,0,1)</f>
        <v>1</v>
      </c>
      <c r="E6881" s="0" t="n">
        <f aca="false">IF(B6881^2-4*A6881*C6881&gt;0,1,0)</f>
        <v>1</v>
      </c>
      <c r="F6881" s="0" t="n">
        <f aca="false">IF(AND(D6881=1,E6881=1),1,0)</f>
        <v>1</v>
      </c>
    </row>
    <row r="6882" customFormat="false" ht="15" hidden="false" customHeight="false" outlineLevel="0" collapsed="false">
      <c r="A6882" s="0" t="n">
        <v>15</v>
      </c>
      <c r="B6882" s="0" t="n">
        <v>15</v>
      </c>
      <c r="C6882" s="0" t="n">
        <v>8</v>
      </c>
      <c r="D6882" s="1" t="n">
        <f aca="false">IF(A6882=0,0,1)</f>
        <v>1</v>
      </c>
      <c r="E6882" s="0" t="n">
        <f aca="false">IF(B6882^2-4*A6882*C6882&gt;0,1,0)</f>
        <v>0</v>
      </c>
      <c r="F6882" s="0" t="n">
        <f aca="false">IF(AND(D6882=1,E6882=1),1,0)</f>
        <v>0</v>
      </c>
    </row>
    <row r="6883" customFormat="false" ht="15" hidden="false" customHeight="false" outlineLevel="0" collapsed="false">
      <c r="A6883" s="0" t="n">
        <v>15</v>
      </c>
      <c r="B6883" s="0" t="n">
        <v>25</v>
      </c>
      <c r="C6883" s="0" t="n">
        <v>22</v>
      </c>
      <c r="D6883" s="1" t="n">
        <f aca="false">IF(A6883=0,0,1)</f>
        <v>1</v>
      </c>
      <c r="E6883" s="0" t="n">
        <f aca="false">IF(B6883^2-4*A6883*C6883&gt;0,1,0)</f>
        <v>0</v>
      </c>
      <c r="F6883" s="0" t="n">
        <f aca="false">IF(AND(D6883=1,E6883=1),1,0)</f>
        <v>0</v>
      </c>
    </row>
    <row r="6884" customFormat="false" ht="15" hidden="false" customHeight="false" outlineLevel="0" collapsed="false">
      <c r="A6884" s="0" t="n">
        <v>-7</v>
      </c>
      <c r="B6884" s="0" t="n">
        <v>12</v>
      </c>
      <c r="C6884" s="0" t="n">
        <v>-24</v>
      </c>
      <c r="D6884" s="1" t="n">
        <f aca="false">IF(A6884=0,0,1)</f>
        <v>1</v>
      </c>
      <c r="E6884" s="0" t="n">
        <f aca="false">IF(B6884^2-4*A6884*C6884&gt;0,1,0)</f>
        <v>0</v>
      </c>
      <c r="F6884" s="0" t="n">
        <f aca="false">IF(AND(D6884=1,E6884=1),1,0)</f>
        <v>0</v>
      </c>
    </row>
    <row r="6885" customFormat="false" ht="15" hidden="false" customHeight="false" outlineLevel="0" collapsed="false">
      <c r="A6885" s="0" t="n">
        <v>29</v>
      </c>
      <c r="B6885" s="0" t="n">
        <v>9</v>
      </c>
      <c r="C6885" s="0" t="n">
        <v>-18</v>
      </c>
      <c r="D6885" s="1" t="n">
        <f aca="false">IF(A6885=0,0,1)</f>
        <v>1</v>
      </c>
      <c r="E6885" s="0" t="n">
        <f aca="false">IF(B6885^2-4*A6885*C6885&gt;0,1,0)</f>
        <v>1</v>
      </c>
      <c r="F6885" s="0" t="n">
        <f aca="false">IF(AND(D6885=1,E6885=1),1,0)</f>
        <v>1</v>
      </c>
    </row>
    <row r="6886" customFormat="false" ht="15" hidden="false" customHeight="false" outlineLevel="0" collapsed="false">
      <c r="A6886" s="0" t="n">
        <v>-25</v>
      </c>
      <c r="B6886" s="0" t="n">
        <v>13</v>
      </c>
      <c r="C6886" s="0" t="n">
        <v>10</v>
      </c>
      <c r="D6886" s="1" t="n">
        <f aca="false">IF(A6886=0,0,1)</f>
        <v>1</v>
      </c>
      <c r="E6886" s="0" t="n">
        <f aca="false">IF(B6886^2-4*A6886*C6886&gt;0,1,0)</f>
        <v>1</v>
      </c>
      <c r="F6886" s="0" t="n">
        <f aca="false">IF(AND(D6886=1,E6886=1),1,0)</f>
        <v>1</v>
      </c>
    </row>
    <row r="6887" customFormat="false" ht="15" hidden="false" customHeight="false" outlineLevel="0" collapsed="false">
      <c r="A6887" s="0" t="n">
        <v>15</v>
      </c>
      <c r="B6887" s="0" t="n">
        <v>3</v>
      </c>
      <c r="C6887" s="0" t="n">
        <v>28</v>
      </c>
      <c r="D6887" s="1" t="n">
        <f aca="false">IF(A6887=0,0,1)</f>
        <v>1</v>
      </c>
      <c r="E6887" s="0" t="n">
        <f aca="false">IF(B6887^2-4*A6887*C6887&gt;0,1,0)</f>
        <v>0</v>
      </c>
      <c r="F6887" s="0" t="n">
        <f aca="false">IF(AND(D6887=1,E6887=1),1,0)</f>
        <v>0</v>
      </c>
    </row>
    <row r="6888" customFormat="false" ht="15" hidden="false" customHeight="false" outlineLevel="0" collapsed="false">
      <c r="A6888" s="0" t="n">
        <v>-19</v>
      </c>
      <c r="B6888" s="0" t="n">
        <v>32</v>
      </c>
      <c r="C6888" s="0" t="n">
        <v>-3</v>
      </c>
      <c r="D6888" s="1" t="n">
        <f aca="false">IF(A6888=0,0,1)</f>
        <v>1</v>
      </c>
      <c r="E6888" s="0" t="n">
        <f aca="false">IF(B6888^2-4*A6888*C6888&gt;0,1,0)</f>
        <v>1</v>
      </c>
      <c r="F6888" s="0" t="n">
        <f aca="false">IF(AND(D6888=1,E6888=1),1,0)</f>
        <v>1</v>
      </c>
    </row>
    <row r="6889" customFormat="false" ht="15" hidden="false" customHeight="false" outlineLevel="0" collapsed="false">
      <c r="A6889" s="0" t="n">
        <v>27</v>
      </c>
      <c r="B6889" s="0" t="n">
        <v>26</v>
      </c>
      <c r="C6889" s="0" t="n">
        <v>-13</v>
      </c>
      <c r="D6889" s="1" t="n">
        <f aca="false">IF(A6889=0,0,1)</f>
        <v>1</v>
      </c>
      <c r="E6889" s="0" t="n">
        <f aca="false">IF(B6889^2-4*A6889*C6889&gt;0,1,0)</f>
        <v>1</v>
      </c>
      <c r="F6889" s="0" t="n">
        <f aca="false">IF(AND(D6889=1,E6889=1),1,0)</f>
        <v>1</v>
      </c>
    </row>
    <row r="6890" customFormat="false" ht="15" hidden="false" customHeight="false" outlineLevel="0" collapsed="false">
      <c r="A6890" s="0" t="n">
        <v>-24</v>
      </c>
      <c r="B6890" s="0" t="n">
        <v>-9</v>
      </c>
      <c r="C6890" s="0" t="n">
        <v>9</v>
      </c>
      <c r="D6890" s="1" t="n">
        <f aca="false">IF(A6890=0,0,1)</f>
        <v>1</v>
      </c>
      <c r="E6890" s="0" t="n">
        <f aca="false">IF(B6890^2-4*A6890*C6890&gt;0,1,0)</f>
        <v>1</v>
      </c>
      <c r="F6890" s="0" t="n">
        <f aca="false">IF(AND(D6890=1,E6890=1),1,0)</f>
        <v>1</v>
      </c>
    </row>
    <row r="6891" customFormat="false" ht="15" hidden="false" customHeight="false" outlineLevel="0" collapsed="false">
      <c r="A6891" s="0" t="n">
        <v>26</v>
      </c>
      <c r="B6891" s="0" t="n">
        <v>15</v>
      </c>
      <c r="C6891" s="0" t="n">
        <v>0</v>
      </c>
      <c r="D6891" s="1" t="n">
        <f aca="false">IF(A6891=0,0,1)</f>
        <v>1</v>
      </c>
      <c r="E6891" s="0" t="n">
        <f aca="false">IF(B6891^2-4*A6891*C6891&gt;0,1,0)</f>
        <v>1</v>
      </c>
      <c r="F6891" s="0" t="n">
        <f aca="false">IF(AND(D6891=1,E6891=1),1,0)</f>
        <v>1</v>
      </c>
    </row>
    <row r="6892" customFormat="false" ht="15" hidden="false" customHeight="false" outlineLevel="0" collapsed="false">
      <c r="A6892" s="0" t="n">
        <v>34</v>
      </c>
      <c r="B6892" s="0" t="n">
        <v>11</v>
      </c>
      <c r="C6892" s="0" t="n">
        <v>-18</v>
      </c>
      <c r="D6892" s="1" t="n">
        <f aca="false">IF(A6892=0,0,1)</f>
        <v>1</v>
      </c>
      <c r="E6892" s="0" t="n">
        <f aca="false">IF(B6892^2-4*A6892*C6892&gt;0,1,0)</f>
        <v>1</v>
      </c>
      <c r="F6892" s="0" t="n">
        <f aca="false">IF(AND(D6892=1,E6892=1),1,0)</f>
        <v>1</v>
      </c>
    </row>
    <row r="6893" customFormat="false" ht="15" hidden="false" customHeight="false" outlineLevel="0" collapsed="false">
      <c r="A6893" s="0" t="n">
        <v>29</v>
      </c>
      <c r="B6893" s="0" t="n">
        <v>-23</v>
      </c>
      <c r="C6893" s="0" t="n">
        <v>-5</v>
      </c>
      <c r="D6893" s="1" t="n">
        <f aca="false">IF(A6893=0,0,1)</f>
        <v>1</v>
      </c>
      <c r="E6893" s="0" t="n">
        <f aca="false">IF(B6893^2-4*A6893*C6893&gt;0,1,0)</f>
        <v>1</v>
      </c>
      <c r="F6893" s="0" t="n">
        <f aca="false">IF(AND(D6893=1,E6893=1),1,0)</f>
        <v>1</v>
      </c>
    </row>
    <row r="6894" customFormat="false" ht="15" hidden="false" customHeight="false" outlineLevel="0" collapsed="false">
      <c r="A6894" s="0" t="n">
        <v>28</v>
      </c>
      <c r="B6894" s="0" t="n">
        <v>-2</v>
      </c>
      <c r="C6894" s="0" t="n">
        <v>10</v>
      </c>
      <c r="D6894" s="1" t="n">
        <f aca="false">IF(A6894=0,0,1)</f>
        <v>1</v>
      </c>
      <c r="E6894" s="0" t="n">
        <f aca="false">IF(B6894^2-4*A6894*C6894&gt;0,1,0)</f>
        <v>0</v>
      </c>
      <c r="F6894" s="0" t="n">
        <f aca="false">IF(AND(D6894=1,E6894=1),1,0)</f>
        <v>0</v>
      </c>
    </row>
    <row r="6895" customFormat="false" ht="15" hidden="false" customHeight="false" outlineLevel="0" collapsed="false">
      <c r="A6895" s="0" t="n">
        <v>31</v>
      </c>
      <c r="B6895" s="0" t="n">
        <v>11</v>
      </c>
      <c r="C6895" s="0" t="n">
        <v>-20</v>
      </c>
      <c r="D6895" s="1" t="n">
        <f aca="false">IF(A6895=0,0,1)</f>
        <v>1</v>
      </c>
      <c r="E6895" s="0" t="n">
        <f aca="false">IF(B6895^2-4*A6895*C6895&gt;0,1,0)</f>
        <v>1</v>
      </c>
      <c r="F6895" s="0" t="n">
        <f aca="false">IF(AND(D6895=1,E6895=1),1,0)</f>
        <v>1</v>
      </c>
    </row>
    <row r="6896" customFormat="false" ht="15" hidden="false" customHeight="false" outlineLevel="0" collapsed="false">
      <c r="A6896" s="0" t="n">
        <v>19</v>
      </c>
      <c r="B6896" s="0" t="n">
        <v>-2</v>
      </c>
      <c r="C6896" s="0" t="n">
        <v>8</v>
      </c>
      <c r="D6896" s="1" t="n">
        <f aca="false">IF(A6896=0,0,1)</f>
        <v>1</v>
      </c>
      <c r="E6896" s="0" t="n">
        <f aca="false">IF(B6896^2-4*A6896*C6896&gt;0,1,0)</f>
        <v>0</v>
      </c>
      <c r="F6896" s="0" t="n">
        <f aca="false">IF(AND(D6896=1,E6896=1),1,0)</f>
        <v>0</v>
      </c>
    </row>
    <row r="6897" customFormat="false" ht="15" hidden="false" customHeight="false" outlineLevel="0" collapsed="false">
      <c r="A6897" s="0" t="n">
        <v>-17</v>
      </c>
      <c r="B6897" s="0" t="n">
        <v>2</v>
      </c>
      <c r="C6897" s="0" t="n">
        <v>5</v>
      </c>
      <c r="D6897" s="1" t="n">
        <f aca="false">IF(A6897=0,0,1)</f>
        <v>1</v>
      </c>
      <c r="E6897" s="0" t="n">
        <f aca="false">IF(B6897^2-4*A6897*C6897&gt;0,1,0)</f>
        <v>1</v>
      </c>
      <c r="F6897" s="0" t="n">
        <f aca="false">IF(AND(D6897=1,E6897=1),1,0)</f>
        <v>1</v>
      </c>
    </row>
    <row r="6898" customFormat="false" ht="15" hidden="false" customHeight="false" outlineLevel="0" collapsed="false">
      <c r="A6898" s="0" t="n">
        <v>8</v>
      </c>
      <c r="B6898" s="0" t="n">
        <v>-3</v>
      </c>
      <c r="C6898" s="0" t="n">
        <v>27</v>
      </c>
      <c r="D6898" s="1" t="n">
        <f aca="false">IF(A6898=0,0,1)</f>
        <v>1</v>
      </c>
      <c r="E6898" s="0" t="n">
        <f aca="false">IF(B6898^2-4*A6898*C6898&gt;0,1,0)</f>
        <v>0</v>
      </c>
      <c r="F6898" s="0" t="n">
        <f aca="false">IF(AND(D6898=1,E6898=1),1,0)</f>
        <v>0</v>
      </c>
    </row>
    <row r="6899" customFormat="false" ht="15" hidden="false" customHeight="false" outlineLevel="0" collapsed="false">
      <c r="A6899" s="0" t="n">
        <v>-25</v>
      </c>
      <c r="B6899" s="0" t="n">
        <v>17</v>
      </c>
      <c r="C6899" s="0" t="n">
        <v>-1</v>
      </c>
      <c r="D6899" s="1" t="n">
        <f aca="false">IF(A6899=0,0,1)</f>
        <v>1</v>
      </c>
      <c r="E6899" s="0" t="n">
        <f aca="false">IF(B6899^2-4*A6899*C6899&gt;0,1,0)</f>
        <v>1</v>
      </c>
      <c r="F6899" s="0" t="n">
        <f aca="false">IF(AND(D6899=1,E6899=1),1,0)</f>
        <v>1</v>
      </c>
    </row>
    <row r="6900" customFormat="false" ht="15" hidden="false" customHeight="false" outlineLevel="0" collapsed="false">
      <c r="A6900" s="0" t="n">
        <v>11</v>
      </c>
      <c r="B6900" s="0" t="n">
        <v>8</v>
      </c>
      <c r="C6900" s="0" t="n">
        <v>2</v>
      </c>
      <c r="D6900" s="1" t="n">
        <f aca="false">IF(A6900=0,0,1)</f>
        <v>1</v>
      </c>
      <c r="E6900" s="0" t="n">
        <f aca="false">IF(B6900^2-4*A6900*C6900&gt;0,1,0)</f>
        <v>0</v>
      </c>
      <c r="F6900" s="0" t="n">
        <f aca="false">IF(AND(D6900=1,E6900=1),1,0)</f>
        <v>0</v>
      </c>
    </row>
    <row r="6901" customFormat="false" ht="15" hidden="false" customHeight="false" outlineLevel="0" collapsed="false">
      <c r="A6901" s="0" t="n">
        <v>-30</v>
      </c>
      <c r="B6901" s="0" t="n">
        <v>-6</v>
      </c>
      <c r="C6901" s="0" t="n">
        <v>-18</v>
      </c>
      <c r="D6901" s="1" t="n">
        <f aca="false">IF(A6901=0,0,1)</f>
        <v>1</v>
      </c>
      <c r="E6901" s="0" t="n">
        <f aca="false">IF(B6901^2-4*A6901*C6901&gt;0,1,0)</f>
        <v>0</v>
      </c>
      <c r="F6901" s="0" t="n">
        <f aca="false">IF(AND(D6901=1,E6901=1),1,0)</f>
        <v>0</v>
      </c>
    </row>
    <row r="6902" customFormat="false" ht="15" hidden="false" customHeight="false" outlineLevel="0" collapsed="false">
      <c r="A6902" s="0" t="n">
        <v>-15</v>
      </c>
      <c r="B6902" s="0" t="n">
        <v>-27</v>
      </c>
      <c r="C6902" s="0" t="n">
        <v>18</v>
      </c>
      <c r="D6902" s="1" t="n">
        <f aca="false">IF(A6902=0,0,1)</f>
        <v>1</v>
      </c>
      <c r="E6902" s="0" t="n">
        <f aca="false">IF(B6902^2-4*A6902*C6902&gt;0,1,0)</f>
        <v>1</v>
      </c>
      <c r="F6902" s="0" t="n">
        <f aca="false">IF(AND(D6902=1,E6902=1),1,0)</f>
        <v>1</v>
      </c>
    </row>
    <row r="6903" customFormat="false" ht="15" hidden="false" customHeight="false" outlineLevel="0" collapsed="false">
      <c r="A6903" s="0" t="n">
        <v>-27</v>
      </c>
      <c r="B6903" s="0" t="n">
        <v>13</v>
      </c>
      <c r="C6903" s="0" t="n">
        <v>-20</v>
      </c>
      <c r="D6903" s="1" t="n">
        <f aca="false">IF(A6903=0,0,1)</f>
        <v>1</v>
      </c>
      <c r="E6903" s="0" t="n">
        <f aca="false">IF(B6903^2-4*A6903*C6903&gt;0,1,0)</f>
        <v>0</v>
      </c>
      <c r="F6903" s="0" t="n">
        <f aca="false">IF(AND(D6903=1,E6903=1),1,0)</f>
        <v>0</v>
      </c>
    </row>
    <row r="6904" customFormat="false" ht="15" hidden="false" customHeight="false" outlineLevel="0" collapsed="false">
      <c r="A6904" s="0" t="n">
        <v>0</v>
      </c>
      <c r="B6904" s="0" t="n">
        <v>0</v>
      </c>
      <c r="C6904" s="0" t="n">
        <v>27</v>
      </c>
      <c r="D6904" s="1" t="n">
        <f aca="false">IF(A6904=0,0,1)</f>
        <v>0</v>
      </c>
      <c r="E6904" s="0" t="n">
        <f aca="false">IF(B6904^2-4*A6904*C6904&gt;0,1,0)</f>
        <v>0</v>
      </c>
      <c r="F6904" s="0" t="n">
        <f aca="false">IF(AND(D6904=1,E6904=1),1,0)</f>
        <v>0</v>
      </c>
    </row>
    <row r="6905" customFormat="false" ht="15" hidden="false" customHeight="false" outlineLevel="0" collapsed="false">
      <c r="A6905" s="0" t="n">
        <v>26</v>
      </c>
      <c r="B6905" s="0" t="n">
        <v>1</v>
      </c>
      <c r="C6905" s="0" t="n">
        <v>29</v>
      </c>
      <c r="D6905" s="1" t="n">
        <f aca="false">IF(A6905=0,0,1)</f>
        <v>1</v>
      </c>
      <c r="E6905" s="0" t="n">
        <f aca="false">IF(B6905^2-4*A6905*C6905&gt;0,1,0)</f>
        <v>0</v>
      </c>
      <c r="F6905" s="0" t="n">
        <f aca="false">IF(AND(D6905=1,E6905=1),1,0)</f>
        <v>0</v>
      </c>
    </row>
    <row r="6906" customFormat="false" ht="15" hidden="false" customHeight="false" outlineLevel="0" collapsed="false">
      <c r="A6906" s="0" t="n">
        <v>-3</v>
      </c>
      <c r="B6906" s="0" t="n">
        <v>32</v>
      </c>
      <c r="C6906" s="0" t="n">
        <v>3</v>
      </c>
      <c r="D6906" s="1" t="n">
        <f aca="false">IF(A6906=0,0,1)</f>
        <v>1</v>
      </c>
      <c r="E6906" s="0" t="n">
        <f aca="false">IF(B6906^2-4*A6906*C6906&gt;0,1,0)</f>
        <v>1</v>
      </c>
      <c r="F6906" s="0" t="n">
        <f aca="false">IF(AND(D6906=1,E6906=1),1,0)</f>
        <v>1</v>
      </c>
    </row>
    <row r="6907" customFormat="false" ht="15" hidden="false" customHeight="false" outlineLevel="0" collapsed="false">
      <c r="A6907" s="0" t="n">
        <v>23</v>
      </c>
      <c r="B6907" s="0" t="n">
        <v>-23</v>
      </c>
      <c r="C6907" s="0" t="n">
        <v>7</v>
      </c>
      <c r="D6907" s="1" t="n">
        <f aca="false">IF(A6907=0,0,1)</f>
        <v>1</v>
      </c>
      <c r="E6907" s="0" t="n">
        <f aca="false">IF(B6907^2-4*A6907*C6907&gt;0,1,0)</f>
        <v>0</v>
      </c>
      <c r="F6907" s="0" t="n">
        <f aca="false">IF(AND(D6907=1,E6907=1),1,0)</f>
        <v>0</v>
      </c>
    </row>
    <row r="6908" customFormat="false" ht="15" hidden="false" customHeight="false" outlineLevel="0" collapsed="false">
      <c r="A6908" s="0" t="n">
        <v>25</v>
      </c>
      <c r="B6908" s="0" t="n">
        <v>30</v>
      </c>
      <c r="C6908" s="0" t="n">
        <v>-7</v>
      </c>
      <c r="D6908" s="1" t="n">
        <f aca="false">IF(A6908=0,0,1)</f>
        <v>1</v>
      </c>
      <c r="E6908" s="0" t="n">
        <f aca="false">IF(B6908^2-4*A6908*C6908&gt;0,1,0)</f>
        <v>1</v>
      </c>
      <c r="F6908" s="0" t="n">
        <f aca="false">IF(AND(D6908=1,E6908=1),1,0)</f>
        <v>1</v>
      </c>
    </row>
    <row r="6909" customFormat="false" ht="15" hidden="false" customHeight="false" outlineLevel="0" collapsed="false">
      <c r="A6909" s="0" t="n">
        <v>16</v>
      </c>
      <c r="B6909" s="0" t="n">
        <v>16</v>
      </c>
      <c r="C6909" s="0" t="n">
        <v>-29</v>
      </c>
      <c r="D6909" s="1" t="n">
        <f aca="false">IF(A6909=0,0,1)</f>
        <v>1</v>
      </c>
      <c r="E6909" s="0" t="n">
        <f aca="false">IF(B6909^2-4*A6909*C6909&gt;0,1,0)</f>
        <v>1</v>
      </c>
      <c r="F6909" s="0" t="n">
        <f aca="false">IF(AND(D6909=1,E6909=1),1,0)</f>
        <v>1</v>
      </c>
    </row>
    <row r="6910" customFormat="false" ht="15" hidden="false" customHeight="false" outlineLevel="0" collapsed="false">
      <c r="A6910" s="0" t="n">
        <v>31</v>
      </c>
      <c r="B6910" s="0" t="n">
        <v>-16</v>
      </c>
      <c r="C6910" s="0" t="n">
        <v>15</v>
      </c>
      <c r="D6910" s="1" t="n">
        <f aca="false">IF(A6910=0,0,1)</f>
        <v>1</v>
      </c>
      <c r="E6910" s="0" t="n">
        <f aca="false">IF(B6910^2-4*A6910*C6910&gt;0,1,0)</f>
        <v>0</v>
      </c>
      <c r="F6910" s="0" t="n">
        <f aca="false">IF(AND(D6910=1,E6910=1),1,0)</f>
        <v>0</v>
      </c>
    </row>
    <row r="6911" customFormat="false" ht="15" hidden="false" customHeight="false" outlineLevel="0" collapsed="false">
      <c r="A6911" s="0" t="n">
        <v>34</v>
      </c>
      <c r="B6911" s="0" t="n">
        <v>-20</v>
      </c>
      <c r="C6911" s="0" t="n">
        <v>21</v>
      </c>
      <c r="D6911" s="1" t="n">
        <f aca="false">IF(A6911=0,0,1)</f>
        <v>1</v>
      </c>
      <c r="E6911" s="0" t="n">
        <f aca="false">IF(B6911^2-4*A6911*C6911&gt;0,1,0)</f>
        <v>0</v>
      </c>
      <c r="F6911" s="0" t="n">
        <f aca="false">IF(AND(D6911=1,E6911=1),1,0)</f>
        <v>0</v>
      </c>
    </row>
    <row r="6912" customFormat="false" ht="15" hidden="false" customHeight="false" outlineLevel="0" collapsed="false">
      <c r="A6912" s="0" t="n">
        <v>20</v>
      </c>
      <c r="B6912" s="0" t="n">
        <v>-22</v>
      </c>
      <c r="C6912" s="0" t="n">
        <v>-13</v>
      </c>
      <c r="D6912" s="1" t="n">
        <f aca="false">IF(A6912=0,0,1)</f>
        <v>1</v>
      </c>
      <c r="E6912" s="0" t="n">
        <f aca="false">IF(B6912^2-4*A6912*C6912&gt;0,1,0)</f>
        <v>1</v>
      </c>
      <c r="F6912" s="0" t="n">
        <f aca="false">IF(AND(D6912=1,E6912=1),1,0)</f>
        <v>1</v>
      </c>
    </row>
    <row r="6913" customFormat="false" ht="15" hidden="false" customHeight="false" outlineLevel="0" collapsed="false">
      <c r="A6913" s="0" t="n">
        <v>-21</v>
      </c>
      <c r="B6913" s="0" t="n">
        <v>-22</v>
      </c>
      <c r="C6913" s="0" t="n">
        <v>33</v>
      </c>
      <c r="D6913" s="1" t="n">
        <f aca="false">IF(A6913=0,0,1)</f>
        <v>1</v>
      </c>
      <c r="E6913" s="0" t="n">
        <f aca="false">IF(B6913^2-4*A6913*C6913&gt;0,1,0)</f>
        <v>1</v>
      </c>
      <c r="F6913" s="0" t="n">
        <f aca="false">IF(AND(D6913=1,E6913=1),1,0)</f>
        <v>1</v>
      </c>
    </row>
    <row r="6914" customFormat="false" ht="15" hidden="false" customHeight="false" outlineLevel="0" collapsed="false">
      <c r="A6914" s="0" t="n">
        <v>-5</v>
      </c>
      <c r="B6914" s="0" t="n">
        <v>-2</v>
      </c>
      <c r="C6914" s="0" t="n">
        <v>-12</v>
      </c>
      <c r="D6914" s="1" t="n">
        <f aca="false">IF(A6914=0,0,1)</f>
        <v>1</v>
      </c>
      <c r="E6914" s="0" t="n">
        <f aca="false">IF(B6914^2-4*A6914*C6914&gt;0,1,0)</f>
        <v>0</v>
      </c>
      <c r="F6914" s="0" t="n">
        <f aca="false">IF(AND(D6914=1,E6914=1),1,0)</f>
        <v>0</v>
      </c>
    </row>
    <row r="6915" customFormat="false" ht="15" hidden="false" customHeight="false" outlineLevel="0" collapsed="false">
      <c r="A6915" s="0" t="n">
        <v>-19</v>
      </c>
      <c r="B6915" s="0" t="n">
        <v>10</v>
      </c>
      <c r="C6915" s="0" t="n">
        <v>26</v>
      </c>
      <c r="D6915" s="1" t="n">
        <f aca="false">IF(A6915=0,0,1)</f>
        <v>1</v>
      </c>
      <c r="E6915" s="0" t="n">
        <f aca="false">IF(B6915^2-4*A6915*C6915&gt;0,1,0)</f>
        <v>1</v>
      </c>
      <c r="F6915" s="0" t="n">
        <f aca="false">IF(AND(D6915=1,E6915=1),1,0)</f>
        <v>1</v>
      </c>
    </row>
    <row r="6916" customFormat="false" ht="15" hidden="false" customHeight="false" outlineLevel="0" collapsed="false">
      <c r="A6916" s="0" t="n">
        <v>-27</v>
      </c>
      <c r="B6916" s="0" t="n">
        <v>-21</v>
      </c>
      <c r="C6916" s="0" t="n">
        <v>-30</v>
      </c>
      <c r="D6916" s="1" t="n">
        <f aca="false">IF(A6916=0,0,1)</f>
        <v>1</v>
      </c>
      <c r="E6916" s="0" t="n">
        <f aca="false">IF(B6916^2-4*A6916*C6916&gt;0,1,0)</f>
        <v>0</v>
      </c>
      <c r="F6916" s="0" t="n">
        <f aca="false">IF(AND(D6916=1,E6916=1),1,0)</f>
        <v>0</v>
      </c>
    </row>
    <row r="6917" customFormat="false" ht="15" hidden="false" customHeight="false" outlineLevel="0" collapsed="false">
      <c r="A6917" s="0" t="n">
        <v>32</v>
      </c>
      <c r="B6917" s="0" t="n">
        <v>5</v>
      </c>
      <c r="C6917" s="0" t="n">
        <v>-13</v>
      </c>
      <c r="D6917" s="1" t="n">
        <f aca="false">IF(A6917=0,0,1)</f>
        <v>1</v>
      </c>
      <c r="E6917" s="0" t="n">
        <f aca="false">IF(B6917^2-4*A6917*C6917&gt;0,1,0)</f>
        <v>1</v>
      </c>
      <c r="F6917" s="0" t="n">
        <f aca="false">IF(AND(D6917=1,E6917=1),1,0)</f>
        <v>1</v>
      </c>
    </row>
    <row r="6918" customFormat="false" ht="15" hidden="false" customHeight="false" outlineLevel="0" collapsed="false">
      <c r="A6918" s="0" t="n">
        <v>6</v>
      </c>
      <c r="B6918" s="0" t="n">
        <v>10</v>
      </c>
      <c r="C6918" s="0" t="n">
        <v>15</v>
      </c>
      <c r="D6918" s="1" t="n">
        <f aca="false">IF(A6918=0,0,1)</f>
        <v>1</v>
      </c>
      <c r="E6918" s="0" t="n">
        <f aca="false">IF(B6918^2-4*A6918*C6918&gt;0,1,0)</f>
        <v>0</v>
      </c>
      <c r="F6918" s="0" t="n">
        <f aca="false">IF(AND(D6918=1,E6918=1),1,0)</f>
        <v>0</v>
      </c>
    </row>
    <row r="6919" customFormat="false" ht="15" hidden="false" customHeight="false" outlineLevel="0" collapsed="false">
      <c r="A6919" s="0" t="n">
        <v>-23</v>
      </c>
      <c r="B6919" s="0" t="n">
        <v>-14</v>
      </c>
      <c r="C6919" s="0" t="n">
        <v>-23</v>
      </c>
      <c r="D6919" s="1" t="n">
        <f aca="false">IF(A6919=0,0,1)</f>
        <v>1</v>
      </c>
      <c r="E6919" s="0" t="n">
        <f aca="false">IF(B6919^2-4*A6919*C6919&gt;0,1,0)</f>
        <v>0</v>
      </c>
      <c r="F6919" s="0" t="n">
        <f aca="false">IF(AND(D6919=1,E6919=1),1,0)</f>
        <v>0</v>
      </c>
    </row>
    <row r="6920" customFormat="false" ht="15" hidden="false" customHeight="false" outlineLevel="0" collapsed="false">
      <c r="A6920" s="0" t="n">
        <v>8</v>
      </c>
      <c r="B6920" s="0" t="n">
        <v>-23</v>
      </c>
      <c r="C6920" s="0" t="n">
        <v>21</v>
      </c>
      <c r="D6920" s="1" t="n">
        <f aca="false">IF(A6920=0,0,1)</f>
        <v>1</v>
      </c>
      <c r="E6920" s="0" t="n">
        <f aca="false">IF(B6920^2-4*A6920*C6920&gt;0,1,0)</f>
        <v>0</v>
      </c>
      <c r="F6920" s="0" t="n">
        <f aca="false">IF(AND(D6920=1,E6920=1),1,0)</f>
        <v>0</v>
      </c>
    </row>
    <row r="6921" customFormat="false" ht="15" hidden="false" customHeight="false" outlineLevel="0" collapsed="false">
      <c r="A6921" s="0" t="n">
        <v>-28</v>
      </c>
      <c r="B6921" s="0" t="n">
        <v>-18</v>
      </c>
      <c r="C6921" s="0" t="n">
        <v>-27</v>
      </c>
      <c r="D6921" s="1" t="n">
        <f aca="false">IF(A6921=0,0,1)</f>
        <v>1</v>
      </c>
      <c r="E6921" s="0" t="n">
        <f aca="false">IF(B6921^2-4*A6921*C6921&gt;0,1,0)</f>
        <v>0</v>
      </c>
      <c r="F6921" s="0" t="n">
        <f aca="false">IF(AND(D6921=1,E6921=1),1,0)</f>
        <v>0</v>
      </c>
    </row>
    <row r="6922" customFormat="false" ht="15" hidden="false" customHeight="false" outlineLevel="0" collapsed="false">
      <c r="A6922" s="0" t="n">
        <v>31</v>
      </c>
      <c r="B6922" s="0" t="n">
        <v>-30</v>
      </c>
      <c r="C6922" s="0" t="n">
        <v>-30</v>
      </c>
      <c r="D6922" s="1" t="n">
        <f aca="false">IF(A6922=0,0,1)</f>
        <v>1</v>
      </c>
      <c r="E6922" s="0" t="n">
        <f aca="false">IF(B6922^2-4*A6922*C6922&gt;0,1,0)</f>
        <v>1</v>
      </c>
      <c r="F6922" s="0" t="n">
        <f aca="false">IF(AND(D6922=1,E6922=1),1,0)</f>
        <v>1</v>
      </c>
    </row>
    <row r="6923" customFormat="false" ht="15" hidden="false" customHeight="false" outlineLevel="0" collapsed="false">
      <c r="A6923" s="0" t="n">
        <v>-15</v>
      </c>
      <c r="B6923" s="0" t="n">
        <v>2</v>
      </c>
      <c r="C6923" s="0" t="n">
        <v>-29</v>
      </c>
      <c r="D6923" s="1" t="n">
        <f aca="false">IF(A6923=0,0,1)</f>
        <v>1</v>
      </c>
      <c r="E6923" s="0" t="n">
        <f aca="false">IF(B6923^2-4*A6923*C6923&gt;0,1,0)</f>
        <v>0</v>
      </c>
      <c r="F6923" s="0" t="n">
        <f aca="false">IF(AND(D6923=1,E6923=1),1,0)</f>
        <v>0</v>
      </c>
    </row>
    <row r="6924" customFormat="false" ht="15" hidden="false" customHeight="false" outlineLevel="0" collapsed="false">
      <c r="A6924" s="0" t="n">
        <v>3</v>
      </c>
      <c r="B6924" s="0" t="n">
        <v>25</v>
      </c>
      <c r="C6924" s="0" t="n">
        <v>1</v>
      </c>
      <c r="D6924" s="1" t="n">
        <f aca="false">IF(A6924=0,0,1)</f>
        <v>1</v>
      </c>
      <c r="E6924" s="0" t="n">
        <f aca="false">IF(B6924^2-4*A6924*C6924&gt;0,1,0)</f>
        <v>1</v>
      </c>
      <c r="F6924" s="0" t="n">
        <f aca="false">IF(AND(D6924=1,E6924=1),1,0)</f>
        <v>1</v>
      </c>
    </row>
    <row r="6925" customFormat="false" ht="15" hidden="false" customHeight="false" outlineLevel="0" collapsed="false">
      <c r="A6925" s="0" t="n">
        <v>-14</v>
      </c>
      <c r="B6925" s="0" t="n">
        <v>18</v>
      </c>
      <c r="C6925" s="0" t="n">
        <v>33</v>
      </c>
      <c r="D6925" s="1" t="n">
        <f aca="false">IF(A6925=0,0,1)</f>
        <v>1</v>
      </c>
      <c r="E6925" s="0" t="n">
        <f aca="false">IF(B6925^2-4*A6925*C6925&gt;0,1,0)</f>
        <v>1</v>
      </c>
      <c r="F6925" s="0" t="n">
        <f aca="false">IF(AND(D6925=1,E6925=1),1,0)</f>
        <v>1</v>
      </c>
    </row>
    <row r="6926" customFormat="false" ht="15" hidden="false" customHeight="false" outlineLevel="0" collapsed="false">
      <c r="A6926" s="0" t="n">
        <v>-9</v>
      </c>
      <c r="B6926" s="0" t="n">
        <v>16</v>
      </c>
      <c r="C6926" s="0" t="n">
        <v>-29</v>
      </c>
      <c r="D6926" s="1" t="n">
        <f aca="false">IF(A6926=0,0,1)</f>
        <v>1</v>
      </c>
      <c r="E6926" s="0" t="n">
        <f aca="false">IF(B6926^2-4*A6926*C6926&gt;0,1,0)</f>
        <v>0</v>
      </c>
      <c r="F6926" s="0" t="n">
        <f aca="false">IF(AND(D6926=1,E6926=1),1,0)</f>
        <v>0</v>
      </c>
    </row>
    <row r="6927" customFormat="false" ht="15" hidden="false" customHeight="false" outlineLevel="0" collapsed="false">
      <c r="A6927" s="0" t="n">
        <v>-12</v>
      </c>
      <c r="B6927" s="0" t="n">
        <v>14</v>
      </c>
      <c r="C6927" s="0" t="n">
        <v>24</v>
      </c>
      <c r="D6927" s="1" t="n">
        <f aca="false">IF(A6927=0,0,1)</f>
        <v>1</v>
      </c>
      <c r="E6927" s="0" t="n">
        <f aca="false">IF(B6927^2-4*A6927*C6927&gt;0,1,0)</f>
        <v>1</v>
      </c>
      <c r="F6927" s="0" t="n">
        <f aca="false">IF(AND(D6927=1,E6927=1),1,0)</f>
        <v>1</v>
      </c>
    </row>
    <row r="6928" customFormat="false" ht="15" hidden="false" customHeight="false" outlineLevel="0" collapsed="false">
      <c r="A6928" s="0" t="n">
        <v>-7</v>
      </c>
      <c r="B6928" s="0" t="n">
        <v>27</v>
      </c>
      <c r="C6928" s="0" t="n">
        <v>-20</v>
      </c>
      <c r="D6928" s="1" t="n">
        <f aca="false">IF(A6928=0,0,1)</f>
        <v>1</v>
      </c>
      <c r="E6928" s="0" t="n">
        <f aca="false">IF(B6928^2-4*A6928*C6928&gt;0,1,0)</f>
        <v>1</v>
      </c>
      <c r="F6928" s="0" t="n">
        <f aca="false">IF(AND(D6928=1,E6928=1),1,0)</f>
        <v>1</v>
      </c>
    </row>
    <row r="6929" customFormat="false" ht="15" hidden="false" customHeight="false" outlineLevel="0" collapsed="false">
      <c r="A6929" s="0" t="n">
        <v>-5</v>
      </c>
      <c r="B6929" s="0" t="n">
        <v>-17</v>
      </c>
      <c r="C6929" s="0" t="n">
        <v>-18</v>
      </c>
      <c r="D6929" s="1" t="n">
        <f aca="false">IF(A6929=0,0,1)</f>
        <v>1</v>
      </c>
      <c r="E6929" s="0" t="n">
        <f aca="false">IF(B6929^2-4*A6929*C6929&gt;0,1,0)</f>
        <v>0</v>
      </c>
      <c r="F6929" s="0" t="n">
        <f aca="false">IF(AND(D6929=1,E6929=1),1,0)</f>
        <v>0</v>
      </c>
    </row>
    <row r="6930" customFormat="false" ht="15" hidden="false" customHeight="false" outlineLevel="0" collapsed="false">
      <c r="A6930" s="0" t="n">
        <v>-17</v>
      </c>
      <c r="B6930" s="0" t="n">
        <v>-13</v>
      </c>
      <c r="C6930" s="0" t="n">
        <v>-9</v>
      </c>
      <c r="D6930" s="1" t="n">
        <f aca="false">IF(A6930=0,0,1)</f>
        <v>1</v>
      </c>
      <c r="E6930" s="0" t="n">
        <f aca="false">IF(B6930^2-4*A6930*C6930&gt;0,1,0)</f>
        <v>0</v>
      </c>
      <c r="F6930" s="0" t="n">
        <f aca="false">IF(AND(D6930=1,E6930=1),1,0)</f>
        <v>0</v>
      </c>
    </row>
    <row r="6931" customFormat="false" ht="15" hidden="false" customHeight="false" outlineLevel="0" collapsed="false">
      <c r="A6931" s="0" t="n">
        <v>34</v>
      </c>
      <c r="B6931" s="0" t="n">
        <v>-19</v>
      </c>
      <c r="C6931" s="0" t="n">
        <v>-20</v>
      </c>
      <c r="D6931" s="1" t="n">
        <f aca="false">IF(A6931=0,0,1)</f>
        <v>1</v>
      </c>
      <c r="E6931" s="0" t="n">
        <f aca="false">IF(B6931^2-4*A6931*C6931&gt;0,1,0)</f>
        <v>1</v>
      </c>
      <c r="F6931" s="0" t="n">
        <f aca="false">IF(AND(D6931=1,E6931=1),1,0)</f>
        <v>1</v>
      </c>
    </row>
    <row r="6932" customFormat="false" ht="15" hidden="false" customHeight="false" outlineLevel="0" collapsed="false">
      <c r="A6932" s="0" t="n">
        <v>2</v>
      </c>
      <c r="B6932" s="0" t="n">
        <v>-5</v>
      </c>
      <c r="C6932" s="0" t="n">
        <v>-22</v>
      </c>
      <c r="D6932" s="1" t="n">
        <f aca="false">IF(A6932=0,0,1)</f>
        <v>1</v>
      </c>
      <c r="E6932" s="0" t="n">
        <f aca="false">IF(B6932^2-4*A6932*C6932&gt;0,1,0)</f>
        <v>1</v>
      </c>
      <c r="F6932" s="0" t="n">
        <f aca="false">IF(AND(D6932=1,E6932=1),1,0)</f>
        <v>1</v>
      </c>
    </row>
    <row r="6933" customFormat="false" ht="15" hidden="false" customHeight="false" outlineLevel="0" collapsed="false">
      <c r="A6933" s="0" t="n">
        <v>-3</v>
      </c>
      <c r="B6933" s="0" t="n">
        <v>34</v>
      </c>
      <c r="C6933" s="0" t="n">
        <v>-1</v>
      </c>
      <c r="D6933" s="1" t="n">
        <f aca="false">IF(A6933=0,0,1)</f>
        <v>1</v>
      </c>
      <c r="E6933" s="0" t="n">
        <f aca="false">IF(B6933^2-4*A6933*C6933&gt;0,1,0)</f>
        <v>1</v>
      </c>
      <c r="F6933" s="0" t="n">
        <f aca="false">IF(AND(D6933=1,E6933=1),1,0)</f>
        <v>1</v>
      </c>
    </row>
    <row r="6934" customFormat="false" ht="15" hidden="false" customHeight="false" outlineLevel="0" collapsed="false">
      <c r="A6934" s="0" t="n">
        <v>26</v>
      </c>
      <c r="B6934" s="0" t="n">
        <v>-23</v>
      </c>
      <c r="C6934" s="0" t="n">
        <v>30</v>
      </c>
      <c r="D6934" s="1" t="n">
        <f aca="false">IF(A6934=0,0,1)</f>
        <v>1</v>
      </c>
      <c r="E6934" s="0" t="n">
        <f aca="false">IF(B6934^2-4*A6934*C6934&gt;0,1,0)</f>
        <v>0</v>
      </c>
      <c r="F6934" s="0" t="n">
        <f aca="false">IF(AND(D6934=1,E6934=1),1,0)</f>
        <v>0</v>
      </c>
    </row>
    <row r="6935" customFormat="false" ht="15" hidden="false" customHeight="false" outlineLevel="0" collapsed="false">
      <c r="A6935" s="0" t="n">
        <v>-3</v>
      </c>
      <c r="B6935" s="0" t="n">
        <v>-23</v>
      </c>
      <c r="C6935" s="0" t="n">
        <v>1</v>
      </c>
      <c r="D6935" s="1" t="n">
        <f aca="false">IF(A6935=0,0,1)</f>
        <v>1</v>
      </c>
      <c r="E6935" s="0" t="n">
        <f aca="false">IF(B6935^2-4*A6935*C6935&gt;0,1,0)</f>
        <v>1</v>
      </c>
      <c r="F6935" s="0" t="n">
        <f aca="false">IF(AND(D6935=1,E6935=1),1,0)</f>
        <v>1</v>
      </c>
    </row>
    <row r="6936" customFormat="false" ht="15" hidden="false" customHeight="false" outlineLevel="0" collapsed="false">
      <c r="A6936" s="0" t="n">
        <v>-18</v>
      </c>
      <c r="B6936" s="0" t="n">
        <v>21</v>
      </c>
      <c r="C6936" s="0" t="n">
        <v>-28</v>
      </c>
      <c r="D6936" s="1" t="n">
        <f aca="false">IF(A6936=0,0,1)</f>
        <v>1</v>
      </c>
      <c r="E6936" s="0" t="n">
        <f aca="false">IF(B6936^2-4*A6936*C6936&gt;0,1,0)</f>
        <v>0</v>
      </c>
      <c r="F6936" s="0" t="n">
        <f aca="false">IF(AND(D6936=1,E6936=1),1,0)</f>
        <v>0</v>
      </c>
    </row>
    <row r="6937" customFormat="false" ht="15" hidden="false" customHeight="false" outlineLevel="0" collapsed="false">
      <c r="A6937" s="0" t="n">
        <v>33</v>
      </c>
      <c r="B6937" s="0" t="n">
        <v>2</v>
      </c>
      <c r="C6937" s="0" t="n">
        <v>-25</v>
      </c>
      <c r="D6937" s="1" t="n">
        <f aca="false">IF(A6937=0,0,1)</f>
        <v>1</v>
      </c>
      <c r="E6937" s="0" t="n">
        <f aca="false">IF(B6937^2-4*A6937*C6937&gt;0,1,0)</f>
        <v>1</v>
      </c>
      <c r="F6937" s="0" t="n">
        <f aca="false">IF(AND(D6937=1,E6937=1),1,0)</f>
        <v>1</v>
      </c>
    </row>
    <row r="6938" customFormat="false" ht="15" hidden="false" customHeight="false" outlineLevel="0" collapsed="false">
      <c r="A6938" s="0" t="n">
        <v>20</v>
      </c>
      <c r="B6938" s="0" t="n">
        <v>-16</v>
      </c>
      <c r="C6938" s="0" t="n">
        <v>-4</v>
      </c>
      <c r="D6938" s="1" t="n">
        <f aca="false">IF(A6938=0,0,1)</f>
        <v>1</v>
      </c>
      <c r="E6938" s="0" t="n">
        <f aca="false">IF(B6938^2-4*A6938*C6938&gt;0,1,0)</f>
        <v>1</v>
      </c>
      <c r="F6938" s="0" t="n">
        <f aca="false">IF(AND(D6938=1,E6938=1),1,0)</f>
        <v>1</v>
      </c>
    </row>
    <row r="6939" customFormat="false" ht="15" hidden="false" customHeight="false" outlineLevel="0" collapsed="false">
      <c r="A6939" s="0" t="n">
        <v>-18</v>
      </c>
      <c r="B6939" s="0" t="n">
        <v>-1</v>
      </c>
      <c r="C6939" s="0" t="n">
        <v>-26</v>
      </c>
      <c r="D6939" s="1" t="n">
        <f aca="false">IF(A6939=0,0,1)</f>
        <v>1</v>
      </c>
      <c r="E6939" s="0" t="n">
        <f aca="false">IF(B6939^2-4*A6939*C6939&gt;0,1,0)</f>
        <v>0</v>
      </c>
      <c r="F6939" s="0" t="n">
        <f aca="false">IF(AND(D6939=1,E6939=1),1,0)</f>
        <v>0</v>
      </c>
    </row>
    <row r="6940" customFormat="false" ht="15" hidden="false" customHeight="false" outlineLevel="0" collapsed="false">
      <c r="A6940" s="0" t="n">
        <v>-30</v>
      </c>
      <c r="B6940" s="0" t="n">
        <v>-19</v>
      </c>
      <c r="C6940" s="0" t="n">
        <v>-20</v>
      </c>
      <c r="D6940" s="1" t="n">
        <f aca="false">IF(A6940=0,0,1)</f>
        <v>1</v>
      </c>
      <c r="E6940" s="0" t="n">
        <f aca="false">IF(B6940^2-4*A6940*C6940&gt;0,1,0)</f>
        <v>0</v>
      </c>
      <c r="F6940" s="0" t="n">
        <f aca="false">IF(AND(D6940=1,E6940=1),1,0)</f>
        <v>0</v>
      </c>
    </row>
    <row r="6941" customFormat="false" ht="15" hidden="false" customHeight="false" outlineLevel="0" collapsed="false">
      <c r="A6941" s="0" t="n">
        <v>-21</v>
      </c>
      <c r="B6941" s="0" t="n">
        <v>5</v>
      </c>
      <c r="C6941" s="0" t="n">
        <v>1</v>
      </c>
      <c r="D6941" s="1" t="n">
        <f aca="false">IF(A6941=0,0,1)</f>
        <v>1</v>
      </c>
      <c r="E6941" s="0" t="n">
        <f aca="false">IF(B6941^2-4*A6941*C6941&gt;0,1,0)</f>
        <v>1</v>
      </c>
      <c r="F6941" s="0" t="n">
        <f aca="false">IF(AND(D6941=1,E6941=1),1,0)</f>
        <v>1</v>
      </c>
    </row>
    <row r="6942" customFormat="false" ht="15" hidden="false" customHeight="false" outlineLevel="0" collapsed="false">
      <c r="A6942" s="0" t="n">
        <v>16</v>
      </c>
      <c r="B6942" s="0" t="n">
        <v>-13</v>
      </c>
      <c r="C6942" s="0" t="n">
        <v>-16</v>
      </c>
      <c r="D6942" s="1" t="n">
        <f aca="false">IF(A6942=0,0,1)</f>
        <v>1</v>
      </c>
      <c r="E6942" s="0" t="n">
        <f aca="false">IF(B6942^2-4*A6942*C6942&gt;0,1,0)</f>
        <v>1</v>
      </c>
      <c r="F6942" s="0" t="n">
        <f aca="false">IF(AND(D6942=1,E6942=1),1,0)</f>
        <v>1</v>
      </c>
    </row>
    <row r="6943" customFormat="false" ht="15" hidden="false" customHeight="false" outlineLevel="0" collapsed="false">
      <c r="A6943" s="0" t="n">
        <v>34</v>
      </c>
      <c r="B6943" s="0" t="n">
        <v>-13</v>
      </c>
      <c r="C6943" s="0" t="n">
        <v>2</v>
      </c>
      <c r="D6943" s="1" t="n">
        <f aca="false">IF(A6943=0,0,1)</f>
        <v>1</v>
      </c>
      <c r="E6943" s="0" t="n">
        <f aca="false">IF(B6943^2-4*A6943*C6943&gt;0,1,0)</f>
        <v>0</v>
      </c>
      <c r="F6943" s="0" t="n">
        <f aca="false">IF(AND(D6943=1,E6943=1),1,0)</f>
        <v>0</v>
      </c>
    </row>
    <row r="6944" customFormat="false" ht="15" hidden="false" customHeight="false" outlineLevel="0" collapsed="false">
      <c r="A6944" s="0" t="n">
        <v>-26</v>
      </c>
      <c r="B6944" s="0" t="n">
        <v>-22</v>
      </c>
      <c r="C6944" s="0" t="n">
        <v>-8</v>
      </c>
      <c r="D6944" s="1" t="n">
        <f aca="false">IF(A6944=0,0,1)</f>
        <v>1</v>
      </c>
      <c r="E6944" s="0" t="n">
        <f aca="false">IF(B6944^2-4*A6944*C6944&gt;0,1,0)</f>
        <v>0</v>
      </c>
      <c r="F6944" s="0" t="n">
        <f aca="false">IF(AND(D6944=1,E6944=1),1,0)</f>
        <v>0</v>
      </c>
    </row>
    <row r="6945" customFormat="false" ht="15" hidden="false" customHeight="false" outlineLevel="0" collapsed="false">
      <c r="A6945" s="0" t="n">
        <v>-29</v>
      </c>
      <c r="B6945" s="0" t="n">
        <v>-10</v>
      </c>
      <c r="C6945" s="0" t="n">
        <v>-12</v>
      </c>
      <c r="D6945" s="1" t="n">
        <f aca="false">IF(A6945=0,0,1)</f>
        <v>1</v>
      </c>
      <c r="E6945" s="0" t="n">
        <f aca="false">IF(B6945^2-4*A6945*C6945&gt;0,1,0)</f>
        <v>0</v>
      </c>
      <c r="F6945" s="0" t="n">
        <f aca="false">IF(AND(D6945=1,E6945=1),1,0)</f>
        <v>0</v>
      </c>
    </row>
    <row r="6946" customFormat="false" ht="15" hidden="false" customHeight="false" outlineLevel="0" collapsed="false">
      <c r="A6946" s="0" t="n">
        <v>14</v>
      </c>
      <c r="B6946" s="0" t="n">
        <v>33</v>
      </c>
      <c r="C6946" s="0" t="n">
        <v>2</v>
      </c>
      <c r="D6946" s="1" t="n">
        <f aca="false">IF(A6946=0,0,1)</f>
        <v>1</v>
      </c>
      <c r="E6946" s="0" t="n">
        <f aca="false">IF(B6946^2-4*A6946*C6946&gt;0,1,0)</f>
        <v>1</v>
      </c>
      <c r="F6946" s="0" t="n">
        <f aca="false">IF(AND(D6946=1,E6946=1),1,0)</f>
        <v>1</v>
      </c>
    </row>
    <row r="6947" customFormat="false" ht="15" hidden="false" customHeight="false" outlineLevel="0" collapsed="false">
      <c r="A6947" s="0" t="n">
        <v>29</v>
      </c>
      <c r="B6947" s="0" t="n">
        <v>33</v>
      </c>
      <c r="C6947" s="0" t="n">
        <v>-15</v>
      </c>
      <c r="D6947" s="1" t="n">
        <f aca="false">IF(A6947=0,0,1)</f>
        <v>1</v>
      </c>
      <c r="E6947" s="0" t="n">
        <f aca="false">IF(B6947^2-4*A6947*C6947&gt;0,1,0)</f>
        <v>1</v>
      </c>
      <c r="F6947" s="0" t="n">
        <f aca="false">IF(AND(D6947=1,E6947=1),1,0)</f>
        <v>1</v>
      </c>
    </row>
    <row r="6948" customFormat="false" ht="15" hidden="false" customHeight="false" outlineLevel="0" collapsed="false">
      <c r="A6948" s="0" t="n">
        <v>-5</v>
      </c>
      <c r="B6948" s="0" t="n">
        <v>-21</v>
      </c>
      <c r="C6948" s="0" t="n">
        <v>-17</v>
      </c>
      <c r="D6948" s="1" t="n">
        <f aca="false">IF(A6948=0,0,1)</f>
        <v>1</v>
      </c>
      <c r="E6948" s="0" t="n">
        <f aca="false">IF(B6948^2-4*A6948*C6948&gt;0,1,0)</f>
        <v>1</v>
      </c>
      <c r="F6948" s="0" t="n">
        <f aca="false">IF(AND(D6948=1,E6948=1),1,0)</f>
        <v>1</v>
      </c>
    </row>
    <row r="6949" customFormat="false" ht="15" hidden="false" customHeight="false" outlineLevel="0" collapsed="false">
      <c r="A6949" s="0" t="n">
        <v>-21</v>
      </c>
      <c r="B6949" s="0" t="n">
        <v>32</v>
      </c>
      <c r="C6949" s="0" t="n">
        <v>-5</v>
      </c>
      <c r="D6949" s="1" t="n">
        <f aca="false">IF(A6949=0,0,1)</f>
        <v>1</v>
      </c>
      <c r="E6949" s="0" t="n">
        <f aca="false">IF(B6949^2-4*A6949*C6949&gt;0,1,0)</f>
        <v>1</v>
      </c>
      <c r="F6949" s="0" t="n">
        <f aca="false">IF(AND(D6949=1,E6949=1),1,0)</f>
        <v>1</v>
      </c>
    </row>
    <row r="6950" customFormat="false" ht="15" hidden="false" customHeight="false" outlineLevel="0" collapsed="false">
      <c r="A6950" s="0" t="n">
        <v>19</v>
      </c>
      <c r="B6950" s="0" t="n">
        <v>-9</v>
      </c>
      <c r="C6950" s="0" t="n">
        <v>-10</v>
      </c>
      <c r="D6950" s="1" t="n">
        <f aca="false">IF(A6950=0,0,1)</f>
        <v>1</v>
      </c>
      <c r="E6950" s="0" t="n">
        <f aca="false">IF(B6950^2-4*A6950*C6950&gt;0,1,0)</f>
        <v>1</v>
      </c>
      <c r="F6950" s="0" t="n">
        <f aca="false">IF(AND(D6950=1,E6950=1),1,0)</f>
        <v>1</v>
      </c>
    </row>
    <row r="6951" customFormat="false" ht="15" hidden="false" customHeight="false" outlineLevel="0" collapsed="false">
      <c r="A6951" s="0" t="n">
        <v>26</v>
      </c>
      <c r="B6951" s="0" t="n">
        <v>30</v>
      </c>
      <c r="C6951" s="0" t="n">
        <v>27</v>
      </c>
      <c r="D6951" s="1" t="n">
        <f aca="false">IF(A6951=0,0,1)</f>
        <v>1</v>
      </c>
      <c r="E6951" s="0" t="n">
        <f aca="false">IF(B6951^2-4*A6951*C6951&gt;0,1,0)</f>
        <v>0</v>
      </c>
      <c r="F6951" s="0" t="n">
        <f aca="false">IF(AND(D6951=1,E6951=1),1,0)</f>
        <v>0</v>
      </c>
    </row>
    <row r="6952" customFormat="false" ht="15" hidden="false" customHeight="false" outlineLevel="0" collapsed="false">
      <c r="A6952" s="0" t="n">
        <v>-14</v>
      </c>
      <c r="B6952" s="0" t="n">
        <v>10</v>
      </c>
      <c r="C6952" s="0" t="n">
        <v>3</v>
      </c>
      <c r="D6952" s="1" t="n">
        <f aca="false">IF(A6952=0,0,1)</f>
        <v>1</v>
      </c>
      <c r="E6952" s="0" t="n">
        <f aca="false">IF(B6952^2-4*A6952*C6952&gt;0,1,0)</f>
        <v>1</v>
      </c>
      <c r="F6952" s="0" t="n">
        <f aca="false">IF(AND(D6952=1,E6952=1),1,0)</f>
        <v>1</v>
      </c>
    </row>
    <row r="6953" customFormat="false" ht="15" hidden="false" customHeight="false" outlineLevel="0" collapsed="false">
      <c r="A6953" s="0" t="n">
        <v>15</v>
      </c>
      <c r="B6953" s="0" t="n">
        <v>-13</v>
      </c>
      <c r="C6953" s="0" t="n">
        <v>-2</v>
      </c>
      <c r="D6953" s="1" t="n">
        <f aca="false">IF(A6953=0,0,1)</f>
        <v>1</v>
      </c>
      <c r="E6953" s="0" t="n">
        <f aca="false">IF(B6953^2-4*A6953*C6953&gt;0,1,0)</f>
        <v>1</v>
      </c>
      <c r="F6953" s="0" t="n">
        <f aca="false">IF(AND(D6953=1,E6953=1),1,0)</f>
        <v>1</v>
      </c>
    </row>
    <row r="6954" customFormat="false" ht="15" hidden="false" customHeight="false" outlineLevel="0" collapsed="false">
      <c r="A6954" s="0" t="n">
        <v>-2</v>
      </c>
      <c r="B6954" s="0" t="n">
        <v>27</v>
      </c>
      <c r="C6954" s="0" t="n">
        <v>24</v>
      </c>
      <c r="D6954" s="1" t="n">
        <f aca="false">IF(A6954=0,0,1)</f>
        <v>1</v>
      </c>
      <c r="E6954" s="0" t="n">
        <f aca="false">IF(B6954^2-4*A6954*C6954&gt;0,1,0)</f>
        <v>1</v>
      </c>
      <c r="F6954" s="0" t="n">
        <f aca="false">IF(AND(D6954=1,E6954=1),1,0)</f>
        <v>1</v>
      </c>
    </row>
    <row r="6955" customFormat="false" ht="15" hidden="false" customHeight="false" outlineLevel="0" collapsed="false">
      <c r="A6955" s="0" t="n">
        <v>7</v>
      </c>
      <c r="B6955" s="0" t="n">
        <v>8</v>
      </c>
      <c r="C6955" s="0" t="n">
        <v>-5</v>
      </c>
      <c r="D6955" s="1" t="n">
        <f aca="false">IF(A6955=0,0,1)</f>
        <v>1</v>
      </c>
      <c r="E6955" s="0" t="n">
        <f aca="false">IF(B6955^2-4*A6955*C6955&gt;0,1,0)</f>
        <v>1</v>
      </c>
      <c r="F6955" s="0" t="n">
        <f aca="false">IF(AND(D6955=1,E6955=1),1,0)</f>
        <v>1</v>
      </c>
    </row>
    <row r="6956" customFormat="false" ht="15" hidden="false" customHeight="false" outlineLevel="0" collapsed="false">
      <c r="A6956" s="0" t="n">
        <v>-3</v>
      </c>
      <c r="B6956" s="0" t="n">
        <v>5</v>
      </c>
      <c r="C6956" s="0" t="n">
        <v>-5</v>
      </c>
      <c r="D6956" s="1" t="n">
        <f aca="false">IF(A6956=0,0,1)</f>
        <v>1</v>
      </c>
      <c r="E6956" s="0" t="n">
        <f aca="false">IF(B6956^2-4*A6956*C6956&gt;0,1,0)</f>
        <v>0</v>
      </c>
      <c r="F6956" s="0" t="n">
        <f aca="false">IF(AND(D6956=1,E6956=1),1,0)</f>
        <v>0</v>
      </c>
    </row>
    <row r="6957" customFormat="false" ht="15" hidden="false" customHeight="false" outlineLevel="0" collapsed="false">
      <c r="A6957" s="0" t="n">
        <v>-7</v>
      </c>
      <c r="B6957" s="0" t="n">
        <v>28</v>
      </c>
      <c r="C6957" s="0" t="n">
        <v>15</v>
      </c>
      <c r="D6957" s="1" t="n">
        <f aca="false">IF(A6957=0,0,1)</f>
        <v>1</v>
      </c>
      <c r="E6957" s="0" t="n">
        <f aca="false">IF(B6957^2-4*A6957*C6957&gt;0,1,0)</f>
        <v>1</v>
      </c>
      <c r="F6957" s="0" t="n">
        <f aca="false">IF(AND(D6957=1,E6957=1),1,0)</f>
        <v>1</v>
      </c>
    </row>
    <row r="6958" customFormat="false" ht="15" hidden="false" customHeight="false" outlineLevel="0" collapsed="false">
      <c r="A6958" s="0" t="n">
        <v>10</v>
      </c>
      <c r="B6958" s="0" t="n">
        <v>-17</v>
      </c>
      <c r="C6958" s="0" t="n">
        <v>10</v>
      </c>
      <c r="D6958" s="1" t="n">
        <f aca="false">IF(A6958=0,0,1)</f>
        <v>1</v>
      </c>
      <c r="E6958" s="0" t="n">
        <f aca="false">IF(B6958^2-4*A6958*C6958&gt;0,1,0)</f>
        <v>0</v>
      </c>
      <c r="F6958" s="0" t="n">
        <f aca="false">IF(AND(D6958=1,E6958=1),1,0)</f>
        <v>0</v>
      </c>
    </row>
    <row r="6959" customFormat="false" ht="15" hidden="false" customHeight="false" outlineLevel="0" collapsed="false">
      <c r="A6959" s="0" t="n">
        <v>-30</v>
      </c>
      <c r="B6959" s="0" t="n">
        <v>29</v>
      </c>
      <c r="C6959" s="0" t="n">
        <v>13</v>
      </c>
      <c r="D6959" s="1" t="n">
        <f aca="false">IF(A6959=0,0,1)</f>
        <v>1</v>
      </c>
      <c r="E6959" s="0" t="n">
        <f aca="false">IF(B6959^2-4*A6959*C6959&gt;0,1,0)</f>
        <v>1</v>
      </c>
      <c r="F6959" s="0" t="n">
        <f aca="false">IF(AND(D6959=1,E6959=1),1,0)</f>
        <v>1</v>
      </c>
    </row>
    <row r="6960" customFormat="false" ht="15" hidden="false" customHeight="false" outlineLevel="0" collapsed="false">
      <c r="A6960" s="0" t="n">
        <v>18</v>
      </c>
      <c r="B6960" s="0" t="n">
        <v>-23</v>
      </c>
      <c r="C6960" s="0" t="n">
        <v>21</v>
      </c>
      <c r="D6960" s="1" t="n">
        <f aca="false">IF(A6960=0,0,1)</f>
        <v>1</v>
      </c>
      <c r="E6960" s="0" t="n">
        <f aca="false">IF(B6960^2-4*A6960*C6960&gt;0,1,0)</f>
        <v>0</v>
      </c>
      <c r="F6960" s="0" t="n">
        <f aca="false">IF(AND(D6960=1,E6960=1),1,0)</f>
        <v>0</v>
      </c>
    </row>
    <row r="6961" customFormat="false" ht="15" hidden="false" customHeight="false" outlineLevel="0" collapsed="false">
      <c r="A6961" s="0" t="n">
        <v>21</v>
      </c>
      <c r="B6961" s="0" t="n">
        <v>-27</v>
      </c>
      <c r="C6961" s="0" t="n">
        <v>10</v>
      </c>
      <c r="D6961" s="1" t="n">
        <f aca="false">IF(A6961=0,0,1)</f>
        <v>1</v>
      </c>
      <c r="E6961" s="0" t="n">
        <f aca="false">IF(B6961^2-4*A6961*C6961&gt;0,1,0)</f>
        <v>0</v>
      </c>
      <c r="F6961" s="0" t="n">
        <f aca="false">IF(AND(D6961=1,E6961=1),1,0)</f>
        <v>0</v>
      </c>
    </row>
    <row r="6962" customFormat="false" ht="15" hidden="false" customHeight="false" outlineLevel="0" collapsed="false">
      <c r="A6962" s="0" t="n">
        <v>-8</v>
      </c>
      <c r="B6962" s="0" t="n">
        <v>23</v>
      </c>
      <c r="C6962" s="0" t="n">
        <v>21</v>
      </c>
      <c r="D6962" s="1" t="n">
        <f aca="false">IF(A6962=0,0,1)</f>
        <v>1</v>
      </c>
      <c r="E6962" s="0" t="n">
        <f aca="false">IF(B6962^2-4*A6962*C6962&gt;0,1,0)</f>
        <v>1</v>
      </c>
      <c r="F6962" s="0" t="n">
        <f aca="false">IF(AND(D6962=1,E6962=1),1,0)</f>
        <v>1</v>
      </c>
    </row>
    <row r="6963" customFormat="false" ht="15" hidden="false" customHeight="false" outlineLevel="0" collapsed="false">
      <c r="A6963" s="0" t="n">
        <v>10</v>
      </c>
      <c r="B6963" s="0" t="n">
        <v>15</v>
      </c>
      <c r="C6963" s="0" t="n">
        <v>-7</v>
      </c>
      <c r="D6963" s="1" t="n">
        <f aca="false">IF(A6963=0,0,1)</f>
        <v>1</v>
      </c>
      <c r="E6963" s="0" t="n">
        <f aca="false">IF(B6963^2-4*A6963*C6963&gt;0,1,0)</f>
        <v>1</v>
      </c>
      <c r="F6963" s="0" t="n">
        <f aca="false">IF(AND(D6963=1,E6963=1),1,0)</f>
        <v>1</v>
      </c>
    </row>
    <row r="6964" customFormat="false" ht="15" hidden="false" customHeight="false" outlineLevel="0" collapsed="false">
      <c r="A6964" s="0" t="n">
        <v>20</v>
      </c>
      <c r="B6964" s="0" t="n">
        <v>0</v>
      </c>
      <c r="C6964" s="0" t="n">
        <v>-1</v>
      </c>
      <c r="D6964" s="1" t="n">
        <f aca="false">IF(A6964=0,0,1)</f>
        <v>1</v>
      </c>
      <c r="E6964" s="0" t="n">
        <f aca="false">IF(B6964^2-4*A6964*C6964&gt;0,1,0)</f>
        <v>1</v>
      </c>
      <c r="F6964" s="0" t="n">
        <f aca="false">IF(AND(D6964=1,E6964=1),1,0)</f>
        <v>1</v>
      </c>
    </row>
    <row r="6965" customFormat="false" ht="15" hidden="false" customHeight="false" outlineLevel="0" collapsed="false">
      <c r="A6965" s="0" t="n">
        <v>-2</v>
      </c>
      <c r="B6965" s="0" t="n">
        <v>-24</v>
      </c>
      <c r="C6965" s="0" t="n">
        <v>10</v>
      </c>
      <c r="D6965" s="1" t="n">
        <f aca="false">IF(A6965=0,0,1)</f>
        <v>1</v>
      </c>
      <c r="E6965" s="0" t="n">
        <f aca="false">IF(B6965^2-4*A6965*C6965&gt;0,1,0)</f>
        <v>1</v>
      </c>
      <c r="F6965" s="0" t="n">
        <f aca="false">IF(AND(D6965=1,E6965=1),1,0)</f>
        <v>1</v>
      </c>
    </row>
    <row r="6966" customFormat="false" ht="15" hidden="false" customHeight="false" outlineLevel="0" collapsed="false">
      <c r="A6966" s="0" t="n">
        <v>-5</v>
      </c>
      <c r="B6966" s="0" t="n">
        <v>9</v>
      </c>
      <c r="C6966" s="0" t="n">
        <v>-29</v>
      </c>
      <c r="D6966" s="1" t="n">
        <f aca="false">IF(A6966=0,0,1)</f>
        <v>1</v>
      </c>
      <c r="E6966" s="0" t="n">
        <f aca="false">IF(B6966^2-4*A6966*C6966&gt;0,1,0)</f>
        <v>0</v>
      </c>
      <c r="F6966" s="0" t="n">
        <f aca="false">IF(AND(D6966=1,E6966=1),1,0)</f>
        <v>0</v>
      </c>
    </row>
    <row r="6967" customFormat="false" ht="15" hidden="false" customHeight="false" outlineLevel="0" collapsed="false">
      <c r="A6967" s="0" t="n">
        <v>34</v>
      </c>
      <c r="B6967" s="0" t="n">
        <v>-23</v>
      </c>
      <c r="C6967" s="0" t="n">
        <v>-8</v>
      </c>
      <c r="D6967" s="1" t="n">
        <f aca="false">IF(A6967=0,0,1)</f>
        <v>1</v>
      </c>
      <c r="E6967" s="0" t="n">
        <f aca="false">IF(B6967^2-4*A6967*C6967&gt;0,1,0)</f>
        <v>1</v>
      </c>
      <c r="F6967" s="0" t="n">
        <f aca="false">IF(AND(D6967=1,E6967=1),1,0)</f>
        <v>1</v>
      </c>
    </row>
    <row r="6968" customFormat="false" ht="15" hidden="false" customHeight="false" outlineLevel="0" collapsed="false">
      <c r="A6968" s="0" t="n">
        <v>-24</v>
      </c>
      <c r="B6968" s="0" t="n">
        <v>14</v>
      </c>
      <c r="C6968" s="0" t="n">
        <v>21</v>
      </c>
      <c r="D6968" s="1" t="n">
        <f aca="false">IF(A6968=0,0,1)</f>
        <v>1</v>
      </c>
      <c r="E6968" s="0" t="n">
        <f aca="false">IF(B6968^2-4*A6968*C6968&gt;0,1,0)</f>
        <v>1</v>
      </c>
      <c r="F6968" s="0" t="n">
        <f aca="false">IF(AND(D6968=1,E6968=1),1,0)</f>
        <v>1</v>
      </c>
    </row>
    <row r="6969" customFormat="false" ht="15" hidden="false" customHeight="false" outlineLevel="0" collapsed="false">
      <c r="A6969" s="0" t="n">
        <v>27</v>
      </c>
      <c r="B6969" s="0" t="n">
        <v>-19</v>
      </c>
      <c r="C6969" s="0" t="n">
        <v>5</v>
      </c>
      <c r="D6969" s="1" t="n">
        <f aca="false">IF(A6969=0,0,1)</f>
        <v>1</v>
      </c>
      <c r="E6969" s="0" t="n">
        <f aca="false">IF(B6969^2-4*A6969*C6969&gt;0,1,0)</f>
        <v>0</v>
      </c>
      <c r="F6969" s="0" t="n">
        <f aca="false">IF(AND(D6969=1,E6969=1),1,0)</f>
        <v>0</v>
      </c>
    </row>
    <row r="6970" customFormat="false" ht="15" hidden="false" customHeight="false" outlineLevel="0" collapsed="false">
      <c r="A6970" s="0" t="n">
        <v>28</v>
      </c>
      <c r="B6970" s="0" t="n">
        <v>-30</v>
      </c>
      <c r="C6970" s="0" t="n">
        <v>22</v>
      </c>
      <c r="D6970" s="1" t="n">
        <f aca="false">IF(A6970=0,0,1)</f>
        <v>1</v>
      </c>
      <c r="E6970" s="0" t="n">
        <f aca="false">IF(B6970^2-4*A6970*C6970&gt;0,1,0)</f>
        <v>0</v>
      </c>
      <c r="F6970" s="0" t="n">
        <f aca="false">IF(AND(D6970=1,E6970=1),1,0)</f>
        <v>0</v>
      </c>
    </row>
    <row r="6971" customFormat="false" ht="15" hidden="false" customHeight="false" outlineLevel="0" collapsed="false">
      <c r="A6971" s="0" t="n">
        <v>27</v>
      </c>
      <c r="B6971" s="0" t="n">
        <v>29</v>
      </c>
      <c r="C6971" s="0" t="n">
        <v>-4</v>
      </c>
      <c r="D6971" s="1" t="n">
        <f aca="false">IF(A6971=0,0,1)</f>
        <v>1</v>
      </c>
      <c r="E6971" s="0" t="n">
        <f aca="false">IF(B6971^2-4*A6971*C6971&gt;0,1,0)</f>
        <v>1</v>
      </c>
      <c r="F6971" s="0" t="n">
        <f aca="false">IF(AND(D6971=1,E6971=1),1,0)</f>
        <v>1</v>
      </c>
    </row>
    <row r="6972" customFormat="false" ht="15" hidden="false" customHeight="false" outlineLevel="0" collapsed="false">
      <c r="A6972" s="0" t="n">
        <v>10</v>
      </c>
      <c r="B6972" s="0" t="n">
        <v>6</v>
      </c>
      <c r="C6972" s="0" t="n">
        <v>6</v>
      </c>
      <c r="D6972" s="1" t="n">
        <f aca="false">IF(A6972=0,0,1)</f>
        <v>1</v>
      </c>
      <c r="E6972" s="0" t="n">
        <f aca="false">IF(B6972^2-4*A6972*C6972&gt;0,1,0)</f>
        <v>0</v>
      </c>
      <c r="F6972" s="0" t="n">
        <f aca="false">IF(AND(D6972=1,E6972=1),1,0)</f>
        <v>0</v>
      </c>
    </row>
    <row r="6973" customFormat="false" ht="15" hidden="false" customHeight="false" outlineLevel="0" collapsed="false">
      <c r="A6973" s="0" t="n">
        <v>-25</v>
      </c>
      <c r="B6973" s="0" t="n">
        <v>-14</v>
      </c>
      <c r="C6973" s="0" t="n">
        <v>22</v>
      </c>
      <c r="D6973" s="1" t="n">
        <f aca="false">IF(A6973=0,0,1)</f>
        <v>1</v>
      </c>
      <c r="E6973" s="0" t="n">
        <f aca="false">IF(B6973^2-4*A6973*C6973&gt;0,1,0)</f>
        <v>1</v>
      </c>
      <c r="F6973" s="0" t="n">
        <f aca="false">IF(AND(D6973=1,E6973=1),1,0)</f>
        <v>1</v>
      </c>
    </row>
    <row r="6974" customFormat="false" ht="15" hidden="false" customHeight="false" outlineLevel="0" collapsed="false">
      <c r="A6974" s="0" t="n">
        <v>7</v>
      </c>
      <c r="B6974" s="0" t="n">
        <v>13</v>
      </c>
      <c r="C6974" s="0" t="n">
        <v>14</v>
      </c>
      <c r="D6974" s="1" t="n">
        <f aca="false">IF(A6974=0,0,1)</f>
        <v>1</v>
      </c>
      <c r="E6974" s="0" t="n">
        <f aca="false">IF(B6974^2-4*A6974*C6974&gt;0,1,0)</f>
        <v>0</v>
      </c>
      <c r="F6974" s="0" t="n">
        <f aca="false">IF(AND(D6974=1,E6974=1),1,0)</f>
        <v>0</v>
      </c>
    </row>
    <row r="6975" customFormat="false" ht="15" hidden="false" customHeight="false" outlineLevel="0" collapsed="false">
      <c r="A6975" s="0" t="n">
        <v>-1</v>
      </c>
      <c r="B6975" s="0" t="n">
        <v>-5</v>
      </c>
      <c r="C6975" s="0" t="n">
        <v>25</v>
      </c>
      <c r="D6975" s="1" t="n">
        <f aca="false">IF(A6975=0,0,1)</f>
        <v>1</v>
      </c>
      <c r="E6975" s="0" t="n">
        <f aca="false">IF(B6975^2-4*A6975*C6975&gt;0,1,0)</f>
        <v>1</v>
      </c>
      <c r="F6975" s="0" t="n">
        <f aca="false">IF(AND(D6975=1,E6975=1),1,0)</f>
        <v>1</v>
      </c>
    </row>
    <row r="6976" customFormat="false" ht="15" hidden="false" customHeight="false" outlineLevel="0" collapsed="false">
      <c r="A6976" s="0" t="n">
        <v>-5</v>
      </c>
      <c r="B6976" s="0" t="n">
        <v>27</v>
      </c>
      <c r="C6976" s="0" t="n">
        <v>-23</v>
      </c>
      <c r="D6976" s="1" t="n">
        <f aca="false">IF(A6976=0,0,1)</f>
        <v>1</v>
      </c>
      <c r="E6976" s="0" t="n">
        <f aca="false">IF(B6976^2-4*A6976*C6976&gt;0,1,0)</f>
        <v>1</v>
      </c>
      <c r="F6976" s="0" t="n">
        <f aca="false">IF(AND(D6976=1,E6976=1),1,0)</f>
        <v>1</v>
      </c>
    </row>
    <row r="6977" customFormat="false" ht="15" hidden="false" customHeight="false" outlineLevel="0" collapsed="false">
      <c r="A6977" s="0" t="n">
        <v>-11</v>
      </c>
      <c r="B6977" s="0" t="n">
        <v>23</v>
      </c>
      <c r="C6977" s="0" t="n">
        <v>-14</v>
      </c>
      <c r="D6977" s="1" t="n">
        <f aca="false">IF(A6977=0,0,1)</f>
        <v>1</v>
      </c>
      <c r="E6977" s="0" t="n">
        <f aca="false">IF(B6977^2-4*A6977*C6977&gt;0,1,0)</f>
        <v>0</v>
      </c>
      <c r="F6977" s="0" t="n">
        <f aca="false">IF(AND(D6977=1,E6977=1),1,0)</f>
        <v>0</v>
      </c>
    </row>
    <row r="6978" customFormat="false" ht="15" hidden="false" customHeight="false" outlineLevel="0" collapsed="false">
      <c r="A6978" s="0" t="n">
        <v>22</v>
      </c>
      <c r="B6978" s="0" t="n">
        <v>-20</v>
      </c>
      <c r="C6978" s="0" t="n">
        <v>-19</v>
      </c>
      <c r="D6978" s="1" t="n">
        <f aca="false">IF(A6978=0,0,1)</f>
        <v>1</v>
      </c>
      <c r="E6978" s="0" t="n">
        <f aca="false">IF(B6978^2-4*A6978*C6978&gt;0,1,0)</f>
        <v>1</v>
      </c>
      <c r="F6978" s="0" t="n">
        <f aca="false">IF(AND(D6978=1,E6978=1),1,0)</f>
        <v>1</v>
      </c>
    </row>
    <row r="6979" customFormat="false" ht="15" hidden="false" customHeight="false" outlineLevel="0" collapsed="false">
      <c r="A6979" s="0" t="n">
        <v>4</v>
      </c>
      <c r="B6979" s="0" t="n">
        <v>-9</v>
      </c>
      <c r="C6979" s="0" t="n">
        <v>12</v>
      </c>
      <c r="D6979" s="1" t="n">
        <f aca="false">IF(A6979=0,0,1)</f>
        <v>1</v>
      </c>
      <c r="E6979" s="0" t="n">
        <f aca="false">IF(B6979^2-4*A6979*C6979&gt;0,1,0)</f>
        <v>0</v>
      </c>
      <c r="F6979" s="0" t="n">
        <f aca="false">IF(AND(D6979=1,E6979=1),1,0)</f>
        <v>0</v>
      </c>
    </row>
    <row r="6980" customFormat="false" ht="15" hidden="false" customHeight="false" outlineLevel="0" collapsed="false">
      <c r="A6980" s="0" t="n">
        <v>-10</v>
      </c>
      <c r="B6980" s="0" t="n">
        <v>13</v>
      </c>
      <c r="C6980" s="0" t="n">
        <v>-13</v>
      </c>
      <c r="D6980" s="1" t="n">
        <f aca="false">IF(A6980=0,0,1)</f>
        <v>1</v>
      </c>
      <c r="E6980" s="0" t="n">
        <f aca="false">IF(B6980^2-4*A6980*C6980&gt;0,1,0)</f>
        <v>0</v>
      </c>
      <c r="F6980" s="0" t="n">
        <f aca="false">IF(AND(D6980=1,E6980=1),1,0)</f>
        <v>0</v>
      </c>
    </row>
    <row r="6981" customFormat="false" ht="15" hidden="false" customHeight="false" outlineLevel="0" collapsed="false">
      <c r="A6981" s="0" t="n">
        <v>2</v>
      </c>
      <c r="B6981" s="0" t="n">
        <v>-12</v>
      </c>
      <c r="C6981" s="0" t="n">
        <v>17</v>
      </c>
      <c r="D6981" s="1" t="n">
        <f aca="false">IF(A6981=0,0,1)</f>
        <v>1</v>
      </c>
      <c r="E6981" s="0" t="n">
        <f aca="false">IF(B6981^2-4*A6981*C6981&gt;0,1,0)</f>
        <v>1</v>
      </c>
      <c r="F6981" s="0" t="n">
        <f aca="false">IF(AND(D6981=1,E6981=1),1,0)</f>
        <v>1</v>
      </c>
    </row>
    <row r="6982" customFormat="false" ht="15" hidden="false" customHeight="false" outlineLevel="0" collapsed="false">
      <c r="A6982" s="0" t="n">
        <v>-27</v>
      </c>
      <c r="B6982" s="0" t="n">
        <v>6</v>
      </c>
      <c r="C6982" s="0" t="n">
        <v>-9</v>
      </c>
      <c r="D6982" s="1" t="n">
        <f aca="false">IF(A6982=0,0,1)</f>
        <v>1</v>
      </c>
      <c r="E6982" s="0" t="n">
        <f aca="false">IF(B6982^2-4*A6982*C6982&gt;0,1,0)</f>
        <v>0</v>
      </c>
      <c r="F6982" s="0" t="n">
        <f aca="false">IF(AND(D6982=1,E6982=1),1,0)</f>
        <v>0</v>
      </c>
    </row>
    <row r="6983" customFormat="false" ht="15" hidden="false" customHeight="false" outlineLevel="0" collapsed="false">
      <c r="A6983" s="0" t="n">
        <v>12</v>
      </c>
      <c r="B6983" s="0" t="n">
        <v>-27</v>
      </c>
      <c r="C6983" s="0" t="n">
        <v>-15</v>
      </c>
      <c r="D6983" s="1" t="n">
        <f aca="false">IF(A6983=0,0,1)</f>
        <v>1</v>
      </c>
      <c r="E6983" s="0" t="n">
        <f aca="false">IF(B6983^2-4*A6983*C6983&gt;0,1,0)</f>
        <v>1</v>
      </c>
      <c r="F6983" s="0" t="n">
        <f aca="false">IF(AND(D6983=1,E6983=1),1,0)</f>
        <v>1</v>
      </c>
    </row>
    <row r="6984" customFormat="false" ht="15" hidden="false" customHeight="false" outlineLevel="0" collapsed="false">
      <c r="A6984" s="0" t="n">
        <v>-11</v>
      </c>
      <c r="B6984" s="0" t="n">
        <v>-16</v>
      </c>
      <c r="C6984" s="0" t="n">
        <v>8</v>
      </c>
      <c r="D6984" s="1" t="n">
        <f aca="false">IF(A6984=0,0,1)</f>
        <v>1</v>
      </c>
      <c r="E6984" s="0" t="n">
        <f aca="false">IF(B6984^2-4*A6984*C6984&gt;0,1,0)</f>
        <v>1</v>
      </c>
      <c r="F6984" s="0" t="n">
        <f aca="false">IF(AND(D6984=1,E6984=1),1,0)</f>
        <v>1</v>
      </c>
    </row>
    <row r="6985" customFormat="false" ht="15" hidden="false" customHeight="false" outlineLevel="0" collapsed="false">
      <c r="A6985" s="0" t="n">
        <v>-11</v>
      </c>
      <c r="B6985" s="0" t="n">
        <v>12</v>
      </c>
      <c r="C6985" s="0" t="n">
        <v>-12</v>
      </c>
      <c r="D6985" s="1" t="n">
        <f aca="false">IF(A6985=0,0,1)</f>
        <v>1</v>
      </c>
      <c r="E6985" s="0" t="n">
        <f aca="false">IF(B6985^2-4*A6985*C6985&gt;0,1,0)</f>
        <v>0</v>
      </c>
      <c r="F6985" s="0" t="n">
        <f aca="false">IF(AND(D6985=1,E6985=1),1,0)</f>
        <v>0</v>
      </c>
    </row>
    <row r="6986" customFormat="false" ht="15" hidden="false" customHeight="false" outlineLevel="0" collapsed="false">
      <c r="A6986" s="0" t="n">
        <v>7</v>
      </c>
      <c r="B6986" s="0" t="n">
        <v>-18</v>
      </c>
      <c r="C6986" s="0" t="n">
        <v>-18</v>
      </c>
      <c r="D6986" s="1" t="n">
        <f aca="false">IF(A6986=0,0,1)</f>
        <v>1</v>
      </c>
      <c r="E6986" s="0" t="n">
        <f aca="false">IF(B6986^2-4*A6986*C6986&gt;0,1,0)</f>
        <v>1</v>
      </c>
      <c r="F6986" s="0" t="n">
        <f aca="false">IF(AND(D6986=1,E6986=1),1,0)</f>
        <v>1</v>
      </c>
    </row>
    <row r="6987" customFormat="false" ht="15" hidden="false" customHeight="false" outlineLevel="0" collapsed="false">
      <c r="A6987" s="0" t="n">
        <v>15</v>
      </c>
      <c r="B6987" s="0" t="n">
        <v>10</v>
      </c>
      <c r="C6987" s="0" t="n">
        <v>29</v>
      </c>
      <c r="D6987" s="1" t="n">
        <f aca="false">IF(A6987=0,0,1)</f>
        <v>1</v>
      </c>
      <c r="E6987" s="0" t="n">
        <f aca="false">IF(B6987^2-4*A6987*C6987&gt;0,1,0)</f>
        <v>0</v>
      </c>
      <c r="F6987" s="0" t="n">
        <f aca="false">IF(AND(D6987=1,E6987=1),1,0)</f>
        <v>0</v>
      </c>
    </row>
    <row r="6988" customFormat="false" ht="15" hidden="false" customHeight="false" outlineLevel="0" collapsed="false">
      <c r="A6988" s="0" t="n">
        <v>18</v>
      </c>
      <c r="B6988" s="0" t="n">
        <v>-30</v>
      </c>
      <c r="C6988" s="0" t="n">
        <v>0</v>
      </c>
      <c r="D6988" s="1" t="n">
        <f aca="false">IF(A6988=0,0,1)</f>
        <v>1</v>
      </c>
      <c r="E6988" s="0" t="n">
        <f aca="false">IF(B6988^2-4*A6988*C6988&gt;0,1,0)</f>
        <v>1</v>
      </c>
      <c r="F6988" s="0" t="n">
        <f aca="false">IF(AND(D6988=1,E6988=1),1,0)</f>
        <v>1</v>
      </c>
    </row>
    <row r="6989" customFormat="false" ht="15" hidden="false" customHeight="false" outlineLevel="0" collapsed="false">
      <c r="A6989" s="0" t="n">
        <v>15</v>
      </c>
      <c r="B6989" s="0" t="n">
        <v>-21</v>
      </c>
      <c r="C6989" s="0" t="n">
        <v>-19</v>
      </c>
      <c r="D6989" s="1" t="n">
        <f aca="false">IF(A6989=0,0,1)</f>
        <v>1</v>
      </c>
      <c r="E6989" s="0" t="n">
        <f aca="false">IF(B6989^2-4*A6989*C6989&gt;0,1,0)</f>
        <v>1</v>
      </c>
      <c r="F6989" s="0" t="n">
        <f aca="false">IF(AND(D6989=1,E6989=1),1,0)</f>
        <v>1</v>
      </c>
    </row>
    <row r="6990" customFormat="false" ht="15" hidden="false" customHeight="false" outlineLevel="0" collapsed="false">
      <c r="A6990" s="0" t="n">
        <v>17</v>
      </c>
      <c r="B6990" s="0" t="n">
        <v>29</v>
      </c>
      <c r="C6990" s="0" t="n">
        <v>9</v>
      </c>
      <c r="D6990" s="1" t="n">
        <f aca="false">IF(A6990=0,0,1)</f>
        <v>1</v>
      </c>
      <c r="E6990" s="0" t="n">
        <f aca="false">IF(B6990^2-4*A6990*C6990&gt;0,1,0)</f>
        <v>1</v>
      </c>
      <c r="F6990" s="0" t="n">
        <f aca="false">IF(AND(D6990=1,E6990=1),1,0)</f>
        <v>1</v>
      </c>
    </row>
    <row r="6991" customFormat="false" ht="15" hidden="false" customHeight="false" outlineLevel="0" collapsed="false">
      <c r="A6991" s="0" t="n">
        <v>9</v>
      </c>
      <c r="B6991" s="0" t="n">
        <v>27</v>
      </c>
      <c r="C6991" s="0" t="n">
        <v>16</v>
      </c>
      <c r="D6991" s="1" t="n">
        <f aca="false">IF(A6991=0,0,1)</f>
        <v>1</v>
      </c>
      <c r="E6991" s="0" t="n">
        <f aca="false">IF(B6991^2-4*A6991*C6991&gt;0,1,0)</f>
        <v>1</v>
      </c>
      <c r="F6991" s="0" t="n">
        <f aca="false">IF(AND(D6991=1,E6991=1),1,0)</f>
        <v>1</v>
      </c>
    </row>
    <row r="6992" customFormat="false" ht="15" hidden="false" customHeight="false" outlineLevel="0" collapsed="false">
      <c r="A6992" s="0" t="n">
        <v>22</v>
      </c>
      <c r="B6992" s="0" t="n">
        <v>-18</v>
      </c>
      <c r="C6992" s="0" t="n">
        <v>25</v>
      </c>
      <c r="D6992" s="1" t="n">
        <f aca="false">IF(A6992=0,0,1)</f>
        <v>1</v>
      </c>
      <c r="E6992" s="0" t="n">
        <f aca="false">IF(B6992^2-4*A6992*C6992&gt;0,1,0)</f>
        <v>0</v>
      </c>
      <c r="F6992" s="0" t="n">
        <f aca="false">IF(AND(D6992=1,E6992=1),1,0)</f>
        <v>0</v>
      </c>
    </row>
    <row r="6993" customFormat="false" ht="15" hidden="false" customHeight="false" outlineLevel="0" collapsed="false">
      <c r="A6993" s="0" t="n">
        <v>19</v>
      </c>
      <c r="B6993" s="0" t="n">
        <v>-14</v>
      </c>
      <c r="C6993" s="0" t="n">
        <v>-18</v>
      </c>
      <c r="D6993" s="1" t="n">
        <f aca="false">IF(A6993=0,0,1)</f>
        <v>1</v>
      </c>
      <c r="E6993" s="0" t="n">
        <f aca="false">IF(B6993^2-4*A6993*C6993&gt;0,1,0)</f>
        <v>1</v>
      </c>
      <c r="F6993" s="0" t="n">
        <f aca="false">IF(AND(D6993=1,E6993=1),1,0)</f>
        <v>1</v>
      </c>
    </row>
    <row r="6994" customFormat="false" ht="15" hidden="false" customHeight="false" outlineLevel="0" collapsed="false">
      <c r="A6994" s="0" t="n">
        <v>25</v>
      </c>
      <c r="B6994" s="0" t="n">
        <v>-25</v>
      </c>
      <c r="C6994" s="0" t="n">
        <v>33</v>
      </c>
      <c r="D6994" s="1" t="n">
        <f aca="false">IF(A6994=0,0,1)</f>
        <v>1</v>
      </c>
      <c r="E6994" s="0" t="n">
        <f aca="false">IF(B6994^2-4*A6994*C6994&gt;0,1,0)</f>
        <v>0</v>
      </c>
      <c r="F6994" s="0" t="n">
        <f aca="false">IF(AND(D6994=1,E6994=1),1,0)</f>
        <v>0</v>
      </c>
    </row>
    <row r="6995" customFormat="false" ht="15" hidden="false" customHeight="false" outlineLevel="0" collapsed="false">
      <c r="A6995" s="0" t="n">
        <v>-25</v>
      </c>
      <c r="B6995" s="0" t="n">
        <v>33</v>
      </c>
      <c r="C6995" s="0" t="n">
        <v>-3</v>
      </c>
      <c r="D6995" s="1" t="n">
        <f aca="false">IF(A6995=0,0,1)</f>
        <v>1</v>
      </c>
      <c r="E6995" s="0" t="n">
        <f aca="false">IF(B6995^2-4*A6995*C6995&gt;0,1,0)</f>
        <v>1</v>
      </c>
      <c r="F6995" s="0" t="n">
        <f aca="false">IF(AND(D6995=1,E6995=1),1,0)</f>
        <v>1</v>
      </c>
    </row>
    <row r="6996" customFormat="false" ht="15" hidden="false" customHeight="false" outlineLevel="0" collapsed="false">
      <c r="A6996" s="0" t="n">
        <v>-25</v>
      </c>
      <c r="B6996" s="0" t="n">
        <v>11</v>
      </c>
      <c r="C6996" s="0" t="n">
        <v>32</v>
      </c>
      <c r="D6996" s="1" t="n">
        <f aca="false">IF(A6996=0,0,1)</f>
        <v>1</v>
      </c>
      <c r="E6996" s="0" t="n">
        <f aca="false">IF(B6996^2-4*A6996*C6996&gt;0,1,0)</f>
        <v>1</v>
      </c>
      <c r="F6996" s="0" t="n">
        <f aca="false">IF(AND(D6996=1,E6996=1),1,0)</f>
        <v>1</v>
      </c>
    </row>
    <row r="6997" customFormat="false" ht="15" hidden="false" customHeight="false" outlineLevel="0" collapsed="false">
      <c r="A6997" s="0" t="n">
        <v>33</v>
      </c>
      <c r="B6997" s="0" t="n">
        <v>5</v>
      </c>
      <c r="C6997" s="0" t="n">
        <v>-3</v>
      </c>
      <c r="D6997" s="1" t="n">
        <f aca="false">IF(A6997=0,0,1)</f>
        <v>1</v>
      </c>
      <c r="E6997" s="0" t="n">
        <f aca="false">IF(B6997^2-4*A6997*C6997&gt;0,1,0)</f>
        <v>1</v>
      </c>
      <c r="F6997" s="0" t="n">
        <f aca="false">IF(AND(D6997=1,E6997=1),1,0)</f>
        <v>1</v>
      </c>
    </row>
    <row r="6998" customFormat="false" ht="15" hidden="false" customHeight="false" outlineLevel="0" collapsed="false">
      <c r="A6998" s="0" t="n">
        <v>-24</v>
      </c>
      <c r="B6998" s="0" t="n">
        <v>-24</v>
      </c>
      <c r="C6998" s="0" t="n">
        <v>-26</v>
      </c>
      <c r="D6998" s="1" t="n">
        <f aca="false">IF(A6998=0,0,1)</f>
        <v>1</v>
      </c>
      <c r="E6998" s="0" t="n">
        <f aca="false">IF(B6998^2-4*A6998*C6998&gt;0,1,0)</f>
        <v>0</v>
      </c>
      <c r="F6998" s="0" t="n">
        <f aca="false">IF(AND(D6998=1,E6998=1),1,0)</f>
        <v>0</v>
      </c>
    </row>
    <row r="6999" customFormat="false" ht="15" hidden="false" customHeight="false" outlineLevel="0" collapsed="false">
      <c r="A6999" s="0" t="n">
        <v>-21</v>
      </c>
      <c r="B6999" s="0" t="n">
        <v>17</v>
      </c>
      <c r="C6999" s="0" t="n">
        <v>5</v>
      </c>
      <c r="D6999" s="1" t="n">
        <f aca="false">IF(A6999=0,0,1)</f>
        <v>1</v>
      </c>
      <c r="E6999" s="0" t="n">
        <f aca="false">IF(B6999^2-4*A6999*C6999&gt;0,1,0)</f>
        <v>1</v>
      </c>
      <c r="F6999" s="0" t="n">
        <f aca="false">IF(AND(D6999=1,E6999=1),1,0)</f>
        <v>1</v>
      </c>
    </row>
    <row r="7000" customFormat="false" ht="15" hidden="false" customHeight="false" outlineLevel="0" collapsed="false">
      <c r="A7000" s="0" t="n">
        <v>-13</v>
      </c>
      <c r="B7000" s="0" t="n">
        <v>-23</v>
      </c>
      <c r="C7000" s="0" t="n">
        <v>7</v>
      </c>
      <c r="D7000" s="1" t="n">
        <f aca="false">IF(A7000=0,0,1)</f>
        <v>1</v>
      </c>
      <c r="E7000" s="0" t="n">
        <f aca="false">IF(B7000^2-4*A7000*C7000&gt;0,1,0)</f>
        <v>1</v>
      </c>
      <c r="F7000" s="0" t="n">
        <f aca="false">IF(AND(D7000=1,E7000=1),1,0)</f>
        <v>1</v>
      </c>
    </row>
    <row r="7001" customFormat="false" ht="15" hidden="false" customHeight="false" outlineLevel="0" collapsed="false">
      <c r="A7001" s="0" t="n">
        <v>-2</v>
      </c>
      <c r="B7001" s="0" t="n">
        <v>16</v>
      </c>
      <c r="C7001" s="0" t="n">
        <v>5</v>
      </c>
      <c r="D7001" s="1" t="n">
        <f aca="false">IF(A7001=0,0,1)</f>
        <v>1</v>
      </c>
      <c r="E7001" s="0" t="n">
        <f aca="false">IF(B7001^2-4*A7001*C7001&gt;0,1,0)</f>
        <v>1</v>
      </c>
      <c r="F7001" s="0" t="n">
        <f aca="false">IF(AND(D7001=1,E7001=1),1,0)</f>
        <v>1</v>
      </c>
    </row>
    <row r="7002" customFormat="false" ht="15" hidden="false" customHeight="false" outlineLevel="0" collapsed="false">
      <c r="A7002" s="0" t="n">
        <v>0</v>
      </c>
      <c r="B7002" s="0" t="n">
        <v>-5</v>
      </c>
      <c r="C7002" s="0" t="n">
        <v>31</v>
      </c>
      <c r="D7002" s="1" t="n">
        <f aca="false">IF(A7002=0,0,1)</f>
        <v>0</v>
      </c>
      <c r="E7002" s="0" t="n">
        <f aca="false">IF(B7002^2-4*A7002*C7002&gt;0,1,0)</f>
        <v>1</v>
      </c>
      <c r="F7002" s="0" t="n">
        <f aca="false">IF(AND(D7002=1,E7002=1),1,0)</f>
        <v>0</v>
      </c>
    </row>
    <row r="7003" customFormat="false" ht="15" hidden="false" customHeight="false" outlineLevel="0" collapsed="false">
      <c r="A7003" s="0" t="n">
        <v>-1</v>
      </c>
      <c r="B7003" s="0" t="n">
        <v>21</v>
      </c>
      <c r="C7003" s="0" t="n">
        <v>-5</v>
      </c>
      <c r="D7003" s="1" t="n">
        <f aca="false">IF(A7003=0,0,1)</f>
        <v>1</v>
      </c>
      <c r="E7003" s="0" t="n">
        <f aca="false">IF(B7003^2-4*A7003*C7003&gt;0,1,0)</f>
        <v>1</v>
      </c>
      <c r="F7003" s="0" t="n">
        <f aca="false">IF(AND(D7003=1,E7003=1),1,0)</f>
        <v>1</v>
      </c>
    </row>
    <row r="7004" customFormat="false" ht="15" hidden="false" customHeight="false" outlineLevel="0" collapsed="false">
      <c r="A7004" s="0" t="n">
        <v>23</v>
      </c>
      <c r="B7004" s="0" t="n">
        <v>23</v>
      </c>
      <c r="C7004" s="0" t="n">
        <v>27</v>
      </c>
      <c r="D7004" s="1" t="n">
        <f aca="false">IF(A7004=0,0,1)</f>
        <v>1</v>
      </c>
      <c r="E7004" s="0" t="n">
        <f aca="false">IF(B7004^2-4*A7004*C7004&gt;0,1,0)</f>
        <v>0</v>
      </c>
      <c r="F7004" s="0" t="n">
        <f aca="false">IF(AND(D7004=1,E7004=1),1,0)</f>
        <v>0</v>
      </c>
    </row>
    <row r="7005" customFormat="false" ht="15" hidden="false" customHeight="false" outlineLevel="0" collapsed="false">
      <c r="A7005" s="0" t="n">
        <v>-6</v>
      </c>
      <c r="B7005" s="0" t="n">
        <v>11</v>
      </c>
      <c r="C7005" s="0" t="n">
        <v>-27</v>
      </c>
      <c r="D7005" s="1" t="n">
        <f aca="false">IF(A7005=0,0,1)</f>
        <v>1</v>
      </c>
      <c r="E7005" s="0" t="n">
        <f aca="false">IF(B7005^2-4*A7005*C7005&gt;0,1,0)</f>
        <v>0</v>
      </c>
      <c r="F7005" s="0" t="n">
        <f aca="false">IF(AND(D7005=1,E7005=1),1,0)</f>
        <v>0</v>
      </c>
    </row>
    <row r="7006" customFormat="false" ht="15" hidden="false" customHeight="false" outlineLevel="0" collapsed="false">
      <c r="A7006" s="0" t="n">
        <v>-23</v>
      </c>
      <c r="B7006" s="0" t="n">
        <v>32</v>
      </c>
      <c r="C7006" s="0" t="n">
        <v>25</v>
      </c>
      <c r="D7006" s="1" t="n">
        <f aca="false">IF(A7006=0,0,1)</f>
        <v>1</v>
      </c>
      <c r="E7006" s="0" t="n">
        <f aca="false">IF(B7006^2-4*A7006*C7006&gt;0,1,0)</f>
        <v>1</v>
      </c>
      <c r="F7006" s="0" t="n">
        <f aca="false">IF(AND(D7006=1,E7006=1),1,0)</f>
        <v>1</v>
      </c>
    </row>
    <row r="7007" customFormat="false" ht="15" hidden="false" customHeight="false" outlineLevel="0" collapsed="false">
      <c r="A7007" s="0" t="n">
        <v>-7</v>
      </c>
      <c r="B7007" s="0" t="n">
        <v>25</v>
      </c>
      <c r="C7007" s="0" t="n">
        <v>8</v>
      </c>
      <c r="D7007" s="1" t="n">
        <f aca="false">IF(A7007=0,0,1)</f>
        <v>1</v>
      </c>
      <c r="E7007" s="0" t="n">
        <f aca="false">IF(B7007^2-4*A7007*C7007&gt;0,1,0)</f>
        <v>1</v>
      </c>
      <c r="F7007" s="0" t="n">
        <f aca="false">IF(AND(D7007=1,E7007=1),1,0)</f>
        <v>1</v>
      </c>
    </row>
    <row r="7008" customFormat="false" ht="15" hidden="false" customHeight="false" outlineLevel="0" collapsed="false">
      <c r="A7008" s="0" t="n">
        <v>-2</v>
      </c>
      <c r="B7008" s="0" t="n">
        <v>8</v>
      </c>
      <c r="C7008" s="0" t="n">
        <v>-17</v>
      </c>
      <c r="D7008" s="1" t="n">
        <f aca="false">IF(A7008=0,0,1)</f>
        <v>1</v>
      </c>
      <c r="E7008" s="0" t="n">
        <f aca="false">IF(B7008^2-4*A7008*C7008&gt;0,1,0)</f>
        <v>0</v>
      </c>
      <c r="F7008" s="0" t="n">
        <f aca="false">IF(AND(D7008=1,E7008=1),1,0)</f>
        <v>0</v>
      </c>
    </row>
    <row r="7009" customFormat="false" ht="15" hidden="false" customHeight="false" outlineLevel="0" collapsed="false">
      <c r="A7009" s="0" t="n">
        <v>-3</v>
      </c>
      <c r="B7009" s="0" t="n">
        <v>14</v>
      </c>
      <c r="C7009" s="0" t="n">
        <v>9</v>
      </c>
      <c r="D7009" s="1" t="n">
        <f aca="false">IF(A7009=0,0,1)</f>
        <v>1</v>
      </c>
      <c r="E7009" s="0" t="n">
        <f aca="false">IF(B7009^2-4*A7009*C7009&gt;0,1,0)</f>
        <v>1</v>
      </c>
      <c r="F7009" s="0" t="n">
        <f aca="false">IF(AND(D7009=1,E7009=1),1,0)</f>
        <v>1</v>
      </c>
    </row>
    <row r="7010" customFormat="false" ht="15" hidden="false" customHeight="false" outlineLevel="0" collapsed="false">
      <c r="A7010" s="0" t="n">
        <v>28</v>
      </c>
      <c r="B7010" s="0" t="n">
        <v>22</v>
      </c>
      <c r="C7010" s="0" t="n">
        <v>32</v>
      </c>
      <c r="D7010" s="1" t="n">
        <f aca="false">IF(A7010=0,0,1)</f>
        <v>1</v>
      </c>
      <c r="E7010" s="0" t="n">
        <f aca="false">IF(B7010^2-4*A7010*C7010&gt;0,1,0)</f>
        <v>0</v>
      </c>
      <c r="F7010" s="0" t="n">
        <f aca="false">IF(AND(D7010=1,E7010=1),1,0)</f>
        <v>0</v>
      </c>
    </row>
    <row r="7011" customFormat="false" ht="15" hidden="false" customHeight="false" outlineLevel="0" collapsed="false">
      <c r="A7011" s="0" t="n">
        <v>-17</v>
      </c>
      <c r="B7011" s="0" t="n">
        <v>10</v>
      </c>
      <c r="C7011" s="0" t="n">
        <v>8</v>
      </c>
      <c r="D7011" s="1" t="n">
        <f aca="false">IF(A7011=0,0,1)</f>
        <v>1</v>
      </c>
      <c r="E7011" s="0" t="n">
        <f aca="false">IF(B7011^2-4*A7011*C7011&gt;0,1,0)</f>
        <v>1</v>
      </c>
      <c r="F7011" s="0" t="n">
        <f aca="false">IF(AND(D7011=1,E7011=1),1,0)</f>
        <v>1</v>
      </c>
    </row>
    <row r="7012" customFormat="false" ht="15" hidden="false" customHeight="false" outlineLevel="0" collapsed="false">
      <c r="A7012" s="0" t="n">
        <v>10</v>
      </c>
      <c r="B7012" s="0" t="n">
        <v>-18</v>
      </c>
      <c r="C7012" s="0" t="n">
        <v>-14</v>
      </c>
      <c r="D7012" s="1" t="n">
        <f aca="false">IF(A7012=0,0,1)</f>
        <v>1</v>
      </c>
      <c r="E7012" s="0" t="n">
        <f aca="false">IF(B7012^2-4*A7012*C7012&gt;0,1,0)</f>
        <v>1</v>
      </c>
      <c r="F7012" s="0" t="n">
        <f aca="false">IF(AND(D7012=1,E7012=1),1,0)</f>
        <v>1</v>
      </c>
    </row>
    <row r="7013" customFormat="false" ht="15" hidden="false" customHeight="false" outlineLevel="0" collapsed="false">
      <c r="A7013" s="0" t="n">
        <v>17</v>
      </c>
      <c r="B7013" s="0" t="n">
        <v>-16</v>
      </c>
      <c r="C7013" s="0" t="n">
        <v>10</v>
      </c>
      <c r="D7013" s="1" t="n">
        <f aca="false">IF(A7013=0,0,1)</f>
        <v>1</v>
      </c>
      <c r="E7013" s="0" t="n">
        <f aca="false">IF(B7013^2-4*A7013*C7013&gt;0,1,0)</f>
        <v>0</v>
      </c>
      <c r="F7013" s="0" t="n">
        <f aca="false">IF(AND(D7013=1,E7013=1),1,0)</f>
        <v>0</v>
      </c>
    </row>
    <row r="7014" customFormat="false" ht="15" hidden="false" customHeight="false" outlineLevel="0" collapsed="false">
      <c r="A7014" s="0" t="n">
        <v>24</v>
      </c>
      <c r="B7014" s="0" t="n">
        <v>0</v>
      </c>
      <c r="C7014" s="0" t="n">
        <v>-1</v>
      </c>
      <c r="D7014" s="1" t="n">
        <f aca="false">IF(A7014=0,0,1)</f>
        <v>1</v>
      </c>
      <c r="E7014" s="0" t="n">
        <f aca="false">IF(B7014^2-4*A7014*C7014&gt;0,1,0)</f>
        <v>1</v>
      </c>
      <c r="F7014" s="0" t="n">
        <f aca="false">IF(AND(D7014=1,E7014=1),1,0)</f>
        <v>1</v>
      </c>
    </row>
    <row r="7015" customFormat="false" ht="15" hidden="false" customHeight="false" outlineLevel="0" collapsed="false">
      <c r="A7015" s="0" t="n">
        <v>2</v>
      </c>
      <c r="B7015" s="0" t="n">
        <v>23</v>
      </c>
      <c r="C7015" s="0" t="n">
        <v>-8</v>
      </c>
      <c r="D7015" s="1" t="n">
        <f aca="false">IF(A7015=0,0,1)</f>
        <v>1</v>
      </c>
      <c r="E7015" s="0" t="n">
        <f aca="false">IF(B7015^2-4*A7015*C7015&gt;0,1,0)</f>
        <v>1</v>
      </c>
      <c r="F7015" s="0" t="n">
        <f aca="false">IF(AND(D7015=1,E7015=1),1,0)</f>
        <v>1</v>
      </c>
    </row>
    <row r="7016" customFormat="false" ht="15" hidden="false" customHeight="false" outlineLevel="0" collapsed="false">
      <c r="A7016" s="0" t="n">
        <v>23</v>
      </c>
      <c r="B7016" s="0" t="n">
        <v>-13</v>
      </c>
      <c r="C7016" s="0" t="n">
        <v>-13</v>
      </c>
      <c r="D7016" s="1" t="n">
        <f aca="false">IF(A7016=0,0,1)</f>
        <v>1</v>
      </c>
      <c r="E7016" s="0" t="n">
        <f aca="false">IF(B7016^2-4*A7016*C7016&gt;0,1,0)</f>
        <v>1</v>
      </c>
      <c r="F7016" s="0" t="n">
        <f aca="false">IF(AND(D7016=1,E7016=1),1,0)</f>
        <v>1</v>
      </c>
    </row>
    <row r="7017" customFormat="false" ht="15" hidden="false" customHeight="false" outlineLevel="0" collapsed="false">
      <c r="A7017" s="0" t="n">
        <v>-26</v>
      </c>
      <c r="B7017" s="0" t="n">
        <v>-21</v>
      </c>
      <c r="C7017" s="0" t="n">
        <v>6</v>
      </c>
      <c r="D7017" s="1" t="n">
        <f aca="false">IF(A7017=0,0,1)</f>
        <v>1</v>
      </c>
      <c r="E7017" s="0" t="n">
        <f aca="false">IF(B7017^2-4*A7017*C7017&gt;0,1,0)</f>
        <v>1</v>
      </c>
      <c r="F7017" s="0" t="n">
        <f aca="false">IF(AND(D7017=1,E7017=1),1,0)</f>
        <v>1</v>
      </c>
    </row>
    <row r="7018" customFormat="false" ht="15" hidden="false" customHeight="false" outlineLevel="0" collapsed="false">
      <c r="A7018" s="0" t="n">
        <v>18</v>
      </c>
      <c r="B7018" s="0" t="n">
        <v>-13</v>
      </c>
      <c r="C7018" s="0" t="n">
        <v>-29</v>
      </c>
      <c r="D7018" s="1" t="n">
        <f aca="false">IF(A7018=0,0,1)</f>
        <v>1</v>
      </c>
      <c r="E7018" s="0" t="n">
        <f aca="false">IF(B7018^2-4*A7018*C7018&gt;0,1,0)</f>
        <v>1</v>
      </c>
      <c r="F7018" s="0" t="n">
        <f aca="false">IF(AND(D7018=1,E7018=1),1,0)</f>
        <v>1</v>
      </c>
    </row>
    <row r="7019" customFormat="false" ht="15" hidden="false" customHeight="false" outlineLevel="0" collapsed="false">
      <c r="A7019" s="0" t="n">
        <v>-15</v>
      </c>
      <c r="B7019" s="0" t="n">
        <v>25</v>
      </c>
      <c r="C7019" s="0" t="n">
        <v>21</v>
      </c>
      <c r="D7019" s="1" t="n">
        <f aca="false">IF(A7019=0,0,1)</f>
        <v>1</v>
      </c>
      <c r="E7019" s="0" t="n">
        <f aca="false">IF(B7019^2-4*A7019*C7019&gt;0,1,0)</f>
        <v>1</v>
      </c>
      <c r="F7019" s="0" t="n">
        <f aca="false">IF(AND(D7019=1,E7019=1),1,0)</f>
        <v>1</v>
      </c>
    </row>
    <row r="7020" customFormat="false" ht="15" hidden="false" customHeight="false" outlineLevel="0" collapsed="false">
      <c r="A7020" s="0" t="n">
        <v>-18</v>
      </c>
      <c r="B7020" s="0" t="n">
        <v>-9</v>
      </c>
      <c r="C7020" s="0" t="n">
        <v>-11</v>
      </c>
      <c r="D7020" s="1" t="n">
        <f aca="false">IF(A7020=0,0,1)</f>
        <v>1</v>
      </c>
      <c r="E7020" s="0" t="n">
        <f aca="false">IF(B7020^2-4*A7020*C7020&gt;0,1,0)</f>
        <v>0</v>
      </c>
      <c r="F7020" s="0" t="n">
        <f aca="false">IF(AND(D7020=1,E7020=1),1,0)</f>
        <v>0</v>
      </c>
    </row>
    <row r="7021" customFormat="false" ht="15" hidden="false" customHeight="false" outlineLevel="0" collapsed="false">
      <c r="A7021" s="0" t="n">
        <v>-15</v>
      </c>
      <c r="B7021" s="0" t="n">
        <v>-10</v>
      </c>
      <c r="C7021" s="0" t="n">
        <v>-21</v>
      </c>
      <c r="D7021" s="1" t="n">
        <f aca="false">IF(A7021=0,0,1)</f>
        <v>1</v>
      </c>
      <c r="E7021" s="0" t="n">
        <f aca="false">IF(B7021^2-4*A7021*C7021&gt;0,1,0)</f>
        <v>0</v>
      </c>
      <c r="F7021" s="0" t="n">
        <f aca="false">IF(AND(D7021=1,E7021=1),1,0)</f>
        <v>0</v>
      </c>
    </row>
    <row r="7022" customFormat="false" ht="15" hidden="false" customHeight="false" outlineLevel="0" collapsed="false">
      <c r="A7022" s="0" t="n">
        <v>-13</v>
      </c>
      <c r="B7022" s="0" t="n">
        <v>24</v>
      </c>
      <c r="C7022" s="0" t="n">
        <v>-20</v>
      </c>
      <c r="D7022" s="1" t="n">
        <f aca="false">IF(A7022=0,0,1)</f>
        <v>1</v>
      </c>
      <c r="E7022" s="0" t="n">
        <f aca="false">IF(B7022^2-4*A7022*C7022&gt;0,1,0)</f>
        <v>0</v>
      </c>
      <c r="F7022" s="0" t="n">
        <f aca="false">IF(AND(D7022=1,E7022=1),1,0)</f>
        <v>0</v>
      </c>
    </row>
    <row r="7023" customFormat="false" ht="15" hidden="false" customHeight="false" outlineLevel="0" collapsed="false">
      <c r="A7023" s="0" t="n">
        <v>-30</v>
      </c>
      <c r="B7023" s="0" t="n">
        <v>9</v>
      </c>
      <c r="C7023" s="0" t="n">
        <v>10</v>
      </c>
      <c r="D7023" s="1" t="n">
        <f aca="false">IF(A7023=0,0,1)</f>
        <v>1</v>
      </c>
      <c r="E7023" s="0" t="n">
        <f aca="false">IF(B7023^2-4*A7023*C7023&gt;0,1,0)</f>
        <v>1</v>
      </c>
      <c r="F7023" s="0" t="n">
        <f aca="false">IF(AND(D7023=1,E7023=1),1,0)</f>
        <v>1</v>
      </c>
    </row>
    <row r="7024" customFormat="false" ht="15" hidden="false" customHeight="false" outlineLevel="0" collapsed="false">
      <c r="A7024" s="0" t="n">
        <v>0</v>
      </c>
      <c r="B7024" s="0" t="n">
        <v>-18</v>
      </c>
      <c r="C7024" s="0" t="n">
        <v>-5</v>
      </c>
      <c r="D7024" s="1" t="n">
        <f aca="false">IF(A7024=0,0,1)</f>
        <v>0</v>
      </c>
      <c r="E7024" s="0" t="n">
        <f aca="false">IF(B7024^2-4*A7024*C7024&gt;0,1,0)</f>
        <v>1</v>
      </c>
      <c r="F7024" s="0" t="n">
        <f aca="false">IF(AND(D7024=1,E7024=1),1,0)</f>
        <v>0</v>
      </c>
    </row>
    <row r="7025" customFormat="false" ht="15" hidden="false" customHeight="false" outlineLevel="0" collapsed="false">
      <c r="A7025" s="0" t="n">
        <v>32</v>
      </c>
      <c r="B7025" s="0" t="n">
        <v>24</v>
      </c>
      <c r="C7025" s="0" t="n">
        <v>-25</v>
      </c>
      <c r="D7025" s="1" t="n">
        <f aca="false">IF(A7025=0,0,1)</f>
        <v>1</v>
      </c>
      <c r="E7025" s="0" t="n">
        <f aca="false">IF(B7025^2-4*A7025*C7025&gt;0,1,0)</f>
        <v>1</v>
      </c>
      <c r="F7025" s="0" t="n">
        <f aca="false">IF(AND(D7025=1,E7025=1),1,0)</f>
        <v>1</v>
      </c>
    </row>
    <row r="7026" customFormat="false" ht="15" hidden="false" customHeight="false" outlineLevel="0" collapsed="false">
      <c r="A7026" s="0" t="n">
        <v>31</v>
      </c>
      <c r="B7026" s="0" t="n">
        <v>-25</v>
      </c>
      <c r="C7026" s="0" t="n">
        <v>-9</v>
      </c>
      <c r="D7026" s="1" t="n">
        <f aca="false">IF(A7026=0,0,1)</f>
        <v>1</v>
      </c>
      <c r="E7026" s="0" t="n">
        <f aca="false">IF(B7026^2-4*A7026*C7026&gt;0,1,0)</f>
        <v>1</v>
      </c>
      <c r="F7026" s="0" t="n">
        <f aca="false">IF(AND(D7026=1,E7026=1),1,0)</f>
        <v>1</v>
      </c>
    </row>
    <row r="7027" customFormat="false" ht="15" hidden="false" customHeight="false" outlineLevel="0" collapsed="false">
      <c r="A7027" s="0" t="n">
        <v>22</v>
      </c>
      <c r="B7027" s="0" t="n">
        <v>3</v>
      </c>
      <c r="C7027" s="0" t="n">
        <v>0</v>
      </c>
      <c r="D7027" s="1" t="n">
        <f aca="false">IF(A7027=0,0,1)</f>
        <v>1</v>
      </c>
      <c r="E7027" s="0" t="n">
        <f aca="false">IF(B7027^2-4*A7027*C7027&gt;0,1,0)</f>
        <v>1</v>
      </c>
      <c r="F7027" s="0" t="n">
        <f aca="false">IF(AND(D7027=1,E7027=1),1,0)</f>
        <v>1</v>
      </c>
    </row>
    <row r="7028" customFormat="false" ht="15" hidden="false" customHeight="false" outlineLevel="0" collapsed="false">
      <c r="A7028" s="0" t="n">
        <v>-11</v>
      </c>
      <c r="B7028" s="0" t="n">
        <v>25</v>
      </c>
      <c r="C7028" s="0" t="n">
        <v>-8</v>
      </c>
      <c r="D7028" s="1" t="n">
        <f aca="false">IF(A7028=0,0,1)</f>
        <v>1</v>
      </c>
      <c r="E7028" s="0" t="n">
        <f aca="false">IF(B7028^2-4*A7028*C7028&gt;0,1,0)</f>
        <v>1</v>
      </c>
      <c r="F7028" s="0" t="n">
        <f aca="false">IF(AND(D7028=1,E7028=1),1,0)</f>
        <v>1</v>
      </c>
    </row>
    <row r="7029" customFormat="false" ht="15" hidden="false" customHeight="false" outlineLevel="0" collapsed="false">
      <c r="A7029" s="0" t="n">
        <v>25</v>
      </c>
      <c r="B7029" s="0" t="n">
        <v>26</v>
      </c>
      <c r="C7029" s="0" t="n">
        <v>16</v>
      </c>
      <c r="D7029" s="1" t="n">
        <f aca="false">IF(A7029=0,0,1)</f>
        <v>1</v>
      </c>
      <c r="E7029" s="0" t="n">
        <f aca="false">IF(B7029^2-4*A7029*C7029&gt;0,1,0)</f>
        <v>0</v>
      </c>
      <c r="F7029" s="0" t="n">
        <f aca="false">IF(AND(D7029=1,E7029=1),1,0)</f>
        <v>0</v>
      </c>
    </row>
    <row r="7030" customFormat="false" ht="15" hidden="false" customHeight="false" outlineLevel="0" collapsed="false">
      <c r="A7030" s="0" t="n">
        <v>1</v>
      </c>
      <c r="B7030" s="0" t="n">
        <v>32</v>
      </c>
      <c r="C7030" s="0" t="n">
        <v>2</v>
      </c>
      <c r="D7030" s="1" t="n">
        <f aca="false">IF(A7030=0,0,1)</f>
        <v>1</v>
      </c>
      <c r="E7030" s="0" t="n">
        <f aca="false">IF(B7030^2-4*A7030*C7030&gt;0,1,0)</f>
        <v>1</v>
      </c>
      <c r="F7030" s="0" t="n">
        <f aca="false">IF(AND(D7030=1,E7030=1),1,0)</f>
        <v>1</v>
      </c>
    </row>
    <row r="7031" customFormat="false" ht="15" hidden="false" customHeight="false" outlineLevel="0" collapsed="false">
      <c r="A7031" s="0" t="n">
        <v>-27</v>
      </c>
      <c r="B7031" s="0" t="n">
        <v>12</v>
      </c>
      <c r="C7031" s="0" t="n">
        <v>20</v>
      </c>
      <c r="D7031" s="1" t="n">
        <f aca="false">IF(A7031=0,0,1)</f>
        <v>1</v>
      </c>
      <c r="E7031" s="0" t="n">
        <f aca="false">IF(B7031^2-4*A7031*C7031&gt;0,1,0)</f>
        <v>1</v>
      </c>
      <c r="F7031" s="0" t="n">
        <f aca="false">IF(AND(D7031=1,E7031=1),1,0)</f>
        <v>1</v>
      </c>
    </row>
    <row r="7032" customFormat="false" ht="15" hidden="false" customHeight="false" outlineLevel="0" collapsed="false">
      <c r="A7032" s="0" t="n">
        <v>31</v>
      </c>
      <c r="B7032" s="0" t="n">
        <v>9</v>
      </c>
      <c r="C7032" s="0" t="n">
        <v>-13</v>
      </c>
      <c r="D7032" s="1" t="n">
        <f aca="false">IF(A7032=0,0,1)</f>
        <v>1</v>
      </c>
      <c r="E7032" s="0" t="n">
        <f aca="false">IF(B7032^2-4*A7032*C7032&gt;0,1,0)</f>
        <v>1</v>
      </c>
      <c r="F7032" s="0" t="n">
        <f aca="false">IF(AND(D7032=1,E7032=1),1,0)</f>
        <v>1</v>
      </c>
    </row>
    <row r="7033" customFormat="false" ht="15" hidden="false" customHeight="false" outlineLevel="0" collapsed="false">
      <c r="A7033" s="0" t="n">
        <v>-12</v>
      </c>
      <c r="B7033" s="0" t="n">
        <v>20</v>
      </c>
      <c r="C7033" s="0" t="n">
        <v>-4</v>
      </c>
      <c r="D7033" s="1" t="n">
        <f aca="false">IF(A7033=0,0,1)</f>
        <v>1</v>
      </c>
      <c r="E7033" s="0" t="n">
        <f aca="false">IF(B7033^2-4*A7033*C7033&gt;0,1,0)</f>
        <v>1</v>
      </c>
      <c r="F7033" s="0" t="n">
        <f aca="false">IF(AND(D7033=1,E7033=1),1,0)</f>
        <v>1</v>
      </c>
    </row>
    <row r="7034" customFormat="false" ht="15" hidden="false" customHeight="false" outlineLevel="0" collapsed="false">
      <c r="A7034" s="0" t="n">
        <v>-23</v>
      </c>
      <c r="B7034" s="0" t="n">
        <v>-21</v>
      </c>
      <c r="C7034" s="0" t="n">
        <v>29</v>
      </c>
      <c r="D7034" s="1" t="n">
        <f aca="false">IF(A7034=0,0,1)</f>
        <v>1</v>
      </c>
      <c r="E7034" s="0" t="n">
        <f aca="false">IF(B7034^2-4*A7034*C7034&gt;0,1,0)</f>
        <v>1</v>
      </c>
      <c r="F7034" s="0" t="n">
        <f aca="false">IF(AND(D7034=1,E7034=1),1,0)</f>
        <v>1</v>
      </c>
    </row>
    <row r="7035" customFormat="false" ht="15" hidden="false" customHeight="false" outlineLevel="0" collapsed="false">
      <c r="A7035" s="0" t="n">
        <v>14</v>
      </c>
      <c r="B7035" s="0" t="n">
        <v>-13</v>
      </c>
      <c r="C7035" s="0" t="n">
        <v>-18</v>
      </c>
      <c r="D7035" s="1" t="n">
        <f aca="false">IF(A7035=0,0,1)</f>
        <v>1</v>
      </c>
      <c r="E7035" s="0" t="n">
        <f aca="false">IF(B7035^2-4*A7035*C7035&gt;0,1,0)</f>
        <v>1</v>
      </c>
      <c r="F7035" s="0" t="n">
        <f aca="false">IF(AND(D7035=1,E7035=1),1,0)</f>
        <v>1</v>
      </c>
    </row>
    <row r="7036" customFormat="false" ht="15" hidden="false" customHeight="false" outlineLevel="0" collapsed="false">
      <c r="A7036" s="0" t="n">
        <v>16</v>
      </c>
      <c r="B7036" s="0" t="n">
        <v>-9</v>
      </c>
      <c r="C7036" s="0" t="n">
        <v>22</v>
      </c>
      <c r="D7036" s="1" t="n">
        <f aca="false">IF(A7036=0,0,1)</f>
        <v>1</v>
      </c>
      <c r="E7036" s="0" t="n">
        <f aca="false">IF(B7036^2-4*A7036*C7036&gt;0,1,0)</f>
        <v>0</v>
      </c>
      <c r="F7036" s="0" t="n">
        <f aca="false">IF(AND(D7036=1,E7036=1),1,0)</f>
        <v>0</v>
      </c>
    </row>
    <row r="7037" customFormat="false" ht="15" hidden="false" customHeight="false" outlineLevel="0" collapsed="false">
      <c r="A7037" s="0" t="n">
        <v>26</v>
      </c>
      <c r="B7037" s="0" t="n">
        <v>34</v>
      </c>
      <c r="C7037" s="0" t="n">
        <v>6</v>
      </c>
      <c r="D7037" s="1" t="n">
        <f aca="false">IF(A7037=0,0,1)</f>
        <v>1</v>
      </c>
      <c r="E7037" s="0" t="n">
        <f aca="false">IF(B7037^2-4*A7037*C7037&gt;0,1,0)</f>
        <v>1</v>
      </c>
      <c r="F7037" s="0" t="n">
        <f aca="false">IF(AND(D7037=1,E7037=1),1,0)</f>
        <v>1</v>
      </c>
    </row>
    <row r="7038" customFormat="false" ht="15" hidden="false" customHeight="false" outlineLevel="0" collapsed="false">
      <c r="A7038" s="0" t="n">
        <v>7</v>
      </c>
      <c r="B7038" s="0" t="n">
        <v>-5</v>
      </c>
      <c r="C7038" s="0" t="n">
        <v>-25</v>
      </c>
      <c r="D7038" s="1" t="n">
        <f aca="false">IF(A7038=0,0,1)</f>
        <v>1</v>
      </c>
      <c r="E7038" s="0" t="n">
        <f aca="false">IF(B7038^2-4*A7038*C7038&gt;0,1,0)</f>
        <v>1</v>
      </c>
      <c r="F7038" s="0" t="n">
        <f aca="false">IF(AND(D7038=1,E7038=1),1,0)</f>
        <v>1</v>
      </c>
    </row>
    <row r="7039" customFormat="false" ht="15" hidden="false" customHeight="false" outlineLevel="0" collapsed="false">
      <c r="A7039" s="0" t="n">
        <v>-29</v>
      </c>
      <c r="B7039" s="0" t="n">
        <v>19</v>
      </c>
      <c r="C7039" s="0" t="n">
        <v>30</v>
      </c>
      <c r="D7039" s="1" t="n">
        <f aca="false">IF(A7039=0,0,1)</f>
        <v>1</v>
      </c>
      <c r="E7039" s="0" t="n">
        <f aca="false">IF(B7039^2-4*A7039*C7039&gt;0,1,0)</f>
        <v>1</v>
      </c>
      <c r="F7039" s="0" t="n">
        <f aca="false">IF(AND(D7039=1,E7039=1),1,0)</f>
        <v>1</v>
      </c>
    </row>
    <row r="7040" customFormat="false" ht="15" hidden="false" customHeight="false" outlineLevel="0" collapsed="false">
      <c r="A7040" s="0" t="n">
        <v>-20</v>
      </c>
      <c r="B7040" s="0" t="n">
        <v>1</v>
      </c>
      <c r="C7040" s="0" t="n">
        <v>-18</v>
      </c>
      <c r="D7040" s="1" t="n">
        <f aca="false">IF(A7040=0,0,1)</f>
        <v>1</v>
      </c>
      <c r="E7040" s="0" t="n">
        <f aca="false">IF(B7040^2-4*A7040*C7040&gt;0,1,0)</f>
        <v>0</v>
      </c>
      <c r="F7040" s="0" t="n">
        <f aca="false">IF(AND(D7040=1,E7040=1),1,0)</f>
        <v>0</v>
      </c>
    </row>
    <row r="7041" customFormat="false" ht="15" hidden="false" customHeight="false" outlineLevel="0" collapsed="false">
      <c r="A7041" s="0" t="n">
        <v>-2</v>
      </c>
      <c r="B7041" s="0" t="n">
        <v>17</v>
      </c>
      <c r="C7041" s="0" t="n">
        <v>7</v>
      </c>
      <c r="D7041" s="1" t="n">
        <f aca="false">IF(A7041=0,0,1)</f>
        <v>1</v>
      </c>
      <c r="E7041" s="0" t="n">
        <f aca="false">IF(B7041^2-4*A7041*C7041&gt;0,1,0)</f>
        <v>1</v>
      </c>
      <c r="F7041" s="0" t="n">
        <f aca="false">IF(AND(D7041=1,E7041=1),1,0)</f>
        <v>1</v>
      </c>
    </row>
    <row r="7042" customFormat="false" ht="15" hidden="false" customHeight="false" outlineLevel="0" collapsed="false">
      <c r="A7042" s="0" t="n">
        <v>-20</v>
      </c>
      <c r="B7042" s="0" t="n">
        <v>33</v>
      </c>
      <c r="C7042" s="0" t="n">
        <v>-9</v>
      </c>
      <c r="D7042" s="1" t="n">
        <f aca="false">IF(A7042=0,0,1)</f>
        <v>1</v>
      </c>
      <c r="E7042" s="0" t="n">
        <f aca="false">IF(B7042^2-4*A7042*C7042&gt;0,1,0)</f>
        <v>1</v>
      </c>
      <c r="F7042" s="0" t="n">
        <f aca="false">IF(AND(D7042=1,E7042=1),1,0)</f>
        <v>1</v>
      </c>
    </row>
    <row r="7043" customFormat="false" ht="15" hidden="false" customHeight="false" outlineLevel="0" collapsed="false">
      <c r="A7043" s="0" t="n">
        <v>-15</v>
      </c>
      <c r="B7043" s="0" t="n">
        <v>3</v>
      </c>
      <c r="C7043" s="0" t="n">
        <v>21</v>
      </c>
      <c r="D7043" s="1" t="n">
        <f aca="false">IF(A7043=0,0,1)</f>
        <v>1</v>
      </c>
      <c r="E7043" s="0" t="n">
        <f aca="false">IF(B7043^2-4*A7043*C7043&gt;0,1,0)</f>
        <v>1</v>
      </c>
      <c r="F7043" s="0" t="n">
        <f aca="false">IF(AND(D7043=1,E7043=1),1,0)</f>
        <v>1</v>
      </c>
    </row>
    <row r="7044" customFormat="false" ht="15" hidden="false" customHeight="false" outlineLevel="0" collapsed="false">
      <c r="A7044" s="0" t="n">
        <v>-3</v>
      </c>
      <c r="B7044" s="0" t="n">
        <v>-3</v>
      </c>
      <c r="C7044" s="0" t="n">
        <v>29</v>
      </c>
      <c r="D7044" s="1" t="n">
        <f aca="false">IF(A7044=0,0,1)</f>
        <v>1</v>
      </c>
      <c r="E7044" s="0" t="n">
        <f aca="false">IF(B7044^2-4*A7044*C7044&gt;0,1,0)</f>
        <v>1</v>
      </c>
      <c r="F7044" s="0" t="n">
        <f aca="false">IF(AND(D7044=1,E7044=1),1,0)</f>
        <v>1</v>
      </c>
    </row>
    <row r="7045" customFormat="false" ht="15" hidden="false" customHeight="false" outlineLevel="0" collapsed="false">
      <c r="A7045" s="0" t="n">
        <v>-1</v>
      </c>
      <c r="B7045" s="0" t="n">
        <v>-20</v>
      </c>
      <c r="C7045" s="0" t="n">
        <v>-8</v>
      </c>
      <c r="D7045" s="1" t="n">
        <f aca="false">IF(A7045=0,0,1)</f>
        <v>1</v>
      </c>
      <c r="E7045" s="0" t="n">
        <f aca="false">IF(B7045^2-4*A7045*C7045&gt;0,1,0)</f>
        <v>1</v>
      </c>
      <c r="F7045" s="0" t="n">
        <f aca="false">IF(AND(D7045=1,E7045=1),1,0)</f>
        <v>1</v>
      </c>
    </row>
    <row r="7046" customFormat="false" ht="15" hidden="false" customHeight="false" outlineLevel="0" collapsed="false">
      <c r="A7046" s="0" t="n">
        <v>21</v>
      </c>
      <c r="B7046" s="0" t="n">
        <v>-30</v>
      </c>
      <c r="C7046" s="0" t="n">
        <v>-15</v>
      </c>
      <c r="D7046" s="1" t="n">
        <f aca="false">IF(A7046=0,0,1)</f>
        <v>1</v>
      </c>
      <c r="E7046" s="0" t="n">
        <f aca="false">IF(B7046^2-4*A7046*C7046&gt;0,1,0)</f>
        <v>1</v>
      </c>
      <c r="F7046" s="0" t="n">
        <f aca="false">IF(AND(D7046=1,E7046=1),1,0)</f>
        <v>1</v>
      </c>
    </row>
    <row r="7047" customFormat="false" ht="15" hidden="false" customHeight="false" outlineLevel="0" collapsed="false">
      <c r="A7047" s="0" t="n">
        <v>-3</v>
      </c>
      <c r="B7047" s="0" t="n">
        <v>-6</v>
      </c>
      <c r="C7047" s="0" t="n">
        <v>-17</v>
      </c>
      <c r="D7047" s="1" t="n">
        <f aca="false">IF(A7047=0,0,1)</f>
        <v>1</v>
      </c>
      <c r="E7047" s="0" t="n">
        <f aca="false">IF(B7047^2-4*A7047*C7047&gt;0,1,0)</f>
        <v>0</v>
      </c>
      <c r="F7047" s="0" t="n">
        <f aca="false">IF(AND(D7047=1,E7047=1),1,0)</f>
        <v>0</v>
      </c>
    </row>
    <row r="7048" customFormat="false" ht="15" hidden="false" customHeight="false" outlineLevel="0" collapsed="false">
      <c r="A7048" s="0" t="n">
        <v>-2</v>
      </c>
      <c r="B7048" s="0" t="n">
        <v>-5</v>
      </c>
      <c r="C7048" s="0" t="n">
        <v>-13</v>
      </c>
      <c r="D7048" s="1" t="n">
        <f aca="false">IF(A7048=0,0,1)</f>
        <v>1</v>
      </c>
      <c r="E7048" s="0" t="n">
        <f aca="false">IF(B7048^2-4*A7048*C7048&gt;0,1,0)</f>
        <v>0</v>
      </c>
      <c r="F7048" s="0" t="n">
        <f aca="false">IF(AND(D7048=1,E7048=1),1,0)</f>
        <v>0</v>
      </c>
    </row>
    <row r="7049" customFormat="false" ht="15" hidden="false" customHeight="false" outlineLevel="0" collapsed="false">
      <c r="A7049" s="0" t="n">
        <v>-20</v>
      </c>
      <c r="B7049" s="0" t="n">
        <v>11</v>
      </c>
      <c r="C7049" s="0" t="n">
        <v>21</v>
      </c>
      <c r="D7049" s="1" t="n">
        <f aca="false">IF(A7049=0,0,1)</f>
        <v>1</v>
      </c>
      <c r="E7049" s="0" t="n">
        <f aca="false">IF(B7049^2-4*A7049*C7049&gt;0,1,0)</f>
        <v>1</v>
      </c>
      <c r="F7049" s="0" t="n">
        <f aca="false">IF(AND(D7049=1,E7049=1),1,0)</f>
        <v>1</v>
      </c>
    </row>
    <row r="7050" customFormat="false" ht="15" hidden="false" customHeight="false" outlineLevel="0" collapsed="false">
      <c r="A7050" s="0" t="n">
        <v>4</v>
      </c>
      <c r="B7050" s="0" t="n">
        <v>9</v>
      </c>
      <c r="C7050" s="0" t="n">
        <v>17</v>
      </c>
      <c r="D7050" s="1" t="n">
        <f aca="false">IF(A7050=0,0,1)</f>
        <v>1</v>
      </c>
      <c r="E7050" s="0" t="n">
        <f aca="false">IF(B7050^2-4*A7050*C7050&gt;0,1,0)</f>
        <v>0</v>
      </c>
      <c r="F7050" s="0" t="n">
        <f aca="false">IF(AND(D7050=1,E7050=1),1,0)</f>
        <v>0</v>
      </c>
    </row>
    <row r="7051" customFormat="false" ht="15" hidden="false" customHeight="false" outlineLevel="0" collapsed="false">
      <c r="A7051" s="0" t="n">
        <v>-30</v>
      </c>
      <c r="B7051" s="0" t="n">
        <v>-17</v>
      </c>
      <c r="C7051" s="0" t="n">
        <v>-11</v>
      </c>
      <c r="D7051" s="1" t="n">
        <f aca="false">IF(A7051=0,0,1)</f>
        <v>1</v>
      </c>
      <c r="E7051" s="0" t="n">
        <f aca="false">IF(B7051^2-4*A7051*C7051&gt;0,1,0)</f>
        <v>0</v>
      </c>
      <c r="F7051" s="0" t="n">
        <f aca="false">IF(AND(D7051=1,E7051=1),1,0)</f>
        <v>0</v>
      </c>
    </row>
    <row r="7052" customFormat="false" ht="15" hidden="false" customHeight="false" outlineLevel="0" collapsed="false">
      <c r="A7052" s="0" t="n">
        <v>4</v>
      </c>
      <c r="B7052" s="0" t="n">
        <v>-17</v>
      </c>
      <c r="C7052" s="0" t="n">
        <v>14</v>
      </c>
      <c r="D7052" s="1" t="n">
        <f aca="false">IF(A7052=0,0,1)</f>
        <v>1</v>
      </c>
      <c r="E7052" s="0" t="n">
        <f aca="false">IF(B7052^2-4*A7052*C7052&gt;0,1,0)</f>
        <v>1</v>
      </c>
      <c r="F7052" s="0" t="n">
        <f aca="false">IF(AND(D7052=1,E7052=1),1,0)</f>
        <v>1</v>
      </c>
    </row>
    <row r="7053" customFormat="false" ht="15" hidden="false" customHeight="false" outlineLevel="0" collapsed="false">
      <c r="A7053" s="0" t="n">
        <v>-10</v>
      </c>
      <c r="B7053" s="0" t="n">
        <v>18</v>
      </c>
      <c r="C7053" s="0" t="n">
        <v>9</v>
      </c>
      <c r="D7053" s="1" t="n">
        <f aca="false">IF(A7053=0,0,1)</f>
        <v>1</v>
      </c>
      <c r="E7053" s="0" t="n">
        <f aca="false">IF(B7053^2-4*A7053*C7053&gt;0,1,0)</f>
        <v>1</v>
      </c>
      <c r="F7053" s="0" t="n">
        <f aca="false">IF(AND(D7053=1,E7053=1),1,0)</f>
        <v>1</v>
      </c>
    </row>
    <row r="7054" customFormat="false" ht="15" hidden="false" customHeight="false" outlineLevel="0" collapsed="false">
      <c r="A7054" s="0" t="n">
        <v>5</v>
      </c>
      <c r="B7054" s="0" t="n">
        <v>30</v>
      </c>
      <c r="C7054" s="0" t="n">
        <v>-20</v>
      </c>
      <c r="D7054" s="1" t="n">
        <f aca="false">IF(A7054=0,0,1)</f>
        <v>1</v>
      </c>
      <c r="E7054" s="0" t="n">
        <f aca="false">IF(B7054^2-4*A7054*C7054&gt;0,1,0)</f>
        <v>1</v>
      </c>
      <c r="F7054" s="0" t="n">
        <f aca="false">IF(AND(D7054=1,E7054=1),1,0)</f>
        <v>1</v>
      </c>
    </row>
    <row r="7055" customFormat="false" ht="15" hidden="false" customHeight="false" outlineLevel="0" collapsed="false">
      <c r="A7055" s="0" t="n">
        <v>27</v>
      </c>
      <c r="B7055" s="0" t="n">
        <v>-18</v>
      </c>
      <c r="C7055" s="0" t="n">
        <v>9</v>
      </c>
      <c r="D7055" s="1" t="n">
        <f aca="false">IF(A7055=0,0,1)</f>
        <v>1</v>
      </c>
      <c r="E7055" s="0" t="n">
        <f aca="false">IF(B7055^2-4*A7055*C7055&gt;0,1,0)</f>
        <v>0</v>
      </c>
      <c r="F7055" s="0" t="n">
        <f aca="false">IF(AND(D7055=1,E7055=1),1,0)</f>
        <v>0</v>
      </c>
    </row>
    <row r="7056" customFormat="false" ht="15" hidden="false" customHeight="false" outlineLevel="0" collapsed="false">
      <c r="A7056" s="0" t="n">
        <v>26</v>
      </c>
      <c r="B7056" s="0" t="n">
        <v>-24</v>
      </c>
      <c r="C7056" s="0" t="n">
        <v>-27</v>
      </c>
      <c r="D7056" s="1" t="n">
        <f aca="false">IF(A7056=0,0,1)</f>
        <v>1</v>
      </c>
      <c r="E7056" s="0" t="n">
        <f aca="false">IF(B7056^2-4*A7056*C7056&gt;0,1,0)</f>
        <v>1</v>
      </c>
      <c r="F7056" s="0" t="n">
        <f aca="false">IF(AND(D7056=1,E7056=1),1,0)</f>
        <v>1</v>
      </c>
    </row>
    <row r="7057" customFormat="false" ht="15" hidden="false" customHeight="false" outlineLevel="0" collapsed="false">
      <c r="A7057" s="0" t="n">
        <v>-15</v>
      </c>
      <c r="B7057" s="0" t="n">
        <v>4</v>
      </c>
      <c r="C7057" s="0" t="n">
        <v>0</v>
      </c>
      <c r="D7057" s="1" t="n">
        <f aca="false">IF(A7057=0,0,1)</f>
        <v>1</v>
      </c>
      <c r="E7057" s="0" t="n">
        <f aca="false">IF(B7057^2-4*A7057*C7057&gt;0,1,0)</f>
        <v>1</v>
      </c>
      <c r="F7057" s="0" t="n">
        <f aca="false">IF(AND(D7057=1,E7057=1),1,0)</f>
        <v>1</v>
      </c>
    </row>
    <row r="7058" customFormat="false" ht="15" hidden="false" customHeight="false" outlineLevel="0" collapsed="false">
      <c r="A7058" s="0" t="n">
        <v>25</v>
      </c>
      <c r="B7058" s="0" t="n">
        <v>34</v>
      </c>
      <c r="C7058" s="0" t="n">
        <v>29</v>
      </c>
      <c r="D7058" s="1" t="n">
        <f aca="false">IF(A7058=0,0,1)</f>
        <v>1</v>
      </c>
      <c r="E7058" s="0" t="n">
        <f aca="false">IF(B7058^2-4*A7058*C7058&gt;0,1,0)</f>
        <v>0</v>
      </c>
      <c r="F7058" s="0" t="n">
        <f aca="false">IF(AND(D7058=1,E7058=1),1,0)</f>
        <v>0</v>
      </c>
    </row>
    <row r="7059" customFormat="false" ht="15" hidden="false" customHeight="false" outlineLevel="0" collapsed="false">
      <c r="A7059" s="0" t="n">
        <v>19</v>
      </c>
      <c r="B7059" s="0" t="n">
        <v>16</v>
      </c>
      <c r="C7059" s="0" t="n">
        <v>26</v>
      </c>
      <c r="D7059" s="1" t="n">
        <f aca="false">IF(A7059=0,0,1)</f>
        <v>1</v>
      </c>
      <c r="E7059" s="0" t="n">
        <f aca="false">IF(B7059^2-4*A7059*C7059&gt;0,1,0)</f>
        <v>0</v>
      </c>
      <c r="F7059" s="0" t="n">
        <f aca="false">IF(AND(D7059=1,E7059=1),1,0)</f>
        <v>0</v>
      </c>
    </row>
    <row r="7060" customFormat="false" ht="15" hidden="false" customHeight="false" outlineLevel="0" collapsed="false">
      <c r="A7060" s="0" t="n">
        <v>-30</v>
      </c>
      <c r="B7060" s="0" t="n">
        <v>0</v>
      </c>
      <c r="C7060" s="0" t="n">
        <v>31</v>
      </c>
      <c r="D7060" s="1" t="n">
        <f aca="false">IF(A7060=0,0,1)</f>
        <v>1</v>
      </c>
      <c r="E7060" s="0" t="n">
        <f aca="false">IF(B7060^2-4*A7060*C7060&gt;0,1,0)</f>
        <v>1</v>
      </c>
      <c r="F7060" s="0" t="n">
        <f aca="false">IF(AND(D7060=1,E7060=1),1,0)</f>
        <v>1</v>
      </c>
    </row>
    <row r="7061" customFormat="false" ht="15" hidden="false" customHeight="false" outlineLevel="0" collapsed="false">
      <c r="A7061" s="0" t="n">
        <v>19</v>
      </c>
      <c r="B7061" s="0" t="n">
        <v>7</v>
      </c>
      <c r="C7061" s="0" t="n">
        <v>-21</v>
      </c>
      <c r="D7061" s="1" t="n">
        <f aca="false">IF(A7061=0,0,1)</f>
        <v>1</v>
      </c>
      <c r="E7061" s="0" t="n">
        <f aca="false">IF(B7061^2-4*A7061*C7061&gt;0,1,0)</f>
        <v>1</v>
      </c>
      <c r="F7061" s="0" t="n">
        <f aca="false">IF(AND(D7061=1,E7061=1),1,0)</f>
        <v>1</v>
      </c>
    </row>
    <row r="7062" customFormat="false" ht="15" hidden="false" customHeight="false" outlineLevel="0" collapsed="false">
      <c r="A7062" s="0" t="n">
        <v>-22</v>
      </c>
      <c r="B7062" s="0" t="n">
        <v>-3</v>
      </c>
      <c r="C7062" s="0" t="n">
        <v>28</v>
      </c>
      <c r="D7062" s="1" t="n">
        <f aca="false">IF(A7062=0,0,1)</f>
        <v>1</v>
      </c>
      <c r="E7062" s="0" t="n">
        <f aca="false">IF(B7062^2-4*A7062*C7062&gt;0,1,0)</f>
        <v>1</v>
      </c>
      <c r="F7062" s="0" t="n">
        <f aca="false">IF(AND(D7062=1,E7062=1),1,0)</f>
        <v>1</v>
      </c>
    </row>
    <row r="7063" customFormat="false" ht="15" hidden="false" customHeight="false" outlineLevel="0" collapsed="false">
      <c r="A7063" s="0" t="n">
        <v>-1</v>
      </c>
      <c r="B7063" s="0" t="n">
        <v>20</v>
      </c>
      <c r="C7063" s="0" t="n">
        <v>-4</v>
      </c>
      <c r="D7063" s="1" t="n">
        <f aca="false">IF(A7063=0,0,1)</f>
        <v>1</v>
      </c>
      <c r="E7063" s="0" t="n">
        <f aca="false">IF(B7063^2-4*A7063*C7063&gt;0,1,0)</f>
        <v>1</v>
      </c>
      <c r="F7063" s="0" t="n">
        <f aca="false">IF(AND(D7063=1,E7063=1),1,0)</f>
        <v>1</v>
      </c>
    </row>
    <row r="7064" customFormat="false" ht="15" hidden="false" customHeight="false" outlineLevel="0" collapsed="false">
      <c r="A7064" s="0" t="n">
        <v>20</v>
      </c>
      <c r="B7064" s="0" t="n">
        <v>12</v>
      </c>
      <c r="C7064" s="0" t="n">
        <v>33</v>
      </c>
      <c r="D7064" s="1" t="n">
        <f aca="false">IF(A7064=0,0,1)</f>
        <v>1</v>
      </c>
      <c r="E7064" s="0" t="n">
        <f aca="false">IF(B7064^2-4*A7064*C7064&gt;0,1,0)</f>
        <v>0</v>
      </c>
      <c r="F7064" s="0" t="n">
        <f aca="false">IF(AND(D7064=1,E7064=1),1,0)</f>
        <v>0</v>
      </c>
    </row>
    <row r="7065" customFormat="false" ht="15" hidden="false" customHeight="false" outlineLevel="0" collapsed="false">
      <c r="A7065" s="0" t="n">
        <v>10</v>
      </c>
      <c r="B7065" s="0" t="n">
        <v>15</v>
      </c>
      <c r="C7065" s="0" t="n">
        <v>-5</v>
      </c>
      <c r="D7065" s="1" t="n">
        <f aca="false">IF(A7065=0,0,1)</f>
        <v>1</v>
      </c>
      <c r="E7065" s="0" t="n">
        <f aca="false">IF(B7065^2-4*A7065*C7065&gt;0,1,0)</f>
        <v>1</v>
      </c>
      <c r="F7065" s="0" t="n">
        <f aca="false">IF(AND(D7065=1,E7065=1),1,0)</f>
        <v>1</v>
      </c>
    </row>
    <row r="7066" customFormat="false" ht="15" hidden="false" customHeight="false" outlineLevel="0" collapsed="false">
      <c r="A7066" s="0" t="n">
        <v>-2</v>
      </c>
      <c r="B7066" s="0" t="n">
        <v>-19</v>
      </c>
      <c r="C7066" s="0" t="n">
        <v>23</v>
      </c>
      <c r="D7066" s="1" t="n">
        <f aca="false">IF(A7066=0,0,1)</f>
        <v>1</v>
      </c>
      <c r="E7066" s="0" t="n">
        <f aca="false">IF(B7066^2-4*A7066*C7066&gt;0,1,0)</f>
        <v>1</v>
      </c>
      <c r="F7066" s="0" t="n">
        <f aca="false">IF(AND(D7066=1,E7066=1),1,0)</f>
        <v>1</v>
      </c>
    </row>
    <row r="7067" customFormat="false" ht="15" hidden="false" customHeight="false" outlineLevel="0" collapsed="false">
      <c r="A7067" s="0" t="n">
        <v>22</v>
      </c>
      <c r="B7067" s="0" t="n">
        <v>20</v>
      </c>
      <c r="C7067" s="0" t="n">
        <v>-21</v>
      </c>
      <c r="D7067" s="1" t="n">
        <f aca="false">IF(A7067=0,0,1)</f>
        <v>1</v>
      </c>
      <c r="E7067" s="0" t="n">
        <f aca="false">IF(B7067^2-4*A7067*C7067&gt;0,1,0)</f>
        <v>1</v>
      </c>
      <c r="F7067" s="0" t="n">
        <f aca="false">IF(AND(D7067=1,E7067=1),1,0)</f>
        <v>1</v>
      </c>
    </row>
    <row r="7068" customFormat="false" ht="15" hidden="false" customHeight="false" outlineLevel="0" collapsed="false">
      <c r="A7068" s="0" t="n">
        <v>24</v>
      </c>
      <c r="B7068" s="0" t="n">
        <v>28</v>
      </c>
      <c r="C7068" s="0" t="n">
        <v>14</v>
      </c>
      <c r="D7068" s="1" t="n">
        <f aca="false">IF(A7068=0,0,1)</f>
        <v>1</v>
      </c>
      <c r="E7068" s="0" t="n">
        <f aca="false">IF(B7068^2-4*A7068*C7068&gt;0,1,0)</f>
        <v>0</v>
      </c>
      <c r="F7068" s="0" t="n">
        <f aca="false">IF(AND(D7068=1,E7068=1),1,0)</f>
        <v>0</v>
      </c>
    </row>
    <row r="7069" customFormat="false" ht="15" hidden="false" customHeight="false" outlineLevel="0" collapsed="false">
      <c r="A7069" s="0" t="n">
        <v>18</v>
      </c>
      <c r="B7069" s="0" t="n">
        <v>19</v>
      </c>
      <c r="C7069" s="0" t="n">
        <v>-26</v>
      </c>
      <c r="D7069" s="1" t="n">
        <f aca="false">IF(A7069=0,0,1)</f>
        <v>1</v>
      </c>
      <c r="E7069" s="0" t="n">
        <f aca="false">IF(B7069^2-4*A7069*C7069&gt;0,1,0)</f>
        <v>1</v>
      </c>
      <c r="F7069" s="0" t="n">
        <f aca="false">IF(AND(D7069=1,E7069=1),1,0)</f>
        <v>1</v>
      </c>
    </row>
    <row r="7070" customFormat="false" ht="15" hidden="false" customHeight="false" outlineLevel="0" collapsed="false">
      <c r="A7070" s="0" t="n">
        <v>-30</v>
      </c>
      <c r="B7070" s="0" t="n">
        <v>22</v>
      </c>
      <c r="C7070" s="0" t="n">
        <v>29</v>
      </c>
      <c r="D7070" s="1" t="n">
        <f aca="false">IF(A7070=0,0,1)</f>
        <v>1</v>
      </c>
      <c r="E7070" s="0" t="n">
        <f aca="false">IF(B7070^2-4*A7070*C7070&gt;0,1,0)</f>
        <v>1</v>
      </c>
      <c r="F7070" s="0" t="n">
        <f aca="false">IF(AND(D7070=1,E7070=1),1,0)</f>
        <v>1</v>
      </c>
    </row>
    <row r="7071" customFormat="false" ht="15" hidden="false" customHeight="false" outlineLevel="0" collapsed="false">
      <c r="A7071" s="0" t="n">
        <v>15</v>
      </c>
      <c r="B7071" s="0" t="n">
        <v>9</v>
      </c>
      <c r="C7071" s="0" t="n">
        <v>-1</v>
      </c>
      <c r="D7071" s="1" t="n">
        <f aca="false">IF(A7071=0,0,1)</f>
        <v>1</v>
      </c>
      <c r="E7071" s="0" t="n">
        <f aca="false">IF(B7071^2-4*A7071*C7071&gt;0,1,0)</f>
        <v>1</v>
      </c>
      <c r="F7071" s="0" t="n">
        <f aca="false">IF(AND(D7071=1,E7071=1),1,0)</f>
        <v>1</v>
      </c>
    </row>
    <row r="7072" customFormat="false" ht="15" hidden="false" customHeight="false" outlineLevel="0" collapsed="false">
      <c r="A7072" s="0" t="n">
        <v>18</v>
      </c>
      <c r="B7072" s="0" t="n">
        <v>12</v>
      </c>
      <c r="C7072" s="0" t="n">
        <v>23</v>
      </c>
      <c r="D7072" s="1" t="n">
        <f aca="false">IF(A7072=0,0,1)</f>
        <v>1</v>
      </c>
      <c r="E7072" s="0" t="n">
        <f aca="false">IF(B7072^2-4*A7072*C7072&gt;0,1,0)</f>
        <v>0</v>
      </c>
      <c r="F7072" s="0" t="n">
        <f aca="false">IF(AND(D7072=1,E7072=1),1,0)</f>
        <v>0</v>
      </c>
    </row>
    <row r="7073" customFormat="false" ht="15" hidden="false" customHeight="false" outlineLevel="0" collapsed="false">
      <c r="A7073" s="0" t="n">
        <v>31</v>
      </c>
      <c r="B7073" s="0" t="n">
        <v>28</v>
      </c>
      <c r="C7073" s="0" t="n">
        <v>-8</v>
      </c>
      <c r="D7073" s="1" t="n">
        <f aca="false">IF(A7073=0,0,1)</f>
        <v>1</v>
      </c>
      <c r="E7073" s="0" t="n">
        <f aca="false">IF(B7073^2-4*A7073*C7073&gt;0,1,0)</f>
        <v>1</v>
      </c>
      <c r="F7073" s="0" t="n">
        <f aca="false">IF(AND(D7073=1,E7073=1),1,0)</f>
        <v>1</v>
      </c>
    </row>
    <row r="7074" customFormat="false" ht="15" hidden="false" customHeight="false" outlineLevel="0" collapsed="false">
      <c r="A7074" s="0" t="n">
        <v>1</v>
      </c>
      <c r="B7074" s="0" t="n">
        <v>32</v>
      </c>
      <c r="C7074" s="0" t="n">
        <v>16</v>
      </c>
      <c r="D7074" s="1" t="n">
        <f aca="false">IF(A7074=0,0,1)</f>
        <v>1</v>
      </c>
      <c r="E7074" s="0" t="n">
        <f aca="false">IF(B7074^2-4*A7074*C7074&gt;0,1,0)</f>
        <v>1</v>
      </c>
      <c r="F7074" s="0" t="n">
        <f aca="false">IF(AND(D7074=1,E7074=1),1,0)</f>
        <v>1</v>
      </c>
    </row>
    <row r="7075" customFormat="false" ht="15" hidden="false" customHeight="false" outlineLevel="0" collapsed="false">
      <c r="A7075" s="0" t="n">
        <v>20</v>
      </c>
      <c r="B7075" s="0" t="n">
        <v>-17</v>
      </c>
      <c r="C7075" s="0" t="n">
        <v>-28</v>
      </c>
      <c r="D7075" s="1" t="n">
        <f aca="false">IF(A7075=0,0,1)</f>
        <v>1</v>
      </c>
      <c r="E7075" s="0" t="n">
        <f aca="false">IF(B7075^2-4*A7075*C7075&gt;0,1,0)</f>
        <v>1</v>
      </c>
      <c r="F7075" s="0" t="n">
        <f aca="false">IF(AND(D7075=1,E7075=1),1,0)</f>
        <v>1</v>
      </c>
    </row>
    <row r="7076" customFormat="false" ht="15" hidden="false" customHeight="false" outlineLevel="0" collapsed="false">
      <c r="A7076" s="0" t="n">
        <v>-5</v>
      </c>
      <c r="B7076" s="0" t="n">
        <v>32</v>
      </c>
      <c r="C7076" s="0" t="n">
        <v>21</v>
      </c>
      <c r="D7076" s="1" t="n">
        <f aca="false">IF(A7076=0,0,1)</f>
        <v>1</v>
      </c>
      <c r="E7076" s="0" t="n">
        <f aca="false">IF(B7076^2-4*A7076*C7076&gt;0,1,0)</f>
        <v>1</v>
      </c>
      <c r="F7076" s="0" t="n">
        <f aca="false">IF(AND(D7076=1,E7076=1),1,0)</f>
        <v>1</v>
      </c>
    </row>
    <row r="7077" customFormat="false" ht="15" hidden="false" customHeight="false" outlineLevel="0" collapsed="false">
      <c r="A7077" s="0" t="n">
        <v>23</v>
      </c>
      <c r="B7077" s="0" t="n">
        <v>16</v>
      </c>
      <c r="C7077" s="0" t="n">
        <v>-18</v>
      </c>
      <c r="D7077" s="1" t="n">
        <f aca="false">IF(A7077=0,0,1)</f>
        <v>1</v>
      </c>
      <c r="E7077" s="0" t="n">
        <f aca="false">IF(B7077^2-4*A7077*C7077&gt;0,1,0)</f>
        <v>1</v>
      </c>
      <c r="F7077" s="0" t="n">
        <f aca="false">IF(AND(D7077=1,E7077=1),1,0)</f>
        <v>1</v>
      </c>
    </row>
    <row r="7078" customFormat="false" ht="15" hidden="false" customHeight="false" outlineLevel="0" collapsed="false">
      <c r="A7078" s="0" t="n">
        <v>-16</v>
      </c>
      <c r="B7078" s="0" t="n">
        <v>9</v>
      </c>
      <c r="C7078" s="0" t="n">
        <v>0</v>
      </c>
      <c r="D7078" s="1" t="n">
        <f aca="false">IF(A7078=0,0,1)</f>
        <v>1</v>
      </c>
      <c r="E7078" s="0" t="n">
        <f aca="false">IF(B7078^2-4*A7078*C7078&gt;0,1,0)</f>
        <v>1</v>
      </c>
      <c r="F7078" s="0" t="n">
        <f aca="false">IF(AND(D7078=1,E7078=1),1,0)</f>
        <v>1</v>
      </c>
    </row>
    <row r="7079" customFormat="false" ht="15" hidden="false" customHeight="false" outlineLevel="0" collapsed="false">
      <c r="A7079" s="0" t="n">
        <v>19</v>
      </c>
      <c r="B7079" s="0" t="n">
        <v>7</v>
      </c>
      <c r="C7079" s="0" t="n">
        <v>-16</v>
      </c>
      <c r="D7079" s="1" t="n">
        <f aca="false">IF(A7079=0,0,1)</f>
        <v>1</v>
      </c>
      <c r="E7079" s="0" t="n">
        <f aca="false">IF(B7079^2-4*A7079*C7079&gt;0,1,0)</f>
        <v>1</v>
      </c>
      <c r="F7079" s="0" t="n">
        <f aca="false">IF(AND(D7079=1,E7079=1),1,0)</f>
        <v>1</v>
      </c>
    </row>
    <row r="7080" customFormat="false" ht="15" hidden="false" customHeight="false" outlineLevel="0" collapsed="false">
      <c r="A7080" s="0" t="n">
        <v>-20</v>
      </c>
      <c r="B7080" s="0" t="n">
        <v>3</v>
      </c>
      <c r="C7080" s="0" t="n">
        <v>24</v>
      </c>
      <c r="D7080" s="1" t="n">
        <f aca="false">IF(A7080=0,0,1)</f>
        <v>1</v>
      </c>
      <c r="E7080" s="0" t="n">
        <f aca="false">IF(B7080^2-4*A7080*C7080&gt;0,1,0)</f>
        <v>1</v>
      </c>
      <c r="F7080" s="0" t="n">
        <f aca="false">IF(AND(D7080=1,E7080=1),1,0)</f>
        <v>1</v>
      </c>
    </row>
    <row r="7081" customFormat="false" ht="15" hidden="false" customHeight="false" outlineLevel="0" collapsed="false">
      <c r="A7081" s="0" t="n">
        <v>1</v>
      </c>
      <c r="B7081" s="0" t="n">
        <v>-26</v>
      </c>
      <c r="C7081" s="0" t="n">
        <v>30</v>
      </c>
      <c r="D7081" s="1" t="n">
        <f aca="false">IF(A7081=0,0,1)</f>
        <v>1</v>
      </c>
      <c r="E7081" s="0" t="n">
        <f aca="false">IF(B7081^2-4*A7081*C7081&gt;0,1,0)</f>
        <v>1</v>
      </c>
      <c r="F7081" s="0" t="n">
        <f aca="false">IF(AND(D7081=1,E7081=1),1,0)</f>
        <v>1</v>
      </c>
    </row>
    <row r="7082" customFormat="false" ht="15" hidden="false" customHeight="false" outlineLevel="0" collapsed="false">
      <c r="A7082" s="0" t="n">
        <v>-29</v>
      </c>
      <c r="B7082" s="0" t="n">
        <v>29</v>
      </c>
      <c r="C7082" s="0" t="n">
        <v>33</v>
      </c>
      <c r="D7082" s="1" t="n">
        <f aca="false">IF(A7082=0,0,1)</f>
        <v>1</v>
      </c>
      <c r="E7082" s="0" t="n">
        <f aca="false">IF(B7082^2-4*A7082*C7082&gt;0,1,0)</f>
        <v>1</v>
      </c>
      <c r="F7082" s="0" t="n">
        <f aca="false">IF(AND(D7082=1,E7082=1),1,0)</f>
        <v>1</v>
      </c>
    </row>
    <row r="7083" customFormat="false" ht="15" hidden="false" customHeight="false" outlineLevel="0" collapsed="false">
      <c r="A7083" s="0" t="n">
        <v>25</v>
      </c>
      <c r="B7083" s="0" t="n">
        <v>-5</v>
      </c>
      <c r="C7083" s="0" t="n">
        <v>-14</v>
      </c>
      <c r="D7083" s="1" t="n">
        <f aca="false">IF(A7083=0,0,1)</f>
        <v>1</v>
      </c>
      <c r="E7083" s="0" t="n">
        <f aca="false">IF(B7083^2-4*A7083*C7083&gt;0,1,0)</f>
        <v>1</v>
      </c>
      <c r="F7083" s="0" t="n">
        <f aca="false">IF(AND(D7083=1,E7083=1),1,0)</f>
        <v>1</v>
      </c>
    </row>
    <row r="7084" customFormat="false" ht="15" hidden="false" customHeight="false" outlineLevel="0" collapsed="false">
      <c r="A7084" s="0" t="n">
        <v>17</v>
      </c>
      <c r="B7084" s="0" t="n">
        <v>34</v>
      </c>
      <c r="C7084" s="0" t="n">
        <v>20</v>
      </c>
      <c r="D7084" s="1" t="n">
        <f aca="false">IF(A7084=0,0,1)</f>
        <v>1</v>
      </c>
      <c r="E7084" s="0" t="n">
        <f aca="false">IF(B7084^2-4*A7084*C7084&gt;0,1,0)</f>
        <v>0</v>
      </c>
      <c r="F7084" s="0" t="n">
        <f aca="false">IF(AND(D7084=1,E7084=1),1,0)</f>
        <v>0</v>
      </c>
    </row>
    <row r="7085" customFormat="false" ht="15" hidden="false" customHeight="false" outlineLevel="0" collapsed="false">
      <c r="A7085" s="0" t="n">
        <v>32</v>
      </c>
      <c r="B7085" s="0" t="n">
        <v>8</v>
      </c>
      <c r="C7085" s="0" t="n">
        <v>-8</v>
      </c>
      <c r="D7085" s="1" t="n">
        <f aca="false">IF(A7085=0,0,1)</f>
        <v>1</v>
      </c>
      <c r="E7085" s="0" t="n">
        <f aca="false">IF(B7085^2-4*A7085*C7085&gt;0,1,0)</f>
        <v>1</v>
      </c>
      <c r="F7085" s="0" t="n">
        <f aca="false">IF(AND(D7085=1,E7085=1),1,0)</f>
        <v>1</v>
      </c>
    </row>
    <row r="7086" customFormat="false" ht="15" hidden="false" customHeight="false" outlineLevel="0" collapsed="false">
      <c r="A7086" s="0" t="n">
        <v>-4</v>
      </c>
      <c r="B7086" s="0" t="n">
        <v>33</v>
      </c>
      <c r="C7086" s="0" t="n">
        <v>-3</v>
      </c>
      <c r="D7086" s="1" t="n">
        <f aca="false">IF(A7086=0,0,1)</f>
        <v>1</v>
      </c>
      <c r="E7086" s="0" t="n">
        <f aca="false">IF(B7086^2-4*A7086*C7086&gt;0,1,0)</f>
        <v>1</v>
      </c>
      <c r="F7086" s="0" t="n">
        <f aca="false">IF(AND(D7086=1,E7086=1),1,0)</f>
        <v>1</v>
      </c>
    </row>
    <row r="7087" customFormat="false" ht="15" hidden="false" customHeight="false" outlineLevel="0" collapsed="false">
      <c r="A7087" s="0" t="n">
        <v>-22</v>
      </c>
      <c r="B7087" s="0" t="n">
        <v>18</v>
      </c>
      <c r="C7087" s="0" t="n">
        <v>-8</v>
      </c>
      <c r="D7087" s="1" t="n">
        <f aca="false">IF(A7087=0,0,1)</f>
        <v>1</v>
      </c>
      <c r="E7087" s="0" t="n">
        <f aca="false">IF(B7087^2-4*A7087*C7087&gt;0,1,0)</f>
        <v>0</v>
      </c>
      <c r="F7087" s="0" t="n">
        <f aca="false">IF(AND(D7087=1,E7087=1),1,0)</f>
        <v>0</v>
      </c>
    </row>
    <row r="7088" customFormat="false" ht="15" hidden="false" customHeight="false" outlineLevel="0" collapsed="false">
      <c r="A7088" s="0" t="n">
        <v>19</v>
      </c>
      <c r="B7088" s="0" t="n">
        <v>-29</v>
      </c>
      <c r="C7088" s="0" t="n">
        <v>-16</v>
      </c>
      <c r="D7088" s="1" t="n">
        <f aca="false">IF(A7088=0,0,1)</f>
        <v>1</v>
      </c>
      <c r="E7088" s="0" t="n">
        <f aca="false">IF(B7088^2-4*A7088*C7088&gt;0,1,0)</f>
        <v>1</v>
      </c>
      <c r="F7088" s="0" t="n">
        <f aca="false">IF(AND(D7088=1,E7088=1),1,0)</f>
        <v>1</v>
      </c>
    </row>
    <row r="7089" customFormat="false" ht="15" hidden="false" customHeight="false" outlineLevel="0" collapsed="false">
      <c r="A7089" s="0" t="n">
        <v>-4</v>
      </c>
      <c r="B7089" s="0" t="n">
        <v>-12</v>
      </c>
      <c r="C7089" s="0" t="n">
        <v>-13</v>
      </c>
      <c r="D7089" s="1" t="n">
        <f aca="false">IF(A7089=0,0,1)</f>
        <v>1</v>
      </c>
      <c r="E7089" s="0" t="n">
        <f aca="false">IF(B7089^2-4*A7089*C7089&gt;0,1,0)</f>
        <v>0</v>
      </c>
      <c r="F7089" s="0" t="n">
        <f aca="false">IF(AND(D7089=1,E7089=1),1,0)</f>
        <v>0</v>
      </c>
    </row>
    <row r="7090" customFormat="false" ht="15" hidden="false" customHeight="false" outlineLevel="0" collapsed="false">
      <c r="A7090" s="0" t="n">
        <v>16</v>
      </c>
      <c r="B7090" s="0" t="n">
        <v>-26</v>
      </c>
      <c r="C7090" s="0" t="n">
        <v>-25</v>
      </c>
      <c r="D7090" s="1" t="n">
        <f aca="false">IF(A7090=0,0,1)</f>
        <v>1</v>
      </c>
      <c r="E7090" s="0" t="n">
        <f aca="false">IF(B7090^2-4*A7090*C7090&gt;0,1,0)</f>
        <v>1</v>
      </c>
      <c r="F7090" s="0" t="n">
        <f aca="false">IF(AND(D7090=1,E7090=1),1,0)</f>
        <v>1</v>
      </c>
    </row>
    <row r="7091" customFormat="false" ht="15" hidden="false" customHeight="false" outlineLevel="0" collapsed="false">
      <c r="A7091" s="0" t="n">
        <v>26</v>
      </c>
      <c r="B7091" s="0" t="n">
        <v>-29</v>
      </c>
      <c r="C7091" s="0" t="n">
        <v>-26</v>
      </c>
      <c r="D7091" s="1" t="n">
        <f aca="false">IF(A7091=0,0,1)</f>
        <v>1</v>
      </c>
      <c r="E7091" s="0" t="n">
        <f aca="false">IF(B7091^2-4*A7091*C7091&gt;0,1,0)</f>
        <v>1</v>
      </c>
      <c r="F7091" s="0" t="n">
        <f aca="false">IF(AND(D7091=1,E7091=1),1,0)</f>
        <v>1</v>
      </c>
    </row>
    <row r="7092" customFormat="false" ht="15" hidden="false" customHeight="false" outlineLevel="0" collapsed="false">
      <c r="A7092" s="0" t="n">
        <v>15</v>
      </c>
      <c r="B7092" s="0" t="n">
        <v>-5</v>
      </c>
      <c r="C7092" s="0" t="n">
        <v>-3</v>
      </c>
      <c r="D7092" s="1" t="n">
        <f aca="false">IF(A7092=0,0,1)</f>
        <v>1</v>
      </c>
      <c r="E7092" s="0" t="n">
        <f aca="false">IF(B7092^2-4*A7092*C7092&gt;0,1,0)</f>
        <v>1</v>
      </c>
      <c r="F7092" s="0" t="n">
        <f aca="false">IF(AND(D7092=1,E7092=1),1,0)</f>
        <v>1</v>
      </c>
    </row>
    <row r="7093" customFormat="false" ht="15" hidden="false" customHeight="false" outlineLevel="0" collapsed="false">
      <c r="A7093" s="0" t="n">
        <v>-28</v>
      </c>
      <c r="B7093" s="0" t="n">
        <v>13</v>
      </c>
      <c r="C7093" s="0" t="n">
        <v>9</v>
      </c>
      <c r="D7093" s="1" t="n">
        <f aca="false">IF(A7093=0,0,1)</f>
        <v>1</v>
      </c>
      <c r="E7093" s="0" t="n">
        <f aca="false">IF(B7093^2-4*A7093*C7093&gt;0,1,0)</f>
        <v>1</v>
      </c>
      <c r="F7093" s="0" t="n">
        <f aca="false">IF(AND(D7093=1,E7093=1),1,0)</f>
        <v>1</v>
      </c>
    </row>
    <row r="7094" customFormat="false" ht="15" hidden="false" customHeight="false" outlineLevel="0" collapsed="false">
      <c r="A7094" s="0" t="n">
        <v>-6</v>
      </c>
      <c r="B7094" s="0" t="n">
        <v>-30</v>
      </c>
      <c r="C7094" s="0" t="n">
        <v>-13</v>
      </c>
      <c r="D7094" s="1" t="n">
        <f aca="false">IF(A7094=0,0,1)</f>
        <v>1</v>
      </c>
      <c r="E7094" s="0" t="n">
        <f aca="false">IF(B7094^2-4*A7094*C7094&gt;0,1,0)</f>
        <v>1</v>
      </c>
      <c r="F7094" s="0" t="n">
        <f aca="false">IF(AND(D7094=1,E7094=1),1,0)</f>
        <v>1</v>
      </c>
    </row>
    <row r="7095" customFormat="false" ht="15" hidden="false" customHeight="false" outlineLevel="0" collapsed="false">
      <c r="A7095" s="0" t="n">
        <v>-7</v>
      </c>
      <c r="B7095" s="0" t="n">
        <v>8</v>
      </c>
      <c r="C7095" s="0" t="n">
        <v>-26</v>
      </c>
      <c r="D7095" s="1" t="n">
        <f aca="false">IF(A7095=0,0,1)</f>
        <v>1</v>
      </c>
      <c r="E7095" s="0" t="n">
        <f aca="false">IF(B7095^2-4*A7095*C7095&gt;0,1,0)</f>
        <v>0</v>
      </c>
      <c r="F7095" s="0" t="n">
        <f aca="false">IF(AND(D7095=1,E7095=1),1,0)</f>
        <v>0</v>
      </c>
    </row>
    <row r="7096" customFormat="false" ht="15" hidden="false" customHeight="false" outlineLevel="0" collapsed="false">
      <c r="A7096" s="0" t="n">
        <v>-9</v>
      </c>
      <c r="B7096" s="0" t="n">
        <v>10</v>
      </c>
      <c r="C7096" s="0" t="n">
        <v>8</v>
      </c>
      <c r="D7096" s="1" t="n">
        <f aca="false">IF(A7096=0,0,1)</f>
        <v>1</v>
      </c>
      <c r="E7096" s="0" t="n">
        <f aca="false">IF(B7096^2-4*A7096*C7096&gt;0,1,0)</f>
        <v>1</v>
      </c>
      <c r="F7096" s="0" t="n">
        <f aca="false">IF(AND(D7096=1,E7096=1),1,0)</f>
        <v>1</v>
      </c>
    </row>
    <row r="7097" customFormat="false" ht="15" hidden="false" customHeight="false" outlineLevel="0" collapsed="false">
      <c r="A7097" s="0" t="n">
        <v>-28</v>
      </c>
      <c r="B7097" s="0" t="n">
        <v>25</v>
      </c>
      <c r="C7097" s="0" t="n">
        <v>-2</v>
      </c>
      <c r="D7097" s="1" t="n">
        <f aca="false">IF(A7097=0,0,1)</f>
        <v>1</v>
      </c>
      <c r="E7097" s="0" t="n">
        <f aca="false">IF(B7097^2-4*A7097*C7097&gt;0,1,0)</f>
        <v>1</v>
      </c>
      <c r="F7097" s="0" t="n">
        <f aca="false">IF(AND(D7097=1,E7097=1),1,0)</f>
        <v>1</v>
      </c>
    </row>
    <row r="7098" customFormat="false" ht="15" hidden="false" customHeight="false" outlineLevel="0" collapsed="false">
      <c r="A7098" s="0" t="n">
        <v>-29</v>
      </c>
      <c r="B7098" s="0" t="n">
        <v>11</v>
      </c>
      <c r="C7098" s="0" t="n">
        <v>-16</v>
      </c>
      <c r="D7098" s="1" t="n">
        <f aca="false">IF(A7098=0,0,1)</f>
        <v>1</v>
      </c>
      <c r="E7098" s="0" t="n">
        <f aca="false">IF(B7098^2-4*A7098*C7098&gt;0,1,0)</f>
        <v>0</v>
      </c>
      <c r="F7098" s="0" t="n">
        <f aca="false">IF(AND(D7098=1,E7098=1),1,0)</f>
        <v>0</v>
      </c>
    </row>
    <row r="7099" customFormat="false" ht="15" hidden="false" customHeight="false" outlineLevel="0" collapsed="false">
      <c r="A7099" s="0" t="n">
        <v>16</v>
      </c>
      <c r="B7099" s="0" t="n">
        <v>34</v>
      </c>
      <c r="C7099" s="0" t="n">
        <v>13</v>
      </c>
      <c r="D7099" s="1" t="n">
        <f aca="false">IF(A7099=0,0,1)</f>
        <v>1</v>
      </c>
      <c r="E7099" s="0" t="n">
        <f aca="false">IF(B7099^2-4*A7099*C7099&gt;0,1,0)</f>
        <v>1</v>
      </c>
      <c r="F7099" s="0" t="n">
        <f aca="false">IF(AND(D7099=1,E7099=1),1,0)</f>
        <v>1</v>
      </c>
    </row>
    <row r="7100" customFormat="false" ht="15" hidden="false" customHeight="false" outlineLevel="0" collapsed="false">
      <c r="A7100" s="0" t="n">
        <v>7</v>
      </c>
      <c r="B7100" s="0" t="n">
        <v>22</v>
      </c>
      <c r="C7100" s="0" t="n">
        <v>-9</v>
      </c>
      <c r="D7100" s="1" t="n">
        <f aca="false">IF(A7100=0,0,1)</f>
        <v>1</v>
      </c>
      <c r="E7100" s="0" t="n">
        <f aca="false">IF(B7100^2-4*A7100*C7100&gt;0,1,0)</f>
        <v>1</v>
      </c>
      <c r="F7100" s="0" t="n">
        <f aca="false">IF(AND(D7100=1,E7100=1),1,0)</f>
        <v>1</v>
      </c>
    </row>
    <row r="7101" customFormat="false" ht="15" hidden="false" customHeight="false" outlineLevel="0" collapsed="false">
      <c r="A7101" s="0" t="n">
        <v>4</v>
      </c>
      <c r="B7101" s="0" t="n">
        <v>24</v>
      </c>
      <c r="C7101" s="0" t="n">
        <v>10</v>
      </c>
      <c r="D7101" s="1" t="n">
        <f aca="false">IF(A7101=0,0,1)</f>
        <v>1</v>
      </c>
      <c r="E7101" s="0" t="n">
        <f aca="false">IF(B7101^2-4*A7101*C7101&gt;0,1,0)</f>
        <v>1</v>
      </c>
      <c r="F7101" s="0" t="n">
        <f aca="false">IF(AND(D7101=1,E7101=1),1,0)</f>
        <v>1</v>
      </c>
    </row>
    <row r="7102" customFormat="false" ht="15" hidden="false" customHeight="false" outlineLevel="0" collapsed="false">
      <c r="A7102" s="0" t="n">
        <v>-27</v>
      </c>
      <c r="B7102" s="0" t="n">
        <v>-23</v>
      </c>
      <c r="C7102" s="0" t="n">
        <v>19</v>
      </c>
      <c r="D7102" s="1" t="n">
        <f aca="false">IF(A7102=0,0,1)</f>
        <v>1</v>
      </c>
      <c r="E7102" s="0" t="n">
        <f aca="false">IF(B7102^2-4*A7102*C7102&gt;0,1,0)</f>
        <v>1</v>
      </c>
      <c r="F7102" s="0" t="n">
        <f aca="false">IF(AND(D7102=1,E7102=1),1,0)</f>
        <v>1</v>
      </c>
    </row>
    <row r="7103" customFormat="false" ht="15" hidden="false" customHeight="false" outlineLevel="0" collapsed="false">
      <c r="A7103" s="0" t="n">
        <v>8</v>
      </c>
      <c r="B7103" s="0" t="n">
        <v>6</v>
      </c>
      <c r="C7103" s="0" t="n">
        <v>4</v>
      </c>
      <c r="D7103" s="1" t="n">
        <f aca="false">IF(A7103=0,0,1)</f>
        <v>1</v>
      </c>
      <c r="E7103" s="0" t="n">
        <f aca="false">IF(B7103^2-4*A7103*C7103&gt;0,1,0)</f>
        <v>0</v>
      </c>
      <c r="F7103" s="0" t="n">
        <f aca="false">IF(AND(D7103=1,E7103=1),1,0)</f>
        <v>0</v>
      </c>
    </row>
    <row r="7104" customFormat="false" ht="15" hidden="false" customHeight="false" outlineLevel="0" collapsed="false">
      <c r="A7104" s="0" t="n">
        <v>0</v>
      </c>
      <c r="B7104" s="0" t="n">
        <v>-16</v>
      </c>
      <c r="C7104" s="0" t="n">
        <v>29</v>
      </c>
      <c r="D7104" s="1" t="n">
        <f aca="false">IF(A7104=0,0,1)</f>
        <v>0</v>
      </c>
      <c r="E7104" s="0" t="n">
        <f aca="false">IF(B7104^2-4*A7104*C7104&gt;0,1,0)</f>
        <v>1</v>
      </c>
      <c r="F7104" s="0" t="n">
        <f aca="false">IF(AND(D7104=1,E7104=1),1,0)</f>
        <v>0</v>
      </c>
    </row>
    <row r="7105" customFormat="false" ht="15" hidden="false" customHeight="false" outlineLevel="0" collapsed="false">
      <c r="A7105" s="0" t="n">
        <v>17</v>
      </c>
      <c r="B7105" s="0" t="n">
        <v>-1</v>
      </c>
      <c r="C7105" s="0" t="n">
        <v>8</v>
      </c>
      <c r="D7105" s="1" t="n">
        <f aca="false">IF(A7105=0,0,1)</f>
        <v>1</v>
      </c>
      <c r="E7105" s="0" t="n">
        <f aca="false">IF(B7105^2-4*A7105*C7105&gt;0,1,0)</f>
        <v>0</v>
      </c>
      <c r="F7105" s="0" t="n">
        <f aca="false">IF(AND(D7105=1,E7105=1),1,0)</f>
        <v>0</v>
      </c>
    </row>
    <row r="7106" customFormat="false" ht="15" hidden="false" customHeight="false" outlineLevel="0" collapsed="false">
      <c r="A7106" s="0" t="n">
        <v>-24</v>
      </c>
      <c r="B7106" s="0" t="n">
        <v>13</v>
      </c>
      <c r="C7106" s="0" t="n">
        <v>24</v>
      </c>
      <c r="D7106" s="1" t="n">
        <f aca="false">IF(A7106=0,0,1)</f>
        <v>1</v>
      </c>
      <c r="E7106" s="0" t="n">
        <f aca="false">IF(B7106^2-4*A7106*C7106&gt;0,1,0)</f>
        <v>1</v>
      </c>
      <c r="F7106" s="0" t="n">
        <f aca="false">IF(AND(D7106=1,E7106=1),1,0)</f>
        <v>1</v>
      </c>
    </row>
    <row r="7107" customFormat="false" ht="15" hidden="false" customHeight="false" outlineLevel="0" collapsed="false">
      <c r="A7107" s="0" t="n">
        <v>20</v>
      </c>
      <c r="B7107" s="0" t="n">
        <v>-22</v>
      </c>
      <c r="C7107" s="0" t="n">
        <v>-29</v>
      </c>
      <c r="D7107" s="1" t="n">
        <f aca="false">IF(A7107=0,0,1)</f>
        <v>1</v>
      </c>
      <c r="E7107" s="0" t="n">
        <f aca="false">IF(B7107^2-4*A7107*C7107&gt;0,1,0)</f>
        <v>1</v>
      </c>
      <c r="F7107" s="0" t="n">
        <f aca="false">IF(AND(D7107=1,E7107=1),1,0)</f>
        <v>1</v>
      </c>
    </row>
    <row r="7108" customFormat="false" ht="15" hidden="false" customHeight="false" outlineLevel="0" collapsed="false">
      <c r="A7108" s="0" t="n">
        <v>9</v>
      </c>
      <c r="B7108" s="0" t="n">
        <v>32</v>
      </c>
      <c r="C7108" s="0" t="n">
        <v>-17</v>
      </c>
      <c r="D7108" s="1" t="n">
        <f aca="false">IF(A7108=0,0,1)</f>
        <v>1</v>
      </c>
      <c r="E7108" s="0" t="n">
        <f aca="false">IF(B7108^2-4*A7108*C7108&gt;0,1,0)</f>
        <v>1</v>
      </c>
      <c r="F7108" s="0" t="n">
        <f aca="false">IF(AND(D7108=1,E7108=1),1,0)</f>
        <v>1</v>
      </c>
    </row>
    <row r="7109" customFormat="false" ht="15" hidden="false" customHeight="false" outlineLevel="0" collapsed="false">
      <c r="A7109" s="0" t="n">
        <v>-30</v>
      </c>
      <c r="B7109" s="0" t="n">
        <v>9</v>
      </c>
      <c r="C7109" s="0" t="n">
        <v>-24</v>
      </c>
      <c r="D7109" s="1" t="n">
        <f aca="false">IF(A7109=0,0,1)</f>
        <v>1</v>
      </c>
      <c r="E7109" s="0" t="n">
        <f aca="false">IF(B7109^2-4*A7109*C7109&gt;0,1,0)</f>
        <v>0</v>
      </c>
      <c r="F7109" s="0" t="n">
        <f aca="false">IF(AND(D7109=1,E7109=1),1,0)</f>
        <v>0</v>
      </c>
    </row>
    <row r="7110" customFormat="false" ht="15" hidden="false" customHeight="false" outlineLevel="0" collapsed="false">
      <c r="A7110" s="0" t="n">
        <v>17</v>
      </c>
      <c r="B7110" s="0" t="n">
        <v>22</v>
      </c>
      <c r="C7110" s="0" t="n">
        <v>21</v>
      </c>
      <c r="D7110" s="1" t="n">
        <f aca="false">IF(A7110=0,0,1)</f>
        <v>1</v>
      </c>
      <c r="E7110" s="0" t="n">
        <f aca="false">IF(B7110^2-4*A7110*C7110&gt;0,1,0)</f>
        <v>0</v>
      </c>
      <c r="F7110" s="0" t="n">
        <f aca="false">IF(AND(D7110=1,E7110=1),1,0)</f>
        <v>0</v>
      </c>
    </row>
    <row r="7111" customFormat="false" ht="15" hidden="false" customHeight="false" outlineLevel="0" collapsed="false">
      <c r="A7111" s="0" t="n">
        <v>-10</v>
      </c>
      <c r="B7111" s="0" t="n">
        <v>-22</v>
      </c>
      <c r="C7111" s="0" t="n">
        <v>19</v>
      </c>
      <c r="D7111" s="1" t="n">
        <f aca="false">IF(A7111=0,0,1)</f>
        <v>1</v>
      </c>
      <c r="E7111" s="0" t="n">
        <f aca="false">IF(B7111^2-4*A7111*C7111&gt;0,1,0)</f>
        <v>1</v>
      </c>
      <c r="F7111" s="0" t="n">
        <f aca="false">IF(AND(D7111=1,E7111=1),1,0)</f>
        <v>1</v>
      </c>
    </row>
    <row r="7112" customFormat="false" ht="15" hidden="false" customHeight="false" outlineLevel="0" collapsed="false">
      <c r="A7112" s="0" t="n">
        <v>21</v>
      </c>
      <c r="B7112" s="0" t="n">
        <v>-17</v>
      </c>
      <c r="C7112" s="0" t="n">
        <v>10</v>
      </c>
      <c r="D7112" s="1" t="n">
        <f aca="false">IF(A7112=0,0,1)</f>
        <v>1</v>
      </c>
      <c r="E7112" s="0" t="n">
        <f aca="false">IF(B7112^2-4*A7112*C7112&gt;0,1,0)</f>
        <v>0</v>
      </c>
      <c r="F7112" s="0" t="n">
        <f aca="false">IF(AND(D7112=1,E7112=1),1,0)</f>
        <v>0</v>
      </c>
    </row>
    <row r="7113" customFormat="false" ht="15" hidden="false" customHeight="false" outlineLevel="0" collapsed="false">
      <c r="A7113" s="0" t="n">
        <v>-11</v>
      </c>
      <c r="B7113" s="0" t="n">
        <v>-1</v>
      </c>
      <c r="C7113" s="0" t="n">
        <v>-6</v>
      </c>
      <c r="D7113" s="1" t="n">
        <f aca="false">IF(A7113=0,0,1)</f>
        <v>1</v>
      </c>
      <c r="E7113" s="0" t="n">
        <f aca="false">IF(B7113^2-4*A7113*C7113&gt;0,1,0)</f>
        <v>0</v>
      </c>
      <c r="F7113" s="0" t="n">
        <f aca="false">IF(AND(D7113=1,E7113=1),1,0)</f>
        <v>0</v>
      </c>
    </row>
    <row r="7114" customFormat="false" ht="15" hidden="false" customHeight="false" outlineLevel="0" collapsed="false">
      <c r="A7114" s="0" t="n">
        <v>-14</v>
      </c>
      <c r="B7114" s="0" t="n">
        <v>-20</v>
      </c>
      <c r="C7114" s="0" t="n">
        <v>-10</v>
      </c>
      <c r="D7114" s="1" t="n">
        <f aca="false">IF(A7114=0,0,1)</f>
        <v>1</v>
      </c>
      <c r="E7114" s="0" t="n">
        <f aca="false">IF(B7114^2-4*A7114*C7114&gt;0,1,0)</f>
        <v>0</v>
      </c>
      <c r="F7114" s="0" t="n">
        <f aca="false">IF(AND(D7114=1,E7114=1),1,0)</f>
        <v>0</v>
      </c>
    </row>
    <row r="7115" customFormat="false" ht="15" hidden="false" customHeight="false" outlineLevel="0" collapsed="false">
      <c r="A7115" s="0" t="n">
        <v>13</v>
      </c>
      <c r="B7115" s="0" t="n">
        <v>33</v>
      </c>
      <c r="C7115" s="0" t="n">
        <v>32</v>
      </c>
      <c r="D7115" s="1" t="n">
        <f aca="false">IF(A7115=0,0,1)</f>
        <v>1</v>
      </c>
      <c r="E7115" s="0" t="n">
        <f aca="false">IF(B7115^2-4*A7115*C7115&gt;0,1,0)</f>
        <v>0</v>
      </c>
      <c r="F7115" s="0" t="n">
        <f aca="false">IF(AND(D7115=1,E7115=1),1,0)</f>
        <v>0</v>
      </c>
    </row>
    <row r="7116" customFormat="false" ht="15" hidden="false" customHeight="false" outlineLevel="0" collapsed="false">
      <c r="A7116" s="0" t="n">
        <v>-3</v>
      </c>
      <c r="B7116" s="0" t="n">
        <v>-18</v>
      </c>
      <c r="C7116" s="0" t="n">
        <v>1</v>
      </c>
      <c r="D7116" s="1" t="n">
        <f aca="false">IF(A7116=0,0,1)</f>
        <v>1</v>
      </c>
      <c r="E7116" s="0" t="n">
        <f aca="false">IF(B7116^2-4*A7116*C7116&gt;0,1,0)</f>
        <v>1</v>
      </c>
      <c r="F7116" s="0" t="n">
        <f aca="false">IF(AND(D7116=1,E7116=1),1,0)</f>
        <v>1</v>
      </c>
    </row>
    <row r="7117" customFormat="false" ht="15" hidden="false" customHeight="false" outlineLevel="0" collapsed="false">
      <c r="A7117" s="0" t="n">
        <v>-8</v>
      </c>
      <c r="B7117" s="0" t="n">
        <v>-17</v>
      </c>
      <c r="C7117" s="0" t="n">
        <v>-12</v>
      </c>
      <c r="D7117" s="1" t="n">
        <f aca="false">IF(A7117=0,0,1)</f>
        <v>1</v>
      </c>
      <c r="E7117" s="0" t="n">
        <f aca="false">IF(B7117^2-4*A7117*C7117&gt;0,1,0)</f>
        <v>0</v>
      </c>
      <c r="F7117" s="0" t="n">
        <f aca="false">IF(AND(D7117=1,E7117=1),1,0)</f>
        <v>0</v>
      </c>
    </row>
    <row r="7118" customFormat="false" ht="15" hidden="false" customHeight="false" outlineLevel="0" collapsed="false">
      <c r="A7118" s="0" t="n">
        <v>2</v>
      </c>
      <c r="B7118" s="0" t="n">
        <v>-24</v>
      </c>
      <c r="C7118" s="0" t="n">
        <v>25</v>
      </c>
      <c r="D7118" s="1" t="n">
        <f aca="false">IF(A7118=0,0,1)</f>
        <v>1</v>
      </c>
      <c r="E7118" s="0" t="n">
        <f aca="false">IF(B7118^2-4*A7118*C7118&gt;0,1,0)</f>
        <v>1</v>
      </c>
      <c r="F7118" s="0" t="n">
        <f aca="false">IF(AND(D7118=1,E7118=1),1,0)</f>
        <v>1</v>
      </c>
    </row>
    <row r="7119" customFormat="false" ht="15" hidden="false" customHeight="false" outlineLevel="0" collapsed="false">
      <c r="A7119" s="0" t="n">
        <v>-5</v>
      </c>
      <c r="B7119" s="0" t="n">
        <v>-21</v>
      </c>
      <c r="C7119" s="0" t="n">
        <v>-17</v>
      </c>
      <c r="D7119" s="1" t="n">
        <f aca="false">IF(A7119=0,0,1)</f>
        <v>1</v>
      </c>
      <c r="E7119" s="0" t="n">
        <f aca="false">IF(B7119^2-4*A7119*C7119&gt;0,1,0)</f>
        <v>1</v>
      </c>
      <c r="F7119" s="0" t="n">
        <f aca="false">IF(AND(D7119=1,E7119=1),1,0)</f>
        <v>1</v>
      </c>
    </row>
    <row r="7120" customFormat="false" ht="15" hidden="false" customHeight="false" outlineLevel="0" collapsed="false">
      <c r="A7120" s="0" t="n">
        <v>28</v>
      </c>
      <c r="B7120" s="0" t="n">
        <v>-21</v>
      </c>
      <c r="C7120" s="0" t="n">
        <v>30</v>
      </c>
      <c r="D7120" s="1" t="n">
        <f aca="false">IF(A7120=0,0,1)</f>
        <v>1</v>
      </c>
      <c r="E7120" s="0" t="n">
        <f aca="false">IF(B7120^2-4*A7120*C7120&gt;0,1,0)</f>
        <v>0</v>
      </c>
      <c r="F7120" s="0" t="n">
        <f aca="false">IF(AND(D7120=1,E7120=1),1,0)</f>
        <v>0</v>
      </c>
    </row>
    <row r="7121" customFormat="false" ht="15" hidden="false" customHeight="false" outlineLevel="0" collapsed="false">
      <c r="A7121" s="0" t="n">
        <v>11</v>
      </c>
      <c r="B7121" s="0" t="n">
        <v>7</v>
      </c>
      <c r="C7121" s="0" t="n">
        <v>-9</v>
      </c>
      <c r="D7121" s="1" t="n">
        <f aca="false">IF(A7121=0,0,1)</f>
        <v>1</v>
      </c>
      <c r="E7121" s="0" t="n">
        <f aca="false">IF(B7121^2-4*A7121*C7121&gt;0,1,0)</f>
        <v>1</v>
      </c>
      <c r="F7121" s="0" t="n">
        <f aca="false">IF(AND(D7121=1,E7121=1),1,0)</f>
        <v>1</v>
      </c>
    </row>
    <row r="7122" customFormat="false" ht="15" hidden="false" customHeight="false" outlineLevel="0" collapsed="false">
      <c r="A7122" s="0" t="n">
        <v>31</v>
      </c>
      <c r="B7122" s="0" t="n">
        <v>-18</v>
      </c>
      <c r="C7122" s="0" t="n">
        <v>-26</v>
      </c>
      <c r="D7122" s="1" t="n">
        <f aca="false">IF(A7122=0,0,1)</f>
        <v>1</v>
      </c>
      <c r="E7122" s="0" t="n">
        <f aca="false">IF(B7122^2-4*A7122*C7122&gt;0,1,0)</f>
        <v>1</v>
      </c>
      <c r="F7122" s="0" t="n">
        <f aca="false">IF(AND(D7122=1,E7122=1),1,0)</f>
        <v>1</v>
      </c>
    </row>
    <row r="7123" customFormat="false" ht="15" hidden="false" customHeight="false" outlineLevel="0" collapsed="false">
      <c r="A7123" s="0" t="n">
        <v>-29</v>
      </c>
      <c r="B7123" s="0" t="n">
        <v>4</v>
      </c>
      <c r="C7123" s="0" t="n">
        <v>11</v>
      </c>
      <c r="D7123" s="1" t="n">
        <f aca="false">IF(A7123=0,0,1)</f>
        <v>1</v>
      </c>
      <c r="E7123" s="0" t="n">
        <f aca="false">IF(B7123^2-4*A7123*C7123&gt;0,1,0)</f>
        <v>1</v>
      </c>
      <c r="F7123" s="0" t="n">
        <f aca="false">IF(AND(D7123=1,E7123=1),1,0)</f>
        <v>1</v>
      </c>
    </row>
    <row r="7124" customFormat="false" ht="15" hidden="false" customHeight="false" outlineLevel="0" collapsed="false">
      <c r="A7124" s="0" t="n">
        <v>18</v>
      </c>
      <c r="B7124" s="0" t="n">
        <v>-19</v>
      </c>
      <c r="C7124" s="0" t="n">
        <v>-15</v>
      </c>
      <c r="D7124" s="1" t="n">
        <f aca="false">IF(A7124=0,0,1)</f>
        <v>1</v>
      </c>
      <c r="E7124" s="0" t="n">
        <f aca="false">IF(B7124^2-4*A7124*C7124&gt;0,1,0)</f>
        <v>1</v>
      </c>
      <c r="F7124" s="0" t="n">
        <f aca="false">IF(AND(D7124=1,E7124=1),1,0)</f>
        <v>1</v>
      </c>
    </row>
    <row r="7125" customFormat="false" ht="15" hidden="false" customHeight="false" outlineLevel="0" collapsed="false">
      <c r="A7125" s="0" t="n">
        <v>-16</v>
      </c>
      <c r="B7125" s="0" t="n">
        <v>6</v>
      </c>
      <c r="C7125" s="0" t="n">
        <v>-10</v>
      </c>
      <c r="D7125" s="1" t="n">
        <f aca="false">IF(A7125=0,0,1)</f>
        <v>1</v>
      </c>
      <c r="E7125" s="0" t="n">
        <f aca="false">IF(B7125^2-4*A7125*C7125&gt;0,1,0)</f>
        <v>0</v>
      </c>
      <c r="F7125" s="0" t="n">
        <f aca="false">IF(AND(D7125=1,E7125=1),1,0)</f>
        <v>0</v>
      </c>
    </row>
    <row r="7126" customFormat="false" ht="15" hidden="false" customHeight="false" outlineLevel="0" collapsed="false">
      <c r="A7126" s="0" t="n">
        <v>22</v>
      </c>
      <c r="B7126" s="0" t="n">
        <v>1</v>
      </c>
      <c r="C7126" s="0" t="n">
        <v>-24</v>
      </c>
      <c r="D7126" s="1" t="n">
        <f aca="false">IF(A7126=0,0,1)</f>
        <v>1</v>
      </c>
      <c r="E7126" s="0" t="n">
        <f aca="false">IF(B7126^2-4*A7126*C7126&gt;0,1,0)</f>
        <v>1</v>
      </c>
      <c r="F7126" s="0" t="n">
        <f aca="false">IF(AND(D7126=1,E7126=1),1,0)</f>
        <v>1</v>
      </c>
    </row>
    <row r="7127" customFormat="false" ht="15" hidden="false" customHeight="false" outlineLevel="0" collapsed="false">
      <c r="A7127" s="0" t="n">
        <v>-15</v>
      </c>
      <c r="B7127" s="0" t="n">
        <v>0</v>
      </c>
      <c r="C7127" s="0" t="n">
        <v>-24</v>
      </c>
      <c r="D7127" s="1" t="n">
        <f aca="false">IF(A7127=0,0,1)</f>
        <v>1</v>
      </c>
      <c r="E7127" s="0" t="n">
        <f aca="false">IF(B7127^2-4*A7127*C7127&gt;0,1,0)</f>
        <v>0</v>
      </c>
      <c r="F7127" s="0" t="n">
        <f aca="false">IF(AND(D7127=1,E7127=1),1,0)</f>
        <v>0</v>
      </c>
    </row>
    <row r="7128" customFormat="false" ht="15" hidden="false" customHeight="false" outlineLevel="0" collapsed="false">
      <c r="A7128" s="0" t="n">
        <v>19</v>
      </c>
      <c r="B7128" s="0" t="n">
        <v>-8</v>
      </c>
      <c r="C7128" s="0" t="n">
        <v>26</v>
      </c>
      <c r="D7128" s="1" t="n">
        <f aca="false">IF(A7128=0,0,1)</f>
        <v>1</v>
      </c>
      <c r="E7128" s="0" t="n">
        <f aca="false">IF(B7128^2-4*A7128*C7128&gt;0,1,0)</f>
        <v>0</v>
      </c>
      <c r="F7128" s="0" t="n">
        <f aca="false">IF(AND(D7128=1,E7128=1),1,0)</f>
        <v>0</v>
      </c>
    </row>
    <row r="7129" customFormat="false" ht="15" hidden="false" customHeight="false" outlineLevel="0" collapsed="false">
      <c r="A7129" s="0" t="n">
        <v>13</v>
      </c>
      <c r="B7129" s="0" t="n">
        <v>-14</v>
      </c>
      <c r="C7129" s="0" t="n">
        <v>31</v>
      </c>
      <c r="D7129" s="1" t="n">
        <f aca="false">IF(A7129=0,0,1)</f>
        <v>1</v>
      </c>
      <c r="E7129" s="0" t="n">
        <f aca="false">IF(B7129^2-4*A7129*C7129&gt;0,1,0)</f>
        <v>0</v>
      </c>
      <c r="F7129" s="0" t="n">
        <f aca="false">IF(AND(D7129=1,E7129=1),1,0)</f>
        <v>0</v>
      </c>
    </row>
    <row r="7130" customFormat="false" ht="15" hidden="false" customHeight="false" outlineLevel="0" collapsed="false">
      <c r="A7130" s="0" t="n">
        <v>-27</v>
      </c>
      <c r="B7130" s="0" t="n">
        <v>5</v>
      </c>
      <c r="C7130" s="0" t="n">
        <v>-22</v>
      </c>
      <c r="D7130" s="1" t="n">
        <f aca="false">IF(A7130=0,0,1)</f>
        <v>1</v>
      </c>
      <c r="E7130" s="0" t="n">
        <f aca="false">IF(B7130^2-4*A7130*C7130&gt;0,1,0)</f>
        <v>0</v>
      </c>
      <c r="F7130" s="0" t="n">
        <f aca="false">IF(AND(D7130=1,E7130=1),1,0)</f>
        <v>0</v>
      </c>
    </row>
    <row r="7131" customFormat="false" ht="15" hidden="false" customHeight="false" outlineLevel="0" collapsed="false">
      <c r="A7131" s="0" t="n">
        <v>-17</v>
      </c>
      <c r="B7131" s="0" t="n">
        <v>-19</v>
      </c>
      <c r="C7131" s="0" t="n">
        <v>18</v>
      </c>
      <c r="D7131" s="1" t="n">
        <f aca="false">IF(A7131=0,0,1)</f>
        <v>1</v>
      </c>
      <c r="E7131" s="0" t="n">
        <f aca="false">IF(B7131^2-4*A7131*C7131&gt;0,1,0)</f>
        <v>1</v>
      </c>
      <c r="F7131" s="0" t="n">
        <f aca="false">IF(AND(D7131=1,E7131=1),1,0)</f>
        <v>1</v>
      </c>
    </row>
    <row r="7132" customFormat="false" ht="15" hidden="false" customHeight="false" outlineLevel="0" collapsed="false">
      <c r="A7132" s="0" t="n">
        <v>20</v>
      </c>
      <c r="B7132" s="0" t="n">
        <v>-22</v>
      </c>
      <c r="C7132" s="0" t="n">
        <v>-11</v>
      </c>
      <c r="D7132" s="1" t="n">
        <f aca="false">IF(A7132=0,0,1)</f>
        <v>1</v>
      </c>
      <c r="E7132" s="0" t="n">
        <f aca="false">IF(B7132^2-4*A7132*C7132&gt;0,1,0)</f>
        <v>1</v>
      </c>
      <c r="F7132" s="0" t="n">
        <f aca="false">IF(AND(D7132=1,E7132=1),1,0)</f>
        <v>1</v>
      </c>
    </row>
    <row r="7133" customFormat="false" ht="15" hidden="false" customHeight="false" outlineLevel="0" collapsed="false">
      <c r="A7133" s="0" t="n">
        <v>0</v>
      </c>
      <c r="B7133" s="0" t="n">
        <v>-9</v>
      </c>
      <c r="C7133" s="0" t="n">
        <v>-15</v>
      </c>
      <c r="D7133" s="1" t="n">
        <f aca="false">IF(A7133=0,0,1)</f>
        <v>0</v>
      </c>
      <c r="E7133" s="0" t="n">
        <f aca="false">IF(B7133^2-4*A7133*C7133&gt;0,1,0)</f>
        <v>1</v>
      </c>
      <c r="F7133" s="0" t="n">
        <f aca="false">IF(AND(D7133=1,E7133=1),1,0)</f>
        <v>0</v>
      </c>
    </row>
    <row r="7134" customFormat="false" ht="15" hidden="false" customHeight="false" outlineLevel="0" collapsed="false">
      <c r="A7134" s="0" t="n">
        <v>-13</v>
      </c>
      <c r="B7134" s="0" t="n">
        <v>-16</v>
      </c>
      <c r="C7134" s="0" t="n">
        <v>-28</v>
      </c>
      <c r="D7134" s="1" t="n">
        <f aca="false">IF(A7134=0,0,1)</f>
        <v>1</v>
      </c>
      <c r="E7134" s="0" t="n">
        <f aca="false">IF(B7134^2-4*A7134*C7134&gt;0,1,0)</f>
        <v>0</v>
      </c>
      <c r="F7134" s="0" t="n">
        <f aca="false">IF(AND(D7134=1,E7134=1),1,0)</f>
        <v>0</v>
      </c>
    </row>
    <row r="7135" customFormat="false" ht="15" hidden="false" customHeight="false" outlineLevel="0" collapsed="false">
      <c r="A7135" s="0" t="n">
        <v>30</v>
      </c>
      <c r="B7135" s="0" t="n">
        <v>-19</v>
      </c>
      <c r="C7135" s="0" t="n">
        <v>-18</v>
      </c>
      <c r="D7135" s="1" t="n">
        <f aca="false">IF(A7135=0,0,1)</f>
        <v>1</v>
      </c>
      <c r="E7135" s="0" t="n">
        <f aca="false">IF(B7135^2-4*A7135*C7135&gt;0,1,0)</f>
        <v>1</v>
      </c>
      <c r="F7135" s="0" t="n">
        <f aca="false">IF(AND(D7135=1,E7135=1),1,0)</f>
        <v>1</v>
      </c>
    </row>
    <row r="7136" customFormat="false" ht="15" hidden="false" customHeight="false" outlineLevel="0" collapsed="false">
      <c r="A7136" s="0" t="n">
        <v>-18</v>
      </c>
      <c r="B7136" s="0" t="n">
        <v>-2</v>
      </c>
      <c r="C7136" s="0" t="n">
        <v>13</v>
      </c>
      <c r="D7136" s="1" t="n">
        <f aca="false">IF(A7136=0,0,1)</f>
        <v>1</v>
      </c>
      <c r="E7136" s="0" t="n">
        <f aca="false">IF(B7136^2-4*A7136*C7136&gt;0,1,0)</f>
        <v>1</v>
      </c>
      <c r="F7136" s="0" t="n">
        <f aca="false">IF(AND(D7136=1,E7136=1),1,0)</f>
        <v>1</v>
      </c>
    </row>
    <row r="7137" customFormat="false" ht="15" hidden="false" customHeight="false" outlineLevel="0" collapsed="false">
      <c r="A7137" s="0" t="n">
        <v>13</v>
      </c>
      <c r="B7137" s="0" t="n">
        <v>-8</v>
      </c>
      <c r="C7137" s="0" t="n">
        <v>-23</v>
      </c>
      <c r="D7137" s="1" t="n">
        <f aca="false">IF(A7137=0,0,1)</f>
        <v>1</v>
      </c>
      <c r="E7137" s="0" t="n">
        <f aca="false">IF(B7137^2-4*A7137*C7137&gt;0,1,0)</f>
        <v>1</v>
      </c>
      <c r="F7137" s="0" t="n">
        <f aca="false">IF(AND(D7137=1,E7137=1),1,0)</f>
        <v>1</v>
      </c>
    </row>
    <row r="7138" customFormat="false" ht="15" hidden="false" customHeight="false" outlineLevel="0" collapsed="false">
      <c r="A7138" s="0" t="n">
        <v>-21</v>
      </c>
      <c r="B7138" s="0" t="n">
        <v>-17</v>
      </c>
      <c r="C7138" s="0" t="n">
        <v>-6</v>
      </c>
      <c r="D7138" s="1" t="n">
        <f aca="false">IF(A7138=0,0,1)</f>
        <v>1</v>
      </c>
      <c r="E7138" s="0" t="n">
        <f aca="false">IF(B7138^2-4*A7138*C7138&gt;0,1,0)</f>
        <v>0</v>
      </c>
      <c r="F7138" s="0" t="n">
        <f aca="false">IF(AND(D7138=1,E7138=1),1,0)</f>
        <v>0</v>
      </c>
    </row>
    <row r="7139" customFormat="false" ht="15" hidden="false" customHeight="false" outlineLevel="0" collapsed="false">
      <c r="A7139" s="0" t="n">
        <v>14</v>
      </c>
      <c r="B7139" s="0" t="n">
        <v>-30</v>
      </c>
      <c r="C7139" s="0" t="n">
        <v>31</v>
      </c>
      <c r="D7139" s="1" t="n">
        <f aca="false">IF(A7139=0,0,1)</f>
        <v>1</v>
      </c>
      <c r="E7139" s="0" t="n">
        <f aca="false">IF(B7139^2-4*A7139*C7139&gt;0,1,0)</f>
        <v>0</v>
      </c>
      <c r="F7139" s="0" t="n">
        <f aca="false">IF(AND(D7139=1,E7139=1),1,0)</f>
        <v>0</v>
      </c>
    </row>
    <row r="7140" customFormat="false" ht="15" hidden="false" customHeight="false" outlineLevel="0" collapsed="false">
      <c r="A7140" s="0" t="n">
        <v>33</v>
      </c>
      <c r="B7140" s="0" t="n">
        <v>25</v>
      </c>
      <c r="C7140" s="0" t="n">
        <v>29</v>
      </c>
      <c r="D7140" s="1" t="n">
        <f aca="false">IF(A7140=0,0,1)</f>
        <v>1</v>
      </c>
      <c r="E7140" s="0" t="n">
        <f aca="false">IF(B7140^2-4*A7140*C7140&gt;0,1,0)</f>
        <v>0</v>
      </c>
      <c r="F7140" s="0" t="n">
        <f aca="false">IF(AND(D7140=1,E7140=1),1,0)</f>
        <v>0</v>
      </c>
    </row>
    <row r="7141" customFormat="false" ht="15" hidden="false" customHeight="false" outlineLevel="0" collapsed="false">
      <c r="A7141" s="0" t="n">
        <v>-16</v>
      </c>
      <c r="B7141" s="0" t="n">
        <v>28</v>
      </c>
      <c r="C7141" s="0" t="n">
        <v>30</v>
      </c>
      <c r="D7141" s="1" t="n">
        <f aca="false">IF(A7141=0,0,1)</f>
        <v>1</v>
      </c>
      <c r="E7141" s="0" t="n">
        <f aca="false">IF(B7141^2-4*A7141*C7141&gt;0,1,0)</f>
        <v>1</v>
      </c>
      <c r="F7141" s="0" t="n">
        <f aca="false">IF(AND(D7141=1,E7141=1),1,0)</f>
        <v>1</v>
      </c>
    </row>
    <row r="7142" customFormat="false" ht="15" hidden="false" customHeight="false" outlineLevel="0" collapsed="false">
      <c r="A7142" s="0" t="n">
        <v>1</v>
      </c>
      <c r="B7142" s="0" t="n">
        <v>-12</v>
      </c>
      <c r="C7142" s="0" t="n">
        <v>-16</v>
      </c>
      <c r="D7142" s="1" t="n">
        <f aca="false">IF(A7142=0,0,1)</f>
        <v>1</v>
      </c>
      <c r="E7142" s="0" t="n">
        <f aca="false">IF(B7142^2-4*A7142*C7142&gt;0,1,0)</f>
        <v>1</v>
      </c>
      <c r="F7142" s="0" t="n">
        <f aca="false">IF(AND(D7142=1,E7142=1),1,0)</f>
        <v>1</v>
      </c>
    </row>
    <row r="7143" customFormat="false" ht="15" hidden="false" customHeight="false" outlineLevel="0" collapsed="false">
      <c r="A7143" s="0" t="n">
        <v>28</v>
      </c>
      <c r="B7143" s="0" t="n">
        <v>27</v>
      </c>
      <c r="C7143" s="0" t="n">
        <v>7</v>
      </c>
      <c r="D7143" s="1" t="n">
        <f aca="false">IF(A7143=0,0,1)</f>
        <v>1</v>
      </c>
      <c r="E7143" s="0" t="n">
        <f aca="false">IF(B7143^2-4*A7143*C7143&gt;0,1,0)</f>
        <v>0</v>
      </c>
      <c r="F7143" s="0" t="n">
        <f aca="false">IF(AND(D7143=1,E7143=1),1,0)</f>
        <v>0</v>
      </c>
    </row>
    <row r="7144" customFormat="false" ht="15" hidden="false" customHeight="false" outlineLevel="0" collapsed="false">
      <c r="A7144" s="0" t="n">
        <v>-4</v>
      </c>
      <c r="B7144" s="0" t="n">
        <v>4</v>
      </c>
      <c r="C7144" s="0" t="n">
        <v>-6</v>
      </c>
      <c r="D7144" s="1" t="n">
        <f aca="false">IF(A7144=0,0,1)</f>
        <v>1</v>
      </c>
      <c r="E7144" s="0" t="n">
        <f aca="false">IF(B7144^2-4*A7144*C7144&gt;0,1,0)</f>
        <v>0</v>
      </c>
      <c r="F7144" s="0" t="n">
        <f aca="false">IF(AND(D7144=1,E7144=1),1,0)</f>
        <v>0</v>
      </c>
    </row>
    <row r="7145" customFormat="false" ht="15" hidden="false" customHeight="false" outlineLevel="0" collapsed="false">
      <c r="A7145" s="0" t="n">
        <v>10</v>
      </c>
      <c r="B7145" s="0" t="n">
        <v>-19</v>
      </c>
      <c r="C7145" s="0" t="n">
        <v>11</v>
      </c>
      <c r="D7145" s="1" t="n">
        <f aca="false">IF(A7145=0,0,1)</f>
        <v>1</v>
      </c>
      <c r="E7145" s="0" t="n">
        <f aca="false">IF(B7145^2-4*A7145*C7145&gt;0,1,0)</f>
        <v>0</v>
      </c>
      <c r="F7145" s="0" t="n">
        <f aca="false">IF(AND(D7145=1,E7145=1),1,0)</f>
        <v>0</v>
      </c>
    </row>
    <row r="7146" customFormat="false" ht="15" hidden="false" customHeight="false" outlineLevel="0" collapsed="false">
      <c r="A7146" s="0" t="n">
        <v>26</v>
      </c>
      <c r="B7146" s="0" t="n">
        <v>5</v>
      </c>
      <c r="C7146" s="0" t="n">
        <v>30</v>
      </c>
      <c r="D7146" s="1" t="n">
        <f aca="false">IF(A7146=0,0,1)</f>
        <v>1</v>
      </c>
      <c r="E7146" s="0" t="n">
        <f aca="false">IF(B7146^2-4*A7146*C7146&gt;0,1,0)</f>
        <v>0</v>
      </c>
      <c r="F7146" s="0" t="n">
        <f aca="false">IF(AND(D7146=1,E7146=1),1,0)</f>
        <v>0</v>
      </c>
    </row>
    <row r="7147" customFormat="false" ht="15" hidden="false" customHeight="false" outlineLevel="0" collapsed="false">
      <c r="A7147" s="0" t="n">
        <v>22</v>
      </c>
      <c r="B7147" s="0" t="n">
        <v>19</v>
      </c>
      <c r="C7147" s="0" t="n">
        <v>-2</v>
      </c>
      <c r="D7147" s="1" t="n">
        <f aca="false">IF(A7147=0,0,1)</f>
        <v>1</v>
      </c>
      <c r="E7147" s="0" t="n">
        <f aca="false">IF(B7147^2-4*A7147*C7147&gt;0,1,0)</f>
        <v>1</v>
      </c>
      <c r="F7147" s="0" t="n">
        <f aca="false">IF(AND(D7147=1,E7147=1),1,0)</f>
        <v>1</v>
      </c>
    </row>
    <row r="7148" customFormat="false" ht="15" hidden="false" customHeight="false" outlineLevel="0" collapsed="false">
      <c r="A7148" s="0" t="n">
        <v>25</v>
      </c>
      <c r="B7148" s="0" t="n">
        <v>4</v>
      </c>
      <c r="C7148" s="0" t="n">
        <v>-26</v>
      </c>
      <c r="D7148" s="1" t="n">
        <f aca="false">IF(A7148=0,0,1)</f>
        <v>1</v>
      </c>
      <c r="E7148" s="0" t="n">
        <f aca="false">IF(B7148^2-4*A7148*C7148&gt;0,1,0)</f>
        <v>1</v>
      </c>
      <c r="F7148" s="0" t="n">
        <f aca="false">IF(AND(D7148=1,E7148=1),1,0)</f>
        <v>1</v>
      </c>
    </row>
    <row r="7149" customFormat="false" ht="15" hidden="false" customHeight="false" outlineLevel="0" collapsed="false">
      <c r="A7149" s="0" t="n">
        <v>13</v>
      </c>
      <c r="B7149" s="0" t="n">
        <v>-29</v>
      </c>
      <c r="C7149" s="0" t="n">
        <v>23</v>
      </c>
      <c r="D7149" s="1" t="n">
        <f aca="false">IF(A7149=0,0,1)</f>
        <v>1</v>
      </c>
      <c r="E7149" s="0" t="n">
        <f aca="false">IF(B7149^2-4*A7149*C7149&gt;0,1,0)</f>
        <v>0</v>
      </c>
      <c r="F7149" s="0" t="n">
        <f aca="false">IF(AND(D7149=1,E7149=1),1,0)</f>
        <v>0</v>
      </c>
    </row>
    <row r="7150" customFormat="false" ht="15" hidden="false" customHeight="false" outlineLevel="0" collapsed="false">
      <c r="A7150" s="0" t="n">
        <v>33</v>
      </c>
      <c r="B7150" s="0" t="n">
        <v>31</v>
      </c>
      <c r="C7150" s="0" t="n">
        <v>33</v>
      </c>
      <c r="D7150" s="1" t="n">
        <f aca="false">IF(A7150=0,0,1)</f>
        <v>1</v>
      </c>
      <c r="E7150" s="0" t="n">
        <f aca="false">IF(B7150^2-4*A7150*C7150&gt;0,1,0)</f>
        <v>0</v>
      </c>
      <c r="F7150" s="0" t="n">
        <f aca="false">IF(AND(D7150=1,E7150=1),1,0)</f>
        <v>0</v>
      </c>
    </row>
    <row r="7151" customFormat="false" ht="15" hidden="false" customHeight="false" outlineLevel="0" collapsed="false">
      <c r="A7151" s="0" t="n">
        <v>20</v>
      </c>
      <c r="B7151" s="0" t="n">
        <v>24</v>
      </c>
      <c r="C7151" s="0" t="n">
        <v>9</v>
      </c>
      <c r="D7151" s="1" t="n">
        <f aca="false">IF(A7151=0,0,1)</f>
        <v>1</v>
      </c>
      <c r="E7151" s="0" t="n">
        <f aca="false">IF(B7151^2-4*A7151*C7151&gt;0,1,0)</f>
        <v>0</v>
      </c>
      <c r="F7151" s="0" t="n">
        <f aca="false">IF(AND(D7151=1,E7151=1),1,0)</f>
        <v>0</v>
      </c>
    </row>
    <row r="7152" customFormat="false" ht="15" hidden="false" customHeight="false" outlineLevel="0" collapsed="false">
      <c r="A7152" s="0" t="n">
        <v>-16</v>
      </c>
      <c r="B7152" s="0" t="n">
        <v>-21</v>
      </c>
      <c r="C7152" s="0" t="n">
        <v>-29</v>
      </c>
      <c r="D7152" s="1" t="n">
        <f aca="false">IF(A7152=0,0,1)</f>
        <v>1</v>
      </c>
      <c r="E7152" s="0" t="n">
        <f aca="false">IF(B7152^2-4*A7152*C7152&gt;0,1,0)</f>
        <v>0</v>
      </c>
      <c r="F7152" s="0" t="n">
        <f aca="false">IF(AND(D7152=1,E7152=1),1,0)</f>
        <v>0</v>
      </c>
    </row>
    <row r="7153" customFormat="false" ht="15" hidden="false" customHeight="false" outlineLevel="0" collapsed="false">
      <c r="A7153" s="0" t="n">
        <v>18</v>
      </c>
      <c r="B7153" s="0" t="n">
        <v>34</v>
      </c>
      <c r="C7153" s="0" t="n">
        <v>-17</v>
      </c>
      <c r="D7153" s="1" t="n">
        <f aca="false">IF(A7153=0,0,1)</f>
        <v>1</v>
      </c>
      <c r="E7153" s="0" t="n">
        <f aca="false">IF(B7153^2-4*A7153*C7153&gt;0,1,0)</f>
        <v>1</v>
      </c>
      <c r="F7153" s="0" t="n">
        <f aca="false">IF(AND(D7153=1,E7153=1),1,0)</f>
        <v>1</v>
      </c>
    </row>
    <row r="7154" customFormat="false" ht="15" hidden="false" customHeight="false" outlineLevel="0" collapsed="false">
      <c r="A7154" s="0" t="n">
        <v>-8</v>
      </c>
      <c r="B7154" s="0" t="n">
        <v>21</v>
      </c>
      <c r="C7154" s="0" t="n">
        <v>-8</v>
      </c>
      <c r="D7154" s="1" t="n">
        <f aca="false">IF(A7154=0,0,1)</f>
        <v>1</v>
      </c>
      <c r="E7154" s="0" t="n">
        <f aca="false">IF(B7154^2-4*A7154*C7154&gt;0,1,0)</f>
        <v>1</v>
      </c>
      <c r="F7154" s="0" t="n">
        <f aca="false">IF(AND(D7154=1,E7154=1),1,0)</f>
        <v>1</v>
      </c>
    </row>
    <row r="7155" customFormat="false" ht="15" hidden="false" customHeight="false" outlineLevel="0" collapsed="false">
      <c r="A7155" s="0" t="n">
        <v>28</v>
      </c>
      <c r="B7155" s="0" t="n">
        <v>0</v>
      </c>
      <c r="C7155" s="0" t="n">
        <v>-11</v>
      </c>
      <c r="D7155" s="1" t="n">
        <f aca="false">IF(A7155=0,0,1)</f>
        <v>1</v>
      </c>
      <c r="E7155" s="0" t="n">
        <f aca="false">IF(B7155^2-4*A7155*C7155&gt;0,1,0)</f>
        <v>1</v>
      </c>
      <c r="F7155" s="0" t="n">
        <f aca="false">IF(AND(D7155=1,E7155=1),1,0)</f>
        <v>1</v>
      </c>
    </row>
    <row r="7156" customFormat="false" ht="15" hidden="false" customHeight="false" outlineLevel="0" collapsed="false">
      <c r="A7156" s="0" t="n">
        <v>32</v>
      </c>
      <c r="B7156" s="0" t="n">
        <v>-17</v>
      </c>
      <c r="C7156" s="0" t="n">
        <v>3</v>
      </c>
      <c r="D7156" s="1" t="n">
        <f aca="false">IF(A7156=0,0,1)</f>
        <v>1</v>
      </c>
      <c r="E7156" s="0" t="n">
        <f aca="false">IF(B7156^2-4*A7156*C7156&gt;0,1,0)</f>
        <v>0</v>
      </c>
      <c r="F7156" s="0" t="n">
        <f aca="false">IF(AND(D7156=1,E7156=1),1,0)</f>
        <v>0</v>
      </c>
    </row>
    <row r="7157" customFormat="false" ht="15" hidden="false" customHeight="false" outlineLevel="0" collapsed="false">
      <c r="A7157" s="0" t="n">
        <v>12</v>
      </c>
      <c r="B7157" s="0" t="n">
        <v>1</v>
      </c>
      <c r="C7157" s="0" t="n">
        <v>-3</v>
      </c>
      <c r="D7157" s="1" t="n">
        <f aca="false">IF(A7157=0,0,1)</f>
        <v>1</v>
      </c>
      <c r="E7157" s="0" t="n">
        <f aca="false">IF(B7157^2-4*A7157*C7157&gt;0,1,0)</f>
        <v>1</v>
      </c>
      <c r="F7157" s="0" t="n">
        <f aca="false">IF(AND(D7157=1,E7157=1),1,0)</f>
        <v>1</v>
      </c>
    </row>
    <row r="7158" customFormat="false" ht="15" hidden="false" customHeight="false" outlineLevel="0" collapsed="false">
      <c r="A7158" s="0" t="n">
        <v>24</v>
      </c>
      <c r="B7158" s="0" t="n">
        <v>-25</v>
      </c>
      <c r="C7158" s="0" t="n">
        <v>-27</v>
      </c>
      <c r="D7158" s="1" t="n">
        <f aca="false">IF(A7158=0,0,1)</f>
        <v>1</v>
      </c>
      <c r="E7158" s="0" t="n">
        <f aca="false">IF(B7158^2-4*A7158*C7158&gt;0,1,0)</f>
        <v>1</v>
      </c>
      <c r="F7158" s="0" t="n">
        <f aca="false">IF(AND(D7158=1,E7158=1),1,0)</f>
        <v>1</v>
      </c>
    </row>
    <row r="7159" customFormat="false" ht="15" hidden="false" customHeight="false" outlineLevel="0" collapsed="false">
      <c r="A7159" s="0" t="n">
        <v>13</v>
      </c>
      <c r="B7159" s="0" t="n">
        <v>29</v>
      </c>
      <c r="C7159" s="0" t="n">
        <v>19</v>
      </c>
      <c r="D7159" s="1" t="n">
        <f aca="false">IF(A7159=0,0,1)</f>
        <v>1</v>
      </c>
      <c r="E7159" s="0" t="n">
        <f aca="false">IF(B7159^2-4*A7159*C7159&gt;0,1,0)</f>
        <v>0</v>
      </c>
      <c r="F7159" s="0" t="n">
        <f aca="false">IF(AND(D7159=1,E7159=1),1,0)</f>
        <v>0</v>
      </c>
    </row>
    <row r="7160" customFormat="false" ht="15" hidden="false" customHeight="false" outlineLevel="0" collapsed="false">
      <c r="A7160" s="0" t="n">
        <v>18</v>
      </c>
      <c r="B7160" s="0" t="n">
        <v>-12</v>
      </c>
      <c r="C7160" s="0" t="n">
        <v>30</v>
      </c>
      <c r="D7160" s="1" t="n">
        <f aca="false">IF(A7160=0,0,1)</f>
        <v>1</v>
      </c>
      <c r="E7160" s="0" t="n">
        <f aca="false">IF(B7160^2-4*A7160*C7160&gt;0,1,0)</f>
        <v>0</v>
      </c>
      <c r="F7160" s="0" t="n">
        <f aca="false">IF(AND(D7160=1,E7160=1),1,0)</f>
        <v>0</v>
      </c>
    </row>
    <row r="7161" customFormat="false" ht="15" hidden="false" customHeight="false" outlineLevel="0" collapsed="false">
      <c r="A7161" s="0" t="n">
        <v>31</v>
      </c>
      <c r="B7161" s="0" t="n">
        <v>-21</v>
      </c>
      <c r="C7161" s="0" t="n">
        <v>20</v>
      </c>
      <c r="D7161" s="1" t="n">
        <f aca="false">IF(A7161=0,0,1)</f>
        <v>1</v>
      </c>
      <c r="E7161" s="0" t="n">
        <f aca="false">IF(B7161^2-4*A7161*C7161&gt;0,1,0)</f>
        <v>0</v>
      </c>
      <c r="F7161" s="0" t="n">
        <f aca="false">IF(AND(D7161=1,E7161=1),1,0)</f>
        <v>0</v>
      </c>
    </row>
    <row r="7162" customFormat="false" ht="15" hidden="false" customHeight="false" outlineLevel="0" collapsed="false">
      <c r="A7162" s="0" t="n">
        <v>7</v>
      </c>
      <c r="B7162" s="0" t="n">
        <v>10</v>
      </c>
      <c r="C7162" s="0" t="n">
        <v>7</v>
      </c>
      <c r="D7162" s="1" t="n">
        <f aca="false">IF(A7162=0,0,1)</f>
        <v>1</v>
      </c>
      <c r="E7162" s="0" t="n">
        <f aca="false">IF(B7162^2-4*A7162*C7162&gt;0,1,0)</f>
        <v>0</v>
      </c>
      <c r="F7162" s="0" t="n">
        <f aca="false">IF(AND(D7162=1,E7162=1),1,0)</f>
        <v>0</v>
      </c>
    </row>
    <row r="7163" customFormat="false" ht="15" hidden="false" customHeight="false" outlineLevel="0" collapsed="false">
      <c r="A7163" s="0" t="n">
        <v>17</v>
      </c>
      <c r="B7163" s="0" t="n">
        <v>31</v>
      </c>
      <c r="C7163" s="0" t="n">
        <v>-21</v>
      </c>
      <c r="D7163" s="1" t="n">
        <f aca="false">IF(A7163=0,0,1)</f>
        <v>1</v>
      </c>
      <c r="E7163" s="0" t="n">
        <f aca="false">IF(B7163^2-4*A7163*C7163&gt;0,1,0)</f>
        <v>1</v>
      </c>
      <c r="F7163" s="0" t="n">
        <f aca="false">IF(AND(D7163=1,E7163=1),1,0)</f>
        <v>1</v>
      </c>
    </row>
    <row r="7164" customFormat="false" ht="15" hidden="false" customHeight="false" outlineLevel="0" collapsed="false">
      <c r="A7164" s="0" t="n">
        <v>23</v>
      </c>
      <c r="B7164" s="0" t="n">
        <v>17</v>
      </c>
      <c r="C7164" s="0" t="n">
        <v>6</v>
      </c>
      <c r="D7164" s="1" t="n">
        <f aca="false">IF(A7164=0,0,1)</f>
        <v>1</v>
      </c>
      <c r="E7164" s="0" t="n">
        <f aca="false">IF(B7164^2-4*A7164*C7164&gt;0,1,0)</f>
        <v>0</v>
      </c>
      <c r="F7164" s="0" t="n">
        <f aca="false">IF(AND(D7164=1,E7164=1),1,0)</f>
        <v>0</v>
      </c>
    </row>
    <row r="7165" customFormat="false" ht="15" hidden="false" customHeight="false" outlineLevel="0" collapsed="false">
      <c r="A7165" s="0" t="n">
        <v>-17</v>
      </c>
      <c r="B7165" s="0" t="n">
        <v>22</v>
      </c>
      <c r="C7165" s="0" t="n">
        <v>-29</v>
      </c>
      <c r="D7165" s="1" t="n">
        <f aca="false">IF(A7165=0,0,1)</f>
        <v>1</v>
      </c>
      <c r="E7165" s="0" t="n">
        <f aca="false">IF(B7165^2-4*A7165*C7165&gt;0,1,0)</f>
        <v>0</v>
      </c>
      <c r="F7165" s="0" t="n">
        <f aca="false">IF(AND(D7165=1,E7165=1),1,0)</f>
        <v>0</v>
      </c>
    </row>
    <row r="7166" customFormat="false" ht="15" hidden="false" customHeight="false" outlineLevel="0" collapsed="false">
      <c r="A7166" s="0" t="n">
        <v>-30</v>
      </c>
      <c r="B7166" s="0" t="n">
        <v>30</v>
      </c>
      <c r="C7166" s="0" t="n">
        <v>31</v>
      </c>
      <c r="D7166" s="1" t="n">
        <f aca="false">IF(A7166=0,0,1)</f>
        <v>1</v>
      </c>
      <c r="E7166" s="0" t="n">
        <f aca="false">IF(B7166^2-4*A7166*C7166&gt;0,1,0)</f>
        <v>1</v>
      </c>
      <c r="F7166" s="0" t="n">
        <f aca="false">IF(AND(D7166=1,E7166=1),1,0)</f>
        <v>1</v>
      </c>
    </row>
    <row r="7167" customFormat="false" ht="15" hidden="false" customHeight="false" outlineLevel="0" collapsed="false">
      <c r="A7167" s="0" t="n">
        <v>-22</v>
      </c>
      <c r="B7167" s="0" t="n">
        <v>-22</v>
      </c>
      <c r="C7167" s="0" t="n">
        <v>31</v>
      </c>
      <c r="D7167" s="1" t="n">
        <f aca="false">IF(A7167=0,0,1)</f>
        <v>1</v>
      </c>
      <c r="E7167" s="0" t="n">
        <f aca="false">IF(B7167^2-4*A7167*C7167&gt;0,1,0)</f>
        <v>1</v>
      </c>
      <c r="F7167" s="0" t="n">
        <f aca="false">IF(AND(D7167=1,E7167=1),1,0)</f>
        <v>1</v>
      </c>
    </row>
    <row r="7168" customFormat="false" ht="15" hidden="false" customHeight="false" outlineLevel="0" collapsed="false">
      <c r="A7168" s="0" t="n">
        <v>-19</v>
      </c>
      <c r="B7168" s="0" t="n">
        <v>-11</v>
      </c>
      <c r="C7168" s="0" t="n">
        <v>13</v>
      </c>
      <c r="D7168" s="1" t="n">
        <f aca="false">IF(A7168=0,0,1)</f>
        <v>1</v>
      </c>
      <c r="E7168" s="0" t="n">
        <f aca="false">IF(B7168^2-4*A7168*C7168&gt;0,1,0)</f>
        <v>1</v>
      </c>
      <c r="F7168" s="0" t="n">
        <f aca="false">IF(AND(D7168=1,E7168=1),1,0)</f>
        <v>1</v>
      </c>
    </row>
    <row r="7169" customFormat="false" ht="15" hidden="false" customHeight="false" outlineLevel="0" collapsed="false">
      <c r="A7169" s="0" t="n">
        <v>31</v>
      </c>
      <c r="B7169" s="0" t="n">
        <v>-16</v>
      </c>
      <c r="C7169" s="0" t="n">
        <v>-10</v>
      </c>
      <c r="D7169" s="1" t="n">
        <f aca="false">IF(A7169=0,0,1)</f>
        <v>1</v>
      </c>
      <c r="E7169" s="0" t="n">
        <f aca="false">IF(B7169^2-4*A7169*C7169&gt;0,1,0)</f>
        <v>1</v>
      </c>
      <c r="F7169" s="0" t="n">
        <f aca="false">IF(AND(D7169=1,E7169=1),1,0)</f>
        <v>1</v>
      </c>
    </row>
    <row r="7170" customFormat="false" ht="15" hidden="false" customHeight="false" outlineLevel="0" collapsed="false">
      <c r="A7170" s="0" t="n">
        <v>-8</v>
      </c>
      <c r="B7170" s="0" t="n">
        <v>-24</v>
      </c>
      <c r="C7170" s="0" t="n">
        <v>27</v>
      </c>
      <c r="D7170" s="1" t="n">
        <f aca="false">IF(A7170=0,0,1)</f>
        <v>1</v>
      </c>
      <c r="E7170" s="0" t="n">
        <f aca="false">IF(B7170^2-4*A7170*C7170&gt;0,1,0)</f>
        <v>1</v>
      </c>
      <c r="F7170" s="0" t="n">
        <f aca="false">IF(AND(D7170=1,E7170=1),1,0)</f>
        <v>1</v>
      </c>
    </row>
    <row r="7171" customFormat="false" ht="15" hidden="false" customHeight="false" outlineLevel="0" collapsed="false">
      <c r="A7171" s="0" t="n">
        <v>-28</v>
      </c>
      <c r="B7171" s="0" t="n">
        <v>-13</v>
      </c>
      <c r="C7171" s="0" t="n">
        <v>3</v>
      </c>
      <c r="D7171" s="1" t="n">
        <f aca="false">IF(A7171=0,0,1)</f>
        <v>1</v>
      </c>
      <c r="E7171" s="0" t="n">
        <f aca="false">IF(B7171^2-4*A7171*C7171&gt;0,1,0)</f>
        <v>1</v>
      </c>
      <c r="F7171" s="0" t="n">
        <f aca="false">IF(AND(D7171=1,E7171=1),1,0)</f>
        <v>1</v>
      </c>
    </row>
    <row r="7172" customFormat="false" ht="15" hidden="false" customHeight="false" outlineLevel="0" collapsed="false">
      <c r="A7172" s="0" t="n">
        <v>10</v>
      </c>
      <c r="B7172" s="0" t="n">
        <v>-11</v>
      </c>
      <c r="C7172" s="0" t="n">
        <v>-29</v>
      </c>
      <c r="D7172" s="1" t="n">
        <f aca="false">IF(A7172=0,0,1)</f>
        <v>1</v>
      </c>
      <c r="E7172" s="0" t="n">
        <f aca="false">IF(B7172^2-4*A7172*C7172&gt;0,1,0)</f>
        <v>1</v>
      </c>
      <c r="F7172" s="0" t="n">
        <f aca="false">IF(AND(D7172=1,E7172=1),1,0)</f>
        <v>1</v>
      </c>
    </row>
    <row r="7173" customFormat="false" ht="15" hidden="false" customHeight="false" outlineLevel="0" collapsed="false">
      <c r="A7173" s="0" t="n">
        <v>12</v>
      </c>
      <c r="B7173" s="0" t="n">
        <v>14</v>
      </c>
      <c r="C7173" s="0" t="n">
        <v>15</v>
      </c>
      <c r="D7173" s="1" t="n">
        <f aca="false">IF(A7173=0,0,1)</f>
        <v>1</v>
      </c>
      <c r="E7173" s="0" t="n">
        <f aca="false">IF(B7173^2-4*A7173*C7173&gt;0,1,0)</f>
        <v>0</v>
      </c>
      <c r="F7173" s="0" t="n">
        <f aca="false">IF(AND(D7173=1,E7173=1),1,0)</f>
        <v>0</v>
      </c>
    </row>
    <row r="7174" customFormat="false" ht="15" hidden="false" customHeight="false" outlineLevel="0" collapsed="false">
      <c r="A7174" s="0" t="n">
        <v>13</v>
      </c>
      <c r="B7174" s="0" t="n">
        <v>25</v>
      </c>
      <c r="C7174" s="0" t="n">
        <v>-22</v>
      </c>
      <c r="D7174" s="1" t="n">
        <f aca="false">IF(A7174=0,0,1)</f>
        <v>1</v>
      </c>
      <c r="E7174" s="0" t="n">
        <f aca="false">IF(B7174^2-4*A7174*C7174&gt;0,1,0)</f>
        <v>1</v>
      </c>
      <c r="F7174" s="0" t="n">
        <f aca="false">IF(AND(D7174=1,E7174=1),1,0)</f>
        <v>1</v>
      </c>
    </row>
    <row r="7175" customFormat="false" ht="15" hidden="false" customHeight="false" outlineLevel="0" collapsed="false">
      <c r="A7175" s="0" t="n">
        <v>13</v>
      </c>
      <c r="B7175" s="0" t="n">
        <v>-9</v>
      </c>
      <c r="C7175" s="0" t="n">
        <v>26</v>
      </c>
      <c r="D7175" s="1" t="n">
        <f aca="false">IF(A7175=0,0,1)</f>
        <v>1</v>
      </c>
      <c r="E7175" s="0" t="n">
        <f aca="false">IF(B7175^2-4*A7175*C7175&gt;0,1,0)</f>
        <v>0</v>
      </c>
      <c r="F7175" s="0" t="n">
        <f aca="false">IF(AND(D7175=1,E7175=1),1,0)</f>
        <v>0</v>
      </c>
    </row>
    <row r="7176" customFormat="false" ht="15" hidden="false" customHeight="false" outlineLevel="0" collapsed="false">
      <c r="A7176" s="0" t="n">
        <v>22</v>
      </c>
      <c r="B7176" s="0" t="n">
        <v>-20</v>
      </c>
      <c r="C7176" s="0" t="n">
        <v>-14</v>
      </c>
      <c r="D7176" s="1" t="n">
        <f aca="false">IF(A7176=0,0,1)</f>
        <v>1</v>
      </c>
      <c r="E7176" s="0" t="n">
        <f aca="false">IF(B7176^2-4*A7176*C7176&gt;0,1,0)</f>
        <v>1</v>
      </c>
      <c r="F7176" s="0" t="n">
        <f aca="false">IF(AND(D7176=1,E7176=1),1,0)</f>
        <v>1</v>
      </c>
    </row>
    <row r="7177" customFormat="false" ht="15" hidden="false" customHeight="false" outlineLevel="0" collapsed="false">
      <c r="A7177" s="0" t="n">
        <v>2</v>
      </c>
      <c r="B7177" s="0" t="n">
        <v>21</v>
      </c>
      <c r="C7177" s="0" t="n">
        <v>17</v>
      </c>
      <c r="D7177" s="1" t="n">
        <f aca="false">IF(A7177=0,0,1)</f>
        <v>1</v>
      </c>
      <c r="E7177" s="0" t="n">
        <f aca="false">IF(B7177^2-4*A7177*C7177&gt;0,1,0)</f>
        <v>1</v>
      </c>
      <c r="F7177" s="0" t="n">
        <f aca="false">IF(AND(D7177=1,E7177=1),1,0)</f>
        <v>1</v>
      </c>
    </row>
    <row r="7178" customFormat="false" ht="15" hidden="false" customHeight="false" outlineLevel="0" collapsed="false">
      <c r="A7178" s="0" t="n">
        <v>-16</v>
      </c>
      <c r="B7178" s="0" t="n">
        <v>-13</v>
      </c>
      <c r="C7178" s="0" t="n">
        <v>28</v>
      </c>
      <c r="D7178" s="1" t="n">
        <f aca="false">IF(A7178=0,0,1)</f>
        <v>1</v>
      </c>
      <c r="E7178" s="0" t="n">
        <f aca="false">IF(B7178^2-4*A7178*C7178&gt;0,1,0)</f>
        <v>1</v>
      </c>
      <c r="F7178" s="0" t="n">
        <f aca="false">IF(AND(D7178=1,E7178=1),1,0)</f>
        <v>1</v>
      </c>
    </row>
    <row r="7179" customFormat="false" ht="15" hidden="false" customHeight="false" outlineLevel="0" collapsed="false">
      <c r="A7179" s="0" t="n">
        <v>15</v>
      </c>
      <c r="B7179" s="0" t="n">
        <v>3</v>
      </c>
      <c r="C7179" s="0" t="n">
        <v>6</v>
      </c>
      <c r="D7179" s="1" t="n">
        <f aca="false">IF(A7179=0,0,1)</f>
        <v>1</v>
      </c>
      <c r="E7179" s="0" t="n">
        <f aca="false">IF(B7179^2-4*A7179*C7179&gt;0,1,0)</f>
        <v>0</v>
      </c>
      <c r="F7179" s="0" t="n">
        <f aca="false">IF(AND(D7179=1,E7179=1),1,0)</f>
        <v>0</v>
      </c>
    </row>
    <row r="7180" customFormat="false" ht="15" hidden="false" customHeight="false" outlineLevel="0" collapsed="false">
      <c r="A7180" s="0" t="n">
        <v>-25</v>
      </c>
      <c r="B7180" s="0" t="n">
        <v>-18</v>
      </c>
      <c r="C7180" s="0" t="n">
        <v>-24</v>
      </c>
      <c r="D7180" s="1" t="n">
        <f aca="false">IF(A7180=0,0,1)</f>
        <v>1</v>
      </c>
      <c r="E7180" s="0" t="n">
        <f aca="false">IF(B7180^2-4*A7180*C7180&gt;0,1,0)</f>
        <v>0</v>
      </c>
      <c r="F7180" s="0" t="n">
        <f aca="false">IF(AND(D7180=1,E7180=1),1,0)</f>
        <v>0</v>
      </c>
    </row>
    <row r="7181" customFormat="false" ht="15" hidden="false" customHeight="false" outlineLevel="0" collapsed="false">
      <c r="A7181" s="0" t="n">
        <v>-26</v>
      </c>
      <c r="B7181" s="0" t="n">
        <v>-17</v>
      </c>
      <c r="C7181" s="0" t="n">
        <v>-28</v>
      </c>
      <c r="D7181" s="1" t="n">
        <f aca="false">IF(A7181=0,0,1)</f>
        <v>1</v>
      </c>
      <c r="E7181" s="0" t="n">
        <f aca="false">IF(B7181^2-4*A7181*C7181&gt;0,1,0)</f>
        <v>0</v>
      </c>
      <c r="F7181" s="0" t="n">
        <f aca="false">IF(AND(D7181=1,E7181=1),1,0)</f>
        <v>0</v>
      </c>
    </row>
    <row r="7182" customFormat="false" ht="15" hidden="false" customHeight="false" outlineLevel="0" collapsed="false">
      <c r="A7182" s="0" t="n">
        <v>-5</v>
      </c>
      <c r="B7182" s="0" t="n">
        <v>10</v>
      </c>
      <c r="C7182" s="0" t="n">
        <v>-21</v>
      </c>
      <c r="D7182" s="1" t="n">
        <f aca="false">IF(A7182=0,0,1)</f>
        <v>1</v>
      </c>
      <c r="E7182" s="0" t="n">
        <f aca="false">IF(B7182^2-4*A7182*C7182&gt;0,1,0)</f>
        <v>0</v>
      </c>
      <c r="F7182" s="0" t="n">
        <f aca="false">IF(AND(D7182=1,E7182=1),1,0)</f>
        <v>0</v>
      </c>
    </row>
    <row r="7183" customFormat="false" ht="15" hidden="false" customHeight="false" outlineLevel="0" collapsed="false">
      <c r="A7183" s="0" t="n">
        <v>-10</v>
      </c>
      <c r="B7183" s="0" t="n">
        <v>-19</v>
      </c>
      <c r="C7183" s="0" t="n">
        <v>6</v>
      </c>
      <c r="D7183" s="1" t="n">
        <f aca="false">IF(A7183=0,0,1)</f>
        <v>1</v>
      </c>
      <c r="E7183" s="0" t="n">
        <f aca="false">IF(B7183^2-4*A7183*C7183&gt;0,1,0)</f>
        <v>1</v>
      </c>
      <c r="F7183" s="0" t="n">
        <f aca="false">IF(AND(D7183=1,E7183=1),1,0)</f>
        <v>1</v>
      </c>
    </row>
    <row r="7184" customFormat="false" ht="15" hidden="false" customHeight="false" outlineLevel="0" collapsed="false">
      <c r="A7184" s="0" t="n">
        <v>0</v>
      </c>
      <c r="B7184" s="0" t="n">
        <v>-13</v>
      </c>
      <c r="C7184" s="0" t="n">
        <v>6</v>
      </c>
      <c r="D7184" s="1" t="n">
        <f aca="false">IF(A7184=0,0,1)</f>
        <v>0</v>
      </c>
      <c r="E7184" s="0" t="n">
        <f aca="false">IF(B7184^2-4*A7184*C7184&gt;0,1,0)</f>
        <v>1</v>
      </c>
      <c r="F7184" s="0" t="n">
        <f aca="false">IF(AND(D7184=1,E7184=1),1,0)</f>
        <v>0</v>
      </c>
    </row>
    <row r="7185" customFormat="false" ht="15" hidden="false" customHeight="false" outlineLevel="0" collapsed="false">
      <c r="A7185" s="0" t="n">
        <v>10</v>
      </c>
      <c r="B7185" s="0" t="n">
        <v>18</v>
      </c>
      <c r="C7185" s="0" t="n">
        <v>19</v>
      </c>
      <c r="D7185" s="1" t="n">
        <f aca="false">IF(A7185=0,0,1)</f>
        <v>1</v>
      </c>
      <c r="E7185" s="0" t="n">
        <f aca="false">IF(B7185^2-4*A7185*C7185&gt;0,1,0)</f>
        <v>0</v>
      </c>
      <c r="F7185" s="0" t="n">
        <f aca="false">IF(AND(D7185=1,E7185=1),1,0)</f>
        <v>0</v>
      </c>
    </row>
    <row r="7186" customFormat="false" ht="15" hidden="false" customHeight="false" outlineLevel="0" collapsed="false">
      <c r="A7186" s="0" t="n">
        <v>-11</v>
      </c>
      <c r="B7186" s="0" t="n">
        <v>-17</v>
      </c>
      <c r="C7186" s="0" t="n">
        <v>27</v>
      </c>
      <c r="D7186" s="1" t="n">
        <f aca="false">IF(A7186=0,0,1)</f>
        <v>1</v>
      </c>
      <c r="E7186" s="0" t="n">
        <f aca="false">IF(B7186^2-4*A7186*C7186&gt;0,1,0)</f>
        <v>1</v>
      </c>
      <c r="F7186" s="0" t="n">
        <f aca="false">IF(AND(D7186=1,E7186=1),1,0)</f>
        <v>1</v>
      </c>
    </row>
    <row r="7187" customFormat="false" ht="15" hidden="false" customHeight="false" outlineLevel="0" collapsed="false">
      <c r="A7187" s="0" t="n">
        <v>11</v>
      </c>
      <c r="B7187" s="0" t="n">
        <v>20</v>
      </c>
      <c r="C7187" s="0" t="n">
        <v>-10</v>
      </c>
      <c r="D7187" s="1" t="n">
        <f aca="false">IF(A7187=0,0,1)</f>
        <v>1</v>
      </c>
      <c r="E7187" s="0" t="n">
        <f aca="false">IF(B7187^2-4*A7187*C7187&gt;0,1,0)</f>
        <v>1</v>
      </c>
      <c r="F7187" s="0" t="n">
        <f aca="false">IF(AND(D7187=1,E7187=1),1,0)</f>
        <v>1</v>
      </c>
    </row>
    <row r="7188" customFormat="false" ht="15" hidden="false" customHeight="false" outlineLevel="0" collapsed="false">
      <c r="A7188" s="0" t="n">
        <v>6</v>
      </c>
      <c r="B7188" s="0" t="n">
        <v>-30</v>
      </c>
      <c r="C7188" s="0" t="n">
        <v>11</v>
      </c>
      <c r="D7188" s="1" t="n">
        <f aca="false">IF(A7188=0,0,1)</f>
        <v>1</v>
      </c>
      <c r="E7188" s="0" t="n">
        <f aca="false">IF(B7188^2-4*A7188*C7188&gt;0,1,0)</f>
        <v>1</v>
      </c>
      <c r="F7188" s="0" t="n">
        <f aca="false">IF(AND(D7188=1,E7188=1),1,0)</f>
        <v>1</v>
      </c>
    </row>
    <row r="7189" customFormat="false" ht="15" hidden="false" customHeight="false" outlineLevel="0" collapsed="false">
      <c r="A7189" s="0" t="n">
        <v>22</v>
      </c>
      <c r="B7189" s="0" t="n">
        <v>21</v>
      </c>
      <c r="C7189" s="0" t="n">
        <v>15</v>
      </c>
      <c r="D7189" s="1" t="n">
        <f aca="false">IF(A7189=0,0,1)</f>
        <v>1</v>
      </c>
      <c r="E7189" s="0" t="n">
        <f aca="false">IF(B7189^2-4*A7189*C7189&gt;0,1,0)</f>
        <v>0</v>
      </c>
      <c r="F7189" s="0" t="n">
        <f aca="false">IF(AND(D7189=1,E7189=1),1,0)</f>
        <v>0</v>
      </c>
    </row>
    <row r="7190" customFormat="false" ht="15" hidden="false" customHeight="false" outlineLevel="0" collapsed="false">
      <c r="A7190" s="0" t="n">
        <v>26</v>
      </c>
      <c r="B7190" s="0" t="n">
        <v>-25</v>
      </c>
      <c r="C7190" s="0" t="n">
        <v>-7</v>
      </c>
      <c r="D7190" s="1" t="n">
        <f aca="false">IF(A7190=0,0,1)</f>
        <v>1</v>
      </c>
      <c r="E7190" s="0" t="n">
        <f aca="false">IF(B7190^2-4*A7190*C7190&gt;0,1,0)</f>
        <v>1</v>
      </c>
      <c r="F7190" s="0" t="n">
        <f aca="false">IF(AND(D7190=1,E7190=1),1,0)</f>
        <v>1</v>
      </c>
    </row>
    <row r="7191" customFormat="false" ht="15" hidden="false" customHeight="false" outlineLevel="0" collapsed="false">
      <c r="A7191" s="0" t="n">
        <v>8</v>
      </c>
      <c r="B7191" s="0" t="n">
        <v>8</v>
      </c>
      <c r="C7191" s="0" t="n">
        <v>9</v>
      </c>
      <c r="D7191" s="1" t="n">
        <f aca="false">IF(A7191=0,0,1)</f>
        <v>1</v>
      </c>
      <c r="E7191" s="0" t="n">
        <f aca="false">IF(B7191^2-4*A7191*C7191&gt;0,1,0)</f>
        <v>0</v>
      </c>
      <c r="F7191" s="0" t="n">
        <f aca="false">IF(AND(D7191=1,E7191=1),1,0)</f>
        <v>0</v>
      </c>
    </row>
    <row r="7192" customFormat="false" ht="15" hidden="false" customHeight="false" outlineLevel="0" collapsed="false">
      <c r="A7192" s="0" t="n">
        <v>6</v>
      </c>
      <c r="B7192" s="0" t="n">
        <v>-19</v>
      </c>
      <c r="C7192" s="0" t="n">
        <v>5</v>
      </c>
      <c r="D7192" s="1" t="n">
        <f aca="false">IF(A7192=0,0,1)</f>
        <v>1</v>
      </c>
      <c r="E7192" s="0" t="n">
        <f aca="false">IF(B7192^2-4*A7192*C7192&gt;0,1,0)</f>
        <v>1</v>
      </c>
      <c r="F7192" s="0" t="n">
        <f aca="false">IF(AND(D7192=1,E7192=1),1,0)</f>
        <v>1</v>
      </c>
    </row>
    <row r="7193" customFormat="false" ht="15" hidden="false" customHeight="false" outlineLevel="0" collapsed="false">
      <c r="A7193" s="0" t="n">
        <v>-28</v>
      </c>
      <c r="B7193" s="0" t="n">
        <v>23</v>
      </c>
      <c r="C7193" s="0" t="n">
        <v>-9</v>
      </c>
      <c r="D7193" s="1" t="n">
        <f aca="false">IF(A7193=0,0,1)</f>
        <v>1</v>
      </c>
      <c r="E7193" s="0" t="n">
        <f aca="false">IF(B7193^2-4*A7193*C7193&gt;0,1,0)</f>
        <v>0</v>
      </c>
      <c r="F7193" s="0" t="n">
        <f aca="false">IF(AND(D7193=1,E7193=1),1,0)</f>
        <v>0</v>
      </c>
    </row>
    <row r="7194" customFormat="false" ht="15" hidden="false" customHeight="false" outlineLevel="0" collapsed="false">
      <c r="A7194" s="0" t="n">
        <v>6</v>
      </c>
      <c r="B7194" s="0" t="n">
        <v>29</v>
      </c>
      <c r="C7194" s="0" t="n">
        <v>3</v>
      </c>
      <c r="D7194" s="1" t="n">
        <f aca="false">IF(A7194=0,0,1)</f>
        <v>1</v>
      </c>
      <c r="E7194" s="0" t="n">
        <f aca="false">IF(B7194^2-4*A7194*C7194&gt;0,1,0)</f>
        <v>1</v>
      </c>
      <c r="F7194" s="0" t="n">
        <f aca="false">IF(AND(D7194=1,E7194=1),1,0)</f>
        <v>1</v>
      </c>
    </row>
    <row r="7195" customFormat="false" ht="15" hidden="false" customHeight="false" outlineLevel="0" collapsed="false">
      <c r="A7195" s="0" t="n">
        <v>-12</v>
      </c>
      <c r="B7195" s="0" t="n">
        <v>-25</v>
      </c>
      <c r="C7195" s="0" t="n">
        <v>-7</v>
      </c>
      <c r="D7195" s="1" t="n">
        <f aca="false">IF(A7195=0,0,1)</f>
        <v>1</v>
      </c>
      <c r="E7195" s="0" t="n">
        <f aca="false">IF(B7195^2-4*A7195*C7195&gt;0,1,0)</f>
        <v>1</v>
      </c>
      <c r="F7195" s="0" t="n">
        <f aca="false">IF(AND(D7195=1,E7195=1),1,0)</f>
        <v>1</v>
      </c>
    </row>
    <row r="7196" customFormat="false" ht="15" hidden="false" customHeight="false" outlineLevel="0" collapsed="false">
      <c r="A7196" s="0" t="n">
        <v>12</v>
      </c>
      <c r="B7196" s="0" t="n">
        <v>-18</v>
      </c>
      <c r="C7196" s="0" t="n">
        <v>-10</v>
      </c>
      <c r="D7196" s="1" t="n">
        <f aca="false">IF(A7196=0,0,1)</f>
        <v>1</v>
      </c>
      <c r="E7196" s="0" t="n">
        <f aca="false">IF(B7196^2-4*A7196*C7196&gt;0,1,0)</f>
        <v>1</v>
      </c>
      <c r="F7196" s="0" t="n">
        <f aca="false">IF(AND(D7196=1,E7196=1),1,0)</f>
        <v>1</v>
      </c>
    </row>
    <row r="7197" customFormat="false" ht="15" hidden="false" customHeight="false" outlineLevel="0" collapsed="false">
      <c r="A7197" s="0" t="n">
        <v>19</v>
      </c>
      <c r="B7197" s="0" t="n">
        <v>20</v>
      </c>
      <c r="C7197" s="0" t="n">
        <v>0</v>
      </c>
      <c r="D7197" s="1" t="n">
        <f aca="false">IF(A7197=0,0,1)</f>
        <v>1</v>
      </c>
      <c r="E7197" s="0" t="n">
        <f aca="false">IF(B7197^2-4*A7197*C7197&gt;0,1,0)</f>
        <v>1</v>
      </c>
      <c r="F7197" s="0" t="n">
        <f aca="false">IF(AND(D7197=1,E7197=1),1,0)</f>
        <v>1</v>
      </c>
    </row>
    <row r="7198" customFormat="false" ht="15" hidden="false" customHeight="false" outlineLevel="0" collapsed="false">
      <c r="A7198" s="0" t="n">
        <v>-29</v>
      </c>
      <c r="B7198" s="0" t="n">
        <v>-10</v>
      </c>
      <c r="C7198" s="0" t="n">
        <v>-27</v>
      </c>
      <c r="D7198" s="1" t="n">
        <f aca="false">IF(A7198=0,0,1)</f>
        <v>1</v>
      </c>
      <c r="E7198" s="0" t="n">
        <f aca="false">IF(B7198^2-4*A7198*C7198&gt;0,1,0)</f>
        <v>0</v>
      </c>
      <c r="F7198" s="0" t="n">
        <f aca="false">IF(AND(D7198=1,E7198=1),1,0)</f>
        <v>0</v>
      </c>
    </row>
    <row r="7199" customFormat="false" ht="15" hidden="false" customHeight="false" outlineLevel="0" collapsed="false">
      <c r="A7199" s="0" t="n">
        <v>-13</v>
      </c>
      <c r="B7199" s="0" t="n">
        <v>17</v>
      </c>
      <c r="C7199" s="0" t="n">
        <v>18</v>
      </c>
      <c r="D7199" s="1" t="n">
        <f aca="false">IF(A7199=0,0,1)</f>
        <v>1</v>
      </c>
      <c r="E7199" s="0" t="n">
        <f aca="false">IF(B7199^2-4*A7199*C7199&gt;0,1,0)</f>
        <v>1</v>
      </c>
      <c r="F7199" s="0" t="n">
        <f aca="false">IF(AND(D7199=1,E7199=1),1,0)</f>
        <v>1</v>
      </c>
    </row>
    <row r="7200" customFormat="false" ht="15" hidden="false" customHeight="false" outlineLevel="0" collapsed="false">
      <c r="A7200" s="0" t="n">
        <v>-26</v>
      </c>
      <c r="B7200" s="0" t="n">
        <v>7</v>
      </c>
      <c r="C7200" s="0" t="n">
        <v>6</v>
      </c>
      <c r="D7200" s="1" t="n">
        <f aca="false">IF(A7200=0,0,1)</f>
        <v>1</v>
      </c>
      <c r="E7200" s="0" t="n">
        <f aca="false">IF(B7200^2-4*A7200*C7200&gt;0,1,0)</f>
        <v>1</v>
      </c>
      <c r="F7200" s="0" t="n">
        <f aca="false">IF(AND(D7200=1,E7200=1),1,0)</f>
        <v>1</v>
      </c>
    </row>
    <row r="7201" customFormat="false" ht="15" hidden="false" customHeight="false" outlineLevel="0" collapsed="false">
      <c r="A7201" s="0" t="n">
        <v>14</v>
      </c>
      <c r="B7201" s="0" t="n">
        <v>-1</v>
      </c>
      <c r="C7201" s="0" t="n">
        <v>-29</v>
      </c>
      <c r="D7201" s="1" t="n">
        <f aca="false">IF(A7201=0,0,1)</f>
        <v>1</v>
      </c>
      <c r="E7201" s="0" t="n">
        <f aca="false">IF(B7201^2-4*A7201*C7201&gt;0,1,0)</f>
        <v>1</v>
      </c>
      <c r="F7201" s="0" t="n">
        <f aca="false">IF(AND(D7201=1,E7201=1),1,0)</f>
        <v>1</v>
      </c>
    </row>
    <row r="7202" customFormat="false" ht="15" hidden="false" customHeight="false" outlineLevel="0" collapsed="false">
      <c r="A7202" s="0" t="n">
        <v>14</v>
      </c>
      <c r="B7202" s="0" t="n">
        <v>3</v>
      </c>
      <c r="C7202" s="0" t="n">
        <v>-9</v>
      </c>
      <c r="D7202" s="1" t="n">
        <f aca="false">IF(A7202=0,0,1)</f>
        <v>1</v>
      </c>
      <c r="E7202" s="0" t="n">
        <f aca="false">IF(B7202^2-4*A7202*C7202&gt;0,1,0)</f>
        <v>1</v>
      </c>
      <c r="F7202" s="0" t="n">
        <f aca="false">IF(AND(D7202=1,E7202=1),1,0)</f>
        <v>1</v>
      </c>
    </row>
    <row r="7203" customFormat="false" ht="15" hidden="false" customHeight="false" outlineLevel="0" collapsed="false">
      <c r="A7203" s="0" t="n">
        <v>4</v>
      </c>
      <c r="B7203" s="0" t="n">
        <v>-29</v>
      </c>
      <c r="C7203" s="0" t="n">
        <v>-4</v>
      </c>
      <c r="D7203" s="1" t="n">
        <f aca="false">IF(A7203=0,0,1)</f>
        <v>1</v>
      </c>
      <c r="E7203" s="0" t="n">
        <f aca="false">IF(B7203^2-4*A7203*C7203&gt;0,1,0)</f>
        <v>1</v>
      </c>
      <c r="F7203" s="0" t="n">
        <f aca="false">IF(AND(D7203=1,E7203=1),1,0)</f>
        <v>1</v>
      </c>
    </row>
    <row r="7204" customFormat="false" ht="15" hidden="false" customHeight="false" outlineLevel="0" collapsed="false">
      <c r="A7204" s="0" t="n">
        <v>5</v>
      </c>
      <c r="B7204" s="0" t="n">
        <v>21</v>
      </c>
      <c r="C7204" s="0" t="n">
        <v>27</v>
      </c>
      <c r="D7204" s="1" t="n">
        <f aca="false">IF(A7204=0,0,1)</f>
        <v>1</v>
      </c>
      <c r="E7204" s="0" t="n">
        <f aca="false">IF(B7204^2-4*A7204*C7204&gt;0,1,0)</f>
        <v>0</v>
      </c>
      <c r="F7204" s="0" t="n">
        <f aca="false">IF(AND(D7204=1,E7204=1),1,0)</f>
        <v>0</v>
      </c>
    </row>
    <row r="7205" customFormat="false" ht="15" hidden="false" customHeight="false" outlineLevel="0" collapsed="false">
      <c r="A7205" s="0" t="n">
        <v>16</v>
      </c>
      <c r="B7205" s="0" t="n">
        <v>-18</v>
      </c>
      <c r="C7205" s="0" t="n">
        <v>-1</v>
      </c>
      <c r="D7205" s="1" t="n">
        <f aca="false">IF(A7205=0,0,1)</f>
        <v>1</v>
      </c>
      <c r="E7205" s="0" t="n">
        <f aca="false">IF(B7205^2-4*A7205*C7205&gt;0,1,0)</f>
        <v>1</v>
      </c>
      <c r="F7205" s="0" t="n">
        <f aca="false">IF(AND(D7205=1,E7205=1),1,0)</f>
        <v>1</v>
      </c>
    </row>
    <row r="7206" customFormat="false" ht="15" hidden="false" customHeight="false" outlineLevel="0" collapsed="false">
      <c r="A7206" s="0" t="n">
        <v>22</v>
      </c>
      <c r="B7206" s="0" t="n">
        <v>-8</v>
      </c>
      <c r="C7206" s="0" t="n">
        <v>27</v>
      </c>
      <c r="D7206" s="1" t="n">
        <f aca="false">IF(A7206=0,0,1)</f>
        <v>1</v>
      </c>
      <c r="E7206" s="0" t="n">
        <f aca="false">IF(B7206^2-4*A7206*C7206&gt;0,1,0)</f>
        <v>0</v>
      </c>
      <c r="F7206" s="0" t="n">
        <f aca="false">IF(AND(D7206=1,E7206=1),1,0)</f>
        <v>0</v>
      </c>
    </row>
    <row r="7207" customFormat="false" ht="15" hidden="false" customHeight="false" outlineLevel="0" collapsed="false">
      <c r="A7207" s="0" t="n">
        <v>9</v>
      </c>
      <c r="B7207" s="0" t="n">
        <v>-9</v>
      </c>
      <c r="C7207" s="0" t="n">
        <v>-14</v>
      </c>
      <c r="D7207" s="1" t="n">
        <f aca="false">IF(A7207=0,0,1)</f>
        <v>1</v>
      </c>
      <c r="E7207" s="0" t="n">
        <f aca="false">IF(B7207^2-4*A7207*C7207&gt;0,1,0)</f>
        <v>1</v>
      </c>
      <c r="F7207" s="0" t="n">
        <f aca="false">IF(AND(D7207=1,E7207=1),1,0)</f>
        <v>1</v>
      </c>
    </row>
    <row r="7208" customFormat="false" ht="15" hidden="false" customHeight="false" outlineLevel="0" collapsed="false">
      <c r="A7208" s="0" t="n">
        <v>-4</v>
      </c>
      <c r="B7208" s="0" t="n">
        <v>28</v>
      </c>
      <c r="C7208" s="0" t="n">
        <v>18</v>
      </c>
      <c r="D7208" s="1" t="n">
        <f aca="false">IF(A7208=0,0,1)</f>
        <v>1</v>
      </c>
      <c r="E7208" s="0" t="n">
        <f aca="false">IF(B7208^2-4*A7208*C7208&gt;0,1,0)</f>
        <v>1</v>
      </c>
      <c r="F7208" s="0" t="n">
        <f aca="false">IF(AND(D7208=1,E7208=1),1,0)</f>
        <v>1</v>
      </c>
    </row>
    <row r="7209" customFormat="false" ht="15" hidden="false" customHeight="false" outlineLevel="0" collapsed="false">
      <c r="A7209" s="0" t="n">
        <v>-27</v>
      </c>
      <c r="B7209" s="0" t="n">
        <v>-1</v>
      </c>
      <c r="C7209" s="0" t="n">
        <v>-23</v>
      </c>
      <c r="D7209" s="1" t="n">
        <f aca="false">IF(A7209=0,0,1)</f>
        <v>1</v>
      </c>
      <c r="E7209" s="0" t="n">
        <f aca="false">IF(B7209^2-4*A7209*C7209&gt;0,1,0)</f>
        <v>0</v>
      </c>
      <c r="F7209" s="0" t="n">
        <f aca="false">IF(AND(D7209=1,E7209=1),1,0)</f>
        <v>0</v>
      </c>
    </row>
    <row r="7210" customFormat="false" ht="15" hidden="false" customHeight="false" outlineLevel="0" collapsed="false">
      <c r="A7210" s="0" t="n">
        <v>28</v>
      </c>
      <c r="B7210" s="0" t="n">
        <v>-27</v>
      </c>
      <c r="C7210" s="0" t="n">
        <v>2</v>
      </c>
      <c r="D7210" s="1" t="n">
        <f aca="false">IF(A7210=0,0,1)</f>
        <v>1</v>
      </c>
      <c r="E7210" s="0" t="n">
        <f aca="false">IF(B7210^2-4*A7210*C7210&gt;0,1,0)</f>
        <v>1</v>
      </c>
      <c r="F7210" s="0" t="n">
        <f aca="false">IF(AND(D7210=1,E7210=1),1,0)</f>
        <v>1</v>
      </c>
    </row>
    <row r="7211" customFormat="false" ht="15" hidden="false" customHeight="false" outlineLevel="0" collapsed="false">
      <c r="A7211" s="0" t="n">
        <v>8</v>
      </c>
      <c r="B7211" s="0" t="n">
        <v>31</v>
      </c>
      <c r="C7211" s="0" t="n">
        <v>25</v>
      </c>
      <c r="D7211" s="1" t="n">
        <f aca="false">IF(A7211=0,0,1)</f>
        <v>1</v>
      </c>
      <c r="E7211" s="0" t="n">
        <f aca="false">IF(B7211^2-4*A7211*C7211&gt;0,1,0)</f>
        <v>1</v>
      </c>
      <c r="F7211" s="0" t="n">
        <f aca="false">IF(AND(D7211=1,E7211=1),1,0)</f>
        <v>1</v>
      </c>
    </row>
    <row r="7212" customFormat="false" ht="15" hidden="false" customHeight="false" outlineLevel="0" collapsed="false">
      <c r="A7212" s="0" t="n">
        <v>-19</v>
      </c>
      <c r="B7212" s="0" t="n">
        <v>-7</v>
      </c>
      <c r="C7212" s="0" t="n">
        <v>-20</v>
      </c>
      <c r="D7212" s="1" t="n">
        <f aca="false">IF(A7212=0,0,1)</f>
        <v>1</v>
      </c>
      <c r="E7212" s="0" t="n">
        <f aca="false">IF(B7212^2-4*A7212*C7212&gt;0,1,0)</f>
        <v>0</v>
      </c>
      <c r="F7212" s="0" t="n">
        <f aca="false">IF(AND(D7212=1,E7212=1),1,0)</f>
        <v>0</v>
      </c>
    </row>
    <row r="7213" customFormat="false" ht="15" hidden="false" customHeight="false" outlineLevel="0" collapsed="false">
      <c r="A7213" s="0" t="n">
        <v>30</v>
      </c>
      <c r="B7213" s="0" t="n">
        <v>-10</v>
      </c>
      <c r="C7213" s="0" t="n">
        <v>13</v>
      </c>
      <c r="D7213" s="1" t="n">
        <f aca="false">IF(A7213=0,0,1)</f>
        <v>1</v>
      </c>
      <c r="E7213" s="0" t="n">
        <f aca="false">IF(B7213^2-4*A7213*C7213&gt;0,1,0)</f>
        <v>0</v>
      </c>
      <c r="F7213" s="0" t="n">
        <f aca="false">IF(AND(D7213=1,E7213=1),1,0)</f>
        <v>0</v>
      </c>
    </row>
    <row r="7214" customFormat="false" ht="15" hidden="false" customHeight="false" outlineLevel="0" collapsed="false">
      <c r="A7214" s="0" t="n">
        <v>-13</v>
      </c>
      <c r="B7214" s="0" t="n">
        <v>-16</v>
      </c>
      <c r="C7214" s="0" t="n">
        <v>-11</v>
      </c>
      <c r="D7214" s="1" t="n">
        <f aca="false">IF(A7214=0,0,1)</f>
        <v>1</v>
      </c>
      <c r="E7214" s="0" t="n">
        <f aca="false">IF(B7214^2-4*A7214*C7214&gt;0,1,0)</f>
        <v>0</v>
      </c>
      <c r="F7214" s="0" t="n">
        <f aca="false">IF(AND(D7214=1,E7214=1),1,0)</f>
        <v>0</v>
      </c>
    </row>
    <row r="7215" customFormat="false" ht="15" hidden="false" customHeight="false" outlineLevel="0" collapsed="false">
      <c r="A7215" s="0" t="n">
        <v>-5</v>
      </c>
      <c r="B7215" s="0" t="n">
        <v>4</v>
      </c>
      <c r="C7215" s="0" t="n">
        <v>-10</v>
      </c>
      <c r="D7215" s="1" t="n">
        <f aca="false">IF(A7215=0,0,1)</f>
        <v>1</v>
      </c>
      <c r="E7215" s="0" t="n">
        <f aca="false">IF(B7215^2-4*A7215*C7215&gt;0,1,0)</f>
        <v>0</v>
      </c>
      <c r="F7215" s="0" t="n">
        <f aca="false">IF(AND(D7215=1,E7215=1),1,0)</f>
        <v>0</v>
      </c>
    </row>
    <row r="7216" customFormat="false" ht="15" hidden="false" customHeight="false" outlineLevel="0" collapsed="false">
      <c r="A7216" s="0" t="n">
        <v>8</v>
      </c>
      <c r="B7216" s="0" t="n">
        <v>11</v>
      </c>
      <c r="C7216" s="0" t="n">
        <v>-26</v>
      </c>
      <c r="D7216" s="1" t="n">
        <f aca="false">IF(A7216=0,0,1)</f>
        <v>1</v>
      </c>
      <c r="E7216" s="0" t="n">
        <f aca="false">IF(B7216^2-4*A7216*C7216&gt;0,1,0)</f>
        <v>1</v>
      </c>
      <c r="F7216" s="0" t="n">
        <f aca="false">IF(AND(D7216=1,E7216=1),1,0)</f>
        <v>1</v>
      </c>
    </row>
    <row r="7217" customFormat="false" ht="15" hidden="false" customHeight="false" outlineLevel="0" collapsed="false">
      <c r="A7217" s="0" t="n">
        <v>20</v>
      </c>
      <c r="B7217" s="0" t="n">
        <v>-6</v>
      </c>
      <c r="C7217" s="0" t="n">
        <v>14</v>
      </c>
      <c r="D7217" s="1" t="n">
        <f aca="false">IF(A7217=0,0,1)</f>
        <v>1</v>
      </c>
      <c r="E7217" s="0" t="n">
        <f aca="false">IF(B7217^2-4*A7217*C7217&gt;0,1,0)</f>
        <v>0</v>
      </c>
      <c r="F7217" s="0" t="n">
        <f aca="false">IF(AND(D7217=1,E7217=1),1,0)</f>
        <v>0</v>
      </c>
    </row>
    <row r="7218" customFormat="false" ht="15" hidden="false" customHeight="false" outlineLevel="0" collapsed="false">
      <c r="A7218" s="0" t="n">
        <v>-29</v>
      </c>
      <c r="B7218" s="0" t="n">
        <v>27</v>
      </c>
      <c r="C7218" s="0" t="n">
        <v>-23</v>
      </c>
      <c r="D7218" s="1" t="n">
        <f aca="false">IF(A7218=0,0,1)</f>
        <v>1</v>
      </c>
      <c r="E7218" s="0" t="n">
        <f aca="false">IF(B7218^2-4*A7218*C7218&gt;0,1,0)</f>
        <v>0</v>
      </c>
      <c r="F7218" s="0" t="n">
        <f aca="false">IF(AND(D7218=1,E7218=1),1,0)</f>
        <v>0</v>
      </c>
    </row>
    <row r="7219" customFormat="false" ht="15" hidden="false" customHeight="false" outlineLevel="0" collapsed="false">
      <c r="A7219" s="0" t="n">
        <v>-10</v>
      </c>
      <c r="B7219" s="0" t="n">
        <v>-10</v>
      </c>
      <c r="C7219" s="0" t="n">
        <v>-13</v>
      </c>
      <c r="D7219" s="1" t="n">
        <f aca="false">IF(A7219=0,0,1)</f>
        <v>1</v>
      </c>
      <c r="E7219" s="0" t="n">
        <f aca="false">IF(B7219^2-4*A7219*C7219&gt;0,1,0)</f>
        <v>0</v>
      </c>
      <c r="F7219" s="0" t="n">
        <f aca="false">IF(AND(D7219=1,E7219=1),1,0)</f>
        <v>0</v>
      </c>
    </row>
    <row r="7220" customFormat="false" ht="15" hidden="false" customHeight="false" outlineLevel="0" collapsed="false">
      <c r="A7220" s="0" t="n">
        <v>8</v>
      </c>
      <c r="B7220" s="0" t="n">
        <v>16</v>
      </c>
      <c r="C7220" s="0" t="n">
        <v>11</v>
      </c>
      <c r="D7220" s="1" t="n">
        <f aca="false">IF(A7220=0,0,1)</f>
        <v>1</v>
      </c>
      <c r="E7220" s="0" t="n">
        <f aca="false">IF(B7220^2-4*A7220*C7220&gt;0,1,0)</f>
        <v>0</v>
      </c>
      <c r="F7220" s="0" t="n">
        <f aca="false">IF(AND(D7220=1,E7220=1),1,0)</f>
        <v>0</v>
      </c>
    </row>
    <row r="7221" customFormat="false" ht="15" hidden="false" customHeight="false" outlineLevel="0" collapsed="false">
      <c r="A7221" s="0" t="n">
        <v>19</v>
      </c>
      <c r="B7221" s="0" t="n">
        <v>-4</v>
      </c>
      <c r="C7221" s="0" t="n">
        <v>34</v>
      </c>
      <c r="D7221" s="1" t="n">
        <f aca="false">IF(A7221=0,0,1)</f>
        <v>1</v>
      </c>
      <c r="E7221" s="0" t="n">
        <f aca="false">IF(B7221^2-4*A7221*C7221&gt;0,1,0)</f>
        <v>0</v>
      </c>
      <c r="F7221" s="0" t="n">
        <f aca="false">IF(AND(D7221=1,E7221=1),1,0)</f>
        <v>0</v>
      </c>
    </row>
    <row r="7222" customFormat="false" ht="15" hidden="false" customHeight="false" outlineLevel="0" collapsed="false">
      <c r="A7222" s="0" t="n">
        <v>27</v>
      </c>
      <c r="B7222" s="0" t="n">
        <v>25</v>
      </c>
      <c r="C7222" s="0" t="n">
        <v>17</v>
      </c>
      <c r="D7222" s="1" t="n">
        <f aca="false">IF(A7222=0,0,1)</f>
        <v>1</v>
      </c>
      <c r="E7222" s="0" t="n">
        <f aca="false">IF(B7222^2-4*A7222*C7222&gt;0,1,0)</f>
        <v>0</v>
      </c>
      <c r="F7222" s="0" t="n">
        <f aca="false">IF(AND(D7222=1,E7222=1),1,0)</f>
        <v>0</v>
      </c>
    </row>
    <row r="7223" customFormat="false" ht="15" hidden="false" customHeight="false" outlineLevel="0" collapsed="false">
      <c r="A7223" s="0" t="n">
        <v>-7</v>
      </c>
      <c r="B7223" s="0" t="n">
        <v>-25</v>
      </c>
      <c r="C7223" s="0" t="n">
        <v>-6</v>
      </c>
      <c r="D7223" s="1" t="n">
        <f aca="false">IF(A7223=0,0,1)</f>
        <v>1</v>
      </c>
      <c r="E7223" s="0" t="n">
        <f aca="false">IF(B7223^2-4*A7223*C7223&gt;0,1,0)</f>
        <v>1</v>
      </c>
      <c r="F7223" s="0" t="n">
        <f aca="false">IF(AND(D7223=1,E7223=1),1,0)</f>
        <v>1</v>
      </c>
    </row>
    <row r="7224" customFormat="false" ht="15" hidden="false" customHeight="false" outlineLevel="0" collapsed="false">
      <c r="A7224" s="0" t="n">
        <v>2</v>
      </c>
      <c r="B7224" s="0" t="n">
        <v>11</v>
      </c>
      <c r="C7224" s="0" t="n">
        <v>-3</v>
      </c>
      <c r="D7224" s="1" t="n">
        <f aca="false">IF(A7224=0,0,1)</f>
        <v>1</v>
      </c>
      <c r="E7224" s="0" t="n">
        <f aca="false">IF(B7224^2-4*A7224*C7224&gt;0,1,0)</f>
        <v>1</v>
      </c>
      <c r="F7224" s="0" t="n">
        <f aca="false">IF(AND(D7224=1,E7224=1),1,0)</f>
        <v>1</v>
      </c>
    </row>
    <row r="7225" customFormat="false" ht="15" hidden="false" customHeight="false" outlineLevel="0" collapsed="false">
      <c r="A7225" s="0" t="n">
        <v>1</v>
      </c>
      <c r="B7225" s="0" t="n">
        <v>-9</v>
      </c>
      <c r="C7225" s="0" t="n">
        <v>-12</v>
      </c>
      <c r="D7225" s="1" t="n">
        <f aca="false">IF(A7225=0,0,1)</f>
        <v>1</v>
      </c>
      <c r="E7225" s="0" t="n">
        <f aca="false">IF(B7225^2-4*A7225*C7225&gt;0,1,0)</f>
        <v>1</v>
      </c>
      <c r="F7225" s="0" t="n">
        <f aca="false">IF(AND(D7225=1,E7225=1),1,0)</f>
        <v>1</v>
      </c>
    </row>
    <row r="7226" customFormat="false" ht="15" hidden="false" customHeight="false" outlineLevel="0" collapsed="false">
      <c r="A7226" s="0" t="n">
        <v>-30</v>
      </c>
      <c r="B7226" s="0" t="n">
        <v>-3</v>
      </c>
      <c r="C7226" s="0" t="n">
        <v>29</v>
      </c>
      <c r="D7226" s="1" t="n">
        <f aca="false">IF(A7226=0,0,1)</f>
        <v>1</v>
      </c>
      <c r="E7226" s="0" t="n">
        <f aca="false">IF(B7226^2-4*A7226*C7226&gt;0,1,0)</f>
        <v>1</v>
      </c>
      <c r="F7226" s="0" t="n">
        <f aca="false">IF(AND(D7226=1,E7226=1),1,0)</f>
        <v>1</v>
      </c>
    </row>
    <row r="7227" customFormat="false" ht="15" hidden="false" customHeight="false" outlineLevel="0" collapsed="false">
      <c r="A7227" s="0" t="n">
        <v>6</v>
      </c>
      <c r="B7227" s="0" t="n">
        <v>-20</v>
      </c>
      <c r="C7227" s="0" t="n">
        <v>20</v>
      </c>
      <c r="D7227" s="1" t="n">
        <f aca="false">IF(A7227=0,0,1)</f>
        <v>1</v>
      </c>
      <c r="E7227" s="0" t="n">
        <f aca="false">IF(B7227^2-4*A7227*C7227&gt;0,1,0)</f>
        <v>0</v>
      </c>
      <c r="F7227" s="0" t="n">
        <f aca="false">IF(AND(D7227=1,E7227=1),1,0)</f>
        <v>0</v>
      </c>
    </row>
    <row r="7228" customFormat="false" ht="15" hidden="false" customHeight="false" outlineLevel="0" collapsed="false">
      <c r="A7228" s="0" t="n">
        <v>5</v>
      </c>
      <c r="B7228" s="0" t="n">
        <v>-4</v>
      </c>
      <c r="C7228" s="0" t="n">
        <v>15</v>
      </c>
      <c r="D7228" s="1" t="n">
        <f aca="false">IF(A7228=0,0,1)</f>
        <v>1</v>
      </c>
      <c r="E7228" s="0" t="n">
        <f aca="false">IF(B7228^2-4*A7228*C7228&gt;0,1,0)</f>
        <v>0</v>
      </c>
      <c r="F7228" s="0" t="n">
        <f aca="false">IF(AND(D7228=1,E7228=1),1,0)</f>
        <v>0</v>
      </c>
    </row>
    <row r="7229" customFormat="false" ht="15" hidden="false" customHeight="false" outlineLevel="0" collapsed="false">
      <c r="A7229" s="0" t="n">
        <v>30</v>
      </c>
      <c r="B7229" s="0" t="n">
        <v>-3</v>
      </c>
      <c r="C7229" s="0" t="n">
        <v>-19</v>
      </c>
      <c r="D7229" s="1" t="n">
        <f aca="false">IF(A7229=0,0,1)</f>
        <v>1</v>
      </c>
      <c r="E7229" s="0" t="n">
        <f aca="false">IF(B7229^2-4*A7229*C7229&gt;0,1,0)</f>
        <v>1</v>
      </c>
      <c r="F7229" s="0" t="n">
        <f aca="false">IF(AND(D7229=1,E7229=1),1,0)</f>
        <v>1</v>
      </c>
    </row>
    <row r="7230" customFormat="false" ht="15" hidden="false" customHeight="false" outlineLevel="0" collapsed="false">
      <c r="A7230" s="0" t="n">
        <v>29</v>
      </c>
      <c r="B7230" s="0" t="n">
        <v>6</v>
      </c>
      <c r="C7230" s="0" t="n">
        <v>-16</v>
      </c>
      <c r="D7230" s="1" t="n">
        <f aca="false">IF(A7230=0,0,1)</f>
        <v>1</v>
      </c>
      <c r="E7230" s="0" t="n">
        <f aca="false">IF(B7230^2-4*A7230*C7230&gt;0,1,0)</f>
        <v>1</v>
      </c>
      <c r="F7230" s="0" t="n">
        <f aca="false">IF(AND(D7230=1,E7230=1),1,0)</f>
        <v>1</v>
      </c>
    </row>
    <row r="7231" customFormat="false" ht="15" hidden="false" customHeight="false" outlineLevel="0" collapsed="false">
      <c r="A7231" s="0" t="n">
        <v>2</v>
      </c>
      <c r="B7231" s="0" t="n">
        <v>2</v>
      </c>
      <c r="C7231" s="0" t="n">
        <v>12</v>
      </c>
      <c r="D7231" s="1" t="n">
        <f aca="false">IF(A7231=0,0,1)</f>
        <v>1</v>
      </c>
      <c r="E7231" s="0" t="n">
        <f aca="false">IF(B7231^2-4*A7231*C7231&gt;0,1,0)</f>
        <v>0</v>
      </c>
      <c r="F7231" s="0" t="n">
        <f aca="false">IF(AND(D7231=1,E7231=1),1,0)</f>
        <v>0</v>
      </c>
    </row>
    <row r="7232" customFormat="false" ht="15" hidden="false" customHeight="false" outlineLevel="0" collapsed="false">
      <c r="A7232" s="0" t="n">
        <v>-27</v>
      </c>
      <c r="B7232" s="0" t="n">
        <v>-3</v>
      </c>
      <c r="C7232" s="0" t="n">
        <v>-5</v>
      </c>
      <c r="D7232" s="1" t="n">
        <f aca="false">IF(A7232=0,0,1)</f>
        <v>1</v>
      </c>
      <c r="E7232" s="0" t="n">
        <f aca="false">IF(B7232^2-4*A7232*C7232&gt;0,1,0)</f>
        <v>0</v>
      </c>
      <c r="F7232" s="0" t="n">
        <f aca="false">IF(AND(D7232=1,E7232=1),1,0)</f>
        <v>0</v>
      </c>
    </row>
    <row r="7233" customFormat="false" ht="15" hidden="false" customHeight="false" outlineLevel="0" collapsed="false">
      <c r="A7233" s="0" t="n">
        <v>-26</v>
      </c>
      <c r="B7233" s="0" t="n">
        <v>7</v>
      </c>
      <c r="C7233" s="0" t="n">
        <v>15</v>
      </c>
      <c r="D7233" s="1" t="n">
        <f aca="false">IF(A7233=0,0,1)</f>
        <v>1</v>
      </c>
      <c r="E7233" s="0" t="n">
        <f aca="false">IF(B7233^2-4*A7233*C7233&gt;0,1,0)</f>
        <v>1</v>
      </c>
      <c r="F7233" s="0" t="n">
        <f aca="false">IF(AND(D7233=1,E7233=1),1,0)</f>
        <v>1</v>
      </c>
    </row>
    <row r="7234" customFormat="false" ht="15" hidden="false" customHeight="false" outlineLevel="0" collapsed="false">
      <c r="A7234" s="0" t="n">
        <v>-16</v>
      </c>
      <c r="B7234" s="0" t="n">
        <v>8</v>
      </c>
      <c r="C7234" s="0" t="n">
        <v>-20</v>
      </c>
      <c r="D7234" s="1" t="n">
        <f aca="false">IF(A7234=0,0,1)</f>
        <v>1</v>
      </c>
      <c r="E7234" s="0" t="n">
        <f aca="false">IF(B7234^2-4*A7234*C7234&gt;0,1,0)</f>
        <v>0</v>
      </c>
      <c r="F7234" s="0" t="n">
        <f aca="false">IF(AND(D7234=1,E7234=1),1,0)</f>
        <v>0</v>
      </c>
    </row>
    <row r="7235" customFormat="false" ht="15" hidden="false" customHeight="false" outlineLevel="0" collapsed="false">
      <c r="A7235" s="0" t="n">
        <v>-11</v>
      </c>
      <c r="B7235" s="0" t="n">
        <v>-11</v>
      </c>
      <c r="C7235" s="0" t="n">
        <v>-8</v>
      </c>
      <c r="D7235" s="1" t="n">
        <f aca="false">IF(A7235=0,0,1)</f>
        <v>1</v>
      </c>
      <c r="E7235" s="0" t="n">
        <f aca="false">IF(B7235^2-4*A7235*C7235&gt;0,1,0)</f>
        <v>0</v>
      </c>
      <c r="F7235" s="0" t="n">
        <f aca="false">IF(AND(D7235=1,E7235=1),1,0)</f>
        <v>0</v>
      </c>
    </row>
    <row r="7236" customFormat="false" ht="15" hidden="false" customHeight="false" outlineLevel="0" collapsed="false">
      <c r="A7236" s="0" t="n">
        <v>-24</v>
      </c>
      <c r="B7236" s="0" t="n">
        <v>3</v>
      </c>
      <c r="C7236" s="0" t="n">
        <v>-18</v>
      </c>
      <c r="D7236" s="1" t="n">
        <f aca="false">IF(A7236=0,0,1)</f>
        <v>1</v>
      </c>
      <c r="E7236" s="0" t="n">
        <f aca="false">IF(B7236^2-4*A7236*C7236&gt;0,1,0)</f>
        <v>0</v>
      </c>
      <c r="F7236" s="0" t="n">
        <f aca="false">IF(AND(D7236=1,E7236=1),1,0)</f>
        <v>0</v>
      </c>
    </row>
    <row r="7237" customFormat="false" ht="15" hidden="false" customHeight="false" outlineLevel="0" collapsed="false">
      <c r="A7237" s="0" t="n">
        <v>17</v>
      </c>
      <c r="B7237" s="0" t="n">
        <v>-4</v>
      </c>
      <c r="C7237" s="0" t="n">
        <v>24</v>
      </c>
      <c r="D7237" s="1" t="n">
        <f aca="false">IF(A7237=0,0,1)</f>
        <v>1</v>
      </c>
      <c r="E7237" s="0" t="n">
        <f aca="false">IF(B7237^2-4*A7237*C7237&gt;0,1,0)</f>
        <v>0</v>
      </c>
      <c r="F7237" s="0" t="n">
        <f aca="false">IF(AND(D7237=1,E7237=1),1,0)</f>
        <v>0</v>
      </c>
    </row>
    <row r="7238" customFormat="false" ht="15" hidden="false" customHeight="false" outlineLevel="0" collapsed="false">
      <c r="A7238" s="0" t="n">
        <v>-9</v>
      </c>
      <c r="B7238" s="0" t="n">
        <v>-21</v>
      </c>
      <c r="C7238" s="0" t="n">
        <v>-22</v>
      </c>
      <c r="D7238" s="1" t="n">
        <f aca="false">IF(A7238=0,0,1)</f>
        <v>1</v>
      </c>
      <c r="E7238" s="0" t="n">
        <f aca="false">IF(B7238^2-4*A7238*C7238&gt;0,1,0)</f>
        <v>0</v>
      </c>
      <c r="F7238" s="0" t="n">
        <f aca="false">IF(AND(D7238=1,E7238=1),1,0)</f>
        <v>0</v>
      </c>
    </row>
    <row r="7239" customFormat="false" ht="15" hidden="false" customHeight="false" outlineLevel="0" collapsed="false">
      <c r="A7239" s="0" t="n">
        <v>-2</v>
      </c>
      <c r="B7239" s="0" t="n">
        <v>-9</v>
      </c>
      <c r="C7239" s="0" t="n">
        <v>-6</v>
      </c>
      <c r="D7239" s="1" t="n">
        <f aca="false">IF(A7239=0,0,1)</f>
        <v>1</v>
      </c>
      <c r="E7239" s="0" t="n">
        <f aca="false">IF(B7239^2-4*A7239*C7239&gt;0,1,0)</f>
        <v>1</v>
      </c>
      <c r="F7239" s="0" t="n">
        <f aca="false">IF(AND(D7239=1,E7239=1),1,0)</f>
        <v>1</v>
      </c>
    </row>
    <row r="7240" customFormat="false" ht="15" hidden="false" customHeight="false" outlineLevel="0" collapsed="false">
      <c r="A7240" s="0" t="n">
        <v>33</v>
      </c>
      <c r="B7240" s="0" t="n">
        <v>-6</v>
      </c>
      <c r="C7240" s="0" t="n">
        <v>1</v>
      </c>
      <c r="D7240" s="1" t="n">
        <f aca="false">IF(A7240=0,0,1)</f>
        <v>1</v>
      </c>
      <c r="E7240" s="0" t="n">
        <f aca="false">IF(B7240^2-4*A7240*C7240&gt;0,1,0)</f>
        <v>0</v>
      </c>
      <c r="F7240" s="0" t="n">
        <f aca="false">IF(AND(D7240=1,E7240=1),1,0)</f>
        <v>0</v>
      </c>
    </row>
    <row r="7241" customFormat="false" ht="15" hidden="false" customHeight="false" outlineLevel="0" collapsed="false">
      <c r="A7241" s="0" t="n">
        <v>-20</v>
      </c>
      <c r="B7241" s="0" t="n">
        <v>19</v>
      </c>
      <c r="C7241" s="0" t="n">
        <v>4</v>
      </c>
      <c r="D7241" s="1" t="n">
        <f aca="false">IF(A7241=0,0,1)</f>
        <v>1</v>
      </c>
      <c r="E7241" s="0" t="n">
        <f aca="false">IF(B7241^2-4*A7241*C7241&gt;0,1,0)</f>
        <v>1</v>
      </c>
      <c r="F7241" s="0" t="n">
        <f aca="false">IF(AND(D7241=1,E7241=1),1,0)</f>
        <v>1</v>
      </c>
    </row>
    <row r="7242" customFormat="false" ht="15" hidden="false" customHeight="false" outlineLevel="0" collapsed="false">
      <c r="A7242" s="0" t="n">
        <v>0</v>
      </c>
      <c r="B7242" s="0" t="n">
        <v>-4</v>
      </c>
      <c r="C7242" s="0" t="n">
        <v>5</v>
      </c>
      <c r="D7242" s="1" t="n">
        <f aca="false">IF(A7242=0,0,1)</f>
        <v>0</v>
      </c>
      <c r="E7242" s="0" t="n">
        <f aca="false">IF(B7242^2-4*A7242*C7242&gt;0,1,0)</f>
        <v>1</v>
      </c>
      <c r="F7242" s="0" t="n">
        <f aca="false">IF(AND(D7242=1,E7242=1),1,0)</f>
        <v>0</v>
      </c>
    </row>
    <row r="7243" customFormat="false" ht="15" hidden="false" customHeight="false" outlineLevel="0" collapsed="false">
      <c r="A7243" s="0" t="n">
        <v>19</v>
      </c>
      <c r="B7243" s="0" t="n">
        <v>-18</v>
      </c>
      <c r="C7243" s="0" t="n">
        <v>-29</v>
      </c>
      <c r="D7243" s="1" t="n">
        <f aca="false">IF(A7243=0,0,1)</f>
        <v>1</v>
      </c>
      <c r="E7243" s="0" t="n">
        <f aca="false">IF(B7243^2-4*A7243*C7243&gt;0,1,0)</f>
        <v>1</v>
      </c>
      <c r="F7243" s="0" t="n">
        <f aca="false">IF(AND(D7243=1,E7243=1),1,0)</f>
        <v>1</v>
      </c>
    </row>
    <row r="7244" customFormat="false" ht="15" hidden="false" customHeight="false" outlineLevel="0" collapsed="false">
      <c r="A7244" s="0" t="n">
        <v>-29</v>
      </c>
      <c r="B7244" s="0" t="n">
        <v>29</v>
      </c>
      <c r="C7244" s="0" t="n">
        <v>-6</v>
      </c>
      <c r="D7244" s="1" t="n">
        <f aca="false">IF(A7244=0,0,1)</f>
        <v>1</v>
      </c>
      <c r="E7244" s="0" t="n">
        <f aca="false">IF(B7244^2-4*A7244*C7244&gt;0,1,0)</f>
        <v>1</v>
      </c>
      <c r="F7244" s="0" t="n">
        <f aca="false">IF(AND(D7244=1,E7244=1),1,0)</f>
        <v>1</v>
      </c>
    </row>
    <row r="7245" customFormat="false" ht="15" hidden="false" customHeight="false" outlineLevel="0" collapsed="false">
      <c r="A7245" s="0" t="n">
        <v>10</v>
      </c>
      <c r="B7245" s="0" t="n">
        <v>-10</v>
      </c>
      <c r="C7245" s="0" t="n">
        <v>-9</v>
      </c>
      <c r="D7245" s="1" t="n">
        <f aca="false">IF(A7245=0,0,1)</f>
        <v>1</v>
      </c>
      <c r="E7245" s="0" t="n">
        <f aca="false">IF(B7245^2-4*A7245*C7245&gt;0,1,0)</f>
        <v>1</v>
      </c>
      <c r="F7245" s="0" t="n">
        <f aca="false">IF(AND(D7245=1,E7245=1),1,0)</f>
        <v>1</v>
      </c>
    </row>
    <row r="7246" customFormat="false" ht="15" hidden="false" customHeight="false" outlineLevel="0" collapsed="false">
      <c r="A7246" s="0" t="n">
        <v>33</v>
      </c>
      <c r="B7246" s="0" t="n">
        <v>6</v>
      </c>
      <c r="C7246" s="0" t="n">
        <v>16</v>
      </c>
      <c r="D7246" s="1" t="n">
        <f aca="false">IF(A7246=0,0,1)</f>
        <v>1</v>
      </c>
      <c r="E7246" s="0" t="n">
        <f aca="false">IF(B7246^2-4*A7246*C7246&gt;0,1,0)</f>
        <v>0</v>
      </c>
      <c r="F7246" s="0" t="n">
        <f aca="false">IF(AND(D7246=1,E7246=1),1,0)</f>
        <v>0</v>
      </c>
    </row>
    <row r="7247" customFormat="false" ht="15" hidden="false" customHeight="false" outlineLevel="0" collapsed="false">
      <c r="A7247" s="0" t="n">
        <v>-22</v>
      </c>
      <c r="B7247" s="0" t="n">
        <v>21</v>
      </c>
      <c r="C7247" s="0" t="n">
        <v>-17</v>
      </c>
      <c r="D7247" s="1" t="n">
        <f aca="false">IF(A7247=0,0,1)</f>
        <v>1</v>
      </c>
      <c r="E7247" s="0" t="n">
        <f aca="false">IF(B7247^2-4*A7247*C7247&gt;0,1,0)</f>
        <v>0</v>
      </c>
      <c r="F7247" s="0" t="n">
        <f aca="false">IF(AND(D7247=1,E7247=1),1,0)</f>
        <v>0</v>
      </c>
    </row>
    <row r="7248" customFormat="false" ht="15" hidden="false" customHeight="false" outlineLevel="0" collapsed="false">
      <c r="A7248" s="0" t="n">
        <v>-1</v>
      </c>
      <c r="B7248" s="0" t="n">
        <v>-7</v>
      </c>
      <c r="C7248" s="0" t="n">
        <v>-3</v>
      </c>
      <c r="D7248" s="1" t="n">
        <f aca="false">IF(A7248=0,0,1)</f>
        <v>1</v>
      </c>
      <c r="E7248" s="0" t="n">
        <f aca="false">IF(B7248^2-4*A7248*C7248&gt;0,1,0)</f>
        <v>1</v>
      </c>
      <c r="F7248" s="0" t="n">
        <f aca="false">IF(AND(D7248=1,E7248=1),1,0)</f>
        <v>1</v>
      </c>
    </row>
    <row r="7249" customFormat="false" ht="15" hidden="false" customHeight="false" outlineLevel="0" collapsed="false">
      <c r="A7249" s="0" t="n">
        <v>-3</v>
      </c>
      <c r="B7249" s="0" t="n">
        <v>-27</v>
      </c>
      <c r="C7249" s="0" t="n">
        <v>26</v>
      </c>
      <c r="D7249" s="1" t="n">
        <f aca="false">IF(A7249=0,0,1)</f>
        <v>1</v>
      </c>
      <c r="E7249" s="0" t="n">
        <f aca="false">IF(B7249^2-4*A7249*C7249&gt;0,1,0)</f>
        <v>1</v>
      </c>
      <c r="F7249" s="0" t="n">
        <f aca="false">IF(AND(D7249=1,E7249=1),1,0)</f>
        <v>1</v>
      </c>
    </row>
    <row r="7250" customFormat="false" ht="15" hidden="false" customHeight="false" outlineLevel="0" collapsed="false">
      <c r="A7250" s="0" t="n">
        <v>-5</v>
      </c>
      <c r="B7250" s="0" t="n">
        <v>26</v>
      </c>
      <c r="C7250" s="0" t="n">
        <v>7</v>
      </c>
      <c r="D7250" s="1" t="n">
        <f aca="false">IF(A7250=0,0,1)</f>
        <v>1</v>
      </c>
      <c r="E7250" s="0" t="n">
        <f aca="false">IF(B7250^2-4*A7250*C7250&gt;0,1,0)</f>
        <v>1</v>
      </c>
      <c r="F7250" s="0" t="n">
        <f aca="false">IF(AND(D7250=1,E7250=1),1,0)</f>
        <v>1</v>
      </c>
    </row>
    <row r="7251" customFormat="false" ht="15" hidden="false" customHeight="false" outlineLevel="0" collapsed="false">
      <c r="A7251" s="0" t="n">
        <v>24</v>
      </c>
      <c r="B7251" s="0" t="n">
        <v>25</v>
      </c>
      <c r="C7251" s="0" t="n">
        <v>-28</v>
      </c>
      <c r="D7251" s="1" t="n">
        <f aca="false">IF(A7251=0,0,1)</f>
        <v>1</v>
      </c>
      <c r="E7251" s="0" t="n">
        <f aca="false">IF(B7251^2-4*A7251*C7251&gt;0,1,0)</f>
        <v>1</v>
      </c>
      <c r="F7251" s="0" t="n">
        <f aca="false">IF(AND(D7251=1,E7251=1),1,0)</f>
        <v>1</v>
      </c>
    </row>
    <row r="7252" customFormat="false" ht="15" hidden="false" customHeight="false" outlineLevel="0" collapsed="false">
      <c r="A7252" s="0" t="n">
        <v>30</v>
      </c>
      <c r="B7252" s="0" t="n">
        <v>-17</v>
      </c>
      <c r="C7252" s="0" t="n">
        <v>-10</v>
      </c>
      <c r="D7252" s="1" t="n">
        <f aca="false">IF(A7252=0,0,1)</f>
        <v>1</v>
      </c>
      <c r="E7252" s="0" t="n">
        <f aca="false">IF(B7252^2-4*A7252*C7252&gt;0,1,0)</f>
        <v>1</v>
      </c>
      <c r="F7252" s="0" t="n">
        <f aca="false">IF(AND(D7252=1,E7252=1),1,0)</f>
        <v>1</v>
      </c>
    </row>
    <row r="7253" customFormat="false" ht="15" hidden="false" customHeight="false" outlineLevel="0" collapsed="false">
      <c r="A7253" s="0" t="n">
        <v>-12</v>
      </c>
      <c r="B7253" s="0" t="n">
        <v>-3</v>
      </c>
      <c r="C7253" s="0" t="n">
        <v>19</v>
      </c>
      <c r="D7253" s="1" t="n">
        <f aca="false">IF(A7253=0,0,1)</f>
        <v>1</v>
      </c>
      <c r="E7253" s="0" t="n">
        <f aca="false">IF(B7253^2-4*A7253*C7253&gt;0,1,0)</f>
        <v>1</v>
      </c>
      <c r="F7253" s="0" t="n">
        <f aca="false">IF(AND(D7253=1,E7253=1),1,0)</f>
        <v>1</v>
      </c>
    </row>
    <row r="7254" customFormat="false" ht="15" hidden="false" customHeight="false" outlineLevel="0" collapsed="false">
      <c r="A7254" s="0" t="n">
        <v>-6</v>
      </c>
      <c r="B7254" s="0" t="n">
        <v>5</v>
      </c>
      <c r="C7254" s="0" t="n">
        <v>20</v>
      </c>
      <c r="D7254" s="1" t="n">
        <f aca="false">IF(A7254=0,0,1)</f>
        <v>1</v>
      </c>
      <c r="E7254" s="0" t="n">
        <f aca="false">IF(B7254^2-4*A7254*C7254&gt;0,1,0)</f>
        <v>1</v>
      </c>
      <c r="F7254" s="0" t="n">
        <f aca="false">IF(AND(D7254=1,E7254=1),1,0)</f>
        <v>1</v>
      </c>
    </row>
    <row r="7255" customFormat="false" ht="15" hidden="false" customHeight="false" outlineLevel="0" collapsed="false">
      <c r="A7255" s="0" t="n">
        <v>31</v>
      </c>
      <c r="B7255" s="0" t="n">
        <v>32</v>
      </c>
      <c r="C7255" s="0" t="n">
        <v>9</v>
      </c>
      <c r="D7255" s="1" t="n">
        <f aca="false">IF(A7255=0,0,1)</f>
        <v>1</v>
      </c>
      <c r="E7255" s="0" t="n">
        <f aca="false">IF(B7255^2-4*A7255*C7255&gt;0,1,0)</f>
        <v>0</v>
      </c>
      <c r="F7255" s="0" t="n">
        <f aca="false">IF(AND(D7255=1,E7255=1),1,0)</f>
        <v>0</v>
      </c>
    </row>
    <row r="7256" customFormat="false" ht="15" hidden="false" customHeight="false" outlineLevel="0" collapsed="false">
      <c r="A7256" s="0" t="n">
        <v>19</v>
      </c>
      <c r="B7256" s="0" t="n">
        <v>31</v>
      </c>
      <c r="C7256" s="0" t="n">
        <v>-28</v>
      </c>
      <c r="D7256" s="1" t="n">
        <f aca="false">IF(A7256=0,0,1)</f>
        <v>1</v>
      </c>
      <c r="E7256" s="0" t="n">
        <f aca="false">IF(B7256^2-4*A7256*C7256&gt;0,1,0)</f>
        <v>1</v>
      </c>
      <c r="F7256" s="0" t="n">
        <f aca="false">IF(AND(D7256=1,E7256=1),1,0)</f>
        <v>1</v>
      </c>
    </row>
    <row r="7257" customFormat="false" ht="15" hidden="false" customHeight="false" outlineLevel="0" collapsed="false">
      <c r="A7257" s="0" t="n">
        <v>23</v>
      </c>
      <c r="B7257" s="0" t="n">
        <v>-14</v>
      </c>
      <c r="C7257" s="0" t="n">
        <v>-22</v>
      </c>
      <c r="D7257" s="1" t="n">
        <f aca="false">IF(A7257=0,0,1)</f>
        <v>1</v>
      </c>
      <c r="E7257" s="0" t="n">
        <f aca="false">IF(B7257^2-4*A7257*C7257&gt;0,1,0)</f>
        <v>1</v>
      </c>
      <c r="F7257" s="0" t="n">
        <f aca="false">IF(AND(D7257=1,E7257=1),1,0)</f>
        <v>1</v>
      </c>
    </row>
    <row r="7258" customFormat="false" ht="15" hidden="false" customHeight="false" outlineLevel="0" collapsed="false">
      <c r="A7258" s="0" t="n">
        <v>-16</v>
      </c>
      <c r="B7258" s="0" t="n">
        <v>30</v>
      </c>
      <c r="C7258" s="0" t="n">
        <v>32</v>
      </c>
      <c r="D7258" s="1" t="n">
        <f aca="false">IF(A7258=0,0,1)</f>
        <v>1</v>
      </c>
      <c r="E7258" s="0" t="n">
        <f aca="false">IF(B7258^2-4*A7258*C7258&gt;0,1,0)</f>
        <v>1</v>
      </c>
      <c r="F7258" s="0" t="n">
        <f aca="false">IF(AND(D7258=1,E7258=1),1,0)</f>
        <v>1</v>
      </c>
    </row>
    <row r="7259" customFormat="false" ht="15" hidden="false" customHeight="false" outlineLevel="0" collapsed="false">
      <c r="A7259" s="0" t="n">
        <v>-27</v>
      </c>
      <c r="B7259" s="0" t="n">
        <v>3</v>
      </c>
      <c r="C7259" s="0" t="n">
        <v>7</v>
      </c>
      <c r="D7259" s="1" t="n">
        <f aca="false">IF(A7259=0,0,1)</f>
        <v>1</v>
      </c>
      <c r="E7259" s="0" t="n">
        <f aca="false">IF(B7259^2-4*A7259*C7259&gt;0,1,0)</f>
        <v>1</v>
      </c>
      <c r="F7259" s="0" t="n">
        <f aca="false">IF(AND(D7259=1,E7259=1),1,0)</f>
        <v>1</v>
      </c>
    </row>
    <row r="7260" customFormat="false" ht="15" hidden="false" customHeight="false" outlineLevel="0" collapsed="false">
      <c r="A7260" s="0" t="n">
        <v>25</v>
      </c>
      <c r="B7260" s="0" t="n">
        <v>-9</v>
      </c>
      <c r="C7260" s="0" t="n">
        <v>16</v>
      </c>
      <c r="D7260" s="1" t="n">
        <f aca="false">IF(A7260=0,0,1)</f>
        <v>1</v>
      </c>
      <c r="E7260" s="0" t="n">
        <f aca="false">IF(B7260^2-4*A7260*C7260&gt;0,1,0)</f>
        <v>0</v>
      </c>
      <c r="F7260" s="0" t="n">
        <f aca="false">IF(AND(D7260=1,E7260=1),1,0)</f>
        <v>0</v>
      </c>
    </row>
    <row r="7261" customFormat="false" ht="15" hidden="false" customHeight="false" outlineLevel="0" collapsed="false">
      <c r="A7261" s="0" t="n">
        <v>19</v>
      </c>
      <c r="B7261" s="0" t="n">
        <v>29</v>
      </c>
      <c r="C7261" s="0" t="n">
        <v>5</v>
      </c>
      <c r="D7261" s="1" t="n">
        <f aca="false">IF(A7261=0,0,1)</f>
        <v>1</v>
      </c>
      <c r="E7261" s="0" t="n">
        <f aca="false">IF(B7261^2-4*A7261*C7261&gt;0,1,0)</f>
        <v>1</v>
      </c>
      <c r="F7261" s="0" t="n">
        <f aca="false">IF(AND(D7261=1,E7261=1),1,0)</f>
        <v>1</v>
      </c>
    </row>
    <row r="7262" customFormat="false" ht="15" hidden="false" customHeight="false" outlineLevel="0" collapsed="false">
      <c r="A7262" s="0" t="n">
        <v>30</v>
      </c>
      <c r="B7262" s="0" t="n">
        <v>-5</v>
      </c>
      <c r="C7262" s="0" t="n">
        <v>11</v>
      </c>
      <c r="D7262" s="1" t="n">
        <f aca="false">IF(A7262=0,0,1)</f>
        <v>1</v>
      </c>
      <c r="E7262" s="0" t="n">
        <f aca="false">IF(B7262^2-4*A7262*C7262&gt;0,1,0)</f>
        <v>0</v>
      </c>
      <c r="F7262" s="0" t="n">
        <f aca="false">IF(AND(D7262=1,E7262=1),1,0)</f>
        <v>0</v>
      </c>
    </row>
    <row r="7263" customFormat="false" ht="15" hidden="false" customHeight="false" outlineLevel="0" collapsed="false">
      <c r="A7263" s="0" t="n">
        <v>3</v>
      </c>
      <c r="B7263" s="0" t="n">
        <v>1</v>
      </c>
      <c r="C7263" s="0" t="n">
        <v>-24</v>
      </c>
      <c r="D7263" s="1" t="n">
        <f aca="false">IF(A7263=0,0,1)</f>
        <v>1</v>
      </c>
      <c r="E7263" s="0" t="n">
        <f aca="false">IF(B7263^2-4*A7263*C7263&gt;0,1,0)</f>
        <v>1</v>
      </c>
      <c r="F7263" s="0" t="n">
        <f aca="false">IF(AND(D7263=1,E7263=1),1,0)</f>
        <v>1</v>
      </c>
    </row>
    <row r="7264" customFormat="false" ht="15" hidden="false" customHeight="false" outlineLevel="0" collapsed="false">
      <c r="A7264" s="0" t="n">
        <v>-27</v>
      </c>
      <c r="B7264" s="0" t="n">
        <v>1</v>
      </c>
      <c r="C7264" s="0" t="n">
        <v>-25</v>
      </c>
      <c r="D7264" s="1" t="n">
        <f aca="false">IF(A7264=0,0,1)</f>
        <v>1</v>
      </c>
      <c r="E7264" s="0" t="n">
        <f aca="false">IF(B7264^2-4*A7264*C7264&gt;0,1,0)</f>
        <v>0</v>
      </c>
      <c r="F7264" s="0" t="n">
        <f aca="false">IF(AND(D7264=1,E7264=1),1,0)</f>
        <v>0</v>
      </c>
    </row>
    <row r="7265" customFormat="false" ht="15" hidden="false" customHeight="false" outlineLevel="0" collapsed="false">
      <c r="A7265" s="0" t="n">
        <v>-11</v>
      </c>
      <c r="B7265" s="0" t="n">
        <v>23</v>
      </c>
      <c r="C7265" s="0" t="n">
        <v>-17</v>
      </c>
      <c r="D7265" s="1" t="n">
        <f aca="false">IF(A7265=0,0,1)</f>
        <v>1</v>
      </c>
      <c r="E7265" s="0" t="n">
        <f aca="false">IF(B7265^2-4*A7265*C7265&gt;0,1,0)</f>
        <v>0</v>
      </c>
      <c r="F7265" s="0" t="n">
        <f aca="false">IF(AND(D7265=1,E7265=1),1,0)</f>
        <v>0</v>
      </c>
    </row>
    <row r="7266" customFormat="false" ht="15" hidden="false" customHeight="false" outlineLevel="0" collapsed="false">
      <c r="A7266" s="0" t="n">
        <v>27</v>
      </c>
      <c r="B7266" s="0" t="n">
        <v>-1</v>
      </c>
      <c r="C7266" s="0" t="n">
        <v>-2</v>
      </c>
      <c r="D7266" s="1" t="n">
        <f aca="false">IF(A7266=0,0,1)</f>
        <v>1</v>
      </c>
      <c r="E7266" s="0" t="n">
        <f aca="false">IF(B7266^2-4*A7266*C7266&gt;0,1,0)</f>
        <v>1</v>
      </c>
      <c r="F7266" s="0" t="n">
        <f aca="false">IF(AND(D7266=1,E7266=1),1,0)</f>
        <v>1</v>
      </c>
    </row>
    <row r="7267" customFormat="false" ht="15" hidden="false" customHeight="false" outlineLevel="0" collapsed="false">
      <c r="A7267" s="0" t="n">
        <v>4</v>
      </c>
      <c r="B7267" s="0" t="n">
        <v>-25</v>
      </c>
      <c r="C7267" s="0" t="n">
        <v>9</v>
      </c>
      <c r="D7267" s="1" t="n">
        <f aca="false">IF(A7267=0,0,1)</f>
        <v>1</v>
      </c>
      <c r="E7267" s="0" t="n">
        <f aca="false">IF(B7267^2-4*A7267*C7267&gt;0,1,0)</f>
        <v>1</v>
      </c>
      <c r="F7267" s="0" t="n">
        <f aca="false">IF(AND(D7267=1,E7267=1),1,0)</f>
        <v>1</v>
      </c>
    </row>
    <row r="7268" customFormat="false" ht="15" hidden="false" customHeight="false" outlineLevel="0" collapsed="false">
      <c r="A7268" s="0" t="n">
        <v>-23</v>
      </c>
      <c r="B7268" s="0" t="n">
        <v>-14</v>
      </c>
      <c r="C7268" s="0" t="n">
        <v>27</v>
      </c>
      <c r="D7268" s="1" t="n">
        <f aca="false">IF(A7268=0,0,1)</f>
        <v>1</v>
      </c>
      <c r="E7268" s="0" t="n">
        <f aca="false">IF(B7268^2-4*A7268*C7268&gt;0,1,0)</f>
        <v>1</v>
      </c>
      <c r="F7268" s="0" t="n">
        <f aca="false">IF(AND(D7268=1,E7268=1),1,0)</f>
        <v>1</v>
      </c>
    </row>
    <row r="7269" customFormat="false" ht="15" hidden="false" customHeight="false" outlineLevel="0" collapsed="false">
      <c r="A7269" s="0" t="n">
        <v>29</v>
      </c>
      <c r="B7269" s="0" t="n">
        <v>-26</v>
      </c>
      <c r="C7269" s="0" t="n">
        <v>-17</v>
      </c>
      <c r="D7269" s="1" t="n">
        <f aca="false">IF(A7269=0,0,1)</f>
        <v>1</v>
      </c>
      <c r="E7269" s="0" t="n">
        <f aca="false">IF(B7269^2-4*A7269*C7269&gt;0,1,0)</f>
        <v>1</v>
      </c>
      <c r="F7269" s="0" t="n">
        <f aca="false">IF(AND(D7269=1,E7269=1),1,0)</f>
        <v>1</v>
      </c>
    </row>
    <row r="7270" customFormat="false" ht="15" hidden="false" customHeight="false" outlineLevel="0" collapsed="false">
      <c r="A7270" s="0" t="n">
        <v>-14</v>
      </c>
      <c r="B7270" s="0" t="n">
        <v>-2</v>
      </c>
      <c r="C7270" s="0" t="n">
        <v>20</v>
      </c>
      <c r="D7270" s="1" t="n">
        <f aca="false">IF(A7270=0,0,1)</f>
        <v>1</v>
      </c>
      <c r="E7270" s="0" t="n">
        <f aca="false">IF(B7270^2-4*A7270*C7270&gt;0,1,0)</f>
        <v>1</v>
      </c>
      <c r="F7270" s="0" t="n">
        <f aca="false">IF(AND(D7270=1,E7270=1),1,0)</f>
        <v>1</v>
      </c>
    </row>
    <row r="7271" customFormat="false" ht="15" hidden="false" customHeight="false" outlineLevel="0" collapsed="false">
      <c r="A7271" s="0" t="n">
        <v>-7</v>
      </c>
      <c r="B7271" s="0" t="n">
        <v>0</v>
      </c>
      <c r="C7271" s="0" t="n">
        <v>-10</v>
      </c>
      <c r="D7271" s="1" t="n">
        <f aca="false">IF(A7271=0,0,1)</f>
        <v>1</v>
      </c>
      <c r="E7271" s="0" t="n">
        <f aca="false">IF(B7271^2-4*A7271*C7271&gt;0,1,0)</f>
        <v>0</v>
      </c>
      <c r="F7271" s="0" t="n">
        <f aca="false">IF(AND(D7271=1,E7271=1),1,0)</f>
        <v>0</v>
      </c>
    </row>
    <row r="7272" customFormat="false" ht="15" hidden="false" customHeight="false" outlineLevel="0" collapsed="false">
      <c r="A7272" s="0" t="n">
        <v>3</v>
      </c>
      <c r="B7272" s="0" t="n">
        <v>-24</v>
      </c>
      <c r="C7272" s="0" t="n">
        <v>-22</v>
      </c>
      <c r="D7272" s="1" t="n">
        <f aca="false">IF(A7272=0,0,1)</f>
        <v>1</v>
      </c>
      <c r="E7272" s="0" t="n">
        <f aca="false">IF(B7272^2-4*A7272*C7272&gt;0,1,0)</f>
        <v>1</v>
      </c>
      <c r="F7272" s="0" t="n">
        <f aca="false">IF(AND(D7272=1,E7272=1),1,0)</f>
        <v>1</v>
      </c>
    </row>
    <row r="7273" customFormat="false" ht="15" hidden="false" customHeight="false" outlineLevel="0" collapsed="false">
      <c r="A7273" s="0" t="n">
        <v>25</v>
      </c>
      <c r="B7273" s="0" t="n">
        <v>5</v>
      </c>
      <c r="C7273" s="0" t="n">
        <v>-8</v>
      </c>
      <c r="D7273" s="1" t="n">
        <f aca="false">IF(A7273=0,0,1)</f>
        <v>1</v>
      </c>
      <c r="E7273" s="0" t="n">
        <f aca="false">IF(B7273^2-4*A7273*C7273&gt;0,1,0)</f>
        <v>1</v>
      </c>
      <c r="F7273" s="0" t="n">
        <f aca="false">IF(AND(D7273=1,E7273=1),1,0)</f>
        <v>1</v>
      </c>
    </row>
    <row r="7274" customFormat="false" ht="15" hidden="false" customHeight="false" outlineLevel="0" collapsed="false">
      <c r="A7274" s="0" t="n">
        <v>29</v>
      </c>
      <c r="B7274" s="0" t="n">
        <v>30</v>
      </c>
      <c r="C7274" s="0" t="n">
        <v>-2</v>
      </c>
      <c r="D7274" s="1" t="n">
        <f aca="false">IF(A7274=0,0,1)</f>
        <v>1</v>
      </c>
      <c r="E7274" s="0" t="n">
        <f aca="false">IF(B7274^2-4*A7274*C7274&gt;0,1,0)</f>
        <v>1</v>
      </c>
      <c r="F7274" s="0" t="n">
        <f aca="false">IF(AND(D7274=1,E7274=1),1,0)</f>
        <v>1</v>
      </c>
    </row>
    <row r="7275" customFormat="false" ht="15" hidden="false" customHeight="false" outlineLevel="0" collapsed="false">
      <c r="A7275" s="0" t="n">
        <v>20</v>
      </c>
      <c r="B7275" s="0" t="n">
        <v>-25</v>
      </c>
      <c r="C7275" s="0" t="n">
        <v>-30</v>
      </c>
      <c r="D7275" s="1" t="n">
        <f aca="false">IF(A7275=0,0,1)</f>
        <v>1</v>
      </c>
      <c r="E7275" s="0" t="n">
        <f aca="false">IF(B7275^2-4*A7275*C7275&gt;0,1,0)</f>
        <v>1</v>
      </c>
      <c r="F7275" s="0" t="n">
        <f aca="false">IF(AND(D7275=1,E7275=1),1,0)</f>
        <v>1</v>
      </c>
    </row>
    <row r="7276" customFormat="false" ht="15" hidden="false" customHeight="false" outlineLevel="0" collapsed="false">
      <c r="A7276" s="0" t="n">
        <v>18</v>
      </c>
      <c r="B7276" s="0" t="n">
        <v>-9</v>
      </c>
      <c r="C7276" s="0" t="n">
        <v>34</v>
      </c>
      <c r="D7276" s="1" t="n">
        <f aca="false">IF(A7276=0,0,1)</f>
        <v>1</v>
      </c>
      <c r="E7276" s="0" t="n">
        <f aca="false">IF(B7276^2-4*A7276*C7276&gt;0,1,0)</f>
        <v>0</v>
      </c>
      <c r="F7276" s="0" t="n">
        <f aca="false">IF(AND(D7276=1,E7276=1),1,0)</f>
        <v>0</v>
      </c>
    </row>
    <row r="7277" customFormat="false" ht="15" hidden="false" customHeight="false" outlineLevel="0" collapsed="false">
      <c r="A7277" s="0" t="n">
        <v>7</v>
      </c>
      <c r="B7277" s="0" t="n">
        <v>5</v>
      </c>
      <c r="C7277" s="0" t="n">
        <v>-14</v>
      </c>
      <c r="D7277" s="1" t="n">
        <f aca="false">IF(A7277=0,0,1)</f>
        <v>1</v>
      </c>
      <c r="E7277" s="0" t="n">
        <f aca="false">IF(B7277^2-4*A7277*C7277&gt;0,1,0)</f>
        <v>1</v>
      </c>
      <c r="F7277" s="0" t="n">
        <f aca="false">IF(AND(D7277=1,E7277=1),1,0)</f>
        <v>1</v>
      </c>
    </row>
    <row r="7278" customFormat="false" ht="15" hidden="false" customHeight="false" outlineLevel="0" collapsed="false">
      <c r="A7278" s="0" t="n">
        <v>14</v>
      </c>
      <c r="B7278" s="0" t="n">
        <v>-14</v>
      </c>
      <c r="C7278" s="0" t="n">
        <v>-21</v>
      </c>
      <c r="D7278" s="1" t="n">
        <f aca="false">IF(A7278=0,0,1)</f>
        <v>1</v>
      </c>
      <c r="E7278" s="0" t="n">
        <f aca="false">IF(B7278^2-4*A7278*C7278&gt;0,1,0)</f>
        <v>1</v>
      </c>
      <c r="F7278" s="0" t="n">
        <f aca="false">IF(AND(D7278=1,E7278=1),1,0)</f>
        <v>1</v>
      </c>
    </row>
    <row r="7279" customFormat="false" ht="15" hidden="false" customHeight="false" outlineLevel="0" collapsed="false">
      <c r="A7279" s="0" t="n">
        <v>-10</v>
      </c>
      <c r="B7279" s="0" t="n">
        <v>-21</v>
      </c>
      <c r="C7279" s="0" t="n">
        <v>7</v>
      </c>
      <c r="D7279" s="1" t="n">
        <f aca="false">IF(A7279=0,0,1)</f>
        <v>1</v>
      </c>
      <c r="E7279" s="0" t="n">
        <f aca="false">IF(B7279^2-4*A7279*C7279&gt;0,1,0)</f>
        <v>1</v>
      </c>
      <c r="F7279" s="0" t="n">
        <f aca="false">IF(AND(D7279=1,E7279=1),1,0)</f>
        <v>1</v>
      </c>
    </row>
    <row r="7280" customFormat="false" ht="15" hidden="false" customHeight="false" outlineLevel="0" collapsed="false">
      <c r="A7280" s="0" t="n">
        <v>12</v>
      </c>
      <c r="B7280" s="0" t="n">
        <v>-28</v>
      </c>
      <c r="C7280" s="0" t="n">
        <v>15</v>
      </c>
      <c r="D7280" s="1" t="n">
        <f aca="false">IF(A7280=0,0,1)</f>
        <v>1</v>
      </c>
      <c r="E7280" s="0" t="n">
        <f aca="false">IF(B7280^2-4*A7280*C7280&gt;0,1,0)</f>
        <v>1</v>
      </c>
      <c r="F7280" s="0" t="n">
        <f aca="false">IF(AND(D7280=1,E7280=1),1,0)</f>
        <v>1</v>
      </c>
    </row>
    <row r="7281" customFormat="false" ht="15" hidden="false" customHeight="false" outlineLevel="0" collapsed="false">
      <c r="A7281" s="0" t="n">
        <v>4</v>
      </c>
      <c r="B7281" s="0" t="n">
        <v>-13</v>
      </c>
      <c r="C7281" s="0" t="n">
        <v>17</v>
      </c>
      <c r="D7281" s="1" t="n">
        <f aca="false">IF(A7281=0,0,1)</f>
        <v>1</v>
      </c>
      <c r="E7281" s="0" t="n">
        <f aca="false">IF(B7281^2-4*A7281*C7281&gt;0,1,0)</f>
        <v>0</v>
      </c>
      <c r="F7281" s="0" t="n">
        <f aca="false">IF(AND(D7281=1,E7281=1),1,0)</f>
        <v>0</v>
      </c>
    </row>
    <row r="7282" customFormat="false" ht="15" hidden="false" customHeight="false" outlineLevel="0" collapsed="false">
      <c r="A7282" s="0" t="n">
        <v>4</v>
      </c>
      <c r="B7282" s="0" t="n">
        <v>-29</v>
      </c>
      <c r="C7282" s="0" t="n">
        <v>27</v>
      </c>
      <c r="D7282" s="1" t="n">
        <f aca="false">IF(A7282=0,0,1)</f>
        <v>1</v>
      </c>
      <c r="E7282" s="0" t="n">
        <f aca="false">IF(B7282^2-4*A7282*C7282&gt;0,1,0)</f>
        <v>1</v>
      </c>
      <c r="F7282" s="0" t="n">
        <f aca="false">IF(AND(D7282=1,E7282=1),1,0)</f>
        <v>1</v>
      </c>
    </row>
    <row r="7283" customFormat="false" ht="15" hidden="false" customHeight="false" outlineLevel="0" collapsed="false">
      <c r="A7283" s="0" t="n">
        <v>1</v>
      </c>
      <c r="B7283" s="0" t="n">
        <v>-20</v>
      </c>
      <c r="C7283" s="0" t="n">
        <v>-9</v>
      </c>
      <c r="D7283" s="1" t="n">
        <f aca="false">IF(A7283=0,0,1)</f>
        <v>1</v>
      </c>
      <c r="E7283" s="0" t="n">
        <f aca="false">IF(B7283^2-4*A7283*C7283&gt;0,1,0)</f>
        <v>1</v>
      </c>
      <c r="F7283" s="0" t="n">
        <f aca="false">IF(AND(D7283=1,E7283=1),1,0)</f>
        <v>1</v>
      </c>
    </row>
    <row r="7284" customFormat="false" ht="15" hidden="false" customHeight="false" outlineLevel="0" collapsed="false">
      <c r="A7284" s="0" t="n">
        <v>-25</v>
      </c>
      <c r="B7284" s="0" t="n">
        <v>4</v>
      </c>
      <c r="C7284" s="0" t="n">
        <v>15</v>
      </c>
      <c r="D7284" s="1" t="n">
        <f aca="false">IF(A7284=0,0,1)</f>
        <v>1</v>
      </c>
      <c r="E7284" s="0" t="n">
        <f aca="false">IF(B7284^2-4*A7284*C7284&gt;0,1,0)</f>
        <v>1</v>
      </c>
      <c r="F7284" s="0" t="n">
        <f aca="false">IF(AND(D7284=1,E7284=1),1,0)</f>
        <v>1</v>
      </c>
    </row>
    <row r="7285" customFormat="false" ht="15" hidden="false" customHeight="false" outlineLevel="0" collapsed="false">
      <c r="A7285" s="0" t="n">
        <v>5</v>
      </c>
      <c r="B7285" s="0" t="n">
        <v>-19</v>
      </c>
      <c r="C7285" s="0" t="n">
        <v>18</v>
      </c>
      <c r="D7285" s="1" t="n">
        <f aca="false">IF(A7285=0,0,1)</f>
        <v>1</v>
      </c>
      <c r="E7285" s="0" t="n">
        <f aca="false">IF(B7285^2-4*A7285*C7285&gt;0,1,0)</f>
        <v>1</v>
      </c>
      <c r="F7285" s="0" t="n">
        <f aca="false">IF(AND(D7285=1,E7285=1),1,0)</f>
        <v>1</v>
      </c>
    </row>
    <row r="7286" customFormat="false" ht="15" hidden="false" customHeight="false" outlineLevel="0" collapsed="false">
      <c r="A7286" s="0" t="n">
        <v>2</v>
      </c>
      <c r="B7286" s="0" t="n">
        <v>-4</v>
      </c>
      <c r="C7286" s="0" t="n">
        <v>-8</v>
      </c>
      <c r="D7286" s="1" t="n">
        <f aca="false">IF(A7286=0,0,1)</f>
        <v>1</v>
      </c>
      <c r="E7286" s="0" t="n">
        <f aca="false">IF(B7286^2-4*A7286*C7286&gt;0,1,0)</f>
        <v>1</v>
      </c>
      <c r="F7286" s="0" t="n">
        <f aca="false">IF(AND(D7286=1,E7286=1),1,0)</f>
        <v>1</v>
      </c>
    </row>
    <row r="7287" customFormat="false" ht="15" hidden="false" customHeight="false" outlineLevel="0" collapsed="false">
      <c r="A7287" s="0" t="n">
        <v>13</v>
      </c>
      <c r="B7287" s="0" t="n">
        <v>-6</v>
      </c>
      <c r="C7287" s="0" t="n">
        <v>-26</v>
      </c>
      <c r="D7287" s="1" t="n">
        <f aca="false">IF(A7287=0,0,1)</f>
        <v>1</v>
      </c>
      <c r="E7287" s="0" t="n">
        <f aca="false">IF(B7287^2-4*A7287*C7287&gt;0,1,0)</f>
        <v>1</v>
      </c>
      <c r="F7287" s="0" t="n">
        <f aca="false">IF(AND(D7287=1,E7287=1),1,0)</f>
        <v>1</v>
      </c>
    </row>
    <row r="7288" customFormat="false" ht="15" hidden="false" customHeight="false" outlineLevel="0" collapsed="false">
      <c r="A7288" s="0" t="n">
        <v>-22</v>
      </c>
      <c r="B7288" s="0" t="n">
        <v>-17</v>
      </c>
      <c r="C7288" s="0" t="n">
        <v>18</v>
      </c>
      <c r="D7288" s="1" t="n">
        <f aca="false">IF(A7288=0,0,1)</f>
        <v>1</v>
      </c>
      <c r="E7288" s="0" t="n">
        <f aca="false">IF(B7288^2-4*A7288*C7288&gt;0,1,0)</f>
        <v>1</v>
      </c>
      <c r="F7288" s="0" t="n">
        <f aca="false">IF(AND(D7288=1,E7288=1),1,0)</f>
        <v>1</v>
      </c>
    </row>
    <row r="7289" customFormat="false" ht="15" hidden="false" customHeight="false" outlineLevel="0" collapsed="false">
      <c r="A7289" s="0" t="n">
        <v>-24</v>
      </c>
      <c r="B7289" s="0" t="n">
        <v>22</v>
      </c>
      <c r="C7289" s="0" t="n">
        <v>19</v>
      </c>
      <c r="D7289" s="1" t="n">
        <f aca="false">IF(A7289=0,0,1)</f>
        <v>1</v>
      </c>
      <c r="E7289" s="0" t="n">
        <f aca="false">IF(B7289^2-4*A7289*C7289&gt;0,1,0)</f>
        <v>1</v>
      </c>
      <c r="F7289" s="0" t="n">
        <f aca="false">IF(AND(D7289=1,E7289=1),1,0)</f>
        <v>1</v>
      </c>
    </row>
    <row r="7290" customFormat="false" ht="15" hidden="false" customHeight="false" outlineLevel="0" collapsed="false">
      <c r="A7290" s="0" t="n">
        <v>-4</v>
      </c>
      <c r="B7290" s="0" t="n">
        <v>-18</v>
      </c>
      <c r="C7290" s="0" t="n">
        <v>21</v>
      </c>
      <c r="D7290" s="1" t="n">
        <f aca="false">IF(A7290=0,0,1)</f>
        <v>1</v>
      </c>
      <c r="E7290" s="0" t="n">
        <f aca="false">IF(B7290^2-4*A7290*C7290&gt;0,1,0)</f>
        <v>1</v>
      </c>
      <c r="F7290" s="0" t="n">
        <f aca="false">IF(AND(D7290=1,E7290=1),1,0)</f>
        <v>1</v>
      </c>
    </row>
    <row r="7291" customFormat="false" ht="15" hidden="false" customHeight="false" outlineLevel="0" collapsed="false">
      <c r="A7291" s="0" t="n">
        <v>31</v>
      </c>
      <c r="B7291" s="0" t="n">
        <v>-26</v>
      </c>
      <c r="C7291" s="0" t="n">
        <v>12</v>
      </c>
      <c r="D7291" s="1" t="n">
        <f aca="false">IF(A7291=0,0,1)</f>
        <v>1</v>
      </c>
      <c r="E7291" s="0" t="n">
        <f aca="false">IF(B7291^2-4*A7291*C7291&gt;0,1,0)</f>
        <v>0</v>
      </c>
      <c r="F7291" s="0" t="n">
        <f aca="false">IF(AND(D7291=1,E7291=1),1,0)</f>
        <v>0</v>
      </c>
    </row>
    <row r="7292" customFormat="false" ht="15" hidden="false" customHeight="false" outlineLevel="0" collapsed="false">
      <c r="A7292" s="0" t="n">
        <v>18</v>
      </c>
      <c r="B7292" s="0" t="n">
        <v>30</v>
      </c>
      <c r="C7292" s="0" t="n">
        <v>25</v>
      </c>
      <c r="D7292" s="1" t="n">
        <f aca="false">IF(A7292=0,0,1)</f>
        <v>1</v>
      </c>
      <c r="E7292" s="0" t="n">
        <f aca="false">IF(B7292^2-4*A7292*C7292&gt;0,1,0)</f>
        <v>0</v>
      </c>
      <c r="F7292" s="0" t="n">
        <f aca="false">IF(AND(D7292=1,E7292=1),1,0)</f>
        <v>0</v>
      </c>
    </row>
    <row r="7293" customFormat="false" ht="15" hidden="false" customHeight="false" outlineLevel="0" collapsed="false">
      <c r="A7293" s="0" t="n">
        <v>27</v>
      </c>
      <c r="B7293" s="0" t="n">
        <v>23</v>
      </c>
      <c r="C7293" s="0" t="n">
        <v>-12</v>
      </c>
      <c r="D7293" s="1" t="n">
        <f aca="false">IF(A7293=0,0,1)</f>
        <v>1</v>
      </c>
      <c r="E7293" s="0" t="n">
        <f aca="false">IF(B7293^2-4*A7293*C7293&gt;0,1,0)</f>
        <v>1</v>
      </c>
      <c r="F7293" s="0" t="n">
        <f aca="false">IF(AND(D7293=1,E7293=1),1,0)</f>
        <v>1</v>
      </c>
    </row>
    <row r="7294" customFormat="false" ht="15" hidden="false" customHeight="false" outlineLevel="0" collapsed="false">
      <c r="A7294" s="0" t="n">
        <v>-3</v>
      </c>
      <c r="B7294" s="0" t="n">
        <v>-28</v>
      </c>
      <c r="C7294" s="0" t="n">
        <v>24</v>
      </c>
      <c r="D7294" s="1" t="n">
        <f aca="false">IF(A7294=0,0,1)</f>
        <v>1</v>
      </c>
      <c r="E7294" s="0" t="n">
        <f aca="false">IF(B7294^2-4*A7294*C7294&gt;0,1,0)</f>
        <v>1</v>
      </c>
      <c r="F7294" s="0" t="n">
        <f aca="false">IF(AND(D7294=1,E7294=1),1,0)</f>
        <v>1</v>
      </c>
    </row>
    <row r="7295" customFormat="false" ht="15" hidden="false" customHeight="false" outlineLevel="0" collapsed="false">
      <c r="A7295" s="0" t="n">
        <v>0</v>
      </c>
      <c r="B7295" s="0" t="n">
        <v>-29</v>
      </c>
      <c r="C7295" s="0" t="n">
        <v>16</v>
      </c>
      <c r="D7295" s="1" t="n">
        <f aca="false">IF(A7295=0,0,1)</f>
        <v>0</v>
      </c>
      <c r="E7295" s="0" t="n">
        <f aca="false">IF(B7295^2-4*A7295*C7295&gt;0,1,0)</f>
        <v>1</v>
      </c>
      <c r="F7295" s="0" t="n">
        <f aca="false">IF(AND(D7295=1,E7295=1),1,0)</f>
        <v>0</v>
      </c>
    </row>
    <row r="7296" customFormat="false" ht="15" hidden="false" customHeight="false" outlineLevel="0" collapsed="false">
      <c r="A7296" s="0" t="n">
        <v>11</v>
      </c>
      <c r="B7296" s="0" t="n">
        <v>14</v>
      </c>
      <c r="C7296" s="0" t="n">
        <v>-5</v>
      </c>
      <c r="D7296" s="1" t="n">
        <f aca="false">IF(A7296=0,0,1)</f>
        <v>1</v>
      </c>
      <c r="E7296" s="0" t="n">
        <f aca="false">IF(B7296^2-4*A7296*C7296&gt;0,1,0)</f>
        <v>1</v>
      </c>
      <c r="F7296" s="0" t="n">
        <f aca="false">IF(AND(D7296=1,E7296=1),1,0)</f>
        <v>1</v>
      </c>
    </row>
    <row r="7297" customFormat="false" ht="15" hidden="false" customHeight="false" outlineLevel="0" collapsed="false">
      <c r="A7297" s="0" t="n">
        <v>25</v>
      </c>
      <c r="B7297" s="0" t="n">
        <v>21</v>
      </c>
      <c r="C7297" s="0" t="n">
        <v>-20</v>
      </c>
      <c r="D7297" s="1" t="n">
        <f aca="false">IF(A7297=0,0,1)</f>
        <v>1</v>
      </c>
      <c r="E7297" s="0" t="n">
        <f aca="false">IF(B7297^2-4*A7297*C7297&gt;0,1,0)</f>
        <v>1</v>
      </c>
      <c r="F7297" s="0" t="n">
        <f aca="false">IF(AND(D7297=1,E7297=1),1,0)</f>
        <v>1</v>
      </c>
    </row>
    <row r="7298" customFormat="false" ht="15" hidden="false" customHeight="false" outlineLevel="0" collapsed="false">
      <c r="A7298" s="0" t="n">
        <v>1</v>
      </c>
      <c r="B7298" s="0" t="n">
        <v>5</v>
      </c>
      <c r="C7298" s="0" t="n">
        <v>15</v>
      </c>
      <c r="D7298" s="1" t="n">
        <f aca="false">IF(A7298=0,0,1)</f>
        <v>1</v>
      </c>
      <c r="E7298" s="0" t="n">
        <f aca="false">IF(B7298^2-4*A7298*C7298&gt;0,1,0)</f>
        <v>0</v>
      </c>
      <c r="F7298" s="0" t="n">
        <f aca="false">IF(AND(D7298=1,E7298=1),1,0)</f>
        <v>0</v>
      </c>
    </row>
    <row r="7299" customFormat="false" ht="15" hidden="false" customHeight="false" outlineLevel="0" collapsed="false">
      <c r="A7299" s="0" t="n">
        <v>30</v>
      </c>
      <c r="B7299" s="0" t="n">
        <v>23</v>
      </c>
      <c r="C7299" s="0" t="n">
        <v>15</v>
      </c>
      <c r="D7299" s="1" t="n">
        <f aca="false">IF(A7299=0,0,1)</f>
        <v>1</v>
      </c>
      <c r="E7299" s="0" t="n">
        <f aca="false">IF(B7299^2-4*A7299*C7299&gt;0,1,0)</f>
        <v>0</v>
      </c>
      <c r="F7299" s="0" t="n">
        <f aca="false">IF(AND(D7299=1,E7299=1),1,0)</f>
        <v>0</v>
      </c>
    </row>
    <row r="7300" customFormat="false" ht="15" hidden="false" customHeight="false" outlineLevel="0" collapsed="false">
      <c r="A7300" s="0" t="n">
        <v>5</v>
      </c>
      <c r="B7300" s="0" t="n">
        <v>-23</v>
      </c>
      <c r="C7300" s="0" t="n">
        <v>-1</v>
      </c>
      <c r="D7300" s="1" t="n">
        <f aca="false">IF(A7300=0,0,1)</f>
        <v>1</v>
      </c>
      <c r="E7300" s="0" t="n">
        <f aca="false">IF(B7300^2-4*A7300*C7300&gt;0,1,0)</f>
        <v>1</v>
      </c>
      <c r="F7300" s="0" t="n">
        <f aca="false">IF(AND(D7300=1,E7300=1),1,0)</f>
        <v>1</v>
      </c>
    </row>
    <row r="7301" customFormat="false" ht="15" hidden="false" customHeight="false" outlineLevel="0" collapsed="false">
      <c r="A7301" s="0" t="n">
        <v>-15</v>
      </c>
      <c r="B7301" s="0" t="n">
        <v>27</v>
      </c>
      <c r="C7301" s="0" t="n">
        <v>16</v>
      </c>
      <c r="D7301" s="1" t="n">
        <f aca="false">IF(A7301=0,0,1)</f>
        <v>1</v>
      </c>
      <c r="E7301" s="0" t="n">
        <f aca="false">IF(B7301^2-4*A7301*C7301&gt;0,1,0)</f>
        <v>1</v>
      </c>
      <c r="F7301" s="0" t="n">
        <f aca="false">IF(AND(D7301=1,E7301=1),1,0)</f>
        <v>1</v>
      </c>
    </row>
    <row r="7302" customFormat="false" ht="15" hidden="false" customHeight="false" outlineLevel="0" collapsed="false">
      <c r="A7302" s="0" t="n">
        <v>-10</v>
      </c>
      <c r="B7302" s="0" t="n">
        <v>22</v>
      </c>
      <c r="C7302" s="0" t="n">
        <v>-20</v>
      </c>
      <c r="D7302" s="1" t="n">
        <f aca="false">IF(A7302=0,0,1)</f>
        <v>1</v>
      </c>
      <c r="E7302" s="0" t="n">
        <f aca="false">IF(B7302^2-4*A7302*C7302&gt;0,1,0)</f>
        <v>0</v>
      </c>
      <c r="F7302" s="0" t="n">
        <f aca="false">IF(AND(D7302=1,E7302=1),1,0)</f>
        <v>0</v>
      </c>
    </row>
    <row r="7303" customFormat="false" ht="15" hidden="false" customHeight="false" outlineLevel="0" collapsed="false">
      <c r="A7303" s="0" t="n">
        <v>33</v>
      </c>
      <c r="B7303" s="0" t="n">
        <v>20</v>
      </c>
      <c r="C7303" s="0" t="n">
        <v>-20</v>
      </c>
      <c r="D7303" s="1" t="n">
        <f aca="false">IF(A7303=0,0,1)</f>
        <v>1</v>
      </c>
      <c r="E7303" s="0" t="n">
        <f aca="false">IF(B7303^2-4*A7303*C7303&gt;0,1,0)</f>
        <v>1</v>
      </c>
      <c r="F7303" s="0" t="n">
        <f aca="false">IF(AND(D7303=1,E7303=1),1,0)</f>
        <v>1</v>
      </c>
    </row>
    <row r="7304" customFormat="false" ht="15" hidden="false" customHeight="false" outlineLevel="0" collapsed="false">
      <c r="A7304" s="0" t="n">
        <v>-10</v>
      </c>
      <c r="B7304" s="0" t="n">
        <v>-26</v>
      </c>
      <c r="C7304" s="0" t="n">
        <v>-18</v>
      </c>
      <c r="D7304" s="1" t="n">
        <f aca="false">IF(A7304=0,0,1)</f>
        <v>1</v>
      </c>
      <c r="E7304" s="0" t="n">
        <f aca="false">IF(B7304^2-4*A7304*C7304&gt;0,1,0)</f>
        <v>0</v>
      </c>
      <c r="F7304" s="0" t="n">
        <f aca="false">IF(AND(D7304=1,E7304=1),1,0)</f>
        <v>0</v>
      </c>
    </row>
    <row r="7305" customFormat="false" ht="15" hidden="false" customHeight="false" outlineLevel="0" collapsed="false">
      <c r="A7305" s="0" t="n">
        <v>-14</v>
      </c>
      <c r="B7305" s="0" t="n">
        <v>1</v>
      </c>
      <c r="C7305" s="0" t="n">
        <v>13</v>
      </c>
      <c r="D7305" s="1" t="n">
        <f aca="false">IF(A7305=0,0,1)</f>
        <v>1</v>
      </c>
      <c r="E7305" s="0" t="n">
        <f aca="false">IF(B7305^2-4*A7305*C7305&gt;0,1,0)</f>
        <v>1</v>
      </c>
      <c r="F7305" s="0" t="n">
        <f aca="false">IF(AND(D7305=1,E7305=1),1,0)</f>
        <v>1</v>
      </c>
    </row>
    <row r="7306" customFormat="false" ht="15" hidden="false" customHeight="false" outlineLevel="0" collapsed="false">
      <c r="A7306" s="0" t="n">
        <v>9</v>
      </c>
      <c r="B7306" s="0" t="n">
        <v>5</v>
      </c>
      <c r="C7306" s="0" t="n">
        <v>11</v>
      </c>
      <c r="D7306" s="1" t="n">
        <f aca="false">IF(A7306=0,0,1)</f>
        <v>1</v>
      </c>
      <c r="E7306" s="0" t="n">
        <f aca="false">IF(B7306^2-4*A7306*C7306&gt;0,1,0)</f>
        <v>0</v>
      </c>
      <c r="F7306" s="0" t="n">
        <f aca="false">IF(AND(D7306=1,E7306=1),1,0)</f>
        <v>0</v>
      </c>
    </row>
    <row r="7307" customFormat="false" ht="15" hidden="false" customHeight="false" outlineLevel="0" collapsed="false">
      <c r="A7307" s="0" t="n">
        <v>-7</v>
      </c>
      <c r="B7307" s="0" t="n">
        <v>-18</v>
      </c>
      <c r="C7307" s="0" t="n">
        <v>5</v>
      </c>
      <c r="D7307" s="1" t="n">
        <f aca="false">IF(A7307=0,0,1)</f>
        <v>1</v>
      </c>
      <c r="E7307" s="0" t="n">
        <f aca="false">IF(B7307^2-4*A7307*C7307&gt;0,1,0)</f>
        <v>1</v>
      </c>
      <c r="F7307" s="0" t="n">
        <f aca="false">IF(AND(D7307=1,E7307=1),1,0)</f>
        <v>1</v>
      </c>
    </row>
    <row r="7308" customFormat="false" ht="15" hidden="false" customHeight="false" outlineLevel="0" collapsed="false">
      <c r="A7308" s="0" t="n">
        <v>19</v>
      </c>
      <c r="B7308" s="0" t="n">
        <v>14</v>
      </c>
      <c r="C7308" s="0" t="n">
        <v>-15</v>
      </c>
      <c r="D7308" s="1" t="n">
        <f aca="false">IF(A7308=0,0,1)</f>
        <v>1</v>
      </c>
      <c r="E7308" s="0" t="n">
        <f aca="false">IF(B7308^2-4*A7308*C7308&gt;0,1,0)</f>
        <v>1</v>
      </c>
      <c r="F7308" s="0" t="n">
        <f aca="false">IF(AND(D7308=1,E7308=1),1,0)</f>
        <v>1</v>
      </c>
    </row>
    <row r="7309" customFormat="false" ht="15" hidden="false" customHeight="false" outlineLevel="0" collapsed="false">
      <c r="A7309" s="0" t="n">
        <v>-5</v>
      </c>
      <c r="B7309" s="0" t="n">
        <v>-22</v>
      </c>
      <c r="C7309" s="0" t="n">
        <v>8</v>
      </c>
      <c r="D7309" s="1" t="n">
        <f aca="false">IF(A7309=0,0,1)</f>
        <v>1</v>
      </c>
      <c r="E7309" s="0" t="n">
        <f aca="false">IF(B7309^2-4*A7309*C7309&gt;0,1,0)</f>
        <v>1</v>
      </c>
      <c r="F7309" s="0" t="n">
        <f aca="false">IF(AND(D7309=1,E7309=1),1,0)</f>
        <v>1</v>
      </c>
    </row>
    <row r="7310" customFormat="false" ht="15" hidden="false" customHeight="false" outlineLevel="0" collapsed="false">
      <c r="A7310" s="0" t="n">
        <v>-30</v>
      </c>
      <c r="B7310" s="0" t="n">
        <v>26</v>
      </c>
      <c r="C7310" s="0" t="n">
        <v>-20</v>
      </c>
      <c r="D7310" s="1" t="n">
        <f aca="false">IF(A7310=0,0,1)</f>
        <v>1</v>
      </c>
      <c r="E7310" s="0" t="n">
        <f aca="false">IF(B7310^2-4*A7310*C7310&gt;0,1,0)</f>
        <v>0</v>
      </c>
      <c r="F7310" s="0" t="n">
        <f aca="false">IF(AND(D7310=1,E7310=1),1,0)</f>
        <v>0</v>
      </c>
    </row>
    <row r="7311" customFormat="false" ht="15" hidden="false" customHeight="false" outlineLevel="0" collapsed="false">
      <c r="A7311" s="0" t="n">
        <v>6</v>
      </c>
      <c r="B7311" s="0" t="n">
        <v>14</v>
      </c>
      <c r="C7311" s="0" t="n">
        <v>0</v>
      </c>
      <c r="D7311" s="1" t="n">
        <f aca="false">IF(A7311=0,0,1)</f>
        <v>1</v>
      </c>
      <c r="E7311" s="0" t="n">
        <f aca="false">IF(B7311^2-4*A7311*C7311&gt;0,1,0)</f>
        <v>1</v>
      </c>
      <c r="F7311" s="0" t="n">
        <f aca="false">IF(AND(D7311=1,E7311=1),1,0)</f>
        <v>1</v>
      </c>
    </row>
    <row r="7312" customFormat="false" ht="15" hidden="false" customHeight="false" outlineLevel="0" collapsed="false">
      <c r="A7312" s="0" t="n">
        <v>20</v>
      </c>
      <c r="B7312" s="0" t="n">
        <v>-18</v>
      </c>
      <c r="C7312" s="0" t="n">
        <v>8</v>
      </c>
      <c r="D7312" s="1" t="n">
        <f aca="false">IF(A7312=0,0,1)</f>
        <v>1</v>
      </c>
      <c r="E7312" s="0" t="n">
        <f aca="false">IF(B7312^2-4*A7312*C7312&gt;0,1,0)</f>
        <v>0</v>
      </c>
      <c r="F7312" s="0" t="n">
        <f aca="false">IF(AND(D7312=1,E7312=1),1,0)</f>
        <v>0</v>
      </c>
    </row>
    <row r="7313" customFormat="false" ht="15" hidden="false" customHeight="false" outlineLevel="0" collapsed="false">
      <c r="A7313" s="0" t="n">
        <v>-27</v>
      </c>
      <c r="B7313" s="0" t="n">
        <v>6</v>
      </c>
      <c r="C7313" s="0" t="n">
        <v>3</v>
      </c>
      <c r="D7313" s="1" t="n">
        <f aca="false">IF(A7313=0,0,1)</f>
        <v>1</v>
      </c>
      <c r="E7313" s="0" t="n">
        <f aca="false">IF(B7313^2-4*A7313*C7313&gt;0,1,0)</f>
        <v>1</v>
      </c>
      <c r="F7313" s="0" t="n">
        <f aca="false">IF(AND(D7313=1,E7313=1),1,0)</f>
        <v>1</v>
      </c>
    </row>
    <row r="7314" customFormat="false" ht="15" hidden="false" customHeight="false" outlineLevel="0" collapsed="false">
      <c r="A7314" s="0" t="n">
        <v>-29</v>
      </c>
      <c r="B7314" s="0" t="n">
        <v>30</v>
      </c>
      <c r="C7314" s="0" t="n">
        <v>22</v>
      </c>
      <c r="D7314" s="1" t="n">
        <f aca="false">IF(A7314=0,0,1)</f>
        <v>1</v>
      </c>
      <c r="E7314" s="0" t="n">
        <f aca="false">IF(B7314^2-4*A7314*C7314&gt;0,1,0)</f>
        <v>1</v>
      </c>
      <c r="F7314" s="0" t="n">
        <f aca="false">IF(AND(D7314=1,E7314=1),1,0)</f>
        <v>1</v>
      </c>
    </row>
    <row r="7315" customFormat="false" ht="15" hidden="false" customHeight="false" outlineLevel="0" collapsed="false">
      <c r="A7315" s="0" t="n">
        <v>-7</v>
      </c>
      <c r="B7315" s="0" t="n">
        <v>-6</v>
      </c>
      <c r="C7315" s="0" t="n">
        <v>17</v>
      </c>
      <c r="D7315" s="1" t="n">
        <f aca="false">IF(A7315=0,0,1)</f>
        <v>1</v>
      </c>
      <c r="E7315" s="0" t="n">
        <f aca="false">IF(B7315^2-4*A7315*C7315&gt;0,1,0)</f>
        <v>1</v>
      </c>
      <c r="F7315" s="0" t="n">
        <f aca="false">IF(AND(D7315=1,E7315=1),1,0)</f>
        <v>1</v>
      </c>
    </row>
    <row r="7316" customFormat="false" ht="15" hidden="false" customHeight="false" outlineLevel="0" collapsed="false">
      <c r="A7316" s="0" t="n">
        <v>18</v>
      </c>
      <c r="B7316" s="0" t="n">
        <v>1</v>
      </c>
      <c r="C7316" s="0" t="n">
        <v>13</v>
      </c>
      <c r="D7316" s="1" t="n">
        <f aca="false">IF(A7316=0,0,1)</f>
        <v>1</v>
      </c>
      <c r="E7316" s="0" t="n">
        <f aca="false">IF(B7316^2-4*A7316*C7316&gt;0,1,0)</f>
        <v>0</v>
      </c>
      <c r="F7316" s="0" t="n">
        <f aca="false">IF(AND(D7316=1,E7316=1),1,0)</f>
        <v>0</v>
      </c>
    </row>
    <row r="7317" customFormat="false" ht="15" hidden="false" customHeight="false" outlineLevel="0" collapsed="false">
      <c r="A7317" s="0" t="n">
        <v>-20</v>
      </c>
      <c r="B7317" s="0" t="n">
        <v>-30</v>
      </c>
      <c r="C7317" s="0" t="n">
        <v>8</v>
      </c>
      <c r="D7317" s="1" t="n">
        <f aca="false">IF(A7317=0,0,1)</f>
        <v>1</v>
      </c>
      <c r="E7317" s="0" t="n">
        <f aca="false">IF(B7317^2-4*A7317*C7317&gt;0,1,0)</f>
        <v>1</v>
      </c>
      <c r="F7317" s="0" t="n">
        <f aca="false">IF(AND(D7317=1,E7317=1),1,0)</f>
        <v>1</v>
      </c>
    </row>
    <row r="7318" customFormat="false" ht="15" hidden="false" customHeight="false" outlineLevel="0" collapsed="false">
      <c r="A7318" s="0" t="n">
        <v>21</v>
      </c>
      <c r="B7318" s="0" t="n">
        <v>-4</v>
      </c>
      <c r="C7318" s="0" t="n">
        <v>17</v>
      </c>
      <c r="D7318" s="1" t="n">
        <f aca="false">IF(A7318=0,0,1)</f>
        <v>1</v>
      </c>
      <c r="E7318" s="0" t="n">
        <f aca="false">IF(B7318^2-4*A7318*C7318&gt;0,1,0)</f>
        <v>0</v>
      </c>
      <c r="F7318" s="0" t="n">
        <f aca="false">IF(AND(D7318=1,E7318=1),1,0)</f>
        <v>0</v>
      </c>
    </row>
    <row r="7319" customFormat="false" ht="15" hidden="false" customHeight="false" outlineLevel="0" collapsed="false">
      <c r="A7319" s="0" t="n">
        <v>3</v>
      </c>
      <c r="B7319" s="0" t="n">
        <v>34</v>
      </c>
      <c r="C7319" s="0" t="n">
        <v>20</v>
      </c>
      <c r="D7319" s="1" t="n">
        <f aca="false">IF(A7319=0,0,1)</f>
        <v>1</v>
      </c>
      <c r="E7319" s="0" t="n">
        <f aca="false">IF(B7319^2-4*A7319*C7319&gt;0,1,0)</f>
        <v>1</v>
      </c>
      <c r="F7319" s="0" t="n">
        <f aca="false">IF(AND(D7319=1,E7319=1),1,0)</f>
        <v>1</v>
      </c>
    </row>
    <row r="7320" customFormat="false" ht="15" hidden="false" customHeight="false" outlineLevel="0" collapsed="false">
      <c r="A7320" s="0" t="n">
        <v>-6</v>
      </c>
      <c r="B7320" s="0" t="n">
        <v>15</v>
      </c>
      <c r="C7320" s="0" t="n">
        <v>22</v>
      </c>
      <c r="D7320" s="1" t="n">
        <f aca="false">IF(A7320=0,0,1)</f>
        <v>1</v>
      </c>
      <c r="E7320" s="0" t="n">
        <f aca="false">IF(B7320^2-4*A7320*C7320&gt;0,1,0)</f>
        <v>1</v>
      </c>
      <c r="F7320" s="0" t="n">
        <f aca="false">IF(AND(D7320=1,E7320=1),1,0)</f>
        <v>1</v>
      </c>
    </row>
    <row r="7321" customFormat="false" ht="15" hidden="false" customHeight="false" outlineLevel="0" collapsed="false">
      <c r="A7321" s="0" t="n">
        <v>22</v>
      </c>
      <c r="B7321" s="0" t="n">
        <v>7</v>
      </c>
      <c r="C7321" s="0" t="n">
        <v>32</v>
      </c>
      <c r="D7321" s="1" t="n">
        <f aca="false">IF(A7321=0,0,1)</f>
        <v>1</v>
      </c>
      <c r="E7321" s="0" t="n">
        <f aca="false">IF(B7321^2-4*A7321*C7321&gt;0,1,0)</f>
        <v>0</v>
      </c>
      <c r="F7321" s="0" t="n">
        <f aca="false">IF(AND(D7321=1,E7321=1),1,0)</f>
        <v>0</v>
      </c>
    </row>
    <row r="7322" customFormat="false" ht="15" hidden="false" customHeight="false" outlineLevel="0" collapsed="false">
      <c r="A7322" s="0" t="n">
        <v>-14</v>
      </c>
      <c r="B7322" s="0" t="n">
        <v>27</v>
      </c>
      <c r="C7322" s="0" t="n">
        <v>3</v>
      </c>
      <c r="D7322" s="1" t="n">
        <f aca="false">IF(A7322=0,0,1)</f>
        <v>1</v>
      </c>
      <c r="E7322" s="0" t="n">
        <f aca="false">IF(B7322^2-4*A7322*C7322&gt;0,1,0)</f>
        <v>1</v>
      </c>
      <c r="F7322" s="0" t="n">
        <f aca="false">IF(AND(D7322=1,E7322=1),1,0)</f>
        <v>1</v>
      </c>
    </row>
    <row r="7323" customFormat="false" ht="15" hidden="false" customHeight="false" outlineLevel="0" collapsed="false">
      <c r="A7323" s="0" t="n">
        <v>-4</v>
      </c>
      <c r="B7323" s="0" t="n">
        <v>16</v>
      </c>
      <c r="C7323" s="0" t="n">
        <v>17</v>
      </c>
      <c r="D7323" s="1" t="n">
        <f aca="false">IF(A7323=0,0,1)</f>
        <v>1</v>
      </c>
      <c r="E7323" s="0" t="n">
        <f aca="false">IF(B7323^2-4*A7323*C7323&gt;0,1,0)</f>
        <v>1</v>
      </c>
      <c r="F7323" s="0" t="n">
        <f aca="false">IF(AND(D7323=1,E7323=1),1,0)</f>
        <v>1</v>
      </c>
    </row>
    <row r="7324" customFormat="false" ht="15" hidden="false" customHeight="false" outlineLevel="0" collapsed="false">
      <c r="A7324" s="0" t="n">
        <v>29</v>
      </c>
      <c r="B7324" s="0" t="n">
        <v>-26</v>
      </c>
      <c r="C7324" s="0" t="n">
        <v>13</v>
      </c>
      <c r="D7324" s="1" t="n">
        <f aca="false">IF(A7324=0,0,1)</f>
        <v>1</v>
      </c>
      <c r="E7324" s="0" t="n">
        <f aca="false">IF(B7324^2-4*A7324*C7324&gt;0,1,0)</f>
        <v>0</v>
      </c>
      <c r="F7324" s="0" t="n">
        <f aca="false">IF(AND(D7324=1,E7324=1),1,0)</f>
        <v>0</v>
      </c>
    </row>
    <row r="7325" customFormat="false" ht="15" hidden="false" customHeight="false" outlineLevel="0" collapsed="false">
      <c r="A7325" s="0" t="n">
        <v>-26</v>
      </c>
      <c r="B7325" s="0" t="n">
        <v>-18</v>
      </c>
      <c r="C7325" s="0" t="n">
        <v>19</v>
      </c>
      <c r="D7325" s="1" t="n">
        <f aca="false">IF(A7325=0,0,1)</f>
        <v>1</v>
      </c>
      <c r="E7325" s="0" t="n">
        <f aca="false">IF(B7325^2-4*A7325*C7325&gt;0,1,0)</f>
        <v>1</v>
      </c>
      <c r="F7325" s="0" t="n">
        <f aca="false">IF(AND(D7325=1,E7325=1),1,0)</f>
        <v>1</v>
      </c>
    </row>
    <row r="7326" customFormat="false" ht="15" hidden="false" customHeight="false" outlineLevel="0" collapsed="false">
      <c r="A7326" s="0" t="n">
        <v>20</v>
      </c>
      <c r="B7326" s="0" t="n">
        <v>-11</v>
      </c>
      <c r="C7326" s="0" t="n">
        <v>1</v>
      </c>
      <c r="D7326" s="1" t="n">
        <f aca="false">IF(A7326=0,0,1)</f>
        <v>1</v>
      </c>
      <c r="E7326" s="0" t="n">
        <f aca="false">IF(B7326^2-4*A7326*C7326&gt;0,1,0)</f>
        <v>1</v>
      </c>
      <c r="F7326" s="0" t="n">
        <f aca="false">IF(AND(D7326=1,E7326=1),1,0)</f>
        <v>1</v>
      </c>
    </row>
    <row r="7327" customFormat="false" ht="15" hidden="false" customHeight="false" outlineLevel="0" collapsed="false">
      <c r="A7327" s="0" t="n">
        <v>18</v>
      </c>
      <c r="B7327" s="0" t="n">
        <v>-27</v>
      </c>
      <c r="C7327" s="0" t="n">
        <v>-9</v>
      </c>
      <c r="D7327" s="1" t="n">
        <f aca="false">IF(A7327=0,0,1)</f>
        <v>1</v>
      </c>
      <c r="E7327" s="0" t="n">
        <f aca="false">IF(B7327^2-4*A7327*C7327&gt;0,1,0)</f>
        <v>1</v>
      </c>
      <c r="F7327" s="0" t="n">
        <f aca="false">IF(AND(D7327=1,E7327=1),1,0)</f>
        <v>1</v>
      </c>
    </row>
    <row r="7328" customFormat="false" ht="15" hidden="false" customHeight="false" outlineLevel="0" collapsed="false">
      <c r="A7328" s="0" t="n">
        <v>-18</v>
      </c>
      <c r="B7328" s="0" t="n">
        <v>-30</v>
      </c>
      <c r="C7328" s="0" t="n">
        <v>19</v>
      </c>
      <c r="D7328" s="1" t="n">
        <f aca="false">IF(A7328=0,0,1)</f>
        <v>1</v>
      </c>
      <c r="E7328" s="0" t="n">
        <f aca="false">IF(B7328^2-4*A7328*C7328&gt;0,1,0)</f>
        <v>1</v>
      </c>
      <c r="F7328" s="0" t="n">
        <f aca="false">IF(AND(D7328=1,E7328=1),1,0)</f>
        <v>1</v>
      </c>
    </row>
    <row r="7329" customFormat="false" ht="15" hidden="false" customHeight="false" outlineLevel="0" collapsed="false">
      <c r="A7329" s="0" t="n">
        <v>-26</v>
      </c>
      <c r="B7329" s="0" t="n">
        <v>0</v>
      </c>
      <c r="C7329" s="0" t="n">
        <v>5</v>
      </c>
      <c r="D7329" s="1" t="n">
        <f aca="false">IF(A7329=0,0,1)</f>
        <v>1</v>
      </c>
      <c r="E7329" s="0" t="n">
        <f aca="false">IF(B7329^2-4*A7329*C7329&gt;0,1,0)</f>
        <v>1</v>
      </c>
      <c r="F7329" s="0" t="n">
        <f aca="false">IF(AND(D7329=1,E7329=1),1,0)</f>
        <v>1</v>
      </c>
    </row>
    <row r="7330" customFormat="false" ht="15" hidden="false" customHeight="false" outlineLevel="0" collapsed="false">
      <c r="A7330" s="0" t="n">
        <v>7</v>
      </c>
      <c r="B7330" s="0" t="n">
        <v>-16</v>
      </c>
      <c r="C7330" s="0" t="n">
        <v>16</v>
      </c>
      <c r="D7330" s="1" t="n">
        <f aca="false">IF(A7330=0,0,1)</f>
        <v>1</v>
      </c>
      <c r="E7330" s="0" t="n">
        <f aca="false">IF(B7330^2-4*A7330*C7330&gt;0,1,0)</f>
        <v>0</v>
      </c>
      <c r="F7330" s="0" t="n">
        <f aca="false">IF(AND(D7330=1,E7330=1),1,0)</f>
        <v>0</v>
      </c>
    </row>
    <row r="7331" customFormat="false" ht="15" hidden="false" customHeight="false" outlineLevel="0" collapsed="false">
      <c r="A7331" s="0" t="n">
        <v>-2</v>
      </c>
      <c r="B7331" s="0" t="n">
        <v>6</v>
      </c>
      <c r="C7331" s="0" t="n">
        <v>13</v>
      </c>
      <c r="D7331" s="1" t="n">
        <f aca="false">IF(A7331=0,0,1)</f>
        <v>1</v>
      </c>
      <c r="E7331" s="0" t="n">
        <f aca="false">IF(B7331^2-4*A7331*C7331&gt;0,1,0)</f>
        <v>1</v>
      </c>
      <c r="F7331" s="0" t="n">
        <f aca="false">IF(AND(D7331=1,E7331=1),1,0)</f>
        <v>1</v>
      </c>
    </row>
    <row r="7332" customFormat="false" ht="15" hidden="false" customHeight="false" outlineLevel="0" collapsed="false">
      <c r="A7332" s="0" t="n">
        <v>22</v>
      </c>
      <c r="B7332" s="0" t="n">
        <v>-6</v>
      </c>
      <c r="C7332" s="0" t="n">
        <v>-26</v>
      </c>
      <c r="D7332" s="1" t="n">
        <f aca="false">IF(A7332=0,0,1)</f>
        <v>1</v>
      </c>
      <c r="E7332" s="0" t="n">
        <f aca="false">IF(B7332^2-4*A7332*C7332&gt;0,1,0)</f>
        <v>1</v>
      </c>
      <c r="F7332" s="0" t="n">
        <f aca="false">IF(AND(D7332=1,E7332=1),1,0)</f>
        <v>1</v>
      </c>
    </row>
    <row r="7333" customFormat="false" ht="15" hidden="false" customHeight="false" outlineLevel="0" collapsed="false">
      <c r="A7333" s="0" t="n">
        <v>-21</v>
      </c>
      <c r="B7333" s="0" t="n">
        <v>-5</v>
      </c>
      <c r="C7333" s="0" t="n">
        <v>-28</v>
      </c>
      <c r="D7333" s="1" t="n">
        <f aca="false">IF(A7333=0,0,1)</f>
        <v>1</v>
      </c>
      <c r="E7333" s="0" t="n">
        <f aca="false">IF(B7333^2-4*A7333*C7333&gt;0,1,0)</f>
        <v>0</v>
      </c>
      <c r="F7333" s="0" t="n">
        <f aca="false">IF(AND(D7333=1,E7333=1),1,0)</f>
        <v>0</v>
      </c>
    </row>
    <row r="7334" customFormat="false" ht="15" hidden="false" customHeight="false" outlineLevel="0" collapsed="false">
      <c r="A7334" s="0" t="n">
        <v>18</v>
      </c>
      <c r="B7334" s="0" t="n">
        <v>7</v>
      </c>
      <c r="C7334" s="0" t="n">
        <v>27</v>
      </c>
      <c r="D7334" s="1" t="n">
        <f aca="false">IF(A7334=0,0,1)</f>
        <v>1</v>
      </c>
      <c r="E7334" s="0" t="n">
        <f aca="false">IF(B7334^2-4*A7334*C7334&gt;0,1,0)</f>
        <v>0</v>
      </c>
      <c r="F7334" s="0" t="n">
        <f aca="false">IF(AND(D7334=1,E7334=1),1,0)</f>
        <v>0</v>
      </c>
    </row>
    <row r="7335" customFormat="false" ht="15" hidden="false" customHeight="false" outlineLevel="0" collapsed="false">
      <c r="A7335" s="0" t="n">
        <v>-26</v>
      </c>
      <c r="B7335" s="0" t="n">
        <v>11</v>
      </c>
      <c r="C7335" s="0" t="n">
        <v>-28</v>
      </c>
      <c r="D7335" s="1" t="n">
        <f aca="false">IF(A7335=0,0,1)</f>
        <v>1</v>
      </c>
      <c r="E7335" s="0" t="n">
        <f aca="false">IF(B7335^2-4*A7335*C7335&gt;0,1,0)</f>
        <v>0</v>
      </c>
      <c r="F7335" s="0" t="n">
        <f aca="false">IF(AND(D7335=1,E7335=1),1,0)</f>
        <v>0</v>
      </c>
    </row>
    <row r="7336" customFormat="false" ht="15" hidden="false" customHeight="false" outlineLevel="0" collapsed="false">
      <c r="A7336" s="0" t="n">
        <v>20</v>
      </c>
      <c r="B7336" s="0" t="n">
        <v>-20</v>
      </c>
      <c r="C7336" s="0" t="n">
        <v>21</v>
      </c>
      <c r="D7336" s="1" t="n">
        <f aca="false">IF(A7336=0,0,1)</f>
        <v>1</v>
      </c>
      <c r="E7336" s="0" t="n">
        <f aca="false">IF(B7336^2-4*A7336*C7336&gt;0,1,0)</f>
        <v>0</v>
      </c>
      <c r="F7336" s="0" t="n">
        <f aca="false">IF(AND(D7336=1,E7336=1),1,0)</f>
        <v>0</v>
      </c>
    </row>
    <row r="7337" customFormat="false" ht="15" hidden="false" customHeight="false" outlineLevel="0" collapsed="false">
      <c r="A7337" s="0" t="n">
        <v>-18</v>
      </c>
      <c r="B7337" s="0" t="n">
        <v>-19</v>
      </c>
      <c r="C7337" s="0" t="n">
        <v>-12</v>
      </c>
      <c r="D7337" s="1" t="n">
        <f aca="false">IF(A7337=0,0,1)</f>
        <v>1</v>
      </c>
      <c r="E7337" s="0" t="n">
        <f aca="false">IF(B7337^2-4*A7337*C7337&gt;0,1,0)</f>
        <v>0</v>
      </c>
      <c r="F7337" s="0" t="n">
        <f aca="false">IF(AND(D7337=1,E7337=1),1,0)</f>
        <v>0</v>
      </c>
    </row>
    <row r="7338" customFormat="false" ht="15" hidden="false" customHeight="false" outlineLevel="0" collapsed="false">
      <c r="A7338" s="0" t="n">
        <v>9</v>
      </c>
      <c r="B7338" s="0" t="n">
        <v>-22</v>
      </c>
      <c r="C7338" s="0" t="n">
        <v>31</v>
      </c>
      <c r="D7338" s="1" t="n">
        <f aca="false">IF(A7338=0,0,1)</f>
        <v>1</v>
      </c>
      <c r="E7338" s="0" t="n">
        <f aca="false">IF(B7338^2-4*A7338*C7338&gt;0,1,0)</f>
        <v>0</v>
      </c>
      <c r="F7338" s="0" t="n">
        <f aca="false">IF(AND(D7338=1,E7338=1),1,0)</f>
        <v>0</v>
      </c>
    </row>
    <row r="7339" customFormat="false" ht="15" hidden="false" customHeight="false" outlineLevel="0" collapsed="false">
      <c r="A7339" s="0" t="n">
        <v>28</v>
      </c>
      <c r="B7339" s="0" t="n">
        <v>32</v>
      </c>
      <c r="C7339" s="0" t="n">
        <v>-25</v>
      </c>
      <c r="D7339" s="1" t="n">
        <f aca="false">IF(A7339=0,0,1)</f>
        <v>1</v>
      </c>
      <c r="E7339" s="0" t="n">
        <f aca="false">IF(B7339^2-4*A7339*C7339&gt;0,1,0)</f>
        <v>1</v>
      </c>
      <c r="F7339" s="0" t="n">
        <f aca="false">IF(AND(D7339=1,E7339=1),1,0)</f>
        <v>1</v>
      </c>
    </row>
    <row r="7340" customFormat="false" ht="15" hidden="false" customHeight="false" outlineLevel="0" collapsed="false">
      <c r="A7340" s="0" t="n">
        <v>28</v>
      </c>
      <c r="B7340" s="0" t="n">
        <v>-24</v>
      </c>
      <c r="C7340" s="0" t="n">
        <v>26</v>
      </c>
      <c r="D7340" s="1" t="n">
        <f aca="false">IF(A7340=0,0,1)</f>
        <v>1</v>
      </c>
      <c r="E7340" s="0" t="n">
        <f aca="false">IF(B7340^2-4*A7340*C7340&gt;0,1,0)</f>
        <v>0</v>
      </c>
      <c r="F7340" s="0" t="n">
        <f aca="false">IF(AND(D7340=1,E7340=1),1,0)</f>
        <v>0</v>
      </c>
    </row>
    <row r="7341" customFormat="false" ht="15" hidden="false" customHeight="false" outlineLevel="0" collapsed="false">
      <c r="A7341" s="0" t="n">
        <v>3</v>
      </c>
      <c r="B7341" s="0" t="n">
        <v>-8</v>
      </c>
      <c r="C7341" s="0" t="n">
        <v>-17</v>
      </c>
      <c r="D7341" s="1" t="n">
        <f aca="false">IF(A7341=0,0,1)</f>
        <v>1</v>
      </c>
      <c r="E7341" s="0" t="n">
        <f aca="false">IF(B7341^2-4*A7341*C7341&gt;0,1,0)</f>
        <v>1</v>
      </c>
      <c r="F7341" s="0" t="n">
        <f aca="false">IF(AND(D7341=1,E7341=1),1,0)</f>
        <v>1</v>
      </c>
    </row>
    <row r="7342" customFormat="false" ht="15" hidden="false" customHeight="false" outlineLevel="0" collapsed="false">
      <c r="A7342" s="0" t="n">
        <v>9</v>
      </c>
      <c r="B7342" s="0" t="n">
        <v>-28</v>
      </c>
      <c r="C7342" s="0" t="n">
        <v>12</v>
      </c>
      <c r="D7342" s="1" t="n">
        <f aca="false">IF(A7342=0,0,1)</f>
        <v>1</v>
      </c>
      <c r="E7342" s="0" t="n">
        <f aca="false">IF(B7342^2-4*A7342*C7342&gt;0,1,0)</f>
        <v>1</v>
      </c>
      <c r="F7342" s="0" t="n">
        <f aca="false">IF(AND(D7342=1,E7342=1),1,0)</f>
        <v>1</v>
      </c>
    </row>
    <row r="7343" customFormat="false" ht="15" hidden="false" customHeight="false" outlineLevel="0" collapsed="false">
      <c r="A7343" s="0" t="n">
        <v>26</v>
      </c>
      <c r="B7343" s="0" t="n">
        <v>-4</v>
      </c>
      <c r="C7343" s="0" t="n">
        <v>8</v>
      </c>
      <c r="D7343" s="1" t="n">
        <f aca="false">IF(A7343=0,0,1)</f>
        <v>1</v>
      </c>
      <c r="E7343" s="0" t="n">
        <f aca="false">IF(B7343^2-4*A7343*C7343&gt;0,1,0)</f>
        <v>0</v>
      </c>
      <c r="F7343" s="0" t="n">
        <f aca="false">IF(AND(D7343=1,E7343=1),1,0)</f>
        <v>0</v>
      </c>
    </row>
    <row r="7344" customFormat="false" ht="15" hidden="false" customHeight="false" outlineLevel="0" collapsed="false">
      <c r="A7344" s="0" t="n">
        <v>-30</v>
      </c>
      <c r="B7344" s="0" t="n">
        <v>25</v>
      </c>
      <c r="C7344" s="0" t="n">
        <v>10</v>
      </c>
      <c r="D7344" s="1" t="n">
        <f aca="false">IF(A7344=0,0,1)</f>
        <v>1</v>
      </c>
      <c r="E7344" s="0" t="n">
        <f aca="false">IF(B7344^2-4*A7344*C7344&gt;0,1,0)</f>
        <v>1</v>
      </c>
      <c r="F7344" s="0" t="n">
        <f aca="false">IF(AND(D7344=1,E7344=1),1,0)</f>
        <v>1</v>
      </c>
    </row>
    <row r="7345" customFormat="false" ht="15" hidden="false" customHeight="false" outlineLevel="0" collapsed="false">
      <c r="A7345" s="0" t="n">
        <v>5</v>
      </c>
      <c r="B7345" s="0" t="n">
        <v>20</v>
      </c>
      <c r="C7345" s="0" t="n">
        <v>28</v>
      </c>
      <c r="D7345" s="1" t="n">
        <f aca="false">IF(A7345=0,0,1)</f>
        <v>1</v>
      </c>
      <c r="E7345" s="0" t="n">
        <f aca="false">IF(B7345^2-4*A7345*C7345&gt;0,1,0)</f>
        <v>0</v>
      </c>
      <c r="F7345" s="0" t="n">
        <f aca="false">IF(AND(D7345=1,E7345=1),1,0)</f>
        <v>0</v>
      </c>
    </row>
    <row r="7346" customFormat="false" ht="15" hidden="false" customHeight="false" outlineLevel="0" collapsed="false">
      <c r="A7346" s="0" t="n">
        <v>-17</v>
      </c>
      <c r="B7346" s="0" t="n">
        <v>20</v>
      </c>
      <c r="C7346" s="0" t="n">
        <v>-4</v>
      </c>
      <c r="D7346" s="1" t="n">
        <f aca="false">IF(A7346=0,0,1)</f>
        <v>1</v>
      </c>
      <c r="E7346" s="0" t="n">
        <f aca="false">IF(B7346^2-4*A7346*C7346&gt;0,1,0)</f>
        <v>1</v>
      </c>
      <c r="F7346" s="0" t="n">
        <f aca="false">IF(AND(D7346=1,E7346=1),1,0)</f>
        <v>1</v>
      </c>
    </row>
    <row r="7347" customFormat="false" ht="15" hidden="false" customHeight="false" outlineLevel="0" collapsed="false">
      <c r="A7347" s="0" t="n">
        <v>22</v>
      </c>
      <c r="B7347" s="0" t="n">
        <v>26</v>
      </c>
      <c r="C7347" s="0" t="n">
        <v>-20</v>
      </c>
      <c r="D7347" s="1" t="n">
        <f aca="false">IF(A7347=0,0,1)</f>
        <v>1</v>
      </c>
      <c r="E7347" s="0" t="n">
        <f aca="false">IF(B7347^2-4*A7347*C7347&gt;0,1,0)</f>
        <v>1</v>
      </c>
      <c r="F7347" s="0" t="n">
        <f aca="false">IF(AND(D7347=1,E7347=1),1,0)</f>
        <v>1</v>
      </c>
    </row>
    <row r="7348" customFormat="false" ht="15" hidden="false" customHeight="false" outlineLevel="0" collapsed="false">
      <c r="A7348" s="0" t="n">
        <v>6</v>
      </c>
      <c r="B7348" s="0" t="n">
        <v>-1</v>
      </c>
      <c r="C7348" s="0" t="n">
        <v>-23</v>
      </c>
      <c r="D7348" s="1" t="n">
        <f aca="false">IF(A7348=0,0,1)</f>
        <v>1</v>
      </c>
      <c r="E7348" s="0" t="n">
        <f aca="false">IF(B7348^2-4*A7348*C7348&gt;0,1,0)</f>
        <v>1</v>
      </c>
      <c r="F7348" s="0" t="n">
        <f aca="false">IF(AND(D7348=1,E7348=1),1,0)</f>
        <v>1</v>
      </c>
    </row>
    <row r="7349" customFormat="false" ht="15" hidden="false" customHeight="false" outlineLevel="0" collapsed="false">
      <c r="A7349" s="0" t="n">
        <v>1</v>
      </c>
      <c r="B7349" s="0" t="n">
        <v>5</v>
      </c>
      <c r="C7349" s="0" t="n">
        <v>19</v>
      </c>
      <c r="D7349" s="1" t="n">
        <f aca="false">IF(A7349=0,0,1)</f>
        <v>1</v>
      </c>
      <c r="E7349" s="0" t="n">
        <f aca="false">IF(B7349^2-4*A7349*C7349&gt;0,1,0)</f>
        <v>0</v>
      </c>
      <c r="F7349" s="0" t="n">
        <f aca="false">IF(AND(D7349=1,E7349=1),1,0)</f>
        <v>0</v>
      </c>
    </row>
    <row r="7350" customFormat="false" ht="15" hidden="false" customHeight="false" outlineLevel="0" collapsed="false">
      <c r="A7350" s="0" t="n">
        <v>3</v>
      </c>
      <c r="B7350" s="0" t="n">
        <v>33</v>
      </c>
      <c r="C7350" s="0" t="n">
        <v>-25</v>
      </c>
      <c r="D7350" s="1" t="n">
        <f aca="false">IF(A7350=0,0,1)</f>
        <v>1</v>
      </c>
      <c r="E7350" s="0" t="n">
        <f aca="false">IF(B7350^2-4*A7350*C7350&gt;0,1,0)</f>
        <v>1</v>
      </c>
      <c r="F7350" s="0" t="n">
        <f aca="false">IF(AND(D7350=1,E7350=1),1,0)</f>
        <v>1</v>
      </c>
    </row>
    <row r="7351" customFormat="false" ht="15" hidden="false" customHeight="false" outlineLevel="0" collapsed="false">
      <c r="A7351" s="0" t="n">
        <v>25</v>
      </c>
      <c r="B7351" s="0" t="n">
        <v>-7</v>
      </c>
      <c r="C7351" s="0" t="n">
        <v>-8</v>
      </c>
      <c r="D7351" s="1" t="n">
        <f aca="false">IF(A7351=0,0,1)</f>
        <v>1</v>
      </c>
      <c r="E7351" s="0" t="n">
        <f aca="false">IF(B7351^2-4*A7351*C7351&gt;0,1,0)</f>
        <v>1</v>
      </c>
      <c r="F7351" s="0" t="n">
        <f aca="false">IF(AND(D7351=1,E7351=1),1,0)</f>
        <v>1</v>
      </c>
    </row>
    <row r="7352" customFormat="false" ht="15" hidden="false" customHeight="false" outlineLevel="0" collapsed="false">
      <c r="A7352" s="0" t="n">
        <v>5</v>
      </c>
      <c r="B7352" s="0" t="n">
        <v>20</v>
      </c>
      <c r="C7352" s="0" t="n">
        <v>-14</v>
      </c>
      <c r="D7352" s="1" t="n">
        <f aca="false">IF(A7352=0,0,1)</f>
        <v>1</v>
      </c>
      <c r="E7352" s="0" t="n">
        <f aca="false">IF(B7352^2-4*A7352*C7352&gt;0,1,0)</f>
        <v>1</v>
      </c>
      <c r="F7352" s="0" t="n">
        <f aca="false">IF(AND(D7352=1,E7352=1),1,0)</f>
        <v>1</v>
      </c>
    </row>
    <row r="7353" customFormat="false" ht="15" hidden="false" customHeight="false" outlineLevel="0" collapsed="false">
      <c r="A7353" s="0" t="n">
        <v>13</v>
      </c>
      <c r="B7353" s="0" t="n">
        <v>-27</v>
      </c>
      <c r="C7353" s="0" t="n">
        <v>26</v>
      </c>
      <c r="D7353" s="1" t="n">
        <f aca="false">IF(A7353=0,0,1)</f>
        <v>1</v>
      </c>
      <c r="E7353" s="0" t="n">
        <f aca="false">IF(B7353^2-4*A7353*C7353&gt;0,1,0)</f>
        <v>0</v>
      </c>
      <c r="F7353" s="0" t="n">
        <f aca="false">IF(AND(D7353=1,E7353=1),1,0)</f>
        <v>0</v>
      </c>
    </row>
    <row r="7354" customFormat="false" ht="15" hidden="false" customHeight="false" outlineLevel="0" collapsed="false">
      <c r="A7354" s="0" t="n">
        <v>27</v>
      </c>
      <c r="B7354" s="0" t="n">
        <v>-3</v>
      </c>
      <c r="C7354" s="0" t="n">
        <v>-27</v>
      </c>
      <c r="D7354" s="1" t="n">
        <f aca="false">IF(A7354=0,0,1)</f>
        <v>1</v>
      </c>
      <c r="E7354" s="0" t="n">
        <f aca="false">IF(B7354^2-4*A7354*C7354&gt;0,1,0)</f>
        <v>1</v>
      </c>
      <c r="F7354" s="0" t="n">
        <f aca="false">IF(AND(D7354=1,E7354=1),1,0)</f>
        <v>1</v>
      </c>
    </row>
    <row r="7355" customFormat="false" ht="15" hidden="false" customHeight="false" outlineLevel="0" collapsed="false">
      <c r="A7355" s="0" t="n">
        <v>30</v>
      </c>
      <c r="B7355" s="0" t="n">
        <v>12</v>
      </c>
      <c r="C7355" s="0" t="n">
        <v>20</v>
      </c>
      <c r="D7355" s="1" t="n">
        <f aca="false">IF(A7355=0,0,1)</f>
        <v>1</v>
      </c>
      <c r="E7355" s="0" t="n">
        <f aca="false">IF(B7355^2-4*A7355*C7355&gt;0,1,0)</f>
        <v>0</v>
      </c>
      <c r="F7355" s="0" t="n">
        <f aca="false">IF(AND(D7355=1,E7355=1),1,0)</f>
        <v>0</v>
      </c>
    </row>
    <row r="7356" customFormat="false" ht="15" hidden="false" customHeight="false" outlineLevel="0" collapsed="false">
      <c r="A7356" s="0" t="n">
        <v>28</v>
      </c>
      <c r="B7356" s="0" t="n">
        <v>24</v>
      </c>
      <c r="C7356" s="0" t="n">
        <v>2</v>
      </c>
      <c r="D7356" s="1" t="n">
        <f aca="false">IF(A7356=0,0,1)</f>
        <v>1</v>
      </c>
      <c r="E7356" s="0" t="n">
        <f aca="false">IF(B7356^2-4*A7356*C7356&gt;0,1,0)</f>
        <v>1</v>
      </c>
      <c r="F7356" s="0" t="n">
        <f aca="false">IF(AND(D7356=1,E7356=1),1,0)</f>
        <v>1</v>
      </c>
    </row>
    <row r="7357" customFormat="false" ht="15" hidden="false" customHeight="false" outlineLevel="0" collapsed="false">
      <c r="A7357" s="0" t="n">
        <v>7</v>
      </c>
      <c r="B7357" s="0" t="n">
        <v>23</v>
      </c>
      <c r="C7357" s="0" t="n">
        <v>8</v>
      </c>
      <c r="D7357" s="1" t="n">
        <f aca="false">IF(A7357=0,0,1)</f>
        <v>1</v>
      </c>
      <c r="E7357" s="0" t="n">
        <f aca="false">IF(B7357^2-4*A7357*C7357&gt;0,1,0)</f>
        <v>1</v>
      </c>
      <c r="F7357" s="0" t="n">
        <f aca="false">IF(AND(D7357=1,E7357=1),1,0)</f>
        <v>1</v>
      </c>
    </row>
    <row r="7358" customFormat="false" ht="15" hidden="false" customHeight="false" outlineLevel="0" collapsed="false">
      <c r="A7358" s="0" t="n">
        <v>15</v>
      </c>
      <c r="B7358" s="0" t="n">
        <v>-23</v>
      </c>
      <c r="C7358" s="0" t="n">
        <v>25</v>
      </c>
      <c r="D7358" s="1" t="n">
        <f aca="false">IF(A7358=0,0,1)</f>
        <v>1</v>
      </c>
      <c r="E7358" s="0" t="n">
        <f aca="false">IF(B7358^2-4*A7358*C7358&gt;0,1,0)</f>
        <v>0</v>
      </c>
      <c r="F7358" s="0" t="n">
        <f aca="false">IF(AND(D7358=1,E7358=1),1,0)</f>
        <v>0</v>
      </c>
    </row>
    <row r="7359" customFormat="false" ht="15" hidden="false" customHeight="false" outlineLevel="0" collapsed="false">
      <c r="A7359" s="0" t="n">
        <v>14</v>
      </c>
      <c r="B7359" s="0" t="n">
        <v>12</v>
      </c>
      <c r="C7359" s="0" t="n">
        <v>2</v>
      </c>
      <c r="D7359" s="1" t="n">
        <f aca="false">IF(A7359=0,0,1)</f>
        <v>1</v>
      </c>
      <c r="E7359" s="0" t="n">
        <f aca="false">IF(B7359^2-4*A7359*C7359&gt;0,1,0)</f>
        <v>1</v>
      </c>
      <c r="F7359" s="0" t="n">
        <f aca="false">IF(AND(D7359=1,E7359=1),1,0)</f>
        <v>1</v>
      </c>
    </row>
    <row r="7360" customFormat="false" ht="15" hidden="false" customHeight="false" outlineLevel="0" collapsed="false">
      <c r="A7360" s="0" t="n">
        <v>23</v>
      </c>
      <c r="B7360" s="0" t="n">
        <v>9</v>
      </c>
      <c r="C7360" s="0" t="n">
        <v>32</v>
      </c>
      <c r="D7360" s="1" t="n">
        <f aca="false">IF(A7360=0,0,1)</f>
        <v>1</v>
      </c>
      <c r="E7360" s="0" t="n">
        <f aca="false">IF(B7360^2-4*A7360*C7360&gt;0,1,0)</f>
        <v>0</v>
      </c>
      <c r="F7360" s="0" t="n">
        <f aca="false">IF(AND(D7360=1,E7360=1),1,0)</f>
        <v>0</v>
      </c>
    </row>
    <row r="7361" customFormat="false" ht="15" hidden="false" customHeight="false" outlineLevel="0" collapsed="false">
      <c r="A7361" s="0" t="n">
        <v>6</v>
      </c>
      <c r="B7361" s="0" t="n">
        <v>32</v>
      </c>
      <c r="C7361" s="0" t="n">
        <v>-27</v>
      </c>
      <c r="D7361" s="1" t="n">
        <f aca="false">IF(A7361=0,0,1)</f>
        <v>1</v>
      </c>
      <c r="E7361" s="0" t="n">
        <f aca="false">IF(B7361^2-4*A7361*C7361&gt;0,1,0)</f>
        <v>1</v>
      </c>
      <c r="F7361" s="0" t="n">
        <f aca="false">IF(AND(D7361=1,E7361=1),1,0)</f>
        <v>1</v>
      </c>
    </row>
    <row r="7362" customFormat="false" ht="15" hidden="false" customHeight="false" outlineLevel="0" collapsed="false">
      <c r="A7362" s="0" t="n">
        <v>25</v>
      </c>
      <c r="B7362" s="0" t="n">
        <v>-5</v>
      </c>
      <c r="C7362" s="0" t="n">
        <v>2</v>
      </c>
      <c r="D7362" s="1" t="n">
        <f aca="false">IF(A7362=0,0,1)</f>
        <v>1</v>
      </c>
      <c r="E7362" s="0" t="n">
        <f aca="false">IF(B7362^2-4*A7362*C7362&gt;0,1,0)</f>
        <v>0</v>
      </c>
      <c r="F7362" s="0" t="n">
        <f aca="false">IF(AND(D7362=1,E7362=1),1,0)</f>
        <v>0</v>
      </c>
    </row>
    <row r="7363" customFormat="false" ht="15" hidden="false" customHeight="false" outlineLevel="0" collapsed="false">
      <c r="A7363" s="0" t="n">
        <v>14</v>
      </c>
      <c r="B7363" s="0" t="n">
        <v>-18</v>
      </c>
      <c r="C7363" s="0" t="n">
        <v>-30</v>
      </c>
      <c r="D7363" s="1" t="n">
        <f aca="false">IF(A7363=0,0,1)</f>
        <v>1</v>
      </c>
      <c r="E7363" s="0" t="n">
        <f aca="false">IF(B7363^2-4*A7363*C7363&gt;0,1,0)</f>
        <v>1</v>
      </c>
      <c r="F7363" s="0" t="n">
        <f aca="false">IF(AND(D7363=1,E7363=1),1,0)</f>
        <v>1</v>
      </c>
    </row>
    <row r="7364" customFormat="false" ht="15" hidden="false" customHeight="false" outlineLevel="0" collapsed="false">
      <c r="A7364" s="0" t="n">
        <v>12</v>
      </c>
      <c r="B7364" s="0" t="n">
        <v>-17</v>
      </c>
      <c r="C7364" s="0" t="n">
        <v>18</v>
      </c>
      <c r="D7364" s="1" t="n">
        <f aca="false">IF(A7364=0,0,1)</f>
        <v>1</v>
      </c>
      <c r="E7364" s="0" t="n">
        <f aca="false">IF(B7364^2-4*A7364*C7364&gt;0,1,0)</f>
        <v>0</v>
      </c>
      <c r="F7364" s="0" t="n">
        <f aca="false">IF(AND(D7364=1,E7364=1),1,0)</f>
        <v>0</v>
      </c>
    </row>
    <row r="7365" customFormat="false" ht="15" hidden="false" customHeight="false" outlineLevel="0" collapsed="false">
      <c r="A7365" s="0" t="n">
        <v>-10</v>
      </c>
      <c r="B7365" s="0" t="n">
        <v>7</v>
      </c>
      <c r="C7365" s="0" t="n">
        <v>10</v>
      </c>
      <c r="D7365" s="1" t="n">
        <f aca="false">IF(A7365=0,0,1)</f>
        <v>1</v>
      </c>
      <c r="E7365" s="0" t="n">
        <f aca="false">IF(B7365^2-4*A7365*C7365&gt;0,1,0)</f>
        <v>1</v>
      </c>
      <c r="F7365" s="0" t="n">
        <f aca="false">IF(AND(D7365=1,E7365=1),1,0)</f>
        <v>1</v>
      </c>
    </row>
    <row r="7366" customFormat="false" ht="15" hidden="false" customHeight="false" outlineLevel="0" collapsed="false">
      <c r="A7366" s="0" t="n">
        <v>32</v>
      </c>
      <c r="B7366" s="0" t="n">
        <v>-8</v>
      </c>
      <c r="C7366" s="0" t="n">
        <v>-15</v>
      </c>
      <c r="D7366" s="1" t="n">
        <f aca="false">IF(A7366=0,0,1)</f>
        <v>1</v>
      </c>
      <c r="E7366" s="0" t="n">
        <f aca="false">IF(B7366^2-4*A7366*C7366&gt;0,1,0)</f>
        <v>1</v>
      </c>
      <c r="F7366" s="0" t="n">
        <f aca="false">IF(AND(D7366=1,E7366=1),1,0)</f>
        <v>1</v>
      </c>
    </row>
    <row r="7367" customFormat="false" ht="15" hidden="false" customHeight="false" outlineLevel="0" collapsed="false">
      <c r="A7367" s="0" t="n">
        <v>11</v>
      </c>
      <c r="B7367" s="0" t="n">
        <v>-4</v>
      </c>
      <c r="C7367" s="0" t="n">
        <v>2</v>
      </c>
      <c r="D7367" s="1" t="n">
        <f aca="false">IF(A7367=0,0,1)</f>
        <v>1</v>
      </c>
      <c r="E7367" s="0" t="n">
        <f aca="false">IF(B7367^2-4*A7367*C7367&gt;0,1,0)</f>
        <v>0</v>
      </c>
      <c r="F7367" s="0" t="n">
        <f aca="false">IF(AND(D7367=1,E7367=1),1,0)</f>
        <v>0</v>
      </c>
    </row>
    <row r="7368" customFormat="false" ht="15" hidden="false" customHeight="false" outlineLevel="0" collapsed="false">
      <c r="A7368" s="0" t="n">
        <v>25</v>
      </c>
      <c r="B7368" s="0" t="n">
        <v>29</v>
      </c>
      <c r="C7368" s="0" t="n">
        <v>3</v>
      </c>
      <c r="D7368" s="1" t="n">
        <f aca="false">IF(A7368=0,0,1)</f>
        <v>1</v>
      </c>
      <c r="E7368" s="0" t="n">
        <f aca="false">IF(B7368^2-4*A7368*C7368&gt;0,1,0)</f>
        <v>1</v>
      </c>
      <c r="F7368" s="0" t="n">
        <f aca="false">IF(AND(D7368=1,E7368=1),1,0)</f>
        <v>1</v>
      </c>
    </row>
    <row r="7369" customFormat="false" ht="15" hidden="false" customHeight="false" outlineLevel="0" collapsed="false">
      <c r="A7369" s="0" t="n">
        <v>2</v>
      </c>
      <c r="B7369" s="0" t="n">
        <v>2</v>
      </c>
      <c r="C7369" s="0" t="n">
        <v>-27</v>
      </c>
      <c r="D7369" s="1" t="n">
        <f aca="false">IF(A7369=0,0,1)</f>
        <v>1</v>
      </c>
      <c r="E7369" s="0" t="n">
        <f aca="false">IF(B7369^2-4*A7369*C7369&gt;0,1,0)</f>
        <v>1</v>
      </c>
      <c r="F7369" s="0" t="n">
        <f aca="false">IF(AND(D7369=1,E7369=1),1,0)</f>
        <v>1</v>
      </c>
    </row>
    <row r="7370" customFormat="false" ht="15" hidden="false" customHeight="false" outlineLevel="0" collapsed="false">
      <c r="A7370" s="0" t="n">
        <v>32</v>
      </c>
      <c r="B7370" s="0" t="n">
        <v>8</v>
      </c>
      <c r="C7370" s="0" t="n">
        <v>-7</v>
      </c>
      <c r="D7370" s="1" t="n">
        <f aca="false">IF(A7370=0,0,1)</f>
        <v>1</v>
      </c>
      <c r="E7370" s="0" t="n">
        <f aca="false">IF(B7370^2-4*A7370*C7370&gt;0,1,0)</f>
        <v>1</v>
      </c>
      <c r="F7370" s="0" t="n">
        <f aca="false">IF(AND(D7370=1,E7370=1),1,0)</f>
        <v>1</v>
      </c>
    </row>
    <row r="7371" customFormat="false" ht="15" hidden="false" customHeight="false" outlineLevel="0" collapsed="false">
      <c r="A7371" s="0" t="n">
        <v>10</v>
      </c>
      <c r="B7371" s="0" t="n">
        <v>0</v>
      </c>
      <c r="C7371" s="0" t="n">
        <v>3</v>
      </c>
      <c r="D7371" s="1" t="n">
        <f aca="false">IF(A7371=0,0,1)</f>
        <v>1</v>
      </c>
      <c r="E7371" s="0" t="n">
        <f aca="false">IF(B7371^2-4*A7371*C7371&gt;0,1,0)</f>
        <v>0</v>
      </c>
      <c r="F7371" s="0" t="n">
        <f aca="false">IF(AND(D7371=1,E7371=1),1,0)</f>
        <v>0</v>
      </c>
    </row>
    <row r="7372" customFormat="false" ht="15" hidden="false" customHeight="false" outlineLevel="0" collapsed="false">
      <c r="A7372" s="0" t="n">
        <v>-6</v>
      </c>
      <c r="B7372" s="0" t="n">
        <v>28</v>
      </c>
      <c r="C7372" s="0" t="n">
        <v>-29</v>
      </c>
      <c r="D7372" s="1" t="n">
        <f aca="false">IF(A7372=0,0,1)</f>
        <v>1</v>
      </c>
      <c r="E7372" s="0" t="n">
        <f aca="false">IF(B7372^2-4*A7372*C7372&gt;0,1,0)</f>
        <v>1</v>
      </c>
      <c r="F7372" s="0" t="n">
        <f aca="false">IF(AND(D7372=1,E7372=1),1,0)</f>
        <v>1</v>
      </c>
    </row>
    <row r="7373" customFormat="false" ht="15" hidden="false" customHeight="false" outlineLevel="0" collapsed="false">
      <c r="A7373" s="0" t="n">
        <v>-2</v>
      </c>
      <c r="B7373" s="0" t="n">
        <v>-24</v>
      </c>
      <c r="C7373" s="0" t="n">
        <v>-13</v>
      </c>
      <c r="D7373" s="1" t="n">
        <f aca="false">IF(A7373=0,0,1)</f>
        <v>1</v>
      </c>
      <c r="E7373" s="0" t="n">
        <f aca="false">IF(B7373^2-4*A7373*C7373&gt;0,1,0)</f>
        <v>1</v>
      </c>
      <c r="F7373" s="0" t="n">
        <f aca="false">IF(AND(D7373=1,E7373=1),1,0)</f>
        <v>1</v>
      </c>
    </row>
    <row r="7374" customFormat="false" ht="15" hidden="false" customHeight="false" outlineLevel="0" collapsed="false">
      <c r="A7374" s="0" t="n">
        <v>-16</v>
      </c>
      <c r="B7374" s="0" t="n">
        <v>21</v>
      </c>
      <c r="C7374" s="0" t="n">
        <v>4</v>
      </c>
      <c r="D7374" s="1" t="n">
        <f aca="false">IF(A7374=0,0,1)</f>
        <v>1</v>
      </c>
      <c r="E7374" s="0" t="n">
        <f aca="false">IF(B7374^2-4*A7374*C7374&gt;0,1,0)</f>
        <v>1</v>
      </c>
      <c r="F7374" s="0" t="n">
        <f aca="false">IF(AND(D7374=1,E7374=1),1,0)</f>
        <v>1</v>
      </c>
    </row>
    <row r="7375" customFormat="false" ht="15" hidden="false" customHeight="false" outlineLevel="0" collapsed="false">
      <c r="A7375" s="0" t="n">
        <v>5</v>
      </c>
      <c r="B7375" s="0" t="n">
        <v>-21</v>
      </c>
      <c r="C7375" s="0" t="n">
        <v>-1</v>
      </c>
      <c r="D7375" s="1" t="n">
        <f aca="false">IF(A7375=0,0,1)</f>
        <v>1</v>
      </c>
      <c r="E7375" s="0" t="n">
        <f aca="false">IF(B7375^2-4*A7375*C7375&gt;0,1,0)</f>
        <v>1</v>
      </c>
      <c r="F7375" s="0" t="n">
        <f aca="false">IF(AND(D7375=1,E7375=1),1,0)</f>
        <v>1</v>
      </c>
    </row>
    <row r="7376" customFormat="false" ht="15" hidden="false" customHeight="false" outlineLevel="0" collapsed="false">
      <c r="A7376" s="0" t="n">
        <v>16</v>
      </c>
      <c r="B7376" s="0" t="n">
        <v>-30</v>
      </c>
      <c r="C7376" s="0" t="n">
        <v>-11</v>
      </c>
      <c r="D7376" s="1" t="n">
        <f aca="false">IF(A7376=0,0,1)</f>
        <v>1</v>
      </c>
      <c r="E7376" s="0" t="n">
        <f aca="false">IF(B7376^2-4*A7376*C7376&gt;0,1,0)</f>
        <v>1</v>
      </c>
      <c r="F7376" s="0" t="n">
        <f aca="false">IF(AND(D7376=1,E7376=1),1,0)</f>
        <v>1</v>
      </c>
    </row>
    <row r="7377" customFormat="false" ht="15" hidden="false" customHeight="false" outlineLevel="0" collapsed="false">
      <c r="A7377" s="0" t="n">
        <v>-15</v>
      </c>
      <c r="B7377" s="0" t="n">
        <v>-15</v>
      </c>
      <c r="C7377" s="0" t="n">
        <v>-26</v>
      </c>
      <c r="D7377" s="1" t="n">
        <f aca="false">IF(A7377=0,0,1)</f>
        <v>1</v>
      </c>
      <c r="E7377" s="0" t="n">
        <f aca="false">IF(B7377^2-4*A7377*C7377&gt;0,1,0)</f>
        <v>0</v>
      </c>
      <c r="F7377" s="0" t="n">
        <f aca="false">IF(AND(D7377=1,E7377=1),1,0)</f>
        <v>0</v>
      </c>
    </row>
    <row r="7378" customFormat="false" ht="15" hidden="false" customHeight="false" outlineLevel="0" collapsed="false">
      <c r="A7378" s="0" t="n">
        <v>-7</v>
      </c>
      <c r="B7378" s="0" t="n">
        <v>-27</v>
      </c>
      <c r="C7378" s="0" t="n">
        <v>-5</v>
      </c>
      <c r="D7378" s="1" t="n">
        <f aca="false">IF(A7378=0,0,1)</f>
        <v>1</v>
      </c>
      <c r="E7378" s="0" t="n">
        <f aca="false">IF(B7378^2-4*A7378*C7378&gt;0,1,0)</f>
        <v>1</v>
      </c>
      <c r="F7378" s="0" t="n">
        <f aca="false">IF(AND(D7378=1,E7378=1),1,0)</f>
        <v>1</v>
      </c>
    </row>
    <row r="7379" customFormat="false" ht="15" hidden="false" customHeight="false" outlineLevel="0" collapsed="false">
      <c r="A7379" s="0" t="n">
        <v>-22</v>
      </c>
      <c r="B7379" s="0" t="n">
        <v>1</v>
      </c>
      <c r="C7379" s="0" t="n">
        <v>-3</v>
      </c>
      <c r="D7379" s="1" t="n">
        <f aca="false">IF(A7379=0,0,1)</f>
        <v>1</v>
      </c>
      <c r="E7379" s="0" t="n">
        <f aca="false">IF(B7379^2-4*A7379*C7379&gt;0,1,0)</f>
        <v>0</v>
      </c>
      <c r="F7379" s="0" t="n">
        <f aca="false">IF(AND(D7379=1,E7379=1),1,0)</f>
        <v>0</v>
      </c>
    </row>
    <row r="7380" customFormat="false" ht="15" hidden="false" customHeight="false" outlineLevel="0" collapsed="false">
      <c r="A7380" s="0" t="n">
        <v>33</v>
      </c>
      <c r="B7380" s="0" t="n">
        <v>-11</v>
      </c>
      <c r="C7380" s="0" t="n">
        <v>-1</v>
      </c>
      <c r="D7380" s="1" t="n">
        <f aca="false">IF(A7380=0,0,1)</f>
        <v>1</v>
      </c>
      <c r="E7380" s="0" t="n">
        <f aca="false">IF(B7380^2-4*A7380*C7380&gt;0,1,0)</f>
        <v>1</v>
      </c>
      <c r="F7380" s="0" t="n">
        <f aca="false">IF(AND(D7380=1,E7380=1),1,0)</f>
        <v>1</v>
      </c>
    </row>
    <row r="7381" customFormat="false" ht="15" hidden="false" customHeight="false" outlineLevel="0" collapsed="false">
      <c r="A7381" s="0" t="n">
        <v>24</v>
      </c>
      <c r="B7381" s="0" t="n">
        <v>31</v>
      </c>
      <c r="C7381" s="0" t="n">
        <v>33</v>
      </c>
      <c r="D7381" s="1" t="n">
        <f aca="false">IF(A7381=0,0,1)</f>
        <v>1</v>
      </c>
      <c r="E7381" s="0" t="n">
        <f aca="false">IF(B7381^2-4*A7381*C7381&gt;0,1,0)</f>
        <v>0</v>
      </c>
      <c r="F7381" s="0" t="n">
        <f aca="false">IF(AND(D7381=1,E7381=1),1,0)</f>
        <v>0</v>
      </c>
    </row>
    <row r="7382" customFormat="false" ht="15" hidden="false" customHeight="false" outlineLevel="0" collapsed="false">
      <c r="A7382" s="0" t="n">
        <v>-26</v>
      </c>
      <c r="B7382" s="0" t="n">
        <v>-23</v>
      </c>
      <c r="C7382" s="0" t="n">
        <v>-10</v>
      </c>
      <c r="D7382" s="1" t="n">
        <f aca="false">IF(A7382=0,0,1)</f>
        <v>1</v>
      </c>
      <c r="E7382" s="0" t="n">
        <f aca="false">IF(B7382^2-4*A7382*C7382&gt;0,1,0)</f>
        <v>0</v>
      </c>
      <c r="F7382" s="0" t="n">
        <f aca="false">IF(AND(D7382=1,E7382=1),1,0)</f>
        <v>0</v>
      </c>
    </row>
    <row r="7383" customFormat="false" ht="15" hidden="false" customHeight="false" outlineLevel="0" collapsed="false">
      <c r="A7383" s="0" t="n">
        <v>25</v>
      </c>
      <c r="B7383" s="0" t="n">
        <v>-25</v>
      </c>
      <c r="C7383" s="0" t="n">
        <v>32</v>
      </c>
      <c r="D7383" s="1" t="n">
        <f aca="false">IF(A7383=0,0,1)</f>
        <v>1</v>
      </c>
      <c r="E7383" s="0" t="n">
        <f aca="false">IF(B7383^2-4*A7383*C7383&gt;0,1,0)</f>
        <v>0</v>
      </c>
      <c r="F7383" s="0" t="n">
        <f aca="false">IF(AND(D7383=1,E7383=1),1,0)</f>
        <v>0</v>
      </c>
    </row>
    <row r="7384" customFormat="false" ht="15" hidden="false" customHeight="false" outlineLevel="0" collapsed="false">
      <c r="A7384" s="0" t="n">
        <v>8</v>
      </c>
      <c r="B7384" s="0" t="n">
        <v>-27</v>
      </c>
      <c r="C7384" s="0" t="n">
        <v>34</v>
      </c>
      <c r="D7384" s="1" t="n">
        <f aca="false">IF(A7384=0,0,1)</f>
        <v>1</v>
      </c>
      <c r="E7384" s="0" t="n">
        <f aca="false">IF(B7384^2-4*A7384*C7384&gt;0,1,0)</f>
        <v>0</v>
      </c>
      <c r="F7384" s="0" t="n">
        <f aca="false">IF(AND(D7384=1,E7384=1),1,0)</f>
        <v>0</v>
      </c>
    </row>
    <row r="7385" customFormat="false" ht="15" hidden="false" customHeight="false" outlineLevel="0" collapsed="false">
      <c r="A7385" s="0" t="n">
        <v>-12</v>
      </c>
      <c r="B7385" s="0" t="n">
        <v>-30</v>
      </c>
      <c r="C7385" s="0" t="n">
        <v>-9</v>
      </c>
      <c r="D7385" s="1" t="n">
        <f aca="false">IF(A7385=0,0,1)</f>
        <v>1</v>
      </c>
      <c r="E7385" s="0" t="n">
        <f aca="false">IF(B7385^2-4*A7385*C7385&gt;0,1,0)</f>
        <v>1</v>
      </c>
      <c r="F7385" s="0" t="n">
        <f aca="false">IF(AND(D7385=1,E7385=1),1,0)</f>
        <v>1</v>
      </c>
    </row>
    <row r="7386" customFormat="false" ht="15" hidden="false" customHeight="false" outlineLevel="0" collapsed="false">
      <c r="A7386" s="0" t="n">
        <v>16</v>
      </c>
      <c r="B7386" s="0" t="n">
        <v>18</v>
      </c>
      <c r="C7386" s="0" t="n">
        <v>30</v>
      </c>
      <c r="D7386" s="1" t="n">
        <f aca="false">IF(A7386=0,0,1)</f>
        <v>1</v>
      </c>
      <c r="E7386" s="0" t="n">
        <f aca="false">IF(B7386^2-4*A7386*C7386&gt;0,1,0)</f>
        <v>0</v>
      </c>
      <c r="F7386" s="0" t="n">
        <f aca="false">IF(AND(D7386=1,E7386=1),1,0)</f>
        <v>0</v>
      </c>
    </row>
    <row r="7387" customFormat="false" ht="15" hidden="false" customHeight="false" outlineLevel="0" collapsed="false">
      <c r="A7387" s="0" t="n">
        <v>7</v>
      </c>
      <c r="B7387" s="0" t="n">
        <v>8</v>
      </c>
      <c r="C7387" s="0" t="n">
        <v>31</v>
      </c>
      <c r="D7387" s="1" t="n">
        <f aca="false">IF(A7387=0,0,1)</f>
        <v>1</v>
      </c>
      <c r="E7387" s="0" t="n">
        <f aca="false">IF(B7387^2-4*A7387*C7387&gt;0,1,0)</f>
        <v>0</v>
      </c>
      <c r="F7387" s="0" t="n">
        <f aca="false">IF(AND(D7387=1,E7387=1),1,0)</f>
        <v>0</v>
      </c>
    </row>
    <row r="7388" customFormat="false" ht="15" hidden="false" customHeight="false" outlineLevel="0" collapsed="false">
      <c r="A7388" s="0" t="n">
        <v>26</v>
      </c>
      <c r="B7388" s="0" t="n">
        <v>-8</v>
      </c>
      <c r="C7388" s="0" t="n">
        <v>-21</v>
      </c>
      <c r="D7388" s="1" t="n">
        <f aca="false">IF(A7388=0,0,1)</f>
        <v>1</v>
      </c>
      <c r="E7388" s="0" t="n">
        <f aca="false">IF(B7388^2-4*A7388*C7388&gt;0,1,0)</f>
        <v>1</v>
      </c>
      <c r="F7388" s="0" t="n">
        <f aca="false">IF(AND(D7388=1,E7388=1),1,0)</f>
        <v>1</v>
      </c>
    </row>
    <row r="7389" customFormat="false" ht="15" hidden="false" customHeight="false" outlineLevel="0" collapsed="false">
      <c r="A7389" s="0" t="n">
        <v>16</v>
      </c>
      <c r="B7389" s="0" t="n">
        <v>-21</v>
      </c>
      <c r="C7389" s="0" t="n">
        <v>4</v>
      </c>
      <c r="D7389" s="1" t="n">
        <f aca="false">IF(A7389=0,0,1)</f>
        <v>1</v>
      </c>
      <c r="E7389" s="0" t="n">
        <f aca="false">IF(B7389^2-4*A7389*C7389&gt;0,1,0)</f>
        <v>1</v>
      </c>
      <c r="F7389" s="0" t="n">
        <f aca="false">IF(AND(D7389=1,E7389=1),1,0)</f>
        <v>1</v>
      </c>
    </row>
    <row r="7390" customFormat="false" ht="15" hidden="false" customHeight="false" outlineLevel="0" collapsed="false">
      <c r="A7390" s="0" t="n">
        <v>23</v>
      </c>
      <c r="B7390" s="0" t="n">
        <v>6</v>
      </c>
      <c r="C7390" s="0" t="n">
        <v>9</v>
      </c>
      <c r="D7390" s="1" t="n">
        <f aca="false">IF(A7390=0,0,1)</f>
        <v>1</v>
      </c>
      <c r="E7390" s="0" t="n">
        <f aca="false">IF(B7390^2-4*A7390*C7390&gt;0,1,0)</f>
        <v>0</v>
      </c>
      <c r="F7390" s="0" t="n">
        <f aca="false">IF(AND(D7390=1,E7390=1),1,0)</f>
        <v>0</v>
      </c>
    </row>
    <row r="7391" customFormat="false" ht="15" hidden="false" customHeight="false" outlineLevel="0" collapsed="false">
      <c r="A7391" s="0" t="n">
        <v>33</v>
      </c>
      <c r="B7391" s="0" t="n">
        <v>-9</v>
      </c>
      <c r="C7391" s="0" t="n">
        <v>-29</v>
      </c>
      <c r="D7391" s="1" t="n">
        <f aca="false">IF(A7391=0,0,1)</f>
        <v>1</v>
      </c>
      <c r="E7391" s="0" t="n">
        <f aca="false">IF(B7391^2-4*A7391*C7391&gt;0,1,0)</f>
        <v>1</v>
      </c>
      <c r="F7391" s="0" t="n">
        <f aca="false">IF(AND(D7391=1,E7391=1),1,0)</f>
        <v>1</v>
      </c>
    </row>
    <row r="7392" customFormat="false" ht="15" hidden="false" customHeight="false" outlineLevel="0" collapsed="false">
      <c r="A7392" s="0" t="n">
        <v>-24</v>
      </c>
      <c r="B7392" s="0" t="n">
        <v>-25</v>
      </c>
      <c r="C7392" s="0" t="n">
        <v>-2</v>
      </c>
      <c r="D7392" s="1" t="n">
        <f aca="false">IF(A7392=0,0,1)</f>
        <v>1</v>
      </c>
      <c r="E7392" s="0" t="n">
        <f aca="false">IF(B7392^2-4*A7392*C7392&gt;0,1,0)</f>
        <v>1</v>
      </c>
      <c r="F7392" s="0" t="n">
        <f aca="false">IF(AND(D7392=1,E7392=1),1,0)</f>
        <v>1</v>
      </c>
    </row>
    <row r="7393" customFormat="false" ht="15" hidden="false" customHeight="false" outlineLevel="0" collapsed="false">
      <c r="A7393" s="0" t="n">
        <v>-7</v>
      </c>
      <c r="B7393" s="0" t="n">
        <v>25</v>
      </c>
      <c r="C7393" s="0" t="n">
        <v>0</v>
      </c>
      <c r="D7393" s="1" t="n">
        <f aca="false">IF(A7393=0,0,1)</f>
        <v>1</v>
      </c>
      <c r="E7393" s="0" t="n">
        <f aca="false">IF(B7393^2-4*A7393*C7393&gt;0,1,0)</f>
        <v>1</v>
      </c>
      <c r="F7393" s="0" t="n">
        <f aca="false">IF(AND(D7393=1,E7393=1),1,0)</f>
        <v>1</v>
      </c>
    </row>
    <row r="7394" customFormat="false" ht="15" hidden="false" customHeight="false" outlineLevel="0" collapsed="false">
      <c r="A7394" s="0" t="n">
        <v>2</v>
      </c>
      <c r="B7394" s="0" t="n">
        <v>18</v>
      </c>
      <c r="C7394" s="0" t="n">
        <v>18</v>
      </c>
      <c r="D7394" s="1" t="n">
        <f aca="false">IF(A7394=0,0,1)</f>
        <v>1</v>
      </c>
      <c r="E7394" s="0" t="n">
        <f aca="false">IF(B7394^2-4*A7394*C7394&gt;0,1,0)</f>
        <v>1</v>
      </c>
      <c r="F7394" s="0" t="n">
        <f aca="false">IF(AND(D7394=1,E7394=1),1,0)</f>
        <v>1</v>
      </c>
    </row>
    <row r="7395" customFormat="false" ht="15" hidden="false" customHeight="false" outlineLevel="0" collapsed="false">
      <c r="A7395" s="0" t="n">
        <v>-15</v>
      </c>
      <c r="B7395" s="0" t="n">
        <v>-7</v>
      </c>
      <c r="C7395" s="0" t="n">
        <v>-6</v>
      </c>
      <c r="D7395" s="1" t="n">
        <f aca="false">IF(A7395=0,0,1)</f>
        <v>1</v>
      </c>
      <c r="E7395" s="0" t="n">
        <f aca="false">IF(B7395^2-4*A7395*C7395&gt;0,1,0)</f>
        <v>0</v>
      </c>
      <c r="F7395" s="0" t="n">
        <f aca="false">IF(AND(D7395=1,E7395=1),1,0)</f>
        <v>0</v>
      </c>
    </row>
    <row r="7396" customFormat="false" ht="15" hidden="false" customHeight="false" outlineLevel="0" collapsed="false">
      <c r="A7396" s="0" t="n">
        <v>23</v>
      </c>
      <c r="B7396" s="0" t="n">
        <v>14</v>
      </c>
      <c r="C7396" s="0" t="n">
        <v>10</v>
      </c>
      <c r="D7396" s="1" t="n">
        <f aca="false">IF(A7396=0,0,1)</f>
        <v>1</v>
      </c>
      <c r="E7396" s="0" t="n">
        <f aca="false">IF(B7396^2-4*A7396*C7396&gt;0,1,0)</f>
        <v>0</v>
      </c>
      <c r="F7396" s="0" t="n">
        <f aca="false">IF(AND(D7396=1,E7396=1),1,0)</f>
        <v>0</v>
      </c>
    </row>
    <row r="7397" customFormat="false" ht="15" hidden="false" customHeight="false" outlineLevel="0" collapsed="false">
      <c r="A7397" s="0" t="n">
        <v>6</v>
      </c>
      <c r="B7397" s="0" t="n">
        <v>-23</v>
      </c>
      <c r="C7397" s="0" t="n">
        <v>-26</v>
      </c>
      <c r="D7397" s="1" t="n">
        <f aca="false">IF(A7397=0,0,1)</f>
        <v>1</v>
      </c>
      <c r="E7397" s="0" t="n">
        <f aca="false">IF(B7397^2-4*A7397*C7397&gt;0,1,0)</f>
        <v>1</v>
      </c>
      <c r="F7397" s="0" t="n">
        <f aca="false">IF(AND(D7397=1,E7397=1),1,0)</f>
        <v>1</v>
      </c>
    </row>
    <row r="7398" customFormat="false" ht="15" hidden="false" customHeight="false" outlineLevel="0" collapsed="false">
      <c r="A7398" s="0" t="n">
        <v>20</v>
      </c>
      <c r="B7398" s="0" t="n">
        <v>19</v>
      </c>
      <c r="C7398" s="0" t="n">
        <v>-8</v>
      </c>
      <c r="D7398" s="1" t="n">
        <f aca="false">IF(A7398=0,0,1)</f>
        <v>1</v>
      </c>
      <c r="E7398" s="0" t="n">
        <f aca="false">IF(B7398^2-4*A7398*C7398&gt;0,1,0)</f>
        <v>1</v>
      </c>
      <c r="F7398" s="0" t="n">
        <f aca="false">IF(AND(D7398=1,E7398=1),1,0)</f>
        <v>1</v>
      </c>
    </row>
    <row r="7399" customFormat="false" ht="15" hidden="false" customHeight="false" outlineLevel="0" collapsed="false">
      <c r="A7399" s="0" t="n">
        <v>22</v>
      </c>
      <c r="B7399" s="0" t="n">
        <v>-11</v>
      </c>
      <c r="C7399" s="0" t="n">
        <v>-12</v>
      </c>
      <c r="D7399" s="1" t="n">
        <f aca="false">IF(A7399=0,0,1)</f>
        <v>1</v>
      </c>
      <c r="E7399" s="0" t="n">
        <f aca="false">IF(B7399^2-4*A7399*C7399&gt;0,1,0)</f>
        <v>1</v>
      </c>
      <c r="F7399" s="0" t="n">
        <f aca="false">IF(AND(D7399=1,E7399=1),1,0)</f>
        <v>1</v>
      </c>
    </row>
    <row r="7400" customFormat="false" ht="15" hidden="false" customHeight="false" outlineLevel="0" collapsed="false">
      <c r="A7400" s="0" t="n">
        <v>-19</v>
      </c>
      <c r="B7400" s="0" t="n">
        <v>10</v>
      </c>
      <c r="C7400" s="0" t="n">
        <v>-22</v>
      </c>
      <c r="D7400" s="1" t="n">
        <f aca="false">IF(A7400=0,0,1)</f>
        <v>1</v>
      </c>
      <c r="E7400" s="0" t="n">
        <f aca="false">IF(B7400^2-4*A7400*C7400&gt;0,1,0)</f>
        <v>0</v>
      </c>
      <c r="F7400" s="0" t="n">
        <f aca="false">IF(AND(D7400=1,E7400=1),1,0)</f>
        <v>0</v>
      </c>
    </row>
    <row r="7401" customFormat="false" ht="15" hidden="false" customHeight="false" outlineLevel="0" collapsed="false">
      <c r="A7401" s="0" t="n">
        <v>6</v>
      </c>
      <c r="B7401" s="0" t="n">
        <v>31</v>
      </c>
      <c r="C7401" s="0" t="n">
        <v>-17</v>
      </c>
      <c r="D7401" s="1" t="n">
        <f aca="false">IF(A7401=0,0,1)</f>
        <v>1</v>
      </c>
      <c r="E7401" s="0" t="n">
        <f aca="false">IF(B7401^2-4*A7401*C7401&gt;0,1,0)</f>
        <v>1</v>
      </c>
      <c r="F7401" s="0" t="n">
        <f aca="false">IF(AND(D7401=1,E7401=1),1,0)</f>
        <v>1</v>
      </c>
    </row>
    <row r="7402" customFormat="false" ht="15" hidden="false" customHeight="false" outlineLevel="0" collapsed="false">
      <c r="A7402" s="0" t="n">
        <v>-27</v>
      </c>
      <c r="B7402" s="0" t="n">
        <v>20</v>
      </c>
      <c r="C7402" s="0" t="n">
        <v>31</v>
      </c>
      <c r="D7402" s="1" t="n">
        <f aca="false">IF(A7402=0,0,1)</f>
        <v>1</v>
      </c>
      <c r="E7402" s="0" t="n">
        <f aca="false">IF(B7402^2-4*A7402*C7402&gt;0,1,0)</f>
        <v>1</v>
      </c>
      <c r="F7402" s="0" t="n">
        <f aca="false">IF(AND(D7402=1,E7402=1),1,0)</f>
        <v>1</v>
      </c>
    </row>
    <row r="7403" customFormat="false" ht="15" hidden="false" customHeight="false" outlineLevel="0" collapsed="false">
      <c r="A7403" s="0" t="n">
        <v>19</v>
      </c>
      <c r="B7403" s="0" t="n">
        <v>-24</v>
      </c>
      <c r="C7403" s="0" t="n">
        <v>-19</v>
      </c>
      <c r="D7403" s="1" t="n">
        <f aca="false">IF(A7403=0,0,1)</f>
        <v>1</v>
      </c>
      <c r="E7403" s="0" t="n">
        <f aca="false">IF(B7403^2-4*A7403*C7403&gt;0,1,0)</f>
        <v>1</v>
      </c>
      <c r="F7403" s="0" t="n">
        <f aca="false">IF(AND(D7403=1,E7403=1),1,0)</f>
        <v>1</v>
      </c>
    </row>
    <row r="7404" customFormat="false" ht="15" hidden="false" customHeight="false" outlineLevel="0" collapsed="false">
      <c r="A7404" s="0" t="n">
        <v>-2</v>
      </c>
      <c r="B7404" s="0" t="n">
        <v>18</v>
      </c>
      <c r="C7404" s="0" t="n">
        <v>30</v>
      </c>
      <c r="D7404" s="1" t="n">
        <f aca="false">IF(A7404=0,0,1)</f>
        <v>1</v>
      </c>
      <c r="E7404" s="0" t="n">
        <f aca="false">IF(B7404^2-4*A7404*C7404&gt;0,1,0)</f>
        <v>1</v>
      </c>
      <c r="F7404" s="0" t="n">
        <f aca="false">IF(AND(D7404=1,E7404=1),1,0)</f>
        <v>1</v>
      </c>
    </row>
    <row r="7405" customFormat="false" ht="15" hidden="false" customHeight="false" outlineLevel="0" collapsed="false">
      <c r="A7405" s="0" t="n">
        <v>1</v>
      </c>
      <c r="B7405" s="0" t="n">
        <v>11</v>
      </c>
      <c r="C7405" s="0" t="n">
        <v>17</v>
      </c>
      <c r="D7405" s="1" t="n">
        <f aca="false">IF(A7405=0,0,1)</f>
        <v>1</v>
      </c>
      <c r="E7405" s="0" t="n">
        <f aca="false">IF(B7405^2-4*A7405*C7405&gt;0,1,0)</f>
        <v>1</v>
      </c>
      <c r="F7405" s="0" t="n">
        <f aca="false">IF(AND(D7405=1,E7405=1),1,0)</f>
        <v>1</v>
      </c>
    </row>
    <row r="7406" customFormat="false" ht="15" hidden="false" customHeight="false" outlineLevel="0" collapsed="false">
      <c r="A7406" s="0" t="n">
        <v>-19</v>
      </c>
      <c r="B7406" s="0" t="n">
        <v>27</v>
      </c>
      <c r="C7406" s="0" t="n">
        <v>-11</v>
      </c>
      <c r="D7406" s="1" t="n">
        <f aca="false">IF(A7406=0,0,1)</f>
        <v>1</v>
      </c>
      <c r="E7406" s="0" t="n">
        <f aca="false">IF(B7406^2-4*A7406*C7406&gt;0,1,0)</f>
        <v>0</v>
      </c>
      <c r="F7406" s="0" t="n">
        <f aca="false">IF(AND(D7406=1,E7406=1),1,0)</f>
        <v>0</v>
      </c>
    </row>
    <row r="7407" customFormat="false" ht="15" hidden="false" customHeight="false" outlineLevel="0" collapsed="false">
      <c r="A7407" s="0" t="n">
        <v>-11</v>
      </c>
      <c r="B7407" s="0" t="n">
        <v>2</v>
      </c>
      <c r="C7407" s="0" t="n">
        <v>-4</v>
      </c>
      <c r="D7407" s="1" t="n">
        <f aca="false">IF(A7407=0,0,1)</f>
        <v>1</v>
      </c>
      <c r="E7407" s="0" t="n">
        <f aca="false">IF(B7407^2-4*A7407*C7407&gt;0,1,0)</f>
        <v>0</v>
      </c>
      <c r="F7407" s="0" t="n">
        <f aca="false">IF(AND(D7407=1,E7407=1),1,0)</f>
        <v>0</v>
      </c>
    </row>
    <row r="7408" customFormat="false" ht="15" hidden="false" customHeight="false" outlineLevel="0" collapsed="false">
      <c r="A7408" s="0" t="n">
        <v>26</v>
      </c>
      <c r="B7408" s="0" t="n">
        <v>13</v>
      </c>
      <c r="C7408" s="0" t="n">
        <v>17</v>
      </c>
      <c r="D7408" s="1" t="n">
        <f aca="false">IF(A7408=0,0,1)</f>
        <v>1</v>
      </c>
      <c r="E7408" s="0" t="n">
        <f aca="false">IF(B7408^2-4*A7408*C7408&gt;0,1,0)</f>
        <v>0</v>
      </c>
      <c r="F7408" s="0" t="n">
        <f aca="false">IF(AND(D7408=1,E7408=1),1,0)</f>
        <v>0</v>
      </c>
    </row>
    <row r="7409" customFormat="false" ht="15" hidden="false" customHeight="false" outlineLevel="0" collapsed="false">
      <c r="A7409" s="0" t="n">
        <v>-24</v>
      </c>
      <c r="B7409" s="0" t="n">
        <v>-24</v>
      </c>
      <c r="C7409" s="0" t="n">
        <v>28</v>
      </c>
      <c r="D7409" s="1" t="n">
        <f aca="false">IF(A7409=0,0,1)</f>
        <v>1</v>
      </c>
      <c r="E7409" s="0" t="n">
        <f aca="false">IF(B7409^2-4*A7409*C7409&gt;0,1,0)</f>
        <v>1</v>
      </c>
      <c r="F7409" s="0" t="n">
        <f aca="false">IF(AND(D7409=1,E7409=1),1,0)</f>
        <v>1</v>
      </c>
    </row>
    <row r="7410" customFormat="false" ht="15" hidden="false" customHeight="false" outlineLevel="0" collapsed="false">
      <c r="A7410" s="0" t="n">
        <v>23</v>
      </c>
      <c r="B7410" s="0" t="n">
        <v>34</v>
      </c>
      <c r="C7410" s="0" t="n">
        <v>-10</v>
      </c>
      <c r="D7410" s="1" t="n">
        <f aca="false">IF(A7410=0,0,1)</f>
        <v>1</v>
      </c>
      <c r="E7410" s="0" t="n">
        <f aca="false">IF(B7410^2-4*A7410*C7410&gt;0,1,0)</f>
        <v>1</v>
      </c>
      <c r="F7410" s="0" t="n">
        <f aca="false">IF(AND(D7410=1,E7410=1),1,0)</f>
        <v>1</v>
      </c>
    </row>
    <row r="7411" customFormat="false" ht="15" hidden="false" customHeight="false" outlineLevel="0" collapsed="false">
      <c r="A7411" s="0" t="n">
        <v>27</v>
      </c>
      <c r="B7411" s="0" t="n">
        <v>28</v>
      </c>
      <c r="C7411" s="0" t="n">
        <v>7</v>
      </c>
      <c r="D7411" s="1" t="n">
        <f aca="false">IF(A7411=0,0,1)</f>
        <v>1</v>
      </c>
      <c r="E7411" s="0" t="n">
        <f aca="false">IF(B7411^2-4*A7411*C7411&gt;0,1,0)</f>
        <v>1</v>
      </c>
      <c r="F7411" s="0" t="n">
        <f aca="false">IF(AND(D7411=1,E7411=1),1,0)</f>
        <v>1</v>
      </c>
    </row>
    <row r="7412" customFormat="false" ht="15" hidden="false" customHeight="false" outlineLevel="0" collapsed="false">
      <c r="A7412" s="0" t="n">
        <v>-22</v>
      </c>
      <c r="B7412" s="0" t="n">
        <v>13</v>
      </c>
      <c r="C7412" s="0" t="n">
        <v>28</v>
      </c>
      <c r="D7412" s="1" t="n">
        <f aca="false">IF(A7412=0,0,1)</f>
        <v>1</v>
      </c>
      <c r="E7412" s="0" t="n">
        <f aca="false">IF(B7412^2-4*A7412*C7412&gt;0,1,0)</f>
        <v>1</v>
      </c>
      <c r="F7412" s="0" t="n">
        <f aca="false">IF(AND(D7412=1,E7412=1),1,0)</f>
        <v>1</v>
      </c>
    </row>
    <row r="7413" customFormat="false" ht="15" hidden="false" customHeight="false" outlineLevel="0" collapsed="false">
      <c r="A7413" s="0" t="n">
        <v>32</v>
      </c>
      <c r="B7413" s="0" t="n">
        <v>31</v>
      </c>
      <c r="C7413" s="0" t="n">
        <v>2</v>
      </c>
      <c r="D7413" s="1" t="n">
        <f aca="false">IF(A7413=0,0,1)</f>
        <v>1</v>
      </c>
      <c r="E7413" s="0" t="n">
        <f aca="false">IF(B7413^2-4*A7413*C7413&gt;0,1,0)</f>
        <v>1</v>
      </c>
      <c r="F7413" s="0" t="n">
        <f aca="false">IF(AND(D7413=1,E7413=1),1,0)</f>
        <v>1</v>
      </c>
    </row>
    <row r="7414" customFormat="false" ht="15" hidden="false" customHeight="false" outlineLevel="0" collapsed="false">
      <c r="A7414" s="0" t="n">
        <v>27</v>
      </c>
      <c r="B7414" s="0" t="n">
        <v>-20</v>
      </c>
      <c r="C7414" s="0" t="n">
        <v>6</v>
      </c>
      <c r="D7414" s="1" t="n">
        <f aca="false">IF(A7414=0,0,1)</f>
        <v>1</v>
      </c>
      <c r="E7414" s="0" t="n">
        <f aca="false">IF(B7414^2-4*A7414*C7414&gt;0,1,0)</f>
        <v>0</v>
      </c>
      <c r="F7414" s="0" t="n">
        <f aca="false">IF(AND(D7414=1,E7414=1),1,0)</f>
        <v>0</v>
      </c>
    </row>
    <row r="7415" customFormat="false" ht="15" hidden="false" customHeight="false" outlineLevel="0" collapsed="false">
      <c r="A7415" s="0" t="n">
        <v>-21</v>
      </c>
      <c r="B7415" s="0" t="n">
        <v>-9</v>
      </c>
      <c r="C7415" s="0" t="n">
        <v>-10</v>
      </c>
      <c r="D7415" s="1" t="n">
        <f aca="false">IF(A7415=0,0,1)</f>
        <v>1</v>
      </c>
      <c r="E7415" s="0" t="n">
        <f aca="false">IF(B7415^2-4*A7415*C7415&gt;0,1,0)</f>
        <v>0</v>
      </c>
      <c r="F7415" s="0" t="n">
        <f aca="false">IF(AND(D7415=1,E7415=1),1,0)</f>
        <v>0</v>
      </c>
    </row>
    <row r="7416" customFormat="false" ht="15" hidden="false" customHeight="false" outlineLevel="0" collapsed="false">
      <c r="A7416" s="0" t="n">
        <v>-2</v>
      </c>
      <c r="B7416" s="0" t="n">
        <v>2</v>
      </c>
      <c r="C7416" s="0" t="n">
        <v>-10</v>
      </c>
      <c r="D7416" s="1" t="n">
        <f aca="false">IF(A7416=0,0,1)</f>
        <v>1</v>
      </c>
      <c r="E7416" s="0" t="n">
        <f aca="false">IF(B7416^2-4*A7416*C7416&gt;0,1,0)</f>
        <v>0</v>
      </c>
      <c r="F7416" s="0" t="n">
        <f aca="false">IF(AND(D7416=1,E7416=1),1,0)</f>
        <v>0</v>
      </c>
    </row>
    <row r="7417" customFormat="false" ht="15" hidden="false" customHeight="false" outlineLevel="0" collapsed="false">
      <c r="A7417" s="0" t="n">
        <v>-17</v>
      </c>
      <c r="B7417" s="0" t="n">
        <v>-15</v>
      </c>
      <c r="C7417" s="0" t="n">
        <v>-27</v>
      </c>
      <c r="D7417" s="1" t="n">
        <f aca="false">IF(A7417=0,0,1)</f>
        <v>1</v>
      </c>
      <c r="E7417" s="0" t="n">
        <f aca="false">IF(B7417^2-4*A7417*C7417&gt;0,1,0)</f>
        <v>0</v>
      </c>
      <c r="F7417" s="0" t="n">
        <f aca="false">IF(AND(D7417=1,E7417=1),1,0)</f>
        <v>0</v>
      </c>
    </row>
    <row r="7418" customFormat="false" ht="15" hidden="false" customHeight="false" outlineLevel="0" collapsed="false">
      <c r="A7418" s="0" t="n">
        <v>-5</v>
      </c>
      <c r="B7418" s="0" t="n">
        <v>22</v>
      </c>
      <c r="C7418" s="0" t="n">
        <v>27</v>
      </c>
      <c r="D7418" s="1" t="n">
        <f aca="false">IF(A7418=0,0,1)</f>
        <v>1</v>
      </c>
      <c r="E7418" s="0" t="n">
        <f aca="false">IF(B7418^2-4*A7418*C7418&gt;0,1,0)</f>
        <v>1</v>
      </c>
      <c r="F7418" s="0" t="n">
        <f aca="false">IF(AND(D7418=1,E7418=1),1,0)</f>
        <v>1</v>
      </c>
    </row>
    <row r="7419" customFormat="false" ht="15" hidden="false" customHeight="false" outlineLevel="0" collapsed="false">
      <c r="A7419" s="0" t="n">
        <v>-4</v>
      </c>
      <c r="B7419" s="0" t="n">
        <v>-30</v>
      </c>
      <c r="C7419" s="0" t="n">
        <v>-14</v>
      </c>
      <c r="D7419" s="1" t="n">
        <f aca="false">IF(A7419=0,0,1)</f>
        <v>1</v>
      </c>
      <c r="E7419" s="0" t="n">
        <f aca="false">IF(B7419^2-4*A7419*C7419&gt;0,1,0)</f>
        <v>1</v>
      </c>
      <c r="F7419" s="0" t="n">
        <f aca="false">IF(AND(D7419=1,E7419=1),1,0)</f>
        <v>1</v>
      </c>
    </row>
    <row r="7420" customFormat="false" ht="15" hidden="false" customHeight="false" outlineLevel="0" collapsed="false">
      <c r="A7420" s="0" t="n">
        <v>-15</v>
      </c>
      <c r="B7420" s="0" t="n">
        <v>6</v>
      </c>
      <c r="C7420" s="0" t="n">
        <v>29</v>
      </c>
      <c r="D7420" s="1" t="n">
        <f aca="false">IF(A7420=0,0,1)</f>
        <v>1</v>
      </c>
      <c r="E7420" s="0" t="n">
        <f aca="false">IF(B7420^2-4*A7420*C7420&gt;0,1,0)</f>
        <v>1</v>
      </c>
      <c r="F7420" s="0" t="n">
        <f aca="false">IF(AND(D7420=1,E7420=1),1,0)</f>
        <v>1</v>
      </c>
    </row>
    <row r="7421" customFormat="false" ht="15" hidden="false" customHeight="false" outlineLevel="0" collapsed="false">
      <c r="A7421" s="0" t="n">
        <v>32</v>
      </c>
      <c r="B7421" s="0" t="n">
        <v>20</v>
      </c>
      <c r="C7421" s="0" t="n">
        <v>-8</v>
      </c>
      <c r="D7421" s="1" t="n">
        <f aca="false">IF(A7421=0,0,1)</f>
        <v>1</v>
      </c>
      <c r="E7421" s="0" t="n">
        <f aca="false">IF(B7421^2-4*A7421*C7421&gt;0,1,0)</f>
        <v>1</v>
      </c>
      <c r="F7421" s="0" t="n">
        <f aca="false">IF(AND(D7421=1,E7421=1),1,0)</f>
        <v>1</v>
      </c>
    </row>
    <row r="7422" customFormat="false" ht="15" hidden="false" customHeight="false" outlineLevel="0" collapsed="false">
      <c r="A7422" s="0" t="n">
        <v>31</v>
      </c>
      <c r="B7422" s="0" t="n">
        <v>-25</v>
      </c>
      <c r="C7422" s="0" t="n">
        <v>14</v>
      </c>
      <c r="D7422" s="1" t="n">
        <f aca="false">IF(A7422=0,0,1)</f>
        <v>1</v>
      </c>
      <c r="E7422" s="0" t="n">
        <f aca="false">IF(B7422^2-4*A7422*C7422&gt;0,1,0)</f>
        <v>0</v>
      </c>
      <c r="F7422" s="0" t="n">
        <f aca="false">IF(AND(D7422=1,E7422=1),1,0)</f>
        <v>0</v>
      </c>
    </row>
    <row r="7423" customFormat="false" ht="15" hidden="false" customHeight="false" outlineLevel="0" collapsed="false">
      <c r="A7423" s="0" t="n">
        <v>34</v>
      </c>
      <c r="B7423" s="0" t="n">
        <v>-3</v>
      </c>
      <c r="C7423" s="0" t="n">
        <v>-9</v>
      </c>
      <c r="D7423" s="1" t="n">
        <f aca="false">IF(A7423=0,0,1)</f>
        <v>1</v>
      </c>
      <c r="E7423" s="0" t="n">
        <f aca="false">IF(B7423^2-4*A7423*C7423&gt;0,1,0)</f>
        <v>1</v>
      </c>
      <c r="F7423" s="0" t="n">
        <f aca="false">IF(AND(D7423=1,E7423=1),1,0)</f>
        <v>1</v>
      </c>
    </row>
    <row r="7424" customFormat="false" ht="15" hidden="false" customHeight="false" outlineLevel="0" collapsed="false">
      <c r="A7424" s="0" t="n">
        <v>6</v>
      </c>
      <c r="B7424" s="0" t="n">
        <v>-27</v>
      </c>
      <c r="C7424" s="0" t="n">
        <v>6</v>
      </c>
      <c r="D7424" s="1" t="n">
        <f aca="false">IF(A7424=0,0,1)</f>
        <v>1</v>
      </c>
      <c r="E7424" s="0" t="n">
        <f aca="false">IF(B7424^2-4*A7424*C7424&gt;0,1,0)</f>
        <v>1</v>
      </c>
      <c r="F7424" s="0" t="n">
        <f aca="false">IF(AND(D7424=1,E7424=1),1,0)</f>
        <v>1</v>
      </c>
    </row>
    <row r="7425" customFormat="false" ht="15" hidden="false" customHeight="false" outlineLevel="0" collapsed="false">
      <c r="A7425" s="0" t="n">
        <v>-21</v>
      </c>
      <c r="B7425" s="0" t="n">
        <v>30</v>
      </c>
      <c r="C7425" s="0" t="n">
        <v>24</v>
      </c>
      <c r="D7425" s="1" t="n">
        <f aca="false">IF(A7425=0,0,1)</f>
        <v>1</v>
      </c>
      <c r="E7425" s="0" t="n">
        <f aca="false">IF(B7425^2-4*A7425*C7425&gt;0,1,0)</f>
        <v>1</v>
      </c>
      <c r="F7425" s="0" t="n">
        <f aca="false">IF(AND(D7425=1,E7425=1),1,0)</f>
        <v>1</v>
      </c>
    </row>
    <row r="7426" customFormat="false" ht="15" hidden="false" customHeight="false" outlineLevel="0" collapsed="false">
      <c r="A7426" s="0" t="n">
        <v>12</v>
      </c>
      <c r="B7426" s="0" t="n">
        <v>16</v>
      </c>
      <c r="C7426" s="0" t="n">
        <v>34</v>
      </c>
      <c r="D7426" s="1" t="n">
        <f aca="false">IF(A7426=0,0,1)</f>
        <v>1</v>
      </c>
      <c r="E7426" s="0" t="n">
        <f aca="false">IF(B7426^2-4*A7426*C7426&gt;0,1,0)</f>
        <v>0</v>
      </c>
      <c r="F7426" s="0" t="n">
        <f aca="false">IF(AND(D7426=1,E7426=1),1,0)</f>
        <v>0</v>
      </c>
    </row>
    <row r="7427" customFormat="false" ht="15" hidden="false" customHeight="false" outlineLevel="0" collapsed="false">
      <c r="A7427" s="0" t="n">
        <v>-1</v>
      </c>
      <c r="B7427" s="0" t="n">
        <v>17</v>
      </c>
      <c r="C7427" s="0" t="n">
        <v>-3</v>
      </c>
      <c r="D7427" s="1" t="n">
        <f aca="false">IF(A7427=0,0,1)</f>
        <v>1</v>
      </c>
      <c r="E7427" s="0" t="n">
        <f aca="false">IF(B7427^2-4*A7427*C7427&gt;0,1,0)</f>
        <v>1</v>
      </c>
      <c r="F7427" s="0" t="n">
        <f aca="false">IF(AND(D7427=1,E7427=1),1,0)</f>
        <v>1</v>
      </c>
    </row>
    <row r="7428" customFormat="false" ht="15" hidden="false" customHeight="false" outlineLevel="0" collapsed="false">
      <c r="A7428" s="0" t="n">
        <v>6</v>
      </c>
      <c r="B7428" s="0" t="n">
        <v>21</v>
      </c>
      <c r="C7428" s="0" t="n">
        <v>20</v>
      </c>
      <c r="D7428" s="1" t="n">
        <f aca="false">IF(A7428=0,0,1)</f>
        <v>1</v>
      </c>
      <c r="E7428" s="0" t="n">
        <f aca="false">IF(B7428^2-4*A7428*C7428&gt;0,1,0)</f>
        <v>0</v>
      </c>
      <c r="F7428" s="0" t="n">
        <f aca="false">IF(AND(D7428=1,E7428=1),1,0)</f>
        <v>0</v>
      </c>
    </row>
    <row r="7429" customFormat="false" ht="15" hidden="false" customHeight="false" outlineLevel="0" collapsed="false">
      <c r="A7429" s="0" t="n">
        <v>-4</v>
      </c>
      <c r="B7429" s="0" t="n">
        <v>34</v>
      </c>
      <c r="C7429" s="0" t="n">
        <v>-5</v>
      </c>
      <c r="D7429" s="1" t="n">
        <f aca="false">IF(A7429=0,0,1)</f>
        <v>1</v>
      </c>
      <c r="E7429" s="0" t="n">
        <f aca="false">IF(B7429^2-4*A7429*C7429&gt;0,1,0)</f>
        <v>1</v>
      </c>
      <c r="F7429" s="0" t="n">
        <f aca="false">IF(AND(D7429=1,E7429=1),1,0)</f>
        <v>1</v>
      </c>
    </row>
    <row r="7430" customFormat="false" ht="15" hidden="false" customHeight="false" outlineLevel="0" collapsed="false">
      <c r="A7430" s="0" t="n">
        <v>27</v>
      </c>
      <c r="B7430" s="0" t="n">
        <v>28</v>
      </c>
      <c r="C7430" s="0" t="n">
        <v>-16</v>
      </c>
      <c r="D7430" s="1" t="n">
        <f aca="false">IF(A7430=0,0,1)</f>
        <v>1</v>
      </c>
      <c r="E7430" s="0" t="n">
        <f aca="false">IF(B7430^2-4*A7430*C7430&gt;0,1,0)</f>
        <v>1</v>
      </c>
      <c r="F7430" s="0" t="n">
        <f aca="false">IF(AND(D7430=1,E7430=1),1,0)</f>
        <v>1</v>
      </c>
    </row>
    <row r="7431" customFormat="false" ht="15" hidden="false" customHeight="false" outlineLevel="0" collapsed="false">
      <c r="A7431" s="0" t="n">
        <v>-23</v>
      </c>
      <c r="B7431" s="0" t="n">
        <v>26</v>
      </c>
      <c r="C7431" s="0" t="n">
        <v>-13</v>
      </c>
      <c r="D7431" s="1" t="n">
        <f aca="false">IF(A7431=0,0,1)</f>
        <v>1</v>
      </c>
      <c r="E7431" s="0" t="n">
        <f aca="false">IF(B7431^2-4*A7431*C7431&gt;0,1,0)</f>
        <v>0</v>
      </c>
      <c r="F7431" s="0" t="n">
        <f aca="false">IF(AND(D7431=1,E7431=1),1,0)</f>
        <v>0</v>
      </c>
    </row>
    <row r="7432" customFormat="false" ht="15" hidden="false" customHeight="false" outlineLevel="0" collapsed="false">
      <c r="A7432" s="0" t="n">
        <v>8</v>
      </c>
      <c r="B7432" s="0" t="n">
        <v>-17</v>
      </c>
      <c r="C7432" s="0" t="n">
        <v>5</v>
      </c>
      <c r="D7432" s="1" t="n">
        <f aca="false">IF(A7432=0,0,1)</f>
        <v>1</v>
      </c>
      <c r="E7432" s="0" t="n">
        <f aca="false">IF(B7432^2-4*A7432*C7432&gt;0,1,0)</f>
        <v>1</v>
      </c>
      <c r="F7432" s="0" t="n">
        <f aca="false">IF(AND(D7432=1,E7432=1),1,0)</f>
        <v>1</v>
      </c>
    </row>
    <row r="7433" customFormat="false" ht="15" hidden="false" customHeight="false" outlineLevel="0" collapsed="false">
      <c r="A7433" s="0" t="n">
        <v>21</v>
      </c>
      <c r="B7433" s="0" t="n">
        <v>33</v>
      </c>
      <c r="C7433" s="0" t="n">
        <v>6</v>
      </c>
      <c r="D7433" s="1" t="n">
        <f aca="false">IF(A7433=0,0,1)</f>
        <v>1</v>
      </c>
      <c r="E7433" s="0" t="n">
        <f aca="false">IF(B7433^2-4*A7433*C7433&gt;0,1,0)</f>
        <v>1</v>
      </c>
      <c r="F7433" s="0" t="n">
        <f aca="false">IF(AND(D7433=1,E7433=1),1,0)</f>
        <v>1</v>
      </c>
    </row>
    <row r="7434" customFormat="false" ht="15" hidden="false" customHeight="false" outlineLevel="0" collapsed="false">
      <c r="A7434" s="0" t="n">
        <v>16</v>
      </c>
      <c r="B7434" s="0" t="n">
        <v>-12</v>
      </c>
      <c r="C7434" s="0" t="n">
        <v>-6</v>
      </c>
      <c r="D7434" s="1" t="n">
        <f aca="false">IF(A7434=0,0,1)</f>
        <v>1</v>
      </c>
      <c r="E7434" s="0" t="n">
        <f aca="false">IF(B7434^2-4*A7434*C7434&gt;0,1,0)</f>
        <v>1</v>
      </c>
      <c r="F7434" s="0" t="n">
        <f aca="false">IF(AND(D7434=1,E7434=1),1,0)</f>
        <v>1</v>
      </c>
    </row>
    <row r="7435" customFormat="false" ht="15" hidden="false" customHeight="false" outlineLevel="0" collapsed="false">
      <c r="A7435" s="0" t="n">
        <v>-21</v>
      </c>
      <c r="B7435" s="0" t="n">
        <v>22</v>
      </c>
      <c r="C7435" s="0" t="n">
        <v>3</v>
      </c>
      <c r="D7435" s="1" t="n">
        <f aca="false">IF(A7435=0,0,1)</f>
        <v>1</v>
      </c>
      <c r="E7435" s="0" t="n">
        <f aca="false">IF(B7435^2-4*A7435*C7435&gt;0,1,0)</f>
        <v>1</v>
      </c>
      <c r="F7435" s="0" t="n">
        <f aca="false">IF(AND(D7435=1,E7435=1),1,0)</f>
        <v>1</v>
      </c>
    </row>
    <row r="7436" customFormat="false" ht="15" hidden="false" customHeight="false" outlineLevel="0" collapsed="false">
      <c r="A7436" s="0" t="n">
        <v>23</v>
      </c>
      <c r="B7436" s="0" t="n">
        <v>21</v>
      </c>
      <c r="C7436" s="0" t="n">
        <v>9</v>
      </c>
      <c r="D7436" s="1" t="n">
        <f aca="false">IF(A7436=0,0,1)</f>
        <v>1</v>
      </c>
      <c r="E7436" s="0" t="n">
        <f aca="false">IF(B7436^2-4*A7436*C7436&gt;0,1,0)</f>
        <v>0</v>
      </c>
      <c r="F7436" s="0" t="n">
        <f aca="false">IF(AND(D7436=1,E7436=1),1,0)</f>
        <v>0</v>
      </c>
    </row>
    <row r="7437" customFormat="false" ht="15" hidden="false" customHeight="false" outlineLevel="0" collapsed="false">
      <c r="A7437" s="0" t="n">
        <v>-9</v>
      </c>
      <c r="B7437" s="0" t="n">
        <v>-26</v>
      </c>
      <c r="C7437" s="0" t="n">
        <v>-30</v>
      </c>
      <c r="D7437" s="1" t="n">
        <f aca="false">IF(A7437=0,0,1)</f>
        <v>1</v>
      </c>
      <c r="E7437" s="0" t="n">
        <f aca="false">IF(B7437^2-4*A7437*C7437&gt;0,1,0)</f>
        <v>0</v>
      </c>
      <c r="F7437" s="0" t="n">
        <f aca="false">IF(AND(D7437=1,E7437=1),1,0)</f>
        <v>0</v>
      </c>
    </row>
    <row r="7438" customFormat="false" ht="15" hidden="false" customHeight="false" outlineLevel="0" collapsed="false">
      <c r="A7438" s="0" t="n">
        <v>0</v>
      </c>
      <c r="B7438" s="0" t="n">
        <v>-1</v>
      </c>
      <c r="C7438" s="0" t="n">
        <v>-18</v>
      </c>
      <c r="D7438" s="1" t="n">
        <f aca="false">IF(A7438=0,0,1)</f>
        <v>0</v>
      </c>
      <c r="E7438" s="0" t="n">
        <f aca="false">IF(B7438^2-4*A7438*C7438&gt;0,1,0)</f>
        <v>1</v>
      </c>
      <c r="F7438" s="0" t="n">
        <f aca="false">IF(AND(D7438=1,E7438=1),1,0)</f>
        <v>0</v>
      </c>
    </row>
    <row r="7439" customFormat="false" ht="15" hidden="false" customHeight="false" outlineLevel="0" collapsed="false">
      <c r="A7439" s="0" t="n">
        <v>18</v>
      </c>
      <c r="B7439" s="0" t="n">
        <v>24</v>
      </c>
      <c r="C7439" s="0" t="n">
        <v>-15</v>
      </c>
      <c r="D7439" s="1" t="n">
        <f aca="false">IF(A7439=0,0,1)</f>
        <v>1</v>
      </c>
      <c r="E7439" s="0" t="n">
        <f aca="false">IF(B7439^2-4*A7439*C7439&gt;0,1,0)</f>
        <v>1</v>
      </c>
      <c r="F7439" s="0" t="n">
        <f aca="false">IF(AND(D7439=1,E7439=1),1,0)</f>
        <v>1</v>
      </c>
    </row>
    <row r="7440" customFormat="false" ht="15" hidden="false" customHeight="false" outlineLevel="0" collapsed="false">
      <c r="A7440" s="0" t="n">
        <v>-30</v>
      </c>
      <c r="B7440" s="0" t="n">
        <v>19</v>
      </c>
      <c r="C7440" s="0" t="n">
        <v>-7</v>
      </c>
      <c r="D7440" s="1" t="n">
        <f aca="false">IF(A7440=0,0,1)</f>
        <v>1</v>
      </c>
      <c r="E7440" s="0" t="n">
        <f aca="false">IF(B7440^2-4*A7440*C7440&gt;0,1,0)</f>
        <v>0</v>
      </c>
      <c r="F7440" s="0" t="n">
        <f aca="false">IF(AND(D7440=1,E7440=1),1,0)</f>
        <v>0</v>
      </c>
    </row>
    <row r="7441" customFormat="false" ht="15" hidden="false" customHeight="false" outlineLevel="0" collapsed="false">
      <c r="A7441" s="0" t="n">
        <v>-2</v>
      </c>
      <c r="B7441" s="0" t="n">
        <v>-10</v>
      </c>
      <c r="C7441" s="0" t="n">
        <v>23</v>
      </c>
      <c r="D7441" s="1" t="n">
        <f aca="false">IF(A7441=0,0,1)</f>
        <v>1</v>
      </c>
      <c r="E7441" s="0" t="n">
        <f aca="false">IF(B7441^2-4*A7441*C7441&gt;0,1,0)</f>
        <v>1</v>
      </c>
      <c r="F7441" s="0" t="n">
        <f aca="false">IF(AND(D7441=1,E7441=1),1,0)</f>
        <v>1</v>
      </c>
    </row>
    <row r="7442" customFormat="false" ht="15" hidden="false" customHeight="false" outlineLevel="0" collapsed="false">
      <c r="A7442" s="0" t="n">
        <v>2</v>
      </c>
      <c r="B7442" s="0" t="n">
        <v>-21</v>
      </c>
      <c r="C7442" s="0" t="n">
        <v>22</v>
      </c>
      <c r="D7442" s="1" t="n">
        <f aca="false">IF(A7442=0,0,1)</f>
        <v>1</v>
      </c>
      <c r="E7442" s="0" t="n">
        <f aca="false">IF(B7442^2-4*A7442*C7442&gt;0,1,0)</f>
        <v>1</v>
      </c>
      <c r="F7442" s="0" t="n">
        <f aca="false">IF(AND(D7442=1,E7442=1),1,0)</f>
        <v>1</v>
      </c>
    </row>
    <row r="7443" customFormat="false" ht="15" hidden="false" customHeight="false" outlineLevel="0" collapsed="false">
      <c r="A7443" s="0" t="n">
        <v>-8</v>
      </c>
      <c r="B7443" s="0" t="n">
        <v>3</v>
      </c>
      <c r="C7443" s="0" t="n">
        <v>-24</v>
      </c>
      <c r="D7443" s="1" t="n">
        <f aca="false">IF(A7443=0,0,1)</f>
        <v>1</v>
      </c>
      <c r="E7443" s="0" t="n">
        <f aca="false">IF(B7443^2-4*A7443*C7443&gt;0,1,0)</f>
        <v>0</v>
      </c>
      <c r="F7443" s="0" t="n">
        <f aca="false">IF(AND(D7443=1,E7443=1),1,0)</f>
        <v>0</v>
      </c>
    </row>
    <row r="7444" customFormat="false" ht="15" hidden="false" customHeight="false" outlineLevel="0" collapsed="false">
      <c r="A7444" s="0" t="n">
        <v>-6</v>
      </c>
      <c r="B7444" s="0" t="n">
        <v>8</v>
      </c>
      <c r="C7444" s="0" t="n">
        <v>-6</v>
      </c>
      <c r="D7444" s="1" t="n">
        <f aca="false">IF(A7444=0,0,1)</f>
        <v>1</v>
      </c>
      <c r="E7444" s="0" t="n">
        <f aca="false">IF(B7444^2-4*A7444*C7444&gt;0,1,0)</f>
        <v>0</v>
      </c>
      <c r="F7444" s="0" t="n">
        <f aca="false">IF(AND(D7444=1,E7444=1),1,0)</f>
        <v>0</v>
      </c>
    </row>
    <row r="7445" customFormat="false" ht="15" hidden="false" customHeight="false" outlineLevel="0" collapsed="false">
      <c r="A7445" s="0" t="n">
        <v>14</v>
      </c>
      <c r="B7445" s="0" t="n">
        <v>8</v>
      </c>
      <c r="C7445" s="0" t="n">
        <v>-14</v>
      </c>
      <c r="D7445" s="1" t="n">
        <f aca="false">IF(A7445=0,0,1)</f>
        <v>1</v>
      </c>
      <c r="E7445" s="0" t="n">
        <f aca="false">IF(B7445^2-4*A7445*C7445&gt;0,1,0)</f>
        <v>1</v>
      </c>
      <c r="F7445" s="0" t="n">
        <f aca="false">IF(AND(D7445=1,E7445=1),1,0)</f>
        <v>1</v>
      </c>
    </row>
    <row r="7446" customFormat="false" ht="15" hidden="false" customHeight="false" outlineLevel="0" collapsed="false">
      <c r="A7446" s="0" t="n">
        <v>28</v>
      </c>
      <c r="B7446" s="0" t="n">
        <v>-25</v>
      </c>
      <c r="C7446" s="0" t="n">
        <v>-7</v>
      </c>
      <c r="D7446" s="1" t="n">
        <f aca="false">IF(A7446=0,0,1)</f>
        <v>1</v>
      </c>
      <c r="E7446" s="0" t="n">
        <f aca="false">IF(B7446^2-4*A7446*C7446&gt;0,1,0)</f>
        <v>1</v>
      </c>
      <c r="F7446" s="0" t="n">
        <f aca="false">IF(AND(D7446=1,E7446=1),1,0)</f>
        <v>1</v>
      </c>
    </row>
    <row r="7447" customFormat="false" ht="15" hidden="false" customHeight="false" outlineLevel="0" collapsed="false">
      <c r="A7447" s="0" t="n">
        <v>7</v>
      </c>
      <c r="B7447" s="0" t="n">
        <v>22</v>
      </c>
      <c r="C7447" s="0" t="n">
        <v>19</v>
      </c>
      <c r="D7447" s="1" t="n">
        <f aca="false">IF(A7447=0,0,1)</f>
        <v>1</v>
      </c>
      <c r="E7447" s="0" t="n">
        <f aca="false">IF(B7447^2-4*A7447*C7447&gt;0,1,0)</f>
        <v>0</v>
      </c>
      <c r="F7447" s="0" t="n">
        <f aca="false">IF(AND(D7447=1,E7447=1),1,0)</f>
        <v>0</v>
      </c>
    </row>
    <row r="7448" customFormat="false" ht="15" hidden="false" customHeight="false" outlineLevel="0" collapsed="false">
      <c r="A7448" s="0" t="n">
        <v>27</v>
      </c>
      <c r="B7448" s="0" t="n">
        <v>-24</v>
      </c>
      <c r="C7448" s="0" t="n">
        <v>12</v>
      </c>
      <c r="D7448" s="1" t="n">
        <f aca="false">IF(A7448=0,0,1)</f>
        <v>1</v>
      </c>
      <c r="E7448" s="0" t="n">
        <f aca="false">IF(B7448^2-4*A7448*C7448&gt;0,1,0)</f>
        <v>0</v>
      </c>
      <c r="F7448" s="0" t="n">
        <f aca="false">IF(AND(D7448=1,E7448=1),1,0)</f>
        <v>0</v>
      </c>
    </row>
    <row r="7449" customFormat="false" ht="15" hidden="false" customHeight="false" outlineLevel="0" collapsed="false">
      <c r="A7449" s="0" t="n">
        <v>22</v>
      </c>
      <c r="B7449" s="0" t="n">
        <v>19</v>
      </c>
      <c r="C7449" s="0" t="n">
        <v>-23</v>
      </c>
      <c r="D7449" s="1" t="n">
        <f aca="false">IF(A7449=0,0,1)</f>
        <v>1</v>
      </c>
      <c r="E7449" s="0" t="n">
        <f aca="false">IF(B7449^2-4*A7449*C7449&gt;0,1,0)</f>
        <v>1</v>
      </c>
      <c r="F7449" s="0" t="n">
        <f aca="false">IF(AND(D7449=1,E7449=1),1,0)</f>
        <v>1</v>
      </c>
    </row>
    <row r="7450" customFormat="false" ht="15" hidden="false" customHeight="false" outlineLevel="0" collapsed="false">
      <c r="A7450" s="0" t="n">
        <v>-12</v>
      </c>
      <c r="B7450" s="0" t="n">
        <v>32</v>
      </c>
      <c r="C7450" s="0" t="n">
        <v>-8</v>
      </c>
      <c r="D7450" s="1" t="n">
        <f aca="false">IF(A7450=0,0,1)</f>
        <v>1</v>
      </c>
      <c r="E7450" s="0" t="n">
        <f aca="false">IF(B7450^2-4*A7450*C7450&gt;0,1,0)</f>
        <v>1</v>
      </c>
      <c r="F7450" s="0" t="n">
        <f aca="false">IF(AND(D7450=1,E7450=1),1,0)</f>
        <v>1</v>
      </c>
    </row>
    <row r="7451" customFormat="false" ht="15" hidden="false" customHeight="false" outlineLevel="0" collapsed="false">
      <c r="A7451" s="0" t="n">
        <v>31</v>
      </c>
      <c r="B7451" s="0" t="n">
        <v>1</v>
      </c>
      <c r="C7451" s="0" t="n">
        <v>-27</v>
      </c>
      <c r="D7451" s="1" t="n">
        <f aca="false">IF(A7451=0,0,1)</f>
        <v>1</v>
      </c>
      <c r="E7451" s="0" t="n">
        <f aca="false">IF(B7451^2-4*A7451*C7451&gt;0,1,0)</f>
        <v>1</v>
      </c>
      <c r="F7451" s="0" t="n">
        <f aca="false">IF(AND(D7451=1,E7451=1),1,0)</f>
        <v>1</v>
      </c>
    </row>
    <row r="7452" customFormat="false" ht="15" hidden="false" customHeight="false" outlineLevel="0" collapsed="false">
      <c r="A7452" s="0" t="n">
        <v>-1</v>
      </c>
      <c r="B7452" s="0" t="n">
        <v>16</v>
      </c>
      <c r="C7452" s="0" t="n">
        <v>30</v>
      </c>
      <c r="D7452" s="1" t="n">
        <f aca="false">IF(A7452=0,0,1)</f>
        <v>1</v>
      </c>
      <c r="E7452" s="0" t="n">
        <f aca="false">IF(B7452^2-4*A7452*C7452&gt;0,1,0)</f>
        <v>1</v>
      </c>
      <c r="F7452" s="0" t="n">
        <f aca="false">IF(AND(D7452=1,E7452=1),1,0)</f>
        <v>1</v>
      </c>
    </row>
    <row r="7453" customFormat="false" ht="15" hidden="false" customHeight="false" outlineLevel="0" collapsed="false">
      <c r="A7453" s="0" t="n">
        <v>-4</v>
      </c>
      <c r="B7453" s="0" t="n">
        <v>30</v>
      </c>
      <c r="C7453" s="0" t="n">
        <v>-11</v>
      </c>
      <c r="D7453" s="1" t="n">
        <f aca="false">IF(A7453=0,0,1)</f>
        <v>1</v>
      </c>
      <c r="E7453" s="0" t="n">
        <f aca="false">IF(B7453^2-4*A7453*C7453&gt;0,1,0)</f>
        <v>1</v>
      </c>
      <c r="F7453" s="0" t="n">
        <f aca="false">IF(AND(D7453=1,E7453=1),1,0)</f>
        <v>1</v>
      </c>
    </row>
    <row r="7454" customFormat="false" ht="15" hidden="false" customHeight="false" outlineLevel="0" collapsed="false">
      <c r="A7454" s="0" t="n">
        <v>4</v>
      </c>
      <c r="B7454" s="0" t="n">
        <v>-29</v>
      </c>
      <c r="C7454" s="0" t="n">
        <v>-8</v>
      </c>
      <c r="D7454" s="1" t="n">
        <f aca="false">IF(A7454=0,0,1)</f>
        <v>1</v>
      </c>
      <c r="E7454" s="0" t="n">
        <f aca="false">IF(B7454^2-4*A7454*C7454&gt;0,1,0)</f>
        <v>1</v>
      </c>
      <c r="F7454" s="0" t="n">
        <f aca="false">IF(AND(D7454=1,E7454=1),1,0)</f>
        <v>1</v>
      </c>
    </row>
    <row r="7455" customFormat="false" ht="15" hidden="false" customHeight="false" outlineLevel="0" collapsed="false">
      <c r="A7455" s="0" t="n">
        <v>-15</v>
      </c>
      <c r="B7455" s="0" t="n">
        <v>29</v>
      </c>
      <c r="C7455" s="0" t="n">
        <v>-2</v>
      </c>
      <c r="D7455" s="1" t="n">
        <f aca="false">IF(A7455=0,0,1)</f>
        <v>1</v>
      </c>
      <c r="E7455" s="0" t="n">
        <f aca="false">IF(B7455^2-4*A7455*C7455&gt;0,1,0)</f>
        <v>1</v>
      </c>
      <c r="F7455" s="0" t="n">
        <f aca="false">IF(AND(D7455=1,E7455=1),1,0)</f>
        <v>1</v>
      </c>
    </row>
    <row r="7456" customFormat="false" ht="15" hidden="false" customHeight="false" outlineLevel="0" collapsed="false">
      <c r="A7456" s="0" t="n">
        <v>8</v>
      </c>
      <c r="B7456" s="0" t="n">
        <v>-11</v>
      </c>
      <c r="C7456" s="0" t="n">
        <v>-9</v>
      </c>
      <c r="D7456" s="1" t="n">
        <f aca="false">IF(A7456=0,0,1)</f>
        <v>1</v>
      </c>
      <c r="E7456" s="0" t="n">
        <f aca="false">IF(B7456^2-4*A7456*C7456&gt;0,1,0)</f>
        <v>1</v>
      </c>
      <c r="F7456" s="0" t="n">
        <f aca="false">IF(AND(D7456=1,E7456=1),1,0)</f>
        <v>1</v>
      </c>
    </row>
    <row r="7457" customFormat="false" ht="15" hidden="false" customHeight="false" outlineLevel="0" collapsed="false">
      <c r="A7457" s="0" t="n">
        <v>5</v>
      </c>
      <c r="B7457" s="0" t="n">
        <v>5</v>
      </c>
      <c r="C7457" s="0" t="n">
        <v>20</v>
      </c>
      <c r="D7457" s="1" t="n">
        <f aca="false">IF(A7457=0,0,1)</f>
        <v>1</v>
      </c>
      <c r="E7457" s="0" t="n">
        <f aca="false">IF(B7457^2-4*A7457*C7457&gt;0,1,0)</f>
        <v>0</v>
      </c>
      <c r="F7457" s="0" t="n">
        <f aca="false">IF(AND(D7457=1,E7457=1),1,0)</f>
        <v>0</v>
      </c>
    </row>
    <row r="7458" customFormat="false" ht="15" hidden="false" customHeight="false" outlineLevel="0" collapsed="false">
      <c r="A7458" s="0" t="n">
        <v>-19</v>
      </c>
      <c r="B7458" s="0" t="n">
        <v>-25</v>
      </c>
      <c r="C7458" s="0" t="n">
        <v>0</v>
      </c>
      <c r="D7458" s="1" t="n">
        <f aca="false">IF(A7458=0,0,1)</f>
        <v>1</v>
      </c>
      <c r="E7458" s="0" t="n">
        <f aca="false">IF(B7458^2-4*A7458*C7458&gt;0,1,0)</f>
        <v>1</v>
      </c>
      <c r="F7458" s="0" t="n">
        <f aca="false">IF(AND(D7458=1,E7458=1),1,0)</f>
        <v>1</v>
      </c>
    </row>
    <row r="7459" customFormat="false" ht="15" hidden="false" customHeight="false" outlineLevel="0" collapsed="false">
      <c r="A7459" s="0" t="n">
        <v>22</v>
      </c>
      <c r="B7459" s="0" t="n">
        <v>-1</v>
      </c>
      <c r="C7459" s="0" t="n">
        <v>-11</v>
      </c>
      <c r="D7459" s="1" t="n">
        <f aca="false">IF(A7459=0,0,1)</f>
        <v>1</v>
      </c>
      <c r="E7459" s="0" t="n">
        <f aca="false">IF(B7459^2-4*A7459*C7459&gt;0,1,0)</f>
        <v>1</v>
      </c>
      <c r="F7459" s="0" t="n">
        <f aca="false">IF(AND(D7459=1,E7459=1),1,0)</f>
        <v>1</v>
      </c>
    </row>
    <row r="7460" customFormat="false" ht="15" hidden="false" customHeight="false" outlineLevel="0" collapsed="false">
      <c r="A7460" s="0" t="n">
        <v>-21</v>
      </c>
      <c r="B7460" s="0" t="n">
        <v>-13</v>
      </c>
      <c r="C7460" s="0" t="n">
        <v>-20</v>
      </c>
      <c r="D7460" s="1" t="n">
        <f aca="false">IF(A7460=0,0,1)</f>
        <v>1</v>
      </c>
      <c r="E7460" s="0" t="n">
        <f aca="false">IF(B7460^2-4*A7460*C7460&gt;0,1,0)</f>
        <v>0</v>
      </c>
      <c r="F7460" s="0" t="n">
        <f aca="false">IF(AND(D7460=1,E7460=1),1,0)</f>
        <v>0</v>
      </c>
    </row>
    <row r="7461" customFormat="false" ht="15" hidden="false" customHeight="false" outlineLevel="0" collapsed="false">
      <c r="A7461" s="0" t="n">
        <v>-19</v>
      </c>
      <c r="B7461" s="0" t="n">
        <v>8</v>
      </c>
      <c r="C7461" s="0" t="n">
        <v>27</v>
      </c>
      <c r="D7461" s="1" t="n">
        <f aca="false">IF(A7461=0,0,1)</f>
        <v>1</v>
      </c>
      <c r="E7461" s="0" t="n">
        <f aca="false">IF(B7461^2-4*A7461*C7461&gt;0,1,0)</f>
        <v>1</v>
      </c>
      <c r="F7461" s="0" t="n">
        <f aca="false">IF(AND(D7461=1,E7461=1),1,0)</f>
        <v>1</v>
      </c>
    </row>
    <row r="7462" customFormat="false" ht="15" hidden="false" customHeight="false" outlineLevel="0" collapsed="false">
      <c r="A7462" s="0" t="n">
        <v>-8</v>
      </c>
      <c r="B7462" s="0" t="n">
        <v>-5</v>
      </c>
      <c r="C7462" s="0" t="n">
        <v>17</v>
      </c>
      <c r="D7462" s="1" t="n">
        <f aca="false">IF(A7462=0,0,1)</f>
        <v>1</v>
      </c>
      <c r="E7462" s="0" t="n">
        <f aca="false">IF(B7462^2-4*A7462*C7462&gt;0,1,0)</f>
        <v>1</v>
      </c>
      <c r="F7462" s="0" t="n">
        <f aca="false">IF(AND(D7462=1,E7462=1),1,0)</f>
        <v>1</v>
      </c>
    </row>
    <row r="7463" customFormat="false" ht="15" hidden="false" customHeight="false" outlineLevel="0" collapsed="false">
      <c r="A7463" s="0" t="n">
        <v>28</v>
      </c>
      <c r="B7463" s="0" t="n">
        <v>28</v>
      </c>
      <c r="C7463" s="0" t="n">
        <v>-7</v>
      </c>
      <c r="D7463" s="1" t="n">
        <f aca="false">IF(A7463=0,0,1)</f>
        <v>1</v>
      </c>
      <c r="E7463" s="0" t="n">
        <f aca="false">IF(B7463^2-4*A7463*C7463&gt;0,1,0)</f>
        <v>1</v>
      </c>
      <c r="F7463" s="0" t="n">
        <f aca="false">IF(AND(D7463=1,E7463=1),1,0)</f>
        <v>1</v>
      </c>
    </row>
    <row r="7464" customFormat="false" ht="15" hidden="false" customHeight="false" outlineLevel="0" collapsed="false">
      <c r="A7464" s="0" t="n">
        <v>-7</v>
      </c>
      <c r="B7464" s="0" t="n">
        <v>2</v>
      </c>
      <c r="C7464" s="0" t="n">
        <v>4</v>
      </c>
      <c r="D7464" s="1" t="n">
        <f aca="false">IF(A7464=0,0,1)</f>
        <v>1</v>
      </c>
      <c r="E7464" s="0" t="n">
        <f aca="false">IF(B7464^2-4*A7464*C7464&gt;0,1,0)</f>
        <v>1</v>
      </c>
      <c r="F7464" s="0" t="n">
        <f aca="false">IF(AND(D7464=1,E7464=1),1,0)</f>
        <v>1</v>
      </c>
    </row>
    <row r="7465" customFormat="false" ht="15" hidden="false" customHeight="false" outlineLevel="0" collapsed="false">
      <c r="A7465" s="0" t="n">
        <v>28</v>
      </c>
      <c r="B7465" s="0" t="n">
        <v>-8</v>
      </c>
      <c r="C7465" s="0" t="n">
        <v>3</v>
      </c>
      <c r="D7465" s="1" t="n">
        <f aca="false">IF(A7465=0,0,1)</f>
        <v>1</v>
      </c>
      <c r="E7465" s="0" t="n">
        <f aca="false">IF(B7465^2-4*A7465*C7465&gt;0,1,0)</f>
        <v>0</v>
      </c>
      <c r="F7465" s="0" t="n">
        <f aca="false">IF(AND(D7465=1,E7465=1),1,0)</f>
        <v>0</v>
      </c>
    </row>
    <row r="7466" customFormat="false" ht="15" hidden="false" customHeight="false" outlineLevel="0" collapsed="false">
      <c r="A7466" s="0" t="n">
        <v>29</v>
      </c>
      <c r="B7466" s="0" t="n">
        <v>-24</v>
      </c>
      <c r="C7466" s="0" t="n">
        <v>-15</v>
      </c>
      <c r="D7466" s="1" t="n">
        <f aca="false">IF(A7466=0,0,1)</f>
        <v>1</v>
      </c>
      <c r="E7466" s="0" t="n">
        <f aca="false">IF(B7466^2-4*A7466*C7466&gt;0,1,0)</f>
        <v>1</v>
      </c>
      <c r="F7466" s="0" t="n">
        <f aca="false">IF(AND(D7466=1,E7466=1),1,0)</f>
        <v>1</v>
      </c>
    </row>
    <row r="7467" customFormat="false" ht="15" hidden="false" customHeight="false" outlineLevel="0" collapsed="false">
      <c r="A7467" s="0" t="n">
        <v>-23</v>
      </c>
      <c r="B7467" s="0" t="n">
        <v>8</v>
      </c>
      <c r="C7467" s="0" t="n">
        <v>-26</v>
      </c>
      <c r="D7467" s="1" t="n">
        <f aca="false">IF(A7467=0,0,1)</f>
        <v>1</v>
      </c>
      <c r="E7467" s="0" t="n">
        <f aca="false">IF(B7467^2-4*A7467*C7467&gt;0,1,0)</f>
        <v>0</v>
      </c>
      <c r="F7467" s="0" t="n">
        <f aca="false">IF(AND(D7467=1,E7467=1),1,0)</f>
        <v>0</v>
      </c>
    </row>
    <row r="7468" customFormat="false" ht="15" hidden="false" customHeight="false" outlineLevel="0" collapsed="false">
      <c r="A7468" s="0" t="n">
        <v>-5</v>
      </c>
      <c r="B7468" s="0" t="n">
        <v>30</v>
      </c>
      <c r="C7468" s="0" t="n">
        <v>5</v>
      </c>
      <c r="D7468" s="1" t="n">
        <f aca="false">IF(A7468=0,0,1)</f>
        <v>1</v>
      </c>
      <c r="E7468" s="0" t="n">
        <f aca="false">IF(B7468^2-4*A7468*C7468&gt;0,1,0)</f>
        <v>1</v>
      </c>
      <c r="F7468" s="0" t="n">
        <f aca="false">IF(AND(D7468=1,E7468=1),1,0)</f>
        <v>1</v>
      </c>
    </row>
    <row r="7469" customFormat="false" ht="15" hidden="false" customHeight="false" outlineLevel="0" collapsed="false">
      <c r="A7469" s="0" t="n">
        <v>3</v>
      </c>
      <c r="B7469" s="0" t="n">
        <v>23</v>
      </c>
      <c r="C7469" s="0" t="n">
        <v>-28</v>
      </c>
      <c r="D7469" s="1" t="n">
        <f aca="false">IF(A7469=0,0,1)</f>
        <v>1</v>
      </c>
      <c r="E7469" s="0" t="n">
        <f aca="false">IF(B7469^2-4*A7469*C7469&gt;0,1,0)</f>
        <v>1</v>
      </c>
      <c r="F7469" s="0" t="n">
        <f aca="false">IF(AND(D7469=1,E7469=1),1,0)</f>
        <v>1</v>
      </c>
    </row>
    <row r="7470" customFormat="false" ht="15" hidden="false" customHeight="false" outlineLevel="0" collapsed="false">
      <c r="A7470" s="0" t="n">
        <v>-22</v>
      </c>
      <c r="B7470" s="0" t="n">
        <v>-17</v>
      </c>
      <c r="C7470" s="0" t="n">
        <v>31</v>
      </c>
      <c r="D7470" s="1" t="n">
        <f aca="false">IF(A7470=0,0,1)</f>
        <v>1</v>
      </c>
      <c r="E7470" s="0" t="n">
        <f aca="false">IF(B7470^2-4*A7470*C7470&gt;0,1,0)</f>
        <v>1</v>
      </c>
      <c r="F7470" s="0" t="n">
        <f aca="false">IF(AND(D7470=1,E7470=1),1,0)</f>
        <v>1</v>
      </c>
    </row>
    <row r="7471" customFormat="false" ht="15" hidden="false" customHeight="false" outlineLevel="0" collapsed="false">
      <c r="A7471" s="0" t="n">
        <v>11</v>
      </c>
      <c r="B7471" s="0" t="n">
        <v>-28</v>
      </c>
      <c r="C7471" s="0" t="n">
        <v>17</v>
      </c>
      <c r="D7471" s="1" t="n">
        <f aca="false">IF(A7471=0,0,1)</f>
        <v>1</v>
      </c>
      <c r="E7471" s="0" t="n">
        <f aca="false">IF(B7471^2-4*A7471*C7471&gt;0,1,0)</f>
        <v>1</v>
      </c>
      <c r="F7471" s="0" t="n">
        <f aca="false">IF(AND(D7471=1,E7471=1),1,0)</f>
        <v>1</v>
      </c>
    </row>
    <row r="7472" customFormat="false" ht="15" hidden="false" customHeight="false" outlineLevel="0" collapsed="false">
      <c r="A7472" s="0" t="n">
        <v>-17</v>
      </c>
      <c r="B7472" s="0" t="n">
        <v>-18</v>
      </c>
      <c r="C7472" s="0" t="n">
        <v>15</v>
      </c>
      <c r="D7472" s="1" t="n">
        <f aca="false">IF(A7472=0,0,1)</f>
        <v>1</v>
      </c>
      <c r="E7472" s="0" t="n">
        <f aca="false">IF(B7472^2-4*A7472*C7472&gt;0,1,0)</f>
        <v>1</v>
      </c>
      <c r="F7472" s="0" t="n">
        <f aca="false">IF(AND(D7472=1,E7472=1),1,0)</f>
        <v>1</v>
      </c>
    </row>
    <row r="7473" customFormat="false" ht="15" hidden="false" customHeight="false" outlineLevel="0" collapsed="false">
      <c r="A7473" s="0" t="n">
        <v>-29</v>
      </c>
      <c r="B7473" s="0" t="n">
        <v>16</v>
      </c>
      <c r="C7473" s="0" t="n">
        <v>3</v>
      </c>
      <c r="D7473" s="1" t="n">
        <f aca="false">IF(A7473=0,0,1)</f>
        <v>1</v>
      </c>
      <c r="E7473" s="0" t="n">
        <f aca="false">IF(B7473^2-4*A7473*C7473&gt;0,1,0)</f>
        <v>1</v>
      </c>
      <c r="F7473" s="0" t="n">
        <f aca="false">IF(AND(D7473=1,E7473=1),1,0)</f>
        <v>1</v>
      </c>
    </row>
    <row r="7474" customFormat="false" ht="15" hidden="false" customHeight="false" outlineLevel="0" collapsed="false">
      <c r="A7474" s="0" t="n">
        <v>4</v>
      </c>
      <c r="B7474" s="0" t="n">
        <v>3</v>
      </c>
      <c r="C7474" s="0" t="n">
        <v>-1</v>
      </c>
      <c r="D7474" s="1" t="n">
        <f aca="false">IF(A7474=0,0,1)</f>
        <v>1</v>
      </c>
      <c r="E7474" s="0" t="n">
        <f aca="false">IF(B7474^2-4*A7474*C7474&gt;0,1,0)</f>
        <v>1</v>
      </c>
      <c r="F7474" s="0" t="n">
        <f aca="false">IF(AND(D7474=1,E7474=1),1,0)</f>
        <v>1</v>
      </c>
    </row>
    <row r="7475" customFormat="false" ht="15" hidden="false" customHeight="false" outlineLevel="0" collapsed="false">
      <c r="A7475" s="0" t="n">
        <v>20</v>
      </c>
      <c r="B7475" s="0" t="n">
        <v>3</v>
      </c>
      <c r="C7475" s="0" t="n">
        <v>-25</v>
      </c>
      <c r="D7475" s="1" t="n">
        <f aca="false">IF(A7475=0,0,1)</f>
        <v>1</v>
      </c>
      <c r="E7475" s="0" t="n">
        <f aca="false">IF(B7475^2-4*A7475*C7475&gt;0,1,0)</f>
        <v>1</v>
      </c>
      <c r="F7475" s="0" t="n">
        <f aca="false">IF(AND(D7475=1,E7475=1),1,0)</f>
        <v>1</v>
      </c>
    </row>
    <row r="7476" customFormat="false" ht="15" hidden="false" customHeight="false" outlineLevel="0" collapsed="false">
      <c r="A7476" s="0" t="n">
        <v>2</v>
      </c>
      <c r="B7476" s="0" t="n">
        <v>-4</v>
      </c>
      <c r="C7476" s="0" t="n">
        <v>31</v>
      </c>
      <c r="D7476" s="1" t="n">
        <f aca="false">IF(A7476=0,0,1)</f>
        <v>1</v>
      </c>
      <c r="E7476" s="0" t="n">
        <f aca="false">IF(B7476^2-4*A7476*C7476&gt;0,1,0)</f>
        <v>0</v>
      </c>
      <c r="F7476" s="0" t="n">
        <f aca="false">IF(AND(D7476=1,E7476=1),1,0)</f>
        <v>0</v>
      </c>
    </row>
    <row r="7477" customFormat="false" ht="15" hidden="false" customHeight="false" outlineLevel="0" collapsed="false">
      <c r="A7477" s="0" t="n">
        <v>23</v>
      </c>
      <c r="B7477" s="0" t="n">
        <v>14</v>
      </c>
      <c r="C7477" s="0" t="n">
        <v>30</v>
      </c>
      <c r="D7477" s="1" t="n">
        <f aca="false">IF(A7477=0,0,1)</f>
        <v>1</v>
      </c>
      <c r="E7477" s="0" t="n">
        <f aca="false">IF(B7477^2-4*A7477*C7477&gt;0,1,0)</f>
        <v>0</v>
      </c>
      <c r="F7477" s="0" t="n">
        <f aca="false">IF(AND(D7477=1,E7477=1),1,0)</f>
        <v>0</v>
      </c>
    </row>
    <row r="7478" customFormat="false" ht="15" hidden="false" customHeight="false" outlineLevel="0" collapsed="false">
      <c r="A7478" s="0" t="n">
        <v>25</v>
      </c>
      <c r="B7478" s="0" t="n">
        <v>29</v>
      </c>
      <c r="C7478" s="0" t="n">
        <v>-18</v>
      </c>
      <c r="D7478" s="1" t="n">
        <f aca="false">IF(A7478=0,0,1)</f>
        <v>1</v>
      </c>
      <c r="E7478" s="0" t="n">
        <f aca="false">IF(B7478^2-4*A7478*C7478&gt;0,1,0)</f>
        <v>1</v>
      </c>
      <c r="F7478" s="0" t="n">
        <f aca="false">IF(AND(D7478=1,E7478=1),1,0)</f>
        <v>1</v>
      </c>
    </row>
    <row r="7479" customFormat="false" ht="15" hidden="false" customHeight="false" outlineLevel="0" collapsed="false">
      <c r="A7479" s="0" t="n">
        <v>-19</v>
      </c>
      <c r="B7479" s="0" t="n">
        <v>11</v>
      </c>
      <c r="C7479" s="0" t="n">
        <v>20</v>
      </c>
      <c r="D7479" s="1" t="n">
        <f aca="false">IF(A7479=0,0,1)</f>
        <v>1</v>
      </c>
      <c r="E7479" s="0" t="n">
        <f aca="false">IF(B7479^2-4*A7479*C7479&gt;0,1,0)</f>
        <v>1</v>
      </c>
      <c r="F7479" s="0" t="n">
        <f aca="false">IF(AND(D7479=1,E7479=1),1,0)</f>
        <v>1</v>
      </c>
    </row>
    <row r="7480" customFormat="false" ht="15" hidden="false" customHeight="false" outlineLevel="0" collapsed="false">
      <c r="A7480" s="0" t="n">
        <v>32</v>
      </c>
      <c r="B7480" s="0" t="n">
        <v>11</v>
      </c>
      <c r="C7480" s="0" t="n">
        <v>-9</v>
      </c>
      <c r="D7480" s="1" t="n">
        <f aca="false">IF(A7480=0,0,1)</f>
        <v>1</v>
      </c>
      <c r="E7480" s="0" t="n">
        <f aca="false">IF(B7480^2-4*A7480*C7480&gt;0,1,0)</f>
        <v>1</v>
      </c>
      <c r="F7480" s="0" t="n">
        <f aca="false">IF(AND(D7480=1,E7480=1),1,0)</f>
        <v>1</v>
      </c>
    </row>
    <row r="7481" customFormat="false" ht="15" hidden="false" customHeight="false" outlineLevel="0" collapsed="false">
      <c r="A7481" s="0" t="n">
        <v>-25</v>
      </c>
      <c r="B7481" s="0" t="n">
        <v>34</v>
      </c>
      <c r="C7481" s="0" t="n">
        <v>-8</v>
      </c>
      <c r="D7481" s="1" t="n">
        <f aca="false">IF(A7481=0,0,1)</f>
        <v>1</v>
      </c>
      <c r="E7481" s="0" t="n">
        <f aca="false">IF(B7481^2-4*A7481*C7481&gt;0,1,0)</f>
        <v>1</v>
      </c>
      <c r="F7481" s="0" t="n">
        <f aca="false">IF(AND(D7481=1,E7481=1),1,0)</f>
        <v>1</v>
      </c>
    </row>
    <row r="7482" customFormat="false" ht="15" hidden="false" customHeight="false" outlineLevel="0" collapsed="false">
      <c r="A7482" s="0" t="n">
        <v>27</v>
      </c>
      <c r="B7482" s="0" t="n">
        <v>-12</v>
      </c>
      <c r="C7482" s="0" t="n">
        <v>-8</v>
      </c>
      <c r="D7482" s="1" t="n">
        <f aca="false">IF(A7482=0,0,1)</f>
        <v>1</v>
      </c>
      <c r="E7482" s="0" t="n">
        <f aca="false">IF(B7482^2-4*A7482*C7482&gt;0,1,0)</f>
        <v>1</v>
      </c>
      <c r="F7482" s="0" t="n">
        <f aca="false">IF(AND(D7482=1,E7482=1),1,0)</f>
        <v>1</v>
      </c>
    </row>
    <row r="7483" customFormat="false" ht="15" hidden="false" customHeight="false" outlineLevel="0" collapsed="false">
      <c r="A7483" s="0" t="n">
        <v>24</v>
      </c>
      <c r="B7483" s="0" t="n">
        <v>2</v>
      </c>
      <c r="C7483" s="0" t="n">
        <v>10</v>
      </c>
      <c r="D7483" s="1" t="n">
        <f aca="false">IF(A7483=0,0,1)</f>
        <v>1</v>
      </c>
      <c r="E7483" s="0" t="n">
        <f aca="false">IF(B7483^2-4*A7483*C7483&gt;0,1,0)</f>
        <v>0</v>
      </c>
      <c r="F7483" s="0" t="n">
        <f aca="false">IF(AND(D7483=1,E7483=1),1,0)</f>
        <v>0</v>
      </c>
    </row>
    <row r="7484" customFormat="false" ht="15" hidden="false" customHeight="false" outlineLevel="0" collapsed="false">
      <c r="A7484" s="0" t="n">
        <v>-28</v>
      </c>
      <c r="B7484" s="0" t="n">
        <v>5</v>
      </c>
      <c r="C7484" s="0" t="n">
        <v>-5</v>
      </c>
      <c r="D7484" s="1" t="n">
        <f aca="false">IF(A7484=0,0,1)</f>
        <v>1</v>
      </c>
      <c r="E7484" s="0" t="n">
        <f aca="false">IF(B7484^2-4*A7484*C7484&gt;0,1,0)</f>
        <v>0</v>
      </c>
      <c r="F7484" s="0" t="n">
        <f aca="false">IF(AND(D7484=1,E7484=1),1,0)</f>
        <v>0</v>
      </c>
    </row>
    <row r="7485" customFormat="false" ht="15" hidden="false" customHeight="false" outlineLevel="0" collapsed="false">
      <c r="A7485" s="0" t="n">
        <v>-21</v>
      </c>
      <c r="B7485" s="0" t="n">
        <v>-5</v>
      </c>
      <c r="C7485" s="0" t="n">
        <v>14</v>
      </c>
      <c r="D7485" s="1" t="n">
        <f aca="false">IF(A7485=0,0,1)</f>
        <v>1</v>
      </c>
      <c r="E7485" s="0" t="n">
        <f aca="false">IF(B7485^2-4*A7485*C7485&gt;0,1,0)</f>
        <v>1</v>
      </c>
      <c r="F7485" s="0" t="n">
        <f aca="false">IF(AND(D7485=1,E7485=1),1,0)</f>
        <v>1</v>
      </c>
    </row>
    <row r="7486" customFormat="false" ht="15" hidden="false" customHeight="false" outlineLevel="0" collapsed="false">
      <c r="A7486" s="0" t="n">
        <v>-15</v>
      </c>
      <c r="B7486" s="0" t="n">
        <v>13</v>
      </c>
      <c r="C7486" s="0" t="n">
        <v>-7</v>
      </c>
      <c r="D7486" s="1" t="n">
        <f aca="false">IF(A7486=0,0,1)</f>
        <v>1</v>
      </c>
      <c r="E7486" s="0" t="n">
        <f aca="false">IF(B7486^2-4*A7486*C7486&gt;0,1,0)</f>
        <v>0</v>
      </c>
      <c r="F7486" s="0" t="n">
        <f aca="false">IF(AND(D7486=1,E7486=1),1,0)</f>
        <v>0</v>
      </c>
    </row>
    <row r="7487" customFormat="false" ht="15" hidden="false" customHeight="false" outlineLevel="0" collapsed="false">
      <c r="A7487" s="0" t="n">
        <v>-7</v>
      </c>
      <c r="B7487" s="0" t="n">
        <v>23</v>
      </c>
      <c r="C7487" s="0" t="n">
        <v>20</v>
      </c>
      <c r="D7487" s="1" t="n">
        <f aca="false">IF(A7487=0,0,1)</f>
        <v>1</v>
      </c>
      <c r="E7487" s="0" t="n">
        <f aca="false">IF(B7487^2-4*A7487*C7487&gt;0,1,0)</f>
        <v>1</v>
      </c>
      <c r="F7487" s="0" t="n">
        <f aca="false">IF(AND(D7487=1,E7487=1),1,0)</f>
        <v>1</v>
      </c>
    </row>
    <row r="7488" customFormat="false" ht="15" hidden="false" customHeight="false" outlineLevel="0" collapsed="false">
      <c r="A7488" s="0" t="n">
        <v>-26</v>
      </c>
      <c r="B7488" s="0" t="n">
        <v>-16</v>
      </c>
      <c r="C7488" s="0" t="n">
        <v>-21</v>
      </c>
      <c r="D7488" s="1" t="n">
        <f aca="false">IF(A7488=0,0,1)</f>
        <v>1</v>
      </c>
      <c r="E7488" s="0" t="n">
        <f aca="false">IF(B7488^2-4*A7488*C7488&gt;0,1,0)</f>
        <v>0</v>
      </c>
      <c r="F7488" s="0" t="n">
        <f aca="false">IF(AND(D7488=1,E7488=1),1,0)</f>
        <v>0</v>
      </c>
    </row>
    <row r="7489" customFormat="false" ht="15" hidden="false" customHeight="false" outlineLevel="0" collapsed="false">
      <c r="A7489" s="0" t="n">
        <v>24</v>
      </c>
      <c r="B7489" s="0" t="n">
        <v>-27</v>
      </c>
      <c r="C7489" s="0" t="n">
        <v>-30</v>
      </c>
      <c r="D7489" s="1" t="n">
        <f aca="false">IF(A7489=0,0,1)</f>
        <v>1</v>
      </c>
      <c r="E7489" s="0" t="n">
        <f aca="false">IF(B7489^2-4*A7489*C7489&gt;0,1,0)</f>
        <v>1</v>
      </c>
      <c r="F7489" s="0" t="n">
        <f aca="false">IF(AND(D7489=1,E7489=1),1,0)</f>
        <v>1</v>
      </c>
    </row>
    <row r="7490" customFormat="false" ht="15" hidden="false" customHeight="false" outlineLevel="0" collapsed="false">
      <c r="A7490" s="0" t="n">
        <v>10</v>
      </c>
      <c r="B7490" s="0" t="n">
        <v>-30</v>
      </c>
      <c r="C7490" s="0" t="n">
        <v>-15</v>
      </c>
      <c r="D7490" s="1" t="n">
        <f aca="false">IF(A7490=0,0,1)</f>
        <v>1</v>
      </c>
      <c r="E7490" s="0" t="n">
        <f aca="false">IF(B7490^2-4*A7490*C7490&gt;0,1,0)</f>
        <v>1</v>
      </c>
      <c r="F7490" s="0" t="n">
        <f aca="false">IF(AND(D7490=1,E7490=1),1,0)</f>
        <v>1</v>
      </c>
    </row>
    <row r="7491" customFormat="false" ht="15" hidden="false" customHeight="false" outlineLevel="0" collapsed="false">
      <c r="A7491" s="0" t="n">
        <v>-23</v>
      </c>
      <c r="B7491" s="0" t="n">
        <v>7</v>
      </c>
      <c r="C7491" s="0" t="n">
        <v>29</v>
      </c>
      <c r="D7491" s="1" t="n">
        <f aca="false">IF(A7491=0,0,1)</f>
        <v>1</v>
      </c>
      <c r="E7491" s="0" t="n">
        <f aca="false">IF(B7491^2-4*A7491*C7491&gt;0,1,0)</f>
        <v>1</v>
      </c>
      <c r="F7491" s="0" t="n">
        <f aca="false">IF(AND(D7491=1,E7491=1),1,0)</f>
        <v>1</v>
      </c>
    </row>
    <row r="7492" customFormat="false" ht="15" hidden="false" customHeight="false" outlineLevel="0" collapsed="false">
      <c r="A7492" s="0" t="n">
        <v>15</v>
      </c>
      <c r="B7492" s="0" t="n">
        <v>-23</v>
      </c>
      <c r="C7492" s="0" t="n">
        <v>0</v>
      </c>
      <c r="D7492" s="1" t="n">
        <f aca="false">IF(A7492=0,0,1)</f>
        <v>1</v>
      </c>
      <c r="E7492" s="0" t="n">
        <f aca="false">IF(B7492^2-4*A7492*C7492&gt;0,1,0)</f>
        <v>1</v>
      </c>
      <c r="F7492" s="0" t="n">
        <f aca="false">IF(AND(D7492=1,E7492=1),1,0)</f>
        <v>1</v>
      </c>
    </row>
    <row r="7493" customFormat="false" ht="15" hidden="false" customHeight="false" outlineLevel="0" collapsed="false">
      <c r="A7493" s="0" t="n">
        <v>-7</v>
      </c>
      <c r="B7493" s="0" t="n">
        <v>25</v>
      </c>
      <c r="C7493" s="0" t="n">
        <v>-19</v>
      </c>
      <c r="D7493" s="1" t="n">
        <f aca="false">IF(A7493=0,0,1)</f>
        <v>1</v>
      </c>
      <c r="E7493" s="0" t="n">
        <f aca="false">IF(B7493^2-4*A7493*C7493&gt;0,1,0)</f>
        <v>1</v>
      </c>
      <c r="F7493" s="0" t="n">
        <f aca="false">IF(AND(D7493=1,E7493=1),1,0)</f>
        <v>1</v>
      </c>
    </row>
    <row r="7494" customFormat="false" ht="15" hidden="false" customHeight="false" outlineLevel="0" collapsed="false">
      <c r="A7494" s="0" t="n">
        <v>5</v>
      </c>
      <c r="B7494" s="0" t="n">
        <v>-24</v>
      </c>
      <c r="C7494" s="0" t="n">
        <v>26</v>
      </c>
      <c r="D7494" s="1" t="n">
        <f aca="false">IF(A7494=0,0,1)</f>
        <v>1</v>
      </c>
      <c r="E7494" s="0" t="n">
        <f aca="false">IF(B7494^2-4*A7494*C7494&gt;0,1,0)</f>
        <v>1</v>
      </c>
      <c r="F7494" s="0" t="n">
        <f aca="false">IF(AND(D7494=1,E7494=1),1,0)</f>
        <v>1</v>
      </c>
    </row>
    <row r="7495" customFormat="false" ht="15" hidden="false" customHeight="false" outlineLevel="0" collapsed="false">
      <c r="A7495" s="0" t="n">
        <v>15</v>
      </c>
      <c r="B7495" s="0" t="n">
        <v>-15</v>
      </c>
      <c r="C7495" s="0" t="n">
        <v>34</v>
      </c>
      <c r="D7495" s="1" t="n">
        <f aca="false">IF(A7495=0,0,1)</f>
        <v>1</v>
      </c>
      <c r="E7495" s="0" t="n">
        <f aca="false">IF(B7495^2-4*A7495*C7495&gt;0,1,0)</f>
        <v>0</v>
      </c>
      <c r="F7495" s="0" t="n">
        <f aca="false">IF(AND(D7495=1,E7495=1),1,0)</f>
        <v>0</v>
      </c>
    </row>
    <row r="7496" customFormat="false" ht="15" hidden="false" customHeight="false" outlineLevel="0" collapsed="false">
      <c r="A7496" s="0" t="n">
        <v>30</v>
      </c>
      <c r="B7496" s="0" t="n">
        <v>-6</v>
      </c>
      <c r="C7496" s="0" t="n">
        <v>20</v>
      </c>
      <c r="D7496" s="1" t="n">
        <f aca="false">IF(A7496=0,0,1)</f>
        <v>1</v>
      </c>
      <c r="E7496" s="0" t="n">
        <f aca="false">IF(B7496^2-4*A7496*C7496&gt;0,1,0)</f>
        <v>0</v>
      </c>
      <c r="F7496" s="0" t="n">
        <f aca="false">IF(AND(D7496=1,E7496=1),1,0)</f>
        <v>0</v>
      </c>
    </row>
    <row r="7497" customFormat="false" ht="15" hidden="false" customHeight="false" outlineLevel="0" collapsed="false">
      <c r="A7497" s="0" t="n">
        <v>-26</v>
      </c>
      <c r="B7497" s="0" t="n">
        <v>-11</v>
      </c>
      <c r="C7497" s="0" t="n">
        <v>-10</v>
      </c>
      <c r="D7497" s="1" t="n">
        <f aca="false">IF(A7497=0,0,1)</f>
        <v>1</v>
      </c>
      <c r="E7497" s="0" t="n">
        <f aca="false">IF(B7497^2-4*A7497*C7497&gt;0,1,0)</f>
        <v>0</v>
      </c>
      <c r="F7497" s="0" t="n">
        <f aca="false">IF(AND(D7497=1,E7497=1),1,0)</f>
        <v>0</v>
      </c>
    </row>
    <row r="7498" customFormat="false" ht="15" hidden="false" customHeight="false" outlineLevel="0" collapsed="false">
      <c r="A7498" s="0" t="n">
        <v>2</v>
      </c>
      <c r="B7498" s="0" t="n">
        <v>-3</v>
      </c>
      <c r="C7498" s="0" t="n">
        <v>-18</v>
      </c>
      <c r="D7498" s="1" t="n">
        <f aca="false">IF(A7498=0,0,1)</f>
        <v>1</v>
      </c>
      <c r="E7498" s="0" t="n">
        <f aca="false">IF(B7498^2-4*A7498*C7498&gt;0,1,0)</f>
        <v>1</v>
      </c>
      <c r="F7498" s="0" t="n">
        <f aca="false">IF(AND(D7498=1,E7498=1),1,0)</f>
        <v>1</v>
      </c>
    </row>
    <row r="7499" customFormat="false" ht="15" hidden="false" customHeight="false" outlineLevel="0" collapsed="false">
      <c r="A7499" s="0" t="n">
        <v>23</v>
      </c>
      <c r="B7499" s="0" t="n">
        <v>-8</v>
      </c>
      <c r="C7499" s="0" t="n">
        <v>10</v>
      </c>
      <c r="D7499" s="1" t="n">
        <f aca="false">IF(A7499=0,0,1)</f>
        <v>1</v>
      </c>
      <c r="E7499" s="0" t="n">
        <f aca="false">IF(B7499^2-4*A7499*C7499&gt;0,1,0)</f>
        <v>0</v>
      </c>
      <c r="F7499" s="0" t="n">
        <f aca="false">IF(AND(D7499=1,E7499=1),1,0)</f>
        <v>0</v>
      </c>
    </row>
    <row r="7500" customFormat="false" ht="15" hidden="false" customHeight="false" outlineLevel="0" collapsed="false">
      <c r="A7500" s="0" t="n">
        <v>19</v>
      </c>
      <c r="B7500" s="0" t="n">
        <v>24</v>
      </c>
      <c r="C7500" s="0" t="n">
        <v>29</v>
      </c>
      <c r="D7500" s="1" t="n">
        <f aca="false">IF(A7500=0,0,1)</f>
        <v>1</v>
      </c>
      <c r="E7500" s="0" t="n">
        <f aca="false">IF(B7500^2-4*A7500*C7500&gt;0,1,0)</f>
        <v>0</v>
      </c>
      <c r="F7500" s="0" t="n">
        <f aca="false">IF(AND(D7500=1,E7500=1),1,0)</f>
        <v>0</v>
      </c>
    </row>
    <row r="7501" customFormat="false" ht="15" hidden="false" customHeight="false" outlineLevel="0" collapsed="false">
      <c r="A7501" s="0" t="n">
        <v>20</v>
      </c>
      <c r="B7501" s="0" t="n">
        <v>7</v>
      </c>
      <c r="C7501" s="0" t="n">
        <v>27</v>
      </c>
      <c r="D7501" s="1" t="n">
        <f aca="false">IF(A7501=0,0,1)</f>
        <v>1</v>
      </c>
      <c r="E7501" s="0" t="n">
        <f aca="false">IF(B7501^2-4*A7501*C7501&gt;0,1,0)</f>
        <v>0</v>
      </c>
      <c r="F7501" s="0" t="n">
        <f aca="false">IF(AND(D7501=1,E7501=1),1,0)</f>
        <v>0</v>
      </c>
    </row>
    <row r="7502" customFormat="false" ht="15" hidden="false" customHeight="false" outlineLevel="0" collapsed="false">
      <c r="A7502" s="0" t="n">
        <v>5</v>
      </c>
      <c r="B7502" s="0" t="n">
        <v>31</v>
      </c>
      <c r="C7502" s="0" t="n">
        <v>2</v>
      </c>
      <c r="D7502" s="1" t="n">
        <f aca="false">IF(A7502=0,0,1)</f>
        <v>1</v>
      </c>
      <c r="E7502" s="0" t="n">
        <f aca="false">IF(B7502^2-4*A7502*C7502&gt;0,1,0)</f>
        <v>1</v>
      </c>
      <c r="F7502" s="0" t="n">
        <f aca="false">IF(AND(D7502=1,E7502=1),1,0)</f>
        <v>1</v>
      </c>
    </row>
    <row r="7503" customFormat="false" ht="15" hidden="false" customHeight="false" outlineLevel="0" collapsed="false">
      <c r="A7503" s="0" t="n">
        <v>24</v>
      </c>
      <c r="B7503" s="0" t="n">
        <v>-29</v>
      </c>
      <c r="C7503" s="0" t="n">
        <v>-5</v>
      </c>
      <c r="D7503" s="1" t="n">
        <f aca="false">IF(A7503=0,0,1)</f>
        <v>1</v>
      </c>
      <c r="E7503" s="0" t="n">
        <f aca="false">IF(B7503^2-4*A7503*C7503&gt;0,1,0)</f>
        <v>1</v>
      </c>
      <c r="F7503" s="0" t="n">
        <f aca="false">IF(AND(D7503=1,E7503=1),1,0)</f>
        <v>1</v>
      </c>
    </row>
    <row r="7504" customFormat="false" ht="15" hidden="false" customHeight="false" outlineLevel="0" collapsed="false">
      <c r="A7504" s="0" t="n">
        <v>-2</v>
      </c>
      <c r="B7504" s="0" t="n">
        <v>-10</v>
      </c>
      <c r="C7504" s="0" t="n">
        <v>34</v>
      </c>
      <c r="D7504" s="1" t="n">
        <f aca="false">IF(A7504=0,0,1)</f>
        <v>1</v>
      </c>
      <c r="E7504" s="0" t="n">
        <f aca="false">IF(B7504^2-4*A7504*C7504&gt;0,1,0)</f>
        <v>1</v>
      </c>
      <c r="F7504" s="0" t="n">
        <f aca="false">IF(AND(D7504=1,E7504=1),1,0)</f>
        <v>1</v>
      </c>
    </row>
    <row r="7505" customFormat="false" ht="15" hidden="false" customHeight="false" outlineLevel="0" collapsed="false">
      <c r="A7505" s="0" t="n">
        <v>-9</v>
      </c>
      <c r="B7505" s="0" t="n">
        <v>28</v>
      </c>
      <c r="C7505" s="0" t="n">
        <v>21</v>
      </c>
      <c r="D7505" s="1" t="n">
        <f aca="false">IF(A7505=0,0,1)</f>
        <v>1</v>
      </c>
      <c r="E7505" s="0" t="n">
        <f aca="false">IF(B7505^2-4*A7505*C7505&gt;0,1,0)</f>
        <v>1</v>
      </c>
      <c r="F7505" s="0" t="n">
        <f aca="false">IF(AND(D7505=1,E7505=1),1,0)</f>
        <v>1</v>
      </c>
    </row>
    <row r="7506" customFormat="false" ht="15" hidden="false" customHeight="false" outlineLevel="0" collapsed="false">
      <c r="A7506" s="0" t="n">
        <v>-26</v>
      </c>
      <c r="B7506" s="0" t="n">
        <v>-16</v>
      </c>
      <c r="C7506" s="0" t="n">
        <v>-10</v>
      </c>
      <c r="D7506" s="1" t="n">
        <f aca="false">IF(A7506=0,0,1)</f>
        <v>1</v>
      </c>
      <c r="E7506" s="0" t="n">
        <f aca="false">IF(B7506^2-4*A7506*C7506&gt;0,1,0)</f>
        <v>0</v>
      </c>
      <c r="F7506" s="0" t="n">
        <f aca="false">IF(AND(D7506=1,E7506=1),1,0)</f>
        <v>0</v>
      </c>
    </row>
    <row r="7507" customFormat="false" ht="15" hidden="false" customHeight="false" outlineLevel="0" collapsed="false">
      <c r="A7507" s="0" t="n">
        <v>31</v>
      </c>
      <c r="B7507" s="0" t="n">
        <v>-28</v>
      </c>
      <c r="C7507" s="0" t="n">
        <v>17</v>
      </c>
      <c r="D7507" s="1" t="n">
        <f aca="false">IF(A7507=0,0,1)</f>
        <v>1</v>
      </c>
      <c r="E7507" s="0" t="n">
        <f aca="false">IF(B7507^2-4*A7507*C7507&gt;0,1,0)</f>
        <v>0</v>
      </c>
      <c r="F7507" s="0" t="n">
        <f aca="false">IF(AND(D7507=1,E7507=1),1,0)</f>
        <v>0</v>
      </c>
    </row>
    <row r="7508" customFormat="false" ht="15" hidden="false" customHeight="false" outlineLevel="0" collapsed="false">
      <c r="A7508" s="0" t="n">
        <v>19</v>
      </c>
      <c r="B7508" s="0" t="n">
        <v>27</v>
      </c>
      <c r="C7508" s="0" t="n">
        <v>0</v>
      </c>
      <c r="D7508" s="1" t="n">
        <f aca="false">IF(A7508=0,0,1)</f>
        <v>1</v>
      </c>
      <c r="E7508" s="0" t="n">
        <f aca="false">IF(B7508^2-4*A7508*C7508&gt;0,1,0)</f>
        <v>1</v>
      </c>
      <c r="F7508" s="0" t="n">
        <f aca="false">IF(AND(D7508=1,E7508=1),1,0)</f>
        <v>1</v>
      </c>
    </row>
    <row r="7509" customFormat="false" ht="15" hidden="false" customHeight="false" outlineLevel="0" collapsed="false">
      <c r="A7509" s="0" t="n">
        <v>-1</v>
      </c>
      <c r="B7509" s="0" t="n">
        <v>-11</v>
      </c>
      <c r="C7509" s="0" t="n">
        <v>24</v>
      </c>
      <c r="D7509" s="1" t="n">
        <f aca="false">IF(A7509=0,0,1)</f>
        <v>1</v>
      </c>
      <c r="E7509" s="0" t="n">
        <f aca="false">IF(B7509^2-4*A7509*C7509&gt;0,1,0)</f>
        <v>1</v>
      </c>
      <c r="F7509" s="0" t="n">
        <f aca="false">IF(AND(D7509=1,E7509=1),1,0)</f>
        <v>1</v>
      </c>
    </row>
    <row r="7510" customFormat="false" ht="15" hidden="false" customHeight="false" outlineLevel="0" collapsed="false">
      <c r="A7510" s="0" t="n">
        <v>-24</v>
      </c>
      <c r="B7510" s="0" t="n">
        <v>14</v>
      </c>
      <c r="C7510" s="0" t="n">
        <v>25</v>
      </c>
      <c r="D7510" s="1" t="n">
        <f aca="false">IF(A7510=0,0,1)</f>
        <v>1</v>
      </c>
      <c r="E7510" s="0" t="n">
        <f aca="false">IF(B7510^2-4*A7510*C7510&gt;0,1,0)</f>
        <v>1</v>
      </c>
      <c r="F7510" s="0" t="n">
        <f aca="false">IF(AND(D7510=1,E7510=1),1,0)</f>
        <v>1</v>
      </c>
    </row>
    <row r="7511" customFormat="false" ht="15" hidden="false" customHeight="false" outlineLevel="0" collapsed="false">
      <c r="A7511" s="0" t="n">
        <v>10</v>
      </c>
      <c r="B7511" s="0" t="n">
        <v>-2</v>
      </c>
      <c r="C7511" s="0" t="n">
        <v>25</v>
      </c>
      <c r="D7511" s="1" t="n">
        <f aca="false">IF(A7511=0,0,1)</f>
        <v>1</v>
      </c>
      <c r="E7511" s="0" t="n">
        <f aca="false">IF(B7511^2-4*A7511*C7511&gt;0,1,0)</f>
        <v>0</v>
      </c>
      <c r="F7511" s="0" t="n">
        <f aca="false">IF(AND(D7511=1,E7511=1),1,0)</f>
        <v>0</v>
      </c>
    </row>
    <row r="7512" customFormat="false" ht="15" hidden="false" customHeight="false" outlineLevel="0" collapsed="false">
      <c r="A7512" s="0" t="n">
        <v>2</v>
      </c>
      <c r="B7512" s="0" t="n">
        <v>9</v>
      </c>
      <c r="C7512" s="0" t="n">
        <v>-16</v>
      </c>
      <c r="D7512" s="1" t="n">
        <f aca="false">IF(A7512=0,0,1)</f>
        <v>1</v>
      </c>
      <c r="E7512" s="0" t="n">
        <f aca="false">IF(B7512^2-4*A7512*C7512&gt;0,1,0)</f>
        <v>1</v>
      </c>
      <c r="F7512" s="0" t="n">
        <f aca="false">IF(AND(D7512=1,E7512=1),1,0)</f>
        <v>1</v>
      </c>
    </row>
    <row r="7513" customFormat="false" ht="15" hidden="false" customHeight="false" outlineLevel="0" collapsed="false">
      <c r="A7513" s="0" t="n">
        <v>14</v>
      </c>
      <c r="B7513" s="0" t="n">
        <v>4</v>
      </c>
      <c r="C7513" s="0" t="n">
        <v>24</v>
      </c>
      <c r="D7513" s="1" t="n">
        <f aca="false">IF(A7513=0,0,1)</f>
        <v>1</v>
      </c>
      <c r="E7513" s="0" t="n">
        <f aca="false">IF(B7513^2-4*A7513*C7513&gt;0,1,0)</f>
        <v>0</v>
      </c>
      <c r="F7513" s="0" t="n">
        <f aca="false">IF(AND(D7513=1,E7513=1),1,0)</f>
        <v>0</v>
      </c>
    </row>
    <row r="7514" customFormat="false" ht="15" hidden="false" customHeight="false" outlineLevel="0" collapsed="false">
      <c r="A7514" s="0" t="n">
        <v>25</v>
      </c>
      <c r="B7514" s="0" t="n">
        <v>-8</v>
      </c>
      <c r="C7514" s="0" t="n">
        <v>8</v>
      </c>
      <c r="D7514" s="1" t="n">
        <f aca="false">IF(A7514=0,0,1)</f>
        <v>1</v>
      </c>
      <c r="E7514" s="0" t="n">
        <f aca="false">IF(B7514^2-4*A7514*C7514&gt;0,1,0)</f>
        <v>0</v>
      </c>
      <c r="F7514" s="0" t="n">
        <f aca="false">IF(AND(D7514=1,E7514=1),1,0)</f>
        <v>0</v>
      </c>
    </row>
    <row r="7515" customFormat="false" ht="15" hidden="false" customHeight="false" outlineLevel="0" collapsed="false">
      <c r="A7515" s="0" t="n">
        <v>11</v>
      </c>
      <c r="B7515" s="0" t="n">
        <v>0</v>
      </c>
      <c r="C7515" s="0" t="n">
        <v>-2</v>
      </c>
      <c r="D7515" s="1" t="n">
        <f aca="false">IF(A7515=0,0,1)</f>
        <v>1</v>
      </c>
      <c r="E7515" s="0" t="n">
        <f aca="false">IF(B7515^2-4*A7515*C7515&gt;0,1,0)</f>
        <v>1</v>
      </c>
      <c r="F7515" s="0" t="n">
        <f aca="false">IF(AND(D7515=1,E7515=1),1,0)</f>
        <v>1</v>
      </c>
    </row>
    <row r="7516" customFormat="false" ht="15" hidden="false" customHeight="false" outlineLevel="0" collapsed="false">
      <c r="A7516" s="0" t="n">
        <v>31</v>
      </c>
      <c r="B7516" s="0" t="n">
        <v>-15</v>
      </c>
      <c r="C7516" s="0" t="n">
        <v>-3</v>
      </c>
      <c r="D7516" s="1" t="n">
        <f aca="false">IF(A7516=0,0,1)</f>
        <v>1</v>
      </c>
      <c r="E7516" s="0" t="n">
        <f aca="false">IF(B7516^2-4*A7516*C7516&gt;0,1,0)</f>
        <v>1</v>
      </c>
      <c r="F7516" s="0" t="n">
        <f aca="false">IF(AND(D7516=1,E7516=1),1,0)</f>
        <v>1</v>
      </c>
    </row>
    <row r="7517" customFormat="false" ht="15" hidden="false" customHeight="false" outlineLevel="0" collapsed="false">
      <c r="A7517" s="0" t="n">
        <v>17</v>
      </c>
      <c r="B7517" s="0" t="n">
        <v>-13</v>
      </c>
      <c r="C7517" s="0" t="n">
        <v>-3</v>
      </c>
      <c r="D7517" s="1" t="n">
        <f aca="false">IF(A7517=0,0,1)</f>
        <v>1</v>
      </c>
      <c r="E7517" s="0" t="n">
        <f aca="false">IF(B7517^2-4*A7517*C7517&gt;0,1,0)</f>
        <v>1</v>
      </c>
      <c r="F7517" s="0" t="n">
        <f aca="false">IF(AND(D7517=1,E7517=1),1,0)</f>
        <v>1</v>
      </c>
    </row>
    <row r="7518" customFormat="false" ht="15" hidden="false" customHeight="false" outlineLevel="0" collapsed="false">
      <c r="A7518" s="0" t="n">
        <v>-28</v>
      </c>
      <c r="B7518" s="0" t="n">
        <v>13</v>
      </c>
      <c r="C7518" s="0" t="n">
        <v>15</v>
      </c>
      <c r="D7518" s="1" t="n">
        <f aca="false">IF(A7518=0,0,1)</f>
        <v>1</v>
      </c>
      <c r="E7518" s="0" t="n">
        <f aca="false">IF(B7518^2-4*A7518*C7518&gt;0,1,0)</f>
        <v>1</v>
      </c>
      <c r="F7518" s="0" t="n">
        <f aca="false">IF(AND(D7518=1,E7518=1),1,0)</f>
        <v>1</v>
      </c>
    </row>
    <row r="7519" customFormat="false" ht="15" hidden="false" customHeight="false" outlineLevel="0" collapsed="false">
      <c r="A7519" s="0" t="n">
        <v>-2</v>
      </c>
      <c r="B7519" s="0" t="n">
        <v>-19</v>
      </c>
      <c r="C7519" s="0" t="n">
        <v>-3</v>
      </c>
      <c r="D7519" s="1" t="n">
        <f aca="false">IF(A7519=0,0,1)</f>
        <v>1</v>
      </c>
      <c r="E7519" s="0" t="n">
        <f aca="false">IF(B7519^2-4*A7519*C7519&gt;0,1,0)</f>
        <v>1</v>
      </c>
      <c r="F7519" s="0" t="n">
        <f aca="false">IF(AND(D7519=1,E7519=1),1,0)</f>
        <v>1</v>
      </c>
    </row>
    <row r="7520" customFormat="false" ht="15" hidden="false" customHeight="false" outlineLevel="0" collapsed="false">
      <c r="A7520" s="0" t="n">
        <v>-22</v>
      </c>
      <c r="B7520" s="0" t="n">
        <v>5</v>
      </c>
      <c r="C7520" s="0" t="n">
        <v>-26</v>
      </c>
      <c r="D7520" s="1" t="n">
        <f aca="false">IF(A7520=0,0,1)</f>
        <v>1</v>
      </c>
      <c r="E7520" s="0" t="n">
        <f aca="false">IF(B7520^2-4*A7520*C7520&gt;0,1,0)</f>
        <v>0</v>
      </c>
      <c r="F7520" s="0" t="n">
        <f aca="false">IF(AND(D7520=1,E7520=1),1,0)</f>
        <v>0</v>
      </c>
    </row>
    <row r="7521" customFormat="false" ht="15" hidden="false" customHeight="false" outlineLevel="0" collapsed="false">
      <c r="A7521" s="0" t="n">
        <v>-11</v>
      </c>
      <c r="B7521" s="0" t="n">
        <v>-7</v>
      </c>
      <c r="C7521" s="0" t="n">
        <v>-8</v>
      </c>
      <c r="D7521" s="1" t="n">
        <f aca="false">IF(A7521=0,0,1)</f>
        <v>1</v>
      </c>
      <c r="E7521" s="0" t="n">
        <f aca="false">IF(B7521^2-4*A7521*C7521&gt;0,1,0)</f>
        <v>0</v>
      </c>
      <c r="F7521" s="0" t="n">
        <f aca="false">IF(AND(D7521=1,E7521=1),1,0)</f>
        <v>0</v>
      </c>
    </row>
    <row r="7522" customFormat="false" ht="15" hidden="false" customHeight="false" outlineLevel="0" collapsed="false">
      <c r="A7522" s="0" t="n">
        <v>-25</v>
      </c>
      <c r="B7522" s="0" t="n">
        <v>-9</v>
      </c>
      <c r="C7522" s="0" t="n">
        <v>-23</v>
      </c>
      <c r="D7522" s="1" t="n">
        <f aca="false">IF(A7522=0,0,1)</f>
        <v>1</v>
      </c>
      <c r="E7522" s="0" t="n">
        <f aca="false">IF(B7522^2-4*A7522*C7522&gt;0,1,0)</f>
        <v>0</v>
      </c>
      <c r="F7522" s="0" t="n">
        <f aca="false">IF(AND(D7522=1,E7522=1),1,0)</f>
        <v>0</v>
      </c>
    </row>
    <row r="7523" customFormat="false" ht="15" hidden="false" customHeight="false" outlineLevel="0" collapsed="false">
      <c r="A7523" s="0" t="n">
        <v>22</v>
      </c>
      <c r="B7523" s="0" t="n">
        <v>30</v>
      </c>
      <c r="C7523" s="0" t="n">
        <v>-5</v>
      </c>
      <c r="D7523" s="1" t="n">
        <f aca="false">IF(A7523=0,0,1)</f>
        <v>1</v>
      </c>
      <c r="E7523" s="0" t="n">
        <f aca="false">IF(B7523^2-4*A7523*C7523&gt;0,1,0)</f>
        <v>1</v>
      </c>
      <c r="F7523" s="0" t="n">
        <f aca="false">IF(AND(D7523=1,E7523=1),1,0)</f>
        <v>1</v>
      </c>
    </row>
    <row r="7524" customFormat="false" ht="15" hidden="false" customHeight="false" outlineLevel="0" collapsed="false">
      <c r="A7524" s="0" t="n">
        <v>22</v>
      </c>
      <c r="B7524" s="0" t="n">
        <v>29</v>
      </c>
      <c r="C7524" s="0" t="n">
        <v>11</v>
      </c>
      <c r="D7524" s="1" t="n">
        <f aca="false">IF(A7524=0,0,1)</f>
        <v>1</v>
      </c>
      <c r="E7524" s="0" t="n">
        <f aca="false">IF(B7524^2-4*A7524*C7524&gt;0,1,0)</f>
        <v>0</v>
      </c>
      <c r="F7524" s="0" t="n">
        <f aca="false">IF(AND(D7524=1,E7524=1),1,0)</f>
        <v>0</v>
      </c>
    </row>
    <row r="7525" customFormat="false" ht="15" hidden="false" customHeight="false" outlineLevel="0" collapsed="false">
      <c r="A7525" s="0" t="n">
        <v>29</v>
      </c>
      <c r="B7525" s="0" t="n">
        <v>22</v>
      </c>
      <c r="C7525" s="0" t="n">
        <v>-16</v>
      </c>
      <c r="D7525" s="1" t="n">
        <f aca="false">IF(A7525=0,0,1)</f>
        <v>1</v>
      </c>
      <c r="E7525" s="0" t="n">
        <f aca="false">IF(B7525^2-4*A7525*C7525&gt;0,1,0)</f>
        <v>1</v>
      </c>
      <c r="F7525" s="0" t="n">
        <f aca="false">IF(AND(D7525=1,E7525=1),1,0)</f>
        <v>1</v>
      </c>
    </row>
    <row r="7526" customFormat="false" ht="15" hidden="false" customHeight="false" outlineLevel="0" collapsed="false">
      <c r="A7526" s="0" t="n">
        <v>-23</v>
      </c>
      <c r="B7526" s="0" t="n">
        <v>-22</v>
      </c>
      <c r="C7526" s="0" t="n">
        <v>11</v>
      </c>
      <c r="D7526" s="1" t="n">
        <f aca="false">IF(A7526=0,0,1)</f>
        <v>1</v>
      </c>
      <c r="E7526" s="0" t="n">
        <f aca="false">IF(B7526^2-4*A7526*C7526&gt;0,1,0)</f>
        <v>1</v>
      </c>
      <c r="F7526" s="0" t="n">
        <f aca="false">IF(AND(D7526=1,E7526=1),1,0)</f>
        <v>1</v>
      </c>
    </row>
    <row r="7527" customFormat="false" ht="15" hidden="false" customHeight="false" outlineLevel="0" collapsed="false">
      <c r="A7527" s="0" t="n">
        <v>-8</v>
      </c>
      <c r="B7527" s="0" t="n">
        <v>0</v>
      </c>
      <c r="C7527" s="0" t="n">
        <v>-2</v>
      </c>
      <c r="D7527" s="1" t="n">
        <f aca="false">IF(A7527=0,0,1)</f>
        <v>1</v>
      </c>
      <c r="E7527" s="0" t="n">
        <f aca="false">IF(B7527^2-4*A7527*C7527&gt;0,1,0)</f>
        <v>0</v>
      </c>
      <c r="F7527" s="0" t="n">
        <f aca="false">IF(AND(D7527=1,E7527=1),1,0)</f>
        <v>0</v>
      </c>
    </row>
    <row r="7528" customFormat="false" ht="15" hidden="false" customHeight="false" outlineLevel="0" collapsed="false">
      <c r="A7528" s="0" t="n">
        <v>-30</v>
      </c>
      <c r="B7528" s="0" t="n">
        <v>32</v>
      </c>
      <c r="C7528" s="0" t="n">
        <v>-11</v>
      </c>
      <c r="D7528" s="1" t="n">
        <f aca="false">IF(A7528=0,0,1)</f>
        <v>1</v>
      </c>
      <c r="E7528" s="0" t="n">
        <f aca="false">IF(B7528^2-4*A7528*C7528&gt;0,1,0)</f>
        <v>0</v>
      </c>
      <c r="F7528" s="0" t="n">
        <f aca="false">IF(AND(D7528=1,E7528=1),1,0)</f>
        <v>0</v>
      </c>
    </row>
    <row r="7529" customFormat="false" ht="15" hidden="false" customHeight="false" outlineLevel="0" collapsed="false">
      <c r="A7529" s="0" t="n">
        <v>-30</v>
      </c>
      <c r="B7529" s="0" t="n">
        <v>19</v>
      </c>
      <c r="C7529" s="0" t="n">
        <v>1</v>
      </c>
      <c r="D7529" s="1" t="n">
        <f aca="false">IF(A7529=0,0,1)</f>
        <v>1</v>
      </c>
      <c r="E7529" s="0" t="n">
        <f aca="false">IF(B7529^2-4*A7529*C7529&gt;0,1,0)</f>
        <v>1</v>
      </c>
      <c r="F7529" s="0" t="n">
        <f aca="false">IF(AND(D7529=1,E7529=1),1,0)</f>
        <v>1</v>
      </c>
    </row>
    <row r="7530" customFormat="false" ht="15" hidden="false" customHeight="false" outlineLevel="0" collapsed="false">
      <c r="A7530" s="0" t="n">
        <v>7</v>
      </c>
      <c r="B7530" s="0" t="n">
        <v>-17</v>
      </c>
      <c r="C7530" s="0" t="n">
        <v>3</v>
      </c>
      <c r="D7530" s="1" t="n">
        <f aca="false">IF(A7530=0,0,1)</f>
        <v>1</v>
      </c>
      <c r="E7530" s="0" t="n">
        <f aca="false">IF(B7530^2-4*A7530*C7530&gt;0,1,0)</f>
        <v>1</v>
      </c>
      <c r="F7530" s="0" t="n">
        <f aca="false">IF(AND(D7530=1,E7530=1),1,0)</f>
        <v>1</v>
      </c>
    </row>
    <row r="7531" customFormat="false" ht="15" hidden="false" customHeight="false" outlineLevel="0" collapsed="false">
      <c r="A7531" s="0" t="n">
        <v>-28</v>
      </c>
      <c r="B7531" s="0" t="n">
        <v>-24</v>
      </c>
      <c r="C7531" s="0" t="n">
        <v>20</v>
      </c>
      <c r="D7531" s="1" t="n">
        <f aca="false">IF(A7531=0,0,1)</f>
        <v>1</v>
      </c>
      <c r="E7531" s="0" t="n">
        <f aca="false">IF(B7531^2-4*A7531*C7531&gt;0,1,0)</f>
        <v>1</v>
      </c>
      <c r="F7531" s="0" t="n">
        <f aca="false">IF(AND(D7531=1,E7531=1),1,0)</f>
        <v>1</v>
      </c>
    </row>
    <row r="7532" customFormat="false" ht="15" hidden="false" customHeight="false" outlineLevel="0" collapsed="false">
      <c r="A7532" s="0" t="n">
        <v>-29</v>
      </c>
      <c r="B7532" s="0" t="n">
        <v>-20</v>
      </c>
      <c r="C7532" s="0" t="n">
        <v>-19</v>
      </c>
      <c r="D7532" s="1" t="n">
        <f aca="false">IF(A7532=0,0,1)</f>
        <v>1</v>
      </c>
      <c r="E7532" s="0" t="n">
        <f aca="false">IF(B7532^2-4*A7532*C7532&gt;0,1,0)</f>
        <v>0</v>
      </c>
      <c r="F7532" s="0" t="n">
        <f aca="false">IF(AND(D7532=1,E7532=1),1,0)</f>
        <v>0</v>
      </c>
    </row>
    <row r="7533" customFormat="false" ht="15" hidden="false" customHeight="false" outlineLevel="0" collapsed="false">
      <c r="A7533" s="0" t="n">
        <v>-12</v>
      </c>
      <c r="B7533" s="0" t="n">
        <v>15</v>
      </c>
      <c r="C7533" s="0" t="n">
        <v>10</v>
      </c>
      <c r="D7533" s="1" t="n">
        <f aca="false">IF(A7533=0,0,1)</f>
        <v>1</v>
      </c>
      <c r="E7533" s="0" t="n">
        <f aca="false">IF(B7533^2-4*A7533*C7533&gt;0,1,0)</f>
        <v>1</v>
      </c>
      <c r="F7533" s="0" t="n">
        <f aca="false">IF(AND(D7533=1,E7533=1),1,0)</f>
        <v>1</v>
      </c>
    </row>
    <row r="7534" customFormat="false" ht="15" hidden="false" customHeight="false" outlineLevel="0" collapsed="false">
      <c r="A7534" s="0" t="n">
        <v>-14</v>
      </c>
      <c r="B7534" s="0" t="n">
        <v>15</v>
      </c>
      <c r="C7534" s="0" t="n">
        <v>-27</v>
      </c>
      <c r="D7534" s="1" t="n">
        <f aca="false">IF(A7534=0,0,1)</f>
        <v>1</v>
      </c>
      <c r="E7534" s="0" t="n">
        <f aca="false">IF(B7534^2-4*A7534*C7534&gt;0,1,0)</f>
        <v>0</v>
      </c>
      <c r="F7534" s="0" t="n">
        <f aca="false">IF(AND(D7534=1,E7534=1),1,0)</f>
        <v>0</v>
      </c>
    </row>
    <row r="7535" customFormat="false" ht="15" hidden="false" customHeight="false" outlineLevel="0" collapsed="false">
      <c r="A7535" s="0" t="n">
        <v>-5</v>
      </c>
      <c r="B7535" s="0" t="n">
        <v>11</v>
      </c>
      <c r="C7535" s="0" t="n">
        <v>-18</v>
      </c>
      <c r="D7535" s="1" t="n">
        <f aca="false">IF(A7535=0,0,1)</f>
        <v>1</v>
      </c>
      <c r="E7535" s="0" t="n">
        <f aca="false">IF(B7535^2-4*A7535*C7535&gt;0,1,0)</f>
        <v>0</v>
      </c>
      <c r="F7535" s="0" t="n">
        <f aca="false">IF(AND(D7535=1,E7535=1),1,0)</f>
        <v>0</v>
      </c>
    </row>
    <row r="7536" customFormat="false" ht="15" hidden="false" customHeight="false" outlineLevel="0" collapsed="false">
      <c r="A7536" s="0" t="n">
        <v>16</v>
      </c>
      <c r="B7536" s="0" t="n">
        <v>10</v>
      </c>
      <c r="C7536" s="0" t="n">
        <v>27</v>
      </c>
      <c r="D7536" s="1" t="n">
        <f aca="false">IF(A7536=0,0,1)</f>
        <v>1</v>
      </c>
      <c r="E7536" s="0" t="n">
        <f aca="false">IF(B7536^2-4*A7536*C7536&gt;0,1,0)</f>
        <v>0</v>
      </c>
      <c r="F7536" s="0" t="n">
        <f aca="false">IF(AND(D7536=1,E7536=1),1,0)</f>
        <v>0</v>
      </c>
    </row>
    <row r="7537" customFormat="false" ht="15" hidden="false" customHeight="false" outlineLevel="0" collapsed="false">
      <c r="A7537" s="0" t="n">
        <v>-18</v>
      </c>
      <c r="B7537" s="0" t="n">
        <v>19</v>
      </c>
      <c r="C7537" s="0" t="n">
        <v>-20</v>
      </c>
      <c r="D7537" s="1" t="n">
        <f aca="false">IF(A7537=0,0,1)</f>
        <v>1</v>
      </c>
      <c r="E7537" s="0" t="n">
        <f aca="false">IF(B7537^2-4*A7537*C7537&gt;0,1,0)</f>
        <v>0</v>
      </c>
      <c r="F7537" s="0" t="n">
        <f aca="false">IF(AND(D7537=1,E7537=1),1,0)</f>
        <v>0</v>
      </c>
    </row>
    <row r="7538" customFormat="false" ht="15" hidden="false" customHeight="false" outlineLevel="0" collapsed="false">
      <c r="A7538" s="0" t="n">
        <v>-28</v>
      </c>
      <c r="B7538" s="0" t="n">
        <v>-8</v>
      </c>
      <c r="C7538" s="0" t="n">
        <v>-11</v>
      </c>
      <c r="D7538" s="1" t="n">
        <f aca="false">IF(A7538=0,0,1)</f>
        <v>1</v>
      </c>
      <c r="E7538" s="0" t="n">
        <f aca="false">IF(B7538^2-4*A7538*C7538&gt;0,1,0)</f>
        <v>0</v>
      </c>
      <c r="F7538" s="0" t="n">
        <f aca="false">IF(AND(D7538=1,E7538=1),1,0)</f>
        <v>0</v>
      </c>
    </row>
    <row r="7539" customFormat="false" ht="15" hidden="false" customHeight="false" outlineLevel="0" collapsed="false">
      <c r="A7539" s="0" t="n">
        <v>33</v>
      </c>
      <c r="B7539" s="0" t="n">
        <v>13</v>
      </c>
      <c r="C7539" s="0" t="n">
        <v>21</v>
      </c>
      <c r="D7539" s="1" t="n">
        <f aca="false">IF(A7539=0,0,1)</f>
        <v>1</v>
      </c>
      <c r="E7539" s="0" t="n">
        <f aca="false">IF(B7539^2-4*A7539*C7539&gt;0,1,0)</f>
        <v>0</v>
      </c>
      <c r="F7539" s="0" t="n">
        <f aca="false">IF(AND(D7539=1,E7539=1),1,0)</f>
        <v>0</v>
      </c>
    </row>
    <row r="7540" customFormat="false" ht="15" hidden="false" customHeight="false" outlineLevel="0" collapsed="false">
      <c r="A7540" s="0" t="n">
        <v>-7</v>
      </c>
      <c r="B7540" s="0" t="n">
        <v>10</v>
      </c>
      <c r="C7540" s="0" t="n">
        <v>24</v>
      </c>
      <c r="D7540" s="1" t="n">
        <f aca="false">IF(A7540=0,0,1)</f>
        <v>1</v>
      </c>
      <c r="E7540" s="0" t="n">
        <f aca="false">IF(B7540^2-4*A7540*C7540&gt;0,1,0)</f>
        <v>1</v>
      </c>
      <c r="F7540" s="0" t="n">
        <f aca="false">IF(AND(D7540=1,E7540=1),1,0)</f>
        <v>1</v>
      </c>
    </row>
    <row r="7541" customFormat="false" ht="15" hidden="false" customHeight="false" outlineLevel="0" collapsed="false">
      <c r="A7541" s="0" t="n">
        <v>0</v>
      </c>
      <c r="B7541" s="0" t="n">
        <v>-11</v>
      </c>
      <c r="C7541" s="0" t="n">
        <v>-1</v>
      </c>
      <c r="D7541" s="1" t="n">
        <f aca="false">IF(A7541=0,0,1)</f>
        <v>0</v>
      </c>
      <c r="E7541" s="0" t="n">
        <f aca="false">IF(B7541^2-4*A7541*C7541&gt;0,1,0)</f>
        <v>1</v>
      </c>
      <c r="F7541" s="0" t="n">
        <f aca="false">IF(AND(D7541=1,E7541=1),1,0)</f>
        <v>0</v>
      </c>
    </row>
    <row r="7542" customFormat="false" ht="15" hidden="false" customHeight="false" outlineLevel="0" collapsed="false">
      <c r="A7542" s="0" t="n">
        <v>-4</v>
      </c>
      <c r="B7542" s="0" t="n">
        <v>-20</v>
      </c>
      <c r="C7542" s="0" t="n">
        <v>-11</v>
      </c>
      <c r="D7542" s="1" t="n">
        <f aca="false">IF(A7542=0,0,1)</f>
        <v>1</v>
      </c>
      <c r="E7542" s="0" t="n">
        <f aca="false">IF(B7542^2-4*A7542*C7542&gt;0,1,0)</f>
        <v>1</v>
      </c>
      <c r="F7542" s="0" t="n">
        <f aca="false">IF(AND(D7542=1,E7542=1),1,0)</f>
        <v>1</v>
      </c>
    </row>
    <row r="7543" customFormat="false" ht="15" hidden="false" customHeight="false" outlineLevel="0" collapsed="false">
      <c r="A7543" s="0" t="n">
        <v>-13</v>
      </c>
      <c r="B7543" s="0" t="n">
        <v>18</v>
      </c>
      <c r="C7543" s="0" t="n">
        <v>-1</v>
      </c>
      <c r="D7543" s="1" t="n">
        <f aca="false">IF(A7543=0,0,1)</f>
        <v>1</v>
      </c>
      <c r="E7543" s="0" t="n">
        <f aca="false">IF(B7543^2-4*A7543*C7543&gt;0,1,0)</f>
        <v>1</v>
      </c>
      <c r="F7543" s="0" t="n">
        <f aca="false">IF(AND(D7543=1,E7543=1),1,0)</f>
        <v>1</v>
      </c>
    </row>
    <row r="7544" customFormat="false" ht="15" hidden="false" customHeight="false" outlineLevel="0" collapsed="false">
      <c r="A7544" s="0" t="n">
        <v>-17</v>
      </c>
      <c r="B7544" s="0" t="n">
        <v>-6</v>
      </c>
      <c r="C7544" s="0" t="n">
        <v>33</v>
      </c>
      <c r="D7544" s="1" t="n">
        <f aca="false">IF(A7544=0,0,1)</f>
        <v>1</v>
      </c>
      <c r="E7544" s="0" t="n">
        <f aca="false">IF(B7544^2-4*A7544*C7544&gt;0,1,0)</f>
        <v>1</v>
      </c>
      <c r="F7544" s="0" t="n">
        <f aca="false">IF(AND(D7544=1,E7544=1),1,0)</f>
        <v>1</v>
      </c>
    </row>
    <row r="7545" customFormat="false" ht="15" hidden="false" customHeight="false" outlineLevel="0" collapsed="false">
      <c r="A7545" s="0" t="n">
        <v>34</v>
      </c>
      <c r="B7545" s="0" t="n">
        <v>11</v>
      </c>
      <c r="C7545" s="0" t="n">
        <v>4</v>
      </c>
      <c r="D7545" s="1" t="n">
        <f aca="false">IF(A7545=0,0,1)</f>
        <v>1</v>
      </c>
      <c r="E7545" s="0" t="n">
        <f aca="false">IF(B7545^2-4*A7545*C7545&gt;0,1,0)</f>
        <v>0</v>
      </c>
      <c r="F7545" s="0" t="n">
        <f aca="false">IF(AND(D7545=1,E7545=1),1,0)</f>
        <v>0</v>
      </c>
    </row>
    <row r="7546" customFormat="false" ht="15" hidden="false" customHeight="false" outlineLevel="0" collapsed="false">
      <c r="A7546" s="0" t="n">
        <v>23</v>
      </c>
      <c r="B7546" s="0" t="n">
        <v>0</v>
      </c>
      <c r="C7546" s="0" t="n">
        <v>33</v>
      </c>
      <c r="D7546" s="1" t="n">
        <f aca="false">IF(A7546=0,0,1)</f>
        <v>1</v>
      </c>
      <c r="E7546" s="0" t="n">
        <f aca="false">IF(B7546^2-4*A7546*C7546&gt;0,1,0)</f>
        <v>0</v>
      </c>
      <c r="F7546" s="0" t="n">
        <f aca="false">IF(AND(D7546=1,E7546=1),1,0)</f>
        <v>0</v>
      </c>
    </row>
    <row r="7547" customFormat="false" ht="15" hidden="false" customHeight="false" outlineLevel="0" collapsed="false">
      <c r="A7547" s="0" t="n">
        <v>7</v>
      </c>
      <c r="B7547" s="0" t="n">
        <v>-27</v>
      </c>
      <c r="C7547" s="0" t="n">
        <v>0</v>
      </c>
      <c r="D7547" s="1" t="n">
        <f aca="false">IF(A7547=0,0,1)</f>
        <v>1</v>
      </c>
      <c r="E7547" s="0" t="n">
        <f aca="false">IF(B7547^2-4*A7547*C7547&gt;0,1,0)</f>
        <v>1</v>
      </c>
      <c r="F7547" s="0" t="n">
        <f aca="false">IF(AND(D7547=1,E7547=1),1,0)</f>
        <v>1</v>
      </c>
    </row>
    <row r="7548" customFormat="false" ht="15" hidden="false" customHeight="false" outlineLevel="0" collapsed="false">
      <c r="A7548" s="0" t="n">
        <v>3</v>
      </c>
      <c r="B7548" s="0" t="n">
        <v>14</v>
      </c>
      <c r="C7548" s="0" t="n">
        <v>30</v>
      </c>
      <c r="D7548" s="1" t="n">
        <f aca="false">IF(A7548=0,0,1)</f>
        <v>1</v>
      </c>
      <c r="E7548" s="0" t="n">
        <f aca="false">IF(B7548^2-4*A7548*C7548&gt;0,1,0)</f>
        <v>0</v>
      </c>
      <c r="F7548" s="0" t="n">
        <f aca="false">IF(AND(D7548=1,E7548=1),1,0)</f>
        <v>0</v>
      </c>
    </row>
    <row r="7549" customFormat="false" ht="15" hidden="false" customHeight="false" outlineLevel="0" collapsed="false">
      <c r="A7549" s="0" t="n">
        <v>-4</v>
      </c>
      <c r="B7549" s="0" t="n">
        <v>-4</v>
      </c>
      <c r="C7549" s="0" t="n">
        <v>-9</v>
      </c>
      <c r="D7549" s="1" t="n">
        <f aca="false">IF(A7549=0,0,1)</f>
        <v>1</v>
      </c>
      <c r="E7549" s="0" t="n">
        <f aca="false">IF(B7549^2-4*A7549*C7549&gt;0,1,0)</f>
        <v>0</v>
      </c>
      <c r="F7549" s="0" t="n">
        <f aca="false">IF(AND(D7549=1,E7549=1),1,0)</f>
        <v>0</v>
      </c>
    </row>
    <row r="7550" customFormat="false" ht="15" hidden="false" customHeight="false" outlineLevel="0" collapsed="false">
      <c r="A7550" s="0" t="n">
        <v>30</v>
      </c>
      <c r="B7550" s="0" t="n">
        <v>21</v>
      </c>
      <c r="C7550" s="0" t="n">
        <v>26</v>
      </c>
      <c r="D7550" s="1" t="n">
        <f aca="false">IF(A7550=0,0,1)</f>
        <v>1</v>
      </c>
      <c r="E7550" s="0" t="n">
        <f aca="false">IF(B7550^2-4*A7550*C7550&gt;0,1,0)</f>
        <v>0</v>
      </c>
      <c r="F7550" s="0" t="n">
        <f aca="false">IF(AND(D7550=1,E7550=1),1,0)</f>
        <v>0</v>
      </c>
    </row>
    <row r="7551" customFormat="false" ht="15" hidden="false" customHeight="false" outlineLevel="0" collapsed="false">
      <c r="A7551" s="0" t="n">
        <v>3</v>
      </c>
      <c r="B7551" s="0" t="n">
        <v>-30</v>
      </c>
      <c r="C7551" s="0" t="n">
        <v>34</v>
      </c>
      <c r="D7551" s="1" t="n">
        <f aca="false">IF(A7551=0,0,1)</f>
        <v>1</v>
      </c>
      <c r="E7551" s="0" t="n">
        <f aca="false">IF(B7551^2-4*A7551*C7551&gt;0,1,0)</f>
        <v>1</v>
      </c>
      <c r="F7551" s="0" t="n">
        <f aca="false">IF(AND(D7551=1,E7551=1),1,0)</f>
        <v>1</v>
      </c>
    </row>
    <row r="7552" customFormat="false" ht="15" hidden="false" customHeight="false" outlineLevel="0" collapsed="false">
      <c r="A7552" s="0" t="n">
        <v>-6</v>
      </c>
      <c r="B7552" s="0" t="n">
        <v>-12</v>
      </c>
      <c r="C7552" s="0" t="n">
        <v>-19</v>
      </c>
      <c r="D7552" s="1" t="n">
        <f aca="false">IF(A7552=0,0,1)</f>
        <v>1</v>
      </c>
      <c r="E7552" s="0" t="n">
        <f aca="false">IF(B7552^2-4*A7552*C7552&gt;0,1,0)</f>
        <v>0</v>
      </c>
      <c r="F7552" s="0" t="n">
        <f aca="false">IF(AND(D7552=1,E7552=1),1,0)</f>
        <v>0</v>
      </c>
    </row>
    <row r="7553" customFormat="false" ht="15" hidden="false" customHeight="false" outlineLevel="0" collapsed="false">
      <c r="A7553" s="0" t="n">
        <v>30</v>
      </c>
      <c r="B7553" s="0" t="n">
        <v>18</v>
      </c>
      <c r="C7553" s="0" t="n">
        <v>19</v>
      </c>
      <c r="D7553" s="1" t="n">
        <f aca="false">IF(A7553=0,0,1)</f>
        <v>1</v>
      </c>
      <c r="E7553" s="0" t="n">
        <f aca="false">IF(B7553^2-4*A7553*C7553&gt;0,1,0)</f>
        <v>0</v>
      </c>
      <c r="F7553" s="0" t="n">
        <f aca="false">IF(AND(D7553=1,E7553=1),1,0)</f>
        <v>0</v>
      </c>
    </row>
    <row r="7554" customFormat="false" ht="15" hidden="false" customHeight="false" outlineLevel="0" collapsed="false">
      <c r="A7554" s="0" t="n">
        <v>16</v>
      </c>
      <c r="B7554" s="0" t="n">
        <v>-6</v>
      </c>
      <c r="C7554" s="0" t="n">
        <v>-12</v>
      </c>
      <c r="D7554" s="1" t="n">
        <f aca="false">IF(A7554=0,0,1)</f>
        <v>1</v>
      </c>
      <c r="E7554" s="0" t="n">
        <f aca="false">IF(B7554^2-4*A7554*C7554&gt;0,1,0)</f>
        <v>1</v>
      </c>
      <c r="F7554" s="0" t="n">
        <f aca="false">IF(AND(D7554=1,E7554=1),1,0)</f>
        <v>1</v>
      </c>
    </row>
    <row r="7555" customFormat="false" ht="15" hidden="false" customHeight="false" outlineLevel="0" collapsed="false">
      <c r="A7555" s="0" t="n">
        <v>6</v>
      </c>
      <c r="B7555" s="0" t="n">
        <v>33</v>
      </c>
      <c r="C7555" s="0" t="n">
        <v>25</v>
      </c>
      <c r="D7555" s="1" t="n">
        <f aca="false">IF(A7555=0,0,1)</f>
        <v>1</v>
      </c>
      <c r="E7555" s="0" t="n">
        <f aca="false">IF(B7555^2-4*A7555*C7555&gt;0,1,0)</f>
        <v>1</v>
      </c>
      <c r="F7555" s="0" t="n">
        <f aca="false">IF(AND(D7555=1,E7555=1),1,0)</f>
        <v>1</v>
      </c>
    </row>
    <row r="7556" customFormat="false" ht="15" hidden="false" customHeight="false" outlineLevel="0" collapsed="false">
      <c r="A7556" s="0" t="n">
        <v>24</v>
      </c>
      <c r="B7556" s="0" t="n">
        <v>-15</v>
      </c>
      <c r="C7556" s="0" t="n">
        <v>29</v>
      </c>
      <c r="D7556" s="1" t="n">
        <f aca="false">IF(A7556=0,0,1)</f>
        <v>1</v>
      </c>
      <c r="E7556" s="0" t="n">
        <f aca="false">IF(B7556^2-4*A7556*C7556&gt;0,1,0)</f>
        <v>0</v>
      </c>
      <c r="F7556" s="0" t="n">
        <f aca="false">IF(AND(D7556=1,E7556=1),1,0)</f>
        <v>0</v>
      </c>
    </row>
    <row r="7557" customFormat="false" ht="15" hidden="false" customHeight="false" outlineLevel="0" collapsed="false">
      <c r="A7557" s="0" t="n">
        <v>-24</v>
      </c>
      <c r="B7557" s="0" t="n">
        <v>28</v>
      </c>
      <c r="C7557" s="0" t="n">
        <v>-13</v>
      </c>
      <c r="D7557" s="1" t="n">
        <f aca="false">IF(A7557=0,0,1)</f>
        <v>1</v>
      </c>
      <c r="E7557" s="0" t="n">
        <f aca="false">IF(B7557^2-4*A7557*C7557&gt;0,1,0)</f>
        <v>0</v>
      </c>
      <c r="F7557" s="0" t="n">
        <f aca="false">IF(AND(D7557=1,E7557=1),1,0)</f>
        <v>0</v>
      </c>
    </row>
    <row r="7558" customFormat="false" ht="15" hidden="false" customHeight="false" outlineLevel="0" collapsed="false">
      <c r="A7558" s="0" t="n">
        <v>33</v>
      </c>
      <c r="B7558" s="0" t="n">
        <v>18</v>
      </c>
      <c r="C7558" s="0" t="n">
        <v>-26</v>
      </c>
      <c r="D7558" s="1" t="n">
        <f aca="false">IF(A7558=0,0,1)</f>
        <v>1</v>
      </c>
      <c r="E7558" s="0" t="n">
        <f aca="false">IF(B7558^2-4*A7558*C7558&gt;0,1,0)</f>
        <v>1</v>
      </c>
      <c r="F7558" s="0" t="n">
        <f aca="false">IF(AND(D7558=1,E7558=1),1,0)</f>
        <v>1</v>
      </c>
    </row>
    <row r="7559" customFormat="false" ht="15" hidden="false" customHeight="false" outlineLevel="0" collapsed="false">
      <c r="A7559" s="0" t="n">
        <v>27</v>
      </c>
      <c r="B7559" s="0" t="n">
        <v>-10</v>
      </c>
      <c r="C7559" s="0" t="n">
        <v>28</v>
      </c>
      <c r="D7559" s="1" t="n">
        <f aca="false">IF(A7559=0,0,1)</f>
        <v>1</v>
      </c>
      <c r="E7559" s="0" t="n">
        <f aca="false">IF(B7559^2-4*A7559*C7559&gt;0,1,0)</f>
        <v>0</v>
      </c>
      <c r="F7559" s="0" t="n">
        <f aca="false">IF(AND(D7559=1,E7559=1),1,0)</f>
        <v>0</v>
      </c>
    </row>
    <row r="7560" customFormat="false" ht="15" hidden="false" customHeight="false" outlineLevel="0" collapsed="false">
      <c r="A7560" s="0" t="n">
        <v>-20</v>
      </c>
      <c r="B7560" s="0" t="n">
        <v>14</v>
      </c>
      <c r="C7560" s="0" t="n">
        <v>9</v>
      </c>
      <c r="D7560" s="1" t="n">
        <f aca="false">IF(A7560=0,0,1)</f>
        <v>1</v>
      </c>
      <c r="E7560" s="0" t="n">
        <f aca="false">IF(B7560^2-4*A7560*C7560&gt;0,1,0)</f>
        <v>1</v>
      </c>
      <c r="F7560" s="0" t="n">
        <f aca="false">IF(AND(D7560=1,E7560=1),1,0)</f>
        <v>1</v>
      </c>
    </row>
    <row r="7561" customFormat="false" ht="15" hidden="false" customHeight="false" outlineLevel="0" collapsed="false">
      <c r="A7561" s="0" t="n">
        <v>-17</v>
      </c>
      <c r="B7561" s="0" t="n">
        <v>21</v>
      </c>
      <c r="C7561" s="0" t="n">
        <v>23</v>
      </c>
      <c r="D7561" s="1" t="n">
        <f aca="false">IF(A7561=0,0,1)</f>
        <v>1</v>
      </c>
      <c r="E7561" s="0" t="n">
        <f aca="false">IF(B7561^2-4*A7561*C7561&gt;0,1,0)</f>
        <v>1</v>
      </c>
      <c r="F7561" s="0" t="n">
        <f aca="false">IF(AND(D7561=1,E7561=1),1,0)</f>
        <v>1</v>
      </c>
    </row>
    <row r="7562" customFormat="false" ht="15" hidden="false" customHeight="false" outlineLevel="0" collapsed="false">
      <c r="A7562" s="0" t="n">
        <v>-23</v>
      </c>
      <c r="B7562" s="0" t="n">
        <v>33</v>
      </c>
      <c r="C7562" s="0" t="n">
        <v>10</v>
      </c>
      <c r="D7562" s="1" t="n">
        <f aca="false">IF(A7562=0,0,1)</f>
        <v>1</v>
      </c>
      <c r="E7562" s="0" t="n">
        <f aca="false">IF(B7562^2-4*A7562*C7562&gt;0,1,0)</f>
        <v>1</v>
      </c>
      <c r="F7562" s="0" t="n">
        <f aca="false">IF(AND(D7562=1,E7562=1),1,0)</f>
        <v>1</v>
      </c>
    </row>
    <row r="7563" customFormat="false" ht="15" hidden="false" customHeight="false" outlineLevel="0" collapsed="false">
      <c r="A7563" s="0" t="n">
        <v>-12</v>
      </c>
      <c r="B7563" s="0" t="n">
        <v>31</v>
      </c>
      <c r="C7563" s="0" t="n">
        <v>12</v>
      </c>
      <c r="D7563" s="1" t="n">
        <f aca="false">IF(A7563=0,0,1)</f>
        <v>1</v>
      </c>
      <c r="E7563" s="0" t="n">
        <f aca="false">IF(B7563^2-4*A7563*C7563&gt;0,1,0)</f>
        <v>1</v>
      </c>
      <c r="F7563" s="0" t="n">
        <f aca="false">IF(AND(D7563=1,E7563=1),1,0)</f>
        <v>1</v>
      </c>
    </row>
    <row r="7564" customFormat="false" ht="15" hidden="false" customHeight="false" outlineLevel="0" collapsed="false">
      <c r="A7564" s="0" t="n">
        <v>22</v>
      </c>
      <c r="B7564" s="0" t="n">
        <v>-25</v>
      </c>
      <c r="C7564" s="0" t="n">
        <v>-21</v>
      </c>
      <c r="D7564" s="1" t="n">
        <f aca="false">IF(A7564=0,0,1)</f>
        <v>1</v>
      </c>
      <c r="E7564" s="0" t="n">
        <f aca="false">IF(B7564^2-4*A7564*C7564&gt;0,1,0)</f>
        <v>1</v>
      </c>
      <c r="F7564" s="0" t="n">
        <f aca="false">IF(AND(D7564=1,E7564=1),1,0)</f>
        <v>1</v>
      </c>
    </row>
    <row r="7565" customFormat="false" ht="15" hidden="false" customHeight="false" outlineLevel="0" collapsed="false">
      <c r="A7565" s="0" t="n">
        <v>-5</v>
      </c>
      <c r="B7565" s="0" t="n">
        <v>-6</v>
      </c>
      <c r="C7565" s="0" t="n">
        <v>-21</v>
      </c>
      <c r="D7565" s="1" t="n">
        <f aca="false">IF(A7565=0,0,1)</f>
        <v>1</v>
      </c>
      <c r="E7565" s="0" t="n">
        <f aca="false">IF(B7565^2-4*A7565*C7565&gt;0,1,0)</f>
        <v>0</v>
      </c>
      <c r="F7565" s="0" t="n">
        <f aca="false">IF(AND(D7565=1,E7565=1),1,0)</f>
        <v>0</v>
      </c>
    </row>
    <row r="7566" customFormat="false" ht="15" hidden="false" customHeight="false" outlineLevel="0" collapsed="false">
      <c r="A7566" s="0" t="n">
        <v>-24</v>
      </c>
      <c r="B7566" s="0" t="n">
        <v>-24</v>
      </c>
      <c r="C7566" s="0" t="n">
        <v>-22</v>
      </c>
      <c r="D7566" s="1" t="n">
        <f aca="false">IF(A7566=0,0,1)</f>
        <v>1</v>
      </c>
      <c r="E7566" s="0" t="n">
        <f aca="false">IF(B7566^2-4*A7566*C7566&gt;0,1,0)</f>
        <v>0</v>
      </c>
      <c r="F7566" s="0" t="n">
        <f aca="false">IF(AND(D7566=1,E7566=1),1,0)</f>
        <v>0</v>
      </c>
    </row>
    <row r="7567" customFormat="false" ht="15" hidden="false" customHeight="false" outlineLevel="0" collapsed="false">
      <c r="A7567" s="0" t="n">
        <v>-9</v>
      </c>
      <c r="B7567" s="0" t="n">
        <v>20</v>
      </c>
      <c r="C7567" s="0" t="n">
        <v>-10</v>
      </c>
      <c r="D7567" s="1" t="n">
        <f aca="false">IF(A7567=0,0,1)</f>
        <v>1</v>
      </c>
      <c r="E7567" s="0" t="n">
        <f aca="false">IF(B7567^2-4*A7567*C7567&gt;0,1,0)</f>
        <v>1</v>
      </c>
      <c r="F7567" s="0" t="n">
        <f aca="false">IF(AND(D7567=1,E7567=1),1,0)</f>
        <v>1</v>
      </c>
    </row>
    <row r="7568" customFormat="false" ht="15" hidden="false" customHeight="false" outlineLevel="0" collapsed="false">
      <c r="A7568" s="0" t="n">
        <v>2</v>
      </c>
      <c r="B7568" s="0" t="n">
        <v>-3</v>
      </c>
      <c r="C7568" s="0" t="n">
        <v>34</v>
      </c>
      <c r="D7568" s="1" t="n">
        <f aca="false">IF(A7568=0,0,1)</f>
        <v>1</v>
      </c>
      <c r="E7568" s="0" t="n">
        <f aca="false">IF(B7568^2-4*A7568*C7568&gt;0,1,0)</f>
        <v>0</v>
      </c>
      <c r="F7568" s="0" t="n">
        <f aca="false">IF(AND(D7568=1,E7568=1),1,0)</f>
        <v>0</v>
      </c>
    </row>
    <row r="7569" customFormat="false" ht="15" hidden="false" customHeight="false" outlineLevel="0" collapsed="false">
      <c r="A7569" s="0" t="n">
        <v>-10</v>
      </c>
      <c r="B7569" s="0" t="n">
        <v>-10</v>
      </c>
      <c r="C7569" s="0" t="n">
        <v>6</v>
      </c>
      <c r="D7569" s="1" t="n">
        <f aca="false">IF(A7569=0,0,1)</f>
        <v>1</v>
      </c>
      <c r="E7569" s="0" t="n">
        <f aca="false">IF(B7569^2-4*A7569*C7569&gt;0,1,0)</f>
        <v>1</v>
      </c>
      <c r="F7569" s="0" t="n">
        <f aca="false">IF(AND(D7569=1,E7569=1),1,0)</f>
        <v>1</v>
      </c>
    </row>
    <row r="7570" customFormat="false" ht="15" hidden="false" customHeight="false" outlineLevel="0" collapsed="false">
      <c r="A7570" s="0" t="n">
        <v>1</v>
      </c>
      <c r="B7570" s="0" t="n">
        <v>-27</v>
      </c>
      <c r="C7570" s="0" t="n">
        <v>-12</v>
      </c>
      <c r="D7570" s="1" t="n">
        <f aca="false">IF(A7570=0,0,1)</f>
        <v>1</v>
      </c>
      <c r="E7570" s="0" t="n">
        <f aca="false">IF(B7570^2-4*A7570*C7570&gt;0,1,0)</f>
        <v>1</v>
      </c>
      <c r="F7570" s="0" t="n">
        <f aca="false">IF(AND(D7570=1,E7570=1),1,0)</f>
        <v>1</v>
      </c>
    </row>
    <row r="7571" customFormat="false" ht="15" hidden="false" customHeight="false" outlineLevel="0" collapsed="false">
      <c r="A7571" s="0" t="n">
        <v>-18</v>
      </c>
      <c r="B7571" s="0" t="n">
        <v>23</v>
      </c>
      <c r="C7571" s="0" t="n">
        <v>-19</v>
      </c>
      <c r="D7571" s="1" t="n">
        <f aca="false">IF(A7571=0,0,1)</f>
        <v>1</v>
      </c>
      <c r="E7571" s="0" t="n">
        <f aca="false">IF(B7571^2-4*A7571*C7571&gt;0,1,0)</f>
        <v>0</v>
      </c>
      <c r="F7571" s="0" t="n">
        <f aca="false">IF(AND(D7571=1,E7571=1),1,0)</f>
        <v>0</v>
      </c>
    </row>
    <row r="7572" customFormat="false" ht="15" hidden="false" customHeight="false" outlineLevel="0" collapsed="false">
      <c r="A7572" s="0" t="n">
        <v>2</v>
      </c>
      <c r="B7572" s="0" t="n">
        <v>17</v>
      </c>
      <c r="C7572" s="0" t="n">
        <v>-2</v>
      </c>
      <c r="D7572" s="1" t="n">
        <f aca="false">IF(A7572=0,0,1)</f>
        <v>1</v>
      </c>
      <c r="E7572" s="0" t="n">
        <f aca="false">IF(B7572^2-4*A7572*C7572&gt;0,1,0)</f>
        <v>1</v>
      </c>
      <c r="F7572" s="0" t="n">
        <f aca="false">IF(AND(D7572=1,E7572=1),1,0)</f>
        <v>1</v>
      </c>
    </row>
    <row r="7573" customFormat="false" ht="15" hidden="false" customHeight="false" outlineLevel="0" collapsed="false">
      <c r="A7573" s="0" t="n">
        <v>-2</v>
      </c>
      <c r="B7573" s="0" t="n">
        <v>23</v>
      </c>
      <c r="C7573" s="0" t="n">
        <v>-1</v>
      </c>
      <c r="D7573" s="1" t="n">
        <f aca="false">IF(A7573=0,0,1)</f>
        <v>1</v>
      </c>
      <c r="E7573" s="0" t="n">
        <f aca="false">IF(B7573^2-4*A7573*C7573&gt;0,1,0)</f>
        <v>1</v>
      </c>
      <c r="F7573" s="0" t="n">
        <f aca="false">IF(AND(D7573=1,E7573=1),1,0)</f>
        <v>1</v>
      </c>
    </row>
    <row r="7574" customFormat="false" ht="15" hidden="false" customHeight="false" outlineLevel="0" collapsed="false">
      <c r="A7574" s="0" t="n">
        <v>8</v>
      </c>
      <c r="B7574" s="0" t="n">
        <v>-20</v>
      </c>
      <c r="C7574" s="0" t="n">
        <v>14</v>
      </c>
      <c r="D7574" s="1" t="n">
        <f aca="false">IF(A7574=0,0,1)</f>
        <v>1</v>
      </c>
      <c r="E7574" s="0" t="n">
        <f aca="false">IF(B7574^2-4*A7574*C7574&gt;0,1,0)</f>
        <v>0</v>
      </c>
      <c r="F7574" s="0" t="n">
        <f aca="false">IF(AND(D7574=1,E7574=1),1,0)</f>
        <v>0</v>
      </c>
    </row>
    <row r="7575" customFormat="false" ht="15" hidden="false" customHeight="false" outlineLevel="0" collapsed="false">
      <c r="A7575" s="0" t="n">
        <v>19</v>
      </c>
      <c r="B7575" s="0" t="n">
        <v>34</v>
      </c>
      <c r="C7575" s="0" t="n">
        <v>-27</v>
      </c>
      <c r="D7575" s="1" t="n">
        <f aca="false">IF(A7575=0,0,1)</f>
        <v>1</v>
      </c>
      <c r="E7575" s="0" t="n">
        <f aca="false">IF(B7575^2-4*A7575*C7575&gt;0,1,0)</f>
        <v>1</v>
      </c>
      <c r="F7575" s="0" t="n">
        <f aca="false">IF(AND(D7575=1,E7575=1),1,0)</f>
        <v>1</v>
      </c>
    </row>
    <row r="7576" customFormat="false" ht="15" hidden="false" customHeight="false" outlineLevel="0" collapsed="false">
      <c r="A7576" s="0" t="n">
        <v>7</v>
      </c>
      <c r="B7576" s="0" t="n">
        <v>31</v>
      </c>
      <c r="C7576" s="0" t="n">
        <v>25</v>
      </c>
      <c r="D7576" s="1" t="n">
        <f aca="false">IF(A7576=0,0,1)</f>
        <v>1</v>
      </c>
      <c r="E7576" s="0" t="n">
        <f aca="false">IF(B7576^2-4*A7576*C7576&gt;0,1,0)</f>
        <v>1</v>
      </c>
      <c r="F7576" s="0" t="n">
        <f aca="false">IF(AND(D7576=1,E7576=1),1,0)</f>
        <v>1</v>
      </c>
    </row>
    <row r="7577" customFormat="false" ht="15" hidden="false" customHeight="false" outlineLevel="0" collapsed="false">
      <c r="A7577" s="0" t="n">
        <v>30</v>
      </c>
      <c r="B7577" s="0" t="n">
        <v>21</v>
      </c>
      <c r="C7577" s="0" t="n">
        <v>-28</v>
      </c>
      <c r="D7577" s="1" t="n">
        <f aca="false">IF(A7577=0,0,1)</f>
        <v>1</v>
      </c>
      <c r="E7577" s="0" t="n">
        <f aca="false">IF(B7577^2-4*A7577*C7577&gt;0,1,0)</f>
        <v>1</v>
      </c>
      <c r="F7577" s="0" t="n">
        <f aca="false">IF(AND(D7577=1,E7577=1),1,0)</f>
        <v>1</v>
      </c>
    </row>
    <row r="7578" customFormat="false" ht="15" hidden="false" customHeight="false" outlineLevel="0" collapsed="false">
      <c r="A7578" s="0" t="n">
        <v>-6</v>
      </c>
      <c r="B7578" s="0" t="n">
        <v>6</v>
      </c>
      <c r="C7578" s="0" t="n">
        <v>2</v>
      </c>
      <c r="D7578" s="1" t="n">
        <f aca="false">IF(A7578=0,0,1)</f>
        <v>1</v>
      </c>
      <c r="E7578" s="0" t="n">
        <f aca="false">IF(B7578^2-4*A7578*C7578&gt;0,1,0)</f>
        <v>1</v>
      </c>
      <c r="F7578" s="0" t="n">
        <f aca="false">IF(AND(D7578=1,E7578=1),1,0)</f>
        <v>1</v>
      </c>
    </row>
    <row r="7579" customFormat="false" ht="15" hidden="false" customHeight="false" outlineLevel="0" collapsed="false">
      <c r="A7579" s="0" t="n">
        <v>6</v>
      </c>
      <c r="B7579" s="0" t="n">
        <v>-18</v>
      </c>
      <c r="C7579" s="0" t="n">
        <v>28</v>
      </c>
      <c r="D7579" s="1" t="n">
        <f aca="false">IF(A7579=0,0,1)</f>
        <v>1</v>
      </c>
      <c r="E7579" s="0" t="n">
        <f aca="false">IF(B7579^2-4*A7579*C7579&gt;0,1,0)</f>
        <v>0</v>
      </c>
      <c r="F7579" s="0" t="n">
        <f aca="false">IF(AND(D7579=1,E7579=1),1,0)</f>
        <v>0</v>
      </c>
    </row>
    <row r="7580" customFormat="false" ht="15" hidden="false" customHeight="false" outlineLevel="0" collapsed="false">
      <c r="A7580" s="0" t="n">
        <v>-30</v>
      </c>
      <c r="B7580" s="0" t="n">
        <v>-23</v>
      </c>
      <c r="C7580" s="0" t="n">
        <v>33</v>
      </c>
      <c r="D7580" s="1" t="n">
        <f aca="false">IF(A7580=0,0,1)</f>
        <v>1</v>
      </c>
      <c r="E7580" s="0" t="n">
        <f aca="false">IF(B7580^2-4*A7580*C7580&gt;0,1,0)</f>
        <v>1</v>
      </c>
      <c r="F7580" s="0" t="n">
        <f aca="false">IF(AND(D7580=1,E7580=1),1,0)</f>
        <v>1</v>
      </c>
    </row>
    <row r="7581" customFormat="false" ht="15" hidden="false" customHeight="false" outlineLevel="0" collapsed="false">
      <c r="A7581" s="0" t="n">
        <v>-27</v>
      </c>
      <c r="B7581" s="0" t="n">
        <v>-3</v>
      </c>
      <c r="C7581" s="0" t="n">
        <v>-23</v>
      </c>
      <c r="D7581" s="1" t="n">
        <f aca="false">IF(A7581=0,0,1)</f>
        <v>1</v>
      </c>
      <c r="E7581" s="0" t="n">
        <f aca="false">IF(B7581^2-4*A7581*C7581&gt;0,1,0)</f>
        <v>0</v>
      </c>
      <c r="F7581" s="0" t="n">
        <f aca="false">IF(AND(D7581=1,E7581=1),1,0)</f>
        <v>0</v>
      </c>
    </row>
    <row r="7582" customFormat="false" ht="15" hidden="false" customHeight="false" outlineLevel="0" collapsed="false">
      <c r="A7582" s="0" t="n">
        <v>-28</v>
      </c>
      <c r="B7582" s="0" t="n">
        <v>18</v>
      </c>
      <c r="C7582" s="0" t="n">
        <v>-24</v>
      </c>
      <c r="D7582" s="1" t="n">
        <f aca="false">IF(A7582=0,0,1)</f>
        <v>1</v>
      </c>
      <c r="E7582" s="0" t="n">
        <f aca="false">IF(B7582^2-4*A7582*C7582&gt;0,1,0)</f>
        <v>0</v>
      </c>
      <c r="F7582" s="0" t="n">
        <f aca="false">IF(AND(D7582=1,E7582=1),1,0)</f>
        <v>0</v>
      </c>
    </row>
    <row r="7583" customFormat="false" ht="15" hidden="false" customHeight="false" outlineLevel="0" collapsed="false">
      <c r="A7583" s="0" t="n">
        <v>16</v>
      </c>
      <c r="B7583" s="0" t="n">
        <v>31</v>
      </c>
      <c r="C7583" s="0" t="n">
        <v>-21</v>
      </c>
      <c r="D7583" s="1" t="n">
        <f aca="false">IF(A7583=0,0,1)</f>
        <v>1</v>
      </c>
      <c r="E7583" s="0" t="n">
        <f aca="false">IF(B7583^2-4*A7583*C7583&gt;0,1,0)</f>
        <v>1</v>
      </c>
      <c r="F7583" s="0" t="n">
        <f aca="false">IF(AND(D7583=1,E7583=1),1,0)</f>
        <v>1</v>
      </c>
    </row>
    <row r="7584" customFormat="false" ht="15" hidden="false" customHeight="false" outlineLevel="0" collapsed="false">
      <c r="A7584" s="0" t="n">
        <v>32</v>
      </c>
      <c r="B7584" s="0" t="n">
        <v>-17</v>
      </c>
      <c r="C7584" s="0" t="n">
        <v>22</v>
      </c>
      <c r="D7584" s="1" t="n">
        <f aca="false">IF(A7584=0,0,1)</f>
        <v>1</v>
      </c>
      <c r="E7584" s="0" t="n">
        <f aca="false">IF(B7584^2-4*A7584*C7584&gt;0,1,0)</f>
        <v>0</v>
      </c>
      <c r="F7584" s="0" t="n">
        <f aca="false">IF(AND(D7584=1,E7584=1),1,0)</f>
        <v>0</v>
      </c>
    </row>
    <row r="7585" customFormat="false" ht="15" hidden="false" customHeight="false" outlineLevel="0" collapsed="false">
      <c r="A7585" s="0" t="n">
        <v>-6</v>
      </c>
      <c r="B7585" s="0" t="n">
        <v>22</v>
      </c>
      <c r="C7585" s="0" t="n">
        <v>31</v>
      </c>
      <c r="D7585" s="1" t="n">
        <f aca="false">IF(A7585=0,0,1)</f>
        <v>1</v>
      </c>
      <c r="E7585" s="0" t="n">
        <f aca="false">IF(B7585^2-4*A7585*C7585&gt;0,1,0)</f>
        <v>1</v>
      </c>
      <c r="F7585" s="0" t="n">
        <f aca="false">IF(AND(D7585=1,E7585=1),1,0)</f>
        <v>1</v>
      </c>
    </row>
    <row r="7586" customFormat="false" ht="15" hidden="false" customHeight="false" outlineLevel="0" collapsed="false">
      <c r="A7586" s="0" t="n">
        <v>-7</v>
      </c>
      <c r="B7586" s="0" t="n">
        <v>0</v>
      </c>
      <c r="C7586" s="0" t="n">
        <v>6</v>
      </c>
      <c r="D7586" s="1" t="n">
        <f aca="false">IF(A7586=0,0,1)</f>
        <v>1</v>
      </c>
      <c r="E7586" s="0" t="n">
        <f aca="false">IF(B7586^2-4*A7586*C7586&gt;0,1,0)</f>
        <v>1</v>
      </c>
      <c r="F7586" s="0" t="n">
        <f aca="false">IF(AND(D7586=1,E7586=1),1,0)</f>
        <v>1</v>
      </c>
    </row>
    <row r="7587" customFormat="false" ht="15" hidden="false" customHeight="false" outlineLevel="0" collapsed="false">
      <c r="A7587" s="0" t="n">
        <v>-7</v>
      </c>
      <c r="B7587" s="0" t="n">
        <v>-22</v>
      </c>
      <c r="C7587" s="0" t="n">
        <v>3</v>
      </c>
      <c r="D7587" s="1" t="n">
        <f aca="false">IF(A7587=0,0,1)</f>
        <v>1</v>
      </c>
      <c r="E7587" s="0" t="n">
        <f aca="false">IF(B7587^2-4*A7587*C7587&gt;0,1,0)</f>
        <v>1</v>
      </c>
      <c r="F7587" s="0" t="n">
        <f aca="false">IF(AND(D7587=1,E7587=1),1,0)</f>
        <v>1</v>
      </c>
    </row>
    <row r="7588" customFormat="false" ht="15" hidden="false" customHeight="false" outlineLevel="0" collapsed="false">
      <c r="A7588" s="0" t="n">
        <v>13</v>
      </c>
      <c r="B7588" s="0" t="n">
        <v>-17</v>
      </c>
      <c r="C7588" s="0" t="n">
        <v>-5</v>
      </c>
      <c r="D7588" s="1" t="n">
        <f aca="false">IF(A7588=0,0,1)</f>
        <v>1</v>
      </c>
      <c r="E7588" s="0" t="n">
        <f aca="false">IF(B7588^2-4*A7588*C7588&gt;0,1,0)</f>
        <v>1</v>
      </c>
      <c r="F7588" s="0" t="n">
        <f aca="false">IF(AND(D7588=1,E7588=1),1,0)</f>
        <v>1</v>
      </c>
    </row>
    <row r="7589" customFormat="false" ht="15" hidden="false" customHeight="false" outlineLevel="0" collapsed="false">
      <c r="A7589" s="0" t="n">
        <v>-9</v>
      </c>
      <c r="B7589" s="0" t="n">
        <v>4</v>
      </c>
      <c r="C7589" s="0" t="n">
        <v>-7</v>
      </c>
      <c r="D7589" s="1" t="n">
        <f aca="false">IF(A7589=0,0,1)</f>
        <v>1</v>
      </c>
      <c r="E7589" s="0" t="n">
        <f aca="false">IF(B7589^2-4*A7589*C7589&gt;0,1,0)</f>
        <v>0</v>
      </c>
      <c r="F7589" s="0" t="n">
        <f aca="false">IF(AND(D7589=1,E7589=1),1,0)</f>
        <v>0</v>
      </c>
    </row>
    <row r="7590" customFormat="false" ht="15" hidden="false" customHeight="false" outlineLevel="0" collapsed="false">
      <c r="A7590" s="0" t="n">
        <v>5</v>
      </c>
      <c r="B7590" s="0" t="n">
        <v>28</v>
      </c>
      <c r="C7590" s="0" t="n">
        <v>-21</v>
      </c>
      <c r="D7590" s="1" t="n">
        <f aca="false">IF(A7590=0,0,1)</f>
        <v>1</v>
      </c>
      <c r="E7590" s="0" t="n">
        <f aca="false">IF(B7590^2-4*A7590*C7590&gt;0,1,0)</f>
        <v>1</v>
      </c>
      <c r="F7590" s="0" t="n">
        <f aca="false">IF(AND(D7590=1,E7590=1),1,0)</f>
        <v>1</v>
      </c>
    </row>
    <row r="7591" customFormat="false" ht="15" hidden="false" customHeight="false" outlineLevel="0" collapsed="false">
      <c r="A7591" s="0" t="n">
        <v>31</v>
      </c>
      <c r="B7591" s="0" t="n">
        <v>-16</v>
      </c>
      <c r="C7591" s="0" t="n">
        <v>31</v>
      </c>
      <c r="D7591" s="1" t="n">
        <f aca="false">IF(A7591=0,0,1)</f>
        <v>1</v>
      </c>
      <c r="E7591" s="0" t="n">
        <f aca="false">IF(B7591^2-4*A7591*C7591&gt;0,1,0)</f>
        <v>0</v>
      </c>
      <c r="F7591" s="0" t="n">
        <f aca="false">IF(AND(D7591=1,E7591=1),1,0)</f>
        <v>0</v>
      </c>
    </row>
    <row r="7592" customFormat="false" ht="15" hidden="false" customHeight="false" outlineLevel="0" collapsed="false">
      <c r="A7592" s="0" t="n">
        <v>30</v>
      </c>
      <c r="B7592" s="0" t="n">
        <v>2</v>
      </c>
      <c r="C7592" s="0" t="n">
        <v>-18</v>
      </c>
      <c r="D7592" s="1" t="n">
        <f aca="false">IF(A7592=0,0,1)</f>
        <v>1</v>
      </c>
      <c r="E7592" s="0" t="n">
        <f aca="false">IF(B7592^2-4*A7592*C7592&gt;0,1,0)</f>
        <v>1</v>
      </c>
      <c r="F7592" s="0" t="n">
        <f aca="false">IF(AND(D7592=1,E7592=1),1,0)</f>
        <v>1</v>
      </c>
    </row>
    <row r="7593" customFormat="false" ht="15" hidden="false" customHeight="false" outlineLevel="0" collapsed="false">
      <c r="A7593" s="0" t="n">
        <v>-17</v>
      </c>
      <c r="B7593" s="0" t="n">
        <v>18</v>
      </c>
      <c r="C7593" s="0" t="n">
        <v>9</v>
      </c>
      <c r="D7593" s="1" t="n">
        <f aca="false">IF(A7593=0,0,1)</f>
        <v>1</v>
      </c>
      <c r="E7593" s="0" t="n">
        <f aca="false">IF(B7593^2-4*A7593*C7593&gt;0,1,0)</f>
        <v>1</v>
      </c>
      <c r="F7593" s="0" t="n">
        <f aca="false">IF(AND(D7593=1,E7593=1),1,0)</f>
        <v>1</v>
      </c>
    </row>
    <row r="7594" customFormat="false" ht="15" hidden="false" customHeight="false" outlineLevel="0" collapsed="false">
      <c r="A7594" s="0" t="n">
        <v>15</v>
      </c>
      <c r="B7594" s="0" t="n">
        <v>-13</v>
      </c>
      <c r="C7594" s="0" t="n">
        <v>-8</v>
      </c>
      <c r="D7594" s="1" t="n">
        <f aca="false">IF(A7594=0,0,1)</f>
        <v>1</v>
      </c>
      <c r="E7594" s="0" t="n">
        <f aca="false">IF(B7594^2-4*A7594*C7594&gt;0,1,0)</f>
        <v>1</v>
      </c>
      <c r="F7594" s="0" t="n">
        <f aca="false">IF(AND(D7594=1,E7594=1),1,0)</f>
        <v>1</v>
      </c>
    </row>
    <row r="7595" customFormat="false" ht="15" hidden="false" customHeight="false" outlineLevel="0" collapsed="false">
      <c r="A7595" s="0" t="n">
        <v>20</v>
      </c>
      <c r="B7595" s="0" t="n">
        <v>15</v>
      </c>
      <c r="C7595" s="0" t="n">
        <v>11</v>
      </c>
      <c r="D7595" s="1" t="n">
        <f aca="false">IF(A7595=0,0,1)</f>
        <v>1</v>
      </c>
      <c r="E7595" s="0" t="n">
        <f aca="false">IF(B7595^2-4*A7595*C7595&gt;0,1,0)</f>
        <v>0</v>
      </c>
      <c r="F7595" s="0" t="n">
        <f aca="false">IF(AND(D7595=1,E7595=1),1,0)</f>
        <v>0</v>
      </c>
    </row>
    <row r="7596" customFormat="false" ht="15" hidden="false" customHeight="false" outlineLevel="0" collapsed="false">
      <c r="A7596" s="0" t="n">
        <v>-25</v>
      </c>
      <c r="B7596" s="0" t="n">
        <v>30</v>
      </c>
      <c r="C7596" s="0" t="n">
        <v>10</v>
      </c>
      <c r="D7596" s="1" t="n">
        <f aca="false">IF(A7596=0,0,1)</f>
        <v>1</v>
      </c>
      <c r="E7596" s="0" t="n">
        <f aca="false">IF(B7596^2-4*A7596*C7596&gt;0,1,0)</f>
        <v>1</v>
      </c>
      <c r="F7596" s="0" t="n">
        <f aca="false">IF(AND(D7596=1,E7596=1),1,0)</f>
        <v>1</v>
      </c>
    </row>
    <row r="7597" customFormat="false" ht="15" hidden="false" customHeight="false" outlineLevel="0" collapsed="false">
      <c r="A7597" s="0" t="n">
        <v>10</v>
      </c>
      <c r="B7597" s="0" t="n">
        <v>34</v>
      </c>
      <c r="C7597" s="0" t="n">
        <v>-21</v>
      </c>
      <c r="D7597" s="1" t="n">
        <f aca="false">IF(A7597=0,0,1)</f>
        <v>1</v>
      </c>
      <c r="E7597" s="0" t="n">
        <f aca="false">IF(B7597^2-4*A7597*C7597&gt;0,1,0)</f>
        <v>1</v>
      </c>
      <c r="F7597" s="0" t="n">
        <f aca="false">IF(AND(D7597=1,E7597=1),1,0)</f>
        <v>1</v>
      </c>
    </row>
    <row r="7598" customFormat="false" ht="15" hidden="false" customHeight="false" outlineLevel="0" collapsed="false">
      <c r="A7598" s="0" t="n">
        <v>-7</v>
      </c>
      <c r="B7598" s="0" t="n">
        <v>13</v>
      </c>
      <c r="C7598" s="0" t="n">
        <v>-27</v>
      </c>
      <c r="D7598" s="1" t="n">
        <f aca="false">IF(A7598=0,0,1)</f>
        <v>1</v>
      </c>
      <c r="E7598" s="0" t="n">
        <f aca="false">IF(B7598^2-4*A7598*C7598&gt;0,1,0)</f>
        <v>0</v>
      </c>
      <c r="F7598" s="0" t="n">
        <f aca="false">IF(AND(D7598=1,E7598=1),1,0)</f>
        <v>0</v>
      </c>
    </row>
    <row r="7599" customFormat="false" ht="15" hidden="false" customHeight="false" outlineLevel="0" collapsed="false">
      <c r="A7599" s="0" t="n">
        <v>21</v>
      </c>
      <c r="B7599" s="0" t="n">
        <v>-16</v>
      </c>
      <c r="C7599" s="0" t="n">
        <v>-2</v>
      </c>
      <c r="D7599" s="1" t="n">
        <f aca="false">IF(A7599=0,0,1)</f>
        <v>1</v>
      </c>
      <c r="E7599" s="0" t="n">
        <f aca="false">IF(B7599^2-4*A7599*C7599&gt;0,1,0)</f>
        <v>1</v>
      </c>
      <c r="F7599" s="0" t="n">
        <f aca="false">IF(AND(D7599=1,E7599=1),1,0)</f>
        <v>1</v>
      </c>
    </row>
    <row r="7600" customFormat="false" ht="15" hidden="false" customHeight="false" outlineLevel="0" collapsed="false">
      <c r="A7600" s="0" t="n">
        <v>-28</v>
      </c>
      <c r="B7600" s="0" t="n">
        <v>24</v>
      </c>
      <c r="C7600" s="0" t="n">
        <v>30</v>
      </c>
      <c r="D7600" s="1" t="n">
        <f aca="false">IF(A7600=0,0,1)</f>
        <v>1</v>
      </c>
      <c r="E7600" s="0" t="n">
        <f aca="false">IF(B7600^2-4*A7600*C7600&gt;0,1,0)</f>
        <v>1</v>
      </c>
      <c r="F7600" s="0" t="n">
        <f aca="false">IF(AND(D7600=1,E7600=1),1,0)</f>
        <v>1</v>
      </c>
    </row>
    <row r="7601" customFormat="false" ht="15" hidden="false" customHeight="false" outlineLevel="0" collapsed="false">
      <c r="A7601" s="0" t="n">
        <v>-3</v>
      </c>
      <c r="B7601" s="0" t="n">
        <v>-1</v>
      </c>
      <c r="C7601" s="0" t="n">
        <v>13</v>
      </c>
      <c r="D7601" s="1" t="n">
        <f aca="false">IF(A7601=0,0,1)</f>
        <v>1</v>
      </c>
      <c r="E7601" s="0" t="n">
        <f aca="false">IF(B7601^2-4*A7601*C7601&gt;0,1,0)</f>
        <v>1</v>
      </c>
      <c r="F7601" s="0" t="n">
        <f aca="false">IF(AND(D7601=1,E7601=1),1,0)</f>
        <v>1</v>
      </c>
    </row>
    <row r="7602" customFormat="false" ht="15" hidden="false" customHeight="false" outlineLevel="0" collapsed="false">
      <c r="A7602" s="0" t="n">
        <v>-24</v>
      </c>
      <c r="B7602" s="0" t="n">
        <v>-25</v>
      </c>
      <c r="C7602" s="0" t="n">
        <v>-28</v>
      </c>
      <c r="D7602" s="1" t="n">
        <f aca="false">IF(A7602=0,0,1)</f>
        <v>1</v>
      </c>
      <c r="E7602" s="0" t="n">
        <f aca="false">IF(B7602^2-4*A7602*C7602&gt;0,1,0)</f>
        <v>0</v>
      </c>
      <c r="F7602" s="0" t="n">
        <f aca="false">IF(AND(D7602=1,E7602=1),1,0)</f>
        <v>0</v>
      </c>
    </row>
    <row r="7603" customFormat="false" ht="15" hidden="false" customHeight="false" outlineLevel="0" collapsed="false">
      <c r="A7603" s="0" t="n">
        <v>-22</v>
      </c>
      <c r="B7603" s="0" t="n">
        <v>-7</v>
      </c>
      <c r="C7603" s="0" t="n">
        <v>16</v>
      </c>
      <c r="D7603" s="1" t="n">
        <f aca="false">IF(A7603=0,0,1)</f>
        <v>1</v>
      </c>
      <c r="E7603" s="0" t="n">
        <f aca="false">IF(B7603^2-4*A7603*C7603&gt;0,1,0)</f>
        <v>1</v>
      </c>
      <c r="F7603" s="0" t="n">
        <f aca="false">IF(AND(D7603=1,E7603=1),1,0)</f>
        <v>1</v>
      </c>
    </row>
    <row r="7604" customFormat="false" ht="15" hidden="false" customHeight="false" outlineLevel="0" collapsed="false">
      <c r="A7604" s="0" t="n">
        <v>25</v>
      </c>
      <c r="B7604" s="0" t="n">
        <v>-26</v>
      </c>
      <c r="C7604" s="0" t="n">
        <v>-3</v>
      </c>
      <c r="D7604" s="1" t="n">
        <f aca="false">IF(A7604=0,0,1)</f>
        <v>1</v>
      </c>
      <c r="E7604" s="0" t="n">
        <f aca="false">IF(B7604^2-4*A7604*C7604&gt;0,1,0)</f>
        <v>1</v>
      </c>
      <c r="F7604" s="0" t="n">
        <f aca="false">IF(AND(D7604=1,E7604=1),1,0)</f>
        <v>1</v>
      </c>
    </row>
    <row r="7605" customFormat="false" ht="15" hidden="false" customHeight="false" outlineLevel="0" collapsed="false">
      <c r="A7605" s="0" t="n">
        <v>-24</v>
      </c>
      <c r="B7605" s="0" t="n">
        <v>-24</v>
      </c>
      <c r="C7605" s="0" t="n">
        <v>14</v>
      </c>
      <c r="D7605" s="1" t="n">
        <f aca="false">IF(A7605=0,0,1)</f>
        <v>1</v>
      </c>
      <c r="E7605" s="0" t="n">
        <f aca="false">IF(B7605^2-4*A7605*C7605&gt;0,1,0)</f>
        <v>1</v>
      </c>
      <c r="F7605" s="0" t="n">
        <f aca="false">IF(AND(D7605=1,E7605=1),1,0)</f>
        <v>1</v>
      </c>
    </row>
    <row r="7606" customFormat="false" ht="15" hidden="false" customHeight="false" outlineLevel="0" collapsed="false">
      <c r="A7606" s="0" t="n">
        <v>3</v>
      </c>
      <c r="B7606" s="0" t="n">
        <v>0</v>
      </c>
      <c r="C7606" s="0" t="n">
        <v>-25</v>
      </c>
      <c r="D7606" s="1" t="n">
        <f aca="false">IF(A7606=0,0,1)</f>
        <v>1</v>
      </c>
      <c r="E7606" s="0" t="n">
        <f aca="false">IF(B7606^2-4*A7606*C7606&gt;0,1,0)</f>
        <v>1</v>
      </c>
      <c r="F7606" s="0" t="n">
        <f aca="false">IF(AND(D7606=1,E7606=1),1,0)</f>
        <v>1</v>
      </c>
    </row>
    <row r="7607" customFormat="false" ht="15" hidden="false" customHeight="false" outlineLevel="0" collapsed="false">
      <c r="A7607" s="0" t="n">
        <v>-29</v>
      </c>
      <c r="B7607" s="0" t="n">
        <v>26</v>
      </c>
      <c r="C7607" s="0" t="n">
        <v>11</v>
      </c>
      <c r="D7607" s="1" t="n">
        <f aca="false">IF(A7607=0,0,1)</f>
        <v>1</v>
      </c>
      <c r="E7607" s="0" t="n">
        <f aca="false">IF(B7607^2-4*A7607*C7607&gt;0,1,0)</f>
        <v>1</v>
      </c>
      <c r="F7607" s="0" t="n">
        <f aca="false">IF(AND(D7607=1,E7607=1),1,0)</f>
        <v>1</v>
      </c>
    </row>
    <row r="7608" customFormat="false" ht="15" hidden="false" customHeight="false" outlineLevel="0" collapsed="false">
      <c r="A7608" s="0" t="n">
        <v>-21</v>
      </c>
      <c r="B7608" s="0" t="n">
        <v>31</v>
      </c>
      <c r="C7608" s="0" t="n">
        <v>-24</v>
      </c>
      <c r="D7608" s="1" t="n">
        <f aca="false">IF(A7608=0,0,1)</f>
        <v>1</v>
      </c>
      <c r="E7608" s="0" t="n">
        <f aca="false">IF(B7608^2-4*A7608*C7608&gt;0,1,0)</f>
        <v>0</v>
      </c>
      <c r="F7608" s="0" t="n">
        <f aca="false">IF(AND(D7608=1,E7608=1),1,0)</f>
        <v>0</v>
      </c>
    </row>
    <row r="7609" customFormat="false" ht="15" hidden="false" customHeight="false" outlineLevel="0" collapsed="false">
      <c r="A7609" s="0" t="n">
        <v>20</v>
      </c>
      <c r="B7609" s="0" t="n">
        <v>-26</v>
      </c>
      <c r="C7609" s="0" t="n">
        <v>-4</v>
      </c>
      <c r="D7609" s="1" t="n">
        <f aca="false">IF(A7609=0,0,1)</f>
        <v>1</v>
      </c>
      <c r="E7609" s="0" t="n">
        <f aca="false">IF(B7609^2-4*A7609*C7609&gt;0,1,0)</f>
        <v>1</v>
      </c>
      <c r="F7609" s="0" t="n">
        <f aca="false">IF(AND(D7609=1,E7609=1),1,0)</f>
        <v>1</v>
      </c>
    </row>
    <row r="7610" customFormat="false" ht="15" hidden="false" customHeight="false" outlineLevel="0" collapsed="false">
      <c r="A7610" s="0" t="n">
        <v>15</v>
      </c>
      <c r="B7610" s="0" t="n">
        <v>-23</v>
      </c>
      <c r="C7610" s="0" t="n">
        <v>-16</v>
      </c>
      <c r="D7610" s="1" t="n">
        <f aca="false">IF(A7610=0,0,1)</f>
        <v>1</v>
      </c>
      <c r="E7610" s="0" t="n">
        <f aca="false">IF(B7610^2-4*A7610*C7610&gt;0,1,0)</f>
        <v>1</v>
      </c>
      <c r="F7610" s="0" t="n">
        <f aca="false">IF(AND(D7610=1,E7610=1),1,0)</f>
        <v>1</v>
      </c>
    </row>
    <row r="7611" customFormat="false" ht="15" hidden="false" customHeight="false" outlineLevel="0" collapsed="false">
      <c r="A7611" s="0" t="n">
        <v>27</v>
      </c>
      <c r="B7611" s="0" t="n">
        <v>-15</v>
      </c>
      <c r="C7611" s="0" t="n">
        <v>27</v>
      </c>
      <c r="D7611" s="1" t="n">
        <f aca="false">IF(A7611=0,0,1)</f>
        <v>1</v>
      </c>
      <c r="E7611" s="0" t="n">
        <f aca="false">IF(B7611^2-4*A7611*C7611&gt;0,1,0)</f>
        <v>0</v>
      </c>
      <c r="F7611" s="0" t="n">
        <f aca="false">IF(AND(D7611=1,E7611=1),1,0)</f>
        <v>0</v>
      </c>
    </row>
    <row r="7612" customFormat="false" ht="15" hidden="false" customHeight="false" outlineLevel="0" collapsed="false">
      <c r="A7612" s="0" t="n">
        <v>-26</v>
      </c>
      <c r="B7612" s="0" t="n">
        <v>8</v>
      </c>
      <c r="C7612" s="0" t="n">
        <v>33</v>
      </c>
      <c r="D7612" s="1" t="n">
        <f aca="false">IF(A7612=0,0,1)</f>
        <v>1</v>
      </c>
      <c r="E7612" s="0" t="n">
        <f aca="false">IF(B7612^2-4*A7612*C7612&gt;0,1,0)</f>
        <v>1</v>
      </c>
      <c r="F7612" s="0" t="n">
        <f aca="false">IF(AND(D7612=1,E7612=1),1,0)</f>
        <v>1</v>
      </c>
    </row>
    <row r="7613" customFormat="false" ht="15" hidden="false" customHeight="false" outlineLevel="0" collapsed="false">
      <c r="A7613" s="0" t="n">
        <v>13</v>
      </c>
      <c r="B7613" s="0" t="n">
        <v>32</v>
      </c>
      <c r="C7613" s="0" t="n">
        <v>18</v>
      </c>
      <c r="D7613" s="1" t="n">
        <f aca="false">IF(A7613=0,0,1)</f>
        <v>1</v>
      </c>
      <c r="E7613" s="0" t="n">
        <f aca="false">IF(B7613^2-4*A7613*C7613&gt;0,1,0)</f>
        <v>1</v>
      </c>
      <c r="F7613" s="0" t="n">
        <f aca="false">IF(AND(D7613=1,E7613=1),1,0)</f>
        <v>1</v>
      </c>
    </row>
    <row r="7614" customFormat="false" ht="15" hidden="false" customHeight="false" outlineLevel="0" collapsed="false">
      <c r="A7614" s="0" t="n">
        <v>17</v>
      </c>
      <c r="B7614" s="0" t="n">
        <v>2</v>
      </c>
      <c r="C7614" s="0" t="n">
        <v>32</v>
      </c>
      <c r="D7614" s="1" t="n">
        <f aca="false">IF(A7614=0,0,1)</f>
        <v>1</v>
      </c>
      <c r="E7614" s="0" t="n">
        <f aca="false">IF(B7614^2-4*A7614*C7614&gt;0,1,0)</f>
        <v>0</v>
      </c>
      <c r="F7614" s="0" t="n">
        <f aca="false">IF(AND(D7614=1,E7614=1),1,0)</f>
        <v>0</v>
      </c>
    </row>
    <row r="7615" customFormat="false" ht="15" hidden="false" customHeight="false" outlineLevel="0" collapsed="false">
      <c r="A7615" s="0" t="n">
        <v>-20</v>
      </c>
      <c r="B7615" s="0" t="n">
        <v>0</v>
      </c>
      <c r="C7615" s="0" t="n">
        <v>-20</v>
      </c>
      <c r="D7615" s="1" t="n">
        <f aca="false">IF(A7615=0,0,1)</f>
        <v>1</v>
      </c>
      <c r="E7615" s="0" t="n">
        <f aca="false">IF(B7615^2-4*A7615*C7615&gt;0,1,0)</f>
        <v>0</v>
      </c>
      <c r="F7615" s="0" t="n">
        <f aca="false">IF(AND(D7615=1,E7615=1),1,0)</f>
        <v>0</v>
      </c>
    </row>
    <row r="7616" customFormat="false" ht="15" hidden="false" customHeight="false" outlineLevel="0" collapsed="false">
      <c r="A7616" s="0" t="n">
        <v>-9</v>
      </c>
      <c r="B7616" s="0" t="n">
        <v>-12</v>
      </c>
      <c r="C7616" s="0" t="n">
        <v>0</v>
      </c>
      <c r="D7616" s="1" t="n">
        <f aca="false">IF(A7616=0,0,1)</f>
        <v>1</v>
      </c>
      <c r="E7616" s="0" t="n">
        <f aca="false">IF(B7616^2-4*A7616*C7616&gt;0,1,0)</f>
        <v>1</v>
      </c>
      <c r="F7616" s="0" t="n">
        <f aca="false">IF(AND(D7616=1,E7616=1),1,0)</f>
        <v>1</v>
      </c>
    </row>
    <row r="7617" customFormat="false" ht="15" hidden="false" customHeight="false" outlineLevel="0" collapsed="false">
      <c r="A7617" s="0" t="n">
        <v>-7</v>
      </c>
      <c r="B7617" s="0" t="n">
        <v>9</v>
      </c>
      <c r="C7617" s="0" t="n">
        <v>33</v>
      </c>
      <c r="D7617" s="1" t="n">
        <f aca="false">IF(A7617=0,0,1)</f>
        <v>1</v>
      </c>
      <c r="E7617" s="0" t="n">
        <f aca="false">IF(B7617^2-4*A7617*C7617&gt;0,1,0)</f>
        <v>1</v>
      </c>
      <c r="F7617" s="0" t="n">
        <f aca="false">IF(AND(D7617=1,E7617=1),1,0)</f>
        <v>1</v>
      </c>
    </row>
    <row r="7618" customFormat="false" ht="15" hidden="false" customHeight="false" outlineLevel="0" collapsed="false">
      <c r="A7618" s="0" t="n">
        <v>2</v>
      </c>
      <c r="B7618" s="0" t="n">
        <v>-3</v>
      </c>
      <c r="C7618" s="0" t="n">
        <v>3</v>
      </c>
      <c r="D7618" s="1" t="n">
        <f aca="false">IF(A7618=0,0,1)</f>
        <v>1</v>
      </c>
      <c r="E7618" s="0" t="n">
        <f aca="false">IF(B7618^2-4*A7618*C7618&gt;0,1,0)</f>
        <v>0</v>
      </c>
      <c r="F7618" s="0" t="n">
        <f aca="false">IF(AND(D7618=1,E7618=1),1,0)</f>
        <v>0</v>
      </c>
    </row>
    <row r="7619" customFormat="false" ht="15" hidden="false" customHeight="false" outlineLevel="0" collapsed="false">
      <c r="A7619" s="0" t="n">
        <v>-15</v>
      </c>
      <c r="B7619" s="0" t="n">
        <v>33</v>
      </c>
      <c r="C7619" s="0" t="n">
        <v>-17</v>
      </c>
      <c r="D7619" s="1" t="n">
        <f aca="false">IF(A7619=0,0,1)</f>
        <v>1</v>
      </c>
      <c r="E7619" s="0" t="n">
        <f aca="false">IF(B7619^2-4*A7619*C7619&gt;0,1,0)</f>
        <v>1</v>
      </c>
      <c r="F7619" s="0" t="n">
        <f aca="false">IF(AND(D7619=1,E7619=1),1,0)</f>
        <v>1</v>
      </c>
    </row>
    <row r="7620" customFormat="false" ht="15" hidden="false" customHeight="false" outlineLevel="0" collapsed="false">
      <c r="A7620" s="0" t="n">
        <v>-8</v>
      </c>
      <c r="B7620" s="0" t="n">
        <v>30</v>
      </c>
      <c r="C7620" s="0" t="n">
        <v>30</v>
      </c>
      <c r="D7620" s="1" t="n">
        <f aca="false">IF(A7620=0,0,1)</f>
        <v>1</v>
      </c>
      <c r="E7620" s="0" t="n">
        <f aca="false">IF(B7620^2-4*A7620*C7620&gt;0,1,0)</f>
        <v>1</v>
      </c>
      <c r="F7620" s="0" t="n">
        <f aca="false">IF(AND(D7620=1,E7620=1),1,0)</f>
        <v>1</v>
      </c>
    </row>
    <row r="7621" customFormat="false" ht="15" hidden="false" customHeight="false" outlineLevel="0" collapsed="false">
      <c r="A7621" s="0" t="n">
        <v>-26</v>
      </c>
      <c r="B7621" s="0" t="n">
        <v>25</v>
      </c>
      <c r="C7621" s="0" t="n">
        <v>5</v>
      </c>
      <c r="D7621" s="1" t="n">
        <f aca="false">IF(A7621=0,0,1)</f>
        <v>1</v>
      </c>
      <c r="E7621" s="0" t="n">
        <f aca="false">IF(B7621^2-4*A7621*C7621&gt;0,1,0)</f>
        <v>1</v>
      </c>
      <c r="F7621" s="0" t="n">
        <f aca="false">IF(AND(D7621=1,E7621=1),1,0)</f>
        <v>1</v>
      </c>
    </row>
    <row r="7622" customFormat="false" ht="15" hidden="false" customHeight="false" outlineLevel="0" collapsed="false">
      <c r="A7622" s="0" t="n">
        <v>19</v>
      </c>
      <c r="B7622" s="0" t="n">
        <v>-9</v>
      </c>
      <c r="C7622" s="0" t="n">
        <v>2</v>
      </c>
      <c r="D7622" s="1" t="n">
        <f aca="false">IF(A7622=0,0,1)</f>
        <v>1</v>
      </c>
      <c r="E7622" s="0" t="n">
        <f aca="false">IF(B7622^2-4*A7622*C7622&gt;0,1,0)</f>
        <v>0</v>
      </c>
      <c r="F7622" s="0" t="n">
        <f aca="false">IF(AND(D7622=1,E7622=1),1,0)</f>
        <v>0</v>
      </c>
    </row>
    <row r="7623" customFormat="false" ht="15" hidden="false" customHeight="false" outlineLevel="0" collapsed="false">
      <c r="A7623" s="0" t="n">
        <v>3</v>
      </c>
      <c r="B7623" s="0" t="n">
        <v>-13</v>
      </c>
      <c r="C7623" s="0" t="n">
        <v>-7</v>
      </c>
      <c r="D7623" s="1" t="n">
        <f aca="false">IF(A7623=0,0,1)</f>
        <v>1</v>
      </c>
      <c r="E7623" s="0" t="n">
        <f aca="false">IF(B7623^2-4*A7623*C7623&gt;0,1,0)</f>
        <v>1</v>
      </c>
      <c r="F7623" s="0" t="n">
        <f aca="false">IF(AND(D7623=1,E7623=1),1,0)</f>
        <v>1</v>
      </c>
    </row>
    <row r="7624" customFormat="false" ht="15" hidden="false" customHeight="false" outlineLevel="0" collapsed="false">
      <c r="A7624" s="0" t="n">
        <v>-19</v>
      </c>
      <c r="B7624" s="0" t="n">
        <v>-21</v>
      </c>
      <c r="C7624" s="0" t="n">
        <v>-8</v>
      </c>
      <c r="D7624" s="1" t="n">
        <f aca="false">IF(A7624=0,0,1)</f>
        <v>1</v>
      </c>
      <c r="E7624" s="0" t="n">
        <f aca="false">IF(B7624^2-4*A7624*C7624&gt;0,1,0)</f>
        <v>0</v>
      </c>
      <c r="F7624" s="0" t="n">
        <f aca="false">IF(AND(D7624=1,E7624=1),1,0)</f>
        <v>0</v>
      </c>
    </row>
    <row r="7625" customFormat="false" ht="15" hidden="false" customHeight="false" outlineLevel="0" collapsed="false">
      <c r="A7625" s="0" t="n">
        <v>25</v>
      </c>
      <c r="B7625" s="0" t="n">
        <v>-9</v>
      </c>
      <c r="C7625" s="0" t="n">
        <v>18</v>
      </c>
      <c r="D7625" s="1" t="n">
        <f aca="false">IF(A7625=0,0,1)</f>
        <v>1</v>
      </c>
      <c r="E7625" s="0" t="n">
        <f aca="false">IF(B7625^2-4*A7625*C7625&gt;0,1,0)</f>
        <v>0</v>
      </c>
      <c r="F7625" s="0" t="n">
        <f aca="false">IF(AND(D7625=1,E7625=1),1,0)</f>
        <v>0</v>
      </c>
    </row>
    <row r="7626" customFormat="false" ht="15" hidden="false" customHeight="false" outlineLevel="0" collapsed="false">
      <c r="A7626" s="0" t="n">
        <v>31</v>
      </c>
      <c r="B7626" s="0" t="n">
        <v>-17</v>
      </c>
      <c r="C7626" s="0" t="n">
        <v>-19</v>
      </c>
      <c r="D7626" s="1" t="n">
        <f aca="false">IF(A7626=0,0,1)</f>
        <v>1</v>
      </c>
      <c r="E7626" s="0" t="n">
        <f aca="false">IF(B7626^2-4*A7626*C7626&gt;0,1,0)</f>
        <v>1</v>
      </c>
      <c r="F7626" s="0" t="n">
        <f aca="false">IF(AND(D7626=1,E7626=1),1,0)</f>
        <v>1</v>
      </c>
    </row>
    <row r="7627" customFormat="false" ht="15" hidden="false" customHeight="false" outlineLevel="0" collapsed="false">
      <c r="A7627" s="0" t="n">
        <v>33</v>
      </c>
      <c r="B7627" s="0" t="n">
        <v>4</v>
      </c>
      <c r="C7627" s="0" t="n">
        <v>1</v>
      </c>
      <c r="D7627" s="1" t="n">
        <f aca="false">IF(A7627=0,0,1)</f>
        <v>1</v>
      </c>
      <c r="E7627" s="0" t="n">
        <f aca="false">IF(B7627^2-4*A7627*C7627&gt;0,1,0)</f>
        <v>0</v>
      </c>
      <c r="F7627" s="0" t="n">
        <f aca="false">IF(AND(D7627=1,E7627=1),1,0)</f>
        <v>0</v>
      </c>
    </row>
    <row r="7628" customFormat="false" ht="15" hidden="false" customHeight="false" outlineLevel="0" collapsed="false">
      <c r="A7628" s="0" t="n">
        <v>-21</v>
      </c>
      <c r="B7628" s="0" t="n">
        <v>27</v>
      </c>
      <c r="C7628" s="0" t="n">
        <v>1</v>
      </c>
      <c r="D7628" s="1" t="n">
        <f aca="false">IF(A7628=0,0,1)</f>
        <v>1</v>
      </c>
      <c r="E7628" s="0" t="n">
        <f aca="false">IF(B7628^2-4*A7628*C7628&gt;0,1,0)</f>
        <v>1</v>
      </c>
      <c r="F7628" s="0" t="n">
        <f aca="false">IF(AND(D7628=1,E7628=1),1,0)</f>
        <v>1</v>
      </c>
    </row>
    <row r="7629" customFormat="false" ht="15" hidden="false" customHeight="false" outlineLevel="0" collapsed="false">
      <c r="A7629" s="0" t="n">
        <v>-17</v>
      </c>
      <c r="B7629" s="0" t="n">
        <v>-13</v>
      </c>
      <c r="C7629" s="0" t="n">
        <v>-3</v>
      </c>
      <c r="D7629" s="1" t="n">
        <f aca="false">IF(A7629=0,0,1)</f>
        <v>1</v>
      </c>
      <c r="E7629" s="0" t="n">
        <f aca="false">IF(B7629^2-4*A7629*C7629&gt;0,1,0)</f>
        <v>0</v>
      </c>
      <c r="F7629" s="0" t="n">
        <f aca="false">IF(AND(D7629=1,E7629=1),1,0)</f>
        <v>0</v>
      </c>
    </row>
    <row r="7630" customFormat="false" ht="15" hidden="false" customHeight="false" outlineLevel="0" collapsed="false">
      <c r="A7630" s="0" t="n">
        <v>25</v>
      </c>
      <c r="B7630" s="0" t="n">
        <v>-12</v>
      </c>
      <c r="C7630" s="0" t="n">
        <v>-27</v>
      </c>
      <c r="D7630" s="1" t="n">
        <f aca="false">IF(A7630=0,0,1)</f>
        <v>1</v>
      </c>
      <c r="E7630" s="0" t="n">
        <f aca="false">IF(B7630^2-4*A7630*C7630&gt;0,1,0)</f>
        <v>1</v>
      </c>
      <c r="F7630" s="0" t="n">
        <f aca="false">IF(AND(D7630=1,E7630=1),1,0)</f>
        <v>1</v>
      </c>
    </row>
    <row r="7631" customFormat="false" ht="15" hidden="false" customHeight="false" outlineLevel="0" collapsed="false">
      <c r="A7631" s="0" t="n">
        <v>16</v>
      </c>
      <c r="B7631" s="0" t="n">
        <v>-10</v>
      </c>
      <c r="C7631" s="0" t="n">
        <v>-15</v>
      </c>
      <c r="D7631" s="1" t="n">
        <f aca="false">IF(A7631=0,0,1)</f>
        <v>1</v>
      </c>
      <c r="E7631" s="0" t="n">
        <f aca="false">IF(B7631^2-4*A7631*C7631&gt;0,1,0)</f>
        <v>1</v>
      </c>
      <c r="F7631" s="0" t="n">
        <f aca="false">IF(AND(D7631=1,E7631=1),1,0)</f>
        <v>1</v>
      </c>
    </row>
    <row r="7632" customFormat="false" ht="15" hidden="false" customHeight="false" outlineLevel="0" collapsed="false">
      <c r="A7632" s="0" t="n">
        <v>-16</v>
      </c>
      <c r="B7632" s="0" t="n">
        <v>-6</v>
      </c>
      <c r="C7632" s="0" t="n">
        <v>-30</v>
      </c>
      <c r="D7632" s="1" t="n">
        <f aca="false">IF(A7632=0,0,1)</f>
        <v>1</v>
      </c>
      <c r="E7632" s="0" t="n">
        <f aca="false">IF(B7632^2-4*A7632*C7632&gt;0,1,0)</f>
        <v>0</v>
      </c>
      <c r="F7632" s="0" t="n">
        <f aca="false">IF(AND(D7632=1,E7632=1),1,0)</f>
        <v>0</v>
      </c>
    </row>
    <row r="7633" customFormat="false" ht="15" hidden="false" customHeight="false" outlineLevel="0" collapsed="false">
      <c r="A7633" s="0" t="n">
        <v>8</v>
      </c>
      <c r="B7633" s="0" t="n">
        <v>-8</v>
      </c>
      <c r="C7633" s="0" t="n">
        <v>25</v>
      </c>
      <c r="D7633" s="1" t="n">
        <f aca="false">IF(A7633=0,0,1)</f>
        <v>1</v>
      </c>
      <c r="E7633" s="0" t="n">
        <f aca="false">IF(B7633^2-4*A7633*C7633&gt;0,1,0)</f>
        <v>0</v>
      </c>
      <c r="F7633" s="0" t="n">
        <f aca="false">IF(AND(D7633=1,E7633=1),1,0)</f>
        <v>0</v>
      </c>
    </row>
    <row r="7634" customFormat="false" ht="15" hidden="false" customHeight="false" outlineLevel="0" collapsed="false">
      <c r="A7634" s="0" t="n">
        <v>11</v>
      </c>
      <c r="B7634" s="0" t="n">
        <v>-23</v>
      </c>
      <c r="C7634" s="0" t="n">
        <v>8</v>
      </c>
      <c r="D7634" s="1" t="n">
        <f aca="false">IF(A7634=0,0,1)</f>
        <v>1</v>
      </c>
      <c r="E7634" s="0" t="n">
        <f aca="false">IF(B7634^2-4*A7634*C7634&gt;0,1,0)</f>
        <v>1</v>
      </c>
      <c r="F7634" s="0" t="n">
        <f aca="false">IF(AND(D7634=1,E7634=1),1,0)</f>
        <v>1</v>
      </c>
    </row>
    <row r="7635" customFormat="false" ht="15" hidden="false" customHeight="false" outlineLevel="0" collapsed="false">
      <c r="A7635" s="0" t="n">
        <v>-10</v>
      </c>
      <c r="B7635" s="0" t="n">
        <v>20</v>
      </c>
      <c r="C7635" s="0" t="n">
        <v>24</v>
      </c>
      <c r="D7635" s="1" t="n">
        <f aca="false">IF(A7635=0,0,1)</f>
        <v>1</v>
      </c>
      <c r="E7635" s="0" t="n">
        <f aca="false">IF(B7635^2-4*A7635*C7635&gt;0,1,0)</f>
        <v>1</v>
      </c>
      <c r="F7635" s="0" t="n">
        <f aca="false">IF(AND(D7635=1,E7635=1),1,0)</f>
        <v>1</v>
      </c>
    </row>
    <row r="7636" customFormat="false" ht="15" hidden="false" customHeight="false" outlineLevel="0" collapsed="false">
      <c r="A7636" s="0" t="n">
        <v>14</v>
      </c>
      <c r="B7636" s="0" t="n">
        <v>33</v>
      </c>
      <c r="C7636" s="0" t="n">
        <v>-12</v>
      </c>
      <c r="D7636" s="1" t="n">
        <f aca="false">IF(A7636=0,0,1)</f>
        <v>1</v>
      </c>
      <c r="E7636" s="0" t="n">
        <f aca="false">IF(B7636^2-4*A7636*C7636&gt;0,1,0)</f>
        <v>1</v>
      </c>
      <c r="F7636" s="0" t="n">
        <f aca="false">IF(AND(D7636=1,E7636=1),1,0)</f>
        <v>1</v>
      </c>
    </row>
    <row r="7637" customFormat="false" ht="15" hidden="false" customHeight="false" outlineLevel="0" collapsed="false">
      <c r="A7637" s="0" t="n">
        <v>-2</v>
      </c>
      <c r="B7637" s="0" t="n">
        <v>3</v>
      </c>
      <c r="C7637" s="0" t="n">
        <v>16</v>
      </c>
      <c r="D7637" s="1" t="n">
        <f aca="false">IF(A7637=0,0,1)</f>
        <v>1</v>
      </c>
      <c r="E7637" s="0" t="n">
        <f aca="false">IF(B7637^2-4*A7637*C7637&gt;0,1,0)</f>
        <v>1</v>
      </c>
      <c r="F7637" s="0" t="n">
        <f aca="false">IF(AND(D7637=1,E7637=1),1,0)</f>
        <v>1</v>
      </c>
    </row>
    <row r="7638" customFormat="false" ht="15" hidden="false" customHeight="false" outlineLevel="0" collapsed="false">
      <c r="A7638" s="0" t="n">
        <v>19</v>
      </c>
      <c r="B7638" s="0" t="n">
        <v>0</v>
      </c>
      <c r="C7638" s="0" t="n">
        <v>-30</v>
      </c>
      <c r="D7638" s="1" t="n">
        <f aca="false">IF(A7638=0,0,1)</f>
        <v>1</v>
      </c>
      <c r="E7638" s="0" t="n">
        <f aca="false">IF(B7638^2-4*A7638*C7638&gt;0,1,0)</f>
        <v>1</v>
      </c>
      <c r="F7638" s="0" t="n">
        <f aca="false">IF(AND(D7638=1,E7638=1),1,0)</f>
        <v>1</v>
      </c>
    </row>
    <row r="7639" customFormat="false" ht="15" hidden="false" customHeight="false" outlineLevel="0" collapsed="false">
      <c r="A7639" s="0" t="n">
        <v>27</v>
      </c>
      <c r="B7639" s="0" t="n">
        <v>7</v>
      </c>
      <c r="C7639" s="0" t="n">
        <v>-24</v>
      </c>
      <c r="D7639" s="1" t="n">
        <f aca="false">IF(A7639=0,0,1)</f>
        <v>1</v>
      </c>
      <c r="E7639" s="0" t="n">
        <f aca="false">IF(B7639^2-4*A7639*C7639&gt;0,1,0)</f>
        <v>1</v>
      </c>
      <c r="F7639" s="0" t="n">
        <f aca="false">IF(AND(D7639=1,E7639=1),1,0)</f>
        <v>1</v>
      </c>
    </row>
    <row r="7640" customFormat="false" ht="15" hidden="false" customHeight="false" outlineLevel="0" collapsed="false">
      <c r="A7640" s="0" t="n">
        <v>25</v>
      </c>
      <c r="B7640" s="0" t="n">
        <v>-12</v>
      </c>
      <c r="C7640" s="0" t="n">
        <v>-2</v>
      </c>
      <c r="D7640" s="1" t="n">
        <f aca="false">IF(A7640=0,0,1)</f>
        <v>1</v>
      </c>
      <c r="E7640" s="0" t="n">
        <f aca="false">IF(B7640^2-4*A7640*C7640&gt;0,1,0)</f>
        <v>1</v>
      </c>
      <c r="F7640" s="0" t="n">
        <f aca="false">IF(AND(D7640=1,E7640=1),1,0)</f>
        <v>1</v>
      </c>
    </row>
    <row r="7641" customFormat="false" ht="15" hidden="false" customHeight="false" outlineLevel="0" collapsed="false">
      <c r="A7641" s="0" t="n">
        <v>-27</v>
      </c>
      <c r="B7641" s="0" t="n">
        <v>-29</v>
      </c>
      <c r="C7641" s="0" t="n">
        <v>-15</v>
      </c>
      <c r="D7641" s="1" t="n">
        <f aca="false">IF(A7641=0,0,1)</f>
        <v>1</v>
      </c>
      <c r="E7641" s="0" t="n">
        <f aca="false">IF(B7641^2-4*A7641*C7641&gt;0,1,0)</f>
        <v>0</v>
      </c>
      <c r="F7641" s="0" t="n">
        <f aca="false">IF(AND(D7641=1,E7641=1),1,0)</f>
        <v>0</v>
      </c>
    </row>
    <row r="7642" customFormat="false" ht="15" hidden="false" customHeight="false" outlineLevel="0" collapsed="false">
      <c r="A7642" s="0" t="n">
        <v>-22</v>
      </c>
      <c r="B7642" s="0" t="n">
        <v>-12</v>
      </c>
      <c r="C7642" s="0" t="n">
        <v>-28</v>
      </c>
      <c r="D7642" s="1" t="n">
        <f aca="false">IF(A7642=0,0,1)</f>
        <v>1</v>
      </c>
      <c r="E7642" s="0" t="n">
        <f aca="false">IF(B7642^2-4*A7642*C7642&gt;0,1,0)</f>
        <v>0</v>
      </c>
      <c r="F7642" s="0" t="n">
        <f aca="false">IF(AND(D7642=1,E7642=1),1,0)</f>
        <v>0</v>
      </c>
    </row>
    <row r="7643" customFormat="false" ht="15" hidden="false" customHeight="false" outlineLevel="0" collapsed="false">
      <c r="A7643" s="0" t="n">
        <v>-30</v>
      </c>
      <c r="B7643" s="0" t="n">
        <v>4</v>
      </c>
      <c r="C7643" s="0" t="n">
        <v>-13</v>
      </c>
      <c r="D7643" s="1" t="n">
        <f aca="false">IF(A7643=0,0,1)</f>
        <v>1</v>
      </c>
      <c r="E7643" s="0" t="n">
        <f aca="false">IF(B7643^2-4*A7643*C7643&gt;0,1,0)</f>
        <v>0</v>
      </c>
      <c r="F7643" s="0" t="n">
        <f aca="false">IF(AND(D7643=1,E7643=1),1,0)</f>
        <v>0</v>
      </c>
    </row>
    <row r="7644" customFormat="false" ht="15" hidden="false" customHeight="false" outlineLevel="0" collapsed="false">
      <c r="A7644" s="0" t="n">
        <v>-17</v>
      </c>
      <c r="B7644" s="0" t="n">
        <v>-30</v>
      </c>
      <c r="C7644" s="0" t="n">
        <v>4</v>
      </c>
      <c r="D7644" s="1" t="n">
        <f aca="false">IF(A7644=0,0,1)</f>
        <v>1</v>
      </c>
      <c r="E7644" s="0" t="n">
        <f aca="false">IF(B7644^2-4*A7644*C7644&gt;0,1,0)</f>
        <v>1</v>
      </c>
      <c r="F7644" s="0" t="n">
        <f aca="false">IF(AND(D7644=1,E7644=1),1,0)</f>
        <v>1</v>
      </c>
    </row>
    <row r="7645" customFormat="false" ht="15" hidden="false" customHeight="false" outlineLevel="0" collapsed="false">
      <c r="A7645" s="0" t="n">
        <v>-25</v>
      </c>
      <c r="B7645" s="0" t="n">
        <v>6</v>
      </c>
      <c r="C7645" s="0" t="n">
        <v>-8</v>
      </c>
      <c r="D7645" s="1" t="n">
        <f aca="false">IF(A7645=0,0,1)</f>
        <v>1</v>
      </c>
      <c r="E7645" s="0" t="n">
        <f aca="false">IF(B7645^2-4*A7645*C7645&gt;0,1,0)</f>
        <v>0</v>
      </c>
      <c r="F7645" s="0" t="n">
        <f aca="false">IF(AND(D7645=1,E7645=1),1,0)</f>
        <v>0</v>
      </c>
    </row>
    <row r="7646" customFormat="false" ht="15" hidden="false" customHeight="false" outlineLevel="0" collapsed="false">
      <c r="A7646" s="0" t="n">
        <v>11</v>
      </c>
      <c r="B7646" s="0" t="n">
        <v>28</v>
      </c>
      <c r="C7646" s="0" t="n">
        <v>-23</v>
      </c>
      <c r="D7646" s="1" t="n">
        <f aca="false">IF(A7646=0,0,1)</f>
        <v>1</v>
      </c>
      <c r="E7646" s="0" t="n">
        <f aca="false">IF(B7646^2-4*A7646*C7646&gt;0,1,0)</f>
        <v>1</v>
      </c>
      <c r="F7646" s="0" t="n">
        <f aca="false">IF(AND(D7646=1,E7646=1),1,0)</f>
        <v>1</v>
      </c>
    </row>
    <row r="7647" customFormat="false" ht="15" hidden="false" customHeight="false" outlineLevel="0" collapsed="false">
      <c r="A7647" s="0" t="n">
        <v>25</v>
      </c>
      <c r="B7647" s="0" t="n">
        <v>34</v>
      </c>
      <c r="C7647" s="0" t="n">
        <v>-27</v>
      </c>
      <c r="D7647" s="1" t="n">
        <f aca="false">IF(A7647=0,0,1)</f>
        <v>1</v>
      </c>
      <c r="E7647" s="0" t="n">
        <f aca="false">IF(B7647^2-4*A7647*C7647&gt;0,1,0)</f>
        <v>1</v>
      </c>
      <c r="F7647" s="0" t="n">
        <f aca="false">IF(AND(D7647=1,E7647=1),1,0)</f>
        <v>1</v>
      </c>
    </row>
    <row r="7648" customFormat="false" ht="15" hidden="false" customHeight="false" outlineLevel="0" collapsed="false">
      <c r="A7648" s="0" t="n">
        <v>5</v>
      </c>
      <c r="B7648" s="0" t="n">
        <v>29</v>
      </c>
      <c r="C7648" s="0" t="n">
        <v>13</v>
      </c>
      <c r="D7648" s="1" t="n">
        <f aca="false">IF(A7648=0,0,1)</f>
        <v>1</v>
      </c>
      <c r="E7648" s="0" t="n">
        <f aca="false">IF(B7648^2-4*A7648*C7648&gt;0,1,0)</f>
        <v>1</v>
      </c>
      <c r="F7648" s="0" t="n">
        <f aca="false">IF(AND(D7648=1,E7648=1),1,0)</f>
        <v>1</v>
      </c>
    </row>
    <row r="7649" customFormat="false" ht="15" hidden="false" customHeight="false" outlineLevel="0" collapsed="false">
      <c r="A7649" s="0" t="n">
        <v>-4</v>
      </c>
      <c r="B7649" s="0" t="n">
        <v>-3</v>
      </c>
      <c r="C7649" s="0" t="n">
        <v>-28</v>
      </c>
      <c r="D7649" s="1" t="n">
        <f aca="false">IF(A7649=0,0,1)</f>
        <v>1</v>
      </c>
      <c r="E7649" s="0" t="n">
        <f aca="false">IF(B7649^2-4*A7649*C7649&gt;0,1,0)</f>
        <v>0</v>
      </c>
      <c r="F7649" s="0" t="n">
        <f aca="false">IF(AND(D7649=1,E7649=1),1,0)</f>
        <v>0</v>
      </c>
    </row>
    <row r="7650" customFormat="false" ht="15" hidden="false" customHeight="false" outlineLevel="0" collapsed="false">
      <c r="A7650" s="0" t="n">
        <v>12</v>
      </c>
      <c r="B7650" s="0" t="n">
        <v>-13</v>
      </c>
      <c r="C7650" s="0" t="n">
        <v>12</v>
      </c>
      <c r="D7650" s="1" t="n">
        <f aca="false">IF(A7650=0,0,1)</f>
        <v>1</v>
      </c>
      <c r="E7650" s="0" t="n">
        <f aca="false">IF(B7650^2-4*A7650*C7650&gt;0,1,0)</f>
        <v>0</v>
      </c>
      <c r="F7650" s="0" t="n">
        <f aca="false">IF(AND(D7650=1,E7650=1),1,0)</f>
        <v>0</v>
      </c>
    </row>
    <row r="7651" customFormat="false" ht="15" hidden="false" customHeight="false" outlineLevel="0" collapsed="false">
      <c r="A7651" s="0" t="n">
        <v>34</v>
      </c>
      <c r="B7651" s="0" t="n">
        <v>20</v>
      </c>
      <c r="C7651" s="0" t="n">
        <v>21</v>
      </c>
      <c r="D7651" s="1" t="n">
        <f aca="false">IF(A7651=0,0,1)</f>
        <v>1</v>
      </c>
      <c r="E7651" s="0" t="n">
        <f aca="false">IF(B7651^2-4*A7651*C7651&gt;0,1,0)</f>
        <v>0</v>
      </c>
      <c r="F7651" s="0" t="n">
        <f aca="false">IF(AND(D7651=1,E7651=1),1,0)</f>
        <v>0</v>
      </c>
    </row>
    <row r="7652" customFormat="false" ht="15" hidden="false" customHeight="false" outlineLevel="0" collapsed="false">
      <c r="A7652" s="0" t="n">
        <v>21</v>
      </c>
      <c r="B7652" s="0" t="n">
        <v>21</v>
      </c>
      <c r="C7652" s="0" t="n">
        <v>20</v>
      </c>
      <c r="D7652" s="1" t="n">
        <f aca="false">IF(A7652=0,0,1)</f>
        <v>1</v>
      </c>
      <c r="E7652" s="0" t="n">
        <f aca="false">IF(B7652^2-4*A7652*C7652&gt;0,1,0)</f>
        <v>0</v>
      </c>
      <c r="F7652" s="0" t="n">
        <f aca="false">IF(AND(D7652=1,E7652=1),1,0)</f>
        <v>0</v>
      </c>
    </row>
    <row r="7653" customFormat="false" ht="15" hidden="false" customHeight="false" outlineLevel="0" collapsed="false">
      <c r="A7653" s="0" t="n">
        <v>-19</v>
      </c>
      <c r="B7653" s="0" t="n">
        <v>-21</v>
      </c>
      <c r="C7653" s="0" t="n">
        <v>11</v>
      </c>
      <c r="D7653" s="1" t="n">
        <f aca="false">IF(A7653=0,0,1)</f>
        <v>1</v>
      </c>
      <c r="E7653" s="0" t="n">
        <f aca="false">IF(B7653^2-4*A7653*C7653&gt;0,1,0)</f>
        <v>1</v>
      </c>
      <c r="F7653" s="0" t="n">
        <f aca="false">IF(AND(D7653=1,E7653=1),1,0)</f>
        <v>1</v>
      </c>
    </row>
    <row r="7654" customFormat="false" ht="15" hidden="false" customHeight="false" outlineLevel="0" collapsed="false">
      <c r="A7654" s="0" t="n">
        <v>-7</v>
      </c>
      <c r="B7654" s="0" t="n">
        <v>-28</v>
      </c>
      <c r="C7654" s="0" t="n">
        <v>0</v>
      </c>
      <c r="D7654" s="1" t="n">
        <f aca="false">IF(A7654=0,0,1)</f>
        <v>1</v>
      </c>
      <c r="E7654" s="0" t="n">
        <f aca="false">IF(B7654^2-4*A7654*C7654&gt;0,1,0)</f>
        <v>1</v>
      </c>
      <c r="F7654" s="0" t="n">
        <f aca="false">IF(AND(D7654=1,E7654=1),1,0)</f>
        <v>1</v>
      </c>
    </row>
    <row r="7655" customFormat="false" ht="15" hidden="false" customHeight="false" outlineLevel="0" collapsed="false">
      <c r="A7655" s="0" t="n">
        <v>24</v>
      </c>
      <c r="B7655" s="0" t="n">
        <v>-8</v>
      </c>
      <c r="C7655" s="0" t="n">
        <v>30</v>
      </c>
      <c r="D7655" s="1" t="n">
        <f aca="false">IF(A7655=0,0,1)</f>
        <v>1</v>
      </c>
      <c r="E7655" s="0" t="n">
        <f aca="false">IF(B7655^2-4*A7655*C7655&gt;0,1,0)</f>
        <v>0</v>
      </c>
      <c r="F7655" s="0" t="n">
        <f aca="false">IF(AND(D7655=1,E7655=1),1,0)</f>
        <v>0</v>
      </c>
    </row>
    <row r="7656" customFormat="false" ht="15" hidden="false" customHeight="false" outlineLevel="0" collapsed="false">
      <c r="A7656" s="0" t="n">
        <v>-27</v>
      </c>
      <c r="B7656" s="0" t="n">
        <v>20</v>
      </c>
      <c r="C7656" s="0" t="n">
        <v>33</v>
      </c>
      <c r="D7656" s="1" t="n">
        <f aca="false">IF(A7656=0,0,1)</f>
        <v>1</v>
      </c>
      <c r="E7656" s="0" t="n">
        <f aca="false">IF(B7656^2-4*A7656*C7656&gt;0,1,0)</f>
        <v>1</v>
      </c>
      <c r="F7656" s="0" t="n">
        <f aca="false">IF(AND(D7656=1,E7656=1),1,0)</f>
        <v>1</v>
      </c>
    </row>
    <row r="7657" customFormat="false" ht="15" hidden="false" customHeight="false" outlineLevel="0" collapsed="false">
      <c r="A7657" s="0" t="n">
        <v>-30</v>
      </c>
      <c r="B7657" s="0" t="n">
        <v>3</v>
      </c>
      <c r="C7657" s="0" t="n">
        <v>23</v>
      </c>
      <c r="D7657" s="1" t="n">
        <f aca="false">IF(A7657=0,0,1)</f>
        <v>1</v>
      </c>
      <c r="E7657" s="0" t="n">
        <f aca="false">IF(B7657^2-4*A7657*C7657&gt;0,1,0)</f>
        <v>1</v>
      </c>
      <c r="F7657" s="0" t="n">
        <f aca="false">IF(AND(D7657=1,E7657=1),1,0)</f>
        <v>1</v>
      </c>
    </row>
    <row r="7658" customFormat="false" ht="15" hidden="false" customHeight="false" outlineLevel="0" collapsed="false">
      <c r="A7658" s="0" t="n">
        <v>18</v>
      </c>
      <c r="B7658" s="0" t="n">
        <v>-28</v>
      </c>
      <c r="C7658" s="0" t="n">
        <v>-10</v>
      </c>
      <c r="D7658" s="1" t="n">
        <f aca="false">IF(A7658=0,0,1)</f>
        <v>1</v>
      </c>
      <c r="E7658" s="0" t="n">
        <f aca="false">IF(B7658^2-4*A7658*C7658&gt;0,1,0)</f>
        <v>1</v>
      </c>
      <c r="F7658" s="0" t="n">
        <f aca="false">IF(AND(D7658=1,E7658=1),1,0)</f>
        <v>1</v>
      </c>
    </row>
    <row r="7659" customFormat="false" ht="15" hidden="false" customHeight="false" outlineLevel="0" collapsed="false">
      <c r="A7659" s="0" t="n">
        <v>17</v>
      </c>
      <c r="B7659" s="0" t="n">
        <v>-11</v>
      </c>
      <c r="C7659" s="0" t="n">
        <v>-4</v>
      </c>
      <c r="D7659" s="1" t="n">
        <f aca="false">IF(A7659=0,0,1)</f>
        <v>1</v>
      </c>
      <c r="E7659" s="0" t="n">
        <f aca="false">IF(B7659^2-4*A7659*C7659&gt;0,1,0)</f>
        <v>1</v>
      </c>
      <c r="F7659" s="0" t="n">
        <f aca="false">IF(AND(D7659=1,E7659=1),1,0)</f>
        <v>1</v>
      </c>
    </row>
    <row r="7660" customFormat="false" ht="15" hidden="false" customHeight="false" outlineLevel="0" collapsed="false">
      <c r="A7660" s="0" t="n">
        <v>13</v>
      </c>
      <c r="B7660" s="0" t="n">
        <v>18</v>
      </c>
      <c r="C7660" s="0" t="n">
        <v>-16</v>
      </c>
      <c r="D7660" s="1" t="n">
        <f aca="false">IF(A7660=0,0,1)</f>
        <v>1</v>
      </c>
      <c r="E7660" s="0" t="n">
        <f aca="false">IF(B7660^2-4*A7660*C7660&gt;0,1,0)</f>
        <v>1</v>
      </c>
      <c r="F7660" s="0" t="n">
        <f aca="false">IF(AND(D7660=1,E7660=1),1,0)</f>
        <v>1</v>
      </c>
    </row>
    <row r="7661" customFormat="false" ht="15" hidden="false" customHeight="false" outlineLevel="0" collapsed="false">
      <c r="A7661" s="0" t="n">
        <v>19</v>
      </c>
      <c r="B7661" s="0" t="n">
        <v>27</v>
      </c>
      <c r="C7661" s="0" t="n">
        <v>-12</v>
      </c>
      <c r="D7661" s="1" t="n">
        <f aca="false">IF(A7661=0,0,1)</f>
        <v>1</v>
      </c>
      <c r="E7661" s="0" t="n">
        <f aca="false">IF(B7661^2-4*A7661*C7661&gt;0,1,0)</f>
        <v>1</v>
      </c>
      <c r="F7661" s="0" t="n">
        <f aca="false">IF(AND(D7661=1,E7661=1),1,0)</f>
        <v>1</v>
      </c>
    </row>
    <row r="7662" customFormat="false" ht="15" hidden="false" customHeight="false" outlineLevel="0" collapsed="false">
      <c r="A7662" s="0" t="n">
        <v>-17</v>
      </c>
      <c r="B7662" s="0" t="n">
        <v>22</v>
      </c>
      <c r="C7662" s="0" t="n">
        <v>7</v>
      </c>
      <c r="D7662" s="1" t="n">
        <f aca="false">IF(A7662=0,0,1)</f>
        <v>1</v>
      </c>
      <c r="E7662" s="0" t="n">
        <f aca="false">IF(B7662^2-4*A7662*C7662&gt;0,1,0)</f>
        <v>1</v>
      </c>
      <c r="F7662" s="0" t="n">
        <f aca="false">IF(AND(D7662=1,E7662=1),1,0)</f>
        <v>1</v>
      </c>
    </row>
    <row r="7663" customFormat="false" ht="15" hidden="false" customHeight="false" outlineLevel="0" collapsed="false">
      <c r="A7663" s="0" t="n">
        <v>-1</v>
      </c>
      <c r="B7663" s="0" t="n">
        <v>34</v>
      </c>
      <c r="C7663" s="0" t="n">
        <v>-6</v>
      </c>
      <c r="D7663" s="1" t="n">
        <f aca="false">IF(A7663=0,0,1)</f>
        <v>1</v>
      </c>
      <c r="E7663" s="0" t="n">
        <f aca="false">IF(B7663^2-4*A7663*C7663&gt;0,1,0)</f>
        <v>1</v>
      </c>
      <c r="F7663" s="0" t="n">
        <f aca="false">IF(AND(D7663=1,E7663=1),1,0)</f>
        <v>1</v>
      </c>
    </row>
    <row r="7664" customFormat="false" ht="15" hidden="false" customHeight="false" outlineLevel="0" collapsed="false">
      <c r="A7664" s="0" t="n">
        <v>-29</v>
      </c>
      <c r="B7664" s="0" t="n">
        <v>-18</v>
      </c>
      <c r="C7664" s="0" t="n">
        <v>21</v>
      </c>
      <c r="D7664" s="1" t="n">
        <f aca="false">IF(A7664=0,0,1)</f>
        <v>1</v>
      </c>
      <c r="E7664" s="0" t="n">
        <f aca="false">IF(B7664^2-4*A7664*C7664&gt;0,1,0)</f>
        <v>1</v>
      </c>
      <c r="F7664" s="0" t="n">
        <f aca="false">IF(AND(D7664=1,E7664=1),1,0)</f>
        <v>1</v>
      </c>
    </row>
    <row r="7665" customFormat="false" ht="15" hidden="false" customHeight="false" outlineLevel="0" collapsed="false">
      <c r="A7665" s="0" t="n">
        <v>-17</v>
      </c>
      <c r="B7665" s="0" t="n">
        <v>-12</v>
      </c>
      <c r="C7665" s="0" t="n">
        <v>-6</v>
      </c>
      <c r="D7665" s="1" t="n">
        <f aca="false">IF(A7665=0,0,1)</f>
        <v>1</v>
      </c>
      <c r="E7665" s="0" t="n">
        <f aca="false">IF(B7665^2-4*A7665*C7665&gt;0,1,0)</f>
        <v>0</v>
      </c>
      <c r="F7665" s="0" t="n">
        <f aca="false">IF(AND(D7665=1,E7665=1),1,0)</f>
        <v>0</v>
      </c>
    </row>
    <row r="7666" customFormat="false" ht="15" hidden="false" customHeight="false" outlineLevel="0" collapsed="false">
      <c r="A7666" s="0" t="n">
        <v>-15</v>
      </c>
      <c r="B7666" s="0" t="n">
        <v>25</v>
      </c>
      <c r="C7666" s="0" t="n">
        <v>11</v>
      </c>
      <c r="D7666" s="1" t="n">
        <f aca="false">IF(A7666=0,0,1)</f>
        <v>1</v>
      </c>
      <c r="E7666" s="0" t="n">
        <f aca="false">IF(B7666^2-4*A7666*C7666&gt;0,1,0)</f>
        <v>1</v>
      </c>
      <c r="F7666" s="0" t="n">
        <f aca="false">IF(AND(D7666=1,E7666=1),1,0)</f>
        <v>1</v>
      </c>
    </row>
    <row r="7667" customFormat="false" ht="15" hidden="false" customHeight="false" outlineLevel="0" collapsed="false">
      <c r="A7667" s="0" t="n">
        <v>-10</v>
      </c>
      <c r="B7667" s="0" t="n">
        <v>-5</v>
      </c>
      <c r="C7667" s="0" t="n">
        <v>-20</v>
      </c>
      <c r="D7667" s="1" t="n">
        <f aca="false">IF(A7667=0,0,1)</f>
        <v>1</v>
      </c>
      <c r="E7667" s="0" t="n">
        <f aca="false">IF(B7667^2-4*A7667*C7667&gt;0,1,0)</f>
        <v>0</v>
      </c>
      <c r="F7667" s="0" t="n">
        <f aca="false">IF(AND(D7667=1,E7667=1),1,0)</f>
        <v>0</v>
      </c>
    </row>
    <row r="7668" customFormat="false" ht="15" hidden="false" customHeight="false" outlineLevel="0" collapsed="false">
      <c r="A7668" s="0" t="n">
        <v>-20</v>
      </c>
      <c r="B7668" s="0" t="n">
        <v>20</v>
      </c>
      <c r="C7668" s="0" t="n">
        <v>20</v>
      </c>
      <c r="D7668" s="1" t="n">
        <f aca="false">IF(A7668=0,0,1)</f>
        <v>1</v>
      </c>
      <c r="E7668" s="0" t="n">
        <f aca="false">IF(B7668^2-4*A7668*C7668&gt;0,1,0)</f>
        <v>1</v>
      </c>
      <c r="F7668" s="0" t="n">
        <f aca="false">IF(AND(D7668=1,E7668=1),1,0)</f>
        <v>1</v>
      </c>
    </row>
    <row r="7669" customFormat="false" ht="15" hidden="false" customHeight="false" outlineLevel="0" collapsed="false">
      <c r="A7669" s="0" t="n">
        <v>17</v>
      </c>
      <c r="B7669" s="0" t="n">
        <v>12</v>
      </c>
      <c r="C7669" s="0" t="n">
        <v>-20</v>
      </c>
      <c r="D7669" s="1" t="n">
        <f aca="false">IF(A7669=0,0,1)</f>
        <v>1</v>
      </c>
      <c r="E7669" s="0" t="n">
        <f aca="false">IF(B7669^2-4*A7669*C7669&gt;0,1,0)</f>
        <v>1</v>
      </c>
      <c r="F7669" s="0" t="n">
        <f aca="false">IF(AND(D7669=1,E7669=1),1,0)</f>
        <v>1</v>
      </c>
    </row>
    <row r="7670" customFormat="false" ht="15" hidden="false" customHeight="false" outlineLevel="0" collapsed="false">
      <c r="A7670" s="0" t="n">
        <v>-24</v>
      </c>
      <c r="B7670" s="0" t="n">
        <v>-14</v>
      </c>
      <c r="C7670" s="0" t="n">
        <v>0</v>
      </c>
      <c r="D7670" s="1" t="n">
        <f aca="false">IF(A7670=0,0,1)</f>
        <v>1</v>
      </c>
      <c r="E7670" s="0" t="n">
        <f aca="false">IF(B7670^2-4*A7670*C7670&gt;0,1,0)</f>
        <v>1</v>
      </c>
      <c r="F7670" s="0" t="n">
        <f aca="false">IF(AND(D7670=1,E7670=1),1,0)</f>
        <v>1</v>
      </c>
    </row>
    <row r="7671" customFormat="false" ht="15" hidden="false" customHeight="false" outlineLevel="0" collapsed="false">
      <c r="A7671" s="0" t="n">
        <v>-10</v>
      </c>
      <c r="B7671" s="0" t="n">
        <v>-5</v>
      </c>
      <c r="C7671" s="0" t="n">
        <v>17</v>
      </c>
      <c r="D7671" s="1" t="n">
        <f aca="false">IF(A7671=0,0,1)</f>
        <v>1</v>
      </c>
      <c r="E7671" s="0" t="n">
        <f aca="false">IF(B7671^2-4*A7671*C7671&gt;0,1,0)</f>
        <v>1</v>
      </c>
      <c r="F7671" s="0" t="n">
        <f aca="false">IF(AND(D7671=1,E7671=1),1,0)</f>
        <v>1</v>
      </c>
    </row>
    <row r="7672" customFormat="false" ht="15" hidden="false" customHeight="false" outlineLevel="0" collapsed="false">
      <c r="A7672" s="0" t="n">
        <v>-9</v>
      </c>
      <c r="B7672" s="0" t="n">
        <v>-23</v>
      </c>
      <c r="C7672" s="0" t="n">
        <v>-21</v>
      </c>
      <c r="D7672" s="1" t="n">
        <f aca="false">IF(A7672=0,0,1)</f>
        <v>1</v>
      </c>
      <c r="E7672" s="0" t="n">
        <f aca="false">IF(B7672^2-4*A7672*C7672&gt;0,1,0)</f>
        <v>0</v>
      </c>
      <c r="F7672" s="0" t="n">
        <f aca="false">IF(AND(D7672=1,E7672=1),1,0)</f>
        <v>0</v>
      </c>
    </row>
    <row r="7673" customFormat="false" ht="15" hidden="false" customHeight="false" outlineLevel="0" collapsed="false">
      <c r="A7673" s="0" t="n">
        <v>22</v>
      </c>
      <c r="B7673" s="0" t="n">
        <v>29</v>
      </c>
      <c r="C7673" s="0" t="n">
        <v>-13</v>
      </c>
      <c r="D7673" s="1" t="n">
        <f aca="false">IF(A7673=0,0,1)</f>
        <v>1</v>
      </c>
      <c r="E7673" s="0" t="n">
        <f aca="false">IF(B7673^2-4*A7673*C7673&gt;0,1,0)</f>
        <v>1</v>
      </c>
      <c r="F7673" s="0" t="n">
        <f aca="false">IF(AND(D7673=1,E7673=1),1,0)</f>
        <v>1</v>
      </c>
    </row>
    <row r="7674" customFormat="false" ht="15" hidden="false" customHeight="false" outlineLevel="0" collapsed="false">
      <c r="A7674" s="0" t="n">
        <v>13</v>
      </c>
      <c r="B7674" s="0" t="n">
        <v>3</v>
      </c>
      <c r="C7674" s="0" t="n">
        <v>-27</v>
      </c>
      <c r="D7674" s="1" t="n">
        <f aca="false">IF(A7674=0,0,1)</f>
        <v>1</v>
      </c>
      <c r="E7674" s="0" t="n">
        <f aca="false">IF(B7674^2-4*A7674*C7674&gt;0,1,0)</f>
        <v>1</v>
      </c>
      <c r="F7674" s="0" t="n">
        <f aca="false">IF(AND(D7674=1,E7674=1),1,0)</f>
        <v>1</v>
      </c>
    </row>
    <row r="7675" customFormat="false" ht="15" hidden="false" customHeight="false" outlineLevel="0" collapsed="false">
      <c r="A7675" s="0" t="n">
        <v>33</v>
      </c>
      <c r="B7675" s="0" t="n">
        <v>-21</v>
      </c>
      <c r="C7675" s="0" t="n">
        <v>-3</v>
      </c>
      <c r="D7675" s="1" t="n">
        <f aca="false">IF(A7675=0,0,1)</f>
        <v>1</v>
      </c>
      <c r="E7675" s="0" t="n">
        <f aca="false">IF(B7675^2-4*A7675*C7675&gt;0,1,0)</f>
        <v>1</v>
      </c>
      <c r="F7675" s="0" t="n">
        <f aca="false">IF(AND(D7675=1,E7675=1),1,0)</f>
        <v>1</v>
      </c>
    </row>
    <row r="7676" customFormat="false" ht="15" hidden="false" customHeight="false" outlineLevel="0" collapsed="false">
      <c r="A7676" s="0" t="n">
        <v>-27</v>
      </c>
      <c r="B7676" s="0" t="n">
        <v>-7</v>
      </c>
      <c r="C7676" s="0" t="n">
        <v>-20</v>
      </c>
      <c r="D7676" s="1" t="n">
        <f aca="false">IF(A7676=0,0,1)</f>
        <v>1</v>
      </c>
      <c r="E7676" s="0" t="n">
        <f aca="false">IF(B7676^2-4*A7676*C7676&gt;0,1,0)</f>
        <v>0</v>
      </c>
      <c r="F7676" s="0" t="n">
        <f aca="false">IF(AND(D7676=1,E7676=1),1,0)</f>
        <v>0</v>
      </c>
    </row>
    <row r="7677" customFormat="false" ht="15" hidden="false" customHeight="false" outlineLevel="0" collapsed="false">
      <c r="A7677" s="0" t="n">
        <v>16</v>
      </c>
      <c r="B7677" s="0" t="n">
        <v>18</v>
      </c>
      <c r="C7677" s="0" t="n">
        <v>-2</v>
      </c>
      <c r="D7677" s="1" t="n">
        <f aca="false">IF(A7677=0,0,1)</f>
        <v>1</v>
      </c>
      <c r="E7677" s="0" t="n">
        <f aca="false">IF(B7677^2-4*A7677*C7677&gt;0,1,0)</f>
        <v>1</v>
      </c>
      <c r="F7677" s="0" t="n">
        <f aca="false">IF(AND(D7677=1,E7677=1),1,0)</f>
        <v>1</v>
      </c>
    </row>
    <row r="7678" customFormat="false" ht="15" hidden="false" customHeight="false" outlineLevel="0" collapsed="false">
      <c r="A7678" s="0" t="n">
        <v>-15</v>
      </c>
      <c r="B7678" s="0" t="n">
        <v>30</v>
      </c>
      <c r="C7678" s="0" t="n">
        <v>13</v>
      </c>
      <c r="D7678" s="1" t="n">
        <f aca="false">IF(A7678=0,0,1)</f>
        <v>1</v>
      </c>
      <c r="E7678" s="0" t="n">
        <f aca="false">IF(B7678^2-4*A7678*C7678&gt;0,1,0)</f>
        <v>1</v>
      </c>
      <c r="F7678" s="0" t="n">
        <f aca="false">IF(AND(D7678=1,E7678=1),1,0)</f>
        <v>1</v>
      </c>
    </row>
    <row r="7679" customFormat="false" ht="15" hidden="false" customHeight="false" outlineLevel="0" collapsed="false">
      <c r="A7679" s="0" t="n">
        <v>-12</v>
      </c>
      <c r="B7679" s="0" t="n">
        <v>33</v>
      </c>
      <c r="C7679" s="0" t="n">
        <v>-22</v>
      </c>
      <c r="D7679" s="1" t="n">
        <f aca="false">IF(A7679=0,0,1)</f>
        <v>1</v>
      </c>
      <c r="E7679" s="0" t="n">
        <f aca="false">IF(B7679^2-4*A7679*C7679&gt;0,1,0)</f>
        <v>1</v>
      </c>
      <c r="F7679" s="0" t="n">
        <f aca="false">IF(AND(D7679=1,E7679=1),1,0)</f>
        <v>1</v>
      </c>
    </row>
    <row r="7680" customFormat="false" ht="15" hidden="false" customHeight="false" outlineLevel="0" collapsed="false">
      <c r="A7680" s="0" t="n">
        <v>-17</v>
      </c>
      <c r="B7680" s="0" t="n">
        <v>-17</v>
      </c>
      <c r="C7680" s="0" t="n">
        <v>17</v>
      </c>
      <c r="D7680" s="1" t="n">
        <f aca="false">IF(A7680=0,0,1)</f>
        <v>1</v>
      </c>
      <c r="E7680" s="0" t="n">
        <f aca="false">IF(B7680^2-4*A7680*C7680&gt;0,1,0)</f>
        <v>1</v>
      </c>
      <c r="F7680" s="0" t="n">
        <f aca="false">IF(AND(D7680=1,E7680=1),1,0)</f>
        <v>1</v>
      </c>
    </row>
    <row r="7681" customFormat="false" ht="15" hidden="false" customHeight="false" outlineLevel="0" collapsed="false">
      <c r="A7681" s="0" t="n">
        <v>5</v>
      </c>
      <c r="B7681" s="0" t="n">
        <v>3</v>
      </c>
      <c r="C7681" s="0" t="n">
        <v>-23</v>
      </c>
      <c r="D7681" s="1" t="n">
        <f aca="false">IF(A7681=0,0,1)</f>
        <v>1</v>
      </c>
      <c r="E7681" s="0" t="n">
        <f aca="false">IF(B7681^2-4*A7681*C7681&gt;0,1,0)</f>
        <v>1</v>
      </c>
      <c r="F7681" s="0" t="n">
        <f aca="false">IF(AND(D7681=1,E7681=1),1,0)</f>
        <v>1</v>
      </c>
    </row>
    <row r="7682" customFormat="false" ht="15" hidden="false" customHeight="false" outlineLevel="0" collapsed="false">
      <c r="A7682" s="0" t="n">
        <v>-8</v>
      </c>
      <c r="B7682" s="0" t="n">
        <v>0</v>
      </c>
      <c r="C7682" s="0" t="n">
        <v>9</v>
      </c>
      <c r="D7682" s="1" t="n">
        <f aca="false">IF(A7682=0,0,1)</f>
        <v>1</v>
      </c>
      <c r="E7682" s="0" t="n">
        <f aca="false">IF(B7682^2-4*A7682*C7682&gt;0,1,0)</f>
        <v>1</v>
      </c>
      <c r="F7682" s="0" t="n">
        <f aca="false">IF(AND(D7682=1,E7682=1),1,0)</f>
        <v>1</v>
      </c>
    </row>
    <row r="7683" customFormat="false" ht="15" hidden="false" customHeight="false" outlineLevel="0" collapsed="false">
      <c r="A7683" s="0" t="n">
        <v>15</v>
      </c>
      <c r="B7683" s="0" t="n">
        <v>32</v>
      </c>
      <c r="C7683" s="0" t="n">
        <v>-9</v>
      </c>
      <c r="D7683" s="1" t="n">
        <f aca="false">IF(A7683=0,0,1)</f>
        <v>1</v>
      </c>
      <c r="E7683" s="0" t="n">
        <f aca="false">IF(B7683^2-4*A7683*C7683&gt;0,1,0)</f>
        <v>1</v>
      </c>
      <c r="F7683" s="0" t="n">
        <f aca="false">IF(AND(D7683=1,E7683=1),1,0)</f>
        <v>1</v>
      </c>
    </row>
    <row r="7684" customFormat="false" ht="15" hidden="false" customHeight="false" outlineLevel="0" collapsed="false">
      <c r="A7684" s="0" t="n">
        <v>17</v>
      </c>
      <c r="B7684" s="0" t="n">
        <v>-8</v>
      </c>
      <c r="C7684" s="0" t="n">
        <v>-2</v>
      </c>
      <c r="D7684" s="1" t="n">
        <f aca="false">IF(A7684=0,0,1)</f>
        <v>1</v>
      </c>
      <c r="E7684" s="0" t="n">
        <f aca="false">IF(B7684^2-4*A7684*C7684&gt;0,1,0)</f>
        <v>1</v>
      </c>
      <c r="F7684" s="0" t="n">
        <f aca="false">IF(AND(D7684=1,E7684=1),1,0)</f>
        <v>1</v>
      </c>
    </row>
    <row r="7685" customFormat="false" ht="15" hidden="false" customHeight="false" outlineLevel="0" collapsed="false">
      <c r="A7685" s="0" t="n">
        <v>-14</v>
      </c>
      <c r="B7685" s="0" t="n">
        <v>13</v>
      </c>
      <c r="C7685" s="0" t="n">
        <v>34</v>
      </c>
      <c r="D7685" s="1" t="n">
        <f aca="false">IF(A7685=0,0,1)</f>
        <v>1</v>
      </c>
      <c r="E7685" s="0" t="n">
        <f aca="false">IF(B7685^2-4*A7685*C7685&gt;0,1,0)</f>
        <v>1</v>
      </c>
      <c r="F7685" s="0" t="n">
        <f aca="false">IF(AND(D7685=1,E7685=1),1,0)</f>
        <v>1</v>
      </c>
    </row>
    <row r="7686" customFormat="false" ht="15" hidden="false" customHeight="false" outlineLevel="0" collapsed="false">
      <c r="A7686" s="0" t="n">
        <v>-13</v>
      </c>
      <c r="B7686" s="0" t="n">
        <v>-15</v>
      </c>
      <c r="C7686" s="0" t="n">
        <v>-21</v>
      </c>
      <c r="D7686" s="1" t="n">
        <f aca="false">IF(A7686=0,0,1)</f>
        <v>1</v>
      </c>
      <c r="E7686" s="0" t="n">
        <f aca="false">IF(B7686^2-4*A7686*C7686&gt;0,1,0)</f>
        <v>0</v>
      </c>
      <c r="F7686" s="0" t="n">
        <f aca="false">IF(AND(D7686=1,E7686=1),1,0)</f>
        <v>0</v>
      </c>
    </row>
    <row r="7687" customFormat="false" ht="15" hidden="false" customHeight="false" outlineLevel="0" collapsed="false">
      <c r="A7687" s="0" t="n">
        <v>3</v>
      </c>
      <c r="B7687" s="0" t="n">
        <v>17</v>
      </c>
      <c r="C7687" s="0" t="n">
        <v>28</v>
      </c>
      <c r="D7687" s="1" t="n">
        <f aca="false">IF(A7687=0,0,1)</f>
        <v>1</v>
      </c>
      <c r="E7687" s="0" t="n">
        <f aca="false">IF(B7687^2-4*A7687*C7687&gt;0,1,0)</f>
        <v>0</v>
      </c>
      <c r="F7687" s="0" t="n">
        <f aca="false">IF(AND(D7687=1,E7687=1),1,0)</f>
        <v>0</v>
      </c>
    </row>
    <row r="7688" customFormat="false" ht="15" hidden="false" customHeight="false" outlineLevel="0" collapsed="false">
      <c r="A7688" s="0" t="n">
        <v>7</v>
      </c>
      <c r="B7688" s="0" t="n">
        <v>27</v>
      </c>
      <c r="C7688" s="0" t="n">
        <v>-27</v>
      </c>
      <c r="D7688" s="1" t="n">
        <f aca="false">IF(A7688=0,0,1)</f>
        <v>1</v>
      </c>
      <c r="E7688" s="0" t="n">
        <f aca="false">IF(B7688^2-4*A7688*C7688&gt;0,1,0)</f>
        <v>1</v>
      </c>
      <c r="F7688" s="0" t="n">
        <f aca="false">IF(AND(D7688=1,E7688=1),1,0)</f>
        <v>1</v>
      </c>
    </row>
    <row r="7689" customFormat="false" ht="15" hidden="false" customHeight="false" outlineLevel="0" collapsed="false">
      <c r="A7689" s="0" t="n">
        <v>29</v>
      </c>
      <c r="B7689" s="0" t="n">
        <v>7</v>
      </c>
      <c r="C7689" s="0" t="n">
        <v>7</v>
      </c>
      <c r="D7689" s="1" t="n">
        <f aca="false">IF(A7689=0,0,1)</f>
        <v>1</v>
      </c>
      <c r="E7689" s="0" t="n">
        <f aca="false">IF(B7689^2-4*A7689*C7689&gt;0,1,0)</f>
        <v>0</v>
      </c>
      <c r="F7689" s="0" t="n">
        <f aca="false">IF(AND(D7689=1,E7689=1),1,0)</f>
        <v>0</v>
      </c>
    </row>
    <row r="7690" customFormat="false" ht="15" hidden="false" customHeight="false" outlineLevel="0" collapsed="false">
      <c r="A7690" s="0" t="n">
        <v>-17</v>
      </c>
      <c r="B7690" s="0" t="n">
        <v>-14</v>
      </c>
      <c r="C7690" s="0" t="n">
        <v>6</v>
      </c>
      <c r="D7690" s="1" t="n">
        <f aca="false">IF(A7690=0,0,1)</f>
        <v>1</v>
      </c>
      <c r="E7690" s="0" t="n">
        <f aca="false">IF(B7690^2-4*A7690*C7690&gt;0,1,0)</f>
        <v>1</v>
      </c>
      <c r="F7690" s="0" t="n">
        <f aca="false">IF(AND(D7690=1,E7690=1),1,0)</f>
        <v>1</v>
      </c>
    </row>
    <row r="7691" customFormat="false" ht="15" hidden="false" customHeight="false" outlineLevel="0" collapsed="false">
      <c r="A7691" s="0" t="n">
        <v>33</v>
      </c>
      <c r="B7691" s="0" t="n">
        <v>31</v>
      </c>
      <c r="C7691" s="0" t="n">
        <v>15</v>
      </c>
      <c r="D7691" s="1" t="n">
        <f aca="false">IF(A7691=0,0,1)</f>
        <v>1</v>
      </c>
      <c r="E7691" s="0" t="n">
        <f aca="false">IF(B7691^2-4*A7691*C7691&gt;0,1,0)</f>
        <v>0</v>
      </c>
      <c r="F7691" s="0" t="n">
        <f aca="false">IF(AND(D7691=1,E7691=1),1,0)</f>
        <v>0</v>
      </c>
    </row>
    <row r="7692" customFormat="false" ht="15" hidden="false" customHeight="false" outlineLevel="0" collapsed="false">
      <c r="A7692" s="0" t="n">
        <v>12</v>
      </c>
      <c r="B7692" s="0" t="n">
        <v>2</v>
      </c>
      <c r="C7692" s="0" t="n">
        <v>-3</v>
      </c>
      <c r="D7692" s="1" t="n">
        <f aca="false">IF(A7692=0,0,1)</f>
        <v>1</v>
      </c>
      <c r="E7692" s="0" t="n">
        <f aca="false">IF(B7692^2-4*A7692*C7692&gt;0,1,0)</f>
        <v>1</v>
      </c>
      <c r="F7692" s="0" t="n">
        <f aca="false">IF(AND(D7692=1,E7692=1),1,0)</f>
        <v>1</v>
      </c>
    </row>
    <row r="7693" customFormat="false" ht="15" hidden="false" customHeight="false" outlineLevel="0" collapsed="false">
      <c r="A7693" s="0" t="n">
        <v>-7</v>
      </c>
      <c r="B7693" s="0" t="n">
        <v>-12</v>
      </c>
      <c r="C7693" s="0" t="n">
        <v>-28</v>
      </c>
      <c r="D7693" s="1" t="n">
        <f aca="false">IF(A7693=0,0,1)</f>
        <v>1</v>
      </c>
      <c r="E7693" s="0" t="n">
        <f aca="false">IF(B7693^2-4*A7693*C7693&gt;0,1,0)</f>
        <v>0</v>
      </c>
      <c r="F7693" s="0" t="n">
        <f aca="false">IF(AND(D7693=1,E7693=1),1,0)</f>
        <v>0</v>
      </c>
    </row>
    <row r="7694" customFormat="false" ht="15" hidden="false" customHeight="false" outlineLevel="0" collapsed="false">
      <c r="A7694" s="0" t="n">
        <v>-24</v>
      </c>
      <c r="B7694" s="0" t="n">
        <v>33</v>
      </c>
      <c r="C7694" s="0" t="n">
        <v>-3</v>
      </c>
      <c r="D7694" s="1" t="n">
        <f aca="false">IF(A7694=0,0,1)</f>
        <v>1</v>
      </c>
      <c r="E7694" s="0" t="n">
        <f aca="false">IF(B7694^2-4*A7694*C7694&gt;0,1,0)</f>
        <v>1</v>
      </c>
      <c r="F7694" s="0" t="n">
        <f aca="false">IF(AND(D7694=1,E7694=1),1,0)</f>
        <v>1</v>
      </c>
    </row>
    <row r="7695" customFormat="false" ht="15" hidden="false" customHeight="false" outlineLevel="0" collapsed="false">
      <c r="A7695" s="0" t="n">
        <v>20</v>
      </c>
      <c r="B7695" s="0" t="n">
        <v>-9</v>
      </c>
      <c r="C7695" s="0" t="n">
        <v>-24</v>
      </c>
      <c r="D7695" s="1" t="n">
        <f aca="false">IF(A7695=0,0,1)</f>
        <v>1</v>
      </c>
      <c r="E7695" s="0" t="n">
        <f aca="false">IF(B7695^2-4*A7695*C7695&gt;0,1,0)</f>
        <v>1</v>
      </c>
      <c r="F7695" s="0" t="n">
        <f aca="false">IF(AND(D7695=1,E7695=1),1,0)</f>
        <v>1</v>
      </c>
    </row>
    <row r="7696" customFormat="false" ht="15" hidden="false" customHeight="false" outlineLevel="0" collapsed="false">
      <c r="A7696" s="0" t="n">
        <v>-17</v>
      </c>
      <c r="B7696" s="0" t="n">
        <v>4</v>
      </c>
      <c r="C7696" s="0" t="n">
        <v>25</v>
      </c>
      <c r="D7696" s="1" t="n">
        <f aca="false">IF(A7696=0,0,1)</f>
        <v>1</v>
      </c>
      <c r="E7696" s="0" t="n">
        <f aca="false">IF(B7696^2-4*A7696*C7696&gt;0,1,0)</f>
        <v>1</v>
      </c>
      <c r="F7696" s="0" t="n">
        <f aca="false">IF(AND(D7696=1,E7696=1),1,0)</f>
        <v>1</v>
      </c>
    </row>
    <row r="7697" customFormat="false" ht="15" hidden="false" customHeight="false" outlineLevel="0" collapsed="false">
      <c r="A7697" s="0" t="n">
        <v>-25</v>
      </c>
      <c r="B7697" s="0" t="n">
        <v>12</v>
      </c>
      <c r="C7697" s="0" t="n">
        <v>-28</v>
      </c>
      <c r="D7697" s="1" t="n">
        <f aca="false">IF(A7697=0,0,1)</f>
        <v>1</v>
      </c>
      <c r="E7697" s="0" t="n">
        <f aca="false">IF(B7697^2-4*A7697*C7697&gt;0,1,0)</f>
        <v>0</v>
      </c>
      <c r="F7697" s="0" t="n">
        <f aca="false">IF(AND(D7697=1,E7697=1),1,0)</f>
        <v>0</v>
      </c>
    </row>
    <row r="7698" customFormat="false" ht="15" hidden="false" customHeight="false" outlineLevel="0" collapsed="false">
      <c r="A7698" s="0" t="n">
        <v>11</v>
      </c>
      <c r="B7698" s="0" t="n">
        <v>-7</v>
      </c>
      <c r="C7698" s="0" t="n">
        <v>6</v>
      </c>
      <c r="D7698" s="1" t="n">
        <f aca="false">IF(A7698=0,0,1)</f>
        <v>1</v>
      </c>
      <c r="E7698" s="0" t="n">
        <f aca="false">IF(B7698^2-4*A7698*C7698&gt;0,1,0)</f>
        <v>0</v>
      </c>
      <c r="F7698" s="0" t="n">
        <f aca="false">IF(AND(D7698=1,E7698=1),1,0)</f>
        <v>0</v>
      </c>
    </row>
    <row r="7699" customFormat="false" ht="15" hidden="false" customHeight="false" outlineLevel="0" collapsed="false">
      <c r="A7699" s="0" t="n">
        <v>-2</v>
      </c>
      <c r="B7699" s="0" t="n">
        <v>3</v>
      </c>
      <c r="C7699" s="0" t="n">
        <v>-4</v>
      </c>
      <c r="D7699" s="1" t="n">
        <f aca="false">IF(A7699=0,0,1)</f>
        <v>1</v>
      </c>
      <c r="E7699" s="0" t="n">
        <f aca="false">IF(B7699^2-4*A7699*C7699&gt;0,1,0)</f>
        <v>0</v>
      </c>
      <c r="F7699" s="0" t="n">
        <f aca="false">IF(AND(D7699=1,E7699=1),1,0)</f>
        <v>0</v>
      </c>
    </row>
    <row r="7700" customFormat="false" ht="15" hidden="false" customHeight="false" outlineLevel="0" collapsed="false">
      <c r="A7700" s="0" t="n">
        <v>2</v>
      </c>
      <c r="B7700" s="0" t="n">
        <v>5</v>
      </c>
      <c r="C7700" s="0" t="n">
        <v>33</v>
      </c>
      <c r="D7700" s="1" t="n">
        <f aca="false">IF(A7700=0,0,1)</f>
        <v>1</v>
      </c>
      <c r="E7700" s="0" t="n">
        <f aca="false">IF(B7700^2-4*A7700*C7700&gt;0,1,0)</f>
        <v>0</v>
      </c>
      <c r="F7700" s="0" t="n">
        <f aca="false">IF(AND(D7700=1,E7700=1),1,0)</f>
        <v>0</v>
      </c>
    </row>
    <row r="7701" customFormat="false" ht="15" hidden="false" customHeight="false" outlineLevel="0" collapsed="false">
      <c r="A7701" s="0" t="n">
        <v>3</v>
      </c>
      <c r="B7701" s="0" t="n">
        <v>-27</v>
      </c>
      <c r="C7701" s="0" t="n">
        <v>6</v>
      </c>
      <c r="D7701" s="1" t="n">
        <f aca="false">IF(A7701=0,0,1)</f>
        <v>1</v>
      </c>
      <c r="E7701" s="0" t="n">
        <f aca="false">IF(B7701^2-4*A7701*C7701&gt;0,1,0)</f>
        <v>1</v>
      </c>
      <c r="F7701" s="0" t="n">
        <f aca="false">IF(AND(D7701=1,E7701=1),1,0)</f>
        <v>1</v>
      </c>
    </row>
    <row r="7702" customFormat="false" ht="15" hidden="false" customHeight="false" outlineLevel="0" collapsed="false">
      <c r="A7702" s="0" t="n">
        <v>30</v>
      </c>
      <c r="B7702" s="0" t="n">
        <v>-3</v>
      </c>
      <c r="C7702" s="0" t="n">
        <v>-27</v>
      </c>
      <c r="D7702" s="1" t="n">
        <f aca="false">IF(A7702=0,0,1)</f>
        <v>1</v>
      </c>
      <c r="E7702" s="0" t="n">
        <f aca="false">IF(B7702^2-4*A7702*C7702&gt;0,1,0)</f>
        <v>1</v>
      </c>
      <c r="F7702" s="0" t="n">
        <f aca="false">IF(AND(D7702=1,E7702=1),1,0)</f>
        <v>1</v>
      </c>
    </row>
    <row r="7703" customFormat="false" ht="15" hidden="false" customHeight="false" outlineLevel="0" collapsed="false">
      <c r="A7703" s="0" t="n">
        <v>16</v>
      </c>
      <c r="B7703" s="0" t="n">
        <v>-23</v>
      </c>
      <c r="C7703" s="0" t="n">
        <v>15</v>
      </c>
      <c r="D7703" s="1" t="n">
        <f aca="false">IF(A7703=0,0,1)</f>
        <v>1</v>
      </c>
      <c r="E7703" s="0" t="n">
        <f aca="false">IF(B7703^2-4*A7703*C7703&gt;0,1,0)</f>
        <v>0</v>
      </c>
      <c r="F7703" s="0" t="n">
        <f aca="false">IF(AND(D7703=1,E7703=1),1,0)</f>
        <v>0</v>
      </c>
    </row>
    <row r="7704" customFormat="false" ht="15" hidden="false" customHeight="false" outlineLevel="0" collapsed="false">
      <c r="A7704" s="0" t="n">
        <v>-5</v>
      </c>
      <c r="B7704" s="0" t="n">
        <v>23</v>
      </c>
      <c r="C7704" s="0" t="n">
        <v>31</v>
      </c>
      <c r="D7704" s="1" t="n">
        <f aca="false">IF(A7704=0,0,1)</f>
        <v>1</v>
      </c>
      <c r="E7704" s="0" t="n">
        <f aca="false">IF(B7704^2-4*A7704*C7704&gt;0,1,0)</f>
        <v>1</v>
      </c>
      <c r="F7704" s="0" t="n">
        <f aca="false">IF(AND(D7704=1,E7704=1),1,0)</f>
        <v>1</v>
      </c>
    </row>
    <row r="7705" customFormat="false" ht="15" hidden="false" customHeight="false" outlineLevel="0" collapsed="false">
      <c r="A7705" s="0" t="n">
        <v>6</v>
      </c>
      <c r="B7705" s="0" t="n">
        <v>12</v>
      </c>
      <c r="C7705" s="0" t="n">
        <v>-2</v>
      </c>
      <c r="D7705" s="1" t="n">
        <f aca="false">IF(A7705=0,0,1)</f>
        <v>1</v>
      </c>
      <c r="E7705" s="0" t="n">
        <f aca="false">IF(B7705^2-4*A7705*C7705&gt;0,1,0)</f>
        <v>1</v>
      </c>
      <c r="F7705" s="0" t="n">
        <f aca="false">IF(AND(D7705=1,E7705=1),1,0)</f>
        <v>1</v>
      </c>
    </row>
    <row r="7706" customFormat="false" ht="15" hidden="false" customHeight="false" outlineLevel="0" collapsed="false">
      <c r="A7706" s="0" t="n">
        <v>-24</v>
      </c>
      <c r="B7706" s="0" t="n">
        <v>9</v>
      </c>
      <c r="C7706" s="0" t="n">
        <v>-22</v>
      </c>
      <c r="D7706" s="1" t="n">
        <f aca="false">IF(A7706=0,0,1)</f>
        <v>1</v>
      </c>
      <c r="E7706" s="0" t="n">
        <f aca="false">IF(B7706^2-4*A7706*C7706&gt;0,1,0)</f>
        <v>0</v>
      </c>
      <c r="F7706" s="0" t="n">
        <f aca="false">IF(AND(D7706=1,E7706=1),1,0)</f>
        <v>0</v>
      </c>
    </row>
    <row r="7707" customFormat="false" ht="15" hidden="false" customHeight="false" outlineLevel="0" collapsed="false">
      <c r="A7707" s="0" t="n">
        <v>-3</v>
      </c>
      <c r="B7707" s="0" t="n">
        <v>-9</v>
      </c>
      <c r="C7707" s="0" t="n">
        <v>-10</v>
      </c>
      <c r="D7707" s="1" t="n">
        <f aca="false">IF(A7707=0,0,1)</f>
        <v>1</v>
      </c>
      <c r="E7707" s="0" t="n">
        <f aca="false">IF(B7707^2-4*A7707*C7707&gt;0,1,0)</f>
        <v>0</v>
      </c>
      <c r="F7707" s="0" t="n">
        <f aca="false">IF(AND(D7707=1,E7707=1),1,0)</f>
        <v>0</v>
      </c>
    </row>
    <row r="7708" customFormat="false" ht="15" hidden="false" customHeight="false" outlineLevel="0" collapsed="false">
      <c r="A7708" s="0" t="n">
        <v>-1</v>
      </c>
      <c r="B7708" s="0" t="n">
        <v>21</v>
      </c>
      <c r="C7708" s="0" t="n">
        <v>20</v>
      </c>
      <c r="D7708" s="1" t="n">
        <f aca="false">IF(A7708=0,0,1)</f>
        <v>1</v>
      </c>
      <c r="E7708" s="0" t="n">
        <f aca="false">IF(B7708^2-4*A7708*C7708&gt;0,1,0)</f>
        <v>1</v>
      </c>
      <c r="F7708" s="0" t="n">
        <f aca="false">IF(AND(D7708=1,E7708=1),1,0)</f>
        <v>1</v>
      </c>
    </row>
    <row r="7709" customFormat="false" ht="15" hidden="false" customHeight="false" outlineLevel="0" collapsed="false">
      <c r="A7709" s="0" t="n">
        <v>-22</v>
      </c>
      <c r="B7709" s="0" t="n">
        <v>9</v>
      </c>
      <c r="C7709" s="0" t="n">
        <v>-23</v>
      </c>
      <c r="D7709" s="1" t="n">
        <f aca="false">IF(A7709=0,0,1)</f>
        <v>1</v>
      </c>
      <c r="E7709" s="0" t="n">
        <f aca="false">IF(B7709^2-4*A7709*C7709&gt;0,1,0)</f>
        <v>0</v>
      </c>
      <c r="F7709" s="0" t="n">
        <f aca="false">IF(AND(D7709=1,E7709=1),1,0)</f>
        <v>0</v>
      </c>
    </row>
    <row r="7710" customFormat="false" ht="15" hidden="false" customHeight="false" outlineLevel="0" collapsed="false">
      <c r="A7710" s="0" t="n">
        <v>-14</v>
      </c>
      <c r="B7710" s="0" t="n">
        <v>-14</v>
      </c>
      <c r="C7710" s="0" t="n">
        <v>28</v>
      </c>
      <c r="D7710" s="1" t="n">
        <f aca="false">IF(A7710=0,0,1)</f>
        <v>1</v>
      </c>
      <c r="E7710" s="0" t="n">
        <f aca="false">IF(B7710^2-4*A7710*C7710&gt;0,1,0)</f>
        <v>1</v>
      </c>
      <c r="F7710" s="0" t="n">
        <f aca="false">IF(AND(D7710=1,E7710=1),1,0)</f>
        <v>1</v>
      </c>
    </row>
    <row r="7711" customFormat="false" ht="15" hidden="false" customHeight="false" outlineLevel="0" collapsed="false">
      <c r="A7711" s="0" t="n">
        <v>11</v>
      </c>
      <c r="B7711" s="0" t="n">
        <v>14</v>
      </c>
      <c r="C7711" s="0" t="n">
        <v>2</v>
      </c>
      <c r="D7711" s="1" t="n">
        <f aca="false">IF(A7711=0,0,1)</f>
        <v>1</v>
      </c>
      <c r="E7711" s="0" t="n">
        <f aca="false">IF(B7711^2-4*A7711*C7711&gt;0,1,0)</f>
        <v>1</v>
      </c>
      <c r="F7711" s="0" t="n">
        <f aca="false">IF(AND(D7711=1,E7711=1),1,0)</f>
        <v>1</v>
      </c>
    </row>
    <row r="7712" customFormat="false" ht="15" hidden="false" customHeight="false" outlineLevel="0" collapsed="false">
      <c r="A7712" s="0" t="n">
        <v>-24</v>
      </c>
      <c r="B7712" s="0" t="n">
        <v>34</v>
      </c>
      <c r="C7712" s="0" t="n">
        <v>2</v>
      </c>
      <c r="D7712" s="1" t="n">
        <f aca="false">IF(A7712=0,0,1)</f>
        <v>1</v>
      </c>
      <c r="E7712" s="0" t="n">
        <f aca="false">IF(B7712^2-4*A7712*C7712&gt;0,1,0)</f>
        <v>1</v>
      </c>
      <c r="F7712" s="0" t="n">
        <f aca="false">IF(AND(D7712=1,E7712=1),1,0)</f>
        <v>1</v>
      </c>
    </row>
    <row r="7713" customFormat="false" ht="15" hidden="false" customHeight="false" outlineLevel="0" collapsed="false">
      <c r="A7713" s="0" t="n">
        <v>19</v>
      </c>
      <c r="B7713" s="0" t="n">
        <v>-22</v>
      </c>
      <c r="C7713" s="0" t="n">
        <v>6</v>
      </c>
      <c r="D7713" s="1" t="n">
        <f aca="false">IF(A7713=0,0,1)</f>
        <v>1</v>
      </c>
      <c r="E7713" s="0" t="n">
        <f aca="false">IF(B7713^2-4*A7713*C7713&gt;0,1,0)</f>
        <v>1</v>
      </c>
      <c r="F7713" s="0" t="n">
        <f aca="false">IF(AND(D7713=1,E7713=1),1,0)</f>
        <v>1</v>
      </c>
    </row>
    <row r="7714" customFormat="false" ht="15" hidden="false" customHeight="false" outlineLevel="0" collapsed="false">
      <c r="A7714" s="0" t="n">
        <v>10</v>
      </c>
      <c r="B7714" s="0" t="n">
        <v>30</v>
      </c>
      <c r="C7714" s="0" t="n">
        <v>9</v>
      </c>
      <c r="D7714" s="1" t="n">
        <f aca="false">IF(A7714=0,0,1)</f>
        <v>1</v>
      </c>
      <c r="E7714" s="0" t="n">
        <f aca="false">IF(B7714^2-4*A7714*C7714&gt;0,1,0)</f>
        <v>1</v>
      </c>
      <c r="F7714" s="0" t="n">
        <f aca="false">IF(AND(D7714=1,E7714=1),1,0)</f>
        <v>1</v>
      </c>
    </row>
    <row r="7715" customFormat="false" ht="15" hidden="false" customHeight="false" outlineLevel="0" collapsed="false">
      <c r="A7715" s="0" t="n">
        <v>20</v>
      </c>
      <c r="B7715" s="0" t="n">
        <v>-21</v>
      </c>
      <c r="C7715" s="0" t="n">
        <v>-11</v>
      </c>
      <c r="D7715" s="1" t="n">
        <f aca="false">IF(A7715=0,0,1)</f>
        <v>1</v>
      </c>
      <c r="E7715" s="0" t="n">
        <f aca="false">IF(B7715^2-4*A7715*C7715&gt;0,1,0)</f>
        <v>1</v>
      </c>
      <c r="F7715" s="0" t="n">
        <f aca="false">IF(AND(D7715=1,E7715=1),1,0)</f>
        <v>1</v>
      </c>
    </row>
    <row r="7716" customFormat="false" ht="15" hidden="false" customHeight="false" outlineLevel="0" collapsed="false">
      <c r="A7716" s="0" t="n">
        <v>-15</v>
      </c>
      <c r="B7716" s="0" t="n">
        <v>10</v>
      </c>
      <c r="C7716" s="0" t="n">
        <v>-26</v>
      </c>
      <c r="D7716" s="1" t="n">
        <f aca="false">IF(A7716=0,0,1)</f>
        <v>1</v>
      </c>
      <c r="E7716" s="0" t="n">
        <f aca="false">IF(B7716^2-4*A7716*C7716&gt;0,1,0)</f>
        <v>0</v>
      </c>
      <c r="F7716" s="0" t="n">
        <f aca="false">IF(AND(D7716=1,E7716=1),1,0)</f>
        <v>0</v>
      </c>
    </row>
    <row r="7717" customFormat="false" ht="15" hidden="false" customHeight="false" outlineLevel="0" collapsed="false">
      <c r="A7717" s="0" t="n">
        <v>-16</v>
      </c>
      <c r="B7717" s="0" t="n">
        <v>-2</v>
      </c>
      <c r="C7717" s="0" t="n">
        <v>26</v>
      </c>
      <c r="D7717" s="1" t="n">
        <f aca="false">IF(A7717=0,0,1)</f>
        <v>1</v>
      </c>
      <c r="E7717" s="0" t="n">
        <f aca="false">IF(B7717^2-4*A7717*C7717&gt;0,1,0)</f>
        <v>1</v>
      </c>
      <c r="F7717" s="0" t="n">
        <f aca="false">IF(AND(D7717=1,E7717=1),1,0)</f>
        <v>1</v>
      </c>
    </row>
    <row r="7718" customFormat="false" ht="15" hidden="false" customHeight="false" outlineLevel="0" collapsed="false">
      <c r="A7718" s="0" t="n">
        <v>29</v>
      </c>
      <c r="B7718" s="0" t="n">
        <v>-30</v>
      </c>
      <c r="C7718" s="0" t="n">
        <v>-2</v>
      </c>
      <c r="D7718" s="1" t="n">
        <f aca="false">IF(A7718=0,0,1)</f>
        <v>1</v>
      </c>
      <c r="E7718" s="0" t="n">
        <f aca="false">IF(B7718^2-4*A7718*C7718&gt;0,1,0)</f>
        <v>1</v>
      </c>
      <c r="F7718" s="0" t="n">
        <f aca="false">IF(AND(D7718=1,E7718=1),1,0)</f>
        <v>1</v>
      </c>
    </row>
    <row r="7719" customFormat="false" ht="15" hidden="false" customHeight="false" outlineLevel="0" collapsed="false">
      <c r="A7719" s="0" t="n">
        <v>14</v>
      </c>
      <c r="B7719" s="0" t="n">
        <v>7</v>
      </c>
      <c r="C7719" s="0" t="n">
        <v>10</v>
      </c>
      <c r="D7719" s="1" t="n">
        <f aca="false">IF(A7719=0,0,1)</f>
        <v>1</v>
      </c>
      <c r="E7719" s="0" t="n">
        <f aca="false">IF(B7719^2-4*A7719*C7719&gt;0,1,0)</f>
        <v>0</v>
      </c>
      <c r="F7719" s="0" t="n">
        <f aca="false">IF(AND(D7719=1,E7719=1),1,0)</f>
        <v>0</v>
      </c>
    </row>
    <row r="7720" customFormat="false" ht="15" hidden="false" customHeight="false" outlineLevel="0" collapsed="false">
      <c r="A7720" s="0" t="n">
        <v>1</v>
      </c>
      <c r="B7720" s="0" t="n">
        <v>-20</v>
      </c>
      <c r="C7720" s="0" t="n">
        <v>2</v>
      </c>
      <c r="D7720" s="1" t="n">
        <f aca="false">IF(A7720=0,0,1)</f>
        <v>1</v>
      </c>
      <c r="E7720" s="0" t="n">
        <f aca="false">IF(B7720^2-4*A7720*C7720&gt;0,1,0)</f>
        <v>1</v>
      </c>
      <c r="F7720" s="0" t="n">
        <f aca="false">IF(AND(D7720=1,E7720=1),1,0)</f>
        <v>1</v>
      </c>
    </row>
    <row r="7721" customFormat="false" ht="15" hidden="false" customHeight="false" outlineLevel="0" collapsed="false">
      <c r="A7721" s="0" t="n">
        <v>31</v>
      </c>
      <c r="B7721" s="0" t="n">
        <v>-20</v>
      </c>
      <c r="C7721" s="0" t="n">
        <v>17</v>
      </c>
      <c r="D7721" s="1" t="n">
        <f aca="false">IF(A7721=0,0,1)</f>
        <v>1</v>
      </c>
      <c r="E7721" s="0" t="n">
        <f aca="false">IF(B7721^2-4*A7721*C7721&gt;0,1,0)</f>
        <v>0</v>
      </c>
      <c r="F7721" s="0" t="n">
        <f aca="false">IF(AND(D7721=1,E7721=1),1,0)</f>
        <v>0</v>
      </c>
    </row>
    <row r="7722" customFormat="false" ht="15" hidden="false" customHeight="false" outlineLevel="0" collapsed="false">
      <c r="A7722" s="0" t="n">
        <v>34</v>
      </c>
      <c r="B7722" s="0" t="n">
        <v>20</v>
      </c>
      <c r="C7722" s="0" t="n">
        <v>-20</v>
      </c>
      <c r="D7722" s="1" t="n">
        <f aca="false">IF(A7722=0,0,1)</f>
        <v>1</v>
      </c>
      <c r="E7722" s="0" t="n">
        <f aca="false">IF(B7722^2-4*A7722*C7722&gt;0,1,0)</f>
        <v>1</v>
      </c>
      <c r="F7722" s="0" t="n">
        <f aca="false">IF(AND(D7722=1,E7722=1),1,0)</f>
        <v>1</v>
      </c>
    </row>
    <row r="7723" customFormat="false" ht="15" hidden="false" customHeight="false" outlineLevel="0" collapsed="false">
      <c r="A7723" s="0" t="n">
        <v>25</v>
      </c>
      <c r="B7723" s="0" t="n">
        <v>-26</v>
      </c>
      <c r="C7723" s="0" t="n">
        <v>29</v>
      </c>
      <c r="D7723" s="1" t="n">
        <f aca="false">IF(A7723=0,0,1)</f>
        <v>1</v>
      </c>
      <c r="E7723" s="0" t="n">
        <f aca="false">IF(B7723^2-4*A7723*C7723&gt;0,1,0)</f>
        <v>0</v>
      </c>
      <c r="F7723" s="0" t="n">
        <f aca="false">IF(AND(D7723=1,E7723=1),1,0)</f>
        <v>0</v>
      </c>
    </row>
    <row r="7724" customFormat="false" ht="15" hidden="false" customHeight="false" outlineLevel="0" collapsed="false">
      <c r="A7724" s="0" t="n">
        <v>18</v>
      </c>
      <c r="B7724" s="0" t="n">
        <v>-4</v>
      </c>
      <c r="C7724" s="0" t="n">
        <v>15</v>
      </c>
      <c r="D7724" s="1" t="n">
        <f aca="false">IF(A7724=0,0,1)</f>
        <v>1</v>
      </c>
      <c r="E7724" s="0" t="n">
        <f aca="false">IF(B7724^2-4*A7724*C7724&gt;0,1,0)</f>
        <v>0</v>
      </c>
      <c r="F7724" s="0" t="n">
        <f aca="false">IF(AND(D7724=1,E7724=1),1,0)</f>
        <v>0</v>
      </c>
    </row>
    <row r="7725" customFormat="false" ht="15" hidden="false" customHeight="false" outlineLevel="0" collapsed="false">
      <c r="A7725" s="0" t="n">
        <v>-18</v>
      </c>
      <c r="B7725" s="0" t="n">
        <v>19</v>
      </c>
      <c r="C7725" s="0" t="n">
        <v>-18</v>
      </c>
      <c r="D7725" s="1" t="n">
        <f aca="false">IF(A7725=0,0,1)</f>
        <v>1</v>
      </c>
      <c r="E7725" s="0" t="n">
        <f aca="false">IF(B7725^2-4*A7725*C7725&gt;0,1,0)</f>
        <v>0</v>
      </c>
      <c r="F7725" s="0" t="n">
        <f aca="false">IF(AND(D7725=1,E7725=1),1,0)</f>
        <v>0</v>
      </c>
    </row>
    <row r="7726" customFormat="false" ht="15" hidden="false" customHeight="false" outlineLevel="0" collapsed="false">
      <c r="A7726" s="0" t="n">
        <v>21</v>
      </c>
      <c r="B7726" s="0" t="n">
        <v>-6</v>
      </c>
      <c r="C7726" s="0" t="n">
        <v>-22</v>
      </c>
      <c r="D7726" s="1" t="n">
        <f aca="false">IF(A7726=0,0,1)</f>
        <v>1</v>
      </c>
      <c r="E7726" s="0" t="n">
        <f aca="false">IF(B7726^2-4*A7726*C7726&gt;0,1,0)</f>
        <v>1</v>
      </c>
      <c r="F7726" s="0" t="n">
        <f aca="false">IF(AND(D7726=1,E7726=1),1,0)</f>
        <v>1</v>
      </c>
    </row>
    <row r="7727" customFormat="false" ht="15" hidden="false" customHeight="false" outlineLevel="0" collapsed="false">
      <c r="A7727" s="0" t="n">
        <v>-11</v>
      </c>
      <c r="B7727" s="0" t="n">
        <v>1</v>
      </c>
      <c r="C7727" s="0" t="n">
        <v>6</v>
      </c>
      <c r="D7727" s="1" t="n">
        <f aca="false">IF(A7727=0,0,1)</f>
        <v>1</v>
      </c>
      <c r="E7727" s="0" t="n">
        <f aca="false">IF(B7727^2-4*A7727*C7727&gt;0,1,0)</f>
        <v>1</v>
      </c>
      <c r="F7727" s="0" t="n">
        <f aca="false">IF(AND(D7727=1,E7727=1),1,0)</f>
        <v>1</v>
      </c>
    </row>
    <row r="7728" customFormat="false" ht="15" hidden="false" customHeight="false" outlineLevel="0" collapsed="false">
      <c r="A7728" s="0" t="n">
        <v>-5</v>
      </c>
      <c r="B7728" s="0" t="n">
        <v>-23</v>
      </c>
      <c r="C7728" s="0" t="n">
        <v>15</v>
      </c>
      <c r="D7728" s="1" t="n">
        <f aca="false">IF(A7728=0,0,1)</f>
        <v>1</v>
      </c>
      <c r="E7728" s="0" t="n">
        <f aca="false">IF(B7728^2-4*A7728*C7728&gt;0,1,0)</f>
        <v>1</v>
      </c>
      <c r="F7728" s="0" t="n">
        <f aca="false">IF(AND(D7728=1,E7728=1),1,0)</f>
        <v>1</v>
      </c>
    </row>
    <row r="7729" customFormat="false" ht="15" hidden="false" customHeight="false" outlineLevel="0" collapsed="false">
      <c r="A7729" s="0" t="n">
        <v>25</v>
      </c>
      <c r="B7729" s="0" t="n">
        <v>-10</v>
      </c>
      <c r="C7729" s="0" t="n">
        <v>-20</v>
      </c>
      <c r="D7729" s="1" t="n">
        <f aca="false">IF(A7729=0,0,1)</f>
        <v>1</v>
      </c>
      <c r="E7729" s="0" t="n">
        <f aca="false">IF(B7729^2-4*A7729*C7729&gt;0,1,0)</f>
        <v>1</v>
      </c>
      <c r="F7729" s="0" t="n">
        <f aca="false">IF(AND(D7729=1,E7729=1),1,0)</f>
        <v>1</v>
      </c>
    </row>
    <row r="7730" customFormat="false" ht="15" hidden="false" customHeight="false" outlineLevel="0" collapsed="false">
      <c r="A7730" s="0" t="n">
        <v>-16</v>
      </c>
      <c r="B7730" s="0" t="n">
        <v>1</v>
      </c>
      <c r="C7730" s="0" t="n">
        <v>-20</v>
      </c>
      <c r="D7730" s="1" t="n">
        <f aca="false">IF(A7730=0,0,1)</f>
        <v>1</v>
      </c>
      <c r="E7730" s="0" t="n">
        <f aca="false">IF(B7730^2-4*A7730*C7730&gt;0,1,0)</f>
        <v>0</v>
      </c>
      <c r="F7730" s="0" t="n">
        <f aca="false">IF(AND(D7730=1,E7730=1),1,0)</f>
        <v>0</v>
      </c>
    </row>
    <row r="7731" customFormat="false" ht="15" hidden="false" customHeight="false" outlineLevel="0" collapsed="false">
      <c r="A7731" s="0" t="n">
        <v>-20</v>
      </c>
      <c r="B7731" s="0" t="n">
        <v>-10</v>
      </c>
      <c r="C7731" s="0" t="n">
        <v>-10</v>
      </c>
      <c r="D7731" s="1" t="n">
        <f aca="false">IF(A7731=0,0,1)</f>
        <v>1</v>
      </c>
      <c r="E7731" s="0" t="n">
        <f aca="false">IF(B7731^2-4*A7731*C7731&gt;0,1,0)</f>
        <v>0</v>
      </c>
      <c r="F7731" s="0" t="n">
        <f aca="false">IF(AND(D7731=1,E7731=1),1,0)</f>
        <v>0</v>
      </c>
    </row>
    <row r="7732" customFormat="false" ht="15" hidden="false" customHeight="false" outlineLevel="0" collapsed="false">
      <c r="A7732" s="0" t="n">
        <v>7</v>
      </c>
      <c r="B7732" s="0" t="n">
        <v>-16</v>
      </c>
      <c r="C7732" s="0" t="n">
        <v>31</v>
      </c>
      <c r="D7732" s="1" t="n">
        <f aca="false">IF(A7732=0,0,1)</f>
        <v>1</v>
      </c>
      <c r="E7732" s="0" t="n">
        <f aca="false">IF(B7732^2-4*A7732*C7732&gt;0,1,0)</f>
        <v>0</v>
      </c>
      <c r="F7732" s="0" t="n">
        <f aca="false">IF(AND(D7732=1,E7732=1),1,0)</f>
        <v>0</v>
      </c>
    </row>
    <row r="7733" customFormat="false" ht="15" hidden="false" customHeight="false" outlineLevel="0" collapsed="false">
      <c r="A7733" s="0" t="n">
        <v>14</v>
      </c>
      <c r="B7733" s="0" t="n">
        <v>-7</v>
      </c>
      <c r="C7733" s="0" t="n">
        <v>24</v>
      </c>
      <c r="D7733" s="1" t="n">
        <f aca="false">IF(A7733=0,0,1)</f>
        <v>1</v>
      </c>
      <c r="E7733" s="0" t="n">
        <f aca="false">IF(B7733^2-4*A7733*C7733&gt;0,1,0)</f>
        <v>0</v>
      </c>
      <c r="F7733" s="0" t="n">
        <f aca="false">IF(AND(D7733=1,E7733=1),1,0)</f>
        <v>0</v>
      </c>
    </row>
    <row r="7734" customFormat="false" ht="15" hidden="false" customHeight="false" outlineLevel="0" collapsed="false">
      <c r="A7734" s="0" t="n">
        <v>-17</v>
      </c>
      <c r="B7734" s="0" t="n">
        <v>24</v>
      </c>
      <c r="C7734" s="0" t="n">
        <v>22</v>
      </c>
      <c r="D7734" s="1" t="n">
        <f aca="false">IF(A7734=0,0,1)</f>
        <v>1</v>
      </c>
      <c r="E7734" s="0" t="n">
        <f aca="false">IF(B7734^2-4*A7734*C7734&gt;0,1,0)</f>
        <v>1</v>
      </c>
      <c r="F7734" s="0" t="n">
        <f aca="false">IF(AND(D7734=1,E7734=1),1,0)</f>
        <v>1</v>
      </c>
    </row>
    <row r="7735" customFormat="false" ht="15" hidden="false" customHeight="false" outlineLevel="0" collapsed="false">
      <c r="A7735" s="0" t="n">
        <v>-22</v>
      </c>
      <c r="B7735" s="0" t="n">
        <v>0</v>
      </c>
      <c r="C7735" s="0" t="n">
        <v>28</v>
      </c>
      <c r="D7735" s="1" t="n">
        <f aca="false">IF(A7735=0,0,1)</f>
        <v>1</v>
      </c>
      <c r="E7735" s="0" t="n">
        <f aca="false">IF(B7735^2-4*A7735*C7735&gt;0,1,0)</f>
        <v>1</v>
      </c>
      <c r="F7735" s="0" t="n">
        <f aca="false">IF(AND(D7735=1,E7735=1),1,0)</f>
        <v>1</v>
      </c>
    </row>
    <row r="7736" customFormat="false" ht="15" hidden="false" customHeight="false" outlineLevel="0" collapsed="false">
      <c r="A7736" s="0" t="n">
        <v>33</v>
      </c>
      <c r="B7736" s="0" t="n">
        <v>9</v>
      </c>
      <c r="C7736" s="0" t="n">
        <v>-5</v>
      </c>
      <c r="D7736" s="1" t="n">
        <f aca="false">IF(A7736=0,0,1)</f>
        <v>1</v>
      </c>
      <c r="E7736" s="0" t="n">
        <f aca="false">IF(B7736^2-4*A7736*C7736&gt;0,1,0)</f>
        <v>1</v>
      </c>
      <c r="F7736" s="0" t="n">
        <f aca="false">IF(AND(D7736=1,E7736=1),1,0)</f>
        <v>1</v>
      </c>
    </row>
    <row r="7737" customFormat="false" ht="15" hidden="false" customHeight="false" outlineLevel="0" collapsed="false">
      <c r="A7737" s="0" t="n">
        <v>-23</v>
      </c>
      <c r="B7737" s="0" t="n">
        <v>-28</v>
      </c>
      <c r="C7737" s="0" t="n">
        <v>20</v>
      </c>
      <c r="D7737" s="1" t="n">
        <f aca="false">IF(A7737=0,0,1)</f>
        <v>1</v>
      </c>
      <c r="E7737" s="0" t="n">
        <f aca="false">IF(B7737^2-4*A7737*C7737&gt;0,1,0)</f>
        <v>1</v>
      </c>
      <c r="F7737" s="0" t="n">
        <f aca="false">IF(AND(D7737=1,E7737=1),1,0)</f>
        <v>1</v>
      </c>
    </row>
    <row r="7738" customFormat="false" ht="15" hidden="false" customHeight="false" outlineLevel="0" collapsed="false">
      <c r="A7738" s="0" t="n">
        <v>1</v>
      </c>
      <c r="B7738" s="0" t="n">
        <v>16</v>
      </c>
      <c r="C7738" s="0" t="n">
        <v>19</v>
      </c>
      <c r="D7738" s="1" t="n">
        <f aca="false">IF(A7738=0,0,1)</f>
        <v>1</v>
      </c>
      <c r="E7738" s="0" t="n">
        <f aca="false">IF(B7738^2-4*A7738*C7738&gt;0,1,0)</f>
        <v>1</v>
      </c>
      <c r="F7738" s="0" t="n">
        <f aca="false">IF(AND(D7738=1,E7738=1),1,0)</f>
        <v>1</v>
      </c>
    </row>
    <row r="7739" customFormat="false" ht="15" hidden="false" customHeight="false" outlineLevel="0" collapsed="false">
      <c r="A7739" s="0" t="n">
        <v>6</v>
      </c>
      <c r="B7739" s="0" t="n">
        <v>-2</v>
      </c>
      <c r="C7739" s="0" t="n">
        <v>20</v>
      </c>
      <c r="D7739" s="1" t="n">
        <f aca="false">IF(A7739=0,0,1)</f>
        <v>1</v>
      </c>
      <c r="E7739" s="0" t="n">
        <f aca="false">IF(B7739^2-4*A7739*C7739&gt;0,1,0)</f>
        <v>0</v>
      </c>
      <c r="F7739" s="0" t="n">
        <f aca="false">IF(AND(D7739=1,E7739=1),1,0)</f>
        <v>0</v>
      </c>
    </row>
    <row r="7740" customFormat="false" ht="15" hidden="false" customHeight="false" outlineLevel="0" collapsed="false">
      <c r="A7740" s="0" t="n">
        <v>-23</v>
      </c>
      <c r="B7740" s="0" t="n">
        <v>4</v>
      </c>
      <c r="C7740" s="0" t="n">
        <v>26</v>
      </c>
      <c r="D7740" s="1" t="n">
        <f aca="false">IF(A7740=0,0,1)</f>
        <v>1</v>
      </c>
      <c r="E7740" s="0" t="n">
        <f aca="false">IF(B7740^2-4*A7740*C7740&gt;0,1,0)</f>
        <v>1</v>
      </c>
      <c r="F7740" s="0" t="n">
        <f aca="false">IF(AND(D7740=1,E7740=1),1,0)</f>
        <v>1</v>
      </c>
    </row>
    <row r="7741" customFormat="false" ht="15" hidden="false" customHeight="false" outlineLevel="0" collapsed="false">
      <c r="A7741" s="0" t="n">
        <v>-22</v>
      </c>
      <c r="B7741" s="0" t="n">
        <v>9</v>
      </c>
      <c r="C7741" s="0" t="n">
        <v>0</v>
      </c>
      <c r="D7741" s="1" t="n">
        <f aca="false">IF(A7741=0,0,1)</f>
        <v>1</v>
      </c>
      <c r="E7741" s="0" t="n">
        <f aca="false">IF(B7741^2-4*A7741*C7741&gt;0,1,0)</f>
        <v>1</v>
      </c>
      <c r="F7741" s="0" t="n">
        <f aca="false">IF(AND(D7741=1,E7741=1),1,0)</f>
        <v>1</v>
      </c>
    </row>
    <row r="7742" customFormat="false" ht="15" hidden="false" customHeight="false" outlineLevel="0" collapsed="false">
      <c r="A7742" s="0" t="n">
        <v>-26</v>
      </c>
      <c r="B7742" s="0" t="n">
        <v>-18</v>
      </c>
      <c r="C7742" s="0" t="n">
        <v>-13</v>
      </c>
      <c r="D7742" s="1" t="n">
        <f aca="false">IF(A7742=0,0,1)</f>
        <v>1</v>
      </c>
      <c r="E7742" s="0" t="n">
        <f aca="false">IF(B7742^2-4*A7742*C7742&gt;0,1,0)</f>
        <v>0</v>
      </c>
      <c r="F7742" s="0" t="n">
        <f aca="false">IF(AND(D7742=1,E7742=1),1,0)</f>
        <v>0</v>
      </c>
    </row>
    <row r="7743" customFormat="false" ht="15" hidden="false" customHeight="false" outlineLevel="0" collapsed="false">
      <c r="A7743" s="0" t="n">
        <v>0</v>
      </c>
      <c r="B7743" s="0" t="n">
        <v>22</v>
      </c>
      <c r="C7743" s="0" t="n">
        <v>3</v>
      </c>
      <c r="D7743" s="1" t="n">
        <f aca="false">IF(A7743=0,0,1)</f>
        <v>0</v>
      </c>
      <c r="E7743" s="0" t="n">
        <f aca="false">IF(B7743^2-4*A7743*C7743&gt;0,1,0)</f>
        <v>1</v>
      </c>
      <c r="F7743" s="0" t="n">
        <f aca="false">IF(AND(D7743=1,E7743=1),1,0)</f>
        <v>0</v>
      </c>
    </row>
    <row r="7744" customFormat="false" ht="15" hidden="false" customHeight="false" outlineLevel="0" collapsed="false">
      <c r="A7744" s="0" t="n">
        <v>-24</v>
      </c>
      <c r="B7744" s="0" t="n">
        <v>21</v>
      </c>
      <c r="C7744" s="0" t="n">
        <v>13</v>
      </c>
      <c r="D7744" s="1" t="n">
        <f aca="false">IF(A7744=0,0,1)</f>
        <v>1</v>
      </c>
      <c r="E7744" s="0" t="n">
        <f aca="false">IF(B7744^2-4*A7744*C7744&gt;0,1,0)</f>
        <v>1</v>
      </c>
      <c r="F7744" s="0" t="n">
        <f aca="false">IF(AND(D7744=1,E7744=1),1,0)</f>
        <v>1</v>
      </c>
    </row>
    <row r="7745" customFormat="false" ht="15" hidden="false" customHeight="false" outlineLevel="0" collapsed="false">
      <c r="A7745" s="0" t="n">
        <v>-9</v>
      </c>
      <c r="B7745" s="0" t="n">
        <v>10</v>
      </c>
      <c r="C7745" s="0" t="n">
        <v>-28</v>
      </c>
      <c r="D7745" s="1" t="n">
        <f aca="false">IF(A7745=0,0,1)</f>
        <v>1</v>
      </c>
      <c r="E7745" s="0" t="n">
        <f aca="false">IF(B7745^2-4*A7745*C7745&gt;0,1,0)</f>
        <v>0</v>
      </c>
      <c r="F7745" s="0" t="n">
        <f aca="false">IF(AND(D7745=1,E7745=1),1,0)</f>
        <v>0</v>
      </c>
    </row>
    <row r="7746" customFormat="false" ht="15" hidden="false" customHeight="false" outlineLevel="0" collapsed="false">
      <c r="A7746" s="0" t="n">
        <v>29</v>
      </c>
      <c r="B7746" s="0" t="n">
        <v>33</v>
      </c>
      <c r="C7746" s="0" t="n">
        <v>-13</v>
      </c>
      <c r="D7746" s="1" t="n">
        <f aca="false">IF(A7746=0,0,1)</f>
        <v>1</v>
      </c>
      <c r="E7746" s="0" t="n">
        <f aca="false">IF(B7746^2-4*A7746*C7746&gt;0,1,0)</f>
        <v>1</v>
      </c>
      <c r="F7746" s="0" t="n">
        <f aca="false">IF(AND(D7746=1,E7746=1),1,0)</f>
        <v>1</v>
      </c>
    </row>
    <row r="7747" customFormat="false" ht="15" hidden="false" customHeight="false" outlineLevel="0" collapsed="false">
      <c r="A7747" s="0" t="n">
        <v>33</v>
      </c>
      <c r="B7747" s="0" t="n">
        <v>6</v>
      </c>
      <c r="C7747" s="0" t="n">
        <v>27</v>
      </c>
      <c r="D7747" s="1" t="n">
        <f aca="false">IF(A7747=0,0,1)</f>
        <v>1</v>
      </c>
      <c r="E7747" s="0" t="n">
        <f aca="false">IF(B7747^2-4*A7747*C7747&gt;0,1,0)</f>
        <v>0</v>
      </c>
      <c r="F7747" s="0" t="n">
        <f aca="false">IF(AND(D7747=1,E7747=1),1,0)</f>
        <v>0</v>
      </c>
    </row>
    <row r="7748" customFormat="false" ht="15" hidden="false" customHeight="false" outlineLevel="0" collapsed="false">
      <c r="A7748" s="0" t="n">
        <v>-28</v>
      </c>
      <c r="B7748" s="0" t="n">
        <v>22</v>
      </c>
      <c r="C7748" s="0" t="n">
        <v>14</v>
      </c>
      <c r="D7748" s="1" t="n">
        <f aca="false">IF(A7748=0,0,1)</f>
        <v>1</v>
      </c>
      <c r="E7748" s="0" t="n">
        <f aca="false">IF(B7748^2-4*A7748*C7748&gt;0,1,0)</f>
        <v>1</v>
      </c>
      <c r="F7748" s="0" t="n">
        <f aca="false">IF(AND(D7748=1,E7748=1),1,0)</f>
        <v>1</v>
      </c>
    </row>
    <row r="7749" customFormat="false" ht="15" hidden="false" customHeight="false" outlineLevel="0" collapsed="false">
      <c r="A7749" s="0" t="n">
        <v>14</v>
      </c>
      <c r="B7749" s="0" t="n">
        <v>11</v>
      </c>
      <c r="C7749" s="0" t="n">
        <v>8</v>
      </c>
      <c r="D7749" s="1" t="n">
        <f aca="false">IF(A7749=0,0,1)</f>
        <v>1</v>
      </c>
      <c r="E7749" s="0" t="n">
        <f aca="false">IF(B7749^2-4*A7749*C7749&gt;0,1,0)</f>
        <v>0</v>
      </c>
      <c r="F7749" s="0" t="n">
        <f aca="false">IF(AND(D7749=1,E7749=1),1,0)</f>
        <v>0</v>
      </c>
    </row>
    <row r="7750" customFormat="false" ht="15" hidden="false" customHeight="false" outlineLevel="0" collapsed="false">
      <c r="A7750" s="0" t="n">
        <v>12</v>
      </c>
      <c r="B7750" s="0" t="n">
        <v>-25</v>
      </c>
      <c r="C7750" s="0" t="n">
        <v>-27</v>
      </c>
      <c r="D7750" s="1" t="n">
        <f aca="false">IF(A7750=0,0,1)</f>
        <v>1</v>
      </c>
      <c r="E7750" s="0" t="n">
        <f aca="false">IF(B7750^2-4*A7750*C7750&gt;0,1,0)</f>
        <v>1</v>
      </c>
      <c r="F7750" s="0" t="n">
        <f aca="false">IF(AND(D7750=1,E7750=1),1,0)</f>
        <v>1</v>
      </c>
    </row>
    <row r="7751" customFormat="false" ht="15" hidden="false" customHeight="false" outlineLevel="0" collapsed="false">
      <c r="A7751" s="0" t="n">
        <v>-7</v>
      </c>
      <c r="B7751" s="0" t="n">
        <v>11</v>
      </c>
      <c r="C7751" s="0" t="n">
        <v>-9</v>
      </c>
      <c r="D7751" s="1" t="n">
        <f aca="false">IF(A7751=0,0,1)</f>
        <v>1</v>
      </c>
      <c r="E7751" s="0" t="n">
        <f aca="false">IF(B7751^2-4*A7751*C7751&gt;0,1,0)</f>
        <v>0</v>
      </c>
      <c r="F7751" s="0" t="n">
        <f aca="false">IF(AND(D7751=1,E7751=1),1,0)</f>
        <v>0</v>
      </c>
    </row>
    <row r="7752" customFormat="false" ht="15" hidden="false" customHeight="false" outlineLevel="0" collapsed="false">
      <c r="A7752" s="0" t="n">
        <v>3</v>
      </c>
      <c r="B7752" s="0" t="n">
        <v>-6</v>
      </c>
      <c r="C7752" s="0" t="n">
        <v>29</v>
      </c>
      <c r="D7752" s="1" t="n">
        <f aca="false">IF(A7752=0,0,1)</f>
        <v>1</v>
      </c>
      <c r="E7752" s="0" t="n">
        <f aca="false">IF(B7752^2-4*A7752*C7752&gt;0,1,0)</f>
        <v>0</v>
      </c>
      <c r="F7752" s="0" t="n">
        <f aca="false">IF(AND(D7752=1,E7752=1),1,0)</f>
        <v>0</v>
      </c>
    </row>
    <row r="7753" customFormat="false" ht="15" hidden="false" customHeight="false" outlineLevel="0" collapsed="false">
      <c r="A7753" s="0" t="n">
        <v>-25</v>
      </c>
      <c r="B7753" s="0" t="n">
        <v>12</v>
      </c>
      <c r="C7753" s="0" t="n">
        <v>-24</v>
      </c>
      <c r="D7753" s="1" t="n">
        <f aca="false">IF(A7753=0,0,1)</f>
        <v>1</v>
      </c>
      <c r="E7753" s="0" t="n">
        <f aca="false">IF(B7753^2-4*A7753*C7753&gt;0,1,0)</f>
        <v>0</v>
      </c>
      <c r="F7753" s="0" t="n">
        <f aca="false">IF(AND(D7753=1,E7753=1),1,0)</f>
        <v>0</v>
      </c>
    </row>
    <row r="7754" customFormat="false" ht="15" hidden="false" customHeight="false" outlineLevel="0" collapsed="false">
      <c r="A7754" s="0" t="n">
        <v>-26</v>
      </c>
      <c r="B7754" s="0" t="n">
        <v>-1</v>
      </c>
      <c r="C7754" s="0" t="n">
        <v>-9</v>
      </c>
      <c r="D7754" s="1" t="n">
        <f aca="false">IF(A7754=0,0,1)</f>
        <v>1</v>
      </c>
      <c r="E7754" s="0" t="n">
        <f aca="false">IF(B7754^2-4*A7754*C7754&gt;0,1,0)</f>
        <v>0</v>
      </c>
      <c r="F7754" s="0" t="n">
        <f aca="false">IF(AND(D7754=1,E7754=1),1,0)</f>
        <v>0</v>
      </c>
    </row>
    <row r="7755" customFormat="false" ht="15" hidden="false" customHeight="false" outlineLevel="0" collapsed="false">
      <c r="A7755" s="0" t="n">
        <v>-19</v>
      </c>
      <c r="B7755" s="0" t="n">
        <v>6</v>
      </c>
      <c r="C7755" s="0" t="n">
        <v>17</v>
      </c>
      <c r="D7755" s="1" t="n">
        <f aca="false">IF(A7755=0,0,1)</f>
        <v>1</v>
      </c>
      <c r="E7755" s="0" t="n">
        <f aca="false">IF(B7755^2-4*A7755*C7755&gt;0,1,0)</f>
        <v>1</v>
      </c>
      <c r="F7755" s="0" t="n">
        <f aca="false">IF(AND(D7755=1,E7755=1),1,0)</f>
        <v>1</v>
      </c>
    </row>
    <row r="7756" customFormat="false" ht="15" hidden="false" customHeight="false" outlineLevel="0" collapsed="false">
      <c r="A7756" s="0" t="n">
        <v>-29</v>
      </c>
      <c r="B7756" s="0" t="n">
        <v>22</v>
      </c>
      <c r="C7756" s="0" t="n">
        <v>-15</v>
      </c>
      <c r="D7756" s="1" t="n">
        <f aca="false">IF(A7756=0,0,1)</f>
        <v>1</v>
      </c>
      <c r="E7756" s="0" t="n">
        <f aca="false">IF(B7756^2-4*A7756*C7756&gt;0,1,0)</f>
        <v>0</v>
      </c>
      <c r="F7756" s="0" t="n">
        <f aca="false">IF(AND(D7756=1,E7756=1),1,0)</f>
        <v>0</v>
      </c>
    </row>
    <row r="7757" customFormat="false" ht="15" hidden="false" customHeight="false" outlineLevel="0" collapsed="false">
      <c r="A7757" s="0" t="n">
        <v>-29</v>
      </c>
      <c r="B7757" s="0" t="n">
        <v>-8</v>
      </c>
      <c r="C7757" s="0" t="n">
        <v>31</v>
      </c>
      <c r="D7757" s="1" t="n">
        <f aca="false">IF(A7757=0,0,1)</f>
        <v>1</v>
      </c>
      <c r="E7757" s="0" t="n">
        <f aca="false">IF(B7757^2-4*A7757*C7757&gt;0,1,0)</f>
        <v>1</v>
      </c>
      <c r="F7757" s="0" t="n">
        <f aca="false">IF(AND(D7757=1,E7757=1),1,0)</f>
        <v>1</v>
      </c>
    </row>
    <row r="7758" customFormat="false" ht="15" hidden="false" customHeight="false" outlineLevel="0" collapsed="false">
      <c r="A7758" s="0" t="n">
        <v>-25</v>
      </c>
      <c r="B7758" s="0" t="n">
        <v>-27</v>
      </c>
      <c r="C7758" s="0" t="n">
        <v>-2</v>
      </c>
      <c r="D7758" s="1" t="n">
        <f aca="false">IF(A7758=0,0,1)</f>
        <v>1</v>
      </c>
      <c r="E7758" s="0" t="n">
        <f aca="false">IF(B7758^2-4*A7758*C7758&gt;0,1,0)</f>
        <v>1</v>
      </c>
      <c r="F7758" s="0" t="n">
        <f aca="false">IF(AND(D7758=1,E7758=1),1,0)</f>
        <v>1</v>
      </c>
    </row>
    <row r="7759" customFormat="false" ht="15" hidden="false" customHeight="false" outlineLevel="0" collapsed="false">
      <c r="A7759" s="0" t="n">
        <v>19</v>
      </c>
      <c r="B7759" s="0" t="n">
        <v>-27</v>
      </c>
      <c r="C7759" s="0" t="n">
        <v>13</v>
      </c>
      <c r="D7759" s="1" t="n">
        <f aca="false">IF(A7759=0,0,1)</f>
        <v>1</v>
      </c>
      <c r="E7759" s="0" t="n">
        <f aca="false">IF(B7759^2-4*A7759*C7759&gt;0,1,0)</f>
        <v>0</v>
      </c>
      <c r="F7759" s="0" t="n">
        <f aca="false">IF(AND(D7759=1,E7759=1),1,0)</f>
        <v>0</v>
      </c>
    </row>
    <row r="7760" customFormat="false" ht="15" hidden="false" customHeight="false" outlineLevel="0" collapsed="false">
      <c r="A7760" s="0" t="n">
        <v>-3</v>
      </c>
      <c r="B7760" s="0" t="n">
        <v>1</v>
      </c>
      <c r="C7760" s="0" t="n">
        <v>8</v>
      </c>
      <c r="D7760" s="1" t="n">
        <f aca="false">IF(A7760=0,0,1)</f>
        <v>1</v>
      </c>
      <c r="E7760" s="0" t="n">
        <f aca="false">IF(B7760^2-4*A7760*C7760&gt;0,1,0)</f>
        <v>1</v>
      </c>
      <c r="F7760" s="0" t="n">
        <f aca="false">IF(AND(D7760=1,E7760=1),1,0)</f>
        <v>1</v>
      </c>
    </row>
    <row r="7761" customFormat="false" ht="15" hidden="false" customHeight="false" outlineLevel="0" collapsed="false">
      <c r="A7761" s="0" t="n">
        <v>-30</v>
      </c>
      <c r="B7761" s="0" t="n">
        <v>19</v>
      </c>
      <c r="C7761" s="0" t="n">
        <v>-22</v>
      </c>
      <c r="D7761" s="1" t="n">
        <f aca="false">IF(A7761=0,0,1)</f>
        <v>1</v>
      </c>
      <c r="E7761" s="0" t="n">
        <f aca="false">IF(B7761^2-4*A7761*C7761&gt;0,1,0)</f>
        <v>0</v>
      </c>
      <c r="F7761" s="0" t="n">
        <f aca="false">IF(AND(D7761=1,E7761=1),1,0)</f>
        <v>0</v>
      </c>
    </row>
    <row r="7762" customFormat="false" ht="15" hidden="false" customHeight="false" outlineLevel="0" collapsed="false">
      <c r="A7762" s="0" t="n">
        <v>11</v>
      </c>
      <c r="B7762" s="0" t="n">
        <v>-11</v>
      </c>
      <c r="C7762" s="0" t="n">
        <v>-7</v>
      </c>
      <c r="D7762" s="1" t="n">
        <f aca="false">IF(A7762=0,0,1)</f>
        <v>1</v>
      </c>
      <c r="E7762" s="0" t="n">
        <f aca="false">IF(B7762^2-4*A7762*C7762&gt;0,1,0)</f>
        <v>1</v>
      </c>
      <c r="F7762" s="0" t="n">
        <f aca="false">IF(AND(D7762=1,E7762=1),1,0)</f>
        <v>1</v>
      </c>
    </row>
    <row r="7763" customFormat="false" ht="15" hidden="false" customHeight="false" outlineLevel="0" collapsed="false">
      <c r="A7763" s="0" t="n">
        <v>-17</v>
      </c>
      <c r="B7763" s="0" t="n">
        <v>-2</v>
      </c>
      <c r="C7763" s="0" t="n">
        <v>-1</v>
      </c>
      <c r="D7763" s="1" t="n">
        <f aca="false">IF(A7763=0,0,1)</f>
        <v>1</v>
      </c>
      <c r="E7763" s="0" t="n">
        <f aca="false">IF(B7763^2-4*A7763*C7763&gt;0,1,0)</f>
        <v>0</v>
      </c>
      <c r="F7763" s="0" t="n">
        <f aca="false">IF(AND(D7763=1,E7763=1),1,0)</f>
        <v>0</v>
      </c>
    </row>
    <row r="7764" customFormat="false" ht="15" hidden="false" customHeight="false" outlineLevel="0" collapsed="false">
      <c r="A7764" s="0" t="n">
        <v>9</v>
      </c>
      <c r="B7764" s="0" t="n">
        <v>8</v>
      </c>
      <c r="C7764" s="0" t="n">
        <v>24</v>
      </c>
      <c r="D7764" s="1" t="n">
        <f aca="false">IF(A7764=0,0,1)</f>
        <v>1</v>
      </c>
      <c r="E7764" s="0" t="n">
        <f aca="false">IF(B7764^2-4*A7764*C7764&gt;0,1,0)</f>
        <v>0</v>
      </c>
      <c r="F7764" s="0" t="n">
        <f aca="false">IF(AND(D7764=1,E7764=1),1,0)</f>
        <v>0</v>
      </c>
    </row>
    <row r="7765" customFormat="false" ht="15" hidden="false" customHeight="false" outlineLevel="0" collapsed="false">
      <c r="A7765" s="0" t="n">
        <v>11</v>
      </c>
      <c r="B7765" s="0" t="n">
        <v>25</v>
      </c>
      <c r="C7765" s="0" t="n">
        <v>20</v>
      </c>
      <c r="D7765" s="1" t="n">
        <f aca="false">IF(A7765=0,0,1)</f>
        <v>1</v>
      </c>
      <c r="E7765" s="0" t="n">
        <f aca="false">IF(B7765^2-4*A7765*C7765&gt;0,1,0)</f>
        <v>0</v>
      </c>
      <c r="F7765" s="0" t="n">
        <f aca="false">IF(AND(D7765=1,E7765=1),1,0)</f>
        <v>0</v>
      </c>
    </row>
    <row r="7766" customFormat="false" ht="15" hidden="false" customHeight="false" outlineLevel="0" collapsed="false">
      <c r="A7766" s="0" t="n">
        <v>-7</v>
      </c>
      <c r="B7766" s="0" t="n">
        <v>-22</v>
      </c>
      <c r="C7766" s="0" t="n">
        <v>4</v>
      </c>
      <c r="D7766" s="1" t="n">
        <f aca="false">IF(A7766=0,0,1)</f>
        <v>1</v>
      </c>
      <c r="E7766" s="0" t="n">
        <f aca="false">IF(B7766^2-4*A7766*C7766&gt;0,1,0)</f>
        <v>1</v>
      </c>
      <c r="F7766" s="0" t="n">
        <f aca="false">IF(AND(D7766=1,E7766=1),1,0)</f>
        <v>1</v>
      </c>
    </row>
    <row r="7767" customFormat="false" ht="15" hidden="false" customHeight="false" outlineLevel="0" collapsed="false">
      <c r="A7767" s="0" t="n">
        <v>0</v>
      </c>
      <c r="B7767" s="0" t="n">
        <v>-8</v>
      </c>
      <c r="C7767" s="0" t="n">
        <v>25</v>
      </c>
      <c r="D7767" s="1" t="n">
        <f aca="false">IF(A7767=0,0,1)</f>
        <v>0</v>
      </c>
      <c r="E7767" s="0" t="n">
        <f aca="false">IF(B7767^2-4*A7767*C7767&gt;0,1,0)</f>
        <v>1</v>
      </c>
      <c r="F7767" s="0" t="n">
        <f aca="false">IF(AND(D7767=1,E7767=1),1,0)</f>
        <v>0</v>
      </c>
    </row>
    <row r="7768" customFormat="false" ht="15" hidden="false" customHeight="false" outlineLevel="0" collapsed="false">
      <c r="A7768" s="0" t="n">
        <v>3</v>
      </c>
      <c r="B7768" s="0" t="n">
        <v>31</v>
      </c>
      <c r="C7768" s="0" t="n">
        <v>1</v>
      </c>
      <c r="D7768" s="1" t="n">
        <f aca="false">IF(A7768=0,0,1)</f>
        <v>1</v>
      </c>
      <c r="E7768" s="0" t="n">
        <f aca="false">IF(B7768^2-4*A7768*C7768&gt;0,1,0)</f>
        <v>1</v>
      </c>
      <c r="F7768" s="0" t="n">
        <f aca="false">IF(AND(D7768=1,E7768=1),1,0)</f>
        <v>1</v>
      </c>
    </row>
    <row r="7769" customFormat="false" ht="15" hidden="false" customHeight="false" outlineLevel="0" collapsed="false">
      <c r="A7769" s="0" t="n">
        <v>-4</v>
      </c>
      <c r="B7769" s="0" t="n">
        <v>34</v>
      </c>
      <c r="C7769" s="0" t="n">
        <v>-8</v>
      </c>
      <c r="D7769" s="1" t="n">
        <f aca="false">IF(A7769=0,0,1)</f>
        <v>1</v>
      </c>
      <c r="E7769" s="0" t="n">
        <f aca="false">IF(B7769^2-4*A7769*C7769&gt;0,1,0)</f>
        <v>1</v>
      </c>
      <c r="F7769" s="0" t="n">
        <f aca="false">IF(AND(D7769=1,E7769=1),1,0)</f>
        <v>1</v>
      </c>
    </row>
    <row r="7770" customFormat="false" ht="15" hidden="false" customHeight="false" outlineLevel="0" collapsed="false">
      <c r="A7770" s="0" t="n">
        <v>-30</v>
      </c>
      <c r="B7770" s="0" t="n">
        <v>-29</v>
      </c>
      <c r="C7770" s="0" t="n">
        <v>8</v>
      </c>
      <c r="D7770" s="1" t="n">
        <f aca="false">IF(A7770=0,0,1)</f>
        <v>1</v>
      </c>
      <c r="E7770" s="0" t="n">
        <f aca="false">IF(B7770^2-4*A7770*C7770&gt;0,1,0)</f>
        <v>1</v>
      </c>
      <c r="F7770" s="0" t="n">
        <f aca="false">IF(AND(D7770=1,E7770=1),1,0)</f>
        <v>1</v>
      </c>
    </row>
    <row r="7771" customFormat="false" ht="15" hidden="false" customHeight="false" outlineLevel="0" collapsed="false">
      <c r="A7771" s="0" t="n">
        <v>23</v>
      </c>
      <c r="B7771" s="0" t="n">
        <v>-27</v>
      </c>
      <c r="C7771" s="0" t="n">
        <v>33</v>
      </c>
      <c r="D7771" s="1" t="n">
        <f aca="false">IF(A7771=0,0,1)</f>
        <v>1</v>
      </c>
      <c r="E7771" s="0" t="n">
        <f aca="false">IF(B7771^2-4*A7771*C7771&gt;0,1,0)</f>
        <v>0</v>
      </c>
      <c r="F7771" s="0" t="n">
        <f aca="false">IF(AND(D7771=1,E7771=1),1,0)</f>
        <v>0</v>
      </c>
    </row>
    <row r="7772" customFormat="false" ht="15" hidden="false" customHeight="false" outlineLevel="0" collapsed="false">
      <c r="A7772" s="0" t="n">
        <v>-2</v>
      </c>
      <c r="B7772" s="0" t="n">
        <v>27</v>
      </c>
      <c r="C7772" s="0" t="n">
        <v>5</v>
      </c>
      <c r="D7772" s="1" t="n">
        <f aca="false">IF(A7772=0,0,1)</f>
        <v>1</v>
      </c>
      <c r="E7772" s="0" t="n">
        <f aca="false">IF(B7772^2-4*A7772*C7772&gt;0,1,0)</f>
        <v>1</v>
      </c>
      <c r="F7772" s="0" t="n">
        <f aca="false">IF(AND(D7772=1,E7772=1),1,0)</f>
        <v>1</v>
      </c>
    </row>
    <row r="7773" customFormat="false" ht="15" hidden="false" customHeight="false" outlineLevel="0" collapsed="false">
      <c r="A7773" s="0" t="n">
        <v>-17</v>
      </c>
      <c r="B7773" s="0" t="n">
        <v>17</v>
      </c>
      <c r="C7773" s="0" t="n">
        <v>30</v>
      </c>
      <c r="D7773" s="1" t="n">
        <f aca="false">IF(A7773=0,0,1)</f>
        <v>1</v>
      </c>
      <c r="E7773" s="0" t="n">
        <f aca="false">IF(B7773^2-4*A7773*C7773&gt;0,1,0)</f>
        <v>1</v>
      </c>
      <c r="F7773" s="0" t="n">
        <f aca="false">IF(AND(D7773=1,E7773=1),1,0)</f>
        <v>1</v>
      </c>
    </row>
    <row r="7774" customFormat="false" ht="15" hidden="false" customHeight="false" outlineLevel="0" collapsed="false">
      <c r="A7774" s="0" t="n">
        <v>24</v>
      </c>
      <c r="B7774" s="0" t="n">
        <v>33</v>
      </c>
      <c r="C7774" s="0" t="n">
        <v>-8</v>
      </c>
      <c r="D7774" s="1" t="n">
        <f aca="false">IF(A7774=0,0,1)</f>
        <v>1</v>
      </c>
      <c r="E7774" s="0" t="n">
        <f aca="false">IF(B7774^2-4*A7774*C7774&gt;0,1,0)</f>
        <v>1</v>
      </c>
      <c r="F7774" s="0" t="n">
        <f aca="false">IF(AND(D7774=1,E7774=1),1,0)</f>
        <v>1</v>
      </c>
    </row>
    <row r="7775" customFormat="false" ht="15" hidden="false" customHeight="false" outlineLevel="0" collapsed="false">
      <c r="A7775" s="0" t="n">
        <v>12</v>
      </c>
      <c r="B7775" s="0" t="n">
        <v>6</v>
      </c>
      <c r="C7775" s="0" t="n">
        <v>-11</v>
      </c>
      <c r="D7775" s="1" t="n">
        <f aca="false">IF(A7775=0,0,1)</f>
        <v>1</v>
      </c>
      <c r="E7775" s="0" t="n">
        <f aca="false">IF(B7775^2-4*A7775*C7775&gt;0,1,0)</f>
        <v>1</v>
      </c>
      <c r="F7775" s="0" t="n">
        <f aca="false">IF(AND(D7775=1,E7775=1),1,0)</f>
        <v>1</v>
      </c>
    </row>
    <row r="7776" customFormat="false" ht="15" hidden="false" customHeight="false" outlineLevel="0" collapsed="false">
      <c r="A7776" s="0" t="n">
        <v>21</v>
      </c>
      <c r="B7776" s="0" t="n">
        <v>7</v>
      </c>
      <c r="C7776" s="0" t="n">
        <v>-29</v>
      </c>
      <c r="D7776" s="1" t="n">
        <f aca="false">IF(A7776=0,0,1)</f>
        <v>1</v>
      </c>
      <c r="E7776" s="0" t="n">
        <f aca="false">IF(B7776^2-4*A7776*C7776&gt;0,1,0)</f>
        <v>1</v>
      </c>
      <c r="F7776" s="0" t="n">
        <f aca="false">IF(AND(D7776=1,E7776=1),1,0)</f>
        <v>1</v>
      </c>
    </row>
    <row r="7777" customFormat="false" ht="15" hidden="false" customHeight="false" outlineLevel="0" collapsed="false">
      <c r="A7777" s="0" t="n">
        <v>-17</v>
      </c>
      <c r="B7777" s="0" t="n">
        <v>13</v>
      </c>
      <c r="C7777" s="0" t="n">
        <v>-9</v>
      </c>
      <c r="D7777" s="1" t="n">
        <f aca="false">IF(A7777=0,0,1)</f>
        <v>1</v>
      </c>
      <c r="E7777" s="0" t="n">
        <f aca="false">IF(B7777^2-4*A7777*C7777&gt;0,1,0)</f>
        <v>0</v>
      </c>
      <c r="F7777" s="0" t="n">
        <f aca="false">IF(AND(D7777=1,E7777=1),1,0)</f>
        <v>0</v>
      </c>
    </row>
    <row r="7778" customFormat="false" ht="15" hidden="false" customHeight="false" outlineLevel="0" collapsed="false">
      <c r="A7778" s="0" t="n">
        <v>-7</v>
      </c>
      <c r="B7778" s="0" t="n">
        <v>-22</v>
      </c>
      <c r="C7778" s="0" t="n">
        <v>-19</v>
      </c>
      <c r="D7778" s="1" t="n">
        <f aca="false">IF(A7778=0,0,1)</f>
        <v>1</v>
      </c>
      <c r="E7778" s="0" t="n">
        <f aca="false">IF(B7778^2-4*A7778*C7778&gt;0,1,0)</f>
        <v>0</v>
      </c>
      <c r="F7778" s="0" t="n">
        <f aca="false">IF(AND(D7778=1,E7778=1),1,0)</f>
        <v>0</v>
      </c>
    </row>
    <row r="7779" customFormat="false" ht="15" hidden="false" customHeight="false" outlineLevel="0" collapsed="false">
      <c r="A7779" s="0" t="n">
        <v>15</v>
      </c>
      <c r="B7779" s="0" t="n">
        <v>-17</v>
      </c>
      <c r="C7779" s="0" t="n">
        <v>6</v>
      </c>
      <c r="D7779" s="1" t="n">
        <f aca="false">IF(A7779=0,0,1)</f>
        <v>1</v>
      </c>
      <c r="E7779" s="0" t="n">
        <f aca="false">IF(B7779^2-4*A7779*C7779&gt;0,1,0)</f>
        <v>0</v>
      </c>
      <c r="F7779" s="0" t="n">
        <f aca="false">IF(AND(D7779=1,E7779=1),1,0)</f>
        <v>0</v>
      </c>
    </row>
    <row r="7780" customFormat="false" ht="15" hidden="false" customHeight="false" outlineLevel="0" collapsed="false">
      <c r="A7780" s="0" t="n">
        <v>2</v>
      </c>
      <c r="B7780" s="0" t="n">
        <v>-30</v>
      </c>
      <c r="C7780" s="0" t="n">
        <v>18</v>
      </c>
      <c r="D7780" s="1" t="n">
        <f aca="false">IF(A7780=0,0,1)</f>
        <v>1</v>
      </c>
      <c r="E7780" s="0" t="n">
        <f aca="false">IF(B7780^2-4*A7780*C7780&gt;0,1,0)</f>
        <v>1</v>
      </c>
      <c r="F7780" s="0" t="n">
        <f aca="false">IF(AND(D7780=1,E7780=1),1,0)</f>
        <v>1</v>
      </c>
    </row>
    <row r="7781" customFormat="false" ht="15" hidden="false" customHeight="false" outlineLevel="0" collapsed="false">
      <c r="A7781" s="0" t="n">
        <v>-2</v>
      </c>
      <c r="B7781" s="0" t="n">
        <v>-2</v>
      </c>
      <c r="C7781" s="0" t="n">
        <v>14</v>
      </c>
      <c r="D7781" s="1" t="n">
        <f aca="false">IF(A7781=0,0,1)</f>
        <v>1</v>
      </c>
      <c r="E7781" s="0" t="n">
        <f aca="false">IF(B7781^2-4*A7781*C7781&gt;0,1,0)</f>
        <v>1</v>
      </c>
      <c r="F7781" s="0" t="n">
        <f aca="false">IF(AND(D7781=1,E7781=1),1,0)</f>
        <v>1</v>
      </c>
    </row>
    <row r="7782" customFormat="false" ht="15" hidden="false" customHeight="false" outlineLevel="0" collapsed="false">
      <c r="A7782" s="0" t="n">
        <v>-20</v>
      </c>
      <c r="B7782" s="0" t="n">
        <v>-26</v>
      </c>
      <c r="C7782" s="0" t="n">
        <v>15</v>
      </c>
      <c r="D7782" s="1" t="n">
        <f aca="false">IF(A7782=0,0,1)</f>
        <v>1</v>
      </c>
      <c r="E7782" s="0" t="n">
        <f aca="false">IF(B7782^2-4*A7782*C7782&gt;0,1,0)</f>
        <v>1</v>
      </c>
      <c r="F7782" s="0" t="n">
        <f aca="false">IF(AND(D7782=1,E7782=1),1,0)</f>
        <v>1</v>
      </c>
    </row>
    <row r="7783" customFormat="false" ht="15" hidden="false" customHeight="false" outlineLevel="0" collapsed="false">
      <c r="A7783" s="0" t="n">
        <v>-8</v>
      </c>
      <c r="B7783" s="0" t="n">
        <v>-1</v>
      </c>
      <c r="C7783" s="0" t="n">
        <v>-15</v>
      </c>
      <c r="D7783" s="1" t="n">
        <f aca="false">IF(A7783=0,0,1)</f>
        <v>1</v>
      </c>
      <c r="E7783" s="0" t="n">
        <f aca="false">IF(B7783^2-4*A7783*C7783&gt;0,1,0)</f>
        <v>0</v>
      </c>
      <c r="F7783" s="0" t="n">
        <f aca="false">IF(AND(D7783=1,E7783=1),1,0)</f>
        <v>0</v>
      </c>
    </row>
    <row r="7784" customFormat="false" ht="15" hidden="false" customHeight="false" outlineLevel="0" collapsed="false">
      <c r="A7784" s="0" t="n">
        <v>-20</v>
      </c>
      <c r="B7784" s="0" t="n">
        <v>24</v>
      </c>
      <c r="C7784" s="0" t="n">
        <v>-22</v>
      </c>
      <c r="D7784" s="1" t="n">
        <f aca="false">IF(A7784=0,0,1)</f>
        <v>1</v>
      </c>
      <c r="E7784" s="0" t="n">
        <f aca="false">IF(B7784^2-4*A7784*C7784&gt;0,1,0)</f>
        <v>0</v>
      </c>
      <c r="F7784" s="0" t="n">
        <f aca="false">IF(AND(D7784=1,E7784=1),1,0)</f>
        <v>0</v>
      </c>
    </row>
    <row r="7785" customFormat="false" ht="15" hidden="false" customHeight="false" outlineLevel="0" collapsed="false">
      <c r="A7785" s="0" t="n">
        <v>30</v>
      </c>
      <c r="B7785" s="0" t="n">
        <v>11</v>
      </c>
      <c r="C7785" s="0" t="n">
        <v>28</v>
      </c>
      <c r="D7785" s="1" t="n">
        <f aca="false">IF(A7785=0,0,1)</f>
        <v>1</v>
      </c>
      <c r="E7785" s="0" t="n">
        <f aca="false">IF(B7785^2-4*A7785*C7785&gt;0,1,0)</f>
        <v>0</v>
      </c>
      <c r="F7785" s="0" t="n">
        <f aca="false">IF(AND(D7785=1,E7785=1),1,0)</f>
        <v>0</v>
      </c>
    </row>
    <row r="7786" customFormat="false" ht="15" hidden="false" customHeight="false" outlineLevel="0" collapsed="false">
      <c r="A7786" s="0" t="n">
        <v>26</v>
      </c>
      <c r="B7786" s="0" t="n">
        <v>-12</v>
      </c>
      <c r="C7786" s="0" t="n">
        <v>31</v>
      </c>
      <c r="D7786" s="1" t="n">
        <f aca="false">IF(A7786=0,0,1)</f>
        <v>1</v>
      </c>
      <c r="E7786" s="0" t="n">
        <f aca="false">IF(B7786^2-4*A7786*C7786&gt;0,1,0)</f>
        <v>0</v>
      </c>
      <c r="F7786" s="0" t="n">
        <f aca="false">IF(AND(D7786=1,E7786=1),1,0)</f>
        <v>0</v>
      </c>
    </row>
    <row r="7787" customFormat="false" ht="15" hidden="false" customHeight="false" outlineLevel="0" collapsed="false">
      <c r="A7787" s="0" t="n">
        <v>-10</v>
      </c>
      <c r="B7787" s="0" t="n">
        <v>13</v>
      </c>
      <c r="C7787" s="0" t="n">
        <v>16</v>
      </c>
      <c r="D7787" s="1" t="n">
        <f aca="false">IF(A7787=0,0,1)</f>
        <v>1</v>
      </c>
      <c r="E7787" s="0" t="n">
        <f aca="false">IF(B7787^2-4*A7787*C7787&gt;0,1,0)</f>
        <v>1</v>
      </c>
      <c r="F7787" s="0" t="n">
        <f aca="false">IF(AND(D7787=1,E7787=1),1,0)</f>
        <v>1</v>
      </c>
    </row>
    <row r="7788" customFormat="false" ht="15" hidden="false" customHeight="false" outlineLevel="0" collapsed="false">
      <c r="A7788" s="0" t="n">
        <v>-3</v>
      </c>
      <c r="B7788" s="0" t="n">
        <v>34</v>
      </c>
      <c r="C7788" s="0" t="n">
        <v>0</v>
      </c>
      <c r="D7788" s="1" t="n">
        <f aca="false">IF(A7788=0,0,1)</f>
        <v>1</v>
      </c>
      <c r="E7788" s="0" t="n">
        <f aca="false">IF(B7788^2-4*A7788*C7788&gt;0,1,0)</f>
        <v>1</v>
      </c>
      <c r="F7788" s="0" t="n">
        <f aca="false">IF(AND(D7788=1,E7788=1),1,0)</f>
        <v>1</v>
      </c>
    </row>
    <row r="7789" customFormat="false" ht="15" hidden="false" customHeight="false" outlineLevel="0" collapsed="false">
      <c r="A7789" s="0" t="n">
        <v>-18</v>
      </c>
      <c r="B7789" s="0" t="n">
        <v>1</v>
      </c>
      <c r="C7789" s="0" t="n">
        <v>22</v>
      </c>
      <c r="D7789" s="1" t="n">
        <f aca="false">IF(A7789=0,0,1)</f>
        <v>1</v>
      </c>
      <c r="E7789" s="0" t="n">
        <f aca="false">IF(B7789^2-4*A7789*C7789&gt;0,1,0)</f>
        <v>1</v>
      </c>
      <c r="F7789" s="0" t="n">
        <f aca="false">IF(AND(D7789=1,E7789=1),1,0)</f>
        <v>1</v>
      </c>
    </row>
    <row r="7790" customFormat="false" ht="15" hidden="false" customHeight="false" outlineLevel="0" collapsed="false">
      <c r="A7790" s="0" t="n">
        <v>9</v>
      </c>
      <c r="B7790" s="0" t="n">
        <v>-22</v>
      </c>
      <c r="C7790" s="0" t="n">
        <v>-1</v>
      </c>
      <c r="D7790" s="1" t="n">
        <f aca="false">IF(A7790=0,0,1)</f>
        <v>1</v>
      </c>
      <c r="E7790" s="0" t="n">
        <f aca="false">IF(B7790^2-4*A7790*C7790&gt;0,1,0)</f>
        <v>1</v>
      </c>
      <c r="F7790" s="0" t="n">
        <f aca="false">IF(AND(D7790=1,E7790=1),1,0)</f>
        <v>1</v>
      </c>
    </row>
    <row r="7791" customFormat="false" ht="15" hidden="false" customHeight="false" outlineLevel="0" collapsed="false">
      <c r="A7791" s="0" t="n">
        <v>24</v>
      </c>
      <c r="B7791" s="0" t="n">
        <v>16</v>
      </c>
      <c r="C7791" s="0" t="n">
        <v>-17</v>
      </c>
      <c r="D7791" s="1" t="n">
        <f aca="false">IF(A7791=0,0,1)</f>
        <v>1</v>
      </c>
      <c r="E7791" s="0" t="n">
        <f aca="false">IF(B7791^2-4*A7791*C7791&gt;0,1,0)</f>
        <v>1</v>
      </c>
      <c r="F7791" s="0" t="n">
        <f aca="false">IF(AND(D7791=1,E7791=1),1,0)</f>
        <v>1</v>
      </c>
    </row>
    <row r="7792" customFormat="false" ht="15" hidden="false" customHeight="false" outlineLevel="0" collapsed="false">
      <c r="A7792" s="0" t="n">
        <v>-11</v>
      </c>
      <c r="B7792" s="0" t="n">
        <v>18</v>
      </c>
      <c r="C7792" s="0" t="n">
        <v>6</v>
      </c>
      <c r="D7792" s="1" t="n">
        <f aca="false">IF(A7792=0,0,1)</f>
        <v>1</v>
      </c>
      <c r="E7792" s="0" t="n">
        <f aca="false">IF(B7792^2-4*A7792*C7792&gt;0,1,0)</f>
        <v>1</v>
      </c>
      <c r="F7792" s="0" t="n">
        <f aca="false">IF(AND(D7792=1,E7792=1),1,0)</f>
        <v>1</v>
      </c>
    </row>
    <row r="7793" customFormat="false" ht="15" hidden="false" customHeight="false" outlineLevel="0" collapsed="false">
      <c r="A7793" s="0" t="n">
        <v>34</v>
      </c>
      <c r="B7793" s="0" t="n">
        <v>5</v>
      </c>
      <c r="C7793" s="0" t="n">
        <v>-6</v>
      </c>
      <c r="D7793" s="1" t="n">
        <f aca="false">IF(A7793=0,0,1)</f>
        <v>1</v>
      </c>
      <c r="E7793" s="0" t="n">
        <f aca="false">IF(B7793^2-4*A7793*C7793&gt;0,1,0)</f>
        <v>1</v>
      </c>
      <c r="F7793" s="0" t="n">
        <f aca="false">IF(AND(D7793=1,E7793=1),1,0)</f>
        <v>1</v>
      </c>
    </row>
    <row r="7794" customFormat="false" ht="15" hidden="false" customHeight="false" outlineLevel="0" collapsed="false">
      <c r="A7794" s="0" t="n">
        <v>-20</v>
      </c>
      <c r="B7794" s="0" t="n">
        <v>21</v>
      </c>
      <c r="C7794" s="0" t="n">
        <v>18</v>
      </c>
      <c r="D7794" s="1" t="n">
        <f aca="false">IF(A7794=0,0,1)</f>
        <v>1</v>
      </c>
      <c r="E7794" s="0" t="n">
        <f aca="false">IF(B7794^2-4*A7794*C7794&gt;0,1,0)</f>
        <v>1</v>
      </c>
      <c r="F7794" s="0" t="n">
        <f aca="false">IF(AND(D7794=1,E7794=1),1,0)</f>
        <v>1</v>
      </c>
    </row>
    <row r="7795" customFormat="false" ht="15" hidden="false" customHeight="false" outlineLevel="0" collapsed="false">
      <c r="A7795" s="0" t="n">
        <v>18</v>
      </c>
      <c r="B7795" s="0" t="n">
        <v>27</v>
      </c>
      <c r="C7795" s="0" t="n">
        <v>-11</v>
      </c>
      <c r="D7795" s="1" t="n">
        <f aca="false">IF(A7795=0,0,1)</f>
        <v>1</v>
      </c>
      <c r="E7795" s="0" t="n">
        <f aca="false">IF(B7795^2-4*A7795*C7795&gt;0,1,0)</f>
        <v>1</v>
      </c>
      <c r="F7795" s="0" t="n">
        <f aca="false">IF(AND(D7795=1,E7795=1),1,0)</f>
        <v>1</v>
      </c>
    </row>
    <row r="7796" customFormat="false" ht="15" hidden="false" customHeight="false" outlineLevel="0" collapsed="false">
      <c r="A7796" s="0" t="n">
        <v>29</v>
      </c>
      <c r="B7796" s="0" t="n">
        <v>-21</v>
      </c>
      <c r="C7796" s="0" t="n">
        <v>-22</v>
      </c>
      <c r="D7796" s="1" t="n">
        <f aca="false">IF(A7796=0,0,1)</f>
        <v>1</v>
      </c>
      <c r="E7796" s="0" t="n">
        <f aca="false">IF(B7796^2-4*A7796*C7796&gt;0,1,0)</f>
        <v>1</v>
      </c>
      <c r="F7796" s="0" t="n">
        <f aca="false">IF(AND(D7796=1,E7796=1),1,0)</f>
        <v>1</v>
      </c>
    </row>
    <row r="7797" customFormat="false" ht="15" hidden="false" customHeight="false" outlineLevel="0" collapsed="false">
      <c r="A7797" s="0" t="n">
        <v>4</v>
      </c>
      <c r="B7797" s="0" t="n">
        <v>-3</v>
      </c>
      <c r="C7797" s="0" t="n">
        <v>27</v>
      </c>
      <c r="D7797" s="1" t="n">
        <f aca="false">IF(A7797=0,0,1)</f>
        <v>1</v>
      </c>
      <c r="E7797" s="0" t="n">
        <f aca="false">IF(B7797^2-4*A7797*C7797&gt;0,1,0)</f>
        <v>0</v>
      </c>
      <c r="F7797" s="0" t="n">
        <f aca="false">IF(AND(D7797=1,E7797=1),1,0)</f>
        <v>0</v>
      </c>
    </row>
    <row r="7798" customFormat="false" ht="15" hidden="false" customHeight="false" outlineLevel="0" collapsed="false">
      <c r="A7798" s="0" t="n">
        <v>-13</v>
      </c>
      <c r="B7798" s="0" t="n">
        <v>16</v>
      </c>
      <c r="C7798" s="0" t="n">
        <v>-17</v>
      </c>
      <c r="D7798" s="1" t="n">
        <f aca="false">IF(A7798=0,0,1)</f>
        <v>1</v>
      </c>
      <c r="E7798" s="0" t="n">
        <f aca="false">IF(B7798^2-4*A7798*C7798&gt;0,1,0)</f>
        <v>0</v>
      </c>
      <c r="F7798" s="0" t="n">
        <f aca="false">IF(AND(D7798=1,E7798=1),1,0)</f>
        <v>0</v>
      </c>
    </row>
    <row r="7799" customFormat="false" ht="15" hidden="false" customHeight="false" outlineLevel="0" collapsed="false">
      <c r="A7799" s="0" t="n">
        <v>22</v>
      </c>
      <c r="B7799" s="0" t="n">
        <v>5</v>
      </c>
      <c r="C7799" s="0" t="n">
        <v>-14</v>
      </c>
      <c r="D7799" s="1" t="n">
        <f aca="false">IF(A7799=0,0,1)</f>
        <v>1</v>
      </c>
      <c r="E7799" s="0" t="n">
        <f aca="false">IF(B7799^2-4*A7799*C7799&gt;0,1,0)</f>
        <v>1</v>
      </c>
      <c r="F7799" s="0" t="n">
        <f aca="false">IF(AND(D7799=1,E7799=1),1,0)</f>
        <v>1</v>
      </c>
    </row>
    <row r="7800" customFormat="false" ht="15" hidden="false" customHeight="false" outlineLevel="0" collapsed="false">
      <c r="A7800" s="0" t="n">
        <v>-19</v>
      </c>
      <c r="B7800" s="0" t="n">
        <v>31</v>
      </c>
      <c r="C7800" s="0" t="n">
        <v>16</v>
      </c>
      <c r="D7800" s="1" t="n">
        <f aca="false">IF(A7800=0,0,1)</f>
        <v>1</v>
      </c>
      <c r="E7800" s="0" t="n">
        <f aca="false">IF(B7800^2-4*A7800*C7800&gt;0,1,0)</f>
        <v>1</v>
      </c>
      <c r="F7800" s="0" t="n">
        <f aca="false">IF(AND(D7800=1,E7800=1),1,0)</f>
        <v>1</v>
      </c>
    </row>
    <row r="7801" customFormat="false" ht="15" hidden="false" customHeight="false" outlineLevel="0" collapsed="false">
      <c r="A7801" s="0" t="n">
        <v>18</v>
      </c>
      <c r="B7801" s="0" t="n">
        <v>8</v>
      </c>
      <c r="C7801" s="0" t="n">
        <v>-17</v>
      </c>
      <c r="D7801" s="1" t="n">
        <f aca="false">IF(A7801=0,0,1)</f>
        <v>1</v>
      </c>
      <c r="E7801" s="0" t="n">
        <f aca="false">IF(B7801^2-4*A7801*C7801&gt;0,1,0)</f>
        <v>1</v>
      </c>
      <c r="F7801" s="0" t="n">
        <f aca="false">IF(AND(D7801=1,E7801=1),1,0)</f>
        <v>1</v>
      </c>
    </row>
    <row r="7802" customFormat="false" ht="15" hidden="false" customHeight="false" outlineLevel="0" collapsed="false">
      <c r="A7802" s="0" t="n">
        <v>-7</v>
      </c>
      <c r="B7802" s="0" t="n">
        <v>-12</v>
      </c>
      <c r="C7802" s="0" t="n">
        <v>23</v>
      </c>
      <c r="D7802" s="1" t="n">
        <f aca="false">IF(A7802=0,0,1)</f>
        <v>1</v>
      </c>
      <c r="E7802" s="0" t="n">
        <f aca="false">IF(B7802^2-4*A7802*C7802&gt;0,1,0)</f>
        <v>1</v>
      </c>
      <c r="F7802" s="0" t="n">
        <f aca="false">IF(AND(D7802=1,E7802=1),1,0)</f>
        <v>1</v>
      </c>
    </row>
    <row r="7803" customFormat="false" ht="15" hidden="false" customHeight="false" outlineLevel="0" collapsed="false">
      <c r="A7803" s="0" t="n">
        <v>-27</v>
      </c>
      <c r="B7803" s="0" t="n">
        <v>15</v>
      </c>
      <c r="C7803" s="0" t="n">
        <v>27</v>
      </c>
      <c r="D7803" s="1" t="n">
        <f aca="false">IF(A7803=0,0,1)</f>
        <v>1</v>
      </c>
      <c r="E7803" s="0" t="n">
        <f aca="false">IF(B7803^2-4*A7803*C7803&gt;0,1,0)</f>
        <v>1</v>
      </c>
      <c r="F7803" s="0" t="n">
        <f aca="false">IF(AND(D7803=1,E7803=1),1,0)</f>
        <v>1</v>
      </c>
    </row>
    <row r="7804" customFormat="false" ht="15" hidden="false" customHeight="false" outlineLevel="0" collapsed="false">
      <c r="A7804" s="0" t="n">
        <v>-24</v>
      </c>
      <c r="B7804" s="0" t="n">
        <v>12</v>
      </c>
      <c r="C7804" s="0" t="n">
        <v>-10</v>
      </c>
      <c r="D7804" s="1" t="n">
        <f aca="false">IF(A7804=0,0,1)</f>
        <v>1</v>
      </c>
      <c r="E7804" s="0" t="n">
        <f aca="false">IF(B7804^2-4*A7804*C7804&gt;0,1,0)</f>
        <v>0</v>
      </c>
      <c r="F7804" s="0" t="n">
        <f aca="false">IF(AND(D7804=1,E7804=1),1,0)</f>
        <v>0</v>
      </c>
    </row>
    <row r="7805" customFormat="false" ht="15" hidden="false" customHeight="false" outlineLevel="0" collapsed="false">
      <c r="A7805" s="0" t="n">
        <v>-27</v>
      </c>
      <c r="B7805" s="0" t="n">
        <v>-18</v>
      </c>
      <c r="C7805" s="0" t="n">
        <v>-2</v>
      </c>
      <c r="D7805" s="1" t="n">
        <f aca="false">IF(A7805=0,0,1)</f>
        <v>1</v>
      </c>
      <c r="E7805" s="0" t="n">
        <f aca="false">IF(B7805^2-4*A7805*C7805&gt;0,1,0)</f>
        <v>1</v>
      </c>
      <c r="F7805" s="0" t="n">
        <f aca="false">IF(AND(D7805=1,E7805=1),1,0)</f>
        <v>1</v>
      </c>
    </row>
    <row r="7806" customFormat="false" ht="15" hidden="false" customHeight="false" outlineLevel="0" collapsed="false">
      <c r="A7806" s="0" t="n">
        <v>29</v>
      </c>
      <c r="B7806" s="0" t="n">
        <v>19</v>
      </c>
      <c r="C7806" s="0" t="n">
        <v>-26</v>
      </c>
      <c r="D7806" s="1" t="n">
        <f aca="false">IF(A7806=0,0,1)</f>
        <v>1</v>
      </c>
      <c r="E7806" s="0" t="n">
        <f aca="false">IF(B7806^2-4*A7806*C7806&gt;0,1,0)</f>
        <v>1</v>
      </c>
      <c r="F7806" s="0" t="n">
        <f aca="false">IF(AND(D7806=1,E7806=1),1,0)</f>
        <v>1</v>
      </c>
    </row>
    <row r="7807" customFormat="false" ht="15" hidden="false" customHeight="false" outlineLevel="0" collapsed="false">
      <c r="A7807" s="0" t="n">
        <v>-5</v>
      </c>
      <c r="B7807" s="0" t="n">
        <v>4</v>
      </c>
      <c r="C7807" s="0" t="n">
        <v>34</v>
      </c>
      <c r="D7807" s="1" t="n">
        <f aca="false">IF(A7807=0,0,1)</f>
        <v>1</v>
      </c>
      <c r="E7807" s="0" t="n">
        <f aca="false">IF(B7807^2-4*A7807*C7807&gt;0,1,0)</f>
        <v>1</v>
      </c>
      <c r="F7807" s="0" t="n">
        <f aca="false">IF(AND(D7807=1,E7807=1),1,0)</f>
        <v>1</v>
      </c>
    </row>
    <row r="7808" customFormat="false" ht="15" hidden="false" customHeight="false" outlineLevel="0" collapsed="false">
      <c r="A7808" s="0" t="n">
        <v>17</v>
      </c>
      <c r="B7808" s="0" t="n">
        <v>7</v>
      </c>
      <c r="C7808" s="0" t="n">
        <v>10</v>
      </c>
      <c r="D7808" s="1" t="n">
        <f aca="false">IF(A7808=0,0,1)</f>
        <v>1</v>
      </c>
      <c r="E7808" s="0" t="n">
        <f aca="false">IF(B7808^2-4*A7808*C7808&gt;0,1,0)</f>
        <v>0</v>
      </c>
      <c r="F7808" s="0" t="n">
        <f aca="false">IF(AND(D7808=1,E7808=1),1,0)</f>
        <v>0</v>
      </c>
    </row>
    <row r="7809" customFormat="false" ht="15" hidden="false" customHeight="false" outlineLevel="0" collapsed="false">
      <c r="A7809" s="0" t="n">
        <v>-4</v>
      </c>
      <c r="B7809" s="0" t="n">
        <v>-5</v>
      </c>
      <c r="C7809" s="0" t="n">
        <v>-24</v>
      </c>
      <c r="D7809" s="1" t="n">
        <f aca="false">IF(A7809=0,0,1)</f>
        <v>1</v>
      </c>
      <c r="E7809" s="0" t="n">
        <f aca="false">IF(B7809^2-4*A7809*C7809&gt;0,1,0)</f>
        <v>0</v>
      </c>
      <c r="F7809" s="0" t="n">
        <f aca="false">IF(AND(D7809=1,E7809=1),1,0)</f>
        <v>0</v>
      </c>
    </row>
    <row r="7810" customFormat="false" ht="15" hidden="false" customHeight="false" outlineLevel="0" collapsed="false">
      <c r="A7810" s="0" t="n">
        <v>-17</v>
      </c>
      <c r="B7810" s="0" t="n">
        <v>-23</v>
      </c>
      <c r="C7810" s="0" t="n">
        <v>22</v>
      </c>
      <c r="D7810" s="1" t="n">
        <f aca="false">IF(A7810=0,0,1)</f>
        <v>1</v>
      </c>
      <c r="E7810" s="0" t="n">
        <f aca="false">IF(B7810^2-4*A7810*C7810&gt;0,1,0)</f>
        <v>1</v>
      </c>
      <c r="F7810" s="0" t="n">
        <f aca="false">IF(AND(D7810=1,E7810=1),1,0)</f>
        <v>1</v>
      </c>
    </row>
    <row r="7811" customFormat="false" ht="15" hidden="false" customHeight="false" outlineLevel="0" collapsed="false">
      <c r="A7811" s="0" t="n">
        <v>14</v>
      </c>
      <c r="B7811" s="0" t="n">
        <v>-12</v>
      </c>
      <c r="C7811" s="0" t="n">
        <v>20</v>
      </c>
      <c r="D7811" s="1" t="n">
        <f aca="false">IF(A7811=0,0,1)</f>
        <v>1</v>
      </c>
      <c r="E7811" s="0" t="n">
        <f aca="false">IF(B7811^2-4*A7811*C7811&gt;0,1,0)</f>
        <v>0</v>
      </c>
      <c r="F7811" s="0" t="n">
        <f aca="false">IF(AND(D7811=1,E7811=1),1,0)</f>
        <v>0</v>
      </c>
    </row>
    <row r="7812" customFormat="false" ht="15" hidden="false" customHeight="false" outlineLevel="0" collapsed="false">
      <c r="A7812" s="0" t="n">
        <v>-19</v>
      </c>
      <c r="B7812" s="0" t="n">
        <v>15</v>
      </c>
      <c r="C7812" s="0" t="n">
        <v>33</v>
      </c>
      <c r="D7812" s="1" t="n">
        <f aca="false">IF(A7812=0,0,1)</f>
        <v>1</v>
      </c>
      <c r="E7812" s="0" t="n">
        <f aca="false">IF(B7812^2-4*A7812*C7812&gt;0,1,0)</f>
        <v>1</v>
      </c>
      <c r="F7812" s="0" t="n">
        <f aca="false">IF(AND(D7812=1,E7812=1),1,0)</f>
        <v>1</v>
      </c>
    </row>
    <row r="7813" customFormat="false" ht="15" hidden="false" customHeight="false" outlineLevel="0" collapsed="false">
      <c r="A7813" s="0" t="n">
        <v>-21</v>
      </c>
      <c r="B7813" s="0" t="n">
        <v>-23</v>
      </c>
      <c r="C7813" s="0" t="n">
        <v>-15</v>
      </c>
      <c r="D7813" s="1" t="n">
        <f aca="false">IF(A7813=0,0,1)</f>
        <v>1</v>
      </c>
      <c r="E7813" s="0" t="n">
        <f aca="false">IF(B7813^2-4*A7813*C7813&gt;0,1,0)</f>
        <v>0</v>
      </c>
      <c r="F7813" s="0" t="n">
        <f aca="false">IF(AND(D7813=1,E7813=1),1,0)</f>
        <v>0</v>
      </c>
    </row>
    <row r="7814" customFormat="false" ht="15" hidden="false" customHeight="false" outlineLevel="0" collapsed="false">
      <c r="A7814" s="0" t="n">
        <v>-13</v>
      </c>
      <c r="B7814" s="0" t="n">
        <v>-20</v>
      </c>
      <c r="C7814" s="0" t="n">
        <v>33</v>
      </c>
      <c r="D7814" s="1" t="n">
        <f aca="false">IF(A7814=0,0,1)</f>
        <v>1</v>
      </c>
      <c r="E7814" s="0" t="n">
        <f aca="false">IF(B7814^2-4*A7814*C7814&gt;0,1,0)</f>
        <v>1</v>
      </c>
      <c r="F7814" s="0" t="n">
        <f aca="false">IF(AND(D7814=1,E7814=1),1,0)</f>
        <v>1</v>
      </c>
    </row>
    <row r="7815" customFormat="false" ht="15" hidden="false" customHeight="false" outlineLevel="0" collapsed="false">
      <c r="A7815" s="0" t="n">
        <v>24</v>
      </c>
      <c r="B7815" s="0" t="n">
        <v>10</v>
      </c>
      <c r="C7815" s="0" t="n">
        <v>13</v>
      </c>
      <c r="D7815" s="1" t="n">
        <f aca="false">IF(A7815=0,0,1)</f>
        <v>1</v>
      </c>
      <c r="E7815" s="0" t="n">
        <f aca="false">IF(B7815^2-4*A7815*C7815&gt;0,1,0)</f>
        <v>0</v>
      </c>
      <c r="F7815" s="0" t="n">
        <f aca="false">IF(AND(D7815=1,E7815=1),1,0)</f>
        <v>0</v>
      </c>
    </row>
    <row r="7816" customFormat="false" ht="15" hidden="false" customHeight="false" outlineLevel="0" collapsed="false">
      <c r="A7816" s="0" t="n">
        <v>-25</v>
      </c>
      <c r="B7816" s="0" t="n">
        <v>-6</v>
      </c>
      <c r="C7816" s="0" t="n">
        <v>-30</v>
      </c>
      <c r="D7816" s="1" t="n">
        <f aca="false">IF(A7816=0,0,1)</f>
        <v>1</v>
      </c>
      <c r="E7816" s="0" t="n">
        <f aca="false">IF(B7816^2-4*A7816*C7816&gt;0,1,0)</f>
        <v>0</v>
      </c>
      <c r="F7816" s="0" t="n">
        <f aca="false">IF(AND(D7816=1,E7816=1),1,0)</f>
        <v>0</v>
      </c>
    </row>
    <row r="7817" customFormat="false" ht="15" hidden="false" customHeight="false" outlineLevel="0" collapsed="false">
      <c r="A7817" s="0" t="n">
        <v>18</v>
      </c>
      <c r="B7817" s="0" t="n">
        <v>-18</v>
      </c>
      <c r="C7817" s="0" t="n">
        <v>-24</v>
      </c>
      <c r="D7817" s="1" t="n">
        <f aca="false">IF(A7817=0,0,1)</f>
        <v>1</v>
      </c>
      <c r="E7817" s="0" t="n">
        <f aca="false">IF(B7817^2-4*A7817*C7817&gt;0,1,0)</f>
        <v>1</v>
      </c>
      <c r="F7817" s="0" t="n">
        <f aca="false">IF(AND(D7817=1,E7817=1),1,0)</f>
        <v>1</v>
      </c>
    </row>
    <row r="7818" customFormat="false" ht="15" hidden="false" customHeight="false" outlineLevel="0" collapsed="false">
      <c r="A7818" s="0" t="n">
        <v>32</v>
      </c>
      <c r="B7818" s="0" t="n">
        <v>-7</v>
      </c>
      <c r="C7818" s="0" t="n">
        <v>-2</v>
      </c>
      <c r="D7818" s="1" t="n">
        <f aca="false">IF(A7818=0,0,1)</f>
        <v>1</v>
      </c>
      <c r="E7818" s="0" t="n">
        <f aca="false">IF(B7818^2-4*A7818*C7818&gt;0,1,0)</f>
        <v>1</v>
      </c>
      <c r="F7818" s="0" t="n">
        <f aca="false">IF(AND(D7818=1,E7818=1),1,0)</f>
        <v>1</v>
      </c>
    </row>
    <row r="7819" customFormat="false" ht="15" hidden="false" customHeight="false" outlineLevel="0" collapsed="false">
      <c r="A7819" s="0" t="n">
        <v>-11</v>
      </c>
      <c r="B7819" s="0" t="n">
        <v>18</v>
      </c>
      <c r="C7819" s="0" t="n">
        <v>18</v>
      </c>
      <c r="D7819" s="1" t="n">
        <f aca="false">IF(A7819=0,0,1)</f>
        <v>1</v>
      </c>
      <c r="E7819" s="0" t="n">
        <f aca="false">IF(B7819^2-4*A7819*C7819&gt;0,1,0)</f>
        <v>1</v>
      </c>
      <c r="F7819" s="0" t="n">
        <f aca="false">IF(AND(D7819=1,E7819=1),1,0)</f>
        <v>1</v>
      </c>
    </row>
    <row r="7820" customFormat="false" ht="15" hidden="false" customHeight="false" outlineLevel="0" collapsed="false">
      <c r="A7820" s="0" t="n">
        <v>-5</v>
      </c>
      <c r="B7820" s="0" t="n">
        <v>13</v>
      </c>
      <c r="C7820" s="0" t="n">
        <v>-27</v>
      </c>
      <c r="D7820" s="1" t="n">
        <f aca="false">IF(A7820=0,0,1)</f>
        <v>1</v>
      </c>
      <c r="E7820" s="0" t="n">
        <f aca="false">IF(B7820^2-4*A7820*C7820&gt;0,1,0)</f>
        <v>0</v>
      </c>
      <c r="F7820" s="0" t="n">
        <f aca="false">IF(AND(D7820=1,E7820=1),1,0)</f>
        <v>0</v>
      </c>
    </row>
    <row r="7821" customFormat="false" ht="15" hidden="false" customHeight="false" outlineLevel="0" collapsed="false">
      <c r="A7821" s="0" t="n">
        <v>15</v>
      </c>
      <c r="B7821" s="0" t="n">
        <v>32</v>
      </c>
      <c r="C7821" s="0" t="n">
        <v>31</v>
      </c>
      <c r="D7821" s="1" t="n">
        <f aca="false">IF(A7821=0,0,1)</f>
        <v>1</v>
      </c>
      <c r="E7821" s="0" t="n">
        <f aca="false">IF(B7821^2-4*A7821*C7821&gt;0,1,0)</f>
        <v>0</v>
      </c>
      <c r="F7821" s="0" t="n">
        <f aca="false">IF(AND(D7821=1,E7821=1),1,0)</f>
        <v>0</v>
      </c>
    </row>
    <row r="7822" customFormat="false" ht="15" hidden="false" customHeight="false" outlineLevel="0" collapsed="false">
      <c r="A7822" s="0" t="n">
        <v>-29</v>
      </c>
      <c r="B7822" s="0" t="n">
        <v>-8</v>
      </c>
      <c r="C7822" s="0" t="n">
        <v>0</v>
      </c>
      <c r="D7822" s="1" t="n">
        <f aca="false">IF(A7822=0,0,1)</f>
        <v>1</v>
      </c>
      <c r="E7822" s="0" t="n">
        <f aca="false">IF(B7822^2-4*A7822*C7822&gt;0,1,0)</f>
        <v>1</v>
      </c>
      <c r="F7822" s="0" t="n">
        <f aca="false">IF(AND(D7822=1,E7822=1),1,0)</f>
        <v>1</v>
      </c>
    </row>
    <row r="7823" customFormat="false" ht="15" hidden="false" customHeight="false" outlineLevel="0" collapsed="false">
      <c r="A7823" s="0" t="n">
        <v>20</v>
      </c>
      <c r="B7823" s="0" t="n">
        <v>11</v>
      </c>
      <c r="C7823" s="0" t="n">
        <v>26</v>
      </c>
      <c r="D7823" s="1" t="n">
        <f aca="false">IF(A7823=0,0,1)</f>
        <v>1</v>
      </c>
      <c r="E7823" s="0" t="n">
        <f aca="false">IF(B7823^2-4*A7823*C7823&gt;0,1,0)</f>
        <v>0</v>
      </c>
      <c r="F7823" s="0" t="n">
        <f aca="false">IF(AND(D7823=1,E7823=1),1,0)</f>
        <v>0</v>
      </c>
    </row>
    <row r="7824" customFormat="false" ht="15" hidden="false" customHeight="false" outlineLevel="0" collapsed="false">
      <c r="A7824" s="0" t="n">
        <v>12</v>
      </c>
      <c r="B7824" s="0" t="n">
        <v>29</v>
      </c>
      <c r="C7824" s="0" t="n">
        <v>-3</v>
      </c>
      <c r="D7824" s="1" t="n">
        <f aca="false">IF(A7824=0,0,1)</f>
        <v>1</v>
      </c>
      <c r="E7824" s="0" t="n">
        <f aca="false">IF(B7824^2-4*A7824*C7824&gt;0,1,0)</f>
        <v>1</v>
      </c>
      <c r="F7824" s="0" t="n">
        <f aca="false">IF(AND(D7824=1,E7824=1),1,0)</f>
        <v>1</v>
      </c>
    </row>
    <row r="7825" customFormat="false" ht="15" hidden="false" customHeight="false" outlineLevel="0" collapsed="false">
      <c r="A7825" s="0" t="n">
        <v>20</v>
      </c>
      <c r="B7825" s="0" t="n">
        <v>-3</v>
      </c>
      <c r="C7825" s="0" t="n">
        <v>-18</v>
      </c>
      <c r="D7825" s="1" t="n">
        <f aca="false">IF(A7825=0,0,1)</f>
        <v>1</v>
      </c>
      <c r="E7825" s="0" t="n">
        <f aca="false">IF(B7825^2-4*A7825*C7825&gt;0,1,0)</f>
        <v>1</v>
      </c>
      <c r="F7825" s="0" t="n">
        <f aca="false">IF(AND(D7825=1,E7825=1),1,0)</f>
        <v>1</v>
      </c>
    </row>
    <row r="7826" customFormat="false" ht="15" hidden="false" customHeight="false" outlineLevel="0" collapsed="false">
      <c r="A7826" s="0" t="n">
        <v>-15</v>
      </c>
      <c r="B7826" s="0" t="n">
        <v>1</v>
      </c>
      <c r="C7826" s="0" t="n">
        <v>-9</v>
      </c>
      <c r="D7826" s="1" t="n">
        <f aca="false">IF(A7826=0,0,1)</f>
        <v>1</v>
      </c>
      <c r="E7826" s="0" t="n">
        <f aca="false">IF(B7826^2-4*A7826*C7826&gt;0,1,0)</f>
        <v>0</v>
      </c>
      <c r="F7826" s="0" t="n">
        <f aca="false">IF(AND(D7826=1,E7826=1),1,0)</f>
        <v>0</v>
      </c>
    </row>
    <row r="7827" customFormat="false" ht="15" hidden="false" customHeight="false" outlineLevel="0" collapsed="false">
      <c r="A7827" s="0" t="n">
        <v>14</v>
      </c>
      <c r="B7827" s="0" t="n">
        <v>-16</v>
      </c>
      <c r="C7827" s="0" t="n">
        <v>15</v>
      </c>
      <c r="D7827" s="1" t="n">
        <f aca="false">IF(A7827=0,0,1)</f>
        <v>1</v>
      </c>
      <c r="E7827" s="0" t="n">
        <f aca="false">IF(B7827^2-4*A7827*C7827&gt;0,1,0)</f>
        <v>0</v>
      </c>
      <c r="F7827" s="0" t="n">
        <f aca="false">IF(AND(D7827=1,E7827=1),1,0)</f>
        <v>0</v>
      </c>
    </row>
    <row r="7828" customFormat="false" ht="15" hidden="false" customHeight="false" outlineLevel="0" collapsed="false">
      <c r="A7828" s="0" t="n">
        <v>-6</v>
      </c>
      <c r="B7828" s="0" t="n">
        <v>-29</v>
      </c>
      <c r="C7828" s="0" t="n">
        <v>-10</v>
      </c>
      <c r="D7828" s="1" t="n">
        <f aca="false">IF(A7828=0,0,1)</f>
        <v>1</v>
      </c>
      <c r="E7828" s="0" t="n">
        <f aca="false">IF(B7828^2-4*A7828*C7828&gt;0,1,0)</f>
        <v>1</v>
      </c>
      <c r="F7828" s="0" t="n">
        <f aca="false">IF(AND(D7828=1,E7828=1),1,0)</f>
        <v>1</v>
      </c>
    </row>
    <row r="7829" customFormat="false" ht="15" hidden="false" customHeight="false" outlineLevel="0" collapsed="false">
      <c r="A7829" s="0" t="n">
        <v>-6</v>
      </c>
      <c r="B7829" s="0" t="n">
        <v>-6</v>
      </c>
      <c r="C7829" s="0" t="n">
        <v>-25</v>
      </c>
      <c r="D7829" s="1" t="n">
        <f aca="false">IF(A7829=0,0,1)</f>
        <v>1</v>
      </c>
      <c r="E7829" s="0" t="n">
        <f aca="false">IF(B7829^2-4*A7829*C7829&gt;0,1,0)</f>
        <v>0</v>
      </c>
      <c r="F7829" s="0" t="n">
        <f aca="false">IF(AND(D7829=1,E7829=1),1,0)</f>
        <v>0</v>
      </c>
    </row>
    <row r="7830" customFormat="false" ht="15" hidden="false" customHeight="false" outlineLevel="0" collapsed="false">
      <c r="A7830" s="0" t="n">
        <v>8</v>
      </c>
      <c r="B7830" s="0" t="n">
        <v>-15</v>
      </c>
      <c r="C7830" s="0" t="n">
        <v>-8</v>
      </c>
      <c r="D7830" s="1" t="n">
        <f aca="false">IF(A7830=0,0,1)</f>
        <v>1</v>
      </c>
      <c r="E7830" s="0" t="n">
        <f aca="false">IF(B7830^2-4*A7830*C7830&gt;0,1,0)</f>
        <v>1</v>
      </c>
      <c r="F7830" s="0" t="n">
        <f aca="false">IF(AND(D7830=1,E7830=1),1,0)</f>
        <v>1</v>
      </c>
    </row>
    <row r="7831" customFormat="false" ht="15" hidden="false" customHeight="false" outlineLevel="0" collapsed="false">
      <c r="A7831" s="0" t="n">
        <v>-25</v>
      </c>
      <c r="B7831" s="0" t="n">
        <v>20</v>
      </c>
      <c r="C7831" s="0" t="n">
        <v>-8</v>
      </c>
      <c r="D7831" s="1" t="n">
        <f aca="false">IF(A7831=0,0,1)</f>
        <v>1</v>
      </c>
      <c r="E7831" s="0" t="n">
        <f aca="false">IF(B7831^2-4*A7831*C7831&gt;0,1,0)</f>
        <v>0</v>
      </c>
      <c r="F7831" s="0" t="n">
        <f aca="false">IF(AND(D7831=1,E7831=1),1,0)</f>
        <v>0</v>
      </c>
    </row>
    <row r="7832" customFormat="false" ht="15" hidden="false" customHeight="false" outlineLevel="0" collapsed="false">
      <c r="A7832" s="0" t="n">
        <v>-20</v>
      </c>
      <c r="B7832" s="0" t="n">
        <v>9</v>
      </c>
      <c r="C7832" s="0" t="n">
        <v>-29</v>
      </c>
      <c r="D7832" s="1" t="n">
        <f aca="false">IF(A7832=0,0,1)</f>
        <v>1</v>
      </c>
      <c r="E7832" s="0" t="n">
        <f aca="false">IF(B7832^2-4*A7832*C7832&gt;0,1,0)</f>
        <v>0</v>
      </c>
      <c r="F7832" s="0" t="n">
        <f aca="false">IF(AND(D7832=1,E7832=1),1,0)</f>
        <v>0</v>
      </c>
    </row>
    <row r="7833" customFormat="false" ht="15" hidden="false" customHeight="false" outlineLevel="0" collapsed="false">
      <c r="A7833" s="0" t="n">
        <v>-26</v>
      </c>
      <c r="B7833" s="0" t="n">
        <v>-19</v>
      </c>
      <c r="C7833" s="0" t="n">
        <v>-27</v>
      </c>
      <c r="D7833" s="1" t="n">
        <f aca="false">IF(A7833=0,0,1)</f>
        <v>1</v>
      </c>
      <c r="E7833" s="0" t="n">
        <f aca="false">IF(B7833^2-4*A7833*C7833&gt;0,1,0)</f>
        <v>0</v>
      </c>
      <c r="F7833" s="0" t="n">
        <f aca="false">IF(AND(D7833=1,E7833=1),1,0)</f>
        <v>0</v>
      </c>
    </row>
    <row r="7834" customFormat="false" ht="15" hidden="false" customHeight="false" outlineLevel="0" collapsed="false">
      <c r="A7834" s="0" t="n">
        <v>33</v>
      </c>
      <c r="B7834" s="0" t="n">
        <v>34</v>
      </c>
      <c r="C7834" s="0" t="n">
        <v>18</v>
      </c>
      <c r="D7834" s="1" t="n">
        <f aca="false">IF(A7834=0,0,1)</f>
        <v>1</v>
      </c>
      <c r="E7834" s="0" t="n">
        <f aca="false">IF(B7834^2-4*A7834*C7834&gt;0,1,0)</f>
        <v>0</v>
      </c>
      <c r="F7834" s="0" t="n">
        <f aca="false">IF(AND(D7834=1,E7834=1),1,0)</f>
        <v>0</v>
      </c>
    </row>
    <row r="7835" customFormat="false" ht="15" hidden="false" customHeight="false" outlineLevel="0" collapsed="false">
      <c r="A7835" s="0" t="n">
        <v>-15</v>
      </c>
      <c r="B7835" s="0" t="n">
        <v>20</v>
      </c>
      <c r="C7835" s="0" t="n">
        <v>-18</v>
      </c>
      <c r="D7835" s="1" t="n">
        <f aca="false">IF(A7835=0,0,1)</f>
        <v>1</v>
      </c>
      <c r="E7835" s="0" t="n">
        <f aca="false">IF(B7835^2-4*A7835*C7835&gt;0,1,0)</f>
        <v>0</v>
      </c>
      <c r="F7835" s="0" t="n">
        <f aca="false">IF(AND(D7835=1,E7835=1),1,0)</f>
        <v>0</v>
      </c>
    </row>
    <row r="7836" customFormat="false" ht="15" hidden="false" customHeight="false" outlineLevel="0" collapsed="false">
      <c r="A7836" s="0" t="n">
        <v>-6</v>
      </c>
      <c r="B7836" s="0" t="n">
        <v>7</v>
      </c>
      <c r="C7836" s="0" t="n">
        <v>22</v>
      </c>
      <c r="D7836" s="1" t="n">
        <f aca="false">IF(A7836=0,0,1)</f>
        <v>1</v>
      </c>
      <c r="E7836" s="0" t="n">
        <f aca="false">IF(B7836^2-4*A7836*C7836&gt;0,1,0)</f>
        <v>1</v>
      </c>
      <c r="F7836" s="0" t="n">
        <f aca="false">IF(AND(D7836=1,E7836=1),1,0)</f>
        <v>1</v>
      </c>
    </row>
    <row r="7837" customFormat="false" ht="15" hidden="false" customHeight="false" outlineLevel="0" collapsed="false">
      <c r="A7837" s="0" t="n">
        <v>14</v>
      </c>
      <c r="B7837" s="0" t="n">
        <v>-13</v>
      </c>
      <c r="C7837" s="0" t="n">
        <v>-14</v>
      </c>
      <c r="D7837" s="1" t="n">
        <f aca="false">IF(A7837=0,0,1)</f>
        <v>1</v>
      </c>
      <c r="E7837" s="0" t="n">
        <f aca="false">IF(B7837^2-4*A7837*C7837&gt;0,1,0)</f>
        <v>1</v>
      </c>
      <c r="F7837" s="0" t="n">
        <f aca="false">IF(AND(D7837=1,E7837=1),1,0)</f>
        <v>1</v>
      </c>
    </row>
    <row r="7838" customFormat="false" ht="15" hidden="false" customHeight="false" outlineLevel="0" collapsed="false">
      <c r="A7838" s="0" t="n">
        <v>-25</v>
      </c>
      <c r="B7838" s="0" t="n">
        <v>14</v>
      </c>
      <c r="C7838" s="0" t="n">
        <v>-11</v>
      </c>
      <c r="D7838" s="1" t="n">
        <f aca="false">IF(A7838=0,0,1)</f>
        <v>1</v>
      </c>
      <c r="E7838" s="0" t="n">
        <f aca="false">IF(B7838^2-4*A7838*C7838&gt;0,1,0)</f>
        <v>0</v>
      </c>
      <c r="F7838" s="0" t="n">
        <f aca="false">IF(AND(D7838=1,E7838=1),1,0)</f>
        <v>0</v>
      </c>
    </row>
    <row r="7839" customFormat="false" ht="15" hidden="false" customHeight="false" outlineLevel="0" collapsed="false">
      <c r="A7839" s="0" t="n">
        <v>17</v>
      </c>
      <c r="B7839" s="0" t="n">
        <v>22</v>
      </c>
      <c r="C7839" s="0" t="n">
        <v>-19</v>
      </c>
      <c r="D7839" s="1" t="n">
        <f aca="false">IF(A7839=0,0,1)</f>
        <v>1</v>
      </c>
      <c r="E7839" s="0" t="n">
        <f aca="false">IF(B7839^2-4*A7839*C7839&gt;0,1,0)</f>
        <v>1</v>
      </c>
      <c r="F7839" s="0" t="n">
        <f aca="false">IF(AND(D7839=1,E7839=1),1,0)</f>
        <v>1</v>
      </c>
    </row>
    <row r="7840" customFormat="false" ht="15" hidden="false" customHeight="false" outlineLevel="0" collapsed="false">
      <c r="A7840" s="0" t="n">
        <v>26</v>
      </c>
      <c r="B7840" s="0" t="n">
        <v>-9</v>
      </c>
      <c r="C7840" s="0" t="n">
        <v>-25</v>
      </c>
      <c r="D7840" s="1" t="n">
        <f aca="false">IF(A7840=0,0,1)</f>
        <v>1</v>
      </c>
      <c r="E7840" s="0" t="n">
        <f aca="false">IF(B7840^2-4*A7840*C7840&gt;0,1,0)</f>
        <v>1</v>
      </c>
      <c r="F7840" s="0" t="n">
        <f aca="false">IF(AND(D7840=1,E7840=1),1,0)</f>
        <v>1</v>
      </c>
    </row>
    <row r="7841" customFormat="false" ht="15" hidden="false" customHeight="false" outlineLevel="0" collapsed="false">
      <c r="A7841" s="0" t="n">
        <v>13</v>
      </c>
      <c r="B7841" s="0" t="n">
        <v>7</v>
      </c>
      <c r="C7841" s="0" t="n">
        <v>-15</v>
      </c>
      <c r="D7841" s="1" t="n">
        <f aca="false">IF(A7841=0,0,1)</f>
        <v>1</v>
      </c>
      <c r="E7841" s="0" t="n">
        <f aca="false">IF(B7841^2-4*A7841*C7841&gt;0,1,0)</f>
        <v>1</v>
      </c>
      <c r="F7841" s="0" t="n">
        <f aca="false">IF(AND(D7841=1,E7841=1),1,0)</f>
        <v>1</v>
      </c>
    </row>
    <row r="7842" customFormat="false" ht="15" hidden="false" customHeight="false" outlineLevel="0" collapsed="false">
      <c r="A7842" s="0" t="n">
        <v>-18</v>
      </c>
      <c r="B7842" s="0" t="n">
        <v>-26</v>
      </c>
      <c r="C7842" s="0" t="n">
        <v>-26</v>
      </c>
      <c r="D7842" s="1" t="n">
        <f aca="false">IF(A7842=0,0,1)</f>
        <v>1</v>
      </c>
      <c r="E7842" s="0" t="n">
        <f aca="false">IF(B7842^2-4*A7842*C7842&gt;0,1,0)</f>
        <v>0</v>
      </c>
      <c r="F7842" s="0" t="n">
        <f aca="false">IF(AND(D7842=1,E7842=1),1,0)</f>
        <v>0</v>
      </c>
    </row>
    <row r="7843" customFormat="false" ht="15" hidden="false" customHeight="false" outlineLevel="0" collapsed="false">
      <c r="A7843" s="0" t="n">
        <v>-5</v>
      </c>
      <c r="B7843" s="0" t="n">
        <v>32</v>
      </c>
      <c r="C7843" s="0" t="n">
        <v>-16</v>
      </c>
      <c r="D7843" s="1" t="n">
        <f aca="false">IF(A7843=0,0,1)</f>
        <v>1</v>
      </c>
      <c r="E7843" s="0" t="n">
        <f aca="false">IF(B7843^2-4*A7843*C7843&gt;0,1,0)</f>
        <v>1</v>
      </c>
      <c r="F7843" s="0" t="n">
        <f aca="false">IF(AND(D7843=1,E7843=1),1,0)</f>
        <v>1</v>
      </c>
    </row>
    <row r="7844" customFormat="false" ht="15" hidden="false" customHeight="false" outlineLevel="0" collapsed="false">
      <c r="A7844" s="0" t="n">
        <v>-15</v>
      </c>
      <c r="B7844" s="0" t="n">
        <v>-7</v>
      </c>
      <c r="C7844" s="0" t="n">
        <v>-9</v>
      </c>
      <c r="D7844" s="1" t="n">
        <f aca="false">IF(A7844=0,0,1)</f>
        <v>1</v>
      </c>
      <c r="E7844" s="0" t="n">
        <f aca="false">IF(B7844^2-4*A7844*C7844&gt;0,1,0)</f>
        <v>0</v>
      </c>
      <c r="F7844" s="0" t="n">
        <f aca="false">IF(AND(D7844=1,E7844=1),1,0)</f>
        <v>0</v>
      </c>
    </row>
    <row r="7845" customFormat="false" ht="15" hidden="false" customHeight="false" outlineLevel="0" collapsed="false">
      <c r="A7845" s="0" t="n">
        <v>-5</v>
      </c>
      <c r="B7845" s="0" t="n">
        <v>-16</v>
      </c>
      <c r="C7845" s="0" t="n">
        <v>15</v>
      </c>
      <c r="D7845" s="1" t="n">
        <f aca="false">IF(A7845=0,0,1)</f>
        <v>1</v>
      </c>
      <c r="E7845" s="0" t="n">
        <f aca="false">IF(B7845^2-4*A7845*C7845&gt;0,1,0)</f>
        <v>1</v>
      </c>
      <c r="F7845" s="0" t="n">
        <f aca="false">IF(AND(D7845=1,E7845=1),1,0)</f>
        <v>1</v>
      </c>
    </row>
    <row r="7846" customFormat="false" ht="15" hidden="false" customHeight="false" outlineLevel="0" collapsed="false">
      <c r="A7846" s="0" t="n">
        <v>-3</v>
      </c>
      <c r="B7846" s="0" t="n">
        <v>-28</v>
      </c>
      <c r="C7846" s="0" t="n">
        <v>6</v>
      </c>
      <c r="D7846" s="1" t="n">
        <f aca="false">IF(A7846=0,0,1)</f>
        <v>1</v>
      </c>
      <c r="E7846" s="0" t="n">
        <f aca="false">IF(B7846^2-4*A7846*C7846&gt;0,1,0)</f>
        <v>1</v>
      </c>
      <c r="F7846" s="0" t="n">
        <f aca="false">IF(AND(D7846=1,E7846=1),1,0)</f>
        <v>1</v>
      </c>
    </row>
    <row r="7847" customFormat="false" ht="15" hidden="false" customHeight="false" outlineLevel="0" collapsed="false">
      <c r="A7847" s="0" t="n">
        <v>-13</v>
      </c>
      <c r="B7847" s="0" t="n">
        <v>-14</v>
      </c>
      <c r="C7847" s="0" t="n">
        <v>-6</v>
      </c>
      <c r="D7847" s="1" t="n">
        <f aca="false">IF(A7847=0,0,1)</f>
        <v>1</v>
      </c>
      <c r="E7847" s="0" t="n">
        <f aca="false">IF(B7847^2-4*A7847*C7847&gt;0,1,0)</f>
        <v>0</v>
      </c>
      <c r="F7847" s="0" t="n">
        <f aca="false">IF(AND(D7847=1,E7847=1),1,0)</f>
        <v>0</v>
      </c>
    </row>
    <row r="7848" customFormat="false" ht="15" hidden="false" customHeight="false" outlineLevel="0" collapsed="false">
      <c r="A7848" s="0" t="n">
        <v>-6</v>
      </c>
      <c r="B7848" s="0" t="n">
        <v>16</v>
      </c>
      <c r="C7848" s="0" t="n">
        <v>32</v>
      </c>
      <c r="D7848" s="1" t="n">
        <f aca="false">IF(A7848=0,0,1)</f>
        <v>1</v>
      </c>
      <c r="E7848" s="0" t="n">
        <f aca="false">IF(B7848^2-4*A7848*C7848&gt;0,1,0)</f>
        <v>1</v>
      </c>
      <c r="F7848" s="0" t="n">
        <f aca="false">IF(AND(D7848=1,E7848=1),1,0)</f>
        <v>1</v>
      </c>
    </row>
    <row r="7849" customFormat="false" ht="15" hidden="false" customHeight="false" outlineLevel="0" collapsed="false">
      <c r="A7849" s="0" t="n">
        <v>6</v>
      </c>
      <c r="B7849" s="0" t="n">
        <v>1</v>
      </c>
      <c r="C7849" s="0" t="n">
        <v>14</v>
      </c>
      <c r="D7849" s="1" t="n">
        <f aca="false">IF(A7849=0,0,1)</f>
        <v>1</v>
      </c>
      <c r="E7849" s="0" t="n">
        <f aca="false">IF(B7849^2-4*A7849*C7849&gt;0,1,0)</f>
        <v>0</v>
      </c>
      <c r="F7849" s="0" t="n">
        <f aca="false">IF(AND(D7849=1,E7849=1),1,0)</f>
        <v>0</v>
      </c>
    </row>
    <row r="7850" customFormat="false" ht="15" hidden="false" customHeight="false" outlineLevel="0" collapsed="false">
      <c r="A7850" s="0" t="n">
        <v>3</v>
      </c>
      <c r="B7850" s="0" t="n">
        <v>28</v>
      </c>
      <c r="C7850" s="0" t="n">
        <v>32</v>
      </c>
      <c r="D7850" s="1" t="n">
        <f aca="false">IF(A7850=0,0,1)</f>
        <v>1</v>
      </c>
      <c r="E7850" s="0" t="n">
        <f aca="false">IF(B7850^2-4*A7850*C7850&gt;0,1,0)</f>
        <v>1</v>
      </c>
      <c r="F7850" s="0" t="n">
        <f aca="false">IF(AND(D7850=1,E7850=1),1,0)</f>
        <v>1</v>
      </c>
    </row>
    <row r="7851" customFormat="false" ht="15" hidden="false" customHeight="false" outlineLevel="0" collapsed="false">
      <c r="A7851" s="0" t="n">
        <v>-19</v>
      </c>
      <c r="B7851" s="0" t="n">
        <v>12</v>
      </c>
      <c r="C7851" s="0" t="n">
        <v>-19</v>
      </c>
      <c r="D7851" s="1" t="n">
        <f aca="false">IF(A7851=0,0,1)</f>
        <v>1</v>
      </c>
      <c r="E7851" s="0" t="n">
        <f aca="false">IF(B7851^2-4*A7851*C7851&gt;0,1,0)</f>
        <v>0</v>
      </c>
      <c r="F7851" s="0" t="n">
        <f aca="false">IF(AND(D7851=1,E7851=1),1,0)</f>
        <v>0</v>
      </c>
    </row>
    <row r="7852" customFormat="false" ht="15" hidden="false" customHeight="false" outlineLevel="0" collapsed="false">
      <c r="A7852" s="0" t="n">
        <v>10</v>
      </c>
      <c r="B7852" s="0" t="n">
        <v>34</v>
      </c>
      <c r="C7852" s="0" t="n">
        <v>14</v>
      </c>
      <c r="D7852" s="1" t="n">
        <f aca="false">IF(A7852=0,0,1)</f>
        <v>1</v>
      </c>
      <c r="E7852" s="0" t="n">
        <f aca="false">IF(B7852^2-4*A7852*C7852&gt;0,1,0)</f>
        <v>1</v>
      </c>
      <c r="F7852" s="0" t="n">
        <f aca="false">IF(AND(D7852=1,E7852=1),1,0)</f>
        <v>1</v>
      </c>
    </row>
    <row r="7853" customFormat="false" ht="15" hidden="false" customHeight="false" outlineLevel="0" collapsed="false">
      <c r="A7853" s="0" t="n">
        <v>7</v>
      </c>
      <c r="B7853" s="0" t="n">
        <v>24</v>
      </c>
      <c r="C7853" s="0" t="n">
        <v>-20</v>
      </c>
      <c r="D7853" s="1" t="n">
        <f aca="false">IF(A7853=0,0,1)</f>
        <v>1</v>
      </c>
      <c r="E7853" s="0" t="n">
        <f aca="false">IF(B7853^2-4*A7853*C7853&gt;0,1,0)</f>
        <v>1</v>
      </c>
      <c r="F7853" s="0" t="n">
        <f aca="false">IF(AND(D7853=1,E7853=1),1,0)</f>
        <v>1</v>
      </c>
    </row>
    <row r="7854" customFormat="false" ht="15" hidden="false" customHeight="false" outlineLevel="0" collapsed="false">
      <c r="A7854" s="0" t="n">
        <v>28</v>
      </c>
      <c r="B7854" s="0" t="n">
        <v>0</v>
      </c>
      <c r="C7854" s="0" t="n">
        <v>-27</v>
      </c>
      <c r="D7854" s="1" t="n">
        <f aca="false">IF(A7854=0,0,1)</f>
        <v>1</v>
      </c>
      <c r="E7854" s="0" t="n">
        <f aca="false">IF(B7854^2-4*A7854*C7854&gt;0,1,0)</f>
        <v>1</v>
      </c>
      <c r="F7854" s="0" t="n">
        <f aca="false">IF(AND(D7854=1,E7854=1),1,0)</f>
        <v>1</v>
      </c>
    </row>
    <row r="7855" customFormat="false" ht="15" hidden="false" customHeight="false" outlineLevel="0" collapsed="false">
      <c r="A7855" s="0" t="n">
        <v>22</v>
      </c>
      <c r="B7855" s="0" t="n">
        <v>-21</v>
      </c>
      <c r="C7855" s="0" t="n">
        <v>17</v>
      </c>
      <c r="D7855" s="1" t="n">
        <f aca="false">IF(A7855=0,0,1)</f>
        <v>1</v>
      </c>
      <c r="E7855" s="0" t="n">
        <f aca="false">IF(B7855^2-4*A7855*C7855&gt;0,1,0)</f>
        <v>0</v>
      </c>
      <c r="F7855" s="0" t="n">
        <f aca="false">IF(AND(D7855=1,E7855=1),1,0)</f>
        <v>0</v>
      </c>
    </row>
    <row r="7856" customFormat="false" ht="15" hidden="false" customHeight="false" outlineLevel="0" collapsed="false">
      <c r="A7856" s="0" t="n">
        <v>-2</v>
      </c>
      <c r="B7856" s="0" t="n">
        <v>-12</v>
      </c>
      <c r="C7856" s="0" t="n">
        <v>-20</v>
      </c>
      <c r="D7856" s="1" t="n">
        <f aca="false">IF(A7856=0,0,1)</f>
        <v>1</v>
      </c>
      <c r="E7856" s="0" t="n">
        <f aca="false">IF(B7856^2-4*A7856*C7856&gt;0,1,0)</f>
        <v>0</v>
      </c>
      <c r="F7856" s="0" t="n">
        <f aca="false">IF(AND(D7856=1,E7856=1),1,0)</f>
        <v>0</v>
      </c>
    </row>
    <row r="7857" customFormat="false" ht="15" hidden="false" customHeight="false" outlineLevel="0" collapsed="false">
      <c r="A7857" s="0" t="n">
        <v>14</v>
      </c>
      <c r="B7857" s="0" t="n">
        <v>6</v>
      </c>
      <c r="C7857" s="0" t="n">
        <v>-23</v>
      </c>
      <c r="D7857" s="1" t="n">
        <f aca="false">IF(A7857=0,0,1)</f>
        <v>1</v>
      </c>
      <c r="E7857" s="0" t="n">
        <f aca="false">IF(B7857^2-4*A7857*C7857&gt;0,1,0)</f>
        <v>1</v>
      </c>
      <c r="F7857" s="0" t="n">
        <f aca="false">IF(AND(D7857=1,E7857=1),1,0)</f>
        <v>1</v>
      </c>
    </row>
    <row r="7858" customFormat="false" ht="15" hidden="false" customHeight="false" outlineLevel="0" collapsed="false">
      <c r="A7858" s="0" t="n">
        <v>1</v>
      </c>
      <c r="B7858" s="0" t="n">
        <v>12</v>
      </c>
      <c r="C7858" s="0" t="n">
        <v>-23</v>
      </c>
      <c r="D7858" s="1" t="n">
        <f aca="false">IF(A7858=0,0,1)</f>
        <v>1</v>
      </c>
      <c r="E7858" s="0" t="n">
        <f aca="false">IF(B7858^2-4*A7858*C7858&gt;0,1,0)</f>
        <v>1</v>
      </c>
      <c r="F7858" s="0" t="n">
        <f aca="false">IF(AND(D7858=1,E7858=1),1,0)</f>
        <v>1</v>
      </c>
    </row>
    <row r="7859" customFormat="false" ht="15" hidden="false" customHeight="false" outlineLevel="0" collapsed="false">
      <c r="A7859" s="0" t="n">
        <v>-9</v>
      </c>
      <c r="B7859" s="0" t="n">
        <v>-5</v>
      </c>
      <c r="C7859" s="0" t="n">
        <v>13</v>
      </c>
      <c r="D7859" s="1" t="n">
        <f aca="false">IF(A7859=0,0,1)</f>
        <v>1</v>
      </c>
      <c r="E7859" s="0" t="n">
        <f aca="false">IF(B7859^2-4*A7859*C7859&gt;0,1,0)</f>
        <v>1</v>
      </c>
      <c r="F7859" s="0" t="n">
        <f aca="false">IF(AND(D7859=1,E7859=1),1,0)</f>
        <v>1</v>
      </c>
    </row>
    <row r="7860" customFormat="false" ht="15" hidden="false" customHeight="false" outlineLevel="0" collapsed="false">
      <c r="A7860" s="0" t="n">
        <v>11</v>
      </c>
      <c r="B7860" s="0" t="n">
        <v>33</v>
      </c>
      <c r="C7860" s="0" t="n">
        <v>-7</v>
      </c>
      <c r="D7860" s="1" t="n">
        <f aca="false">IF(A7860=0,0,1)</f>
        <v>1</v>
      </c>
      <c r="E7860" s="0" t="n">
        <f aca="false">IF(B7860^2-4*A7860*C7860&gt;0,1,0)</f>
        <v>1</v>
      </c>
      <c r="F7860" s="0" t="n">
        <f aca="false">IF(AND(D7860=1,E7860=1),1,0)</f>
        <v>1</v>
      </c>
    </row>
    <row r="7861" customFormat="false" ht="15" hidden="false" customHeight="false" outlineLevel="0" collapsed="false">
      <c r="A7861" s="0" t="n">
        <v>-11</v>
      </c>
      <c r="B7861" s="0" t="n">
        <v>-9</v>
      </c>
      <c r="C7861" s="0" t="n">
        <v>-6</v>
      </c>
      <c r="D7861" s="1" t="n">
        <f aca="false">IF(A7861=0,0,1)</f>
        <v>1</v>
      </c>
      <c r="E7861" s="0" t="n">
        <f aca="false">IF(B7861^2-4*A7861*C7861&gt;0,1,0)</f>
        <v>0</v>
      </c>
      <c r="F7861" s="0" t="n">
        <f aca="false">IF(AND(D7861=1,E7861=1),1,0)</f>
        <v>0</v>
      </c>
    </row>
    <row r="7862" customFormat="false" ht="15" hidden="false" customHeight="false" outlineLevel="0" collapsed="false">
      <c r="A7862" s="0" t="n">
        <v>20</v>
      </c>
      <c r="B7862" s="0" t="n">
        <v>-20</v>
      </c>
      <c r="C7862" s="0" t="n">
        <v>7</v>
      </c>
      <c r="D7862" s="1" t="n">
        <f aca="false">IF(A7862=0,0,1)</f>
        <v>1</v>
      </c>
      <c r="E7862" s="0" t="n">
        <f aca="false">IF(B7862^2-4*A7862*C7862&gt;0,1,0)</f>
        <v>0</v>
      </c>
      <c r="F7862" s="0" t="n">
        <f aca="false">IF(AND(D7862=1,E7862=1),1,0)</f>
        <v>0</v>
      </c>
    </row>
    <row r="7863" customFormat="false" ht="15" hidden="false" customHeight="false" outlineLevel="0" collapsed="false">
      <c r="A7863" s="0" t="n">
        <v>-28</v>
      </c>
      <c r="B7863" s="0" t="n">
        <v>7</v>
      </c>
      <c r="C7863" s="0" t="n">
        <v>-11</v>
      </c>
      <c r="D7863" s="1" t="n">
        <f aca="false">IF(A7863=0,0,1)</f>
        <v>1</v>
      </c>
      <c r="E7863" s="0" t="n">
        <f aca="false">IF(B7863^2-4*A7863*C7863&gt;0,1,0)</f>
        <v>0</v>
      </c>
      <c r="F7863" s="0" t="n">
        <f aca="false">IF(AND(D7863=1,E7863=1),1,0)</f>
        <v>0</v>
      </c>
    </row>
    <row r="7864" customFormat="false" ht="15" hidden="false" customHeight="false" outlineLevel="0" collapsed="false">
      <c r="A7864" s="0" t="n">
        <v>16</v>
      </c>
      <c r="B7864" s="0" t="n">
        <v>-4</v>
      </c>
      <c r="C7864" s="0" t="n">
        <v>-22</v>
      </c>
      <c r="D7864" s="1" t="n">
        <f aca="false">IF(A7864=0,0,1)</f>
        <v>1</v>
      </c>
      <c r="E7864" s="0" t="n">
        <f aca="false">IF(B7864^2-4*A7864*C7864&gt;0,1,0)</f>
        <v>1</v>
      </c>
      <c r="F7864" s="0" t="n">
        <f aca="false">IF(AND(D7864=1,E7864=1),1,0)</f>
        <v>1</v>
      </c>
    </row>
    <row r="7865" customFormat="false" ht="15" hidden="false" customHeight="false" outlineLevel="0" collapsed="false">
      <c r="A7865" s="0" t="n">
        <v>-9</v>
      </c>
      <c r="B7865" s="0" t="n">
        <v>28</v>
      </c>
      <c r="C7865" s="0" t="n">
        <v>5</v>
      </c>
      <c r="D7865" s="1" t="n">
        <f aca="false">IF(A7865=0,0,1)</f>
        <v>1</v>
      </c>
      <c r="E7865" s="0" t="n">
        <f aca="false">IF(B7865^2-4*A7865*C7865&gt;0,1,0)</f>
        <v>1</v>
      </c>
      <c r="F7865" s="0" t="n">
        <f aca="false">IF(AND(D7865=1,E7865=1),1,0)</f>
        <v>1</v>
      </c>
    </row>
    <row r="7866" customFormat="false" ht="15" hidden="false" customHeight="false" outlineLevel="0" collapsed="false">
      <c r="A7866" s="0" t="n">
        <v>14</v>
      </c>
      <c r="B7866" s="0" t="n">
        <v>20</v>
      </c>
      <c r="C7866" s="0" t="n">
        <v>0</v>
      </c>
      <c r="D7866" s="1" t="n">
        <f aca="false">IF(A7866=0,0,1)</f>
        <v>1</v>
      </c>
      <c r="E7866" s="0" t="n">
        <f aca="false">IF(B7866^2-4*A7866*C7866&gt;0,1,0)</f>
        <v>1</v>
      </c>
      <c r="F7866" s="0" t="n">
        <f aca="false">IF(AND(D7866=1,E7866=1),1,0)</f>
        <v>1</v>
      </c>
    </row>
    <row r="7867" customFormat="false" ht="15" hidden="false" customHeight="false" outlineLevel="0" collapsed="false">
      <c r="A7867" s="0" t="n">
        <v>11</v>
      </c>
      <c r="B7867" s="0" t="n">
        <v>-9</v>
      </c>
      <c r="C7867" s="0" t="n">
        <v>-27</v>
      </c>
      <c r="D7867" s="1" t="n">
        <f aca="false">IF(A7867=0,0,1)</f>
        <v>1</v>
      </c>
      <c r="E7867" s="0" t="n">
        <f aca="false">IF(B7867^2-4*A7867*C7867&gt;0,1,0)</f>
        <v>1</v>
      </c>
      <c r="F7867" s="0" t="n">
        <f aca="false">IF(AND(D7867=1,E7867=1),1,0)</f>
        <v>1</v>
      </c>
    </row>
    <row r="7868" customFormat="false" ht="15" hidden="false" customHeight="false" outlineLevel="0" collapsed="false">
      <c r="A7868" s="0" t="n">
        <v>-23</v>
      </c>
      <c r="B7868" s="0" t="n">
        <v>-4</v>
      </c>
      <c r="C7868" s="0" t="n">
        <v>-25</v>
      </c>
      <c r="D7868" s="1" t="n">
        <f aca="false">IF(A7868=0,0,1)</f>
        <v>1</v>
      </c>
      <c r="E7868" s="0" t="n">
        <f aca="false">IF(B7868^2-4*A7868*C7868&gt;0,1,0)</f>
        <v>0</v>
      </c>
      <c r="F7868" s="0" t="n">
        <f aca="false">IF(AND(D7868=1,E7868=1),1,0)</f>
        <v>0</v>
      </c>
    </row>
    <row r="7869" customFormat="false" ht="15" hidden="false" customHeight="false" outlineLevel="0" collapsed="false">
      <c r="A7869" s="0" t="n">
        <v>-15</v>
      </c>
      <c r="B7869" s="0" t="n">
        <v>5</v>
      </c>
      <c r="C7869" s="0" t="n">
        <v>-11</v>
      </c>
      <c r="D7869" s="1" t="n">
        <f aca="false">IF(A7869=0,0,1)</f>
        <v>1</v>
      </c>
      <c r="E7869" s="0" t="n">
        <f aca="false">IF(B7869^2-4*A7869*C7869&gt;0,1,0)</f>
        <v>0</v>
      </c>
      <c r="F7869" s="0" t="n">
        <f aca="false">IF(AND(D7869=1,E7869=1),1,0)</f>
        <v>0</v>
      </c>
    </row>
    <row r="7870" customFormat="false" ht="15" hidden="false" customHeight="false" outlineLevel="0" collapsed="false">
      <c r="A7870" s="0" t="n">
        <v>3</v>
      </c>
      <c r="B7870" s="0" t="n">
        <v>33</v>
      </c>
      <c r="C7870" s="0" t="n">
        <v>-13</v>
      </c>
      <c r="D7870" s="1" t="n">
        <f aca="false">IF(A7870=0,0,1)</f>
        <v>1</v>
      </c>
      <c r="E7870" s="0" t="n">
        <f aca="false">IF(B7870^2-4*A7870*C7870&gt;0,1,0)</f>
        <v>1</v>
      </c>
      <c r="F7870" s="0" t="n">
        <f aca="false">IF(AND(D7870=1,E7870=1),1,0)</f>
        <v>1</v>
      </c>
    </row>
    <row r="7871" customFormat="false" ht="15" hidden="false" customHeight="false" outlineLevel="0" collapsed="false">
      <c r="A7871" s="0" t="n">
        <v>28</v>
      </c>
      <c r="B7871" s="0" t="n">
        <v>-28</v>
      </c>
      <c r="C7871" s="0" t="n">
        <v>-14</v>
      </c>
      <c r="D7871" s="1" t="n">
        <f aca="false">IF(A7871=0,0,1)</f>
        <v>1</v>
      </c>
      <c r="E7871" s="0" t="n">
        <f aca="false">IF(B7871^2-4*A7871*C7871&gt;0,1,0)</f>
        <v>1</v>
      </c>
      <c r="F7871" s="0" t="n">
        <f aca="false">IF(AND(D7871=1,E7871=1),1,0)</f>
        <v>1</v>
      </c>
    </row>
    <row r="7872" customFormat="false" ht="15" hidden="false" customHeight="false" outlineLevel="0" collapsed="false">
      <c r="A7872" s="0" t="n">
        <v>4</v>
      </c>
      <c r="B7872" s="0" t="n">
        <v>10</v>
      </c>
      <c r="C7872" s="0" t="n">
        <v>-24</v>
      </c>
      <c r="D7872" s="1" t="n">
        <f aca="false">IF(A7872=0,0,1)</f>
        <v>1</v>
      </c>
      <c r="E7872" s="0" t="n">
        <f aca="false">IF(B7872^2-4*A7872*C7872&gt;0,1,0)</f>
        <v>1</v>
      </c>
      <c r="F7872" s="0" t="n">
        <f aca="false">IF(AND(D7872=1,E7872=1),1,0)</f>
        <v>1</v>
      </c>
    </row>
    <row r="7873" customFormat="false" ht="15" hidden="false" customHeight="false" outlineLevel="0" collapsed="false">
      <c r="A7873" s="0" t="n">
        <v>15</v>
      </c>
      <c r="B7873" s="0" t="n">
        <v>15</v>
      </c>
      <c r="C7873" s="0" t="n">
        <v>7</v>
      </c>
      <c r="D7873" s="1" t="n">
        <f aca="false">IF(A7873=0,0,1)</f>
        <v>1</v>
      </c>
      <c r="E7873" s="0" t="n">
        <f aca="false">IF(B7873^2-4*A7873*C7873&gt;0,1,0)</f>
        <v>0</v>
      </c>
      <c r="F7873" s="0" t="n">
        <f aca="false">IF(AND(D7873=1,E7873=1),1,0)</f>
        <v>0</v>
      </c>
    </row>
    <row r="7874" customFormat="false" ht="15" hidden="false" customHeight="false" outlineLevel="0" collapsed="false">
      <c r="A7874" s="0" t="n">
        <v>11</v>
      </c>
      <c r="B7874" s="0" t="n">
        <v>-16</v>
      </c>
      <c r="C7874" s="0" t="n">
        <v>3</v>
      </c>
      <c r="D7874" s="1" t="n">
        <f aca="false">IF(A7874=0,0,1)</f>
        <v>1</v>
      </c>
      <c r="E7874" s="0" t="n">
        <f aca="false">IF(B7874^2-4*A7874*C7874&gt;0,1,0)</f>
        <v>1</v>
      </c>
      <c r="F7874" s="0" t="n">
        <f aca="false">IF(AND(D7874=1,E7874=1),1,0)</f>
        <v>1</v>
      </c>
    </row>
    <row r="7875" customFormat="false" ht="15" hidden="false" customHeight="false" outlineLevel="0" collapsed="false">
      <c r="A7875" s="0" t="n">
        <v>17</v>
      </c>
      <c r="B7875" s="0" t="n">
        <v>-10</v>
      </c>
      <c r="C7875" s="0" t="n">
        <v>30</v>
      </c>
      <c r="D7875" s="1" t="n">
        <f aca="false">IF(A7875=0,0,1)</f>
        <v>1</v>
      </c>
      <c r="E7875" s="0" t="n">
        <f aca="false">IF(B7875^2-4*A7875*C7875&gt;0,1,0)</f>
        <v>0</v>
      </c>
      <c r="F7875" s="0" t="n">
        <f aca="false">IF(AND(D7875=1,E7875=1),1,0)</f>
        <v>0</v>
      </c>
    </row>
    <row r="7876" customFormat="false" ht="15" hidden="false" customHeight="false" outlineLevel="0" collapsed="false">
      <c r="A7876" s="0" t="n">
        <v>19</v>
      </c>
      <c r="B7876" s="0" t="n">
        <v>-9</v>
      </c>
      <c r="C7876" s="0" t="n">
        <v>32</v>
      </c>
      <c r="D7876" s="1" t="n">
        <f aca="false">IF(A7876=0,0,1)</f>
        <v>1</v>
      </c>
      <c r="E7876" s="0" t="n">
        <f aca="false">IF(B7876^2-4*A7876*C7876&gt;0,1,0)</f>
        <v>0</v>
      </c>
      <c r="F7876" s="0" t="n">
        <f aca="false">IF(AND(D7876=1,E7876=1),1,0)</f>
        <v>0</v>
      </c>
    </row>
    <row r="7877" customFormat="false" ht="15" hidden="false" customHeight="false" outlineLevel="0" collapsed="false">
      <c r="A7877" s="0" t="n">
        <v>26</v>
      </c>
      <c r="B7877" s="0" t="n">
        <v>34</v>
      </c>
      <c r="C7877" s="0" t="n">
        <v>18</v>
      </c>
      <c r="D7877" s="1" t="n">
        <f aca="false">IF(A7877=0,0,1)</f>
        <v>1</v>
      </c>
      <c r="E7877" s="0" t="n">
        <f aca="false">IF(B7877^2-4*A7877*C7877&gt;0,1,0)</f>
        <v>0</v>
      </c>
      <c r="F7877" s="0" t="n">
        <f aca="false">IF(AND(D7877=1,E7877=1),1,0)</f>
        <v>0</v>
      </c>
    </row>
    <row r="7878" customFormat="false" ht="15" hidden="false" customHeight="false" outlineLevel="0" collapsed="false">
      <c r="A7878" s="0" t="n">
        <v>5</v>
      </c>
      <c r="B7878" s="0" t="n">
        <v>-27</v>
      </c>
      <c r="C7878" s="0" t="n">
        <v>-29</v>
      </c>
      <c r="D7878" s="1" t="n">
        <f aca="false">IF(A7878=0,0,1)</f>
        <v>1</v>
      </c>
      <c r="E7878" s="0" t="n">
        <f aca="false">IF(B7878^2-4*A7878*C7878&gt;0,1,0)</f>
        <v>1</v>
      </c>
      <c r="F7878" s="0" t="n">
        <f aca="false">IF(AND(D7878=1,E7878=1),1,0)</f>
        <v>1</v>
      </c>
    </row>
    <row r="7879" customFormat="false" ht="15" hidden="false" customHeight="false" outlineLevel="0" collapsed="false">
      <c r="A7879" s="0" t="n">
        <v>12</v>
      </c>
      <c r="B7879" s="0" t="n">
        <v>26</v>
      </c>
      <c r="C7879" s="0" t="n">
        <v>23</v>
      </c>
      <c r="D7879" s="1" t="n">
        <f aca="false">IF(A7879=0,0,1)</f>
        <v>1</v>
      </c>
      <c r="E7879" s="0" t="n">
        <f aca="false">IF(B7879^2-4*A7879*C7879&gt;0,1,0)</f>
        <v>0</v>
      </c>
      <c r="F7879" s="0" t="n">
        <f aca="false">IF(AND(D7879=1,E7879=1),1,0)</f>
        <v>0</v>
      </c>
    </row>
    <row r="7880" customFormat="false" ht="15" hidden="false" customHeight="false" outlineLevel="0" collapsed="false">
      <c r="A7880" s="0" t="n">
        <v>22</v>
      </c>
      <c r="B7880" s="0" t="n">
        <v>7</v>
      </c>
      <c r="C7880" s="0" t="n">
        <v>14</v>
      </c>
      <c r="D7880" s="1" t="n">
        <f aca="false">IF(A7880=0,0,1)</f>
        <v>1</v>
      </c>
      <c r="E7880" s="0" t="n">
        <f aca="false">IF(B7880^2-4*A7880*C7880&gt;0,1,0)</f>
        <v>0</v>
      </c>
      <c r="F7880" s="0" t="n">
        <f aca="false">IF(AND(D7880=1,E7880=1),1,0)</f>
        <v>0</v>
      </c>
    </row>
    <row r="7881" customFormat="false" ht="15" hidden="false" customHeight="false" outlineLevel="0" collapsed="false">
      <c r="A7881" s="0" t="n">
        <v>19</v>
      </c>
      <c r="B7881" s="0" t="n">
        <v>-24</v>
      </c>
      <c r="C7881" s="0" t="n">
        <v>19</v>
      </c>
      <c r="D7881" s="1" t="n">
        <f aca="false">IF(A7881=0,0,1)</f>
        <v>1</v>
      </c>
      <c r="E7881" s="0" t="n">
        <f aca="false">IF(B7881^2-4*A7881*C7881&gt;0,1,0)</f>
        <v>0</v>
      </c>
      <c r="F7881" s="0" t="n">
        <f aca="false">IF(AND(D7881=1,E7881=1),1,0)</f>
        <v>0</v>
      </c>
    </row>
    <row r="7882" customFormat="false" ht="15" hidden="false" customHeight="false" outlineLevel="0" collapsed="false">
      <c r="A7882" s="0" t="n">
        <v>27</v>
      </c>
      <c r="B7882" s="0" t="n">
        <v>6</v>
      </c>
      <c r="C7882" s="0" t="n">
        <v>0</v>
      </c>
      <c r="D7882" s="1" t="n">
        <f aca="false">IF(A7882=0,0,1)</f>
        <v>1</v>
      </c>
      <c r="E7882" s="0" t="n">
        <f aca="false">IF(B7882^2-4*A7882*C7882&gt;0,1,0)</f>
        <v>1</v>
      </c>
      <c r="F7882" s="0" t="n">
        <f aca="false">IF(AND(D7882=1,E7882=1),1,0)</f>
        <v>1</v>
      </c>
    </row>
    <row r="7883" customFormat="false" ht="15" hidden="false" customHeight="false" outlineLevel="0" collapsed="false">
      <c r="A7883" s="0" t="n">
        <v>21</v>
      </c>
      <c r="B7883" s="0" t="n">
        <v>-5</v>
      </c>
      <c r="C7883" s="0" t="n">
        <v>27</v>
      </c>
      <c r="D7883" s="1" t="n">
        <f aca="false">IF(A7883=0,0,1)</f>
        <v>1</v>
      </c>
      <c r="E7883" s="0" t="n">
        <f aca="false">IF(B7883^2-4*A7883*C7883&gt;0,1,0)</f>
        <v>0</v>
      </c>
      <c r="F7883" s="0" t="n">
        <f aca="false">IF(AND(D7883=1,E7883=1),1,0)</f>
        <v>0</v>
      </c>
    </row>
    <row r="7884" customFormat="false" ht="15" hidden="false" customHeight="false" outlineLevel="0" collapsed="false">
      <c r="A7884" s="0" t="n">
        <v>-13</v>
      </c>
      <c r="B7884" s="0" t="n">
        <v>22</v>
      </c>
      <c r="C7884" s="0" t="n">
        <v>-11</v>
      </c>
      <c r="D7884" s="1" t="n">
        <f aca="false">IF(A7884=0,0,1)</f>
        <v>1</v>
      </c>
      <c r="E7884" s="0" t="n">
        <f aca="false">IF(B7884^2-4*A7884*C7884&gt;0,1,0)</f>
        <v>0</v>
      </c>
      <c r="F7884" s="0" t="n">
        <f aca="false">IF(AND(D7884=1,E7884=1),1,0)</f>
        <v>0</v>
      </c>
    </row>
    <row r="7885" customFormat="false" ht="15" hidden="false" customHeight="false" outlineLevel="0" collapsed="false">
      <c r="A7885" s="0" t="n">
        <v>27</v>
      </c>
      <c r="B7885" s="0" t="n">
        <v>29</v>
      </c>
      <c r="C7885" s="0" t="n">
        <v>4</v>
      </c>
      <c r="D7885" s="1" t="n">
        <f aca="false">IF(A7885=0,0,1)</f>
        <v>1</v>
      </c>
      <c r="E7885" s="0" t="n">
        <f aca="false">IF(B7885^2-4*A7885*C7885&gt;0,1,0)</f>
        <v>1</v>
      </c>
      <c r="F7885" s="0" t="n">
        <f aca="false">IF(AND(D7885=1,E7885=1),1,0)</f>
        <v>1</v>
      </c>
    </row>
    <row r="7886" customFormat="false" ht="15" hidden="false" customHeight="false" outlineLevel="0" collapsed="false">
      <c r="A7886" s="0" t="n">
        <v>28</v>
      </c>
      <c r="B7886" s="0" t="n">
        <v>27</v>
      </c>
      <c r="C7886" s="0" t="n">
        <v>8</v>
      </c>
      <c r="D7886" s="1" t="n">
        <f aca="false">IF(A7886=0,0,1)</f>
        <v>1</v>
      </c>
      <c r="E7886" s="0" t="n">
        <f aca="false">IF(B7886^2-4*A7886*C7886&gt;0,1,0)</f>
        <v>0</v>
      </c>
      <c r="F7886" s="0" t="n">
        <f aca="false">IF(AND(D7886=1,E7886=1),1,0)</f>
        <v>0</v>
      </c>
    </row>
    <row r="7887" customFormat="false" ht="15" hidden="false" customHeight="false" outlineLevel="0" collapsed="false">
      <c r="A7887" s="0" t="n">
        <v>4</v>
      </c>
      <c r="B7887" s="0" t="n">
        <v>26</v>
      </c>
      <c r="C7887" s="0" t="n">
        <v>-14</v>
      </c>
      <c r="D7887" s="1" t="n">
        <f aca="false">IF(A7887=0,0,1)</f>
        <v>1</v>
      </c>
      <c r="E7887" s="0" t="n">
        <f aca="false">IF(B7887^2-4*A7887*C7887&gt;0,1,0)</f>
        <v>1</v>
      </c>
      <c r="F7887" s="0" t="n">
        <f aca="false">IF(AND(D7887=1,E7887=1),1,0)</f>
        <v>1</v>
      </c>
    </row>
    <row r="7888" customFormat="false" ht="15" hidden="false" customHeight="false" outlineLevel="0" collapsed="false">
      <c r="A7888" s="0" t="n">
        <v>13</v>
      </c>
      <c r="B7888" s="0" t="n">
        <v>3</v>
      </c>
      <c r="C7888" s="0" t="n">
        <v>7</v>
      </c>
      <c r="D7888" s="1" t="n">
        <f aca="false">IF(A7888=0,0,1)</f>
        <v>1</v>
      </c>
      <c r="E7888" s="0" t="n">
        <f aca="false">IF(B7888^2-4*A7888*C7888&gt;0,1,0)</f>
        <v>0</v>
      </c>
      <c r="F7888" s="0" t="n">
        <f aca="false">IF(AND(D7888=1,E7888=1),1,0)</f>
        <v>0</v>
      </c>
    </row>
    <row r="7889" customFormat="false" ht="15" hidden="false" customHeight="false" outlineLevel="0" collapsed="false">
      <c r="A7889" s="0" t="n">
        <v>25</v>
      </c>
      <c r="B7889" s="0" t="n">
        <v>18</v>
      </c>
      <c r="C7889" s="0" t="n">
        <v>18</v>
      </c>
      <c r="D7889" s="1" t="n">
        <f aca="false">IF(A7889=0,0,1)</f>
        <v>1</v>
      </c>
      <c r="E7889" s="0" t="n">
        <f aca="false">IF(B7889^2-4*A7889*C7889&gt;0,1,0)</f>
        <v>0</v>
      </c>
      <c r="F7889" s="0" t="n">
        <f aca="false">IF(AND(D7889=1,E7889=1),1,0)</f>
        <v>0</v>
      </c>
    </row>
    <row r="7890" customFormat="false" ht="15" hidden="false" customHeight="false" outlineLevel="0" collapsed="false">
      <c r="A7890" s="0" t="n">
        <v>-16</v>
      </c>
      <c r="B7890" s="0" t="n">
        <v>-26</v>
      </c>
      <c r="C7890" s="0" t="n">
        <v>4</v>
      </c>
      <c r="D7890" s="1" t="n">
        <f aca="false">IF(A7890=0,0,1)</f>
        <v>1</v>
      </c>
      <c r="E7890" s="0" t="n">
        <f aca="false">IF(B7890^2-4*A7890*C7890&gt;0,1,0)</f>
        <v>1</v>
      </c>
      <c r="F7890" s="0" t="n">
        <f aca="false">IF(AND(D7890=1,E7890=1),1,0)</f>
        <v>1</v>
      </c>
    </row>
    <row r="7891" customFormat="false" ht="15" hidden="false" customHeight="false" outlineLevel="0" collapsed="false">
      <c r="A7891" s="0" t="n">
        <v>34</v>
      </c>
      <c r="B7891" s="0" t="n">
        <v>-22</v>
      </c>
      <c r="C7891" s="0" t="n">
        <v>4</v>
      </c>
      <c r="D7891" s="1" t="n">
        <f aca="false">IF(A7891=0,0,1)</f>
        <v>1</v>
      </c>
      <c r="E7891" s="0" t="n">
        <f aca="false">IF(B7891^2-4*A7891*C7891&gt;0,1,0)</f>
        <v>0</v>
      </c>
      <c r="F7891" s="0" t="n">
        <f aca="false">IF(AND(D7891=1,E7891=1),1,0)</f>
        <v>0</v>
      </c>
    </row>
    <row r="7892" customFormat="false" ht="15" hidden="false" customHeight="false" outlineLevel="0" collapsed="false">
      <c r="A7892" s="0" t="n">
        <v>10</v>
      </c>
      <c r="B7892" s="0" t="n">
        <v>-15</v>
      </c>
      <c r="C7892" s="0" t="n">
        <v>-6</v>
      </c>
      <c r="D7892" s="1" t="n">
        <f aca="false">IF(A7892=0,0,1)</f>
        <v>1</v>
      </c>
      <c r="E7892" s="0" t="n">
        <f aca="false">IF(B7892^2-4*A7892*C7892&gt;0,1,0)</f>
        <v>1</v>
      </c>
      <c r="F7892" s="0" t="n">
        <f aca="false">IF(AND(D7892=1,E7892=1),1,0)</f>
        <v>1</v>
      </c>
    </row>
    <row r="7893" customFormat="false" ht="15" hidden="false" customHeight="false" outlineLevel="0" collapsed="false">
      <c r="A7893" s="0" t="n">
        <v>30</v>
      </c>
      <c r="B7893" s="0" t="n">
        <v>-26</v>
      </c>
      <c r="C7893" s="0" t="n">
        <v>33</v>
      </c>
      <c r="D7893" s="1" t="n">
        <f aca="false">IF(A7893=0,0,1)</f>
        <v>1</v>
      </c>
      <c r="E7893" s="0" t="n">
        <f aca="false">IF(B7893^2-4*A7893*C7893&gt;0,1,0)</f>
        <v>0</v>
      </c>
      <c r="F7893" s="0" t="n">
        <f aca="false">IF(AND(D7893=1,E7893=1),1,0)</f>
        <v>0</v>
      </c>
    </row>
    <row r="7894" customFormat="false" ht="15" hidden="false" customHeight="false" outlineLevel="0" collapsed="false">
      <c r="A7894" s="0" t="n">
        <v>-11</v>
      </c>
      <c r="B7894" s="0" t="n">
        <v>27</v>
      </c>
      <c r="C7894" s="0" t="n">
        <v>26</v>
      </c>
      <c r="D7894" s="1" t="n">
        <f aca="false">IF(A7894=0,0,1)</f>
        <v>1</v>
      </c>
      <c r="E7894" s="0" t="n">
        <f aca="false">IF(B7894^2-4*A7894*C7894&gt;0,1,0)</f>
        <v>1</v>
      </c>
      <c r="F7894" s="0" t="n">
        <f aca="false">IF(AND(D7894=1,E7894=1),1,0)</f>
        <v>1</v>
      </c>
    </row>
    <row r="7895" customFormat="false" ht="15" hidden="false" customHeight="false" outlineLevel="0" collapsed="false">
      <c r="A7895" s="0" t="n">
        <v>6</v>
      </c>
      <c r="B7895" s="0" t="n">
        <v>-10</v>
      </c>
      <c r="C7895" s="0" t="n">
        <v>6</v>
      </c>
      <c r="D7895" s="1" t="n">
        <f aca="false">IF(A7895=0,0,1)</f>
        <v>1</v>
      </c>
      <c r="E7895" s="0" t="n">
        <f aca="false">IF(B7895^2-4*A7895*C7895&gt;0,1,0)</f>
        <v>0</v>
      </c>
      <c r="F7895" s="0" t="n">
        <f aca="false">IF(AND(D7895=1,E7895=1),1,0)</f>
        <v>0</v>
      </c>
    </row>
    <row r="7896" customFormat="false" ht="15" hidden="false" customHeight="false" outlineLevel="0" collapsed="false">
      <c r="A7896" s="0" t="n">
        <v>18</v>
      </c>
      <c r="B7896" s="0" t="n">
        <v>10</v>
      </c>
      <c r="C7896" s="0" t="n">
        <v>-17</v>
      </c>
      <c r="D7896" s="1" t="n">
        <f aca="false">IF(A7896=0,0,1)</f>
        <v>1</v>
      </c>
      <c r="E7896" s="0" t="n">
        <f aca="false">IF(B7896^2-4*A7896*C7896&gt;0,1,0)</f>
        <v>1</v>
      </c>
      <c r="F7896" s="0" t="n">
        <f aca="false">IF(AND(D7896=1,E7896=1),1,0)</f>
        <v>1</v>
      </c>
    </row>
    <row r="7897" customFormat="false" ht="15" hidden="false" customHeight="false" outlineLevel="0" collapsed="false">
      <c r="A7897" s="0" t="n">
        <v>13</v>
      </c>
      <c r="B7897" s="0" t="n">
        <v>24</v>
      </c>
      <c r="C7897" s="0" t="n">
        <v>10</v>
      </c>
      <c r="D7897" s="1" t="n">
        <f aca="false">IF(A7897=0,0,1)</f>
        <v>1</v>
      </c>
      <c r="E7897" s="0" t="n">
        <f aca="false">IF(B7897^2-4*A7897*C7897&gt;0,1,0)</f>
        <v>1</v>
      </c>
      <c r="F7897" s="0" t="n">
        <f aca="false">IF(AND(D7897=1,E7897=1),1,0)</f>
        <v>1</v>
      </c>
    </row>
    <row r="7898" customFormat="false" ht="15" hidden="false" customHeight="false" outlineLevel="0" collapsed="false">
      <c r="A7898" s="0" t="n">
        <v>7</v>
      </c>
      <c r="B7898" s="0" t="n">
        <v>9</v>
      </c>
      <c r="C7898" s="0" t="n">
        <v>-12</v>
      </c>
      <c r="D7898" s="1" t="n">
        <f aca="false">IF(A7898=0,0,1)</f>
        <v>1</v>
      </c>
      <c r="E7898" s="0" t="n">
        <f aca="false">IF(B7898^2-4*A7898*C7898&gt;0,1,0)</f>
        <v>1</v>
      </c>
      <c r="F7898" s="0" t="n">
        <f aca="false">IF(AND(D7898=1,E7898=1),1,0)</f>
        <v>1</v>
      </c>
    </row>
    <row r="7899" customFormat="false" ht="15" hidden="false" customHeight="false" outlineLevel="0" collapsed="false">
      <c r="A7899" s="0" t="n">
        <v>-26</v>
      </c>
      <c r="B7899" s="0" t="n">
        <v>-2</v>
      </c>
      <c r="C7899" s="0" t="n">
        <v>21</v>
      </c>
      <c r="D7899" s="1" t="n">
        <f aca="false">IF(A7899=0,0,1)</f>
        <v>1</v>
      </c>
      <c r="E7899" s="0" t="n">
        <f aca="false">IF(B7899^2-4*A7899*C7899&gt;0,1,0)</f>
        <v>1</v>
      </c>
      <c r="F7899" s="0" t="n">
        <f aca="false">IF(AND(D7899=1,E7899=1),1,0)</f>
        <v>1</v>
      </c>
    </row>
    <row r="7900" customFormat="false" ht="15" hidden="false" customHeight="false" outlineLevel="0" collapsed="false">
      <c r="A7900" s="0" t="n">
        <v>-23</v>
      </c>
      <c r="B7900" s="0" t="n">
        <v>-20</v>
      </c>
      <c r="C7900" s="0" t="n">
        <v>-18</v>
      </c>
      <c r="D7900" s="1" t="n">
        <f aca="false">IF(A7900=0,0,1)</f>
        <v>1</v>
      </c>
      <c r="E7900" s="0" t="n">
        <f aca="false">IF(B7900^2-4*A7900*C7900&gt;0,1,0)</f>
        <v>0</v>
      </c>
      <c r="F7900" s="0" t="n">
        <f aca="false">IF(AND(D7900=1,E7900=1),1,0)</f>
        <v>0</v>
      </c>
    </row>
    <row r="7901" customFormat="false" ht="15" hidden="false" customHeight="false" outlineLevel="0" collapsed="false">
      <c r="A7901" s="0" t="n">
        <v>21</v>
      </c>
      <c r="B7901" s="0" t="n">
        <v>-7</v>
      </c>
      <c r="C7901" s="0" t="n">
        <v>-30</v>
      </c>
      <c r="D7901" s="1" t="n">
        <f aca="false">IF(A7901=0,0,1)</f>
        <v>1</v>
      </c>
      <c r="E7901" s="0" t="n">
        <f aca="false">IF(B7901^2-4*A7901*C7901&gt;0,1,0)</f>
        <v>1</v>
      </c>
      <c r="F7901" s="0" t="n">
        <f aca="false">IF(AND(D7901=1,E7901=1),1,0)</f>
        <v>1</v>
      </c>
    </row>
    <row r="7902" customFormat="false" ht="15" hidden="false" customHeight="false" outlineLevel="0" collapsed="false">
      <c r="A7902" s="0" t="n">
        <v>-3</v>
      </c>
      <c r="B7902" s="0" t="n">
        <v>-20</v>
      </c>
      <c r="C7902" s="0" t="n">
        <v>17</v>
      </c>
      <c r="D7902" s="1" t="n">
        <f aca="false">IF(A7902=0,0,1)</f>
        <v>1</v>
      </c>
      <c r="E7902" s="0" t="n">
        <f aca="false">IF(B7902^2-4*A7902*C7902&gt;0,1,0)</f>
        <v>1</v>
      </c>
      <c r="F7902" s="0" t="n">
        <f aca="false">IF(AND(D7902=1,E7902=1),1,0)</f>
        <v>1</v>
      </c>
    </row>
    <row r="7903" customFormat="false" ht="15" hidden="false" customHeight="false" outlineLevel="0" collapsed="false">
      <c r="A7903" s="0" t="n">
        <v>-8</v>
      </c>
      <c r="B7903" s="0" t="n">
        <v>-27</v>
      </c>
      <c r="C7903" s="0" t="n">
        <v>28</v>
      </c>
      <c r="D7903" s="1" t="n">
        <f aca="false">IF(A7903=0,0,1)</f>
        <v>1</v>
      </c>
      <c r="E7903" s="0" t="n">
        <f aca="false">IF(B7903^2-4*A7903*C7903&gt;0,1,0)</f>
        <v>1</v>
      </c>
      <c r="F7903" s="0" t="n">
        <f aca="false">IF(AND(D7903=1,E7903=1),1,0)</f>
        <v>1</v>
      </c>
    </row>
    <row r="7904" customFormat="false" ht="15" hidden="false" customHeight="false" outlineLevel="0" collapsed="false">
      <c r="A7904" s="0" t="n">
        <v>-25</v>
      </c>
      <c r="B7904" s="0" t="n">
        <v>16</v>
      </c>
      <c r="C7904" s="0" t="n">
        <v>-13</v>
      </c>
      <c r="D7904" s="1" t="n">
        <f aca="false">IF(A7904=0,0,1)</f>
        <v>1</v>
      </c>
      <c r="E7904" s="0" t="n">
        <f aca="false">IF(B7904^2-4*A7904*C7904&gt;0,1,0)</f>
        <v>0</v>
      </c>
      <c r="F7904" s="0" t="n">
        <f aca="false">IF(AND(D7904=1,E7904=1),1,0)</f>
        <v>0</v>
      </c>
    </row>
    <row r="7905" customFormat="false" ht="15" hidden="false" customHeight="false" outlineLevel="0" collapsed="false">
      <c r="A7905" s="0" t="n">
        <v>12</v>
      </c>
      <c r="B7905" s="0" t="n">
        <v>-8</v>
      </c>
      <c r="C7905" s="0" t="n">
        <v>26</v>
      </c>
      <c r="D7905" s="1" t="n">
        <f aca="false">IF(A7905=0,0,1)</f>
        <v>1</v>
      </c>
      <c r="E7905" s="0" t="n">
        <f aca="false">IF(B7905^2-4*A7905*C7905&gt;0,1,0)</f>
        <v>0</v>
      </c>
      <c r="F7905" s="0" t="n">
        <f aca="false">IF(AND(D7905=1,E7905=1),1,0)</f>
        <v>0</v>
      </c>
    </row>
    <row r="7906" customFormat="false" ht="15" hidden="false" customHeight="false" outlineLevel="0" collapsed="false">
      <c r="A7906" s="0" t="n">
        <v>26</v>
      </c>
      <c r="B7906" s="0" t="n">
        <v>25</v>
      </c>
      <c r="C7906" s="0" t="n">
        <v>19</v>
      </c>
      <c r="D7906" s="1" t="n">
        <f aca="false">IF(A7906=0,0,1)</f>
        <v>1</v>
      </c>
      <c r="E7906" s="0" t="n">
        <f aca="false">IF(B7906^2-4*A7906*C7906&gt;0,1,0)</f>
        <v>0</v>
      </c>
      <c r="F7906" s="0" t="n">
        <f aca="false">IF(AND(D7906=1,E7906=1),1,0)</f>
        <v>0</v>
      </c>
    </row>
    <row r="7907" customFormat="false" ht="15" hidden="false" customHeight="false" outlineLevel="0" collapsed="false">
      <c r="A7907" s="0" t="n">
        <v>26</v>
      </c>
      <c r="B7907" s="0" t="n">
        <v>-27</v>
      </c>
      <c r="C7907" s="0" t="n">
        <v>-27</v>
      </c>
      <c r="D7907" s="1" t="n">
        <f aca="false">IF(A7907=0,0,1)</f>
        <v>1</v>
      </c>
      <c r="E7907" s="0" t="n">
        <f aca="false">IF(B7907^2-4*A7907*C7907&gt;0,1,0)</f>
        <v>1</v>
      </c>
      <c r="F7907" s="0" t="n">
        <f aca="false">IF(AND(D7907=1,E7907=1),1,0)</f>
        <v>1</v>
      </c>
    </row>
    <row r="7908" customFormat="false" ht="15" hidden="false" customHeight="false" outlineLevel="0" collapsed="false">
      <c r="A7908" s="0" t="n">
        <v>-23</v>
      </c>
      <c r="B7908" s="0" t="n">
        <v>23</v>
      </c>
      <c r="C7908" s="0" t="n">
        <v>4</v>
      </c>
      <c r="D7908" s="1" t="n">
        <f aca="false">IF(A7908=0,0,1)</f>
        <v>1</v>
      </c>
      <c r="E7908" s="0" t="n">
        <f aca="false">IF(B7908^2-4*A7908*C7908&gt;0,1,0)</f>
        <v>1</v>
      </c>
      <c r="F7908" s="0" t="n">
        <f aca="false">IF(AND(D7908=1,E7908=1),1,0)</f>
        <v>1</v>
      </c>
    </row>
    <row r="7909" customFormat="false" ht="15" hidden="false" customHeight="false" outlineLevel="0" collapsed="false">
      <c r="A7909" s="0" t="n">
        <v>23</v>
      </c>
      <c r="B7909" s="0" t="n">
        <v>-5</v>
      </c>
      <c r="C7909" s="0" t="n">
        <v>-17</v>
      </c>
      <c r="D7909" s="1" t="n">
        <f aca="false">IF(A7909=0,0,1)</f>
        <v>1</v>
      </c>
      <c r="E7909" s="0" t="n">
        <f aca="false">IF(B7909^2-4*A7909*C7909&gt;0,1,0)</f>
        <v>1</v>
      </c>
      <c r="F7909" s="0" t="n">
        <f aca="false">IF(AND(D7909=1,E7909=1),1,0)</f>
        <v>1</v>
      </c>
    </row>
    <row r="7910" customFormat="false" ht="15" hidden="false" customHeight="false" outlineLevel="0" collapsed="false">
      <c r="A7910" s="0" t="n">
        <v>13</v>
      </c>
      <c r="B7910" s="0" t="n">
        <v>27</v>
      </c>
      <c r="C7910" s="0" t="n">
        <v>-24</v>
      </c>
      <c r="D7910" s="1" t="n">
        <f aca="false">IF(A7910=0,0,1)</f>
        <v>1</v>
      </c>
      <c r="E7910" s="0" t="n">
        <f aca="false">IF(B7910^2-4*A7910*C7910&gt;0,1,0)</f>
        <v>1</v>
      </c>
      <c r="F7910" s="0" t="n">
        <f aca="false">IF(AND(D7910=1,E7910=1),1,0)</f>
        <v>1</v>
      </c>
    </row>
    <row r="7911" customFormat="false" ht="15" hidden="false" customHeight="false" outlineLevel="0" collapsed="false">
      <c r="A7911" s="0" t="n">
        <v>17</v>
      </c>
      <c r="B7911" s="0" t="n">
        <v>12</v>
      </c>
      <c r="C7911" s="0" t="n">
        <v>-1</v>
      </c>
      <c r="D7911" s="1" t="n">
        <f aca="false">IF(A7911=0,0,1)</f>
        <v>1</v>
      </c>
      <c r="E7911" s="0" t="n">
        <f aca="false">IF(B7911^2-4*A7911*C7911&gt;0,1,0)</f>
        <v>1</v>
      </c>
      <c r="F7911" s="0" t="n">
        <f aca="false">IF(AND(D7911=1,E7911=1),1,0)</f>
        <v>1</v>
      </c>
    </row>
    <row r="7912" customFormat="false" ht="15" hidden="false" customHeight="false" outlineLevel="0" collapsed="false">
      <c r="A7912" s="0" t="n">
        <v>28</v>
      </c>
      <c r="B7912" s="0" t="n">
        <v>23</v>
      </c>
      <c r="C7912" s="0" t="n">
        <v>-21</v>
      </c>
      <c r="D7912" s="1" t="n">
        <f aca="false">IF(A7912=0,0,1)</f>
        <v>1</v>
      </c>
      <c r="E7912" s="0" t="n">
        <f aca="false">IF(B7912^2-4*A7912*C7912&gt;0,1,0)</f>
        <v>1</v>
      </c>
      <c r="F7912" s="0" t="n">
        <f aca="false">IF(AND(D7912=1,E7912=1),1,0)</f>
        <v>1</v>
      </c>
    </row>
    <row r="7913" customFormat="false" ht="15" hidden="false" customHeight="false" outlineLevel="0" collapsed="false">
      <c r="A7913" s="0" t="n">
        <v>-3</v>
      </c>
      <c r="B7913" s="0" t="n">
        <v>-19</v>
      </c>
      <c r="C7913" s="0" t="n">
        <v>-13</v>
      </c>
      <c r="D7913" s="1" t="n">
        <f aca="false">IF(A7913=0,0,1)</f>
        <v>1</v>
      </c>
      <c r="E7913" s="0" t="n">
        <f aca="false">IF(B7913^2-4*A7913*C7913&gt;0,1,0)</f>
        <v>1</v>
      </c>
      <c r="F7913" s="0" t="n">
        <f aca="false">IF(AND(D7913=1,E7913=1),1,0)</f>
        <v>1</v>
      </c>
    </row>
    <row r="7914" customFormat="false" ht="15" hidden="false" customHeight="false" outlineLevel="0" collapsed="false">
      <c r="A7914" s="0" t="n">
        <v>-2</v>
      </c>
      <c r="B7914" s="0" t="n">
        <v>-8</v>
      </c>
      <c r="C7914" s="0" t="n">
        <v>10</v>
      </c>
      <c r="D7914" s="1" t="n">
        <f aca="false">IF(A7914=0,0,1)</f>
        <v>1</v>
      </c>
      <c r="E7914" s="0" t="n">
        <f aca="false">IF(B7914^2-4*A7914*C7914&gt;0,1,0)</f>
        <v>1</v>
      </c>
      <c r="F7914" s="0" t="n">
        <f aca="false">IF(AND(D7914=1,E7914=1),1,0)</f>
        <v>1</v>
      </c>
    </row>
    <row r="7915" customFormat="false" ht="15" hidden="false" customHeight="false" outlineLevel="0" collapsed="false">
      <c r="A7915" s="0" t="n">
        <v>3</v>
      </c>
      <c r="B7915" s="0" t="n">
        <v>-16</v>
      </c>
      <c r="C7915" s="0" t="n">
        <v>-2</v>
      </c>
      <c r="D7915" s="1" t="n">
        <f aca="false">IF(A7915=0,0,1)</f>
        <v>1</v>
      </c>
      <c r="E7915" s="0" t="n">
        <f aca="false">IF(B7915^2-4*A7915*C7915&gt;0,1,0)</f>
        <v>1</v>
      </c>
      <c r="F7915" s="0" t="n">
        <f aca="false">IF(AND(D7915=1,E7915=1),1,0)</f>
        <v>1</v>
      </c>
    </row>
    <row r="7916" customFormat="false" ht="15" hidden="false" customHeight="false" outlineLevel="0" collapsed="false">
      <c r="A7916" s="0" t="n">
        <v>21</v>
      </c>
      <c r="B7916" s="0" t="n">
        <v>32</v>
      </c>
      <c r="C7916" s="0" t="n">
        <v>-19</v>
      </c>
      <c r="D7916" s="1" t="n">
        <f aca="false">IF(A7916=0,0,1)</f>
        <v>1</v>
      </c>
      <c r="E7916" s="0" t="n">
        <f aca="false">IF(B7916^2-4*A7916*C7916&gt;0,1,0)</f>
        <v>1</v>
      </c>
      <c r="F7916" s="0" t="n">
        <f aca="false">IF(AND(D7916=1,E7916=1),1,0)</f>
        <v>1</v>
      </c>
    </row>
    <row r="7917" customFormat="false" ht="15" hidden="false" customHeight="false" outlineLevel="0" collapsed="false">
      <c r="A7917" s="0" t="n">
        <v>4</v>
      </c>
      <c r="B7917" s="0" t="n">
        <v>-7</v>
      </c>
      <c r="C7917" s="0" t="n">
        <v>-4</v>
      </c>
      <c r="D7917" s="1" t="n">
        <f aca="false">IF(A7917=0,0,1)</f>
        <v>1</v>
      </c>
      <c r="E7917" s="0" t="n">
        <f aca="false">IF(B7917^2-4*A7917*C7917&gt;0,1,0)</f>
        <v>1</v>
      </c>
      <c r="F7917" s="0" t="n">
        <f aca="false">IF(AND(D7917=1,E7917=1),1,0)</f>
        <v>1</v>
      </c>
    </row>
    <row r="7918" customFormat="false" ht="15" hidden="false" customHeight="false" outlineLevel="0" collapsed="false">
      <c r="A7918" s="0" t="n">
        <v>-17</v>
      </c>
      <c r="B7918" s="0" t="n">
        <v>13</v>
      </c>
      <c r="C7918" s="0" t="n">
        <v>3</v>
      </c>
      <c r="D7918" s="1" t="n">
        <f aca="false">IF(A7918=0,0,1)</f>
        <v>1</v>
      </c>
      <c r="E7918" s="0" t="n">
        <f aca="false">IF(B7918^2-4*A7918*C7918&gt;0,1,0)</f>
        <v>1</v>
      </c>
      <c r="F7918" s="0" t="n">
        <f aca="false">IF(AND(D7918=1,E7918=1),1,0)</f>
        <v>1</v>
      </c>
    </row>
    <row r="7919" customFormat="false" ht="15" hidden="false" customHeight="false" outlineLevel="0" collapsed="false">
      <c r="A7919" s="0" t="n">
        <v>30</v>
      </c>
      <c r="B7919" s="0" t="n">
        <v>-20</v>
      </c>
      <c r="C7919" s="0" t="n">
        <v>5</v>
      </c>
      <c r="D7919" s="1" t="n">
        <f aca="false">IF(A7919=0,0,1)</f>
        <v>1</v>
      </c>
      <c r="E7919" s="0" t="n">
        <f aca="false">IF(B7919^2-4*A7919*C7919&gt;0,1,0)</f>
        <v>0</v>
      </c>
      <c r="F7919" s="0" t="n">
        <f aca="false">IF(AND(D7919=1,E7919=1),1,0)</f>
        <v>0</v>
      </c>
    </row>
    <row r="7920" customFormat="false" ht="15" hidden="false" customHeight="false" outlineLevel="0" collapsed="false">
      <c r="A7920" s="0" t="n">
        <v>-10</v>
      </c>
      <c r="B7920" s="0" t="n">
        <v>-10</v>
      </c>
      <c r="C7920" s="0" t="n">
        <v>19</v>
      </c>
      <c r="D7920" s="1" t="n">
        <f aca="false">IF(A7920=0,0,1)</f>
        <v>1</v>
      </c>
      <c r="E7920" s="0" t="n">
        <f aca="false">IF(B7920^2-4*A7920*C7920&gt;0,1,0)</f>
        <v>1</v>
      </c>
      <c r="F7920" s="0" t="n">
        <f aca="false">IF(AND(D7920=1,E7920=1),1,0)</f>
        <v>1</v>
      </c>
    </row>
    <row r="7921" customFormat="false" ht="15" hidden="false" customHeight="false" outlineLevel="0" collapsed="false">
      <c r="A7921" s="0" t="n">
        <v>-1</v>
      </c>
      <c r="B7921" s="0" t="n">
        <v>-14</v>
      </c>
      <c r="C7921" s="0" t="n">
        <v>-3</v>
      </c>
      <c r="D7921" s="1" t="n">
        <f aca="false">IF(A7921=0,0,1)</f>
        <v>1</v>
      </c>
      <c r="E7921" s="0" t="n">
        <f aca="false">IF(B7921^2-4*A7921*C7921&gt;0,1,0)</f>
        <v>1</v>
      </c>
      <c r="F7921" s="0" t="n">
        <f aca="false">IF(AND(D7921=1,E7921=1),1,0)</f>
        <v>1</v>
      </c>
    </row>
    <row r="7922" customFormat="false" ht="15" hidden="false" customHeight="false" outlineLevel="0" collapsed="false">
      <c r="A7922" s="0" t="n">
        <v>-21</v>
      </c>
      <c r="B7922" s="0" t="n">
        <v>-28</v>
      </c>
      <c r="C7922" s="0" t="n">
        <v>-22</v>
      </c>
      <c r="D7922" s="1" t="n">
        <f aca="false">IF(A7922=0,0,1)</f>
        <v>1</v>
      </c>
      <c r="E7922" s="0" t="n">
        <f aca="false">IF(B7922^2-4*A7922*C7922&gt;0,1,0)</f>
        <v>0</v>
      </c>
      <c r="F7922" s="0" t="n">
        <f aca="false">IF(AND(D7922=1,E7922=1),1,0)</f>
        <v>0</v>
      </c>
    </row>
    <row r="7923" customFormat="false" ht="15" hidden="false" customHeight="false" outlineLevel="0" collapsed="false">
      <c r="A7923" s="0" t="n">
        <v>-27</v>
      </c>
      <c r="B7923" s="0" t="n">
        <v>33</v>
      </c>
      <c r="C7923" s="0" t="n">
        <v>21</v>
      </c>
      <c r="D7923" s="1" t="n">
        <f aca="false">IF(A7923=0,0,1)</f>
        <v>1</v>
      </c>
      <c r="E7923" s="0" t="n">
        <f aca="false">IF(B7923^2-4*A7923*C7923&gt;0,1,0)</f>
        <v>1</v>
      </c>
      <c r="F7923" s="0" t="n">
        <f aca="false">IF(AND(D7923=1,E7923=1),1,0)</f>
        <v>1</v>
      </c>
    </row>
    <row r="7924" customFormat="false" ht="15" hidden="false" customHeight="false" outlineLevel="0" collapsed="false">
      <c r="A7924" s="0" t="n">
        <v>32</v>
      </c>
      <c r="B7924" s="0" t="n">
        <v>7</v>
      </c>
      <c r="C7924" s="0" t="n">
        <v>-16</v>
      </c>
      <c r="D7924" s="1" t="n">
        <f aca="false">IF(A7924=0,0,1)</f>
        <v>1</v>
      </c>
      <c r="E7924" s="0" t="n">
        <f aca="false">IF(B7924^2-4*A7924*C7924&gt;0,1,0)</f>
        <v>1</v>
      </c>
      <c r="F7924" s="0" t="n">
        <f aca="false">IF(AND(D7924=1,E7924=1),1,0)</f>
        <v>1</v>
      </c>
    </row>
    <row r="7925" customFormat="false" ht="15" hidden="false" customHeight="false" outlineLevel="0" collapsed="false">
      <c r="A7925" s="0" t="n">
        <v>11</v>
      </c>
      <c r="B7925" s="0" t="n">
        <v>14</v>
      </c>
      <c r="C7925" s="0" t="n">
        <v>11</v>
      </c>
      <c r="D7925" s="1" t="n">
        <f aca="false">IF(A7925=0,0,1)</f>
        <v>1</v>
      </c>
      <c r="E7925" s="0" t="n">
        <f aca="false">IF(B7925^2-4*A7925*C7925&gt;0,1,0)</f>
        <v>0</v>
      </c>
      <c r="F7925" s="0" t="n">
        <f aca="false">IF(AND(D7925=1,E7925=1),1,0)</f>
        <v>0</v>
      </c>
    </row>
    <row r="7926" customFormat="false" ht="15" hidden="false" customHeight="false" outlineLevel="0" collapsed="false">
      <c r="A7926" s="0" t="n">
        <v>21</v>
      </c>
      <c r="B7926" s="0" t="n">
        <v>5</v>
      </c>
      <c r="C7926" s="0" t="n">
        <v>19</v>
      </c>
      <c r="D7926" s="1" t="n">
        <f aca="false">IF(A7926=0,0,1)</f>
        <v>1</v>
      </c>
      <c r="E7926" s="0" t="n">
        <f aca="false">IF(B7926^2-4*A7926*C7926&gt;0,1,0)</f>
        <v>0</v>
      </c>
      <c r="F7926" s="0" t="n">
        <f aca="false">IF(AND(D7926=1,E7926=1),1,0)</f>
        <v>0</v>
      </c>
    </row>
    <row r="7927" customFormat="false" ht="15" hidden="false" customHeight="false" outlineLevel="0" collapsed="false">
      <c r="A7927" s="0" t="n">
        <v>16</v>
      </c>
      <c r="B7927" s="0" t="n">
        <v>-2</v>
      </c>
      <c r="C7927" s="0" t="n">
        <v>-22</v>
      </c>
      <c r="D7927" s="1" t="n">
        <f aca="false">IF(A7927=0,0,1)</f>
        <v>1</v>
      </c>
      <c r="E7927" s="0" t="n">
        <f aca="false">IF(B7927^2-4*A7927*C7927&gt;0,1,0)</f>
        <v>1</v>
      </c>
      <c r="F7927" s="0" t="n">
        <f aca="false">IF(AND(D7927=1,E7927=1),1,0)</f>
        <v>1</v>
      </c>
    </row>
    <row r="7928" customFormat="false" ht="15" hidden="false" customHeight="false" outlineLevel="0" collapsed="false">
      <c r="A7928" s="0" t="n">
        <v>24</v>
      </c>
      <c r="B7928" s="0" t="n">
        <v>16</v>
      </c>
      <c r="C7928" s="0" t="n">
        <v>7</v>
      </c>
      <c r="D7928" s="1" t="n">
        <f aca="false">IF(A7928=0,0,1)</f>
        <v>1</v>
      </c>
      <c r="E7928" s="0" t="n">
        <f aca="false">IF(B7928^2-4*A7928*C7928&gt;0,1,0)</f>
        <v>0</v>
      </c>
      <c r="F7928" s="0" t="n">
        <f aca="false">IF(AND(D7928=1,E7928=1),1,0)</f>
        <v>0</v>
      </c>
    </row>
    <row r="7929" customFormat="false" ht="15" hidden="false" customHeight="false" outlineLevel="0" collapsed="false">
      <c r="A7929" s="0" t="n">
        <v>-11</v>
      </c>
      <c r="B7929" s="0" t="n">
        <v>24</v>
      </c>
      <c r="C7929" s="0" t="n">
        <v>-5</v>
      </c>
      <c r="D7929" s="1" t="n">
        <f aca="false">IF(A7929=0,0,1)</f>
        <v>1</v>
      </c>
      <c r="E7929" s="0" t="n">
        <f aca="false">IF(B7929^2-4*A7929*C7929&gt;0,1,0)</f>
        <v>1</v>
      </c>
      <c r="F7929" s="0" t="n">
        <f aca="false">IF(AND(D7929=1,E7929=1),1,0)</f>
        <v>1</v>
      </c>
    </row>
    <row r="7930" customFormat="false" ht="15" hidden="false" customHeight="false" outlineLevel="0" collapsed="false">
      <c r="A7930" s="0" t="n">
        <v>27</v>
      </c>
      <c r="B7930" s="0" t="n">
        <v>13</v>
      </c>
      <c r="C7930" s="0" t="n">
        <v>-18</v>
      </c>
      <c r="D7930" s="1" t="n">
        <f aca="false">IF(A7930=0,0,1)</f>
        <v>1</v>
      </c>
      <c r="E7930" s="0" t="n">
        <f aca="false">IF(B7930^2-4*A7930*C7930&gt;0,1,0)</f>
        <v>1</v>
      </c>
      <c r="F7930" s="0" t="n">
        <f aca="false">IF(AND(D7930=1,E7930=1),1,0)</f>
        <v>1</v>
      </c>
    </row>
    <row r="7931" customFormat="false" ht="15" hidden="false" customHeight="false" outlineLevel="0" collapsed="false">
      <c r="A7931" s="0" t="n">
        <v>-17</v>
      </c>
      <c r="B7931" s="0" t="n">
        <v>29</v>
      </c>
      <c r="C7931" s="0" t="n">
        <v>-12</v>
      </c>
      <c r="D7931" s="1" t="n">
        <f aca="false">IF(A7931=0,0,1)</f>
        <v>1</v>
      </c>
      <c r="E7931" s="0" t="n">
        <f aca="false">IF(B7931^2-4*A7931*C7931&gt;0,1,0)</f>
        <v>1</v>
      </c>
      <c r="F7931" s="0" t="n">
        <f aca="false">IF(AND(D7931=1,E7931=1),1,0)</f>
        <v>1</v>
      </c>
    </row>
    <row r="7932" customFormat="false" ht="15" hidden="false" customHeight="false" outlineLevel="0" collapsed="false">
      <c r="A7932" s="0" t="n">
        <v>-2</v>
      </c>
      <c r="B7932" s="0" t="n">
        <v>-3</v>
      </c>
      <c r="C7932" s="0" t="n">
        <v>-25</v>
      </c>
      <c r="D7932" s="1" t="n">
        <f aca="false">IF(A7932=0,0,1)</f>
        <v>1</v>
      </c>
      <c r="E7932" s="0" t="n">
        <f aca="false">IF(B7932^2-4*A7932*C7932&gt;0,1,0)</f>
        <v>0</v>
      </c>
      <c r="F7932" s="0" t="n">
        <f aca="false">IF(AND(D7932=1,E7932=1),1,0)</f>
        <v>0</v>
      </c>
    </row>
    <row r="7933" customFormat="false" ht="15" hidden="false" customHeight="false" outlineLevel="0" collapsed="false">
      <c r="A7933" s="0" t="n">
        <v>30</v>
      </c>
      <c r="B7933" s="0" t="n">
        <v>22</v>
      </c>
      <c r="C7933" s="0" t="n">
        <v>-8</v>
      </c>
      <c r="D7933" s="1" t="n">
        <f aca="false">IF(A7933=0,0,1)</f>
        <v>1</v>
      </c>
      <c r="E7933" s="0" t="n">
        <f aca="false">IF(B7933^2-4*A7933*C7933&gt;0,1,0)</f>
        <v>1</v>
      </c>
      <c r="F7933" s="0" t="n">
        <f aca="false">IF(AND(D7933=1,E7933=1),1,0)</f>
        <v>1</v>
      </c>
    </row>
    <row r="7934" customFormat="false" ht="15" hidden="false" customHeight="false" outlineLevel="0" collapsed="false">
      <c r="A7934" s="0" t="n">
        <v>25</v>
      </c>
      <c r="B7934" s="0" t="n">
        <v>22</v>
      </c>
      <c r="C7934" s="0" t="n">
        <v>-27</v>
      </c>
      <c r="D7934" s="1" t="n">
        <f aca="false">IF(A7934=0,0,1)</f>
        <v>1</v>
      </c>
      <c r="E7934" s="0" t="n">
        <f aca="false">IF(B7934^2-4*A7934*C7934&gt;0,1,0)</f>
        <v>1</v>
      </c>
      <c r="F7934" s="0" t="n">
        <f aca="false">IF(AND(D7934=1,E7934=1),1,0)</f>
        <v>1</v>
      </c>
    </row>
    <row r="7935" customFormat="false" ht="15" hidden="false" customHeight="false" outlineLevel="0" collapsed="false">
      <c r="A7935" s="0" t="n">
        <v>-26</v>
      </c>
      <c r="B7935" s="0" t="n">
        <v>17</v>
      </c>
      <c r="C7935" s="0" t="n">
        <v>19</v>
      </c>
      <c r="D7935" s="1" t="n">
        <f aca="false">IF(A7935=0,0,1)</f>
        <v>1</v>
      </c>
      <c r="E7935" s="0" t="n">
        <f aca="false">IF(B7935^2-4*A7935*C7935&gt;0,1,0)</f>
        <v>1</v>
      </c>
      <c r="F7935" s="0" t="n">
        <f aca="false">IF(AND(D7935=1,E7935=1),1,0)</f>
        <v>1</v>
      </c>
    </row>
    <row r="7936" customFormat="false" ht="15" hidden="false" customHeight="false" outlineLevel="0" collapsed="false">
      <c r="A7936" s="0" t="n">
        <v>0</v>
      </c>
      <c r="B7936" s="0" t="n">
        <v>9</v>
      </c>
      <c r="C7936" s="0" t="n">
        <v>-1</v>
      </c>
      <c r="D7936" s="1" t="n">
        <f aca="false">IF(A7936=0,0,1)</f>
        <v>0</v>
      </c>
      <c r="E7936" s="0" t="n">
        <f aca="false">IF(B7936^2-4*A7936*C7936&gt;0,1,0)</f>
        <v>1</v>
      </c>
      <c r="F7936" s="0" t="n">
        <f aca="false">IF(AND(D7936=1,E7936=1),1,0)</f>
        <v>0</v>
      </c>
    </row>
    <row r="7937" customFormat="false" ht="15" hidden="false" customHeight="false" outlineLevel="0" collapsed="false">
      <c r="A7937" s="0" t="n">
        <v>-29</v>
      </c>
      <c r="B7937" s="0" t="n">
        <v>25</v>
      </c>
      <c r="C7937" s="0" t="n">
        <v>-27</v>
      </c>
      <c r="D7937" s="1" t="n">
        <f aca="false">IF(A7937=0,0,1)</f>
        <v>1</v>
      </c>
      <c r="E7937" s="0" t="n">
        <f aca="false">IF(B7937^2-4*A7937*C7937&gt;0,1,0)</f>
        <v>0</v>
      </c>
      <c r="F7937" s="0" t="n">
        <f aca="false">IF(AND(D7937=1,E7937=1),1,0)</f>
        <v>0</v>
      </c>
    </row>
    <row r="7938" customFormat="false" ht="15" hidden="false" customHeight="false" outlineLevel="0" collapsed="false">
      <c r="A7938" s="0" t="n">
        <v>-29</v>
      </c>
      <c r="B7938" s="0" t="n">
        <v>-30</v>
      </c>
      <c r="C7938" s="0" t="n">
        <v>15</v>
      </c>
      <c r="D7938" s="1" t="n">
        <f aca="false">IF(A7938=0,0,1)</f>
        <v>1</v>
      </c>
      <c r="E7938" s="0" t="n">
        <f aca="false">IF(B7938^2-4*A7938*C7938&gt;0,1,0)</f>
        <v>1</v>
      </c>
      <c r="F7938" s="0" t="n">
        <f aca="false">IF(AND(D7938=1,E7938=1),1,0)</f>
        <v>1</v>
      </c>
    </row>
    <row r="7939" customFormat="false" ht="15" hidden="false" customHeight="false" outlineLevel="0" collapsed="false">
      <c r="A7939" s="0" t="n">
        <v>4</v>
      </c>
      <c r="B7939" s="0" t="n">
        <v>25</v>
      </c>
      <c r="C7939" s="0" t="n">
        <v>20</v>
      </c>
      <c r="D7939" s="1" t="n">
        <f aca="false">IF(A7939=0,0,1)</f>
        <v>1</v>
      </c>
      <c r="E7939" s="0" t="n">
        <f aca="false">IF(B7939^2-4*A7939*C7939&gt;0,1,0)</f>
        <v>1</v>
      </c>
      <c r="F7939" s="0" t="n">
        <f aca="false">IF(AND(D7939=1,E7939=1),1,0)</f>
        <v>1</v>
      </c>
    </row>
    <row r="7940" customFormat="false" ht="15" hidden="false" customHeight="false" outlineLevel="0" collapsed="false">
      <c r="A7940" s="0" t="n">
        <v>-3</v>
      </c>
      <c r="B7940" s="0" t="n">
        <v>-13</v>
      </c>
      <c r="C7940" s="0" t="n">
        <v>28</v>
      </c>
      <c r="D7940" s="1" t="n">
        <f aca="false">IF(A7940=0,0,1)</f>
        <v>1</v>
      </c>
      <c r="E7940" s="0" t="n">
        <f aca="false">IF(B7940^2-4*A7940*C7940&gt;0,1,0)</f>
        <v>1</v>
      </c>
      <c r="F7940" s="0" t="n">
        <f aca="false">IF(AND(D7940=1,E7940=1),1,0)</f>
        <v>1</v>
      </c>
    </row>
    <row r="7941" customFormat="false" ht="15" hidden="false" customHeight="false" outlineLevel="0" collapsed="false">
      <c r="A7941" s="0" t="n">
        <v>-21</v>
      </c>
      <c r="B7941" s="0" t="n">
        <v>0</v>
      </c>
      <c r="C7941" s="0" t="n">
        <v>-8</v>
      </c>
      <c r="D7941" s="1" t="n">
        <f aca="false">IF(A7941=0,0,1)</f>
        <v>1</v>
      </c>
      <c r="E7941" s="0" t="n">
        <f aca="false">IF(B7941^2-4*A7941*C7941&gt;0,1,0)</f>
        <v>0</v>
      </c>
      <c r="F7941" s="0" t="n">
        <f aca="false">IF(AND(D7941=1,E7941=1),1,0)</f>
        <v>0</v>
      </c>
    </row>
    <row r="7942" customFormat="false" ht="15" hidden="false" customHeight="false" outlineLevel="0" collapsed="false">
      <c r="A7942" s="0" t="n">
        <v>-10</v>
      </c>
      <c r="B7942" s="0" t="n">
        <v>-6</v>
      </c>
      <c r="C7942" s="0" t="n">
        <v>23</v>
      </c>
      <c r="D7942" s="1" t="n">
        <f aca="false">IF(A7942=0,0,1)</f>
        <v>1</v>
      </c>
      <c r="E7942" s="0" t="n">
        <f aca="false">IF(B7942^2-4*A7942*C7942&gt;0,1,0)</f>
        <v>1</v>
      </c>
      <c r="F7942" s="0" t="n">
        <f aca="false">IF(AND(D7942=1,E7942=1),1,0)</f>
        <v>1</v>
      </c>
    </row>
    <row r="7943" customFormat="false" ht="15" hidden="false" customHeight="false" outlineLevel="0" collapsed="false">
      <c r="A7943" s="0" t="n">
        <v>2</v>
      </c>
      <c r="B7943" s="0" t="n">
        <v>31</v>
      </c>
      <c r="C7943" s="0" t="n">
        <v>20</v>
      </c>
      <c r="D7943" s="1" t="n">
        <f aca="false">IF(A7943=0,0,1)</f>
        <v>1</v>
      </c>
      <c r="E7943" s="0" t="n">
        <f aca="false">IF(B7943^2-4*A7943*C7943&gt;0,1,0)</f>
        <v>1</v>
      </c>
      <c r="F7943" s="0" t="n">
        <f aca="false">IF(AND(D7943=1,E7943=1),1,0)</f>
        <v>1</v>
      </c>
    </row>
    <row r="7944" customFormat="false" ht="15" hidden="false" customHeight="false" outlineLevel="0" collapsed="false">
      <c r="A7944" s="0" t="n">
        <v>0</v>
      </c>
      <c r="B7944" s="0" t="n">
        <v>11</v>
      </c>
      <c r="C7944" s="0" t="n">
        <v>32</v>
      </c>
      <c r="D7944" s="1" t="n">
        <f aca="false">IF(A7944=0,0,1)</f>
        <v>0</v>
      </c>
      <c r="E7944" s="0" t="n">
        <f aca="false">IF(B7944^2-4*A7944*C7944&gt;0,1,0)</f>
        <v>1</v>
      </c>
      <c r="F7944" s="0" t="n">
        <f aca="false">IF(AND(D7944=1,E7944=1),1,0)</f>
        <v>0</v>
      </c>
    </row>
    <row r="7945" customFormat="false" ht="15" hidden="false" customHeight="false" outlineLevel="0" collapsed="false">
      <c r="A7945" s="0" t="n">
        <v>12</v>
      </c>
      <c r="B7945" s="0" t="n">
        <v>0</v>
      </c>
      <c r="C7945" s="0" t="n">
        <v>0</v>
      </c>
      <c r="D7945" s="1" t="n">
        <f aca="false">IF(A7945=0,0,1)</f>
        <v>1</v>
      </c>
      <c r="E7945" s="0" t="n">
        <f aca="false">IF(B7945^2-4*A7945*C7945&gt;0,1,0)</f>
        <v>0</v>
      </c>
      <c r="F7945" s="0" t="n">
        <f aca="false">IF(AND(D7945=1,E7945=1),1,0)</f>
        <v>0</v>
      </c>
    </row>
    <row r="7946" customFormat="false" ht="15" hidden="false" customHeight="false" outlineLevel="0" collapsed="false">
      <c r="A7946" s="0" t="n">
        <v>13</v>
      </c>
      <c r="B7946" s="0" t="n">
        <v>-10</v>
      </c>
      <c r="C7946" s="0" t="n">
        <v>-14</v>
      </c>
      <c r="D7946" s="1" t="n">
        <f aca="false">IF(A7946=0,0,1)</f>
        <v>1</v>
      </c>
      <c r="E7946" s="0" t="n">
        <f aca="false">IF(B7946^2-4*A7946*C7946&gt;0,1,0)</f>
        <v>1</v>
      </c>
      <c r="F7946" s="0" t="n">
        <f aca="false">IF(AND(D7946=1,E7946=1),1,0)</f>
        <v>1</v>
      </c>
    </row>
    <row r="7947" customFormat="false" ht="15" hidden="false" customHeight="false" outlineLevel="0" collapsed="false">
      <c r="A7947" s="0" t="n">
        <v>18</v>
      </c>
      <c r="B7947" s="0" t="n">
        <v>31</v>
      </c>
      <c r="C7947" s="0" t="n">
        <v>29</v>
      </c>
      <c r="D7947" s="1" t="n">
        <f aca="false">IF(A7947=0,0,1)</f>
        <v>1</v>
      </c>
      <c r="E7947" s="0" t="n">
        <f aca="false">IF(B7947^2-4*A7947*C7947&gt;0,1,0)</f>
        <v>0</v>
      </c>
      <c r="F7947" s="0" t="n">
        <f aca="false">IF(AND(D7947=1,E7947=1),1,0)</f>
        <v>0</v>
      </c>
    </row>
    <row r="7948" customFormat="false" ht="15" hidden="false" customHeight="false" outlineLevel="0" collapsed="false">
      <c r="A7948" s="0" t="n">
        <v>19</v>
      </c>
      <c r="B7948" s="0" t="n">
        <v>31</v>
      </c>
      <c r="C7948" s="0" t="n">
        <v>-13</v>
      </c>
      <c r="D7948" s="1" t="n">
        <f aca="false">IF(A7948=0,0,1)</f>
        <v>1</v>
      </c>
      <c r="E7948" s="0" t="n">
        <f aca="false">IF(B7948^2-4*A7948*C7948&gt;0,1,0)</f>
        <v>1</v>
      </c>
      <c r="F7948" s="0" t="n">
        <f aca="false">IF(AND(D7948=1,E7948=1),1,0)</f>
        <v>1</v>
      </c>
    </row>
    <row r="7949" customFormat="false" ht="15" hidden="false" customHeight="false" outlineLevel="0" collapsed="false">
      <c r="A7949" s="0" t="n">
        <v>-1</v>
      </c>
      <c r="B7949" s="0" t="n">
        <v>-23</v>
      </c>
      <c r="C7949" s="0" t="n">
        <v>24</v>
      </c>
      <c r="D7949" s="1" t="n">
        <f aca="false">IF(A7949=0,0,1)</f>
        <v>1</v>
      </c>
      <c r="E7949" s="0" t="n">
        <f aca="false">IF(B7949^2-4*A7949*C7949&gt;0,1,0)</f>
        <v>1</v>
      </c>
      <c r="F7949" s="0" t="n">
        <f aca="false">IF(AND(D7949=1,E7949=1),1,0)</f>
        <v>1</v>
      </c>
    </row>
    <row r="7950" customFormat="false" ht="15" hidden="false" customHeight="false" outlineLevel="0" collapsed="false">
      <c r="A7950" s="0" t="n">
        <v>28</v>
      </c>
      <c r="B7950" s="0" t="n">
        <v>-5</v>
      </c>
      <c r="C7950" s="0" t="n">
        <v>-29</v>
      </c>
      <c r="D7950" s="1" t="n">
        <f aca="false">IF(A7950=0,0,1)</f>
        <v>1</v>
      </c>
      <c r="E7950" s="0" t="n">
        <f aca="false">IF(B7950^2-4*A7950*C7950&gt;0,1,0)</f>
        <v>1</v>
      </c>
      <c r="F7950" s="0" t="n">
        <f aca="false">IF(AND(D7950=1,E7950=1),1,0)</f>
        <v>1</v>
      </c>
    </row>
    <row r="7951" customFormat="false" ht="15" hidden="false" customHeight="false" outlineLevel="0" collapsed="false">
      <c r="A7951" s="0" t="n">
        <v>-20</v>
      </c>
      <c r="B7951" s="0" t="n">
        <v>22</v>
      </c>
      <c r="C7951" s="0" t="n">
        <v>-6</v>
      </c>
      <c r="D7951" s="1" t="n">
        <f aca="false">IF(A7951=0,0,1)</f>
        <v>1</v>
      </c>
      <c r="E7951" s="0" t="n">
        <f aca="false">IF(B7951^2-4*A7951*C7951&gt;0,1,0)</f>
        <v>1</v>
      </c>
      <c r="F7951" s="0" t="n">
        <f aca="false">IF(AND(D7951=1,E7951=1),1,0)</f>
        <v>1</v>
      </c>
    </row>
    <row r="7952" customFormat="false" ht="15" hidden="false" customHeight="false" outlineLevel="0" collapsed="false">
      <c r="A7952" s="0" t="n">
        <v>32</v>
      </c>
      <c r="B7952" s="0" t="n">
        <v>23</v>
      </c>
      <c r="C7952" s="0" t="n">
        <v>-12</v>
      </c>
      <c r="D7952" s="1" t="n">
        <f aca="false">IF(A7952=0,0,1)</f>
        <v>1</v>
      </c>
      <c r="E7952" s="0" t="n">
        <f aca="false">IF(B7952^2-4*A7952*C7952&gt;0,1,0)</f>
        <v>1</v>
      </c>
      <c r="F7952" s="0" t="n">
        <f aca="false">IF(AND(D7952=1,E7952=1),1,0)</f>
        <v>1</v>
      </c>
    </row>
    <row r="7953" customFormat="false" ht="15" hidden="false" customHeight="false" outlineLevel="0" collapsed="false">
      <c r="A7953" s="0" t="n">
        <v>-14</v>
      </c>
      <c r="B7953" s="0" t="n">
        <v>-24</v>
      </c>
      <c r="C7953" s="0" t="n">
        <v>-14</v>
      </c>
      <c r="D7953" s="1" t="n">
        <f aca="false">IF(A7953=0,0,1)</f>
        <v>1</v>
      </c>
      <c r="E7953" s="0" t="n">
        <f aca="false">IF(B7953^2-4*A7953*C7953&gt;0,1,0)</f>
        <v>0</v>
      </c>
      <c r="F7953" s="0" t="n">
        <f aca="false">IF(AND(D7953=1,E7953=1),1,0)</f>
        <v>0</v>
      </c>
    </row>
    <row r="7954" customFormat="false" ht="15" hidden="false" customHeight="false" outlineLevel="0" collapsed="false">
      <c r="A7954" s="0" t="n">
        <v>23</v>
      </c>
      <c r="B7954" s="0" t="n">
        <v>3</v>
      </c>
      <c r="C7954" s="0" t="n">
        <v>-13</v>
      </c>
      <c r="D7954" s="1" t="n">
        <f aca="false">IF(A7954=0,0,1)</f>
        <v>1</v>
      </c>
      <c r="E7954" s="0" t="n">
        <f aca="false">IF(B7954^2-4*A7954*C7954&gt;0,1,0)</f>
        <v>1</v>
      </c>
      <c r="F7954" s="0" t="n">
        <f aca="false">IF(AND(D7954=1,E7954=1),1,0)</f>
        <v>1</v>
      </c>
    </row>
    <row r="7955" customFormat="false" ht="15" hidden="false" customHeight="false" outlineLevel="0" collapsed="false">
      <c r="A7955" s="0" t="n">
        <v>29</v>
      </c>
      <c r="B7955" s="0" t="n">
        <v>-16</v>
      </c>
      <c r="C7955" s="0" t="n">
        <v>-29</v>
      </c>
      <c r="D7955" s="1" t="n">
        <f aca="false">IF(A7955=0,0,1)</f>
        <v>1</v>
      </c>
      <c r="E7955" s="0" t="n">
        <f aca="false">IF(B7955^2-4*A7955*C7955&gt;0,1,0)</f>
        <v>1</v>
      </c>
      <c r="F7955" s="0" t="n">
        <f aca="false">IF(AND(D7955=1,E7955=1),1,0)</f>
        <v>1</v>
      </c>
    </row>
    <row r="7956" customFormat="false" ht="15" hidden="false" customHeight="false" outlineLevel="0" collapsed="false">
      <c r="A7956" s="0" t="n">
        <v>-10</v>
      </c>
      <c r="B7956" s="0" t="n">
        <v>-17</v>
      </c>
      <c r="C7956" s="0" t="n">
        <v>32</v>
      </c>
      <c r="D7956" s="1" t="n">
        <f aca="false">IF(A7956=0,0,1)</f>
        <v>1</v>
      </c>
      <c r="E7956" s="0" t="n">
        <f aca="false">IF(B7956^2-4*A7956*C7956&gt;0,1,0)</f>
        <v>1</v>
      </c>
      <c r="F7956" s="0" t="n">
        <f aca="false">IF(AND(D7956=1,E7956=1),1,0)</f>
        <v>1</v>
      </c>
    </row>
    <row r="7957" customFormat="false" ht="15" hidden="false" customHeight="false" outlineLevel="0" collapsed="false">
      <c r="A7957" s="0" t="n">
        <v>-23</v>
      </c>
      <c r="B7957" s="0" t="n">
        <v>-27</v>
      </c>
      <c r="C7957" s="0" t="n">
        <v>15</v>
      </c>
      <c r="D7957" s="1" t="n">
        <f aca="false">IF(A7957=0,0,1)</f>
        <v>1</v>
      </c>
      <c r="E7957" s="0" t="n">
        <f aca="false">IF(B7957^2-4*A7957*C7957&gt;0,1,0)</f>
        <v>1</v>
      </c>
      <c r="F7957" s="0" t="n">
        <f aca="false">IF(AND(D7957=1,E7957=1),1,0)</f>
        <v>1</v>
      </c>
    </row>
    <row r="7958" customFormat="false" ht="15" hidden="false" customHeight="false" outlineLevel="0" collapsed="false">
      <c r="A7958" s="0" t="n">
        <v>-13</v>
      </c>
      <c r="B7958" s="0" t="n">
        <v>-29</v>
      </c>
      <c r="C7958" s="0" t="n">
        <v>-19</v>
      </c>
      <c r="D7958" s="1" t="n">
        <f aca="false">IF(A7958=0,0,1)</f>
        <v>1</v>
      </c>
      <c r="E7958" s="0" t="n">
        <f aca="false">IF(B7958^2-4*A7958*C7958&gt;0,1,0)</f>
        <v>0</v>
      </c>
      <c r="F7958" s="0" t="n">
        <f aca="false">IF(AND(D7958=1,E7958=1),1,0)</f>
        <v>0</v>
      </c>
    </row>
    <row r="7959" customFormat="false" ht="15" hidden="false" customHeight="false" outlineLevel="0" collapsed="false">
      <c r="A7959" s="0" t="n">
        <v>27</v>
      </c>
      <c r="B7959" s="0" t="n">
        <v>27</v>
      </c>
      <c r="C7959" s="0" t="n">
        <v>-3</v>
      </c>
      <c r="D7959" s="1" t="n">
        <f aca="false">IF(A7959=0,0,1)</f>
        <v>1</v>
      </c>
      <c r="E7959" s="0" t="n">
        <f aca="false">IF(B7959^2-4*A7959*C7959&gt;0,1,0)</f>
        <v>1</v>
      </c>
      <c r="F7959" s="0" t="n">
        <f aca="false">IF(AND(D7959=1,E7959=1),1,0)</f>
        <v>1</v>
      </c>
    </row>
    <row r="7960" customFormat="false" ht="15" hidden="false" customHeight="false" outlineLevel="0" collapsed="false">
      <c r="A7960" s="0" t="n">
        <v>-8</v>
      </c>
      <c r="B7960" s="0" t="n">
        <v>-18</v>
      </c>
      <c r="C7960" s="0" t="n">
        <v>-13</v>
      </c>
      <c r="D7960" s="1" t="n">
        <f aca="false">IF(A7960=0,0,1)</f>
        <v>1</v>
      </c>
      <c r="E7960" s="0" t="n">
        <f aca="false">IF(B7960^2-4*A7960*C7960&gt;0,1,0)</f>
        <v>0</v>
      </c>
      <c r="F7960" s="0" t="n">
        <f aca="false">IF(AND(D7960=1,E7960=1),1,0)</f>
        <v>0</v>
      </c>
    </row>
    <row r="7961" customFormat="false" ht="15" hidden="false" customHeight="false" outlineLevel="0" collapsed="false">
      <c r="A7961" s="0" t="n">
        <v>30</v>
      </c>
      <c r="B7961" s="0" t="n">
        <v>1</v>
      </c>
      <c r="C7961" s="0" t="n">
        <v>-3</v>
      </c>
      <c r="D7961" s="1" t="n">
        <f aca="false">IF(A7961=0,0,1)</f>
        <v>1</v>
      </c>
      <c r="E7961" s="0" t="n">
        <f aca="false">IF(B7961^2-4*A7961*C7961&gt;0,1,0)</f>
        <v>1</v>
      </c>
      <c r="F7961" s="0" t="n">
        <f aca="false">IF(AND(D7961=1,E7961=1),1,0)</f>
        <v>1</v>
      </c>
    </row>
    <row r="7962" customFormat="false" ht="15" hidden="false" customHeight="false" outlineLevel="0" collapsed="false">
      <c r="A7962" s="0" t="n">
        <v>16</v>
      </c>
      <c r="B7962" s="0" t="n">
        <v>-20</v>
      </c>
      <c r="C7962" s="0" t="n">
        <v>11</v>
      </c>
      <c r="D7962" s="1" t="n">
        <f aca="false">IF(A7962=0,0,1)</f>
        <v>1</v>
      </c>
      <c r="E7962" s="0" t="n">
        <f aca="false">IF(B7962^2-4*A7962*C7962&gt;0,1,0)</f>
        <v>0</v>
      </c>
      <c r="F7962" s="0" t="n">
        <f aca="false">IF(AND(D7962=1,E7962=1),1,0)</f>
        <v>0</v>
      </c>
    </row>
    <row r="7963" customFormat="false" ht="15" hidden="false" customHeight="false" outlineLevel="0" collapsed="false">
      <c r="A7963" s="0" t="n">
        <v>-2</v>
      </c>
      <c r="B7963" s="0" t="n">
        <v>-19</v>
      </c>
      <c r="C7963" s="0" t="n">
        <v>-6</v>
      </c>
      <c r="D7963" s="1" t="n">
        <f aca="false">IF(A7963=0,0,1)</f>
        <v>1</v>
      </c>
      <c r="E7963" s="0" t="n">
        <f aca="false">IF(B7963^2-4*A7963*C7963&gt;0,1,0)</f>
        <v>1</v>
      </c>
      <c r="F7963" s="0" t="n">
        <f aca="false">IF(AND(D7963=1,E7963=1),1,0)</f>
        <v>1</v>
      </c>
    </row>
    <row r="7964" customFormat="false" ht="15" hidden="false" customHeight="false" outlineLevel="0" collapsed="false">
      <c r="A7964" s="0" t="n">
        <v>-26</v>
      </c>
      <c r="B7964" s="0" t="n">
        <v>-20</v>
      </c>
      <c r="C7964" s="0" t="n">
        <v>0</v>
      </c>
      <c r="D7964" s="1" t="n">
        <f aca="false">IF(A7964=0,0,1)</f>
        <v>1</v>
      </c>
      <c r="E7964" s="0" t="n">
        <f aca="false">IF(B7964^2-4*A7964*C7964&gt;0,1,0)</f>
        <v>1</v>
      </c>
      <c r="F7964" s="0" t="n">
        <f aca="false">IF(AND(D7964=1,E7964=1),1,0)</f>
        <v>1</v>
      </c>
    </row>
    <row r="7965" customFormat="false" ht="15" hidden="false" customHeight="false" outlineLevel="0" collapsed="false">
      <c r="A7965" s="0" t="n">
        <v>15</v>
      </c>
      <c r="B7965" s="0" t="n">
        <v>14</v>
      </c>
      <c r="C7965" s="0" t="n">
        <v>34</v>
      </c>
      <c r="D7965" s="1" t="n">
        <f aca="false">IF(A7965=0,0,1)</f>
        <v>1</v>
      </c>
      <c r="E7965" s="0" t="n">
        <f aca="false">IF(B7965^2-4*A7965*C7965&gt;0,1,0)</f>
        <v>0</v>
      </c>
      <c r="F7965" s="0" t="n">
        <f aca="false">IF(AND(D7965=1,E7965=1),1,0)</f>
        <v>0</v>
      </c>
    </row>
    <row r="7966" customFormat="false" ht="15" hidden="false" customHeight="false" outlineLevel="0" collapsed="false">
      <c r="A7966" s="0" t="n">
        <v>34</v>
      </c>
      <c r="B7966" s="0" t="n">
        <v>11</v>
      </c>
      <c r="C7966" s="0" t="n">
        <v>-15</v>
      </c>
      <c r="D7966" s="1" t="n">
        <f aca="false">IF(A7966=0,0,1)</f>
        <v>1</v>
      </c>
      <c r="E7966" s="0" t="n">
        <f aca="false">IF(B7966^2-4*A7966*C7966&gt;0,1,0)</f>
        <v>1</v>
      </c>
      <c r="F7966" s="0" t="n">
        <f aca="false">IF(AND(D7966=1,E7966=1),1,0)</f>
        <v>1</v>
      </c>
    </row>
    <row r="7967" customFormat="false" ht="15" hidden="false" customHeight="false" outlineLevel="0" collapsed="false">
      <c r="A7967" s="0" t="n">
        <v>2</v>
      </c>
      <c r="B7967" s="0" t="n">
        <v>-16</v>
      </c>
      <c r="C7967" s="0" t="n">
        <v>-29</v>
      </c>
      <c r="D7967" s="1" t="n">
        <f aca="false">IF(A7967=0,0,1)</f>
        <v>1</v>
      </c>
      <c r="E7967" s="0" t="n">
        <f aca="false">IF(B7967^2-4*A7967*C7967&gt;0,1,0)</f>
        <v>1</v>
      </c>
      <c r="F7967" s="0" t="n">
        <f aca="false">IF(AND(D7967=1,E7967=1),1,0)</f>
        <v>1</v>
      </c>
    </row>
    <row r="7968" customFormat="false" ht="15" hidden="false" customHeight="false" outlineLevel="0" collapsed="false">
      <c r="A7968" s="0" t="n">
        <v>18</v>
      </c>
      <c r="B7968" s="0" t="n">
        <v>31</v>
      </c>
      <c r="C7968" s="0" t="n">
        <v>6</v>
      </c>
      <c r="D7968" s="1" t="n">
        <f aca="false">IF(A7968=0,0,1)</f>
        <v>1</v>
      </c>
      <c r="E7968" s="0" t="n">
        <f aca="false">IF(B7968^2-4*A7968*C7968&gt;0,1,0)</f>
        <v>1</v>
      </c>
      <c r="F7968" s="0" t="n">
        <f aca="false">IF(AND(D7968=1,E7968=1),1,0)</f>
        <v>1</v>
      </c>
    </row>
    <row r="7969" customFormat="false" ht="15" hidden="false" customHeight="false" outlineLevel="0" collapsed="false">
      <c r="A7969" s="0" t="n">
        <v>24</v>
      </c>
      <c r="B7969" s="0" t="n">
        <v>-3</v>
      </c>
      <c r="C7969" s="0" t="n">
        <v>-13</v>
      </c>
      <c r="D7969" s="1" t="n">
        <f aca="false">IF(A7969=0,0,1)</f>
        <v>1</v>
      </c>
      <c r="E7969" s="0" t="n">
        <f aca="false">IF(B7969^2-4*A7969*C7969&gt;0,1,0)</f>
        <v>1</v>
      </c>
      <c r="F7969" s="0" t="n">
        <f aca="false">IF(AND(D7969=1,E7969=1),1,0)</f>
        <v>1</v>
      </c>
    </row>
    <row r="7970" customFormat="false" ht="15" hidden="false" customHeight="false" outlineLevel="0" collapsed="false">
      <c r="A7970" s="0" t="n">
        <v>-12</v>
      </c>
      <c r="B7970" s="0" t="n">
        <v>13</v>
      </c>
      <c r="C7970" s="0" t="n">
        <v>-28</v>
      </c>
      <c r="D7970" s="1" t="n">
        <f aca="false">IF(A7970=0,0,1)</f>
        <v>1</v>
      </c>
      <c r="E7970" s="0" t="n">
        <f aca="false">IF(B7970^2-4*A7970*C7970&gt;0,1,0)</f>
        <v>0</v>
      </c>
      <c r="F7970" s="0" t="n">
        <f aca="false">IF(AND(D7970=1,E7970=1),1,0)</f>
        <v>0</v>
      </c>
    </row>
    <row r="7971" customFormat="false" ht="15" hidden="false" customHeight="false" outlineLevel="0" collapsed="false">
      <c r="A7971" s="0" t="n">
        <v>31</v>
      </c>
      <c r="B7971" s="0" t="n">
        <v>-10</v>
      </c>
      <c r="C7971" s="0" t="n">
        <v>-5</v>
      </c>
      <c r="D7971" s="1" t="n">
        <f aca="false">IF(A7971=0,0,1)</f>
        <v>1</v>
      </c>
      <c r="E7971" s="0" t="n">
        <f aca="false">IF(B7971^2-4*A7971*C7971&gt;0,1,0)</f>
        <v>1</v>
      </c>
      <c r="F7971" s="0" t="n">
        <f aca="false">IF(AND(D7971=1,E7971=1),1,0)</f>
        <v>1</v>
      </c>
    </row>
    <row r="7972" customFormat="false" ht="15" hidden="false" customHeight="false" outlineLevel="0" collapsed="false">
      <c r="A7972" s="0" t="n">
        <v>27</v>
      </c>
      <c r="B7972" s="0" t="n">
        <v>-5</v>
      </c>
      <c r="C7972" s="0" t="n">
        <v>20</v>
      </c>
      <c r="D7972" s="1" t="n">
        <f aca="false">IF(A7972=0,0,1)</f>
        <v>1</v>
      </c>
      <c r="E7972" s="0" t="n">
        <f aca="false">IF(B7972^2-4*A7972*C7972&gt;0,1,0)</f>
        <v>0</v>
      </c>
      <c r="F7972" s="0" t="n">
        <f aca="false">IF(AND(D7972=1,E7972=1),1,0)</f>
        <v>0</v>
      </c>
    </row>
    <row r="7973" customFormat="false" ht="15" hidden="false" customHeight="false" outlineLevel="0" collapsed="false">
      <c r="A7973" s="0" t="n">
        <v>-19</v>
      </c>
      <c r="B7973" s="0" t="n">
        <v>-23</v>
      </c>
      <c r="C7973" s="0" t="n">
        <v>-29</v>
      </c>
      <c r="D7973" s="1" t="n">
        <f aca="false">IF(A7973=0,0,1)</f>
        <v>1</v>
      </c>
      <c r="E7973" s="0" t="n">
        <f aca="false">IF(B7973^2-4*A7973*C7973&gt;0,1,0)</f>
        <v>0</v>
      </c>
      <c r="F7973" s="0" t="n">
        <f aca="false">IF(AND(D7973=1,E7973=1),1,0)</f>
        <v>0</v>
      </c>
    </row>
    <row r="7974" customFormat="false" ht="15" hidden="false" customHeight="false" outlineLevel="0" collapsed="false">
      <c r="A7974" s="0" t="n">
        <v>-15</v>
      </c>
      <c r="B7974" s="0" t="n">
        <v>-11</v>
      </c>
      <c r="C7974" s="0" t="n">
        <v>7</v>
      </c>
      <c r="D7974" s="1" t="n">
        <f aca="false">IF(A7974=0,0,1)</f>
        <v>1</v>
      </c>
      <c r="E7974" s="0" t="n">
        <f aca="false">IF(B7974^2-4*A7974*C7974&gt;0,1,0)</f>
        <v>1</v>
      </c>
      <c r="F7974" s="0" t="n">
        <f aca="false">IF(AND(D7974=1,E7974=1),1,0)</f>
        <v>1</v>
      </c>
    </row>
    <row r="7975" customFormat="false" ht="15" hidden="false" customHeight="false" outlineLevel="0" collapsed="false">
      <c r="A7975" s="0" t="n">
        <v>28</v>
      </c>
      <c r="B7975" s="0" t="n">
        <v>3</v>
      </c>
      <c r="C7975" s="0" t="n">
        <v>27</v>
      </c>
      <c r="D7975" s="1" t="n">
        <f aca="false">IF(A7975=0,0,1)</f>
        <v>1</v>
      </c>
      <c r="E7975" s="0" t="n">
        <f aca="false">IF(B7975^2-4*A7975*C7975&gt;0,1,0)</f>
        <v>0</v>
      </c>
      <c r="F7975" s="0" t="n">
        <f aca="false">IF(AND(D7975=1,E7975=1),1,0)</f>
        <v>0</v>
      </c>
    </row>
    <row r="7976" customFormat="false" ht="15" hidden="false" customHeight="false" outlineLevel="0" collapsed="false">
      <c r="A7976" s="0" t="n">
        <v>-2</v>
      </c>
      <c r="B7976" s="0" t="n">
        <v>4</v>
      </c>
      <c r="C7976" s="0" t="n">
        <v>7</v>
      </c>
      <c r="D7976" s="1" t="n">
        <f aca="false">IF(A7976=0,0,1)</f>
        <v>1</v>
      </c>
      <c r="E7976" s="0" t="n">
        <f aca="false">IF(B7976^2-4*A7976*C7976&gt;0,1,0)</f>
        <v>1</v>
      </c>
      <c r="F7976" s="0" t="n">
        <f aca="false">IF(AND(D7976=1,E7976=1),1,0)</f>
        <v>1</v>
      </c>
    </row>
    <row r="7977" customFormat="false" ht="15" hidden="false" customHeight="false" outlineLevel="0" collapsed="false">
      <c r="A7977" s="0" t="n">
        <v>-29</v>
      </c>
      <c r="B7977" s="0" t="n">
        <v>21</v>
      </c>
      <c r="C7977" s="0" t="n">
        <v>-5</v>
      </c>
      <c r="D7977" s="1" t="n">
        <f aca="false">IF(A7977=0,0,1)</f>
        <v>1</v>
      </c>
      <c r="E7977" s="0" t="n">
        <f aca="false">IF(B7977^2-4*A7977*C7977&gt;0,1,0)</f>
        <v>0</v>
      </c>
      <c r="F7977" s="0" t="n">
        <f aca="false">IF(AND(D7977=1,E7977=1),1,0)</f>
        <v>0</v>
      </c>
    </row>
    <row r="7978" customFormat="false" ht="15" hidden="false" customHeight="false" outlineLevel="0" collapsed="false">
      <c r="A7978" s="0" t="n">
        <v>-25</v>
      </c>
      <c r="B7978" s="0" t="n">
        <v>13</v>
      </c>
      <c r="C7978" s="0" t="n">
        <v>-9</v>
      </c>
      <c r="D7978" s="1" t="n">
        <f aca="false">IF(A7978=0,0,1)</f>
        <v>1</v>
      </c>
      <c r="E7978" s="0" t="n">
        <f aca="false">IF(B7978^2-4*A7978*C7978&gt;0,1,0)</f>
        <v>0</v>
      </c>
      <c r="F7978" s="0" t="n">
        <f aca="false">IF(AND(D7978=1,E7978=1),1,0)</f>
        <v>0</v>
      </c>
    </row>
    <row r="7979" customFormat="false" ht="15" hidden="false" customHeight="false" outlineLevel="0" collapsed="false">
      <c r="A7979" s="0" t="n">
        <v>-7</v>
      </c>
      <c r="B7979" s="0" t="n">
        <v>-24</v>
      </c>
      <c r="C7979" s="0" t="n">
        <v>5</v>
      </c>
      <c r="D7979" s="1" t="n">
        <f aca="false">IF(A7979=0,0,1)</f>
        <v>1</v>
      </c>
      <c r="E7979" s="0" t="n">
        <f aca="false">IF(B7979^2-4*A7979*C7979&gt;0,1,0)</f>
        <v>1</v>
      </c>
      <c r="F7979" s="0" t="n">
        <f aca="false">IF(AND(D7979=1,E7979=1),1,0)</f>
        <v>1</v>
      </c>
    </row>
    <row r="7980" customFormat="false" ht="15" hidden="false" customHeight="false" outlineLevel="0" collapsed="false">
      <c r="A7980" s="0" t="n">
        <v>-1</v>
      </c>
      <c r="B7980" s="0" t="n">
        <v>-28</v>
      </c>
      <c r="C7980" s="0" t="n">
        <v>-23</v>
      </c>
      <c r="D7980" s="1" t="n">
        <f aca="false">IF(A7980=0,0,1)</f>
        <v>1</v>
      </c>
      <c r="E7980" s="0" t="n">
        <f aca="false">IF(B7980^2-4*A7980*C7980&gt;0,1,0)</f>
        <v>1</v>
      </c>
      <c r="F7980" s="0" t="n">
        <f aca="false">IF(AND(D7980=1,E7980=1),1,0)</f>
        <v>1</v>
      </c>
    </row>
    <row r="7981" customFormat="false" ht="15" hidden="false" customHeight="false" outlineLevel="0" collapsed="false">
      <c r="A7981" s="0" t="n">
        <v>-28</v>
      </c>
      <c r="B7981" s="0" t="n">
        <v>-1</v>
      </c>
      <c r="C7981" s="0" t="n">
        <v>-27</v>
      </c>
      <c r="D7981" s="1" t="n">
        <f aca="false">IF(A7981=0,0,1)</f>
        <v>1</v>
      </c>
      <c r="E7981" s="0" t="n">
        <f aca="false">IF(B7981^2-4*A7981*C7981&gt;0,1,0)</f>
        <v>0</v>
      </c>
      <c r="F7981" s="0" t="n">
        <f aca="false">IF(AND(D7981=1,E7981=1),1,0)</f>
        <v>0</v>
      </c>
    </row>
    <row r="7982" customFormat="false" ht="15" hidden="false" customHeight="false" outlineLevel="0" collapsed="false">
      <c r="A7982" s="0" t="n">
        <v>30</v>
      </c>
      <c r="B7982" s="0" t="n">
        <v>-21</v>
      </c>
      <c r="C7982" s="0" t="n">
        <v>-23</v>
      </c>
      <c r="D7982" s="1" t="n">
        <f aca="false">IF(A7982=0,0,1)</f>
        <v>1</v>
      </c>
      <c r="E7982" s="0" t="n">
        <f aca="false">IF(B7982^2-4*A7982*C7982&gt;0,1,0)</f>
        <v>1</v>
      </c>
      <c r="F7982" s="0" t="n">
        <f aca="false">IF(AND(D7982=1,E7982=1),1,0)</f>
        <v>1</v>
      </c>
    </row>
    <row r="7983" customFormat="false" ht="15" hidden="false" customHeight="false" outlineLevel="0" collapsed="false">
      <c r="A7983" s="0" t="n">
        <v>28</v>
      </c>
      <c r="B7983" s="0" t="n">
        <v>-12</v>
      </c>
      <c r="C7983" s="0" t="n">
        <v>27</v>
      </c>
      <c r="D7983" s="1" t="n">
        <f aca="false">IF(A7983=0,0,1)</f>
        <v>1</v>
      </c>
      <c r="E7983" s="0" t="n">
        <f aca="false">IF(B7983^2-4*A7983*C7983&gt;0,1,0)</f>
        <v>0</v>
      </c>
      <c r="F7983" s="0" t="n">
        <f aca="false">IF(AND(D7983=1,E7983=1),1,0)</f>
        <v>0</v>
      </c>
    </row>
    <row r="7984" customFormat="false" ht="15" hidden="false" customHeight="false" outlineLevel="0" collapsed="false">
      <c r="A7984" s="0" t="n">
        <v>16</v>
      </c>
      <c r="B7984" s="0" t="n">
        <v>17</v>
      </c>
      <c r="C7984" s="0" t="n">
        <v>21</v>
      </c>
      <c r="D7984" s="1" t="n">
        <f aca="false">IF(A7984=0,0,1)</f>
        <v>1</v>
      </c>
      <c r="E7984" s="0" t="n">
        <f aca="false">IF(B7984^2-4*A7984*C7984&gt;0,1,0)</f>
        <v>0</v>
      </c>
      <c r="F7984" s="0" t="n">
        <f aca="false">IF(AND(D7984=1,E7984=1),1,0)</f>
        <v>0</v>
      </c>
    </row>
    <row r="7985" customFormat="false" ht="15" hidden="false" customHeight="false" outlineLevel="0" collapsed="false">
      <c r="A7985" s="0" t="n">
        <v>12</v>
      </c>
      <c r="B7985" s="0" t="n">
        <v>-20</v>
      </c>
      <c r="C7985" s="0" t="n">
        <v>17</v>
      </c>
      <c r="D7985" s="1" t="n">
        <f aca="false">IF(A7985=0,0,1)</f>
        <v>1</v>
      </c>
      <c r="E7985" s="0" t="n">
        <f aca="false">IF(B7985^2-4*A7985*C7985&gt;0,1,0)</f>
        <v>0</v>
      </c>
      <c r="F7985" s="0" t="n">
        <f aca="false">IF(AND(D7985=1,E7985=1),1,0)</f>
        <v>0</v>
      </c>
    </row>
    <row r="7986" customFormat="false" ht="15" hidden="false" customHeight="false" outlineLevel="0" collapsed="false">
      <c r="A7986" s="0" t="n">
        <v>-3</v>
      </c>
      <c r="B7986" s="0" t="n">
        <v>-3</v>
      </c>
      <c r="C7986" s="0" t="n">
        <v>-9</v>
      </c>
      <c r="D7986" s="1" t="n">
        <f aca="false">IF(A7986=0,0,1)</f>
        <v>1</v>
      </c>
      <c r="E7986" s="0" t="n">
        <f aca="false">IF(B7986^2-4*A7986*C7986&gt;0,1,0)</f>
        <v>0</v>
      </c>
      <c r="F7986" s="0" t="n">
        <f aca="false">IF(AND(D7986=1,E7986=1),1,0)</f>
        <v>0</v>
      </c>
    </row>
    <row r="7987" customFormat="false" ht="15" hidden="false" customHeight="false" outlineLevel="0" collapsed="false">
      <c r="A7987" s="0" t="n">
        <v>1</v>
      </c>
      <c r="B7987" s="0" t="n">
        <v>4</v>
      </c>
      <c r="C7987" s="0" t="n">
        <v>-22</v>
      </c>
      <c r="D7987" s="1" t="n">
        <f aca="false">IF(A7987=0,0,1)</f>
        <v>1</v>
      </c>
      <c r="E7987" s="0" t="n">
        <f aca="false">IF(B7987^2-4*A7987*C7987&gt;0,1,0)</f>
        <v>1</v>
      </c>
      <c r="F7987" s="0" t="n">
        <f aca="false">IF(AND(D7987=1,E7987=1),1,0)</f>
        <v>1</v>
      </c>
    </row>
    <row r="7988" customFormat="false" ht="15" hidden="false" customHeight="false" outlineLevel="0" collapsed="false">
      <c r="A7988" s="0" t="n">
        <v>-21</v>
      </c>
      <c r="B7988" s="0" t="n">
        <v>17</v>
      </c>
      <c r="C7988" s="0" t="n">
        <v>19</v>
      </c>
      <c r="D7988" s="1" t="n">
        <f aca="false">IF(A7988=0,0,1)</f>
        <v>1</v>
      </c>
      <c r="E7988" s="0" t="n">
        <f aca="false">IF(B7988^2-4*A7988*C7988&gt;0,1,0)</f>
        <v>1</v>
      </c>
      <c r="F7988" s="0" t="n">
        <f aca="false">IF(AND(D7988=1,E7988=1),1,0)</f>
        <v>1</v>
      </c>
    </row>
    <row r="7989" customFormat="false" ht="15" hidden="false" customHeight="false" outlineLevel="0" collapsed="false">
      <c r="A7989" s="0" t="n">
        <v>-24</v>
      </c>
      <c r="B7989" s="0" t="n">
        <v>-7</v>
      </c>
      <c r="C7989" s="0" t="n">
        <v>4</v>
      </c>
      <c r="D7989" s="1" t="n">
        <f aca="false">IF(A7989=0,0,1)</f>
        <v>1</v>
      </c>
      <c r="E7989" s="0" t="n">
        <f aca="false">IF(B7989^2-4*A7989*C7989&gt;0,1,0)</f>
        <v>1</v>
      </c>
      <c r="F7989" s="0" t="n">
        <f aca="false">IF(AND(D7989=1,E7989=1),1,0)</f>
        <v>1</v>
      </c>
    </row>
    <row r="7990" customFormat="false" ht="15" hidden="false" customHeight="false" outlineLevel="0" collapsed="false">
      <c r="A7990" s="0" t="n">
        <v>-11</v>
      </c>
      <c r="B7990" s="0" t="n">
        <v>-13</v>
      </c>
      <c r="C7990" s="0" t="n">
        <v>-26</v>
      </c>
      <c r="D7990" s="1" t="n">
        <f aca="false">IF(A7990=0,0,1)</f>
        <v>1</v>
      </c>
      <c r="E7990" s="0" t="n">
        <f aca="false">IF(B7990^2-4*A7990*C7990&gt;0,1,0)</f>
        <v>0</v>
      </c>
      <c r="F7990" s="0" t="n">
        <f aca="false">IF(AND(D7990=1,E7990=1),1,0)</f>
        <v>0</v>
      </c>
    </row>
    <row r="7991" customFormat="false" ht="15" hidden="false" customHeight="false" outlineLevel="0" collapsed="false">
      <c r="A7991" s="0" t="n">
        <v>-9</v>
      </c>
      <c r="B7991" s="0" t="n">
        <v>-8</v>
      </c>
      <c r="C7991" s="0" t="n">
        <v>-17</v>
      </c>
      <c r="D7991" s="1" t="n">
        <f aca="false">IF(A7991=0,0,1)</f>
        <v>1</v>
      </c>
      <c r="E7991" s="0" t="n">
        <f aca="false">IF(B7991^2-4*A7991*C7991&gt;0,1,0)</f>
        <v>0</v>
      </c>
      <c r="F7991" s="0" t="n">
        <f aca="false">IF(AND(D7991=1,E7991=1),1,0)</f>
        <v>0</v>
      </c>
    </row>
    <row r="7992" customFormat="false" ht="15" hidden="false" customHeight="false" outlineLevel="0" collapsed="false">
      <c r="A7992" s="0" t="n">
        <v>-4</v>
      </c>
      <c r="B7992" s="0" t="n">
        <v>-19</v>
      </c>
      <c r="C7992" s="0" t="n">
        <v>22</v>
      </c>
      <c r="D7992" s="1" t="n">
        <f aca="false">IF(A7992=0,0,1)</f>
        <v>1</v>
      </c>
      <c r="E7992" s="0" t="n">
        <f aca="false">IF(B7992^2-4*A7992*C7992&gt;0,1,0)</f>
        <v>1</v>
      </c>
      <c r="F7992" s="0" t="n">
        <f aca="false">IF(AND(D7992=1,E7992=1),1,0)</f>
        <v>1</v>
      </c>
    </row>
    <row r="7993" customFormat="false" ht="15" hidden="false" customHeight="false" outlineLevel="0" collapsed="false">
      <c r="A7993" s="0" t="n">
        <v>6</v>
      </c>
      <c r="B7993" s="0" t="n">
        <v>7</v>
      </c>
      <c r="C7993" s="0" t="n">
        <v>-25</v>
      </c>
      <c r="D7993" s="1" t="n">
        <f aca="false">IF(A7993=0,0,1)</f>
        <v>1</v>
      </c>
      <c r="E7993" s="0" t="n">
        <f aca="false">IF(B7993^2-4*A7993*C7993&gt;0,1,0)</f>
        <v>1</v>
      </c>
      <c r="F7993" s="0" t="n">
        <f aca="false">IF(AND(D7993=1,E7993=1),1,0)</f>
        <v>1</v>
      </c>
    </row>
    <row r="7994" customFormat="false" ht="15" hidden="false" customHeight="false" outlineLevel="0" collapsed="false">
      <c r="A7994" s="0" t="n">
        <v>8</v>
      </c>
      <c r="B7994" s="0" t="n">
        <v>-28</v>
      </c>
      <c r="C7994" s="0" t="n">
        <v>-27</v>
      </c>
      <c r="D7994" s="1" t="n">
        <f aca="false">IF(A7994=0,0,1)</f>
        <v>1</v>
      </c>
      <c r="E7994" s="0" t="n">
        <f aca="false">IF(B7994^2-4*A7994*C7994&gt;0,1,0)</f>
        <v>1</v>
      </c>
      <c r="F7994" s="0" t="n">
        <f aca="false">IF(AND(D7994=1,E7994=1),1,0)</f>
        <v>1</v>
      </c>
    </row>
    <row r="7995" customFormat="false" ht="15" hidden="false" customHeight="false" outlineLevel="0" collapsed="false">
      <c r="A7995" s="0" t="n">
        <v>-13</v>
      </c>
      <c r="B7995" s="0" t="n">
        <v>12</v>
      </c>
      <c r="C7995" s="0" t="n">
        <v>17</v>
      </c>
      <c r="D7995" s="1" t="n">
        <f aca="false">IF(A7995=0,0,1)</f>
        <v>1</v>
      </c>
      <c r="E7995" s="0" t="n">
        <f aca="false">IF(B7995^2-4*A7995*C7995&gt;0,1,0)</f>
        <v>1</v>
      </c>
      <c r="F7995" s="0" t="n">
        <f aca="false">IF(AND(D7995=1,E7995=1),1,0)</f>
        <v>1</v>
      </c>
    </row>
    <row r="7996" customFormat="false" ht="15" hidden="false" customHeight="false" outlineLevel="0" collapsed="false">
      <c r="A7996" s="0" t="n">
        <v>-16</v>
      </c>
      <c r="B7996" s="0" t="n">
        <v>-16</v>
      </c>
      <c r="C7996" s="0" t="n">
        <v>-3</v>
      </c>
      <c r="D7996" s="1" t="n">
        <f aca="false">IF(A7996=0,0,1)</f>
        <v>1</v>
      </c>
      <c r="E7996" s="0" t="n">
        <f aca="false">IF(B7996^2-4*A7996*C7996&gt;0,1,0)</f>
        <v>1</v>
      </c>
      <c r="F7996" s="0" t="n">
        <f aca="false">IF(AND(D7996=1,E7996=1),1,0)</f>
        <v>1</v>
      </c>
    </row>
    <row r="7997" customFormat="false" ht="15" hidden="false" customHeight="false" outlineLevel="0" collapsed="false">
      <c r="A7997" s="0" t="n">
        <v>0</v>
      </c>
      <c r="B7997" s="0" t="n">
        <v>2</v>
      </c>
      <c r="C7997" s="0" t="n">
        <v>23</v>
      </c>
      <c r="D7997" s="1" t="n">
        <f aca="false">IF(A7997=0,0,1)</f>
        <v>0</v>
      </c>
      <c r="E7997" s="0" t="n">
        <f aca="false">IF(B7997^2-4*A7997*C7997&gt;0,1,0)</f>
        <v>1</v>
      </c>
      <c r="F7997" s="0" t="n">
        <f aca="false">IF(AND(D7997=1,E7997=1),1,0)</f>
        <v>0</v>
      </c>
    </row>
    <row r="7998" customFormat="false" ht="15" hidden="false" customHeight="false" outlineLevel="0" collapsed="false">
      <c r="A7998" s="0" t="n">
        <v>5</v>
      </c>
      <c r="B7998" s="0" t="n">
        <v>10</v>
      </c>
      <c r="C7998" s="0" t="n">
        <v>12</v>
      </c>
      <c r="D7998" s="1" t="n">
        <f aca="false">IF(A7998=0,0,1)</f>
        <v>1</v>
      </c>
      <c r="E7998" s="0" t="n">
        <f aca="false">IF(B7998^2-4*A7998*C7998&gt;0,1,0)</f>
        <v>0</v>
      </c>
      <c r="F7998" s="0" t="n">
        <f aca="false">IF(AND(D7998=1,E7998=1),1,0)</f>
        <v>0</v>
      </c>
    </row>
    <row r="7999" customFormat="false" ht="15" hidden="false" customHeight="false" outlineLevel="0" collapsed="false">
      <c r="A7999" s="0" t="n">
        <v>15</v>
      </c>
      <c r="B7999" s="0" t="n">
        <v>-30</v>
      </c>
      <c r="C7999" s="0" t="n">
        <v>16</v>
      </c>
      <c r="D7999" s="1" t="n">
        <f aca="false">IF(A7999=0,0,1)</f>
        <v>1</v>
      </c>
      <c r="E7999" s="0" t="n">
        <f aca="false">IF(B7999^2-4*A7999*C7999&gt;0,1,0)</f>
        <v>0</v>
      </c>
      <c r="F7999" s="0" t="n">
        <f aca="false">IF(AND(D7999=1,E7999=1),1,0)</f>
        <v>0</v>
      </c>
    </row>
    <row r="8000" customFormat="false" ht="15" hidden="false" customHeight="false" outlineLevel="0" collapsed="false">
      <c r="A8000" s="0" t="n">
        <v>-25</v>
      </c>
      <c r="B8000" s="0" t="n">
        <v>-5</v>
      </c>
      <c r="C8000" s="0" t="n">
        <v>-10</v>
      </c>
      <c r="D8000" s="1" t="n">
        <f aca="false">IF(A8000=0,0,1)</f>
        <v>1</v>
      </c>
      <c r="E8000" s="0" t="n">
        <f aca="false">IF(B8000^2-4*A8000*C8000&gt;0,1,0)</f>
        <v>0</v>
      </c>
      <c r="F8000" s="0" t="n">
        <f aca="false">IF(AND(D8000=1,E8000=1),1,0)</f>
        <v>0</v>
      </c>
    </row>
    <row r="8001" customFormat="false" ht="15" hidden="false" customHeight="false" outlineLevel="0" collapsed="false">
      <c r="A8001" s="0" t="n">
        <v>16</v>
      </c>
      <c r="B8001" s="0" t="n">
        <v>2</v>
      </c>
      <c r="C8001" s="0" t="n">
        <v>5</v>
      </c>
      <c r="D8001" s="1" t="n">
        <f aca="false">IF(A8001=0,0,1)</f>
        <v>1</v>
      </c>
      <c r="E8001" s="0" t="n">
        <f aca="false">IF(B8001^2-4*A8001*C8001&gt;0,1,0)</f>
        <v>0</v>
      </c>
      <c r="F8001" s="0" t="n">
        <f aca="false">IF(AND(D8001=1,E8001=1),1,0)</f>
        <v>0</v>
      </c>
    </row>
    <row r="8002" customFormat="false" ht="15" hidden="false" customHeight="false" outlineLevel="0" collapsed="false">
      <c r="A8002" s="0" t="n">
        <v>-6</v>
      </c>
      <c r="B8002" s="0" t="n">
        <v>-21</v>
      </c>
      <c r="C8002" s="0" t="n">
        <v>24</v>
      </c>
      <c r="D8002" s="1" t="n">
        <f aca="false">IF(A8002=0,0,1)</f>
        <v>1</v>
      </c>
      <c r="E8002" s="0" t="n">
        <f aca="false">IF(B8002^2-4*A8002*C8002&gt;0,1,0)</f>
        <v>1</v>
      </c>
      <c r="F8002" s="0" t="n">
        <f aca="false">IF(AND(D8002=1,E8002=1),1,0)</f>
        <v>1</v>
      </c>
    </row>
    <row r="8003" customFormat="false" ht="15" hidden="false" customHeight="false" outlineLevel="0" collapsed="false">
      <c r="A8003" s="0" t="n">
        <v>32</v>
      </c>
      <c r="B8003" s="0" t="n">
        <v>-17</v>
      </c>
      <c r="C8003" s="0" t="n">
        <v>4</v>
      </c>
      <c r="D8003" s="1" t="n">
        <f aca="false">IF(A8003=0,0,1)</f>
        <v>1</v>
      </c>
      <c r="E8003" s="0" t="n">
        <f aca="false">IF(B8003^2-4*A8003*C8003&gt;0,1,0)</f>
        <v>0</v>
      </c>
      <c r="F8003" s="0" t="n">
        <f aca="false">IF(AND(D8003=1,E8003=1),1,0)</f>
        <v>0</v>
      </c>
    </row>
    <row r="8004" customFormat="false" ht="15" hidden="false" customHeight="false" outlineLevel="0" collapsed="false">
      <c r="A8004" s="0" t="n">
        <v>8</v>
      </c>
      <c r="B8004" s="0" t="n">
        <v>31</v>
      </c>
      <c r="C8004" s="0" t="n">
        <v>-16</v>
      </c>
      <c r="D8004" s="1" t="n">
        <f aca="false">IF(A8004=0,0,1)</f>
        <v>1</v>
      </c>
      <c r="E8004" s="0" t="n">
        <f aca="false">IF(B8004^2-4*A8004*C8004&gt;0,1,0)</f>
        <v>1</v>
      </c>
      <c r="F8004" s="0" t="n">
        <f aca="false">IF(AND(D8004=1,E8004=1),1,0)</f>
        <v>1</v>
      </c>
    </row>
    <row r="8005" customFormat="false" ht="15" hidden="false" customHeight="false" outlineLevel="0" collapsed="false">
      <c r="A8005" s="0" t="n">
        <v>17</v>
      </c>
      <c r="B8005" s="0" t="n">
        <v>-9</v>
      </c>
      <c r="C8005" s="0" t="n">
        <v>23</v>
      </c>
      <c r="D8005" s="1" t="n">
        <f aca="false">IF(A8005=0,0,1)</f>
        <v>1</v>
      </c>
      <c r="E8005" s="0" t="n">
        <f aca="false">IF(B8005^2-4*A8005*C8005&gt;0,1,0)</f>
        <v>0</v>
      </c>
      <c r="F8005" s="0" t="n">
        <f aca="false">IF(AND(D8005=1,E8005=1),1,0)</f>
        <v>0</v>
      </c>
    </row>
    <row r="8006" customFormat="false" ht="15" hidden="false" customHeight="false" outlineLevel="0" collapsed="false">
      <c r="A8006" s="0" t="n">
        <v>-23</v>
      </c>
      <c r="B8006" s="0" t="n">
        <v>-19</v>
      </c>
      <c r="C8006" s="0" t="n">
        <v>-19</v>
      </c>
      <c r="D8006" s="1" t="n">
        <f aca="false">IF(A8006=0,0,1)</f>
        <v>1</v>
      </c>
      <c r="E8006" s="0" t="n">
        <f aca="false">IF(B8006^2-4*A8006*C8006&gt;0,1,0)</f>
        <v>0</v>
      </c>
      <c r="F8006" s="0" t="n">
        <f aca="false">IF(AND(D8006=1,E8006=1),1,0)</f>
        <v>0</v>
      </c>
    </row>
    <row r="8007" customFormat="false" ht="15" hidden="false" customHeight="false" outlineLevel="0" collapsed="false">
      <c r="A8007" s="0" t="n">
        <v>34</v>
      </c>
      <c r="B8007" s="0" t="n">
        <v>16</v>
      </c>
      <c r="C8007" s="0" t="n">
        <v>-16</v>
      </c>
      <c r="D8007" s="1" t="n">
        <f aca="false">IF(A8007=0,0,1)</f>
        <v>1</v>
      </c>
      <c r="E8007" s="0" t="n">
        <f aca="false">IF(B8007^2-4*A8007*C8007&gt;0,1,0)</f>
        <v>1</v>
      </c>
      <c r="F8007" s="0" t="n">
        <f aca="false">IF(AND(D8007=1,E8007=1),1,0)</f>
        <v>1</v>
      </c>
    </row>
    <row r="8008" customFormat="false" ht="15" hidden="false" customHeight="false" outlineLevel="0" collapsed="false">
      <c r="A8008" s="0" t="n">
        <v>5</v>
      </c>
      <c r="B8008" s="0" t="n">
        <v>-30</v>
      </c>
      <c r="C8008" s="0" t="n">
        <v>-28</v>
      </c>
      <c r="D8008" s="1" t="n">
        <f aca="false">IF(A8008=0,0,1)</f>
        <v>1</v>
      </c>
      <c r="E8008" s="0" t="n">
        <f aca="false">IF(B8008^2-4*A8008*C8008&gt;0,1,0)</f>
        <v>1</v>
      </c>
      <c r="F8008" s="0" t="n">
        <f aca="false">IF(AND(D8008=1,E8008=1),1,0)</f>
        <v>1</v>
      </c>
    </row>
    <row r="8009" customFormat="false" ht="15" hidden="false" customHeight="false" outlineLevel="0" collapsed="false">
      <c r="A8009" s="0" t="n">
        <v>14</v>
      </c>
      <c r="B8009" s="0" t="n">
        <v>26</v>
      </c>
      <c r="C8009" s="0" t="n">
        <v>-6</v>
      </c>
      <c r="D8009" s="1" t="n">
        <f aca="false">IF(A8009=0,0,1)</f>
        <v>1</v>
      </c>
      <c r="E8009" s="0" t="n">
        <f aca="false">IF(B8009^2-4*A8009*C8009&gt;0,1,0)</f>
        <v>1</v>
      </c>
      <c r="F8009" s="0" t="n">
        <f aca="false">IF(AND(D8009=1,E8009=1),1,0)</f>
        <v>1</v>
      </c>
    </row>
    <row r="8010" customFormat="false" ht="15" hidden="false" customHeight="false" outlineLevel="0" collapsed="false">
      <c r="A8010" s="0" t="n">
        <v>32</v>
      </c>
      <c r="B8010" s="0" t="n">
        <v>26</v>
      </c>
      <c r="C8010" s="0" t="n">
        <v>26</v>
      </c>
      <c r="D8010" s="1" t="n">
        <f aca="false">IF(A8010=0,0,1)</f>
        <v>1</v>
      </c>
      <c r="E8010" s="0" t="n">
        <f aca="false">IF(B8010^2-4*A8010*C8010&gt;0,1,0)</f>
        <v>0</v>
      </c>
      <c r="F8010" s="0" t="n">
        <f aca="false">IF(AND(D8010=1,E8010=1),1,0)</f>
        <v>0</v>
      </c>
    </row>
    <row r="8011" customFormat="false" ht="15" hidden="false" customHeight="false" outlineLevel="0" collapsed="false">
      <c r="A8011" s="0" t="n">
        <v>23</v>
      </c>
      <c r="B8011" s="0" t="n">
        <v>27</v>
      </c>
      <c r="C8011" s="0" t="n">
        <v>10</v>
      </c>
      <c r="D8011" s="1" t="n">
        <f aca="false">IF(A8011=0,0,1)</f>
        <v>1</v>
      </c>
      <c r="E8011" s="0" t="n">
        <f aca="false">IF(B8011^2-4*A8011*C8011&gt;0,1,0)</f>
        <v>0</v>
      </c>
      <c r="F8011" s="0" t="n">
        <f aca="false">IF(AND(D8011=1,E8011=1),1,0)</f>
        <v>0</v>
      </c>
    </row>
    <row r="8012" customFormat="false" ht="15" hidden="false" customHeight="false" outlineLevel="0" collapsed="false">
      <c r="A8012" s="0" t="n">
        <v>-20</v>
      </c>
      <c r="B8012" s="0" t="n">
        <v>-2</v>
      </c>
      <c r="C8012" s="0" t="n">
        <v>7</v>
      </c>
      <c r="D8012" s="1" t="n">
        <f aca="false">IF(A8012=0,0,1)</f>
        <v>1</v>
      </c>
      <c r="E8012" s="0" t="n">
        <f aca="false">IF(B8012^2-4*A8012*C8012&gt;0,1,0)</f>
        <v>1</v>
      </c>
      <c r="F8012" s="0" t="n">
        <f aca="false">IF(AND(D8012=1,E8012=1),1,0)</f>
        <v>1</v>
      </c>
    </row>
    <row r="8013" customFormat="false" ht="15" hidden="false" customHeight="false" outlineLevel="0" collapsed="false">
      <c r="A8013" s="0" t="n">
        <v>27</v>
      </c>
      <c r="B8013" s="0" t="n">
        <v>32</v>
      </c>
      <c r="C8013" s="0" t="n">
        <v>8</v>
      </c>
      <c r="D8013" s="1" t="n">
        <f aca="false">IF(A8013=0,0,1)</f>
        <v>1</v>
      </c>
      <c r="E8013" s="0" t="n">
        <f aca="false">IF(B8013^2-4*A8013*C8013&gt;0,1,0)</f>
        <v>1</v>
      </c>
      <c r="F8013" s="0" t="n">
        <f aca="false">IF(AND(D8013=1,E8013=1),1,0)</f>
        <v>1</v>
      </c>
    </row>
    <row r="8014" customFormat="false" ht="15" hidden="false" customHeight="false" outlineLevel="0" collapsed="false">
      <c r="A8014" s="0" t="n">
        <v>15</v>
      </c>
      <c r="B8014" s="0" t="n">
        <v>6</v>
      </c>
      <c r="C8014" s="0" t="n">
        <v>-4</v>
      </c>
      <c r="D8014" s="1" t="n">
        <f aca="false">IF(A8014=0,0,1)</f>
        <v>1</v>
      </c>
      <c r="E8014" s="0" t="n">
        <f aca="false">IF(B8014^2-4*A8014*C8014&gt;0,1,0)</f>
        <v>1</v>
      </c>
      <c r="F8014" s="0" t="n">
        <f aca="false">IF(AND(D8014=1,E8014=1),1,0)</f>
        <v>1</v>
      </c>
    </row>
    <row r="8015" customFormat="false" ht="15" hidden="false" customHeight="false" outlineLevel="0" collapsed="false">
      <c r="A8015" s="0" t="n">
        <v>-25</v>
      </c>
      <c r="B8015" s="0" t="n">
        <v>11</v>
      </c>
      <c r="C8015" s="0" t="n">
        <v>9</v>
      </c>
      <c r="D8015" s="1" t="n">
        <f aca="false">IF(A8015=0,0,1)</f>
        <v>1</v>
      </c>
      <c r="E8015" s="0" t="n">
        <f aca="false">IF(B8015^2-4*A8015*C8015&gt;0,1,0)</f>
        <v>1</v>
      </c>
      <c r="F8015" s="0" t="n">
        <f aca="false">IF(AND(D8015=1,E8015=1),1,0)</f>
        <v>1</v>
      </c>
    </row>
    <row r="8016" customFormat="false" ht="15" hidden="false" customHeight="false" outlineLevel="0" collapsed="false">
      <c r="A8016" s="0" t="n">
        <v>-12</v>
      </c>
      <c r="B8016" s="0" t="n">
        <v>30</v>
      </c>
      <c r="C8016" s="0" t="n">
        <v>3</v>
      </c>
      <c r="D8016" s="1" t="n">
        <f aca="false">IF(A8016=0,0,1)</f>
        <v>1</v>
      </c>
      <c r="E8016" s="0" t="n">
        <f aca="false">IF(B8016^2-4*A8016*C8016&gt;0,1,0)</f>
        <v>1</v>
      </c>
      <c r="F8016" s="0" t="n">
        <f aca="false">IF(AND(D8016=1,E8016=1),1,0)</f>
        <v>1</v>
      </c>
    </row>
    <row r="8017" customFormat="false" ht="15" hidden="false" customHeight="false" outlineLevel="0" collapsed="false">
      <c r="A8017" s="0" t="n">
        <v>-15</v>
      </c>
      <c r="B8017" s="0" t="n">
        <v>17</v>
      </c>
      <c r="C8017" s="0" t="n">
        <v>32</v>
      </c>
      <c r="D8017" s="1" t="n">
        <f aca="false">IF(A8017=0,0,1)</f>
        <v>1</v>
      </c>
      <c r="E8017" s="0" t="n">
        <f aca="false">IF(B8017^2-4*A8017*C8017&gt;0,1,0)</f>
        <v>1</v>
      </c>
      <c r="F8017" s="0" t="n">
        <f aca="false">IF(AND(D8017=1,E8017=1),1,0)</f>
        <v>1</v>
      </c>
    </row>
    <row r="8018" customFormat="false" ht="15" hidden="false" customHeight="false" outlineLevel="0" collapsed="false">
      <c r="A8018" s="0" t="n">
        <v>-13</v>
      </c>
      <c r="B8018" s="0" t="n">
        <v>-28</v>
      </c>
      <c r="C8018" s="0" t="n">
        <v>6</v>
      </c>
      <c r="D8018" s="1" t="n">
        <f aca="false">IF(A8018=0,0,1)</f>
        <v>1</v>
      </c>
      <c r="E8018" s="0" t="n">
        <f aca="false">IF(B8018^2-4*A8018*C8018&gt;0,1,0)</f>
        <v>1</v>
      </c>
      <c r="F8018" s="0" t="n">
        <f aca="false">IF(AND(D8018=1,E8018=1),1,0)</f>
        <v>1</v>
      </c>
    </row>
    <row r="8019" customFormat="false" ht="15" hidden="false" customHeight="false" outlineLevel="0" collapsed="false">
      <c r="A8019" s="0" t="n">
        <v>-30</v>
      </c>
      <c r="B8019" s="0" t="n">
        <v>-19</v>
      </c>
      <c r="C8019" s="0" t="n">
        <v>-9</v>
      </c>
      <c r="D8019" s="1" t="n">
        <f aca="false">IF(A8019=0,0,1)</f>
        <v>1</v>
      </c>
      <c r="E8019" s="0" t="n">
        <f aca="false">IF(B8019^2-4*A8019*C8019&gt;0,1,0)</f>
        <v>0</v>
      </c>
      <c r="F8019" s="0" t="n">
        <f aca="false">IF(AND(D8019=1,E8019=1),1,0)</f>
        <v>0</v>
      </c>
    </row>
    <row r="8020" customFormat="false" ht="15" hidden="false" customHeight="false" outlineLevel="0" collapsed="false">
      <c r="A8020" s="0" t="n">
        <v>-8</v>
      </c>
      <c r="B8020" s="0" t="n">
        <v>15</v>
      </c>
      <c r="C8020" s="0" t="n">
        <v>-14</v>
      </c>
      <c r="D8020" s="1" t="n">
        <f aca="false">IF(A8020=0,0,1)</f>
        <v>1</v>
      </c>
      <c r="E8020" s="0" t="n">
        <f aca="false">IF(B8020^2-4*A8020*C8020&gt;0,1,0)</f>
        <v>0</v>
      </c>
      <c r="F8020" s="0" t="n">
        <f aca="false">IF(AND(D8020=1,E8020=1),1,0)</f>
        <v>0</v>
      </c>
    </row>
    <row r="8021" customFormat="false" ht="15" hidden="false" customHeight="false" outlineLevel="0" collapsed="false">
      <c r="A8021" s="0" t="n">
        <v>20</v>
      </c>
      <c r="B8021" s="0" t="n">
        <v>26</v>
      </c>
      <c r="C8021" s="0" t="n">
        <v>26</v>
      </c>
      <c r="D8021" s="1" t="n">
        <f aca="false">IF(A8021=0,0,1)</f>
        <v>1</v>
      </c>
      <c r="E8021" s="0" t="n">
        <f aca="false">IF(B8021^2-4*A8021*C8021&gt;0,1,0)</f>
        <v>0</v>
      </c>
      <c r="F8021" s="0" t="n">
        <f aca="false">IF(AND(D8021=1,E8021=1),1,0)</f>
        <v>0</v>
      </c>
    </row>
    <row r="8022" customFormat="false" ht="15" hidden="false" customHeight="false" outlineLevel="0" collapsed="false">
      <c r="A8022" s="0" t="n">
        <v>14</v>
      </c>
      <c r="B8022" s="0" t="n">
        <v>31</v>
      </c>
      <c r="C8022" s="0" t="n">
        <v>-1</v>
      </c>
      <c r="D8022" s="1" t="n">
        <f aca="false">IF(A8022=0,0,1)</f>
        <v>1</v>
      </c>
      <c r="E8022" s="0" t="n">
        <f aca="false">IF(B8022^2-4*A8022*C8022&gt;0,1,0)</f>
        <v>1</v>
      </c>
      <c r="F8022" s="0" t="n">
        <f aca="false">IF(AND(D8022=1,E8022=1),1,0)</f>
        <v>1</v>
      </c>
    </row>
    <row r="8023" customFormat="false" ht="15" hidden="false" customHeight="false" outlineLevel="0" collapsed="false">
      <c r="A8023" s="0" t="n">
        <v>-26</v>
      </c>
      <c r="B8023" s="0" t="n">
        <v>5</v>
      </c>
      <c r="C8023" s="0" t="n">
        <v>10</v>
      </c>
      <c r="D8023" s="1" t="n">
        <f aca="false">IF(A8023=0,0,1)</f>
        <v>1</v>
      </c>
      <c r="E8023" s="0" t="n">
        <f aca="false">IF(B8023^2-4*A8023*C8023&gt;0,1,0)</f>
        <v>1</v>
      </c>
      <c r="F8023" s="0" t="n">
        <f aca="false">IF(AND(D8023=1,E8023=1),1,0)</f>
        <v>1</v>
      </c>
    </row>
    <row r="8024" customFormat="false" ht="15" hidden="false" customHeight="false" outlineLevel="0" collapsed="false">
      <c r="A8024" s="0" t="n">
        <v>21</v>
      </c>
      <c r="B8024" s="0" t="n">
        <v>7</v>
      </c>
      <c r="C8024" s="0" t="n">
        <v>31</v>
      </c>
      <c r="D8024" s="1" t="n">
        <f aca="false">IF(A8024=0,0,1)</f>
        <v>1</v>
      </c>
      <c r="E8024" s="0" t="n">
        <f aca="false">IF(B8024^2-4*A8024*C8024&gt;0,1,0)</f>
        <v>0</v>
      </c>
      <c r="F8024" s="0" t="n">
        <f aca="false">IF(AND(D8024=1,E8024=1),1,0)</f>
        <v>0</v>
      </c>
    </row>
    <row r="8025" customFormat="false" ht="15" hidden="false" customHeight="false" outlineLevel="0" collapsed="false">
      <c r="A8025" s="0" t="n">
        <v>14</v>
      </c>
      <c r="B8025" s="0" t="n">
        <v>17</v>
      </c>
      <c r="C8025" s="0" t="n">
        <v>24</v>
      </c>
      <c r="D8025" s="1" t="n">
        <f aca="false">IF(A8025=0,0,1)</f>
        <v>1</v>
      </c>
      <c r="E8025" s="0" t="n">
        <f aca="false">IF(B8025^2-4*A8025*C8025&gt;0,1,0)</f>
        <v>0</v>
      </c>
      <c r="F8025" s="0" t="n">
        <f aca="false">IF(AND(D8025=1,E8025=1),1,0)</f>
        <v>0</v>
      </c>
    </row>
    <row r="8026" customFormat="false" ht="15" hidden="false" customHeight="false" outlineLevel="0" collapsed="false">
      <c r="A8026" s="0" t="n">
        <v>5</v>
      </c>
      <c r="B8026" s="0" t="n">
        <v>16</v>
      </c>
      <c r="C8026" s="0" t="n">
        <v>-25</v>
      </c>
      <c r="D8026" s="1" t="n">
        <f aca="false">IF(A8026=0,0,1)</f>
        <v>1</v>
      </c>
      <c r="E8026" s="0" t="n">
        <f aca="false">IF(B8026^2-4*A8026*C8026&gt;0,1,0)</f>
        <v>1</v>
      </c>
      <c r="F8026" s="0" t="n">
        <f aca="false">IF(AND(D8026=1,E8026=1),1,0)</f>
        <v>1</v>
      </c>
    </row>
    <row r="8027" customFormat="false" ht="15" hidden="false" customHeight="false" outlineLevel="0" collapsed="false">
      <c r="A8027" s="0" t="n">
        <v>12</v>
      </c>
      <c r="B8027" s="0" t="n">
        <v>14</v>
      </c>
      <c r="C8027" s="0" t="n">
        <v>-14</v>
      </c>
      <c r="D8027" s="1" t="n">
        <f aca="false">IF(A8027=0,0,1)</f>
        <v>1</v>
      </c>
      <c r="E8027" s="0" t="n">
        <f aca="false">IF(B8027^2-4*A8027*C8027&gt;0,1,0)</f>
        <v>1</v>
      </c>
      <c r="F8027" s="0" t="n">
        <f aca="false">IF(AND(D8027=1,E8027=1),1,0)</f>
        <v>1</v>
      </c>
    </row>
    <row r="8028" customFormat="false" ht="15" hidden="false" customHeight="false" outlineLevel="0" collapsed="false">
      <c r="A8028" s="0" t="n">
        <v>24</v>
      </c>
      <c r="B8028" s="0" t="n">
        <v>9</v>
      </c>
      <c r="C8028" s="0" t="n">
        <v>-25</v>
      </c>
      <c r="D8028" s="1" t="n">
        <f aca="false">IF(A8028=0,0,1)</f>
        <v>1</v>
      </c>
      <c r="E8028" s="0" t="n">
        <f aca="false">IF(B8028^2-4*A8028*C8028&gt;0,1,0)</f>
        <v>1</v>
      </c>
      <c r="F8028" s="0" t="n">
        <f aca="false">IF(AND(D8028=1,E8028=1),1,0)</f>
        <v>1</v>
      </c>
    </row>
    <row r="8029" customFormat="false" ht="15" hidden="false" customHeight="false" outlineLevel="0" collapsed="false">
      <c r="A8029" s="0" t="n">
        <v>12</v>
      </c>
      <c r="B8029" s="0" t="n">
        <v>11</v>
      </c>
      <c r="C8029" s="0" t="n">
        <v>26</v>
      </c>
      <c r="D8029" s="1" t="n">
        <f aca="false">IF(A8029=0,0,1)</f>
        <v>1</v>
      </c>
      <c r="E8029" s="0" t="n">
        <f aca="false">IF(B8029^2-4*A8029*C8029&gt;0,1,0)</f>
        <v>0</v>
      </c>
      <c r="F8029" s="0" t="n">
        <f aca="false">IF(AND(D8029=1,E8029=1),1,0)</f>
        <v>0</v>
      </c>
    </row>
    <row r="8030" customFormat="false" ht="15" hidden="false" customHeight="false" outlineLevel="0" collapsed="false">
      <c r="A8030" s="0" t="n">
        <v>1</v>
      </c>
      <c r="B8030" s="0" t="n">
        <v>28</v>
      </c>
      <c r="C8030" s="0" t="n">
        <v>33</v>
      </c>
      <c r="D8030" s="1" t="n">
        <f aca="false">IF(A8030=0,0,1)</f>
        <v>1</v>
      </c>
      <c r="E8030" s="0" t="n">
        <f aca="false">IF(B8030^2-4*A8030*C8030&gt;0,1,0)</f>
        <v>1</v>
      </c>
      <c r="F8030" s="0" t="n">
        <f aca="false">IF(AND(D8030=1,E8030=1),1,0)</f>
        <v>1</v>
      </c>
    </row>
    <row r="8031" customFormat="false" ht="15" hidden="false" customHeight="false" outlineLevel="0" collapsed="false">
      <c r="A8031" s="0" t="n">
        <v>10</v>
      </c>
      <c r="B8031" s="0" t="n">
        <v>-24</v>
      </c>
      <c r="C8031" s="0" t="n">
        <v>-10</v>
      </c>
      <c r="D8031" s="1" t="n">
        <f aca="false">IF(A8031=0,0,1)</f>
        <v>1</v>
      </c>
      <c r="E8031" s="0" t="n">
        <f aca="false">IF(B8031^2-4*A8031*C8031&gt;0,1,0)</f>
        <v>1</v>
      </c>
      <c r="F8031" s="0" t="n">
        <f aca="false">IF(AND(D8031=1,E8031=1),1,0)</f>
        <v>1</v>
      </c>
    </row>
    <row r="8032" customFormat="false" ht="15" hidden="false" customHeight="false" outlineLevel="0" collapsed="false">
      <c r="A8032" s="0" t="n">
        <v>16</v>
      </c>
      <c r="B8032" s="0" t="n">
        <v>-15</v>
      </c>
      <c r="C8032" s="0" t="n">
        <v>4</v>
      </c>
      <c r="D8032" s="1" t="n">
        <f aca="false">IF(A8032=0,0,1)</f>
        <v>1</v>
      </c>
      <c r="E8032" s="0" t="n">
        <f aca="false">IF(B8032^2-4*A8032*C8032&gt;0,1,0)</f>
        <v>0</v>
      </c>
      <c r="F8032" s="0" t="n">
        <f aca="false">IF(AND(D8032=1,E8032=1),1,0)</f>
        <v>0</v>
      </c>
    </row>
    <row r="8033" customFormat="false" ht="15" hidden="false" customHeight="false" outlineLevel="0" collapsed="false">
      <c r="A8033" s="0" t="n">
        <v>7</v>
      </c>
      <c r="B8033" s="0" t="n">
        <v>23</v>
      </c>
      <c r="C8033" s="0" t="n">
        <v>22</v>
      </c>
      <c r="D8033" s="1" t="n">
        <f aca="false">IF(A8033=0,0,1)</f>
        <v>1</v>
      </c>
      <c r="E8033" s="0" t="n">
        <f aca="false">IF(B8033^2-4*A8033*C8033&gt;0,1,0)</f>
        <v>0</v>
      </c>
      <c r="F8033" s="0" t="n">
        <f aca="false">IF(AND(D8033=1,E8033=1),1,0)</f>
        <v>0</v>
      </c>
    </row>
    <row r="8034" customFormat="false" ht="15" hidden="false" customHeight="false" outlineLevel="0" collapsed="false">
      <c r="A8034" s="0" t="n">
        <v>8</v>
      </c>
      <c r="B8034" s="0" t="n">
        <v>-8</v>
      </c>
      <c r="C8034" s="0" t="n">
        <v>-22</v>
      </c>
      <c r="D8034" s="1" t="n">
        <f aca="false">IF(A8034=0,0,1)</f>
        <v>1</v>
      </c>
      <c r="E8034" s="0" t="n">
        <f aca="false">IF(B8034^2-4*A8034*C8034&gt;0,1,0)</f>
        <v>1</v>
      </c>
      <c r="F8034" s="0" t="n">
        <f aca="false">IF(AND(D8034=1,E8034=1),1,0)</f>
        <v>1</v>
      </c>
    </row>
    <row r="8035" customFormat="false" ht="15" hidden="false" customHeight="false" outlineLevel="0" collapsed="false">
      <c r="A8035" s="0" t="n">
        <v>17</v>
      </c>
      <c r="B8035" s="0" t="n">
        <v>31</v>
      </c>
      <c r="C8035" s="0" t="n">
        <v>-2</v>
      </c>
      <c r="D8035" s="1" t="n">
        <f aca="false">IF(A8035=0,0,1)</f>
        <v>1</v>
      </c>
      <c r="E8035" s="0" t="n">
        <f aca="false">IF(B8035^2-4*A8035*C8035&gt;0,1,0)</f>
        <v>1</v>
      </c>
      <c r="F8035" s="0" t="n">
        <f aca="false">IF(AND(D8035=1,E8035=1),1,0)</f>
        <v>1</v>
      </c>
    </row>
    <row r="8036" customFormat="false" ht="15" hidden="false" customHeight="false" outlineLevel="0" collapsed="false">
      <c r="A8036" s="0" t="n">
        <v>20</v>
      </c>
      <c r="B8036" s="0" t="n">
        <v>8</v>
      </c>
      <c r="C8036" s="0" t="n">
        <v>10</v>
      </c>
      <c r="D8036" s="1" t="n">
        <f aca="false">IF(A8036=0,0,1)</f>
        <v>1</v>
      </c>
      <c r="E8036" s="0" t="n">
        <f aca="false">IF(B8036^2-4*A8036*C8036&gt;0,1,0)</f>
        <v>0</v>
      </c>
      <c r="F8036" s="0" t="n">
        <f aca="false">IF(AND(D8036=1,E8036=1),1,0)</f>
        <v>0</v>
      </c>
    </row>
    <row r="8037" customFormat="false" ht="15" hidden="false" customHeight="false" outlineLevel="0" collapsed="false">
      <c r="A8037" s="0" t="n">
        <v>-26</v>
      </c>
      <c r="B8037" s="0" t="n">
        <v>27</v>
      </c>
      <c r="C8037" s="0" t="n">
        <v>-8</v>
      </c>
      <c r="D8037" s="1" t="n">
        <f aca="false">IF(A8037=0,0,1)</f>
        <v>1</v>
      </c>
      <c r="E8037" s="0" t="n">
        <f aca="false">IF(B8037^2-4*A8037*C8037&gt;0,1,0)</f>
        <v>0</v>
      </c>
      <c r="F8037" s="0" t="n">
        <f aca="false">IF(AND(D8037=1,E8037=1),1,0)</f>
        <v>0</v>
      </c>
    </row>
    <row r="8038" customFormat="false" ht="15" hidden="false" customHeight="false" outlineLevel="0" collapsed="false">
      <c r="A8038" s="0" t="n">
        <v>-4</v>
      </c>
      <c r="B8038" s="0" t="n">
        <v>26</v>
      </c>
      <c r="C8038" s="0" t="n">
        <v>-4</v>
      </c>
      <c r="D8038" s="1" t="n">
        <f aca="false">IF(A8038=0,0,1)</f>
        <v>1</v>
      </c>
      <c r="E8038" s="0" t="n">
        <f aca="false">IF(B8038^2-4*A8038*C8038&gt;0,1,0)</f>
        <v>1</v>
      </c>
      <c r="F8038" s="0" t="n">
        <f aca="false">IF(AND(D8038=1,E8038=1),1,0)</f>
        <v>1</v>
      </c>
    </row>
    <row r="8039" customFormat="false" ht="15" hidden="false" customHeight="false" outlineLevel="0" collapsed="false">
      <c r="A8039" s="0" t="n">
        <v>-25</v>
      </c>
      <c r="B8039" s="0" t="n">
        <v>26</v>
      </c>
      <c r="C8039" s="0" t="n">
        <v>2</v>
      </c>
      <c r="D8039" s="1" t="n">
        <f aca="false">IF(A8039=0,0,1)</f>
        <v>1</v>
      </c>
      <c r="E8039" s="0" t="n">
        <f aca="false">IF(B8039^2-4*A8039*C8039&gt;0,1,0)</f>
        <v>1</v>
      </c>
      <c r="F8039" s="0" t="n">
        <f aca="false">IF(AND(D8039=1,E8039=1),1,0)</f>
        <v>1</v>
      </c>
    </row>
    <row r="8040" customFormat="false" ht="15" hidden="false" customHeight="false" outlineLevel="0" collapsed="false">
      <c r="A8040" s="0" t="n">
        <v>30</v>
      </c>
      <c r="B8040" s="0" t="n">
        <v>-21</v>
      </c>
      <c r="C8040" s="0" t="n">
        <v>-1</v>
      </c>
      <c r="D8040" s="1" t="n">
        <f aca="false">IF(A8040=0,0,1)</f>
        <v>1</v>
      </c>
      <c r="E8040" s="0" t="n">
        <f aca="false">IF(B8040^2-4*A8040*C8040&gt;0,1,0)</f>
        <v>1</v>
      </c>
      <c r="F8040" s="0" t="n">
        <f aca="false">IF(AND(D8040=1,E8040=1),1,0)</f>
        <v>1</v>
      </c>
    </row>
    <row r="8041" customFormat="false" ht="15" hidden="false" customHeight="false" outlineLevel="0" collapsed="false">
      <c r="A8041" s="0" t="n">
        <v>28</v>
      </c>
      <c r="B8041" s="0" t="n">
        <v>-26</v>
      </c>
      <c r="C8041" s="0" t="n">
        <v>-28</v>
      </c>
      <c r="D8041" s="1" t="n">
        <f aca="false">IF(A8041=0,0,1)</f>
        <v>1</v>
      </c>
      <c r="E8041" s="0" t="n">
        <f aca="false">IF(B8041^2-4*A8041*C8041&gt;0,1,0)</f>
        <v>1</v>
      </c>
      <c r="F8041" s="0" t="n">
        <f aca="false">IF(AND(D8041=1,E8041=1),1,0)</f>
        <v>1</v>
      </c>
    </row>
    <row r="8042" customFormat="false" ht="15" hidden="false" customHeight="false" outlineLevel="0" collapsed="false">
      <c r="A8042" s="0" t="n">
        <v>-25</v>
      </c>
      <c r="B8042" s="0" t="n">
        <v>-14</v>
      </c>
      <c r="C8042" s="0" t="n">
        <v>-18</v>
      </c>
      <c r="D8042" s="1" t="n">
        <f aca="false">IF(A8042=0,0,1)</f>
        <v>1</v>
      </c>
      <c r="E8042" s="0" t="n">
        <f aca="false">IF(B8042^2-4*A8042*C8042&gt;0,1,0)</f>
        <v>0</v>
      </c>
      <c r="F8042" s="0" t="n">
        <f aca="false">IF(AND(D8042=1,E8042=1),1,0)</f>
        <v>0</v>
      </c>
    </row>
    <row r="8043" customFormat="false" ht="15" hidden="false" customHeight="false" outlineLevel="0" collapsed="false">
      <c r="A8043" s="0" t="n">
        <v>-21</v>
      </c>
      <c r="B8043" s="0" t="n">
        <v>-10</v>
      </c>
      <c r="C8043" s="0" t="n">
        <v>15</v>
      </c>
      <c r="D8043" s="1" t="n">
        <f aca="false">IF(A8043=0,0,1)</f>
        <v>1</v>
      </c>
      <c r="E8043" s="0" t="n">
        <f aca="false">IF(B8043^2-4*A8043*C8043&gt;0,1,0)</f>
        <v>1</v>
      </c>
      <c r="F8043" s="0" t="n">
        <f aca="false">IF(AND(D8043=1,E8043=1),1,0)</f>
        <v>1</v>
      </c>
    </row>
    <row r="8044" customFormat="false" ht="15" hidden="false" customHeight="false" outlineLevel="0" collapsed="false">
      <c r="A8044" s="0" t="n">
        <v>0</v>
      </c>
      <c r="B8044" s="0" t="n">
        <v>28</v>
      </c>
      <c r="C8044" s="0" t="n">
        <v>14</v>
      </c>
      <c r="D8044" s="1" t="n">
        <f aca="false">IF(A8044=0,0,1)</f>
        <v>0</v>
      </c>
      <c r="E8044" s="0" t="n">
        <f aca="false">IF(B8044^2-4*A8044*C8044&gt;0,1,0)</f>
        <v>1</v>
      </c>
      <c r="F8044" s="0" t="n">
        <f aca="false">IF(AND(D8044=1,E8044=1),1,0)</f>
        <v>0</v>
      </c>
    </row>
    <row r="8045" customFormat="false" ht="15" hidden="false" customHeight="false" outlineLevel="0" collapsed="false">
      <c r="A8045" s="0" t="n">
        <v>10</v>
      </c>
      <c r="B8045" s="0" t="n">
        <v>25</v>
      </c>
      <c r="C8045" s="0" t="n">
        <v>9</v>
      </c>
      <c r="D8045" s="1" t="n">
        <f aca="false">IF(A8045=0,0,1)</f>
        <v>1</v>
      </c>
      <c r="E8045" s="0" t="n">
        <f aca="false">IF(B8045^2-4*A8045*C8045&gt;0,1,0)</f>
        <v>1</v>
      </c>
      <c r="F8045" s="0" t="n">
        <f aca="false">IF(AND(D8045=1,E8045=1),1,0)</f>
        <v>1</v>
      </c>
    </row>
    <row r="8046" customFormat="false" ht="15" hidden="false" customHeight="false" outlineLevel="0" collapsed="false">
      <c r="A8046" s="0" t="n">
        <v>-26</v>
      </c>
      <c r="B8046" s="0" t="n">
        <v>-1</v>
      </c>
      <c r="C8046" s="0" t="n">
        <v>2</v>
      </c>
      <c r="D8046" s="1" t="n">
        <f aca="false">IF(A8046=0,0,1)</f>
        <v>1</v>
      </c>
      <c r="E8046" s="0" t="n">
        <f aca="false">IF(B8046^2-4*A8046*C8046&gt;0,1,0)</f>
        <v>1</v>
      </c>
      <c r="F8046" s="0" t="n">
        <f aca="false">IF(AND(D8046=1,E8046=1),1,0)</f>
        <v>1</v>
      </c>
    </row>
    <row r="8047" customFormat="false" ht="15" hidden="false" customHeight="false" outlineLevel="0" collapsed="false">
      <c r="A8047" s="0" t="n">
        <v>17</v>
      </c>
      <c r="B8047" s="0" t="n">
        <v>-5</v>
      </c>
      <c r="C8047" s="0" t="n">
        <v>-23</v>
      </c>
      <c r="D8047" s="1" t="n">
        <f aca="false">IF(A8047=0,0,1)</f>
        <v>1</v>
      </c>
      <c r="E8047" s="0" t="n">
        <f aca="false">IF(B8047^2-4*A8047*C8047&gt;0,1,0)</f>
        <v>1</v>
      </c>
      <c r="F8047" s="0" t="n">
        <f aca="false">IF(AND(D8047=1,E8047=1),1,0)</f>
        <v>1</v>
      </c>
    </row>
    <row r="8048" customFormat="false" ht="15" hidden="false" customHeight="false" outlineLevel="0" collapsed="false">
      <c r="A8048" s="0" t="n">
        <v>17</v>
      </c>
      <c r="B8048" s="0" t="n">
        <v>13</v>
      </c>
      <c r="C8048" s="0" t="n">
        <v>28</v>
      </c>
      <c r="D8048" s="1" t="n">
        <f aca="false">IF(A8048=0,0,1)</f>
        <v>1</v>
      </c>
      <c r="E8048" s="0" t="n">
        <f aca="false">IF(B8048^2-4*A8048*C8048&gt;0,1,0)</f>
        <v>0</v>
      </c>
      <c r="F8048" s="0" t="n">
        <f aca="false">IF(AND(D8048=1,E8048=1),1,0)</f>
        <v>0</v>
      </c>
    </row>
    <row r="8049" customFormat="false" ht="15" hidden="false" customHeight="false" outlineLevel="0" collapsed="false">
      <c r="A8049" s="0" t="n">
        <v>15</v>
      </c>
      <c r="B8049" s="0" t="n">
        <v>31</v>
      </c>
      <c r="C8049" s="0" t="n">
        <v>8</v>
      </c>
      <c r="D8049" s="1" t="n">
        <f aca="false">IF(A8049=0,0,1)</f>
        <v>1</v>
      </c>
      <c r="E8049" s="0" t="n">
        <f aca="false">IF(B8049^2-4*A8049*C8049&gt;0,1,0)</f>
        <v>1</v>
      </c>
      <c r="F8049" s="0" t="n">
        <f aca="false">IF(AND(D8049=1,E8049=1),1,0)</f>
        <v>1</v>
      </c>
    </row>
    <row r="8050" customFormat="false" ht="15" hidden="false" customHeight="false" outlineLevel="0" collapsed="false">
      <c r="A8050" s="0" t="n">
        <v>-7</v>
      </c>
      <c r="B8050" s="0" t="n">
        <v>17</v>
      </c>
      <c r="C8050" s="0" t="n">
        <v>11</v>
      </c>
      <c r="D8050" s="1" t="n">
        <f aca="false">IF(A8050=0,0,1)</f>
        <v>1</v>
      </c>
      <c r="E8050" s="0" t="n">
        <f aca="false">IF(B8050^2-4*A8050*C8050&gt;0,1,0)</f>
        <v>1</v>
      </c>
      <c r="F8050" s="0" t="n">
        <f aca="false">IF(AND(D8050=1,E8050=1),1,0)</f>
        <v>1</v>
      </c>
    </row>
    <row r="8051" customFormat="false" ht="15" hidden="false" customHeight="false" outlineLevel="0" collapsed="false">
      <c r="A8051" s="0" t="n">
        <v>-22</v>
      </c>
      <c r="B8051" s="0" t="n">
        <v>-13</v>
      </c>
      <c r="C8051" s="0" t="n">
        <v>-7</v>
      </c>
      <c r="D8051" s="1" t="n">
        <f aca="false">IF(A8051=0,0,1)</f>
        <v>1</v>
      </c>
      <c r="E8051" s="0" t="n">
        <f aca="false">IF(B8051^2-4*A8051*C8051&gt;0,1,0)</f>
        <v>0</v>
      </c>
      <c r="F8051" s="0" t="n">
        <f aca="false">IF(AND(D8051=1,E8051=1),1,0)</f>
        <v>0</v>
      </c>
    </row>
    <row r="8052" customFormat="false" ht="15" hidden="false" customHeight="false" outlineLevel="0" collapsed="false">
      <c r="A8052" s="0" t="n">
        <v>8</v>
      </c>
      <c r="B8052" s="0" t="n">
        <v>-29</v>
      </c>
      <c r="C8052" s="0" t="n">
        <v>11</v>
      </c>
      <c r="D8052" s="1" t="n">
        <f aca="false">IF(A8052=0,0,1)</f>
        <v>1</v>
      </c>
      <c r="E8052" s="0" t="n">
        <f aca="false">IF(B8052^2-4*A8052*C8052&gt;0,1,0)</f>
        <v>1</v>
      </c>
      <c r="F8052" s="0" t="n">
        <f aca="false">IF(AND(D8052=1,E8052=1),1,0)</f>
        <v>1</v>
      </c>
    </row>
    <row r="8053" customFormat="false" ht="15" hidden="false" customHeight="false" outlineLevel="0" collapsed="false">
      <c r="A8053" s="0" t="n">
        <v>-19</v>
      </c>
      <c r="B8053" s="0" t="n">
        <v>10</v>
      </c>
      <c r="C8053" s="0" t="n">
        <v>33</v>
      </c>
      <c r="D8053" s="1" t="n">
        <f aca="false">IF(A8053=0,0,1)</f>
        <v>1</v>
      </c>
      <c r="E8053" s="0" t="n">
        <f aca="false">IF(B8053^2-4*A8053*C8053&gt;0,1,0)</f>
        <v>1</v>
      </c>
      <c r="F8053" s="0" t="n">
        <f aca="false">IF(AND(D8053=1,E8053=1),1,0)</f>
        <v>1</v>
      </c>
    </row>
    <row r="8054" customFormat="false" ht="15" hidden="false" customHeight="false" outlineLevel="0" collapsed="false">
      <c r="A8054" s="0" t="n">
        <v>8</v>
      </c>
      <c r="B8054" s="0" t="n">
        <v>23</v>
      </c>
      <c r="C8054" s="0" t="n">
        <v>12</v>
      </c>
      <c r="D8054" s="1" t="n">
        <f aca="false">IF(A8054=0,0,1)</f>
        <v>1</v>
      </c>
      <c r="E8054" s="0" t="n">
        <f aca="false">IF(B8054^2-4*A8054*C8054&gt;0,1,0)</f>
        <v>1</v>
      </c>
      <c r="F8054" s="0" t="n">
        <f aca="false">IF(AND(D8054=1,E8054=1),1,0)</f>
        <v>1</v>
      </c>
    </row>
    <row r="8055" customFormat="false" ht="15" hidden="false" customHeight="false" outlineLevel="0" collapsed="false">
      <c r="A8055" s="0" t="n">
        <v>-3</v>
      </c>
      <c r="B8055" s="0" t="n">
        <v>-17</v>
      </c>
      <c r="C8055" s="0" t="n">
        <v>-25</v>
      </c>
      <c r="D8055" s="1" t="n">
        <f aca="false">IF(A8055=0,0,1)</f>
        <v>1</v>
      </c>
      <c r="E8055" s="0" t="n">
        <f aca="false">IF(B8055^2-4*A8055*C8055&gt;0,1,0)</f>
        <v>0</v>
      </c>
      <c r="F8055" s="0" t="n">
        <f aca="false">IF(AND(D8055=1,E8055=1),1,0)</f>
        <v>0</v>
      </c>
    </row>
    <row r="8056" customFormat="false" ht="15" hidden="false" customHeight="false" outlineLevel="0" collapsed="false">
      <c r="A8056" s="0" t="n">
        <v>0</v>
      </c>
      <c r="B8056" s="0" t="n">
        <v>4</v>
      </c>
      <c r="C8056" s="0" t="n">
        <v>12</v>
      </c>
      <c r="D8056" s="1" t="n">
        <f aca="false">IF(A8056=0,0,1)</f>
        <v>0</v>
      </c>
      <c r="E8056" s="0" t="n">
        <f aca="false">IF(B8056^2-4*A8056*C8056&gt;0,1,0)</f>
        <v>1</v>
      </c>
      <c r="F8056" s="0" t="n">
        <f aca="false">IF(AND(D8056=1,E8056=1),1,0)</f>
        <v>0</v>
      </c>
    </row>
    <row r="8057" customFormat="false" ht="15" hidden="false" customHeight="false" outlineLevel="0" collapsed="false">
      <c r="A8057" s="0" t="n">
        <v>24</v>
      </c>
      <c r="B8057" s="0" t="n">
        <v>25</v>
      </c>
      <c r="C8057" s="0" t="n">
        <v>13</v>
      </c>
      <c r="D8057" s="1" t="n">
        <f aca="false">IF(A8057=0,0,1)</f>
        <v>1</v>
      </c>
      <c r="E8057" s="0" t="n">
        <f aca="false">IF(B8057^2-4*A8057*C8057&gt;0,1,0)</f>
        <v>0</v>
      </c>
      <c r="F8057" s="0" t="n">
        <f aca="false">IF(AND(D8057=1,E8057=1),1,0)</f>
        <v>0</v>
      </c>
    </row>
    <row r="8058" customFormat="false" ht="15" hidden="false" customHeight="false" outlineLevel="0" collapsed="false">
      <c r="A8058" s="0" t="n">
        <v>25</v>
      </c>
      <c r="B8058" s="0" t="n">
        <v>-8</v>
      </c>
      <c r="C8058" s="0" t="n">
        <v>-9</v>
      </c>
      <c r="D8058" s="1" t="n">
        <f aca="false">IF(A8058=0,0,1)</f>
        <v>1</v>
      </c>
      <c r="E8058" s="0" t="n">
        <f aca="false">IF(B8058^2-4*A8058*C8058&gt;0,1,0)</f>
        <v>1</v>
      </c>
      <c r="F8058" s="0" t="n">
        <f aca="false">IF(AND(D8058=1,E8058=1),1,0)</f>
        <v>1</v>
      </c>
    </row>
    <row r="8059" customFormat="false" ht="15" hidden="false" customHeight="false" outlineLevel="0" collapsed="false">
      <c r="A8059" s="0" t="n">
        <v>30</v>
      </c>
      <c r="B8059" s="0" t="n">
        <v>-10</v>
      </c>
      <c r="C8059" s="0" t="n">
        <v>32</v>
      </c>
      <c r="D8059" s="1" t="n">
        <f aca="false">IF(A8059=0,0,1)</f>
        <v>1</v>
      </c>
      <c r="E8059" s="0" t="n">
        <f aca="false">IF(B8059^2-4*A8059*C8059&gt;0,1,0)</f>
        <v>0</v>
      </c>
      <c r="F8059" s="0" t="n">
        <f aca="false">IF(AND(D8059=1,E8059=1),1,0)</f>
        <v>0</v>
      </c>
    </row>
    <row r="8060" customFormat="false" ht="15" hidden="false" customHeight="false" outlineLevel="0" collapsed="false">
      <c r="A8060" s="0" t="n">
        <v>-21</v>
      </c>
      <c r="B8060" s="0" t="n">
        <v>-10</v>
      </c>
      <c r="C8060" s="0" t="n">
        <v>-20</v>
      </c>
      <c r="D8060" s="1" t="n">
        <f aca="false">IF(A8060=0,0,1)</f>
        <v>1</v>
      </c>
      <c r="E8060" s="0" t="n">
        <f aca="false">IF(B8060^2-4*A8060*C8060&gt;0,1,0)</f>
        <v>0</v>
      </c>
      <c r="F8060" s="0" t="n">
        <f aca="false">IF(AND(D8060=1,E8060=1),1,0)</f>
        <v>0</v>
      </c>
    </row>
    <row r="8061" customFormat="false" ht="15" hidden="false" customHeight="false" outlineLevel="0" collapsed="false">
      <c r="A8061" s="0" t="n">
        <v>-13</v>
      </c>
      <c r="B8061" s="0" t="n">
        <v>29</v>
      </c>
      <c r="C8061" s="0" t="n">
        <v>-26</v>
      </c>
      <c r="D8061" s="1" t="n">
        <f aca="false">IF(A8061=0,0,1)</f>
        <v>1</v>
      </c>
      <c r="E8061" s="0" t="n">
        <f aca="false">IF(B8061^2-4*A8061*C8061&gt;0,1,0)</f>
        <v>0</v>
      </c>
      <c r="F8061" s="0" t="n">
        <f aca="false">IF(AND(D8061=1,E8061=1),1,0)</f>
        <v>0</v>
      </c>
    </row>
    <row r="8062" customFormat="false" ht="15" hidden="false" customHeight="false" outlineLevel="0" collapsed="false">
      <c r="A8062" s="0" t="n">
        <v>16</v>
      </c>
      <c r="B8062" s="0" t="n">
        <v>0</v>
      </c>
      <c r="C8062" s="0" t="n">
        <v>-11</v>
      </c>
      <c r="D8062" s="1" t="n">
        <f aca="false">IF(A8062=0,0,1)</f>
        <v>1</v>
      </c>
      <c r="E8062" s="0" t="n">
        <f aca="false">IF(B8062^2-4*A8062*C8062&gt;0,1,0)</f>
        <v>1</v>
      </c>
      <c r="F8062" s="0" t="n">
        <f aca="false">IF(AND(D8062=1,E8062=1),1,0)</f>
        <v>1</v>
      </c>
    </row>
    <row r="8063" customFormat="false" ht="15" hidden="false" customHeight="false" outlineLevel="0" collapsed="false">
      <c r="A8063" s="0" t="n">
        <v>-23</v>
      </c>
      <c r="B8063" s="0" t="n">
        <v>27</v>
      </c>
      <c r="C8063" s="0" t="n">
        <v>26</v>
      </c>
      <c r="D8063" s="1" t="n">
        <f aca="false">IF(A8063=0,0,1)</f>
        <v>1</v>
      </c>
      <c r="E8063" s="0" t="n">
        <f aca="false">IF(B8063^2-4*A8063*C8063&gt;0,1,0)</f>
        <v>1</v>
      </c>
      <c r="F8063" s="0" t="n">
        <f aca="false">IF(AND(D8063=1,E8063=1),1,0)</f>
        <v>1</v>
      </c>
    </row>
    <row r="8064" customFormat="false" ht="15" hidden="false" customHeight="false" outlineLevel="0" collapsed="false">
      <c r="A8064" s="0" t="n">
        <v>-10</v>
      </c>
      <c r="B8064" s="0" t="n">
        <v>-15</v>
      </c>
      <c r="C8064" s="0" t="n">
        <v>33</v>
      </c>
      <c r="D8064" s="1" t="n">
        <f aca="false">IF(A8064=0,0,1)</f>
        <v>1</v>
      </c>
      <c r="E8064" s="0" t="n">
        <f aca="false">IF(B8064^2-4*A8064*C8064&gt;0,1,0)</f>
        <v>1</v>
      </c>
      <c r="F8064" s="0" t="n">
        <f aca="false">IF(AND(D8064=1,E8064=1),1,0)</f>
        <v>1</v>
      </c>
    </row>
    <row r="8065" customFormat="false" ht="15" hidden="false" customHeight="false" outlineLevel="0" collapsed="false">
      <c r="A8065" s="0" t="n">
        <v>-24</v>
      </c>
      <c r="B8065" s="0" t="n">
        <v>3</v>
      </c>
      <c r="C8065" s="0" t="n">
        <v>17</v>
      </c>
      <c r="D8065" s="1" t="n">
        <f aca="false">IF(A8065=0,0,1)</f>
        <v>1</v>
      </c>
      <c r="E8065" s="0" t="n">
        <f aca="false">IF(B8065^2-4*A8065*C8065&gt;0,1,0)</f>
        <v>1</v>
      </c>
      <c r="F8065" s="0" t="n">
        <f aca="false">IF(AND(D8065=1,E8065=1),1,0)</f>
        <v>1</v>
      </c>
    </row>
    <row r="8066" customFormat="false" ht="15" hidden="false" customHeight="false" outlineLevel="0" collapsed="false">
      <c r="A8066" s="0" t="n">
        <v>34</v>
      </c>
      <c r="B8066" s="0" t="n">
        <v>27</v>
      </c>
      <c r="C8066" s="0" t="n">
        <v>-29</v>
      </c>
      <c r="D8066" s="1" t="n">
        <f aca="false">IF(A8066=0,0,1)</f>
        <v>1</v>
      </c>
      <c r="E8066" s="0" t="n">
        <f aca="false">IF(B8066^2-4*A8066*C8066&gt;0,1,0)</f>
        <v>1</v>
      </c>
      <c r="F8066" s="0" t="n">
        <f aca="false">IF(AND(D8066=1,E8066=1),1,0)</f>
        <v>1</v>
      </c>
    </row>
    <row r="8067" customFormat="false" ht="15" hidden="false" customHeight="false" outlineLevel="0" collapsed="false">
      <c r="A8067" s="0" t="n">
        <v>-1</v>
      </c>
      <c r="B8067" s="0" t="n">
        <v>2</v>
      </c>
      <c r="C8067" s="0" t="n">
        <v>15</v>
      </c>
      <c r="D8067" s="1" t="n">
        <f aca="false">IF(A8067=0,0,1)</f>
        <v>1</v>
      </c>
      <c r="E8067" s="0" t="n">
        <f aca="false">IF(B8067^2-4*A8067*C8067&gt;0,1,0)</f>
        <v>1</v>
      </c>
      <c r="F8067" s="0" t="n">
        <f aca="false">IF(AND(D8067=1,E8067=1),1,0)</f>
        <v>1</v>
      </c>
    </row>
    <row r="8068" customFormat="false" ht="15" hidden="false" customHeight="false" outlineLevel="0" collapsed="false">
      <c r="A8068" s="0" t="n">
        <v>-25</v>
      </c>
      <c r="B8068" s="0" t="n">
        <v>32</v>
      </c>
      <c r="C8068" s="0" t="n">
        <v>-10</v>
      </c>
      <c r="D8068" s="1" t="n">
        <f aca="false">IF(A8068=0,0,1)</f>
        <v>1</v>
      </c>
      <c r="E8068" s="0" t="n">
        <f aca="false">IF(B8068^2-4*A8068*C8068&gt;0,1,0)</f>
        <v>1</v>
      </c>
      <c r="F8068" s="0" t="n">
        <f aca="false">IF(AND(D8068=1,E8068=1),1,0)</f>
        <v>1</v>
      </c>
    </row>
    <row r="8069" customFormat="false" ht="15" hidden="false" customHeight="false" outlineLevel="0" collapsed="false">
      <c r="A8069" s="0" t="n">
        <v>27</v>
      </c>
      <c r="B8069" s="0" t="n">
        <v>16</v>
      </c>
      <c r="C8069" s="0" t="n">
        <v>-26</v>
      </c>
      <c r="D8069" s="1" t="n">
        <f aca="false">IF(A8069=0,0,1)</f>
        <v>1</v>
      </c>
      <c r="E8069" s="0" t="n">
        <f aca="false">IF(B8069^2-4*A8069*C8069&gt;0,1,0)</f>
        <v>1</v>
      </c>
      <c r="F8069" s="0" t="n">
        <f aca="false">IF(AND(D8069=1,E8069=1),1,0)</f>
        <v>1</v>
      </c>
    </row>
    <row r="8070" customFormat="false" ht="15" hidden="false" customHeight="false" outlineLevel="0" collapsed="false">
      <c r="A8070" s="0" t="n">
        <v>26</v>
      </c>
      <c r="B8070" s="0" t="n">
        <v>-26</v>
      </c>
      <c r="C8070" s="0" t="n">
        <v>8</v>
      </c>
      <c r="D8070" s="1" t="n">
        <f aca="false">IF(A8070=0,0,1)</f>
        <v>1</v>
      </c>
      <c r="E8070" s="0" t="n">
        <f aca="false">IF(B8070^2-4*A8070*C8070&gt;0,1,0)</f>
        <v>0</v>
      </c>
      <c r="F8070" s="0" t="n">
        <f aca="false">IF(AND(D8070=1,E8070=1),1,0)</f>
        <v>0</v>
      </c>
    </row>
    <row r="8071" customFormat="false" ht="15" hidden="false" customHeight="false" outlineLevel="0" collapsed="false">
      <c r="A8071" s="0" t="n">
        <v>33</v>
      </c>
      <c r="B8071" s="0" t="n">
        <v>26</v>
      </c>
      <c r="C8071" s="0" t="n">
        <v>-4</v>
      </c>
      <c r="D8071" s="1" t="n">
        <f aca="false">IF(A8071=0,0,1)</f>
        <v>1</v>
      </c>
      <c r="E8071" s="0" t="n">
        <f aca="false">IF(B8071^2-4*A8071*C8071&gt;0,1,0)</f>
        <v>1</v>
      </c>
      <c r="F8071" s="0" t="n">
        <f aca="false">IF(AND(D8071=1,E8071=1),1,0)</f>
        <v>1</v>
      </c>
    </row>
    <row r="8072" customFormat="false" ht="15" hidden="false" customHeight="false" outlineLevel="0" collapsed="false">
      <c r="A8072" s="0" t="n">
        <v>-20</v>
      </c>
      <c r="B8072" s="0" t="n">
        <v>-11</v>
      </c>
      <c r="C8072" s="0" t="n">
        <v>-29</v>
      </c>
      <c r="D8072" s="1" t="n">
        <f aca="false">IF(A8072=0,0,1)</f>
        <v>1</v>
      </c>
      <c r="E8072" s="0" t="n">
        <f aca="false">IF(B8072^2-4*A8072*C8072&gt;0,1,0)</f>
        <v>0</v>
      </c>
      <c r="F8072" s="0" t="n">
        <f aca="false">IF(AND(D8072=1,E8072=1),1,0)</f>
        <v>0</v>
      </c>
    </row>
    <row r="8073" customFormat="false" ht="15" hidden="false" customHeight="false" outlineLevel="0" collapsed="false">
      <c r="A8073" s="0" t="n">
        <v>1</v>
      </c>
      <c r="B8073" s="0" t="n">
        <v>15</v>
      </c>
      <c r="C8073" s="0" t="n">
        <v>-29</v>
      </c>
      <c r="D8073" s="1" t="n">
        <f aca="false">IF(A8073=0,0,1)</f>
        <v>1</v>
      </c>
      <c r="E8073" s="0" t="n">
        <f aca="false">IF(B8073^2-4*A8073*C8073&gt;0,1,0)</f>
        <v>1</v>
      </c>
      <c r="F8073" s="0" t="n">
        <f aca="false">IF(AND(D8073=1,E8073=1),1,0)</f>
        <v>1</v>
      </c>
    </row>
    <row r="8074" customFormat="false" ht="15" hidden="false" customHeight="false" outlineLevel="0" collapsed="false">
      <c r="A8074" s="0" t="n">
        <v>-13</v>
      </c>
      <c r="B8074" s="0" t="n">
        <v>32</v>
      </c>
      <c r="C8074" s="0" t="n">
        <v>27</v>
      </c>
      <c r="D8074" s="1" t="n">
        <f aca="false">IF(A8074=0,0,1)</f>
        <v>1</v>
      </c>
      <c r="E8074" s="0" t="n">
        <f aca="false">IF(B8074^2-4*A8074*C8074&gt;0,1,0)</f>
        <v>1</v>
      </c>
      <c r="F8074" s="0" t="n">
        <f aca="false">IF(AND(D8074=1,E8074=1),1,0)</f>
        <v>1</v>
      </c>
    </row>
    <row r="8075" customFormat="false" ht="15" hidden="false" customHeight="false" outlineLevel="0" collapsed="false">
      <c r="A8075" s="0" t="n">
        <v>19</v>
      </c>
      <c r="B8075" s="0" t="n">
        <v>-15</v>
      </c>
      <c r="C8075" s="0" t="n">
        <v>-7</v>
      </c>
      <c r="D8075" s="1" t="n">
        <f aca="false">IF(A8075=0,0,1)</f>
        <v>1</v>
      </c>
      <c r="E8075" s="0" t="n">
        <f aca="false">IF(B8075^2-4*A8075*C8075&gt;0,1,0)</f>
        <v>1</v>
      </c>
      <c r="F8075" s="0" t="n">
        <f aca="false">IF(AND(D8075=1,E8075=1),1,0)</f>
        <v>1</v>
      </c>
    </row>
    <row r="8076" customFormat="false" ht="15" hidden="false" customHeight="false" outlineLevel="0" collapsed="false">
      <c r="A8076" s="0" t="n">
        <v>8</v>
      </c>
      <c r="B8076" s="0" t="n">
        <v>-29</v>
      </c>
      <c r="C8076" s="0" t="n">
        <v>33</v>
      </c>
      <c r="D8076" s="1" t="n">
        <f aca="false">IF(A8076=0,0,1)</f>
        <v>1</v>
      </c>
      <c r="E8076" s="0" t="n">
        <f aca="false">IF(B8076^2-4*A8076*C8076&gt;0,1,0)</f>
        <v>0</v>
      </c>
      <c r="F8076" s="0" t="n">
        <f aca="false">IF(AND(D8076=1,E8076=1),1,0)</f>
        <v>0</v>
      </c>
    </row>
    <row r="8077" customFormat="false" ht="15" hidden="false" customHeight="false" outlineLevel="0" collapsed="false">
      <c r="A8077" s="0" t="n">
        <v>-8</v>
      </c>
      <c r="B8077" s="0" t="n">
        <v>32</v>
      </c>
      <c r="C8077" s="0" t="n">
        <v>0</v>
      </c>
      <c r="D8077" s="1" t="n">
        <f aca="false">IF(A8077=0,0,1)</f>
        <v>1</v>
      </c>
      <c r="E8077" s="0" t="n">
        <f aca="false">IF(B8077^2-4*A8077*C8077&gt;0,1,0)</f>
        <v>1</v>
      </c>
      <c r="F8077" s="0" t="n">
        <f aca="false">IF(AND(D8077=1,E8077=1),1,0)</f>
        <v>1</v>
      </c>
    </row>
    <row r="8078" customFormat="false" ht="15" hidden="false" customHeight="false" outlineLevel="0" collapsed="false">
      <c r="A8078" s="0" t="n">
        <v>19</v>
      </c>
      <c r="B8078" s="0" t="n">
        <v>-4</v>
      </c>
      <c r="C8078" s="0" t="n">
        <v>-3</v>
      </c>
      <c r="D8078" s="1" t="n">
        <f aca="false">IF(A8078=0,0,1)</f>
        <v>1</v>
      </c>
      <c r="E8078" s="0" t="n">
        <f aca="false">IF(B8078^2-4*A8078*C8078&gt;0,1,0)</f>
        <v>1</v>
      </c>
      <c r="F8078" s="0" t="n">
        <f aca="false">IF(AND(D8078=1,E8078=1),1,0)</f>
        <v>1</v>
      </c>
    </row>
    <row r="8079" customFormat="false" ht="15" hidden="false" customHeight="false" outlineLevel="0" collapsed="false">
      <c r="A8079" s="0" t="n">
        <v>28</v>
      </c>
      <c r="B8079" s="0" t="n">
        <v>-13</v>
      </c>
      <c r="C8079" s="0" t="n">
        <v>31</v>
      </c>
      <c r="D8079" s="1" t="n">
        <f aca="false">IF(A8079=0,0,1)</f>
        <v>1</v>
      </c>
      <c r="E8079" s="0" t="n">
        <f aca="false">IF(B8079^2-4*A8079*C8079&gt;0,1,0)</f>
        <v>0</v>
      </c>
      <c r="F8079" s="0" t="n">
        <f aca="false">IF(AND(D8079=1,E8079=1),1,0)</f>
        <v>0</v>
      </c>
    </row>
    <row r="8080" customFormat="false" ht="15" hidden="false" customHeight="false" outlineLevel="0" collapsed="false">
      <c r="A8080" s="0" t="n">
        <v>25</v>
      </c>
      <c r="B8080" s="0" t="n">
        <v>0</v>
      </c>
      <c r="C8080" s="0" t="n">
        <v>18</v>
      </c>
      <c r="D8080" s="1" t="n">
        <f aca="false">IF(A8080=0,0,1)</f>
        <v>1</v>
      </c>
      <c r="E8080" s="0" t="n">
        <f aca="false">IF(B8080^2-4*A8080*C8080&gt;0,1,0)</f>
        <v>0</v>
      </c>
      <c r="F8080" s="0" t="n">
        <f aca="false">IF(AND(D8080=1,E8080=1),1,0)</f>
        <v>0</v>
      </c>
    </row>
    <row r="8081" customFormat="false" ht="15" hidden="false" customHeight="false" outlineLevel="0" collapsed="false">
      <c r="A8081" s="0" t="n">
        <v>-7</v>
      </c>
      <c r="B8081" s="0" t="n">
        <v>-11</v>
      </c>
      <c r="C8081" s="0" t="n">
        <v>-29</v>
      </c>
      <c r="D8081" s="1" t="n">
        <f aca="false">IF(A8081=0,0,1)</f>
        <v>1</v>
      </c>
      <c r="E8081" s="0" t="n">
        <f aca="false">IF(B8081^2-4*A8081*C8081&gt;0,1,0)</f>
        <v>0</v>
      </c>
      <c r="F8081" s="0" t="n">
        <f aca="false">IF(AND(D8081=1,E8081=1),1,0)</f>
        <v>0</v>
      </c>
    </row>
    <row r="8082" customFormat="false" ht="15" hidden="false" customHeight="false" outlineLevel="0" collapsed="false">
      <c r="A8082" s="0" t="n">
        <v>-6</v>
      </c>
      <c r="B8082" s="0" t="n">
        <v>-3</v>
      </c>
      <c r="C8082" s="0" t="n">
        <v>25</v>
      </c>
      <c r="D8082" s="1" t="n">
        <f aca="false">IF(A8082=0,0,1)</f>
        <v>1</v>
      </c>
      <c r="E8082" s="0" t="n">
        <f aca="false">IF(B8082^2-4*A8082*C8082&gt;0,1,0)</f>
        <v>1</v>
      </c>
      <c r="F8082" s="0" t="n">
        <f aca="false">IF(AND(D8082=1,E8082=1),1,0)</f>
        <v>1</v>
      </c>
    </row>
    <row r="8083" customFormat="false" ht="15" hidden="false" customHeight="false" outlineLevel="0" collapsed="false">
      <c r="A8083" s="0" t="n">
        <v>-12</v>
      </c>
      <c r="B8083" s="0" t="n">
        <v>34</v>
      </c>
      <c r="C8083" s="0" t="n">
        <v>1</v>
      </c>
      <c r="D8083" s="1" t="n">
        <f aca="false">IF(A8083=0,0,1)</f>
        <v>1</v>
      </c>
      <c r="E8083" s="0" t="n">
        <f aca="false">IF(B8083^2-4*A8083*C8083&gt;0,1,0)</f>
        <v>1</v>
      </c>
      <c r="F8083" s="0" t="n">
        <f aca="false">IF(AND(D8083=1,E8083=1),1,0)</f>
        <v>1</v>
      </c>
    </row>
    <row r="8084" customFormat="false" ht="15" hidden="false" customHeight="false" outlineLevel="0" collapsed="false">
      <c r="A8084" s="0" t="n">
        <v>-25</v>
      </c>
      <c r="B8084" s="0" t="n">
        <v>3</v>
      </c>
      <c r="C8084" s="0" t="n">
        <v>25</v>
      </c>
      <c r="D8084" s="1" t="n">
        <f aca="false">IF(A8084=0,0,1)</f>
        <v>1</v>
      </c>
      <c r="E8084" s="0" t="n">
        <f aca="false">IF(B8084^2-4*A8084*C8084&gt;0,1,0)</f>
        <v>1</v>
      </c>
      <c r="F8084" s="0" t="n">
        <f aca="false">IF(AND(D8084=1,E8084=1),1,0)</f>
        <v>1</v>
      </c>
    </row>
    <row r="8085" customFormat="false" ht="15" hidden="false" customHeight="false" outlineLevel="0" collapsed="false">
      <c r="A8085" s="0" t="n">
        <v>12</v>
      </c>
      <c r="B8085" s="0" t="n">
        <v>15</v>
      </c>
      <c r="C8085" s="0" t="n">
        <v>-19</v>
      </c>
      <c r="D8085" s="1" t="n">
        <f aca="false">IF(A8085=0,0,1)</f>
        <v>1</v>
      </c>
      <c r="E8085" s="0" t="n">
        <f aca="false">IF(B8085^2-4*A8085*C8085&gt;0,1,0)</f>
        <v>1</v>
      </c>
      <c r="F8085" s="0" t="n">
        <f aca="false">IF(AND(D8085=1,E8085=1),1,0)</f>
        <v>1</v>
      </c>
    </row>
    <row r="8086" customFormat="false" ht="15" hidden="false" customHeight="false" outlineLevel="0" collapsed="false">
      <c r="A8086" s="0" t="n">
        <v>7</v>
      </c>
      <c r="B8086" s="0" t="n">
        <v>-12</v>
      </c>
      <c r="C8086" s="0" t="n">
        <v>28</v>
      </c>
      <c r="D8086" s="1" t="n">
        <f aca="false">IF(A8086=0,0,1)</f>
        <v>1</v>
      </c>
      <c r="E8086" s="0" t="n">
        <f aca="false">IF(B8086^2-4*A8086*C8086&gt;0,1,0)</f>
        <v>0</v>
      </c>
      <c r="F8086" s="0" t="n">
        <f aca="false">IF(AND(D8086=1,E8086=1),1,0)</f>
        <v>0</v>
      </c>
    </row>
    <row r="8087" customFormat="false" ht="15" hidden="false" customHeight="false" outlineLevel="0" collapsed="false">
      <c r="A8087" s="0" t="n">
        <v>30</v>
      </c>
      <c r="B8087" s="0" t="n">
        <v>3</v>
      </c>
      <c r="C8087" s="0" t="n">
        <v>-28</v>
      </c>
      <c r="D8087" s="1" t="n">
        <f aca="false">IF(A8087=0,0,1)</f>
        <v>1</v>
      </c>
      <c r="E8087" s="0" t="n">
        <f aca="false">IF(B8087^2-4*A8087*C8087&gt;0,1,0)</f>
        <v>1</v>
      </c>
      <c r="F8087" s="0" t="n">
        <f aca="false">IF(AND(D8087=1,E8087=1),1,0)</f>
        <v>1</v>
      </c>
    </row>
    <row r="8088" customFormat="false" ht="15" hidden="false" customHeight="false" outlineLevel="0" collapsed="false">
      <c r="A8088" s="0" t="n">
        <v>27</v>
      </c>
      <c r="B8088" s="0" t="n">
        <v>8</v>
      </c>
      <c r="C8088" s="0" t="n">
        <v>26</v>
      </c>
      <c r="D8088" s="1" t="n">
        <f aca="false">IF(A8088=0,0,1)</f>
        <v>1</v>
      </c>
      <c r="E8088" s="0" t="n">
        <f aca="false">IF(B8088^2-4*A8088*C8088&gt;0,1,0)</f>
        <v>0</v>
      </c>
      <c r="F8088" s="0" t="n">
        <f aca="false">IF(AND(D8088=1,E8088=1),1,0)</f>
        <v>0</v>
      </c>
    </row>
    <row r="8089" customFormat="false" ht="15" hidden="false" customHeight="false" outlineLevel="0" collapsed="false">
      <c r="A8089" s="0" t="n">
        <v>-29</v>
      </c>
      <c r="B8089" s="0" t="n">
        <v>10</v>
      </c>
      <c r="C8089" s="0" t="n">
        <v>-7</v>
      </c>
      <c r="D8089" s="1" t="n">
        <f aca="false">IF(A8089=0,0,1)</f>
        <v>1</v>
      </c>
      <c r="E8089" s="0" t="n">
        <f aca="false">IF(B8089^2-4*A8089*C8089&gt;0,1,0)</f>
        <v>0</v>
      </c>
      <c r="F8089" s="0" t="n">
        <f aca="false">IF(AND(D8089=1,E8089=1),1,0)</f>
        <v>0</v>
      </c>
    </row>
    <row r="8090" customFormat="false" ht="15" hidden="false" customHeight="false" outlineLevel="0" collapsed="false">
      <c r="A8090" s="0" t="n">
        <v>11</v>
      </c>
      <c r="B8090" s="0" t="n">
        <v>-27</v>
      </c>
      <c r="C8090" s="0" t="n">
        <v>33</v>
      </c>
      <c r="D8090" s="1" t="n">
        <f aca="false">IF(A8090=0,0,1)</f>
        <v>1</v>
      </c>
      <c r="E8090" s="0" t="n">
        <f aca="false">IF(B8090^2-4*A8090*C8090&gt;0,1,0)</f>
        <v>0</v>
      </c>
      <c r="F8090" s="0" t="n">
        <f aca="false">IF(AND(D8090=1,E8090=1),1,0)</f>
        <v>0</v>
      </c>
    </row>
    <row r="8091" customFormat="false" ht="15" hidden="false" customHeight="false" outlineLevel="0" collapsed="false">
      <c r="A8091" s="0" t="n">
        <v>-21</v>
      </c>
      <c r="B8091" s="0" t="n">
        <v>22</v>
      </c>
      <c r="C8091" s="0" t="n">
        <v>15</v>
      </c>
      <c r="D8091" s="1" t="n">
        <f aca="false">IF(A8091=0,0,1)</f>
        <v>1</v>
      </c>
      <c r="E8091" s="0" t="n">
        <f aca="false">IF(B8091^2-4*A8091*C8091&gt;0,1,0)</f>
        <v>1</v>
      </c>
      <c r="F8091" s="0" t="n">
        <f aca="false">IF(AND(D8091=1,E8091=1),1,0)</f>
        <v>1</v>
      </c>
    </row>
    <row r="8092" customFormat="false" ht="15" hidden="false" customHeight="false" outlineLevel="0" collapsed="false">
      <c r="A8092" s="0" t="n">
        <v>8</v>
      </c>
      <c r="B8092" s="0" t="n">
        <v>14</v>
      </c>
      <c r="C8092" s="0" t="n">
        <v>12</v>
      </c>
      <c r="D8092" s="1" t="n">
        <f aca="false">IF(A8092=0,0,1)</f>
        <v>1</v>
      </c>
      <c r="E8092" s="0" t="n">
        <f aca="false">IF(B8092^2-4*A8092*C8092&gt;0,1,0)</f>
        <v>0</v>
      </c>
      <c r="F8092" s="0" t="n">
        <f aca="false">IF(AND(D8092=1,E8092=1),1,0)</f>
        <v>0</v>
      </c>
    </row>
    <row r="8093" customFormat="false" ht="15" hidden="false" customHeight="false" outlineLevel="0" collapsed="false">
      <c r="A8093" s="0" t="n">
        <v>0</v>
      </c>
      <c r="B8093" s="0" t="n">
        <v>34</v>
      </c>
      <c r="C8093" s="0" t="n">
        <v>-5</v>
      </c>
      <c r="D8093" s="1" t="n">
        <f aca="false">IF(A8093=0,0,1)</f>
        <v>0</v>
      </c>
      <c r="E8093" s="0" t="n">
        <f aca="false">IF(B8093^2-4*A8093*C8093&gt;0,1,0)</f>
        <v>1</v>
      </c>
      <c r="F8093" s="0" t="n">
        <f aca="false">IF(AND(D8093=1,E8093=1),1,0)</f>
        <v>0</v>
      </c>
    </row>
    <row r="8094" customFormat="false" ht="15" hidden="false" customHeight="false" outlineLevel="0" collapsed="false">
      <c r="A8094" s="0" t="n">
        <v>15</v>
      </c>
      <c r="B8094" s="0" t="n">
        <v>22</v>
      </c>
      <c r="C8094" s="0" t="n">
        <v>22</v>
      </c>
      <c r="D8094" s="1" t="n">
        <f aca="false">IF(A8094=0,0,1)</f>
        <v>1</v>
      </c>
      <c r="E8094" s="0" t="n">
        <f aca="false">IF(B8094^2-4*A8094*C8094&gt;0,1,0)</f>
        <v>0</v>
      </c>
      <c r="F8094" s="0" t="n">
        <f aca="false">IF(AND(D8094=1,E8094=1),1,0)</f>
        <v>0</v>
      </c>
    </row>
    <row r="8095" customFormat="false" ht="15" hidden="false" customHeight="false" outlineLevel="0" collapsed="false">
      <c r="A8095" s="0" t="n">
        <v>-6</v>
      </c>
      <c r="B8095" s="0" t="n">
        <v>-6</v>
      </c>
      <c r="C8095" s="0" t="n">
        <v>-25</v>
      </c>
      <c r="D8095" s="1" t="n">
        <f aca="false">IF(A8095=0,0,1)</f>
        <v>1</v>
      </c>
      <c r="E8095" s="0" t="n">
        <f aca="false">IF(B8095^2-4*A8095*C8095&gt;0,1,0)</f>
        <v>0</v>
      </c>
      <c r="F8095" s="0" t="n">
        <f aca="false">IF(AND(D8095=1,E8095=1),1,0)</f>
        <v>0</v>
      </c>
    </row>
    <row r="8096" customFormat="false" ht="15" hidden="false" customHeight="false" outlineLevel="0" collapsed="false">
      <c r="A8096" s="0" t="n">
        <v>34</v>
      </c>
      <c r="B8096" s="0" t="n">
        <v>-17</v>
      </c>
      <c r="C8096" s="0" t="n">
        <v>-23</v>
      </c>
      <c r="D8096" s="1" t="n">
        <f aca="false">IF(A8096=0,0,1)</f>
        <v>1</v>
      </c>
      <c r="E8096" s="0" t="n">
        <f aca="false">IF(B8096^2-4*A8096*C8096&gt;0,1,0)</f>
        <v>1</v>
      </c>
      <c r="F8096" s="0" t="n">
        <f aca="false">IF(AND(D8096=1,E8096=1),1,0)</f>
        <v>1</v>
      </c>
    </row>
    <row r="8097" customFormat="false" ht="15" hidden="false" customHeight="false" outlineLevel="0" collapsed="false">
      <c r="A8097" s="0" t="n">
        <v>-9</v>
      </c>
      <c r="B8097" s="0" t="n">
        <v>26</v>
      </c>
      <c r="C8097" s="0" t="n">
        <v>-14</v>
      </c>
      <c r="D8097" s="1" t="n">
        <f aca="false">IF(A8097=0,0,1)</f>
        <v>1</v>
      </c>
      <c r="E8097" s="0" t="n">
        <f aca="false">IF(B8097^2-4*A8097*C8097&gt;0,1,0)</f>
        <v>1</v>
      </c>
      <c r="F8097" s="0" t="n">
        <f aca="false">IF(AND(D8097=1,E8097=1),1,0)</f>
        <v>1</v>
      </c>
    </row>
    <row r="8098" customFormat="false" ht="15" hidden="false" customHeight="false" outlineLevel="0" collapsed="false">
      <c r="A8098" s="0" t="n">
        <v>21</v>
      </c>
      <c r="B8098" s="0" t="n">
        <v>28</v>
      </c>
      <c r="C8098" s="0" t="n">
        <v>18</v>
      </c>
      <c r="D8098" s="1" t="n">
        <f aca="false">IF(A8098=0,0,1)</f>
        <v>1</v>
      </c>
      <c r="E8098" s="0" t="n">
        <f aca="false">IF(B8098^2-4*A8098*C8098&gt;0,1,0)</f>
        <v>0</v>
      </c>
      <c r="F8098" s="0" t="n">
        <f aca="false">IF(AND(D8098=1,E8098=1),1,0)</f>
        <v>0</v>
      </c>
    </row>
    <row r="8099" customFormat="false" ht="15" hidden="false" customHeight="false" outlineLevel="0" collapsed="false">
      <c r="A8099" s="0" t="n">
        <v>2</v>
      </c>
      <c r="B8099" s="0" t="n">
        <v>-27</v>
      </c>
      <c r="C8099" s="0" t="n">
        <v>-17</v>
      </c>
      <c r="D8099" s="1" t="n">
        <f aca="false">IF(A8099=0,0,1)</f>
        <v>1</v>
      </c>
      <c r="E8099" s="0" t="n">
        <f aca="false">IF(B8099^2-4*A8099*C8099&gt;0,1,0)</f>
        <v>1</v>
      </c>
      <c r="F8099" s="0" t="n">
        <f aca="false">IF(AND(D8099=1,E8099=1),1,0)</f>
        <v>1</v>
      </c>
    </row>
    <row r="8100" customFormat="false" ht="15" hidden="false" customHeight="false" outlineLevel="0" collapsed="false">
      <c r="A8100" s="0" t="n">
        <v>-4</v>
      </c>
      <c r="B8100" s="0" t="n">
        <v>3</v>
      </c>
      <c r="C8100" s="0" t="n">
        <v>-23</v>
      </c>
      <c r="D8100" s="1" t="n">
        <f aca="false">IF(A8100=0,0,1)</f>
        <v>1</v>
      </c>
      <c r="E8100" s="0" t="n">
        <f aca="false">IF(B8100^2-4*A8100*C8100&gt;0,1,0)</f>
        <v>0</v>
      </c>
      <c r="F8100" s="0" t="n">
        <f aca="false">IF(AND(D8100=1,E8100=1),1,0)</f>
        <v>0</v>
      </c>
    </row>
    <row r="8101" customFormat="false" ht="15" hidden="false" customHeight="false" outlineLevel="0" collapsed="false">
      <c r="A8101" s="0" t="n">
        <v>-29</v>
      </c>
      <c r="B8101" s="0" t="n">
        <v>-23</v>
      </c>
      <c r="C8101" s="0" t="n">
        <v>9</v>
      </c>
      <c r="D8101" s="1" t="n">
        <f aca="false">IF(A8101=0,0,1)</f>
        <v>1</v>
      </c>
      <c r="E8101" s="0" t="n">
        <f aca="false">IF(B8101^2-4*A8101*C8101&gt;0,1,0)</f>
        <v>1</v>
      </c>
      <c r="F8101" s="0" t="n">
        <f aca="false">IF(AND(D8101=1,E8101=1),1,0)</f>
        <v>1</v>
      </c>
    </row>
    <row r="8102" customFormat="false" ht="15" hidden="false" customHeight="false" outlineLevel="0" collapsed="false">
      <c r="A8102" s="0" t="n">
        <v>-7</v>
      </c>
      <c r="B8102" s="0" t="n">
        <v>22</v>
      </c>
      <c r="C8102" s="0" t="n">
        <v>27</v>
      </c>
      <c r="D8102" s="1" t="n">
        <f aca="false">IF(A8102=0,0,1)</f>
        <v>1</v>
      </c>
      <c r="E8102" s="0" t="n">
        <f aca="false">IF(B8102^2-4*A8102*C8102&gt;0,1,0)</f>
        <v>1</v>
      </c>
      <c r="F8102" s="0" t="n">
        <f aca="false">IF(AND(D8102=1,E8102=1),1,0)</f>
        <v>1</v>
      </c>
    </row>
    <row r="8103" customFormat="false" ht="15" hidden="false" customHeight="false" outlineLevel="0" collapsed="false">
      <c r="A8103" s="0" t="n">
        <v>14</v>
      </c>
      <c r="B8103" s="0" t="n">
        <v>-14</v>
      </c>
      <c r="C8103" s="0" t="n">
        <v>-24</v>
      </c>
      <c r="D8103" s="1" t="n">
        <f aca="false">IF(A8103=0,0,1)</f>
        <v>1</v>
      </c>
      <c r="E8103" s="0" t="n">
        <f aca="false">IF(B8103^2-4*A8103*C8103&gt;0,1,0)</f>
        <v>1</v>
      </c>
      <c r="F8103" s="0" t="n">
        <f aca="false">IF(AND(D8103=1,E8103=1),1,0)</f>
        <v>1</v>
      </c>
    </row>
    <row r="8104" customFormat="false" ht="15" hidden="false" customHeight="false" outlineLevel="0" collapsed="false">
      <c r="A8104" s="0" t="n">
        <v>-13</v>
      </c>
      <c r="B8104" s="0" t="n">
        <v>-17</v>
      </c>
      <c r="C8104" s="0" t="n">
        <v>21</v>
      </c>
      <c r="D8104" s="1" t="n">
        <f aca="false">IF(A8104=0,0,1)</f>
        <v>1</v>
      </c>
      <c r="E8104" s="0" t="n">
        <f aca="false">IF(B8104^2-4*A8104*C8104&gt;0,1,0)</f>
        <v>1</v>
      </c>
      <c r="F8104" s="0" t="n">
        <f aca="false">IF(AND(D8104=1,E8104=1),1,0)</f>
        <v>1</v>
      </c>
    </row>
    <row r="8105" customFormat="false" ht="15" hidden="false" customHeight="false" outlineLevel="0" collapsed="false">
      <c r="A8105" s="0" t="n">
        <v>2</v>
      </c>
      <c r="B8105" s="0" t="n">
        <v>-24</v>
      </c>
      <c r="C8105" s="0" t="n">
        <v>-10</v>
      </c>
      <c r="D8105" s="1" t="n">
        <f aca="false">IF(A8105=0,0,1)</f>
        <v>1</v>
      </c>
      <c r="E8105" s="0" t="n">
        <f aca="false">IF(B8105^2-4*A8105*C8105&gt;0,1,0)</f>
        <v>1</v>
      </c>
      <c r="F8105" s="0" t="n">
        <f aca="false">IF(AND(D8105=1,E8105=1),1,0)</f>
        <v>1</v>
      </c>
    </row>
    <row r="8106" customFormat="false" ht="15" hidden="false" customHeight="false" outlineLevel="0" collapsed="false">
      <c r="A8106" s="0" t="n">
        <v>-2</v>
      </c>
      <c r="B8106" s="0" t="n">
        <v>32</v>
      </c>
      <c r="C8106" s="0" t="n">
        <v>2</v>
      </c>
      <c r="D8106" s="1" t="n">
        <f aca="false">IF(A8106=0,0,1)</f>
        <v>1</v>
      </c>
      <c r="E8106" s="0" t="n">
        <f aca="false">IF(B8106^2-4*A8106*C8106&gt;0,1,0)</f>
        <v>1</v>
      </c>
      <c r="F8106" s="0" t="n">
        <f aca="false">IF(AND(D8106=1,E8106=1),1,0)</f>
        <v>1</v>
      </c>
    </row>
    <row r="8107" customFormat="false" ht="15" hidden="false" customHeight="false" outlineLevel="0" collapsed="false">
      <c r="A8107" s="0" t="n">
        <v>31</v>
      </c>
      <c r="B8107" s="0" t="n">
        <v>-3</v>
      </c>
      <c r="C8107" s="0" t="n">
        <v>0</v>
      </c>
      <c r="D8107" s="1" t="n">
        <f aca="false">IF(A8107=0,0,1)</f>
        <v>1</v>
      </c>
      <c r="E8107" s="0" t="n">
        <f aca="false">IF(B8107^2-4*A8107*C8107&gt;0,1,0)</f>
        <v>1</v>
      </c>
      <c r="F8107" s="0" t="n">
        <f aca="false">IF(AND(D8107=1,E8107=1),1,0)</f>
        <v>1</v>
      </c>
    </row>
    <row r="8108" customFormat="false" ht="15" hidden="false" customHeight="false" outlineLevel="0" collapsed="false">
      <c r="A8108" s="0" t="n">
        <v>-13</v>
      </c>
      <c r="B8108" s="0" t="n">
        <v>-10</v>
      </c>
      <c r="C8108" s="0" t="n">
        <v>34</v>
      </c>
      <c r="D8108" s="1" t="n">
        <f aca="false">IF(A8108=0,0,1)</f>
        <v>1</v>
      </c>
      <c r="E8108" s="0" t="n">
        <f aca="false">IF(B8108^2-4*A8108*C8108&gt;0,1,0)</f>
        <v>1</v>
      </c>
      <c r="F8108" s="0" t="n">
        <f aca="false">IF(AND(D8108=1,E8108=1),1,0)</f>
        <v>1</v>
      </c>
    </row>
    <row r="8109" customFormat="false" ht="15" hidden="false" customHeight="false" outlineLevel="0" collapsed="false">
      <c r="A8109" s="0" t="n">
        <v>24</v>
      </c>
      <c r="B8109" s="0" t="n">
        <v>17</v>
      </c>
      <c r="C8109" s="0" t="n">
        <v>1</v>
      </c>
      <c r="D8109" s="1" t="n">
        <f aca="false">IF(A8109=0,0,1)</f>
        <v>1</v>
      </c>
      <c r="E8109" s="0" t="n">
        <f aca="false">IF(B8109^2-4*A8109*C8109&gt;0,1,0)</f>
        <v>1</v>
      </c>
      <c r="F8109" s="0" t="n">
        <f aca="false">IF(AND(D8109=1,E8109=1),1,0)</f>
        <v>1</v>
      </c>
    </row>
    <row r="8110" customFormat="false" ht="15" hidden="false" customHeight="false" outlineLevel="0" collapsed="false">
      <c r="A8110" s="0" t="n">
        <v>26</v>
      </c>
      <c r="B8110" s="0" t="n">
        <v>21</v>
      </c>
      <c r="C8110" s="0" t="n">
        <v>-5</v>
      </c>
      <c r="D8110" s="1" t="n">
        <f aca="false">IF(A8110=0,0,1)</f>
        <v>1</v>
      </c>
      <c r="E8110" s="0" t="n">
        <f aca="false">IF(B8110^2-4*A8110*C8110&gt;0,1,0)</f>
        <v>1</v>
      </c>
      <c r="F8110" s="0" t="n">
        <f aca="false">IF(AND(D8110=1,E8110=1),1,0)</f>
        <v>1</v>
      </c>
    </row>
    <row r="8111" customFormat="false" ht="15" hidden="false" customHeight="false" outlineLevel="0" collapsed="false">
      <c r="A8111" s="0" t="n">
        <v>-4</v>
      </c>
      <c r="B8111" s="0" t="n">
        <v>12</v>
      </c>
      <c r="C8111" s="0" t="n">
        <v>7</v>
      </c>
      <c r="D8111" s="1" t="n">
        <f aca="false">IF(A8111=0,0,1)</f>
        <v>1</v>
      </c>
      <c r="E8111" s="0" t="n">
        <f aca="false">IF(B8111^2-4*A8111*C8111&gt;0,1,0)</f>
        <v>1</v>
      </c>
      <c r="F8111" s="0" t="n">
        <f aca="false">IF(AND(D8111=1,E8111=1),1,0)</f>
        <v>1</v>
      </c>
    </row>
    <row r="8112" customFormat="false" ht="15" hidden="false" customHeight="false" outlineLevel="0" collapsed="false">
      <c r="A8112" s="0" t="n">
        <v>27</v>
      </c>
      <c r="B8112" s="0" t="n">
        <v>-15</v>
      </c>
      <c r="C8112" s="0" t="n">
        <v>-20</v>
      </c>
      <c r="D8112" s="1" t="n">
        <f aca="false">IF(A8112=0,0,1)</f>
        <v>1</v>
      </c>
      <c r="E8112" s="0" t="n">
        <f aca="false">IF(B8112^2-4*A8112*C8112&gt;0,1,0)</f>
        <v>1</v>
      </c>
      <c r="F8112" s="0" t="n">
        <f aca="false">IF(AND(D8112=1,E8112=1),1,0)</f>
        <v>1</v>
      </c>
    </row>
    <row r="8113" customFormat="false" ht="15" hidden="false" customHeight="false" outlineLevel="0" collapsed="false">
      <c r="A8113" s="0" t="n">
        <v>-8</v>
      </c>
      <c r="B8113" s="0" t="n">
        <v>-13</v>
      </c>
      <c r="C8113" s="0" t="n">
        <v>-10</v>
      </c>
      <c r="D8113" s="1" t="n">
        <f aca="false">IF(A8113=0,0,1)</f>
        <v>1</v>
      </c>
      <c r="E8113" s="0" t="n">
        <f aca="false">IF(B8113^2-4*A8113*C8113&gt;0,1,0)</f>
        <v>0</v>
      </c>
      <c r="F8113" s="0" t="n">
        <f aca="false">IF(AND(D8113=1,E8113=1),1,0)</f>
        <v>0</v>
      </c>
    </row>
    <row r="8114" customFormat="false" ht="15" hidden="false" customHeight="false" outlineLevel="0" collapsed="false">
      <c r="A8114" s="0" t="n">
        <v>-21</v>
      </c>
      <c r="B8114" s="0" t="n">
        <v>28</v>
      </c>
      <c r="C8114" s="0" t="n">
        <v>-26</v>
      </c>
      <c r="D8114" s="1" t="n">
        <f aca="false">IF(A8114=0,0,1)</f>
        <v>1</v>
      </c>
      <c r="E8114" s="0" t="n">
        <f aca="false">IF(B8114^2-4*A8114*C8114&gt;0,1,0)</f>
        <v>0</v>
      </c>
      <c r="F8114" s="0" t="n">
        <f aca="false">IF(AND(D8114=1,E8114=1),1,0)</f>
        <v>0</v>
      </c>
    </row>
    <row r="8115" customFormat="false" ht="15" hidden="false" customHeight="false" outlineLevel="0" collapsed="false">
      <c r="A8115" s="0" t="n">
        <v>-9</v>
      </c>
      <c r="B8115" s="0" t="n">
        <v>19</v>
      </c>
      <c r="C8115" s="0" t="n">
        <v>8</v>
      </c>
      <c r="D8115" s="1" t="n">
        <f aca="false">IF(A8115=0,0,1)</f>
        <v>1</v>
      </c>
      <c r="E8115" s="0" t="n">
        <f aca="false">IF(B8115^2-4*A8115*C8115&gt;0,1,0)</f>
        <v>1</v>
      </c>
      <c r="F8115" s="0" t="n">
        <f aca="false">IF(AND(D8115=1,E8115=1),1,0)</f>
        <v>1</v>
      </c>
    </row>
    <row r="8116" customFormat="false" ht="15" hidden="false" customHeight="false" outlineLevel="0" collapsed="false">
      <c r="A8116" s="0" t="n">
        <v>-13</v>
      </c>
      <c r="B8116" s="0" t="n">
        <v>21</v>
      </c>
      <c r="C8116" s="0" t="n">
        <v>-29</v>
      </c>
      <c r="D8116" s="1" t="n">
        <f aca="false">IF(A8116=0,0,1)</f>
        <v>1</v>
      </c>
      <c r="E8116" s="0" t="n">
        <f aca="false">IF(B8116^2-4*A8116*C8116&gt;0,1,0)</f>
        <v>0</v>
      </c>
      <c r="F8116" s="0" t="n">
        <f aca="false">IF(AND(D8116=1,E8116=1),1,0)</f>
        <v>0</v>
      </c>
    </row>
    <row r="8117" customFormat="false" ht="15" hidden="false" customHeight="false" outlineLevel="0" collapsed="false">
      <c r="A8117" s="0" t="n">
        <v>4</v>
      </c>
      <c r="B8117" s="0" t="n">
        <v>-18</v>
      </c>
      <c r="C8117" s="0" t="n">
        <v>11</v>
      </c>
      <c r="D8117" s="1" t="n">
        <f aca="false">IF(A8117=0,0,1)</f>
        <v>1</v>
      </c>
      <c r="E8117" s="0" t="n">
        <f aca="false">IF(B8117^2-4*A8117*C8117&gt;0,1,0)</f>
        <v>1</v>
      </c>
      <c r="F8117" s="0" t="n">
        <f aca="false">IF(AND(D8117=1,E8117=1),1,0)</f>
        <v>1</v>
      </c>
    </row>
    <row r="8118" customFormat="false" ht="15" hidden="false" customHeight="false" outlineLevel="0" collapsed="false">
      <c r="A8118" s="0" t="n">
        <v>29</v>
      </c>
      <c r="B8118" s="0" t="n">
        <v>28</v>
      </c>
      <c r="C8118" s="0" t="n">
        <v>-8</v>
      </c>
      <c r="D8118" s="1" t="n">
        <f aca="false">IF(A8118=0,0,1)</f>
        <v>1</v>
      </c>
      <c r="E8118" s="0" t="n">
        <f aca="false">IF(B8118^2-4*A8118*C8118&gt;0,1,0)</f>
        <v>1</v>
      </c>
      <c r="F8118" s="0" t="n">
        <f aca="false">IF(AND(D8118=1,E8118=1),1,0)</f>
        <v>1</v>
      </c>
    </row>
    <row r="8119" customFormat="false" ht="15" hidden="false" customHeight="false" outlineLevel="0" collapsed="false">
      <c r="A8119" s="0" t="n">
        <v>17</v>
      </c>
      <c r="B8119" s="0" t="n">
        <v>-14</v>
      </c>
      <c r="C8119" s="0" t="n">
        <v>29</v>
      </c>
      <c r="D8119" s="1" t="n">
        <f aca="false">IF(A8119=0,0,1)</f>
        <v>1</v>
      </c>
      <c r="E8119" s="0" t="n">
        <f aca="false">IF(B8119^2-4*A8119*C8119&gt;0,1,0)</f>
        <v>0</v>
      </c>
      <c r="F8119" s="0" t="n">
        <f aca="false">IF(AND(D8119=1,E8119=1),1,0)</f>
        <v>0</v>
      </c>
    </row>
    <row r="8120" customFormat="false" ht="15" hidden="false" customHeight="false" outlineLevel="0" collapsed="false">
      <c r="A8120" s="0" t="n">
        <v>-9</v>
      </c>
      <c r="B8120" s="0" t="n">
        <v>3</v>
      </c>
      <c r="C8120" s="0" t="n">
        <v>10</v>
      </c>
      <c r="D8120" s="1" t="n">
        <f aca="false">IF(A8120=0,0,1)</f>
        <v>1</v>
      </c>
      <c r="E8120" s="0" t="n">
        <f aca="false">IF(B8120^2-4*A8120*C8120&gt;0,1,0)</f>
        <v>1</v>
      </c>
      <c r="F8120" s="0" t="n">
        <f aca="false">IF(AND(D8120=1,E8120=1),1,0)</f>
        <v>1</v>
      </c>
    </row>
    <row r="8121" customFormat="false" ht="15" hidden="false" customHeight="false" outlineLevel="0" collapsed="false">
      <c r="A8121" s="0" t="n">
        <v>25</v>
      </c>
      <c r="B8121" s="0" t="n">
        <v>11</v>
      </c>
      <c r="C8121" s="0" t="n">
        <v>-23</v>
      </c>
      <c r="D8121" s="1" t="n">
        <f aca="false">IF(A8121=0,0,1)</f>
        <v>1</v>
      </c>
      <c r="E8121" s="0" t="n">
        <f aca="false">IF(B8121^2-4*A8121*C8121&gt;0,1,0)</f>
        <v>1</v>
      </c>
      <c r="F8121" s="0" t="n">
        <f aca="false">IF(AND(D8121=1,E8121=1),1,0)</f>
        <v>1</v>
      </c>
    </row>
    <row r="8122" customFormat="false" ht="15" hidden="false" customHeight="false" outlineLevel="0" collapsed="false">
      <c r="A8122" s="0" t="n">
        <v>-7</v>
      </c>
      <c r="B8122" s="0" t="n">
        <v>8</v>
      </c>
      <c r="C8122" s="0" t="n">
        <v>-6</v>
      </c>
      <c r="D8122" s="1" t="n">
        <f aca="false">IF(A8122=0,0,1)</f>
        <v>1</v>
      </c>
      <c r="E8122" s="0" t="n">
        <f aca="false">IF(B8122^2-4*A8122*C8122&gt;0,1,0)</f>
        <v>0</v>
      </c>
      <c r="F8122" s="0" t="n">
        <f aca="false">IF(AND(D8122=1,E8122=1),1,0)</f>
        <v>0</v>
      </c>
    </row>
    <row r="8123" customFormat="false" ht="15" hidden="false" customHeight="false" outlineLevel="0" collapsed="false">
      <c r="A8123" s="0" t="n">
        <v>7</v>
      </c>
      <c r="B8123" s="0" t="n">
        <v>-27</v>
      </c>
      <c r="C8123" s="0" t="n">
        <v>16</v>
      </c>
      <c r="D8123" s="1" t="n">
        <f aca="false">IF(A8123=0,0,1)</f>
        <v>1</v>
      </c>
      <c r="E8123" s="0" t="n">
        <f aca="false">IF(B8123^2-4*A8123*C8123&gt;0,1,0)</f>
        <v>1</v>
      </c>
      <c r="F8123" s="0" t="n">
        <f aca="false">IF(AND(D8123=1,E8123=1),1,0)</f>
        <v>1</v>
      </c>
    </row>
    <row r="8124" customFormat="false" ht="15" hidden="false" customHeight="false" outlineLevel="0" collapsed="false">
      <c r="A8124" s="0" t="n">
        <v>7</v>
      </c>
      <c r="B8124" s="0" t="n">
        <v>28</v>
      </c>
      <c r="C8124" s="0" t="n">
        <v>15</v>
      </c>
      <c r="D8124" s="1" t="n">
        <f aca="false">IF(A8124=0,0,1)</f>
        <v>1</v>
      </c>
      <c r="E8124" s="0" t="n">
        <f aca="false">IF(B8124^2-4*A8124*C8124&gt;0,1,0)</f>
        <v>1</v>
      </c>
      <c r="F8124" s="0" t="n">
        <f aca="false">IF(AND(D8124=1,E8124=1),1,0)</f>
        <v>1</v>
      </c>
    </row>
    <row r="8125" customFormat="false" ht="15" hidden="false" customHeight="false" outlineLevel="0" collapsed="false">
      <c r="A8125" s="0" t="n">
        <v>23</v>
      </c>
      <c r="B8125" s="0" t="n">
        <v>-28</v>
      </c>
      <c r="C8125" s="0" t="n">
        <v>25</v>
      </c>
      <c r="D8125" s="1" t="n">
        <f aca="false">IF(A8125=0,0,1)</f>
        <v>1</v>
      </c>
      <c r="E8125" s="0" t="n">
        <f aca="false">IF(B8125^2-4*A8125*C8125&gt;0,1,0)</f>
        <v>0</v>
      </c>
      <c r="F8125" s="0" t="n">
        <f aca="false">IF(AND(D8125=1,E8125=1),1,0)</f>
        <v>0</v>
      </c>
    </row>
    <row r="8126" customFormat="false" ht="15" hidden="false" customHeight="false" outlineLevel="0" collapsed="false">
      <c r="A8126" s="0" t="n">
        <v>-24</v>
      </c>
      <c r="B8126" s="0" t="n">
        <v>-10</v>
      </c>
      <c r="C8126" s="0" t="n">
        <v>-7</v>
      </c>
      <c r="D8126" s="1" t="n">
        <f aca="false">IF(A8126=0,0,1)</f>
        <v>1</v>
      </c>
      <c r="E8126" s="0" t="n">
        <f aca="false">IF(B8126^2-4*A8126*C8126&gt;0,1,0)</f>
        <v>0</v>
      </c>
      <c r="F8126" s="0" t="n">
        <f aca="false">IF(AND(D8126=1,E8126=1),1,0)</f>
        <v>0</v>
      </c>
    </row>
    <row r="8127" customFormat="false" ht="15" hidden="false" customHeight="false" outlineLevel="0" collapsed="false">
      <c r="A8127" s="0" t="n">
        <v>-30</v>
      </c>
      <c r="B8127" s="0" t="n">
        <v>24</v>
      </c>
      <c r="C8127" s="0" t="n">
        <v>-23</v>
      </c>
      <c r="D8127" s="1" t="n">
        <f aca="false">IF(A8127=0,0,1)</f>
        <v>1</v>
      </c>
      <c r="E8127" s="0" t="n">
        <f aca="false">IF(B8127^2-4*A8127*C8127&gt;0,1,0)</f>
        <v>0</v>
      </c>
      <c r="F8127" s="0" t="n">
        <f aca="false">IF(AND(D8127=1,E8127=1),1,0)</f>
        <v>0</v>
      </c>
    </row>
    <row r="8128" customFormat="false" ht="15" hidden="false" customHeight="false" outlineLevel="0" collapsed="false">
      <c r="A8128" s="0" t="n">
        <v>-9</v>
      </c>
      <c r="B8128" s="0" t="n">
        <v>-21</v>
      </c>
      <c r="C8128" s="0" t="n">
        <v>-9</v>
      </c>
      <c r="D8128" s="1" t="n">
        <f aca="false">IF(A8128=0,0,1)</f>
        <v>1</v>
      </c>
      <c r="E8128" s="0" t="n">
        <f aca="false">IF(B8128^2-4*A8128*C8128&gt;0,1,0)</f>
        <v>1</v>
      </c>
      <c r="F8128" s="0" t="n">
        <f aca="false">IF(AND(D8128=1,E8128=1),1,0)</f>
        <v>1</v>
      </c>
    </row>
    <row r="8129" customFormat="false" ht="15" hidden="false" customHeight="false" outlineLevel="0" collapsed="false">
      <c r="A8129" s="0" t="n">
        <v>15</v>
      </c>
      <c r="B8129" s="0" t="n">
        <v>21</v>
      </c>
      <c r="C8129" s="0" t="n">
        <v>0</v>
      </c>
      <c r="D8129" s="1" t="n">
        <f aca="false">IF(A8129=0,0,1)</f>
        <v>1</v>
      </c>
      <c r="E8129" s="0" t="n">
        <f aca="false">IF(B8129^2-4*A8129*C8129&gt;0,1,0)</f>
        <v>1</v>
      </c>
      <c r="F8129" s="0" t="n">
        <f aca="false">IF(AND(D8129=1,E8129=1),1,0)</f>
        <v>1</v>
      </c>
    </row>
    <row r="8130" customFormat="false" ht="15" hidden="false" customHeight="false" outlineLevel="0" collapsed="false">
      <c r="A8130" s="0" t="n">
        <v>16</v>
      </c>
      <c r="B8130" s="0" t="n">
        <v>9</v>
      </c>
      <c r="C8130" s="0" t="n">
        <v>25</v>
      </c>
      <c r="D8130" s="1" t="n">
        <f aca="false">IF(A8130=0,0,1)</f>
        <v>1</v>
      </c>
      <c r="E8130" s="0" t="n">
        <f aca="false">IF(B8130^2-4*A8130*C8130&gt;0,1,0)</f>
        <v>0</v>
      </c>
      <c r="F8130" s="0" t="n">
        <f aca="false">IF(AND(D8130=1,E8130=1),1,0)</f>
        <v>0</v>
      </c>
    </row>
    <row r="8131" customFormat="false" ht="15" hidden="false" customHeight="false" outlineLevel="0" collapsed="false">
      <c r="A8131" s="0" t="n">
        <v>24</v>
      </c>
      <c r="B8131" s="0" t="n">
        <v>20</v>
      </c>
      <c r="C8131" s="0" t="n">
        <v>-20</v>
      </c>
      <c r="D8131" s="1" t="n">
        <f aca="false">IF(A8131=0,0,1)</f>
        <v>1</v>
      </c>
      <c r="E8131" s="0" t="n">
        <f aca="false">IF(B8131^2-4*A8131*C8131&gt;0,1,0)</f>
        <v>1</v>
      </c>
      <c r="F8131" s="0" t="n">
        <f aca="false">IF(AND(D8131=1,E8131=1),1,0)</f>
        <v>1</v>
      </c>
    </row>
    <row r="8132" customFormat="false" ht="15" hidden="false" customHeight="false" outlineLevel="0" collapsed="false">
      <c r="A8132" s="0" t="n">
        <v>7</v>
      </c>
      <c r="B8132" s="0" t="n">
        <v>-4</v>
      </c>
      <c r="C8132" s="0" t="n">
        <v>-4</v>
      </c>
      <c r="D8132" s="1" t="n">
        <f aca="false">IF(A8132=0,0,1)</f>
        <v>1</v>
      </c>
      <c r="E8132" s="0" t="n">
        <f aca="false">IF(B8132^2-4*A8132*C8132&gt;0,1,0)</f>
        <v>1</v>
      </c>
      <c r="F8132" s="0" t="n">
        <f aca="false">IF(AND(D8132=1,E8132=1),1,0)</f>
        <v>1</v>
      </c>
    </row>
    <row r="8133" customFormat="false" ht="15" hidden="false" customHeight="false" outlineLevel="0" collapsed="false">
      <c r="A8133" s="0" t="n">
        <v>29</v>
      </c>
      <c r="B8133" s="0" t="n">
        <v>-17</v>
      </c>
      <c r="C8133" s="0" t="n">
        <v>-15</v>
      </c>
      <c r="D8133" s="1" t="n">
        <f aca="false">IF(A8133=0,0,1)</f>
        <v>1</v>
      </c>
      <c r="E8133" s="0" t="n">
        <f aca="false">IF(B8133^2-4*A8133*C8133&gt;0,1,0)</f>
        <v>1</v>
      </c>
      <c r="F8133" s="0" t="n">
        <f aca="false">IF(AND(D8133=1,E8133=1),1,0)</f>
        <v>1</v>
      </c>
    </row>
    <row r="8134" customFormat="false" ht="15" hidden="false" customHeight="false" outlineLevel="0" collapsed="false">
      <c r="A8134" s="0" t="n">
        <v>-10</v>
      </c>
      <c r="B8134" s="0" t="n">
        <v>-28</v>
      </c>
      <c r="C8134" s="0" t="n">
        <v>-21</v>
      </c>
      <c r="D8134" s="1" t="n">
        <f aca="false">IF(A8134=0,0,1)</f>
        <v>1</v>
      </c>
      <c r="E8134" s="0" t="n">
        <f aca="false">IF(B8134^2-4*A8134*C8134&gt;0,1,0)</f>
        <v>0</v>
      </c>
      <c r="F8134" s="0" t="n">
        <f aca="false">IF(AND(D8134=1,E8134=1),1,0)</f>
        <v>0</v>
      </c>
    </row>
    <row r="8135" customFormat="false" ht="15" hidden="false" customHeight="false" outlineLevel="0" collapsed="false">
      <c r="A8135" s="0" t="n">
        <v>-15</v>
      </c>
      <c r="B8135" s="0" t="n">
        <v>34</v>
      </c>
      <c r="C8135" s="0" t="n">
        <v>19</v>
      </c>
      <c r="D8135" s="1" t="n">
        <f aca="false">IF(A8135=0,0,1)</f>
        <v>1</v>
      </c>
      <c r="E8135" s="0" t="n">
        <f aca="false">IF(B8135^2-4*A8135*C8135&gt;0,1,0)</f>
        <v>1</v>
      </c>
      <c r="F8135" s="0" t="n">
        <f aca="false">IF(AND(D8135=1,E8135=1),1,0)</f>
        <v>1</v>
      </c>
    </row>
    <row r="8136" customFormat="false" ht="15" hidden="false" customHeight="false" outlineLevel="0" collapsed="false">
      <c r="A8136" s="0" t="n">
        <v>16</v>
      </c>
      <c r="B8136" s="0" t="n">
        <v>7</v>
      </c>
      <c r="C8136" s="0" t="n">
        <v>21</v>
      </c>
      <c r="D8136" s="1" t="n">
        <f aca="false">IF(A8136=0,0,1)</f>
        <v>1</v>
      </c>
      <c r="E8136" s="0" t="n">
        <f aca="false">IF(B8136^2-4*A8136*C8136&gt;0,1,0)</f>
        <v>0</v>
      </c>
      <c r="F8136" s="0" t="n">
        <f aca="false">IF(AND(D8136=1,E8136=1),1,0)</f>
        <v>0</v>
      </c>
    </row>
    <row r="8137" customFormat="false" ht="15" hidden="false" customHeight="false" outlineLevel="0" collapsed="false">
      <c r="A8137" s="0" t="n">
        <v>23</v>
      </c>
      <c r="B8137" s="0" t="n">
        <v>8</v>
      </c>
      <c r="C8137" s="0" t="n">
        <v>23</v>
      </c>
      <c r="D8137" s="1" t="n">
        <f aca="false">IF(A8137=0,0,1)</f>
        <v>1</v>
      </c>
      <c r="E8137" s="0" t="n">
        <f aca="false">IF(B8137^2-4*A8137*C8137&gt;0,1,0)</f>
        <v>0</v>
      </c>
      <c r="F8137" s="0" t="n">
        <f aca="false">IF(AND(D8137=1,E8137=1),1,0)</f>
        <v>0</v>
      </c>
    </row>
    <row r="8138" customFormat="false" ht="15" hidden="false" customHeight="false" outlineLevel="0" collapsed="false">
      <c r="A8138" s="0" t="n">
        <v>-19</v>
      </c>
      <c r="B8138" s="0" t="n">
        <v>-30</v>
      </c>
      <c r="C8138" s="0" t="n">
        <v>22</v>
      </c>
      <c r="D8138" s="1" t="n">
        <f aca="false">IF(A8138=0,0,1)</f>
        <v>1</v>
      </c>
      <c r="E8138" s="0" t="n">
        <f aca="false">IF(B8138^2-4*A8138*C8138&gt;0,1,0)</f>
        <v>1</v>
      </c>
      <c r="F8138" s="0" t="n">
        <f aca="false">IF(AND(D8138=1,E8138=1),1,0)</f>
        <v>1</v>
      </c>
    </row>
    <row r="8139" customFormat="false" ht="15" hidden="false" customHeight="false" outlineLevel="0" collapsed="false">
      <c r="A8139" s="0" t="n">
        <v>-23</v>
      </c>
      <c r="B8139" s="0" t="n">
        <v>-13</v>
      </c>
      <c r="C8139" s="0" t="n">
        <v>-16</v>
      </c>
      <c r="D8139" s="1" t="n">
        <f aca="false">IF(A8139=0,0,1)</f>
        <v>1</v>
      </c>
      <c r="E8139" s="0" t="n">
        <f aca="false">IF(B8139^2-4*A8139*C8139&gt;0,1,0)</f>
        <v>0</v>
      </c>
      <c r="F8139" s="0" t="n">
        <f aca="false">IF(AND(D8139=1,E8139=1),1,0)</f>
        <v>0</v>
      </c>
    </row>
    <row r="8140" customFormat="false" ht="15" hidden="false" customHeight="false" outlineLevel="0" collapsed="false">
      <c r="A8140" s="0" t="n">
        <v>-7</v>
      </c>
      <c r="B8140" s="0" t="n">
        <v>12</v>
      </c>
      <c r="C8140" s="0" t="n">
        <v>-22</v>
      </c>
      <c r="D8140" s="1" t="n">
        <f aca="false">IF(A8140=0,0,1)</f>
        <v>1</v>
      </c>
      <c r="E8140" s="0" t="n">
        <f aca="false">IF(B8140^2-4*A8140*C8140&gt;0,1,0)</f>
        <v>0</v>
      </c>
      <c r="F8140" s="0" t="n">
        <f aca="false">IF(AND(D8140=1,E8140=1),1,0)</f>
        <v>0</v>
      </c>
    </row>
    <row r="8141" customFormat="false" ht="15" hidden="false" customHeight="false" outlineLevel="0" collapsed="false">
      <c r="A8141" s="0" t="n">
        <v>21</v>
      </c>
      <c r="B8141" s="0" t="n">
        <v>10</v>
      </c>
      <c r="C8141" s="0" t="n">
        <v>19</v>
      </c>
      <c r="D8141" s="1" t="n">
        <f aca="false">IF(A8141=0,0,1)</f>
        <v>1</v>
      </c>
      <c r="E8141" s="0" t="n">
        <f aca="false">IF(B8141^2-4*A8141*C8141&gt;0,1,0)</f>
        <v>0</v>
      </c>
      <c r="F8141" s="0" t="n">
        <f aca="false">IF(AND(D8141=1,E8141=1),1,0)</f>
        <v>0</v>
      </c>
    </row>
    <row r="8142" customFormat="false" ht="15" hidden="false" customHeight="false" outlineLevel="0" collapsed="false">
      <c r="A8142" s="0" t="n">
        <v>-9</v>
      </c>
      <c r="B8142" s="0" t="n">
        <v>17</v>
      </c>
      <c r="C8142" s="0" t="n">
        <v>-8</v>
      </c>
      <c r="D8142" s="1" t="n">
        <f aca="false">IF(A8142=0,0,1)</f>
        <v>1</v>
      </c>
      <c r="E8142" s="0" t="n">
        <f aca="false">IF(B8142^2-4*A8142*C8142&gt;0,1,0)</f>
        <v>1</v>
      </c>
      <c r="F8142" s="0" t="n">
        <f aca="false">IF(AND(D8142=1,E8142=1),1,0)</f>
        <v>1</v>
      </c>
    </row>
    <row r="8143" customFormat="false" ht="15" hidden="false" customHeight="false" outlineLevel="0" collapsed="false">
      <c r="A8143" s="0" t="n">
        <v>-25</v>
      </c>
      <c r="B8143" s="0" t="n">
        <v>24</v>
      </c>
      <c r="C8143" s="0" t="n">
        <v>-8</v>
      </c>
      <c r="D8143" s="1" t="n">
        <f aca="false">IF(A8143=0,0,1)</f>
        <v>1</v>
      </c>
      <c r="E8143" s="0" t="n">
        <f aca="false">IF(B8143^2-4*A8143*C8143&gt;0,1,0)</f>
        <v>0</v>
      </c>
      <c r="F8143" s="0" t="n">
        <f aca="false">IF(AND(D8143=1,E8143=1),1,0)</f>
        <v>0</v>
      </c>
    </row>
    <row r="8144" customFormat="false" ht="15" hidden="false" customHeight="false" outlineLevel="0" collapsed="false">
      <c r="A8144" s="0" t="n">
        <v>-9</v>
      </c>
      <c r="B8144" s="0" t="n">
        <v>24</v>
      </c>
      <c r="C8144" s="0" t="n">
        <v>-20</v>
      </c>
      <c r="D8144" s="1" t="n">
        <f aca="false">IF(A8144=0,0,1)</f>
        <v>1</v>
      </c>
      <c r="E8144" s="0" t="n">
        <f aca="false">IF(B8144^2-4*A8144*C8144&gt;0,1,0)</f>
        <v>0</v>
      </c>
      <c r="F8144" s="0" t="n">
        <f aca="false">IF(AND(D8144=1,E8144=1),1,0)</f>
        <v>0</v>
      </c>
    </row>
    <row r="8145" customFormat="false" ht="15" hidden="false" customHeight="false" outlineLevel="0" collapsed="false">
      <c r="A8145" s="0" t="n">
        <v>-11</v>
      </c>
      <c r="B8145" s="0" t="n">
        <v>-30</v>
      </c>
      <c r="C8145" s="0" t="n">
        <v>25</v>
      </c>
      <c r="D8145" s="1" t="n">
        <f aca="false">IF(A8145=0,0,1)</f>
        <v>1</v>
      </c>
      <c r="E8145" s="0" t="n">
        <f aca="false">IF(B8145^2-4*A8145*C8145&gt;0,1,0)</f>
        <v>1</v>
      </c>
      <c r="F8145" s="0" t="n">
        <f aca="false">IF(AND(D8145=1,E8145=1),1,0)</f>
        <v>1</v>
      </c>
    </row>
    <row r="8146" customFormat="false" ht="15" hidden="false" customHeight="false" outlineLevel="0" collapsed="false">
      <c r="A8146" s="0" t="n">
        <v>-24</v>
      </c>
      <c r="B8146" s="0" t="n">
        <v>-19</v>
      </c>
      <c r="C8146" s="0" t="n">
        <v>6</v>
      </c>
      <c r="D8146" s="1" t="n">
        <f aca="false">IF(A8146=0,0,1)</f>
        <v>1</v>
      </c>
      <c r="E8146" s="0" t="n">
        <f aca="false">IF(B8146^2-4*A8146*C8146&gt;0,1,0)</f>
        <v>1</v>
      </c>
      <c r="F8146" s="0" t="n">
        <f aca="false">IF(AND(D8146=1,E8146=1),1,0)</f>
        <v>1</v>
      </c>
    </row>
    <row r="8147" customFormat="false" ht="15" hidden="false" customHeight="false" outlineLevel="0" collapsed="false">
      <c r="A8147" s="0" t="n">
        <v>26</v>
      </c>
      <c r="B8147" s="0" t="n">
        <v>14</v>
      </c>
      <c r="C8147" s="0" t="n">
        <v>-30</v>
      </c>
      <c r="D8147" s="1" t="n">
        <f aca="false">IF(A8147=0,0,1)</f>
        <v>1</v>
      </c>
      <c r="E8147" s="0" t="n">
        <f aca="false">IF(B8147^2-4*A8147*C8147&gt;0,1,0)</f>
        <v>1</v>
      </c>
      <c r="F8147" s="0" t="n">
        <f aca="false">IF(AND(D8147=1,E8147=1),1,0)</f>
        <v>1</v>
      </c>
    </row>
    <row r="8148" customFormat="false" ht="15" hidden="false" customHeight="false" outlineLevel="0" collapsed="false">
      <c r="A8148" s="0" t="n">
        <v>18</v>
      </c>
      <c r="B8148" s="0" t="n">
        <v>22</v>
      </c>
      <c r="C8148" s="0" t="n">
        <v>10</v>
      </c>
      <c r="D8148" s="1" t="n">
        <f aca="false">IF(A8148=0,0,1)</f>
        <v>1</v>
      </c>
      <c r="E8148" s="0" t="n">
        <f aca="false">IF(B8148^2-4*A8148*C8148&gt;0,1,0)</f>
        <v>0</v>
      </c>
      <c r="F8148" s="0" t="n">
        <f aca="false">IF(AND(D8148=1,E8148=1),1,0)</f>
        <v>0</v>
      </c>
    </row>
    <row r="8149" customFormat="false" ht="15" hidden="false" customHeight="false" outlineLevel="0" collapsed="false">
      <c r="A8149" s="0" t="n">
        <v>16</v>
      </c>
      <c r="B8149" s="0" t="n">
        <v>8</v>
      </c>
      <c r="C8149" s="0" t="n">
        <v>-22</v>
      </c>
      <c r="D8149" s="1" t="n">
        <f aca="false">IF(A8149=0,0,1)</f>
        <v>1</v>
      </c>
      <c r="E8149" s="0" t="n">
        <f aca="false">IF(B8149^2-4*A8149*C8149&gt;0,1,0)</f>
        <v>1</v>
      </c>
      <c r="F8149" s="0" t="n">
        <f aca="false">IF(AND(D8149=1,E8149=1),1,0)</f>
        <v>1</v>
      </c>
    </row>
    <row r="8150" customFormat="false" ht="15" hidden="false" customHeight="false" outlineLevel="0" collapsed="false">
      <c r="A8150" s="0" t="n">
        <v>10</v>
      </c>
      <c r="B8150" s="0" t="n">
        <v>16</v>
      </c>
      <c r="C8150" s="0" t="n">
        <v>-13</v>
      </c>
      <c r="D8150" s="1" t="n">
        <f aca="false">IF(A8150=0,0,1)</f>
        <v>1</v>
      </c>
      <c r="E8150" s="0" t="n">
        <f aca="false">IF(B8150^2-4*A8150*C8150&gt;0,1,0)</f>
        <v>1</v>
      </c>
      <c r="F8150" s="0" t="n">
        <f aca="false">IF(AND(D8150=1,E8150=1),1,0)</f>
        <v>1</v>
      </c>
    </row>
    <row r="8151" customFormat="false" ht="15" hidden="false" customHeight="false" outlineLevel="0" collapsed="false">
      <c r="A8151" s="0" t="n">
        <v>23</v>
      </c>
      <c r="B8151" s="0" t="n">
        <v>-26</v>
      </c>
      <c r="C8151" s="0" t="n">
        <v>-1</v>
      </c>
      <c r="D8151" s="1" t="n">
        <f aca="false">IF(A8151=0,0,1)</f>
        <v>1</v>
      </c>
      <c r="E8151" s="0" t="n">
        <f aca="false">IF(B8151^2-4*A8151*C8151&gt;0,1,0)</f>
        <v>1</v>
      </c>
      <c r="F8151" s="0" t="n">
        <f aca="false">IF(AND(D8151=1,E8151=1),1,0)</f>
        <v>1</v>
      </c>
    </row>
    <row r="8152" customFormat="false" ht="15" hidden="false" customHeight="false" outlineLevel="0" collapsed="false">
      <c r="A8152" s="0" t="n">
        <v>4</v>
      </c>
      <c r="B8152" s="0" t="n">
        <v>25</v>
      </c>
      <c r="C8152" s="0" t="n">
        <v>-12</v>
      </c>
      <c r="D8152" s="1" t="n">
        <f aca="false">IF(A8152=0,0,1)</f>
        <v>1</v>
      </c>
      <c r="E8152" s="0" t="n">
        <f aca="false">IF(B8152^2-4*A8152*C8152&gt;0,1,0)</f>
        <v>1</v>
      </c>
      <c r="F8152" s="0" t="n">
        <f aca="false">IF(AND(D8152=1,E8152=1),1,0)</f>
        <v>1</v>
      </c>
    </row>
    <row r="8153" customFormat="false" ht="15" hidden="false" customHeight="false" outlineLevel="0" collapsed="false">
      <c r="A8153" s="0" t="n">
        <v>-1</v>
      </c>
      <c r="B8153" s="0" t="n">
        <v>11</v>
      </c>
      <c r="C8153" s="0" t="n">
        <v>-26</v>
      </c>
      <c r="D8153" s="1" t="n">
        <f aca="false">IF(A8153=0,0,1)</f>
        <v>1</v>
      </c>
      <c r="E8153" s="0" t="n">
        <f aca="false">IF(B8153^2-4*A8153*C8153&gt;0,1,0)</f>
        <v>1</v>
      </c>
      <c r="F8153" s="0" t="n">
        <f aca="false">IF(AND(D8153=1,E8153=1),1,0)</f>
        <v>1</v>
      </c>
    </row>
    <row r="8154" customFormat="false" ht="15" hidden="false" customHeight="false" outlineLevel="0" collapsed="false">
      <c r="A8154" s="0" t="n">
        <v>-30</v>
      </c>
      <c r="B8154" s="0" t="n">
        <v>-21</v>
      </c>
      <c r="C8154" s="0" t="n">
        <v>-9</v>
      </c>
      <c r="D8154" s="1" t="n">
        <f aca="false">IF(A8154=0,0,1)</f>
        <v>1</v>
      </c>
      <c r="E8154" s="0" t="n">
        <f aca="false">IF(B8154^2-4*A8154*C8154&gt;0,1,0)</f>
        <v>0</v>
      </c>
      <c r="F8154" s="0" t="n">
        <f aca="false">IF(AND(D8154=1,E8154=1),1,0)</f>
        <v>0</v>
      </c>
    </row>
    <row r="8155" customFormat="false" ht="15" hidden="false" customHeight="false" outlineLevel="0" collapsed="false">
      <c r="A8155" s="0" t="n">
        <v>8</v>
      </c>
      <c r="B8155" s="0" t="n">
        <v>20</v>
      </c>
      <c r="C8155" s="0" t="n">
        <v>-9</v>
      </c>
      <c r="D8155" s="1" t="n">
        <f aca="false">IF(A8155=0,0,1)</f>
        <v>1</v>
      </c>
      <c r="E8155" s="0" t="n">
        <f aca="false">IF(B8155^2-4*A8155*C8155&gt;0,1,0)</f>
        <v>1</v>
      </c>
      <c r="F8155" s="0" t="n">
        <f aca="false">IF(AND(D8155=1,E8155=1),1,0)</f>
        <v>1</v>
      </c>
    </row>
    <row r="8156" customFormat="false" ht="15" hidden="false" customHeight="false" outlineLevel="0" collapsed="false">
      <c r="A8156" s="0" t="n">
        <v>-5</v>
      </c>
      <c r="B8156" s="0" t="n">
        <v>-28</v>
      </c>
      <c r="C8156" s="0" t="n">
        <v>2</v>
      </c>
      <c r="D8156" s="1" t="n">
        <f aca="false">IF(A8156=0,0,1)</f>
        <v>1</v>
      </c>
      <c r="E8156" s="0" t="n">
        <f aca="false">IF(B8156^2-4*A8156*C8156&gt;0,1,0)</f>
        <v>1</v>
      </c>
      <c r="F8156" s="0" t="n">
        <f aca="false">IF(AND(D8156=1,E8156=1),1,0)</f>
        <v>1</v>
      </c>
    </row>
    <row r="8157" customFormat="false" ht="15" hidden="false" customHeight="false" outlineLevel="0" collapsed="false">
      <c r="A8157" s="0" t="n">
        <v>17</v>
      </c>
      <c r="B8157" s="0" t="n">
        <v>-23</v>
      </c>
      <c r="C8157" s="0" t="n">
        <v>-5</v>
      </c>
      <c r="D8157" s="1" t="n">
        <f aca="false">IF(A8157=0,0,1)</f>
        <v>1</v>
      </c>
      <c r="E8157" s="0" t="n">
        <f aca="false">IF(B8157^2-4*A8157*C8157&gt;0,1,0)</f>
        <v>1</v>
      </c>
      <c r="F8157" s="0" t="n">
        <f aca="false">IF(AND(D8157=1,E8157=1),1,0)</f>
        <v>1</v>
      </c>
    </row>
    <row r="8158" customFormat="false" ht="15" hidden="false" customHeight="false" outlineLevel="0" collapsed="false">
      <c r="A8158" s="0" t="n">
        <v>-21</v>
      </c>
      <c r="B8158" s="0" t="n">
        <v>30</v>
      </c>
      <c r="C8158" s="0" t="n">
        <v>-30</v>
      </c>
      <c r="D8158" s="1" t="n">
        <f aca="false">IF(A8158=0,0,1)</f>
        <v>1</v>
      </c>
      <c r="E8158" s="0" t="n">
        <f aca="false">IF(B8158^2-4*A8158*C8158&gt;0,1,0)</f>
        <v>0</v>
      </c>
      <c r="F8158" s="0" t="n">
        <f aca="false">IF(AND(D8158=1,E8158=1),1,0)</f>
        <v>0</v>
      </c>
    </row>
    <row r="8159" customFormat="false" ht="15" hidden="false" customHeight="false" outlineLevel="0" collapsed="false">
      <c r="A8159" s="0" t="n">
        <v>-30</v>
      </c>
      <c r="B8159" s="0" t="n">
        <v>21</v>
      </c>
      <c r="C8159" s="0" t="n">
        <v>-29</v>
      </c>
      <c r="D8159" s="1" t="n">
        <f aca="false">IF(A8159=0,0,1)</f>
        <v>1</v>
      </c>
      <c r="E8159" s="0" t="n">
        <f aca="false">IF(B8159^2-4*A8159*C8159&gt;0,1,0)</f>
        <v>0</v>
      </c>
      <c r="F8159" s="0" t="n">
        <f aca="false">IF(AND(D8159=1,E8159=1),1,0)</f>
        <v>0</v>
      </c>
    </row>
    <row r="8160" customFormat="false" ht="15" hidden="false" customHeight="false" outlineLevel="0" collapsed="false">
      <c r="A8160" s="0" t="n">
        <v>-6</v>
      </c>
      <c r="B8160" s="0" t="n">
        <v>-16</v>
      </c>
      <c r="C8160" s="0" t="n">
        <v>29</v>
      </c>
      <c r="D8160" s="1" t="n">
        <f aca="false">IF(A8160=0,0,1)</f>
        <v>1</v>
      </c>
      <c r="E8160" s="0" t="n">
        <f aca="false">IF(B8160^2-4*A8160*C8160&gt;0,1,0)</f>
        <v>1</v>
      </c>
      <c r="F8160" s="0" t="n">
        <f aca="false">IF(AND(D8160=1,E8160=1),1,0)</f>
        <v>1</v>
      </c>
    </row>
    <row r="8161" customFormat="false" ht="15" hidden="false" customHeight="false" outlineLevel="0" collapsed="false">
      <c r="A8161" s="0" t="n">
        <v>7</v>
      </c>
      <c r="B8161" s="0" t="n">
        <v>33</v>
      </c>
      <c r="C8161" s="0" t="n">
        <v>-22</v>
      </c>
      <c r="D8161" s="1" t="n">
        <f aca="false">IF(A8161=0,0,1)</f>
        <v>1</v>
      </c>
      <c r="E8161" s="0" t="n">
        <f aca="false">IF(B8161^2-4*A8161*C8161&gt;0,1,0)</f>
        <v>1</v>
      </c>
      <c r="F8161" s="0" t="n">
        <f aca="false">IF(AND(D8161=1,E8161=1),1,0)</f>
        <v>1</v>
      </c>
    </row>
    <row r="8162" customFormat="false" ht="15" hidden="false" customHeight="false" outlineLevel="0" collapsed="false">
      <c r="A8162" s="0" t="n">
        <v>10</v>
      </c>
      <c r="B8162" s="0" t="n">
        <v>-10</v>
      </c>
      <c r="C8162" s="0" t="n">
        <v>-13</v>
      </c>
      <c r="D8162" s="1" t="n">
        <f aca="false">IF(A8162=0,0,1)</f>
        <v>1</v>
      </c>
      <c r="E8162" s="0" t="n">
        <f aca="false">IF(B8162^2-4*A8162*C8162&gt;0,1,0)</f>
        <v>1</v>
      </c>
      <c r="F8162" s="0" t="n">
        <f aca="false">IF(AND(D8162=1,E8162=1),1,0)</f>
        <v>1</v>
      </c>
    </row>
    <row r="8163" customFormat="false" ht="15" hidden="false" customHeight="false" outlineLevel="0" collapsed="false">
      <c r="A8163" s="0" t="n">
        <v>-22</v>
      </c>
      <c r="B8163" s="0" t="n">
        <v>2</v>
      </c>
      <c r="C8163" s="0" t="n">
        <v>-24</v>
      </c>
      <c r="D8163" s="1" t="n">
        <f aca="false">IF(A8163=0,0,1)</f>
        <v>1</v>
      </c>
      <c r="E8163" s="0" t="n">
        <f aca="false">IF(B8163^2-4*A8163*C8163&gt;0,1,0)</f>
        <v>0</v>
      </c>
      <c r="F8163" s="0" t="n">
        <f aca="false">IF(AND(D8163=1,E8163=1),1,0)</f>
        <v>0</v>
      </c>
    </row>
    <row r="8164" customFormat="false" ht="15" hidden="false" customHeight="false" outlineLevel="0" collapsed="false">
      <c r="A8164" s="0" t="n">
        <v>-25</v>
      </c>
      <c r="B8164" s="0" t="n">
        <v>-16</v>
      </c>
      <c r="C8164" s="0" t="n">
        <v>28</v>
      </c>
      <c r="D8164" s="1" t="n">
        <f aca="false">IF(A8164=0,0,1)</f>
        <v>1</v>
      </c>
      <c r="E8164" s="0" t="n">
        <f aca="false">IF(B8164^2-4*A8164*C8164&gt;0,1,0)</f>
        <v>1</v>
      </c>
      <c r="F8164" s="0" t="n">
        <f aca="false">IF(AND(D8164=1,E8164=1),1,0)</f>
        <v>1</v>
      </c>
    </row>
    <row r="8165" customFormat="false" ht="15" hidden="false" customHeight="false" outlineLevel="0" collapsed="false">
      <c r="A8165" s="0" t="n">
        <v>-3</v>
      </c>
      <c r="B8165" s="0" t="n">
        <v>-7</v>
      </c>
      <c r="C8165" s="0" t="n">
        <v>5</v>
      </c>
      <c r="D8165" s="1" t="n">
        <f aca="false">IF(A8165=0,0,1)</f>
        <v>1</v>
      </c>
      <c r="E8165" s="0" t="n">
        <f aca="false">IF(B8165^2-4*A8165*C8165&gt;0,1,0)</f>
        <v>1</v>
      </c>
      <c r="F8165" s="0" t="n">
        <f aca="false">IF(AND(D8165=1,E8165=1),1,0)</f>
        <v>1</v>
      </c>
    </row>
    <row r="8166" customFormat="false" ht="15" hidden="false" customHeight="false" outlineLevel="0" collapsed="false">
      <c r="A8166" s="0" t="n">
        <v>1</v>
      </c>
      <c r="B8166" s="0" t="n">
        <v>34</v>
      </c>
      <c r="C8166" s="0" t="n">
        <v>6</v>
      </c>
      <c r="D8166" s="1" t="n">
        <f aca="false">IF(A8166=0,0,1)</f>
        <v>1</v>
      </c>
      <c r="E8166" s="0" t="n">
        <f aca="false">IF(B8166^2-4*A8166*C8166&gt;0,1,0)</f>
        <v>1</v>
      </c>
      <c r="F8166" s="0" t="n">
        <f aca="false">IF(AND(D8166=1,E8166=1),1,0)</f>
        <v>1</v>
      </c>
    </row>
    <row r="8167" customFormat="false" ht="15" hidden="false" customHeight="false" outlineLevel="0" collapsed="false">
      <c r="A8167" s="0" t="n">
        <v>34</v>
      </c>
      <c r="B8167" s="0" t="n">
        <v>21</v>
      </c>
      <c r="C8167" s="0" t="n">
        <v>-19</v>
      </c>
      <c r="D8167" s="1" t="n">
        <f aca="false">IF(A8167=0,0,1)</f>
        <v>1</v>
      </c>
      <c r="E8167" s="0" t="n">
        <f aca="false">IF(B8167^2-4*A8167*C8167&gt;0,1,0)</f>
        <v>1</v>
      </c>
      <c r="F8167" s="0" t="n">
        <f aca="false">IF(AND(D8167=1,E8167=1),1,0)</f>
        <v>1</v>
      </c>
    </row>
    <row r="8168" customFormat="false" ht="15" hidden="false" customHeight="false" outlineLevel="0" collapsed="false">
      <c r="A8168" s="0" t="n">
        <v>-20</v>
      </c>
      <c r="B8168" s="0" t="n">
        <v>-10</v>
      </c>
      <c r="C8168" s="0" t="n">
        <v>2</v>
      </c>
      <c r="D8168" s="1" t="n">
        <f aca="false">IF(A8168=0,0,1)</f>
        <v>1</v>
      </c>
      <c r="E8168" s="0" t="n">
        <f aca="false">IF(B8168^2-4*A8168*C8168&gt;0,1,0)</f>
        <v>1</v>
      </c>
      <c r="F8168" s="0" t="n">
        <f aca="false">IF(AND(D8168=1,E8168=1),1,0)</f>
        <v>1</v>
      </c>
    </row>
    <row r="8169" customFormat="false" ht="15" hidden="false" customHeight="false" outlineLevel="0" collapsed="false">
      <c r="A8169" s="0" t="n">
        <v>-20</v>
      </c>
      <c r="B8169" s="0" t="n">
        <v>-11</v>
      </c>
      <c r="C8169" s="0" t="n">
        <v>-8</v>
      </c>
      <c r="D8169" s="1" t="n">
        <f aca="false">IF(A8169=0,0,1)</f>
        <v>1</v>
      </c>
      <c r="E8169" s="0" t="n">
        <f aca="false">IF(B8169^2-4*A8169*C8169&gt;0,1,0)</f>
        <v>0</v>
      </c>
      <c r="F8169" s="0" t="n">
        <f aca="false">IF(AND(D8169=1,E8169=1),1,0)</f>
        <v>0</v>
      </c>
    </row>
    <row r="8170" customFormat="false" ht="15" hidden="false" customHeight="false" outlineLevel="0" collapsed="false">
      <c r="A8170" s="0" t="n">
        <v>-8</v>
      </c>
      <c r="B8170" s="0" t="n">
        <v>-24</v>
      </c>
      <c r="C8170" s="0" t="n">
        <v>-22</v>
      </c>
      <c r="D8170" s="1" t="n">
        <f aca="false">IF(A8170=0,0,1)</f>
        <v>1</v>
      </c>
      <c r="E8170" s="0" t="n">
        <f aca="false">IF(B8170^2-4*A8170*C8170&gt;0,1,0)</f>
        <v>0</v>
      </c>
      <c r="F8170" s="0" t="n">
        <f aca="false">IF(AND(D8170=1,E8170=1),1,0)</f>
        <v>0</v>
      </c>
    </row>
    <row r="8171" customFormat="false" ht="15" hidden="false" customHeight="false" outlineLevel="0" collapsed="false">
      <c r="A8171" s="0" t="n">
        <v>-7</v>
      </c>
      <c r="B8171" s="0" t="n">
        <v>21</v>
      </c>
      <c r="C8171" s="0" t="n">
        <v>3</v>
      </c>
      <c r="D8171" s="1" t="n">
        <f aca="false">IF(A8171=0,0,1)</f>
        <v>1</v>
      </c>
      <c r="E8171" s="0" t="n">
        <f aca="false">IF(B8171^2-4*A8171*C8171&gt;0,1,0)</f>
        <v>1</v>
      </c>
      <c r="F8171" s="0" t="n">
        <f aca="false">IF(AND(D8171=1,E8171=1),1,0)</f>
        <v>1</v>
      </c>
    </row>
    <row r="8172" customFormat="false" ht="15" hidden="false" customHeight="false" outlineLevel="0" collapsed="false">
      <c r="A8172" s="0" t="n">
        <v>-11</v>
      </c>
      <c r="B8172" s="0" t="n">
        <v>15</v>
      </c>
      <c r="C8172" s="0" t="n">
        <v>33</v>
      </c>
      <c r="D8172" s="1" t="n">
        <f aca="false">IF(A8172=0,0,1)</f>
        <v>1</v>
      </c>
      <c r="E8172" s="0" t="n">
        <f aca="false">IF(B8172^2-4*A8172*C8172&gt;0,1,0)</f>
        <v>1</v>
      </c>
      <c r="F8172" s="0" t="n">
        <f aca="false">IF(AND(D8172=1,E8172=1),1,0)</f>
        <v>1</v>
      </c>
    </row>
    <row r="8173" customFormat="false" ht="15" hidden="false" customHeight="false" outlineLevel="0" collapsed="false">
      <c r="A8173" s="0" t="n">
        <v>10</v>
      </c>
      <c r="B8173" s="0" t="n">
        <v>26</v>
      </c>
      <c r="C8173" s="0" t="n">
        <v>12</v>
      </c>
      <c r="D8173" s="1" t="n">
        <f aca="false">IF(A8173=0,0,1)</f>
        <v>1</v>
      </c>
      <c r="E8173" s="0" t="n">
        <f aca="false">IF(B8173^2-4*A8173*C8173&gt;0,1,0)</f>
        <v>1</v>
      </c>
      <c r="F8173" s="0" t="n">
        <f aca="false">IF(AND(D8173=1,E8173=1),1,0)</f>
        <v>1</v>
      </c>
    </row>
    <row r="8174" customFormat="false" ht="15" hidden="false" customHeight="false" outlineLevel="0" collapsed="false">
      <c r="A8174" s="0" t="n">
        <v>23</v>
      </c>
      <c r="B8174" s="0" t="n">
        <v>-3</v>
      </c>
      <c r="C8174" s="0" t="n">
        <v>-22</v>
      </c>
      <c r="D8174" s="1" t="n">
        <f aca="false">IF(A8174=0,0,1)</f>
        <v>1</v>
      </c>
      <c r="E8174" s="0" t="n">
        <f aca="false">IF(B8174^2-4*A8174*C8174&gt;0,1,0)</f>
        <v>1</v>
      </c>
      <c r="F8174" s="0" t="n">
        <f aca="false">IF(AND(D8174=1,E8174=1),1,0)</f>
        <v>1</v>
      </c>
    </row>
    <row r="8175" customFormat="false" ht="15" hidden="false" customHeight="false" outlineLevel="0" collapsed="false">
      <c r="A8175" s="0" t="n">
        <v>-18</v>
      </c>
      <c r="B8175" s="0" t="n">
        <v>15</v>
      </c>
      <c r="C8175" s="0" t="n">
        <v>-25</v>
      </c>
      <c r="D8175" s="1" t="n">
        <f aca="false">IF(A8175=0,0,1)</f>
        <v>1</v>
      </c>
      <c r="E8175" s="0" t="n">
        <f aca="false">IF(B8175^2-4*A8175*C8175&gt;0,1,0)</f>
        <v>0</v>
      </c>
      <c r="F8175" s="0" t="n">
        <f aca="false">IF(AND(D8175=1,E8175=1),1,0)</f>
        <v>0</v>
      </c>
    </row>
    <row r="8176" customFormat="false" ht="15" hidden="false" customHeight="false" outlineLevel="0" collapsed="false">
      <c r="A8176" s="0" t="n">
        <v>-6</v>
      </c>
      <c r="B8176" s="0" t="n">
        <v>-6</v>
      </c>
      <c r="C8176" s="0" t="n">
        <v>23</v>
      </c>
      <c r="D8176" s="1" t="n">
        <f aca="false">IF(A8176=0,0,1)</f>
        <v>1</v>
      </c>
      <c r="E8176" s="0" t="n">
        <f aca="false">IF(B8176^2-4*A8176*C8176&gt;0,1,0)</f>
        <v>1</v>
      </c>
      <c r="F8176" s="0" t="n">
        <f aca="false">IF(AND(D8176=1,E8176=1),1,0)</f>
        <v>1</v>
      </c>
    </row>
    <row r="8177" customFormat="false" ht="15" hidden="false" customHeight="false" outlineLevel="0" collapsed="false">
      <c r="A8177" s="0" t="n">
        <v>0</v>
      </c>
      <c r="B8177" s="0" t="n">
        <v>24</v>
      </c>
      <c r="C8177" s="0" t="n">
        <v>-23</v>
      </c>
      <c r="D8177" s="1" t="n">
        <f aca="false">IF(A8177=0,0,1)</f>
        <v>0</v>
      </c>
      <c r="E8177" s="0" t="n">
        <f aca="false">IF(B8177^2-4*A8177*C8177&gt;0,1,0)</f>
        <v>1</v>
      </c>
      <c r="F8177" s="0" t="n">
        <f aca="false">IF(AND(D8177=1,E8177=1),1,0)</f>
        <v>0</v>
      </c>
    </row>
    <row r="8178" customFormat="false" ht="15" hidden="false" customHeight="false" outlineLevel="0" collapsed="false">
      <c r="A8178" s="0" t="n">
        <v>34</v>
      </c>
      <c r="B8178" s="0" t="n">
        <v>2</v>
      </c>
      <c r="C8178" s="0" t="n">
        <v>11</v>
      </c>
      <c r="D8178" s="1" t="n">
        <f aca="false">IF(A8178=0,0,1)</f>
        <v>1</v>
      </c>
      <c r="E8178" s="0" t="n">
        <f aca="false">IF(B8178^2-4*A8178*C8178&gt;0,1,0)</f>
        <v>0</v>
      </c>
      <c r="F8178" s="0" t="n">
        <f aca="false">IF(AND(D8178=1,E8178=1),1,0)</f>
        <v>0</v>
      </c>
    </row>
    <row r="8179" customFormat="false" ht="15" hidden="false" customHeight="false" outlineLevel="0" collapsed="false">
      <c r="A8179" s="0" t="n">
        <v>25</v>
      </c>
      <c r="B8179" s="0" t="n">
        <v>-18</v>
      </c>
      <c r="C8179" s="0" t="n">
        <v>-5</v>
      </c>
      <c r="D8179" s="1" t="n">
        <f aca="false">IF(A8179=0,0,1)</f>
        <v>1</v>
      </c>
      <c r="E8179" s="0" t="n">
        <f aca="false">IF(B8179^2-4*A8179*C8179&gt;0,1,0)</f>
        <v>1</v>
      </c>
      <c r="F8179" s="0" t="n">
        <f aca="false">IF(AND(D8179=1,E8179=1),1,0)</f>
        <v>1</v>
      </c>
    </row>
    <row r="8180" customFormat="false" ht="15" hidden="false" customHeight="false" outlineLevel="0" collapsed="false">
      <c r="A8180" s="0" t="n">
        <v>-26</v>
      </c>
      <c r="B8180" s="0" t="n">
        <v>0</v>
      </c>
      <c r="C8180" s="0" t="n">
        <v>-20</v>
      </c>
      <c r="D8180" s="1" t="n">
        <f aca="false">IF(A8180=0,0,1)</f>
        <v>1</v>
      </c>
      <c r="E8180" s="0" t="n">
        <f aca="false">IF(B8180^2-4*A8180*C8180&gt;0,1,0)</f>
        <v>0</v>
      </c>
      <c r="F8180" s="0" t="n">
        <f aca="false">IF(AND(D8180=1,E8180=1),1,0)</f>
        <v>0</v>
      </c>
    </row>
    <row r="8181" customFormat="false" ht="15" hidden="false" customHeight="false" outlineLevel="0" collapsed="false">
      <c r="A8181" s="0" t="n">
        <v>33</v>
      </c>
      <c r="B8181" s="0" t="n">
        <v>-7</v>
      </c>
      <c r="C8181" s="0" t="n">
        <v>20</v>
      </c>
      <c r="D8181" s="1" t="n">
        <f aca="false">IF(A8181=0,0,1)</f>
        <v>1</v>
      </c>
      <c r="E8181" s="0" t="n">
        <f aca="false">IF(B8181^2-4*A8181*C8181&gt;0,1,0)</f>
        <v>0</v>
      </c>
      <c r="F8181" s="0" t="n">
        <f aca="false">IF(AND(D8181=1,E8181=1),1,0)</f>
        <v>0</v>
      </c>
    </row>
    <row r="8182" customFormat="false" ht="15" hidden="false" customHeight="false" outlineLevel="0" collapsed="false">
      <c r="A8182" s="0" t="n">
        <v>30</v>
      </c>
      <c r="B8182" s="0" t="n">
        <v>22</v>
      </c>
      <c r="C8182" s="0" t="n">
        <v>-14</v>
      </c>
      <c r="D8182" s="1" t="n">
        <f aca="false">IF(A8182=0,0,1)</f>
        <v>1</v>
      </c>
      <c r="E8182" s="0" t="n">
        <f aca="false">IF(B8182^2-4*A8182*C8182&gt;0,1,0)</f>
        <v>1</v>
      </c>
      <c r="F8182" s="0" t="n">
        <f aca="false">IF(AND(D8182=1,E8182=1),1,0)</f>
        <v>1</v>
      </c>
    </row>
    <row r="8183" customFormat="false" ht="15" hidden="false" customHeight="false" outlineLevel="0" collapsed="false">
      <c r="A8183" s="0" t="n">
        <v>-30</v>
      </c>
      <c r="B8183" s="0" t="n">
        <v>-6</v>
      </c>
      <c r="C8183" s="0" t="n">
        <v>-23</v>
      </c>
      <c r="D8183" s="1" t="n">
        <f aca="false">IF(A8183=0,0,1)</f>
        <v>1</v>
      </c>
      <c r="E8183" s="0" t="n">
        <f aca="false">IF(B8183^2-4*A8183*C8183&gt;0,1,0)</f>
        <v>0</v>
      </c>
      <c r="F8183" s="0" t="n">
        <f aca="false">IF(AND(D8183=1,E8183=1),1,0)</f>
        <v>0</v>
      </c>
    </row>
    <row r="8184" customFormat="false" ht="15" hidden="false" customHeight="false" outlineLevel="0" collapsed="false">
      <c r="A8184" s="0" t="n">
        <v>29</v>
      </c>
      <c r="B8184" s="0" t="n">
        <v>9</v>
      </c>
      <c r="C8184" s="0" t="n">
        <v>21</v>
      </c>
      <c r="D8184" s="1" t="n">
        <f aca="false">IF(A8184=0,0,1)</f>
        <v>1</v>
      </c>
      <c r="E8184" s="0" t="n">
        <f aca="false">IF(B8184^2-4*A8184*C8184&gt;0,1,0)</f>
        <v>0</v>
      </c>
      <c r="F8184" s="0" t="n">
        <f aca="false">IF(AND(D8184=1,E8184=1),1,0)</f>
        <v>0</v>
      </c>
    </row>
    <row r="8185" customFormat="false" ht="15" hidden="false" customHeight="false" outlineLevel="0" collapsed="false">
      <c r="A8185" s="0" t="n">
        <v>0</v>
      </c>
      <c r="B8185" s="0" t="n">
        <v>3</v>
      </c>
      <c r="C8185" s="0" t="n">
        <v>33</v>
      </c>
      <c r="D8185" s="1" t="n">
        <f aca="false">IF(A8185=0,0,1)</f>
        <v>0</v>
      </c>
      <c r="E8185" s="0" t="n">
        <f aca="false">IF(B8185^2-4*A8185*C8185&gt;0,1,0)</f>
        <v>1</v>
      </c>
      <c r="F8185" s="0" t="n">
        <f aca="false">IF(AND(D8185=1,E8185=1),1,0)</f>
        <v>0</v>
      </c>
    </row>
    <row r="8186" customFormat="false" ht="15" hidden="false" customHeight="false" outlineLevel="0" collapsed="false">
      <c r="A8186" s="0" t="n">
        <v>29</v>
      </c>
      <c r="B8186" s="0" t="n">
        <v>2</v>
      </c>
      <c r="C8186" s="0" t="n">
        <v>2</v>
      </c>
      <c r="D8186" s="1" t="n">
        <f aca="false">IF(A8186=0,0,1)</f>
        <v>1</v>
      </c>
      <c r="E8186" s="0" t="n">
        <f aca="false">IF(B8186^2-4*A8186*C8186&gt;0,1,0)</f>
        <v>0</v>
      </c>
      <c r="F8186" s="0" t="n">
        <f aca="false">IF(AND(D8186=1,E8186=1),1,0)</f>
        <v>0</v>
      </c>
    </row>
    <row r="8187" customFormat="false" ht="15" hidden="false" customHeight="false" outlineLevel="0" collapsed="false">
      <c r="A8187" s="0" t="n">
        <v>11</v>
      </c>
      <c r="B8187" s="0" t="n">
        <v>-16</v>
      </c>
      <c r="C8187" s="0" t="n">
        <v>32</v>
      </c>
      <c r="D8187" s="1" t="n">
        <f aca="false">IF(A8187=0,0,1)</f>
        <v>1</v>
      </c>
      <c r="E8187" s="0" t="n">
        <f aca="false">IF(B8187^2-4*A8187*C8187&gt;0,1,0)</f>
        <v>0</v>
      </c>
      <c r="F8187" s="0" t="n">
        <f aca="false">IF(AND(D8187=1,E8187=1),1,0)</f>
        <v>0</v>
      </c>
    </row>
    <row r="8188" customFormat="false" ht="15" hidden="false" customHeight="false" outlineLevel="0" collapsed="false">
      <c r="A8188" s="0" t="n">
        <v>11</v>
      </c>
      <c r="B8188" s="0" t="n">
        <v>0</v>
      </c>
      <c r="C8188" s="0" t="n">
        <v>-13</v>
      </c>
      <c r="D8188" s="1" t="n">
        <f aca="false">IF(A8188=0,0,1)</f>
        <v>1</v>
      </c>
      <c r="E8188" s="0" t="n">
        <f aca="false">IF(B8188^2-4*A8188*C8188&gt;0,1,0)</f>
        <v>1</v>
      </c>
      <c r="F8188" s="0" t="n">
        <f aca="false">IF(AND(D8188=1,E8188=1),1,0)</f>
        <v>1</v>
      </c>
    </row>
    <row r="8189" customFormat="false" ht="15" hidden="false" customHeight="false" outlineLevel="0" collapsed="false">
      <c r="A8189" s="0" t="n">
        <v>15</v>
      </c>
      <c r="B8189" s="0" t="n">
        <v>29</v>
      </c>
      <c r="C8189" s="0" t="n">
        <v>-18</v>
      </c>
      <c r="D8189" s="1" t="n">
        <f aca="false">IF(A8189=0,0,1)</f>
        <v>1</v>
      </c>
      <c r="E8189" s="0" t="n">
        <f aca="false">IF(B8189^2-4*A8189*C8189&gt;0,1,0)</f>
        <v>1</v>
      </c>
      <c r="F8189" s="0" t="n">
        <f aca="false">IF(AND(D8189=1,E8189=1),1,0)</f>
        <v>1</v>
      </c>
    </row>
    <row r="8190" customFormat="false" ht="15" hidden="false" customHeight="false" outlineLevel="0" collapsed="false">
      <c r="A8190" s="0" t="n">
        <v>-22</v>
      </c>
      <c r="B8190" s="0" t="n">
        <v>-25</v>
      </c>
      <c r="C8190" s="0" t="n">
        <v>19</v>
      </c>
      <c r="D8190" s="1" t="n">
        <f aca="false">IF(A8190=0,0,1)</f>
        <v>1</v>
      </c>
      <c r="E8190" s="0" t="n">
        <f aca="false">IF(B8190^2-4*A8190*C8190&gt;0,1,0)</f>
        <v>1</v>
      </c>
      <c r="F8190" s="0" t="n">
        <f aca="false">IF(AND(D8190=1,E8190=1),1,0)</f>
        <v>1</v>
      </c>
    </row>
    <row r="8191" customFormat="false" ht="15" hidden="false" customHeight="false" outlineLevel="0" collapsed="false">
      <c r="A8191" s="0" t="n">
        <v>-3</v>
      </c>
      <c r="B8191" s="0" t="n">
        <v>14</v>
      </c>
      <c r="C8191" s="0" t="n">
        <v>-28</v>
      </c>
      <c r="D8191" s="1" t="n">
        <f aca="false">IF(A8191=0,0,1)</f>
        <v>1</v>
      </c>
      <c r="E8191" s="0" t="n">
        <f aca="false">IF(B8191^2-4*A8191*C8191&gt;0,1,0)</f>
        <v>0</v>
      </c>
      <c r="F8191" s="0" t="n">
        <f aca="false">IF(AND(D8191=1,E8191=1),1,0)</f>
        <v>0</v>
      </c>
    </row>
    <row r="8192" customFormat="false" ht="15" hidden="false" customHeight="false" outlineLevel="0" collapsed="false">
      <c r="A8192" s="0" t="n">
        <v>-21</v>
      </c>
      <c r="B8192" s="0" t="n">
        <v>-15</v>
      </c>
      <c r="C8192" s="0" t="n">
        <v>-19</v>
      </c>
      <c r="D8192" s="1" t="n">
        <f aca="false">IF(A8192=0,0,1)</f>
        <v>1</v>
      </c>
      <c r="E8192" s="0" t="n">
        <f aca="false">IF(B8192^2-4*A8192*C8192&gt;0,1,0)</f>
        <v>0</v>
      </c>
      <c r="F8192" s="0" t="n">
        <f aca="false">IF(AND(D8192=1,E8192=1),1,0)</f>
        <v>0</v>
      </c>
    </row>
    <row r="8193" customFormat="false" ht="15" hidden="false" customHeight="false" outlineLevel="0" collapsed="false">
      <c r="A8193" s="0" t="n">
        <v>-14</v>
      </c>
      <c r="B8193" s="0" t="n">
        <v>-2</v>
      </c>
      <c r="C8193" s="0" t="n">
        <v>7</v>
      </c>
      <c r="D8193" s="1" t="n">
        <f aca="false">IF(A8193=0,0,1)</f>
        <v>1</v>
      </c>
      <c r="E8193" s="0" t="n">
        <f aca="false">IF(B8193^2-4*A8193*C8193&gt;0,1,0)</f>
        <v>1</v>
      </c>
      <c r="F8193" s="0" t="n">
        <f aca="false">IF(AND(D8193=1,E8193=1),1,0)</f>
        <v>1</v>
      </c>
    </row>
    <row r="8194" customFormat="false" ht="15" hidden="false" customHeight="false" outlineLevel="0" collapsed="false">
      <c r="A8194" s="0" t="n">
        <v>16</v>
      </c>
      <c r="B8194" s="0" t="n">
        <v>28</v>
      </c>
      <c r="C8194" s="0" t="n">
        <v>1</v>
      </c>
      <c r="D8194" s="1" t="n">
        <f aca="false">IF(A8194=0,0,1)</f>
        <v>1</v>
      </c>
      <c r="E8194" s="0" t="n">
        <f aca="false">IF(B8194^2-4*A8194*C8194&gt;0,1,0)</f>
        <v>1</v>
      </c>
      <c r="F8194" s="0" t="n">
        <f aca="false">IF(AND(D8194=1,E8194=1),1,0)</f>
        <v>1</v>
      </c>
    </row>
    <row r="8195" customFormat="false" ht="15" hidden="false" customHeight="false" outlineLevel="0" collapsed="false">
      <c r="A8195" s="0" t="n">
        <v>16</v>
      </c>
      <c r="B8195" s="0" t="n">
        <v>19</v>
      </c>
      <c r="C8195" s="0" t="n">
        <v>15</v>
      </c>
      <c r="D8195" s="1" t="n">
        <f aca="false">IF(A8195=0,0,1)</f>
        <v>1</v>
      </c>
      <c r="E8195" s="0" t="n">
        <f aca="false">IF(B8195^2-4*A8195*C8195&gt;0,1,0)</f>
        <v>0</v>
      </c>
      <c r="F8195" s="0" t="n">
        <f aca="false">IF(AND(D8195=1,E8195=1),1,0)</f>
        <v>0</v>
      </c>
    </row>
    <row r="8196" customFormat="false" ht="15" hidden="false" customHeight="false" outlineLevel="0" collapsed="false">
      <c r="A8196" s="0" t="n">
        <v>18</v>
      </c>
      <c r="B8196" s="0" t="n">
        <v>-25</v>
      </c>
      <c r="C8196" s="0" t="n">
        <v>21</v>
      </c>
      <c r="D8196" s="1" t="n">
        <f aca="false">IF(A8196=0,0,1)</f>
        <v>1</v>
      </c>
      <c r="E8196" s="0" t="n">
        <f aca="false">IF(B8196^2-4*A8196*C8196&gt;0,1,0)</f>
        <v>0</v>
      </c>
      <c r="F8196" s="0" t="n">
        <f aca="false">IF(AND(D8196=1,E8196=1),1,0)</f>
        <v>0</v>
      </c>
    </row>
    <row r="8197" customFormat="false" ht="15" hidden="false" customHeight="false" outlineLevel="0" collapsed="false">
      <c r="A8197" s="0" t="n">
        <v>-15</v>
      </c>
      <c r="B8197" s="0" t="n">
        <v>14</v>
      </c>
      <c r="C8197" s="0" t="n">
        <v>25</v>
      </c>
      <c r="D8197" s="1" t="n">
        <f aca="false">IF(A8197=0,0,1)</f>
        <v>1</v>
      </c>
      <c r="E8197" s="0" t="n">
        <f aca="false">IF(B8197^2-4*A8197*C8197&gt;0,1,0)</f>
        <v>1</v>
      </c>
      <c r="F8197" s="0" t="n">
        <f aca="false">IF(AND(D8197=1,E8197=1),1,0)</f>
        <v>1</v>
      </c>
    </row>
    <row r="8198" customFormat="false" ht="15" hidden="false" customHeight="false" outlineLevel="0" collapsed="false">
      <c r="A8198" s="0" t="n">
        <v>-17</v>
      </c>
      <c r="B8198" s="0" t="n">
        <v>-21</v>
      </c>
      <c r="C8198" s="0" t="n">
        <v>9</v>
      </c>
      <c r="D8198" s="1" t="n">
        <f aca="false">IF(A8198=0,0,1)</f>
        <v>1</v>
      </c>
      <c r="E8198" s="0" t="n">
        <f aca="false">IF(B8198^2-4*A8198*C8198&gt;0,1,0)</f>
        <v>1</v>
      </c>
      <c r="F8198" s="0" t="n">
        <f aca="false">IF(AND(D8198=1,E8198=1),1,0)</f>
        <v>1</v>
      </c>
    </row>
    <row r="8199" customFormat="false" ht="15" hidden="false" customHeight="false" outlineLevel="0" collapsed="false">
      <c r="A8199" s="0" t="n">
        <v>-26</v>
      </c>
      <c r="B8199" s="0" t="n">
        <v>-21</v>
      </c>
      <c r="C8199" s="0" t="n">
        <v>-14</v>
      </c>
      <c r="D8199" s="1" t="n">
        <f aca="false">IF(A8199=0,0,1)</f>
        <v>1</v>
      </c>
      <c r="E8199" s="0" t="n">
        <f aca="false">IF(B8199^2-4*A8199*C8199&gt;0,1,0)</f>
        <v>0</v>
      </c>
      <c r="F8199" s="0" t="n">
        <f aca="false">IF(AND(D8199=1,E8199=1),1,0)</f>
        <v>0</v>
      </c>
    </row>
    <row r="8200" customFormat="false" ht="15" hidden="false" customHeight="false" outlineLevel="0" collapsed="false">
      <c r="A8200" s="0" t="n">
        <v>13</v>
      </c>
      <c r="B8200" s="0" t="n">
        <v>21</v>
      </c>
      <c r="C8200" s="0" t="n">
        <v>9</v>
      </c>
      <c r="D8200" s="1" t="n">
        <f aca="false">IF(A8200=0,0,1)</f>
        <v>1</v>
      </c>
      <c r="E8200" s="0" t="n">
        <f aca="false">IF(B8200^2-4*A8200*C8200&gt;0,1,0)</f>
        <v>0</v>
      </c>
      <c r="F8200" s="0" t="n">
        <f aca="false">IF(AND(D8200=1,E8200=1),1,0)</f>
        <v>0</v>
      </c>
    </row>
    <row r="8201" customFormat="false" ht="15" hidden="false" customHeight="false" outlineLevel="0" collapsed="false">
      <c r="A8201" s="0" t="n">
        <v>-3</v>
      </c>
      <c r="B8201" s="0" t="n">
        <v>14</v>
      </c>
      <c r="C8201" s="0" t="n">
        <v>-5</v>
      </c>
      <c r="D8201" s="1" t="n">
        <f aca="false">IF(A8201=0,0,1)</f>
        <v>1</v>
      </c>
      <c r="E8201" s="0" t="n">
        <f aca="false">IF(B8201^2-4*A8201*C8201&gt;0,1,0)</f>
        <v>1</v>
      </c>
      <c r="F8201" s="0" t="n">
        <f aca="false">IF(AND(D8201=1,E8201=1),1,0)</f>
        <v>1</v>
      </c>
    </row>
    <row r="8202" customFormat="false" ht="15" hidden="false" customHeight="false" outlineLevel="0" collapsed="false">
      <c r="A8202" s="0" t="n">
        <v>14</v>
      </c>
      <c r="B8202" s="0" t="n">
        <v>33</v>
      </c>
      <c r="C8202" s="0" t="n">
        <v>7</v>
      </c>
      <c r="D8202" s="1" t="n">
        <f aca="false">IF(A8202=0,0,1)</f>
        <v>1</v>
      </c>
      <c r="E8202" s="0" t="n">
        <f aca="false">IF(B8202^2-4*A8202*C8202&gt;0,1,0)</f>
        <v>1</v>
      </c>
      <c r="F8202" s="0" t="n">
        <f aca="false">IF(AND(D8202=1,E8202=1),1,0)</f>
        <v>1</v>
      </c>
    </row>
    <row r="8203" customFormat="false" ht="15" hidden="false" customHeight="false" outlineLevel="0" collapsed="false">
      <c r="A8203" s="0" t="n">
        <v>30</v>
      </c>
      <c r="B8203" s="0" t="n">
        <v>21</v>
      </c>
      <c r="C8203" s="0" t="n">
        <v>-27</v>
      </c>
      <c r="D8203" s="1" t="n">
        <f aca="false">IF(A8203=0,0,1)</f>
        <v>1</v>
      </c>
      <c r="E8203" s="0" t="n">
        <f aca="false">IF(B8203^2-4*A8203*C8203&gt;0,1,0)</f>
        <v>1</v>
      </c>
      <c r="F8203" s="0" t="n">
        <f aca="false">IF(AND(D8203=1,E8203=1),1,0)</f>
        <v>1</v>
      </c>
    </row>
    <row r="8204" customFormat="false" ht="15" hidden="false" customHeight="false" outlineLevel="0" collapsed="false">
      <c r="A8204" s="0" t="n">
        <v>30</v>
      </c>
      <c r="B8204" s="0" t="n">
        <v>-17</v>
      </c>
      <c r="C8204" s="0" t="n">
        <v>-22</v>
      </c>
      <c r="D8204" s="1" t="n">
        <f aca="false">IF(A8204=0,0,1)</f>
        <v>1</v>
      </c>
      <c r="E8204" s="0" t="n">
        <f aca="false">IF(B8204^2-4*A8204*C8204&gt;0,1,0)</f>
        <v>1</v>
      </c>
      <c r="F8204" s="0" t="n">
        <f aca="false">IF(AND(D8204=1,E8204=1),1,0)</f>
        <v>1</v>
      </c>
    </row>
    <row r="8205" customFormat="false" ht="15" hidden="false" customHeight="false" outlineLevel="0" collapsed="false">
      <c r="A8205" s="0" t="n">
        <v>31</v>
      </c>
      <c r="B8205" s="0" t="n">
        <v>-28</v>
      </c>
      <c r="C8205" s="0" t="n">
        <v>-2</v>
      </c>
      <c r="D8205" s="1" t="n">
        <f aca="false">IF(A8205=0,0,1)</f>
        <v>1</v>
      </c>
      <c r="E8205" s="0" t="n">
        <f aca="false">IF(B8205^2-4*A8205*C8205&gt;0,1,0)</f>
        <v>1</v>
      </c>
      <c r="F8205" s="0" t="n">
        <f aca="false">IF(AND(D8205=1,E8205=1),1,0)</f>
        <v>1</v>
      </c>
    </row>
    <row r="8206" customFormat="false" ht="15" hidden="false" customHeight="false" outlineLevel="0" collapsed="false">
      <c r="A8206" s="0" t="n">
        <v>-27</v>
      </c>
      <c r="B8206" s="0" t="n">
        <v>9</v>
      </c>
      <c r="C8206" s="0" t="n">
        <v>11</v>
      </c>
      <c r="D8206" s="1" t="n">
        <f aca="false">IF(A8206=0,0,1)</f>
        <v>1</v>
      </c>
      <c r="E8206" s="0" t="n">
        <f aca="false">IF(B8206^2-4*A8206*C8206&gt;0,1,0)</f>
        <v>1</v>
      </c>
      <c r="F8206" s="0" t="n">
        <f aca="false">IF(AND(D8206=1,E8206=1),1,0)</f>
        <v>1</v>
      </c>
    </row>
    <row r="8207" customFormat="false" ht="15" hidden="false" customHeight="false" outlineLevel="0" collapsed="false">
      <c r="A8207" s="0" t="n">
        <v>-29</v>
      </c>
      <c r="B8207" s="0" t="n">
        <v>17</v>
      </c>
      <c r="C8207" s="0" t="n">
        <v>23</v>
      </c>
      <c r="D8207" s="1" t="n">
        <f aca="false">IF(A8207=0,0,1)</f>
        <v>1</v>
      </c>
      <c r="E8207" s="0" t="n">
        <f aca="false">IF(B8207^2-4*A8207*C8207&gt;0,1,0)</f>
        <v>1</v>
      </c>
      <c r="F8207" s="0" t="n">
        <f aca="false">IF(AND(D8207=1,E8207=1),1,0)</f>
        <v>1</v>
      </c>
    </row>
    <row r="8208" customFormat="false" ht="15" hidden="false" customHeight="false" outlineLevel="0" collapsed="false">
      <c r="A8208" s="0" t="n">
        <v>-12</v>
      </c>
      <c r="B8208" s="0" t="n">
        <v>17</v>
      </c>
      <c r="C8208" s="0" t="n">
        <v>-14</v>
      </c>
      <c r="D8208" s="1" t="n">
        <f aca="false">IF(A8208=0,0,1)</f>
        <v>1</v>
      </c>
      <c r="E8208" s="0" t="n">
        <f aca="false">IF(B8208^2-4*A8208*C8208&gt;0,1,0)</f>
        <v>0</v>
      </c>
      <c r="F8208" s="0" t="n">
        <f aca="false">IF(AND(D8208=1,E8208=1),1,0)</f>
        <v>0</v>
      </c>
    </row>
    <row r="8209" customFormat="false" ht="15" hidden="false" customHeight="false" outlineLevel="0" collapsed="false">
      <c r="A8209" s="0" t="n">
        <v>-11</v>
      </c>
      <c r="B8209" s="0" t="n">
        <v>-22</v>
      </c>
      <c r="C8209" s="0" t="n">
        <v>6</v>
      </c>
      <c r="D8209" s="1" t="n">
        <f aca="false">IF(A8209=0,0,1)</f>
        <v>1</v>
      </c>
      <c r="E8209" s="0" t="n">
        <f aca="false">IF(B8209^2-4*A8209*C8209&gt;0,1,0)</f>
        <v>1</v>
      </c>
      <c r="F8209" s="0" t="n">
        <f aca="false">IF(AND(D8209=1,E8209=1),1,0)</f>
        <v>1</v>
      </c>
    </row>
    <row r="8210" customFormat="false" ht="15" hidden="false" customHeight="false" outlineLevel="0" collapsed="false">
      <c r="A8210" s="0" t="n">
        <v>22</v>
      </c>
      <c r="B8210" s="0" t="n">
        <v>28</v>
      </c>
      <c r="C8210" s="0" t="n">
        <v>9</v>
      </c>
      <c r="D8210" s="1" t="n">
        <f aca="false">IF(A8210=0,0,1)</f>
        <v>1</v>
      </c>
      <c r="E8210" s="0" t="n">
        <f aca="false">IF(B8210^2-4*A8210*C8210&gt;0,1,0)</f>
        <v>0</v>
      </c>
      <c r="F8210" s="0" t="n">
        <f aca="false">IF(AND(D8210=1,E8210=1),1,0)</f>
        <v>0</v>
      </c>
    </row>
    <row r="8211" customFormat="false" ht="15" hidden="false" customHeight="false" outlineLevel="0" collapsed="false">
      <c r="A8211" s="0" t="n">
        <v>17</v>
      </c>
      <c r="B8211" s="0" t="n">
        <v>16</v>
      </c>
      <c r="C8211" s="0" t="n">
        <v>-3</v>
      </c>
      <c r="D8211" s="1" t="n">
        <f aca="false">IF(A8211=0,0,1)</f>
        <v>1</v>
      </c>
      <c r="E8211" s="0" t="n">
        <f aca="false">IF(B8211^2-4*A8211*C8211&gt;0,1,0)</f>
        <v>1</v>
      </c>
      <c r="F8211" s="0" t="n">
        <f aca="false">IF(AND(D8211=1,E8211=1),1,0)</f>
        <v>1</v>
      </c>
    </row>
    <row r="8212" customFormat="false" ht="15" hidden="false" customHeight="false" outlineLevel="0" collapsed="false">
      <c r="A8212" s="0" t="n">
        <v>16</v>
      </c>
      <c r="B8212" s="0" t="n">
        <v>2</v>
      </c>
      <c r="C8212" s="0" t="n">
        <v>8</v>
      </c>
      <c r="D8212" s="1" t="n">
        <f aca="false">IF(A8212=0,0,1)</f>
        <v>1</v>
      </c>
      <c r="E8212" s="0" t="n">
        <f aca="false">IF(B8212^2-4*A8212*C8212&gt;0,1,0)</f>
        <v>0</v>
      </c>
      <c r="F8212" s="0" t="n">
        <f aca="false">IF(AND(D8212=1,E8212=1),1,0)</f>
        <v>0</v>
      </c>
    </row>
    <row r="8213" customFormat="false" ht="15" hidden="false" customHeight="false" outlineLevel="0" collapsed="false">
      <c r="A8213" s="0" t="n">
        <v>28</v>
      </c>
      <c r="B8213" s="0" t="n">
        <v>-15</v>
      </c>
      <c r="C8213" s="0" t="n">
        <v>7</v>
      </c>
      <c r="D8213" s="1" t="n">
        <f aca="false">IF(A8213=0,0,1)</f>
        <v>1</v>
      </c>
      <c r="E8213" s="0" t="n">
        <f aca="false">IF(B8213^2-4*A8213*C8213&gt;0,1,0)</f>
        <v>0</v>
      </c>
      <c r="F8213" s="0" t="n">
        <f aca="false">IF(AND(D8213=1,E8213=1),1,0)</f>
        <v>0</v>
      </c>
    </row>
    <row r="8214" customFormat="false" ht="15" hidden="false" customHeight="false" outlineLevel="0" collapsed="false">
      <c r="A8214" s="0" t="n">
        <v>-19</v>
      </c>
      <c r="B8214" s="0" t="n">
        <v>24</v>
      </c>
      <c r="C8214" s="0" t="n">
        <v>5</v>
      </c>
      <c r="D8214" s="1" t="n">
        <f aca="false">IF(A8214=0,0,1)</f>
        <v>1</v>
      </c>
      <c r="E8214" s="0" t="n">
        <f aca="false">IF(B8214^2-4*A8214*C8214&gt;0,1,0)</f>
        <v>1</v>
      </c>
      <c r="F8214" s="0" t="n">
        <f aca="false">IF(AND(D8214=1,E8214=1),1,0)</f>
        <v>1</v>
      </c>
    </row>
    <row r="8215" customFormat="false" ht="15" hidden="false" customHeight="false" outlineLevel="0" collapsed="false">
      <c r="A8215" s="0" t="n">
        <v>21</v>
      </c>
      <c r="B8215" s="0" t="n">
        <v>34</v>
      </c>
      <c r="C8215" s="0" t="n">
        <v>-29</v>
      </c>
      <c r="D8215" s="1" t="n">
        <f aca="false">IF(A8215=0,0,1)</f>
        <v>1</v>
      </c>
      <c r="E8215" s="0" t="n">
        <f aca="false">IF(B8215^2-4*A8215*C8215&gt;0,1,0)</f>
        <v>1</v>
      </c>
      <c r="F8215" s="0" t="n">
        <f aca="false">IF(AND(D8215=1,E8215=1),1,0)</f>
        <v>1</v>
      </c>
    </row>
    <row r="8216" customFormat="false" ht="15" hidden="false" customHeight="false" outlineLevel="0" collapsed="false">
      <c r="A8216" s="0" t="n">
        <v>17</v>
      </c>
      <c r="B8216" s="0" t="n">
        <v>23</v>
      </c>
      <c r="C8216" s="0" t="n">
        <v>5</v>
      </c>
      <c r="D8216" s="1" t="n">
        <f aca="false">IF(A8216=0,0,1)</f>
        <v>1</v>
      </c>
      <c r="E8216" s="0" t="n">
        <f aca="false">IF(B8216^2-4*A8216*C8216&gt;0,1,0)</f>
        <v>1</v>
      </c>
      <c r="F8216" s="0" t="n">
        <f aca="false">IF(AND(D8216=1,E8216=1),1,0)</f>
        <v>1</v>
      </c>
    </row>
    <row r="8217" customFormat="false" ht="15" hidden="false" customHeight="false" outlineLevel="0" collapsed="false">
      <c r="A8217" s="0" t="n">
        <v>16</v>
      </c>
      <c r="B8217" s="0" t="n">
        <v>28</v>
      </c>
      <c r="C8217" s="0" t="n">
        <v>24</v>
      </c>
      <c r="D8217" s="1" t="n">
        <f aca="false">IF(A8217=0,0,1)</f>
        <v>1</v>
      </c>
      <c r="E8217" s="0" t="n">
        <f aca="false">IF(B8217^2-4*A8217*C8217&gt;0,1,0)</f>
        <v>0</v>
      </c>
      <c r="F8217" s="0" t="n">
        <f aca="false">IF(AND(D8217=1,E8217=1),1,0)</f>
        <v>0</v>
      </c>
    </row>
    <row r="8218" customFormat="false" ht="15" hidden="false" customHeight="false" outlineLevel="0" collapsed="false">
      <c r="A8218" s="0" t="n">
        <v>9</v>
      </c>
      <c r="B8218" s="0" t="n">
        <v>-25</v>
      </c>
      <c r="C8218" s="0" t="n">
        <v>-11</v>
      </c>
      <c r="D8218" s="1" t="n">
        <f aca="false">IF(A8218=0,0,1)</f>
        <v>1</v>
      </c>
      <c r="E8218" s="0" t="n">
        <f aca="false">IF(B8218^2-4*A8218*C8218&gt;0,1,0)</f>
        <v>1</v>
      </c>
      <c r="F8218" s="0" t="n">
        <f aca="false">IF(AND(D8218=1,E8218=1),1,0)</f>
        <v>1</v>
      </c>
    </row>
    <row r="8219" customFormat="false" ht="15" hidden="false" customHeight="false" outlineLevel="0" collapsed="false">
      <c r="A8219" s="0" t="n">
        <v>-4</v>
      </c>
      <c r="B8219" s="0" t="n">
        <v>9</v>
      </c>
      <c r="C8219" s="0" t="n">
        <v>-12</v>
      </c>
      <c r="D8219" s="1" t="n">
        <f aca="false">IF(A8219=0,0,1)</f>
        <v>1</v>
      </c>
      <c r="E8219" s="0" t="n">
        <f aca="false">IF(B8219^2-4*A8219*C8219&gt;0,1,0)</f>
        <v>0</v>
      </c>
      <c r="F8219" s="0" t="n">
        <f aca="false">IF(AND(D8219=1,E8219=1),1,0)</f>
        <v>0</v>
      </c>
    </row>
    <row r="8220" customFormat="false" ht="15" hidden="false" customHeight="false" outlineLevel="0" collapsed="false">
      <c r="A8220" s="0" t="n">
        <v>-15</v>
      </c>
      <c r="B8220" s="0" t="n">
        <v>20</v>
      </c>
      <c r="C8220" s="0" t="n">
        <v>5</v>
      </c>
      <c r="D8220" s="1" t="n">
        <f aca="false">IF(A8220=0,0,1)</f>
        <v>1</v>
      </c>
      <c r="E8220" s="0" t="n">
        <f aca="false">IF(B8220^2-4*A8220*C8220&gt;0,1,0)</f>
        <v>1</v>
      </c>
      <c r="F8220" s="0" t="n">
        <f aca="false">IF(AND(D8220=1,E8220=1),1,0)</f>
        <v>1</v>
      </c>
    </row>
    <row r="8221" customFormat="false" ht="15" hidden="false" customHeight="false" outlineLevel="0" collapsed="false">
      <c r="A8221" s="0" t="n">
        <v>24</v>
      </c>
      <c r="B8221" s="0" t="n">
        <v>-1</v>
      </c>
      <c r="C8221" s="0" t="n">
        <v>13</v>
      </c>
      <c r="D8221" s="1" t="n">
        <f aca="false">IF(A8221=0,0,1)</f>
        <v>1</v>
      </c>
      <c r="E8221" s="0" t="n">
        <f aca="false">IF(B8221^2-4*A8221*C8221&gt;0,1,0)</f>
        <v>0</v>
      </c>
      <c r="F8221" s="0" t="n">
        <f aca="false">IF(AND(D8221=1,E8221=1),1,0)</f>
        <v>0</v>
      </c>
    </row>
    <row r="8222" customFormat="false" ht="15" hidden="false" customHeight="false" outlineLevel="0" collapsed="false">
      <c r="A8222" s="0" t="n">
        <v>20</v>
      </c>
      <c r="B8222" s="0" t="n">
        <v>12</v>
      </c>
      <c r="C8222" s="0" t="n">
        <v>17</v>
      </c>
      <c r="D8222" s="1" t="n">
        <f aca="false">IF(A8222=0,0,1)</f>
        <v>1</v>
      </c>
      <c r="E8222" s="0" t="n">
        <f aca="false">IF(B8222^2-4*A8222*C8222&gt;0,1,0)</f>
        <v>0</v>
      </c>
      <c r="F8222" s="0" t="n">
        <f aca="false">IF(AND(D8222=1,E8222=1),1,0)</f>
        <v>0</v>
      </c>
    </row>
    <row r="8223" customFormat="false" ht="15" hidden="false" customHeight="false" outlineLevel="0" collapsed="false">
      <c r="A8223" s="0" t="n">
        <v>-30</v>
      </c>
      <c r="B8223" s="0" t="n">
        <v>17</v>
      </c>
      <c r="C8223" s="0" t="n">
        <v>11</v>
      </c>
      <c r="D8223" s="1" t="n">
        <f aca="false">IF(A8223=0,0,1)</f>
        <v>1</v>
      </c>
      <c r="E8223" s="0" t="n">
        <f aca="false">IF(B8223^2-4*A8223*C8223&gt;0,1,0)</f>
        <v>1</v>
      </c>
      <c r="F8223" s="0" t="n">
        <f aca="false">IF(AND(D8223=1,E8223=1),1,0)</f>
        <v>1</v>
      </c>
    </row>
    <row r="8224" customFormat="false" ht="15" hidden="false" customHeight="false" outlineLevel="0" collapsed="false">
      <c r="A8224" s="0" t="n">
        <v>16</v>
      </c>
      <c r="B8224" s="0" t="n">
        <v>-24</v>
      </c>
      <c r="C8224" s="0" t="n">
        <v>-28</v>
      </c>
      <c r="D8224" s="1" t="n">
        <f aca="false">IF(A8224=0,0,1)</f>
        <v>1</v>
      </c>
      <c r="E8224" s="0" t="n">
        <f aca="false">IF(B8224^2-4*A8224*C8224&gt;0,1,0)</f>
        <v>1</v>
      </c>
      <c r="F8224" s="0" t="n">
        <f aca="false">IF(AND(D8224=1,E8224=1),1,0)</f>
        <v>1</v>
      </c>
    </row>
    <row r="8225" customFormat="false" ht="15" hidden="false" customHeight="false" outlineLevel="0" collapsed="false">
      <c r="A8225" s="0" t="n">
        <v>-26</v>
      </c>
      <c r="B8225" s="0" t="n">
        <v>-13</v>
      </c>
      <c r="C8225" s="0" t="n">
        <v>-24</v>
      </c>
      <c r="D8225" s="1" t="n">
        <f aca="false">IF(A8225=0,0,1)</f>
        <v>1</v>
      </c>
      <c r="E8225" s="0" t="n">
        <f aca="false">IF(B8225^2-4*A8225*C8225&gt;0,1,0)</f>
        <v>0</v>
      </c>
      <c r="F8225" s="0" t="n">
        <f aca="false">IF(AND(D8225=1,E8225=1),1,0)</f>
        <v>0</v>
      </c>
    </row>
    <row r="8226" customFormat="false" ht="15" hidden="false" customHeight="false" outlineLevel="0" collapsed="false">
      <c r="A8226" s="0" t="n">
        <v>-29</v>
      </c>
      <c r="B8226" s="0" t="n">
        <v>1</v>
      </c>
      <c r="C8226" s="0" t="n">
        <v>-29</v>
      </c>
      <c r="D8226" s="1" t="n">
        <f aca="false">IF(A8226=0,0,1)</f>
        <v>1</v>
      </c>
      <c r="E8226" s="0" t="n">
        <f aca="false">IF(B8226^2-4*A8226*C8226&gt;0,1,0)</f>
        <v>0</v>
      </c>
      <c r="F8226" s="0" t="n">
        <f aca="false">IF(AND(D8226=1,E8226=1),1,0)</f>
        <v>0</v>
      </c>
    </row>
    <row r="8227" customFormat="false" ht="15" hidden="false" customHeight="false" outlineLevel="0" collapsed="false">
      <c r="A8227" s="0" t="n">
        <v>-13</v>
      </c>
      <c r="B8227" s="0" t="n">
        <v>-25</v>
      </c>
      <c r="C8227" s="0" t="n">
        <v>-10</v>
      </c>
      <c r="D8227" s="1" t="n">
        <f aca="false">IF(A8227=0,0,1)</f>
        <v>1</v>
      </c>
      <c r="E8227" s="0" t="n">
        <f aca="false">IF(B8227^2-4*A8227*C8227&gt;0,1,0)</f>
        <v>1</v>
      </c>
      <c r="F8227" s="0" t="n">
        <f aca="false">IF(AND(D8227=1,E8227=1),1,0)</f>
        <v>1</v>
      </c>
    </row>
    <row r="8228" customFormat="false" ht="15" hidden="false" customHeight="false" outlineLevel="0" collapsed="false">
      <c r="A8228" s="0" t="n">
        <v>23</v>
      </c>
      <c r="B8228" s="0" t="n">
        <v>0</v>
      </c>
      <c r="C8228" s="0" t="n">
        <v>34</v>
      </c>
      <c r="D8228" s="1" t="n">
        <f aca="false">IF(A8228=0,0,1)</f>
        <v>1</v>
      </c>
      <c r="E8228" s="0" t="n">
        <f aca="false">IF(B8228^2-4*A8228*C8228&gt;0,1,0)</f>
        <v>0</v>
      </c>
      <c r="F8228" s="0" t="n">
        <f aca="false">IF(AND(D8228=1,E8228=1),1,0)</f>
        <v>0</v>
      </c>
    </row>
    <row r="8229" customFormat="false" ht="15" hidden="false" customHeight="false" outlineLevel="0" collapsed="false">
      <c r="A8229" s="0" t="n">
        <v>-2</v>
      </c>
      <c r="B8229" s="0" t="n">
        <v>18</v>
      </c>
      <c r="C8229" s="0" t="n">
        <v>-5</v>
      </c>
      <c r="D8229" s="1" t="n">
        <f aca="false">IF(A8229=0,0,1)</f>
        <v>1</v>
      </c>
      <c r="E8229" s="0" t="n">
        <f aca="false">IF(B8229^2-4*A8229*C8229&gt;0,1,0)</f>
        <v>1</v>
      </c>
      <c r="F8229" s="0" t="n">
        <f aca="false">IF(AND(D8229=1,E8229=1),1,0)</f>
        <v>1</v>
      </c>
    </row>
    <row r="8230" customFormat="false" ht="15" hidden="false" customHeight="false" outlineLevel="0" collapsed="false">
      <c r="A8230" s="0" t="n">
        <v>0</v>
      </c>
      <c r="B8230" s="0" t="n">
        <v>27</v>
      </c>
      <c r="C8230" s="0" t="n">
        <v>24</v>
      </c>
      <c r="D8230" s="1" t="n">
        <f aca="false">IF(A8230=0,0,1)</f>
        <v>0</v>
      </c>
      <c r="E8230" s="0" t="n">
        <f aca="false">IF(B8230^2-4*A8230*C8230&gt;0,1,0)</f>
        <v>1</v>
      </c>
      <c r="F8230" s="0" t="n">
        <f aca="false">IF(AND(D8230=1,E8230=1),1,0)</f>
        <v>0</v>
      </c>
    </row>
    <row r="8231" customFormat="false" ht="15" hidden="false" customHeight="false" outlineLevel="0" collapsed="false">
      <c r="A8231" s="0" t="n">
        <v>24</v>
      </c>
      <c r="B8231" s="0" t="n">
        <v>14</v>
      </c>
      <c r="C8231" s="0" t="n">
        <v>-2</v>
      </c>
      <c r="D8231" s="1" t="n">
        <f aca="false">IF(A8231=0,0,1)</f>
        <v>1</v>
      </c>
      <c r="E8231" s="0" t="n">
        <f aca="false">IF(B8231^2-4*A8231*C8231&gt;0,1,0)</f>
        <v>1</v>
      </c>
      <c r="F8231" s="0" t="n">
        <f aca="false">IF(AND(D8231=1,E8231=1),1,0)</f>
        <v>1</v>
      </c>
    </row>
    <row r="8232" customFormat="false" ht="15" hidden="false" customHeight="false" outlineLevel="0" collapsed="false">
      <c r="A8232" s="0" t="n">
        <v>28</v>
      </c>
      <c r="B8232" s="0" t="n">
        <v>33</v>
      </c>
      <c r="C8232" s="0" t="n">
        <v>-3</v>
      </c>
      <c r="D8232" s="1" t="n">
        <f aca="false">IF(A8232=0,0,1)</f>
        <v>1</v>
      </c>
      <c r="E8232" s="0" t="n">
        <f aca="false">IF(B8232^2-4*A8232*C8232&gt;0,1,0)</f>
        <v>1</v>
      </c>
      <c r="F8232" s="0" t="n">
        <f aca="false">IF(AND(D8232=1,E8232=1),1,0)</f>
        <v>1</v>
      </c>
    </row>
    <row r="8233" customFormat="false" ht="15" hidden="false" customHeight="false" outlineLevel="0" collapsed="false">
      <c r="A8233" s="0" t="n">
        <v>21</v>
      </c>
      <c r="B8233" s="0" t="n">
        <v>-12</v>
      </c>
      <c r="C8233" s="0" t="n">
        <v>-23</v>
      </c>
      <c r="D8233" s="1" t="n">
        <f aca="false">IF(A8233=0,0,1)</f>
        <v>1</v>
      </c>
      <c r="E8233" s="0" t="n">
        <f aca="false">IF(B8233^2-4*A8233*C8233&gt;0,1,0)</f>
        <v>1</v>
      </c>
      <c r="F8233" s="0" t="n">
        <f aca="false">IF(AND(D8233=1,E8233=1),1,0)</f>
        <v>1</v>
      </c>
    </row>
    <row r="8234" customFormat="false" ht="15" hidden="false" customHeight="false" outlineLevel="0" collapsed="false">
      <c r="A8234" s="0" t="n">
        <v>14</v>
      </c>
      <c r="B8234" s="0" t="n">
        <v>14</v>
      </c>
      <c r="C8234" s="0" t="n">
        <v>6</v>
      </c>
      <c r="D8234" s="1" t="n">
        <f aca="false">IF(A8234=0,0,1)</f>
        <v>1</v>
      </c>
      <c r="E8234" s="0" t="n">
        <f aca="false">IF(B8234^2-4*A8234*C8234&gt;0,1,0)</f>
        <v>0</v>
      </c>
      <c r="F8234" s="0" t="n">
        <f aca="false">IF(AND(D8234=1,E8234=1),1,0)</f>
        <v>0</v>
      </c>
    </row>
    <row r="8235" customFormat="false" ht="15" hidden="false" customHeight="false" outlineLevel="0" collapsed="false">
      <c r="A8235" s="0" t="n">
        <v>-28</v>
      </c>
      <c r="B8235" s="0" t="n">
        <v>19</v>
      </c>
      <c r="C8235" s="0" t="n">
        <v>8</v>
      </c>
      <c r="D8235" s="1" t="n">
        <f aca="false">IF(A8235=0,0,1)</f>
        <v>1</v>
      </c>
      <c r="E8235" s="0" t="n">
        <f aca="false">IF(B8235^2-4*A8235*C8235&gt;0,1,0)</f>
        <v>1</v>
      </c>
      <c r="F8235" s="0" t="n">
        <f aca="false">IF(AND(D8235=1,E8235=1),1,0)</f>
        <v>1</v>
      </c>
    </row>
    <row r="8236" customFormat="false" ht="15" hidden="false" customHeight="false" outlineLevel="0" collapsed="false">
      <c r="A8236" s="0" t="n">
        <v>24</v>
      </c>
      <c r="B8236" s="0" t="n">
        <v>29</v>
      </c>
      <c r="C8236" s="0" t="n">
        <v>15</v>
      </c>
      <c r="D8236" s="1" t="n">
        <f aca="false">IF(A8236=0,0,1)</f>
        <v>1</v>
      </c>
      <c r="E8236" s="0" t="n">
        <f aca="false">IF(B8236^2-4*A8236*C8236&gt;0,1,0)</f>
        <v>0</v>
      </c>
      <c r="F8236" s="0" t="n">
        <f aca="false">IF(AND(D8236=1,E8236=1),1,0)</f>
        <v>0</v>
      </c>
    </row>
    <row r="8237" customFormat="false" ht="15" hidden="false" customHeight="false" outlineLevel="0" collapsed="false">
      <c r="A8237" s="0" t="n">
        <v>34</v>
      </c>
      <c r="B8237" s="0" t="n">
        <v>15</v>
      </c>
      <c r="C8237" s="0" t="n">
        <v>-4</v>
      </c>
      <c r="D8237" s="1" t="n">
        <f aca="false">IF(A8237=0,0,1)</f>
        <v>1</v>
      </c>
      <c r="E8237" s="0" t="n">
        <f aca="false">IF(B8237^2-4*A8237*C8237&gt;0,1,0)</f>
        <v>1</v>
      </c>
      <c r="F8237" s="0" t="n">
        <f aca="false">IF(AND(D8237=1,E8237=1),1,0)</f>
        <v>1</v>
      </c>
    </row>
    <row r="8238" customFormat="false" ht="15" hidden="false" customHeight="false" outlineLevel="0" collapsed="false">
      <c r="A8238" s="0" t="n">
        <v>-15</v>
      </c>
      <c r="B8238" s="0" t="n">
        <v>-29</v>
      </c>
      <c r="C8238" s="0" t="n">
        <v>13</v>
      </c>
      <c r="D8238" s="1" t="n">
        <f aca="false">IF(A8238=0,0,1)</f>
        <v>1</v>
      </c>
      <c r="E8238" s="0" t="n">
        <f aca="false">IF(B8238^2-4*A8238*C8238&gt;0,1,0)</f>
        <v>1</v>
      </c>
      <c r="F8238" s="0" t="n">
        <f aca="false">IF(AND(D8238=1,E8238=1),1,0)</f>
        <v>1</v>
      </c>
    </row>
    <row r="8239" customFormat="false" ht="15" hidden="false" customHeight="false" outlineLevel="0" collapsed="false">
      <c r="A8239" s="0" t="n">
        <v>9</v>
      </c>
      <c r="B8239" s="0" t="n">
        <v>-28</v>
      </c>
      <c r="C8239" s="0" t="n">
        <v>-27</v>
      </c>
      <c r="D8239" s="1" t="n">
        <f aca="false">IF(A8239=0,0,1)</f>
        <v>1</v>
      </c>
      <c r="E8239" s="0" t="n">
        <f aca="false">IF(B8239^2-4*A8239*C8239&gt;0,1,0)</f>
        <v>1</v>
      </c>
      <c r="F8239" s="0" t="n">
        <f aca="false">IF(AND(D8239=1,E8239=1),1,0)</f>
        <v>1</v>
      </c>
    </row>
    <row r="8240" customFormat="false" ht="15" hidden="false" customHeight="false" outlineLevel="0" collapsed="false">
      <c r="A8240" s="0" t="n">
        <v>-19</v>
      </c>
      <c r="B8240" s="0" t="n">
        <v>-27</v>
      </c>
      <c r="C8240" s="0" t="n">
        <v>20</v>
      </c>
      <c r="D8240" s="1" t="n">
        <f aca="false">IF(A8240=0,0,1)</f>
        <v>1</v>
      </c>
      <c r="E8240" s="0" t="n">
        <f aca="false">IF(B8240^2-4*A8240*C8240&gt;0,1,0)</f>
        <v>1</v>
      </c>
      <c r="F8240" s="0" t="n">
        <f aca="false">IF(AND(D8240=1,E8240=1),1,0)</f>
        <v>1</v>
      </c>
    </row>
    <row r="8241" customFormat="false" ht="15" hidden="false" customHeight="false" outlineLevel="0" collapsed="false">
      <c r="A8241" s="0" t="n">
        <v>15</v>
      </c>
      <c r="B8241" s="0" t="n">
        <v>4</v>
      </c>
      <c r="C8241" s="0" t="n">
        <v>25</v>
      </c>
      <c r="D8241" s="1" t="n">
        <f aca="false">IF(A8241=0,0,1)</f>
        <v>1</v>
      </c>
      <c r="E8241" s="0" t="n">
        <f aca="false">IF(B8241^2-4*A8241*C8241&gt;0,1,0)</f>
        <v>0</v>
      </c>
      <c r="F8241" s="0" t="n">
        <f aca="false">IF(AND(D8241=1,E8241=1),1,0)</f>
        <v>0</v>
      </c>
    </row>
    <row r="8242" customFormat="false" ht="15" hidden="false" customHeight="false" outlineLevel="0" collapsed="false">
      <c r="A8242" s="0" t="n">
        <v>9</v>
      </c>
      <c r="B8242" s="0" t="n">
        <v>33</v>
      </c>
      <c r="C8242" s="0" t="n">
        <v>5</v>
      </c>
      <c r="D8242" s="1" t="n">
        <f aca="false">IF(A8242=0,0,1)</f>
        <v>1</v>
      </c>
      <c r="E8242" s="0" t="n">
        <f aca="false">IF(B8242^2-4*A8242*C8242&gt;0,1,0)</f>
        <v>1</v>
      </c>
      <c r="F8242" s="0" t="n">
        <f aca="false">IF(AND(D8242=1,E8242=1),1,0)</f>
        <v>1</v>
      </c>
    </row>
    <row r="8243" customFormat="false" ht="15" hidden="false" customHeight="false" outlineLevel="0" collapsed="false">
      <c r="A8243" s="0" t="n">
        <v>-18</v>
      </c>
      <c r="B8243" s="0" t="n">
        <v>-14</v>
      </c>
      <c r="C8243" s="0" t="n">
        <v>-28</v>
      </c>
      <c r="D8243" s="1" t="n">
        <f aca="false">IF(A8243=0,0,1)</f>
        <v>1</v>
      </c>
      <c r="E8243" s="0" t="n">
        <f aca="false">IF(B8243^2-4*A8243*C8243&gt;0,1,0)</f>
        <v>0</v>
      </c>
      <c r="F8243" s="0" t="n">
        <f aca="false">IF(AND(D8243=1,E8243=1),1,0)</f>
        <v>0</v>
      </c>
    </row>
    <row r="8244" customFormat="false" ht="15" hidden="false" customHeight="false" outlineLevel="0" collapsed="false">
      <c r="A8244" s="0" t="n">
        <v>7</v>
      </c>
      <c r="B8244" s="0" t="n">
        <v>0</v>
      </c>
      <c r="C8244" s="0" t="n">
        <v>-20</v>
      </c>
      <c r="D8244" s="1" t="n">
        <f aca="false">IF(A8244=0,0,1)</f>
        <v>1</v>
      </c>
      <c r="E8244" s="0" t="n">
        <f aca="false">IF(B8244^2-4*A8244*C8244&gt;0,1,0)</f>
        <v>1</v>
      </c>
      <c r="F8244" s="0" t="n">
        <f aca="false">IF(AND(D8244=1,E8244=1),1,0)</f>
        <v>1</v>
      </c>
    </row>
    <row r="8245" customFormat="false" ht="15" hidden="false" customHeight="false" outlineLevel="0" collapsed="false">
      <c r="A8245" s="0" t="n">
        <v>-11</v>
      </c>
      <c r="B8245" s="0" t="n">
        <v>-10</v>
      </c>
      <c r="C8245" s="0" t="n">
        <v>16</v>
      </c>
      <c r="D8245" s="1" t="n">
        <f aca="false">IF(A8245=0,0,1)</f>
        <v>1</v>
      </c>
      <c r="E8245" s="0" t="n">
        <f aca="false">IF(B8245^2-4*A8245*C8245&gt;0,1,0)</f>
        <v>1</v>
      </c>
      <c r="F8245" s="0" t="n">
        <f aca="false">IF(AND(D8245=1,E8245=1),1,0)</f>
        <v>1</v>
      </c>
    </row>
    <row r="8246" customFormat="false" ht="15" hidden="false" customHeight="false" outlineLevel="0" collapsed="false">
      <c r="A8246" s="0" t="n">
        <v>27</v>
      </c>
      <c r="B8246" s="0" t="n">
        <v>-21</v>
      </c>
      <c r="C8246" s="0" t="n">
        <v>13</v>
      </c>
      <c r="D8246" s="1" t="n">
        <f aca="false">IF(A8246=0,0,1)</f>
        <v>1</v>
      </c>
      <c r="E8246" s="0" t="n">
        <f aca="false">IF(B8246^2-4*A8246*C8246&gt;0,1,0)</f>
        <v>0</v>
      </c>
      <c r="F8246" s="0" t="n">
        <f aca="false">IF(AND(D8246=1,E8246=1),1,0)</f>
        <v>0</v>
      </c>
    </row>
    <row r="8247" customFormat="false" ht="15" hidden="false" customHeight="false" outlineLevel="0" collapsed="false">
      <c r="A8247" s="0" t="n">
        <v>3</v>
      </c>
      <c r="B8247" s="0" t="n">
        <v>34</v>
      </c>
      <c r="C8247" s="0" t="n">
        <v>30</v>
      </c>
      <c r="D8247" s="1" t="n">
        <f aca="false">IF(A8247=0,0,1)</f>
        <v>1</v>
      </c>
      <c r="E8247" s="0" t="n">
        <f aca="false">IF(B8247^2-4*A8247*C8247&gt;0,1,0)</f>
        <v>1</v>
      </c>
      <c r="F8247" s="0" t="n">
        <f aca="false">IF(AND(D8247=1,E8247=1),1,0)</f>
        <v>1</v>
      </c>
    </row>
    <row r="8248" customFormat="false" ht="15" hidden="false" customHeight="false" outlineLevel="0" collapsed="false">
      <c r="A8248" s="0" t="n">
        <v>-5</v>
      </c>
      <c r="B8248" s="0" t="n">
        <v>25</v>
      </c>
      <c r="C8248" s="0" t="n">
        <v>27</v>
      </c>
      <c r="D8248" s="1" t="n">
        <f aca="false">IF(A8248=0,0,1)</f>
        <v>1</v>
      </c>
      <c r="E8248" s="0" t="n">
        <f aca="false">IF(B8248^2-4*A8248*C8248&gt;0,1,0)</f>
        <v>1</v>
      </c>
      <c r="F8248" s="0" t="n">
        <f aca="false">IF(AND(D8248=1,E8248=1),1,0)</f>
        <v>1</v>
      </c>
    </row>
    <row r="8249" customFormat="false" ht="15" hidden="false" customHeight="false" outlineLevel="0" collapsed="false">
      <c r="A8249" s="0" t="n">
        <v>21</v>
      </c>
      <c r="B8249" s="0" t="n">
        <v>-1</v>
      </c>
      <c r="C8249" s="0" t="n">
        <v>-14</v>
      </c>
      <c r="D8249" s="1" t="n">
        <f aca="false">IF(A8249=0,0,1)</f>
        <v>1</v>
      </c>
      <c r="E8249" s="0" t="n">
        <f aca="false">IF(B8249^2-4*A8249*C8249&gt;0,1,0)</f>
        <v>1</v>
      </c>
      <c r="F8249" s="0" t="n">
        <f aca="false">IF(AND(D8249=1,E8249=1),1,0)</f>
        <v>1</v>
      </c>
    </row>
    <row r="8250" customFormat="false" ht="15" hidden="false" customHeight="false" outlineLevel="0" collapsed="false">
      <c r="A8250" s="0" t="n">
        <v>-2</v>
      </c>
      <c r="B8250" s="0" t="n">
        <v>-7</v>
      </c>
      <c r="C8250" s="0" t="n">
        <v>-25</v>
      </c>
      <c r="D8250" s="1" t="n">
        <f aca="false">IF(A8250=0,0,1)</f>
        <v>1</v>
      </c>
      <c r="E8250" s="0" t="n">
        <f aca="false">IF(B8250^2-4*A8250*C8250&gt;0,1,0)</f>
        <v>0</v>
      </c>
      <c r="F8250" s="0" t="n">
        <f aca="false">IF(AND(D8250=1,E8250=1),1,0)</f>
        <v>0</v>
      </c>
    </row>
    <row r="8251" customFormat="false" ht="15" hidden="false" customHeight="false" outlineLevel="0" collapsed="false">
      <c r="A8251" s="0" t="n">
        <v>2</v>
      </c>
      <c r="B8251" s="0" t="n">
        <v>-10</v>
      </c>
      <c r="C8251" s="0" t="n">
        <v>30</v>
      </c>
      <c r="D8251" s="1" t="n">
        <f aca="false">IF(A8251=0,0,1)</f>
        <v>1</v>
      </c>
      <c r="E8251" s="0" t="n">
        <f aca="false">IF(B8251^2-4*A8251*C8251&gt;0,1,0)</f>
        <v>0</v>
      </c>
      <c r="F8251" s="0" t="n">
        <f aca="false">IF(AND(D8251=1,E8251=1),1,0)</f>
        <v>0</v>
      </c>
    </row>
    <row r="8252" customFormat="false" ht="15" hidden="false" customHeight="false" outlineLevel="0" collapsed="false">
      <c r="A8252" s="0" t="n">
        <v>25</v>
      </c>
      <c r="B8252" s="0" t="n">
        <v>32</v>
      </c>
      <c r="C8252" s="0" t="n">
        <v>12</v>
      </c>
      <c r="D8252" s="1" t="n">
        <f aca="false">IF(A8252=0,0,1)</f>
        <v>1</v>
      </c>
      <c r="E8252" s="0" t="n">
        <f aca="false">IF(B8252^2-4*A8252*C8252&gt;0,1,0)</f>
        <v>0</v>
      </c>
      <c r="F8252" s="0" t="n">
        <f aca="false">IF(AND(D8252=1,E8252=1),1,0)</f>
        <v>0</v>
      </c>
    </row>
    <row r="8253" customFormat="false" ht="15" hidden="false" customHeight="false" outlineLevel="0" collapsed="false">
      <c r="A8253" s="0" t="n">
        <v>-9</v>
      </c>
      <c r="B8253" s="0" t="n">
        <v>-3</v>
      </c>
      <c r="C8253" s="0" t="n">
        <v>-22</v>
      </c>
      <c r="D8253" s="1" t="n">
        <f aca="false">IF(A8253=0,0,1)</f>
        <v>1</v>
      </c>
      <c r="E8253" s="0" t="n">
        <f aca="false">IF(B8253^2-4*A8253*C8253&gt;0,1,0)</f>
        <v>0</v>
      </c>
      <c r="F8253" s="0" t="n">
        <f aca="false">IF(AND(D8253=1,E8253=1),1,0)</f>
        <v>0</v>
      </c>
    </row>
    <row r="8254" customFormat="false" ht="15" hidden="false" customHeight="false" outlineLevel="0" collapsed="false">
      <c r="A8254" s="0" t="n">
        <v>22</v>
      </c>
      <c r="B8254" s="0" t="n">
        <v>-15</v>
      </c>
      <c r="C8254" s="0" t="n">
        <v>-2</v>
      </c>
      <c r="D8254" s="1" t="n">
        <f aca="false">IF(A8254=0,0,1)</f>
        <v>1</v>
      </c>
      <c r="E8254" s="0" t="n">
        <f aca="false">IF(B8254^2-4*A8254*C8254&gt;0,1,0)</f>
        <v>1</v>
      </c>
      <c r="F8254" s="0" t="n">
        <f aca="false">IF(AND(D8254=1,E8254=1),1,0)</f>
        <v>1</v>
      </c>
    </row>
    <row r="8255" customFormat="false" ht="15" hidden="false" customHeight="false" outlineLevel="0" collapsed="false">
      <c r="A8255" s="0" t="n">
        <v>19</v>
      </c>
      <c r="B8255" s="0" t="n">
        <v>9</v>
      </c>
      <c r="C8255" s="0" t="n">
        <v>0</v>
      </c>
      <c r="D8255" s="1" t="n">
        <f aca="false">IF(A8255=0,0,1)</f>
        <v>1</v>
      </c>
      <c r="E8255" s="0" t="n">
        <f aca="false">IF(B8255^2-4*A8255*C8255&gt;0,1,0)</f>
        <v>1</v>
      </c>
      <c r="F8255" s="0" t="n">
        <f aca="false">IF(AND(D8255=1,E8255=1),1,0)</f>
        <v>1</v>
      </c>
    </row>
    <row r="8256" customFormat="false" ht="15" hidden="false" customHeight="false" outlineLevel="0" collapsed="false">
      <c r="A8256" s="0" t="n">
        <v>9</v>
      </c>
      <c r="B8256" s="0" t="n">
        <v>16</v>
      </c>
      <c r="C8256" s="0" t="n">
        <v>-4</v>
      </c>
      <c r="D8256" s="1" t="n">
        <f aca="false">IF(A8256=0,0,1)</f>
        <v>1</v>
      </c>
      <c r="E8256" s="0" t="n">
        <f aca="false">IF(B8256^2-4*A8256*C8256&gt;0,1,0)</f>
        <v>1</v>
      </c>
      <c r="F8256" s="0" t="n">
        <f aca="false">IF(AND(D8256=1,E8256=1),1,0)</f>
        <v>1</v>
      </c>
    </row>
    <row r="8257" customFormat="false" ht="15" hidden="false" customHeight="false" outlineLevel="0" collapsed="false">
      <c r="A8257" s="0" t="n">
        <v>-13</v>
      </c>
      <c r="B8257" s="0" t="n">
        <v>12</v>
      </c>
      <c r="C8257" s="0" t="n">
        <v>29</v>
      </c>
      <c r="D8257" s="1" t="n">
        <f aca="false">IF(A8257=0,0,1)</f>
        <v>1</v>
      </c>
      <c r="E8257" s="0" t="n">
        <f aca="false">IF(B8257^2-4*A8257*C8257&gt;0,1,0)</f>
        <v>1</v>
      </c>
      <c r="F8257" s="0" t="n">
        <f aca="false">IF(AND(D8257=1,E8257=1),1,0)</f>
        <v>1</v>
      </c>
    </row>
    <row r="8258" customFormat="false" ht="15" hidden="false" customHeight="false" outlineLevel="0" collapsed="false">
      <c r="A8258" s="0" t="n">
        <v>-8</v>
      </c>
      <c r="B8258" s="0" t="n">
        <v>-3</v>
      </c>
      <c r="C8258" s="0" t="n">
        <v>-2</v>
      </c>
      <c r="D8258" s="1" t="n">
        <f aca="false">IF(A8258=0,0,1)</f>
        <v>1</v>
      </c>
      <c r="E8258" s="0" t="n">
        <f aca="false">IF(B8258^2-4*A8258*C8258&gt;0,1,0)</f>
        <v>0</v>
      </c>
      <c r="F8258" s="0" t="n">
        <f aca="false">IF(AND(D8258=1,E8258=1),1,0)</f>
        <v>0</v>
      </c>
    </row>
    <row r="8259" customFormat="false" ht="15" hidden="false" customHeight="false" outlineLevel="0" collapsed="false">
      <c r="A8259" s="0" t="n">
        <v>23</v>
      </c>
      <c r="B8259" s="0" t="n">
        <v>-25</v>
      </c>
      <c r="C8259" s="0" t="n">
        <v>34</v>
      </c>
      <c r="D8259" s="1" t="n">
        <f aca="false">IF(A8259=0,0,1)</f>
        <v>1</v>
      </c>
      <c r="E8259" s="0" t="n">
        <f aca="false">IF(B8259^2-4*A8259*C8259&gt;0,1,0)</f>
        <v>0</v>
      </c>
      <c r="F8259" s="0" t="n">
        <f aca="false">IF(AND(D8259=1,E8259=1),1,0)</f>
        <v>0</v>
      </c>
    </row>
    <row r="8260" customFormat="false" ht="15" hidden="false" customHeight="false" outlineLevel="0" collapsed="false">
      <c r="A8260" s="0" t="n">
        <v>-24</v>
      </c>
      <c r="B8260" s="0" t="n">
        <v>11</v>
      </c>
      <c r="C8260" s="0" t="n">
        <v>22</v>
      </c>
      <c r="D8260" s="1" t="n">
        <f aca="false">IF(A8260=0,0,1)</f>
        <v>1</v>
      </c>
      <c r="E8260" s="0" t="n">
        <f aca="false">IF(B8260^2-4*A8260*C8260&gt;0,1,0)</f>
        <v>1</v>
      </c>
      <c r="F8260" s="0" t="n">
        <f aca="false">IF(AND(D8260=1,E8260=1),1,0)</f>
        <v>1</v>
      </c>
    </row>
    <row r="8261" customFormat="false" ht="15" hidden="false" customHeight="false" outlineLevel="0" collapsed="false">
      <c r="A8261" s="0" t="n">
        <v>-29</v>
      </c>
      <c r="B8261" s="0" t="n">
        <v>27</v>
      </c>
      <c r="C8261" s="0" t="n">
        <v>-6</v>
      </c>
      <c r="D8261" s="1" t="n">
        <f aca="false">IF(A8261=0,0,1)</f>
        <v>1</v>
      </c>
      <c r="E8261" s="0" t="n">
        <f aca="false">IF(B8261^2-4*A8261*C8261&gt;0,1,0)</f>
        <v>1</v>
      </c>
      <c r="F8261" s="0" t="n">
        <f aca="false">IF(AND(D8261=1,E8261=1),1,0)</f>
        <v>1</v>
      </c>
    </row>
    <row r="8262" customFormat="false" ht="15" hidden="false" customHeight="false" outlineLevel="0" collapsed="false">
      <c r="A8262" s="0" t="n">
        <v>0</v>
      </c>
      <c r="B8262" s="0" t="n">
        <v>-23</v>
      </c>
      <c r="C8262" s="0" t="n">
        <v>30</v>
      </c>
      <c r="D8262" s="1" t="n">
        <f aca="false">IF(A8262=0,0,1)</f>
        <v>0</v>
      </c>
      <c r="E8262" s="0" t="n">
        <f aca="false">IF(B8262^2-4*A8262*C8262&gt;0,1,0)</f>
        <v>1</v>
      </c>
      <c r="F8262" s="0" t="n">
        <f aca="false">IF(AND(D8262=1,E8262=1),1,0)</f>
        <v>0</v>
      </c>
    </row>
    <row r="8263" customFormat="false" ht="15" hidden="false" customHeight="false" outlineLevel="0" collapsed="false">
      <c r="A8263" s="0" t="n">
        <v>-30</v>
      </c>
      <c r="B8263" s="0" t="n">
        <v>-17</v>
      </c>
      <c r="C8263" s="0" t="n">
        <v>13</v>
      </c>
      <c r="D8263" s="1" t="n">
        <f aca="false">IF(A8263=0,0,1)</f>
        <v>1</v>
      </c>
      <c r="E8263" s="0" t="n">
        <f aca="false">IF(B8263^2-4*A8263*C8263&gt;0,1,0)</f>
        <v>1</v>
      </c>
      <c r="F8263" s="0" t="n">
        <f aca="false">IF(AND(D8263=1,E8263=1),1,0)</f>
        <v>1</v>
      </c>
    </row>
    <row r="8264" customFormat="false" ht="15" hidden="false" customHeight="false" outlineLevel="0" collapsed="false">
      <c r="A8264" s="0" t="n">
        <v>-13</v>
      </c>
      <c r="B8264" s="0" t="n">
        <v>4</v>
      </c>
      <c r="C8264" s="0" t="n">
        <v>-19</v>
      </c>
      <c r="D8264" s="1" t="n">
        <f aca="false">IF(A8264=0,0,1)</f>
        <v>1</v>
      </c>
      <c r="E8264" s="0" t="n">
        <f aca="false">IF(B8264^2-4*A8264*C8264&gt;0,1,0)</f>
        <v>0</v>
      </c>
      <c r="F8264" s="0" t="n">
        <f aca="false">IF(AND(D8264=1,E8264=1),1,0)</f>
        <v>0</v>
      </c>
    </row>
    <row r="8265" customFormat="false" ht="15" hidden="false" customHeight="false" outlineLevel="0" collapsed="false">
      <c r="A8265" s="0" t="n">
        <v>23</v>
      </c>
      <c r="B8265" s="0" t="n">
        <v>26</v>
      </c>
      <c r="C8265" s="0" t="n">
        <v>23</v>
      </c>
      <c r="D8265" s="1" t="n">
        <f aca="false">IF(A8265=0,0,1)</f>
        <v>1</v>
      </c>
      <c r="E8265" s="0" t="n">
        <f aca="false">IF(B8265^2-4*A8265*C8265&gt;0,1,0)</f>
        <v>0</v>
      </c>
      <c r="F8265" s="0" t="n">
        <f aca="false">IF(AND(D8265=1,E8265=1),1,0)</f>
        <v>0</v>
      </c>
    </row>
    <row r="8266" customFormat="false" ht="15" hidden="false" customHeight="false" outlineLevel="0" collapsed="false">
      <c r="A8266" s="0" t="n">
        <v>-22</v>
      </c>
      <c r="B8266" s="0" t="n">
        <v>-2</v>
      </c>
      <c r="C8266" s="0" t="n">
        <v>15</v>
      </c>
      <c r="D8266" s="1" t="n">
        <f aca="false">IF(A8266=0,0,1)</f>
        <v>1</v>
      </c>
      <c r="E8266" s="0" t="n">
        <f aca="false">IF(B8266^2-4*A8266*C8266&gt;0,1,0)</f>
        <v>1</v>
      </c>
      <c r="F8266" s="0" t="n">
        <f aca="false">IF(AND(D8266=1,E8266=1),1,0)</f>
        <v>1</v>
      </c>
    </row>
    <row r="8267" customFormat="false" ht="15" hidden="false" customHeight="false" outlineLevel="0" collapsed="false">
      <c r="A8267" s="0" t="n">
        <v>10</v>
      </c>
      <c r="B8267" s="0" t="n">
        <v>22</v>
      </c>
      <c r="C8267" s="0" t="n">
        <v>2</v>
      </c>
      <c r="D8267" s="1" t="n">
        <f aca="false">IF(A8267=0,0,1)</f>
        <v>1</v>
      </c>
      <c r="E8267" s="0" t="n">
        <f aca="false">IF(B8267^2-4*A8267*C8267&gt;0,1,0)</f>
        <v>1</v>
      </c>
      <c r="F8267" s="0" t="n">
        <f aca="false">IF(AND(D8267=1,E8267=1),1,0)</f>
        <v>1</v>
      </c>
    </row>
    <row r="8268" customFormat="false" ht="15" hidden="false" customHeight="false" outlineLevel="0" collapsed="false">
      <c r="A8268" s="0" t="n">
        <v>-6</v>
      </c>
      <c r="B8268" s="0" t="n">
        <v>1</v>
      </c>
      <c r="C8268" s="0" t="n">
        <v>21</v>
      </c>
      <c r="D8268" s="1" t="n">
        <f aca="false">IF(A8268=0,0,1)</f>
        <v>1</v>
      </c>
      <c r="E8268" s="0" t="n">
        <f aca="false">IF(B8268^2-4*A8268*C8268&gt;0,1,0)</f>
        <v>1</v>
      </c>
      <c r="F8268" s="0" t="n">
        <f aca="false">IF(AND(D8268=1,E8268=1),1,0)</f>
        <v>1</v>
      </c>
    </row>
    <row r="8269" customFormat="false" ht="15" hidden="false" customHeight="false" outlineLevel="0" collapsed="false">
      <c r="A8269" s="0" t="n">
        <v>30</v>
      </c>
      <c r="B8269" s="0" t="n">
        <v>-27</v>
      </c>
      <c r="C8269" s="0" t="n">
        <v>-13</v>
      </c>
      <c r="D8269" s="1" t="n">
        <f aca="false">IF(A8269=0,0,1)</f>
        <v>1</v>
      </c>
      <c r="E8269" s="0" t="n">
        <f aca="false">IF(B8269^2-4*A8269*C8269&gt;0,1,0)</f>
        <v>1</v>
      </c>
      <c r="F8269" s="0" t="n">
        <f aca="false">IF(AND(D8269=1,E8269=1),1,0)</f>
        <v>1</v>
      </c>
    </row>
    <row r="8270" customFormat="false" ht="15" hidden="false" customHeight="false" outlineLevel="0" collapsed="false">
      <c r="A8270" s="0" t="n">
        <v>28</v>
      </c>
      <c r="B8270" s="0" t="n">
        <v>-6</v>
      </c>
      <c r="C8270" s="0" t="n">
        <v>0</v>
      </c>
      <c r="D8270" s="1" t="n">
        <f aca="false">IF(A8270=0,0,1)</f>
        <v>1</v>
      </c>
      <c r="E8270" s="0" t="n">
        <f aca="false">IF(B8270^2-4*A8270*C8270&gt;0,1,0)</f>
        <v>1</v>
      </c>
      <c r="F8270" s="0" t="n">
        <f aca="false">IF(AND(D8270=1,E8270=1),1,0)</f>
        <v>1</v>
      </c>
    </row>
    <row r="8271" customFormat="false" ht="15" hidden="false" customHeight="false" outlineLevel="0" collapsed="false">
      <c r="A8271" s="0" t="n">
        <v>31</v>
      </c>
      <c r="B8271" s="0" t="n">
        <v>28</v>
      </c>
      <c r="C8271" s="0" t="n">
        <v>-7</v>
      </c>
      <c r="D8271" s="1" t="n">
        <f aca="false">IF(A8271=0,0,1)</f>
        <v>1</v>
      </c>
      <c r="E8271" s="0" t="n">
        <f aca="false">IF(B8271^2-4*A8271*C8271&gt;0,1,0)</f>
        <v>1</v>
      </c>
      <c r="F8271" s="0" t="n">
        <f aca="false">IF(AND(D8271=1,E8271=1),1,0)</f>
        <v>1</v>
      </c>
    </row>
    <row r="8272" customFormat="false" ht="15" hidden="false" customHeight="false" outlineLevel="0" collapsed="false">
      <c r="A8272" s="0" t="n">
        <v>-14</v>
      </c>
      <c r="B8272" s="0" t="n">
        <v>11</v>
      </c>
      <c r="C8272" s="0" t="n">
        <v>-30</v>
      </c>
      <c r="D8272" s="1" t="n">
        <f aca="false">IF(A8272=0,0,1)</f>
        <v>1</v>
      </c>
      <c r="E8272" s="0" t="n">
        <f aca="false">IF(B8272^2-4*A8272*C8272&gt;0,1,0)</f>
        <v>0</v>
      </c>
      <c r="F8272" s="0" t="n">
        <f aca="false">IF(AND(D8272=1,E8272=1),1,0)</f>
        <v>0</v>
      </c>
    </row>
    <row r="8273" customFormat="false" ht="15" hidden="false" customHeight="false" outlineLevel="0" collapsed="false">
      <c r="A8273" s="0" t="n">
        <v>31</v>
      </c>
      <c r="B8273" s="0" t="n">
        <v>13</v>
      </c>
      <c r="C8273" s="0" t="n">
        <v>25</v>
      </c>
      <c r="D8273" s="1" t="n">
        <f aca="false">IF(A8273=0,0,1)</f>
        <v>1</v>
      </c>
      <c r="E8273" s="0" t="n">
        <f aca="false">IF(B8273^2-4*A8273*C8273&gt;0,1,0)</f>
        <v>0</v>
      </c>
      <c r="F8273" s="0" t="n">
        <f aca="false">IF(AND(D8273=1,E8273=1),1,0)</f>
        <v>0</v>
      </c>
    </row>
    <row r="8274" customFormat="false" ht="15" hidden="false" customHeight="false" outlineLevel="0" collapsed="false">
      <c r="A8274" s="0" t="n">
        <v>12</v>
      </c>
      <c r="B8274" s="0" t="n">
        <v>5</v>
      </c>
      <c r="C8274" s="0" t="n">
        <v>32</v>
      </c>
      <c r="D8274" s="1" t="n">
        <f aca="false">IF(A8274=0,0,1)</f>
        <v>1</v>
      </c>
      <c r="E8274" s="0" t="n">
        <f aca="false">IF(B8274^2-4*A8274*C8274&gt;0,1,0)</f>
        <v>0</v>
      </c>
      <c r="F8274" s="0" t="n">
        <f aca="false">IF(AND(D8274=1,E8274=1),1,0)</f>
        <v>0</v>
      </c>
    </row>
    <row r="8275" customFormat="false" ht="15" hidden="false" customHeight="false" outlineLevel="0" collapsed="false">
      <c r="A8275" s="0" t="n">
        <v>13</v>
      </c>
      <c r="B8275" s="0" t="n">
        <v>3</v>
      </c>
      <c r="C8275" s="0" t="n">
        <v>9</v>
      </c>
      <c r="D8275" s="1" t="n">
        <f aca="false">IF(A8275=0,0,1)</f>
        <v>1</v>
      </c>
      <c r="E8275" s="0" t="n">
        <f aca="false">IF(B8275^2-4*A8275*C8275&gt;0,1,0)</f>
        <v>0</v>
      </c>
      <c r="F8275" s="0" t="n">
        <f aca="false">IF(AND(D8275=1,E8275=1),1,0)</f>
        <v>0</v>
      </c>
    </row>
    <row r="8276" customFormat="false" ht="15" hidden="false" customHeight="false" outlineLevel="0" collapsed="false">
      <c r="A8276" s="0" t="n">
        <v>-7</v>
      </c>
      <c r="B8276" s="0" t="n">
        <v>-27</v>
      </c>
      <c r="C8276" s="0" t="n">
        <v>30</v>
      </c>
      <c r="D8276" s="1" t="n">
        <f aca="false">IF(A8276=0,0,1)</f>
        <v>1</v>
      </c>
      <c r="E8276" s="0" t="n">
        <f aca="false">IF(B8276^2-4*A8276*C8276&gt;0,1,0)</f>
        <v>1</v>
      </c>
      <c r="F8276" s="0" t="n">
        <f aca="false">IF(AND(D8276=1,E8276=1),1,0)</f>
        <v>1</v>
      </c>
    </row>
    <row r="8277" customFormat="false" ht="15" hidden="false" customHeight="false" outlineLevel="0" collapsed="false">
      <c r="A8277" s="0" t="n">
        <v>-26</v>
      </c>
      <c r="B8277" s="0" t="n">
        <v>14</v>
      </c>
      <c r="C8277" s="0" t="n">
        <v>13</v>
      </c>
      <c r="D8277" s="1" t="n">
        <f aca="false">IF(A8277=0,0,1)</f>
        <v>1</v>
      </c>
      <c r="E8277" s="0" t="n">
        <f aca="false">IF(B8277^2-4*A8277*C8277&gt;0,1,0)</f>
        <v>1</v>
      </c>
      <c r="F8277" s="0" t="n">
        <f aca="false">IF(AND(D8277=1,E8277=1),1,0)</f>
        <v>1</v>
      </c>
    </row>
    <row r="8278" customFormat="false" ht="15" hidden="false" customHeight="false" outlineLevel="0" collapsed="false">
      <c r="A8278" s="0" t="n">
        <v>-20</v>
      </c>
      <c r="B8278" s="0" t="n">
        <v>25</v>
      </c>
      <c r="C8278" s="0" t="n">
        <v>10</v>
      </c>
      <c r="D8278" s="1" t="n">
        <f aca="false">IF(A8278=0,0,1)</f>
        <v>1</v>
      </c>
      <c r="E8278" s="0" t="n">
        <f aca="false">IF(B8278^2-4*A8278*C8278&gt;0,1,0)</f>
        <v>1</v>
      </c>
      <c r="F8278" s="0" t="n">
        <f aca="false">IF(AND(D8278=1,E8278=1),1,0)</f>
        <v>1</v>
      </c>
    </row>
    <row r="8279" customFormat="false" ht="15" hidden="false" customHeight="false" outlineLevel="0" collapsed="false">
      <c r="A8279" s="0" t="n">
        <v>23</v>
      </c>
      <c r="B8279" s="0" t="n">
        <v>4</v>
      </c>
      <c r="C8279" s="0" t="n">
        <v>-16</v>
      </c>
      <c r="D8279" s="1" t="n">
        <f aca="false">IF(A8279=0,0,1)</f>
        <v>1</v>
      </c>
      <c r="E8279" s="0" t="n">
        <f aca="false">IF(B8279^2-4*A8279*C8279&gt;0,1,0)</f>
        <v>1</v>
      </c>
      <c r="F8279" s="0" t="n">
        <f aca="false">IF(AND(D8279=1,E8279=1),1,0)</f>
        <v>1</v>
      </c>
    </row>
    <row r="8280" customFormat="false" ht="15" hidden="false" customHeight="false" outlineLevel="0" collapsed="false">
      <c r="A8280" s="0" t="n">
        <v>-20</v>
      </c>
      <c r="B8280" s="0" t="n">
        <v>-10</v>
      </c>
      <c r="C8280" s="0" t="n">
        <v>3</v>
      </c>
      <c r="D8280" s="1" t="n">
        <f aca="false">IF(A8280=0,0,1)</f>
        <v>1</v>
      </c>
      <c r="E8280" s="0" t="n">
        <f aca="false">IF(B8280^2-4*A8280*C8280&gt;0,1,0)</f>
        <v>1</v>
      </c>
      <c r="F8280" s="0" t="n">
        <f aca="false">IF(AND(D8280=1,E8280=1),1,0)</f>
        <v>1</v>
      </c>
    </row>
    <row r="8281" customFormat="false" ht="15" hidden="false" customHeight="false" outlineLevel="0" collapsed="false">
      <c r="A8281" s="0" t="n">
        <v>34</v>
      </c>
      <c r="B8281" s="0" t="n">
        <v>-6</v>
      </c>
      <c r="C8281" s="0" t="n">
        <v>2</v>
      </c>
      <c r="D8281" s="1" t="n">
        <f aca="false">IF(A8281=0,0,1)</f>
        <v>1</v>
      </c>
      <c r="E8281" s="0" t="n">
        <f aca="false">IF(B8281^2-4*A8281*C8281&gt;0,1,0)</f>
        <v>0</v>
      </c>
      <c r="F8281" s="0" t="n">
        <f aca="false">IF(AND(D8281=1,E8281=1),1,0)</f>
        <v>0</v>
      </c>
    </row>
    <row r="8282" customFormat="false" ht="15" hidden="false" customHeight="false" outlineLevel="0" collapsed="false">
      <c r="A8282" s="0" t="n">
        <v>30</v>
      </c>
      <c r="B8282" s="0" t="n">
        <v>29</v>
      </c>
      <c r="C8282" s="0" t="n">
        <v>-14</v>
      </c>
      <c r="D8282" s="1" t="n">
        <f aca="false">IF(A8282=0,0,1)</f>
        <v>1</v>
      </c>
      <c r="E8282" s="0" t="n">
        <f aca="false">IF(B8282^2-4*A8282*C8282&gt;0,1,0)</f>
        <v>1</v>
      </c>
      <c r="F8282" s="0" t="n">
        <f aca="false">IF(AND(D8282=1,E8282=1),1,0)</f>
        <v>1</v>
      </c>
    </row>
    <row r="8283" customFormat="false" ht="15" hidden="false" customHeight="false" outlineLevel="0" collapsed="false">
      <c r="A8283" s="0" t="n">
        <v>14</v>
      </c>
      <c r="B8283" s="0" t="n">
        <v>17</v>
      </c>
      <c r="C8283" s="0" t="n">
        <v>28</v>
      </c>
      <c r="D8283" s="1" t="n">
        <f aca="false">IF(A8283=0,0,1)</f>
        <v>1</v>
      </c>
      <c r="E8283" s="0" t="n">
        <f aca="false">IF(B8283^2-4*A8283*C8283&gt;0,1,0)</f>
        <v>0</v>
      </c>
      <c r="F8283" s="0" t="n">
        <f aca="false">IF(AND(D8283=1,E8283=1),1,0)</f>
        <v>0</v>
      </c>
    </row>
    <row r="8284" customFormat="false" ht="15" hidden="false" customHeight="false" outlineLevel="0" collapsed="false">
      <c r="A8284" s="0" t="n">
        <v>-24</v>
      </c>
      <c r="B8284" s="0" t="n">
        <v>34</v>
      </c>
      <c r="C8284" s="0" t="n">
        <v>2</v>
      </c>
      <c r="D8284" s="1" t="n">
        <f aca="false">IF(A8284=0,0,1)</f>
        <v>1</v>
      </c>
      <c r="E8284" s="0" t="n">
        <f aca="false">IF(B8284^2-4*A8284*C8284&gt;0,1,0)</f>
        <v>1</v>
      </c>
      <c r="F8284" s="0" t="n">
        <f aca="false">IF(AND(D8284=1,E8284=1),1,0)</f>
        <v>1</v>
      </c>
    </row>
    <row r="8285" customFormat="false" ht="15" hidden="false" customHeight="false" outlineLevel="0" collapsed="false">
      <c r="A8285" s="0" t="n">
        <v>3</v>
      </c>
      <c r="B8285" s="0" t="n">
        <v>-28</v>
      </c>
      <c r="C8285" s="0" t="n">
        <v>20</v>
      </c>
      <c r="D8285" s="1" t="n">
        <f aca="false">IF(A8285=0,0,1)</f>
        <v>1</v>
      </c>
      <c r="E8285" s="0" t="n">
        <f aca="false">IF(B8285^2-4*A8285*C8285&gt;0,1,0)</f>
        <v>1</v>
      </c>
      <c r="F8285" s="0" t="n">
        <f aca="false">IF(AND(D8285=1,E8285=1),1,0)</f>
        <v>1</v>
      </c>
    </row>
    <row r="8286" customFormat="false" ht="15" hidden="false" customHeight="false" outlineLevel="0" collapsed="false">
      <c r="A8286" s="0" t="n">
        <v>-15</v>
      </c>
      <c r="B8286" s="0" t="n">
        <v>20</v>
      </c>
      <c r="C8286" s="0" t="n">
        <v>-30</v>
      </c>
      <c r="D8286" s="1" t="n">
        <f aca="false">IF(A8286=0,0,1)</f>
        <v>1</v>
      </c>
      <c r="E8286" s="0" t="n">
        <f aca="false">IF(B8286^2-4*A8286*C8286&gt;0,1,0)</f>
        <v>0</v>
      </c>
      <c r="F8286" s="0" t="n">
        <f aca="false">IF(AND(D8286=1,E8286=1),1,0)</f>
        <v>0</v>
      </c>
    </row>
    <row r="8287" customFormat="false" ht="15" hidden="false" customHeight="false" outlineLevel="0" collapsed="false">
      <c r="A8287" s="0" t="n">
        <v>32</v>
      </c>
      <c r="B8287" s="0" t="n">
        <v>-13</v>
      </c>
      <c r="C8287" s="0" t="n">
        <v>29</v>
      </c>
      <c r="D8287" s="1" t="n">
        <f aca="false">IF(A8287=0,0,1)</f>
        <v>1</v>
      </c>
      <c r="E8287" s="0" t="n">
        <f aca="false">IF(B8287^2-4*A8287*C8287&gt;0,1,0)</f>
        <v>0</v>
      </c>
      <c r="F8287" s="0" t="n">
        <f aca="false">IF(AND(D8287=1,E8287=1),1,0)</f>
        <v>0</v>
      </c>
    </row>
    <row r="8288" customFormat="false" ht="15" hidden="false" customHeight="false" outlineLevel="0" collapsed="false">
      <c r="A8288" s="0" t="n">
        <v>5</v>
      </c>
      <c r="B8288" s="0" t="n">
        <v>14</v>
      </c>
      <c r="C8288" s="0" t="n">
        <v>19</v>
      </c>
      <c r="D8288" s="1" t="n">
        <f aca="false">IF(A8288=0,0,1)</f>
        <v>1</v>
      </c>
      <c r="E8288" s="0" t="n">
        <f aca="false">IF(B8288^2-4*A8288*C8288&gt;0,1,0)</f>
        <v>0</v>
      </c>
      <c r="F8288" s="0" t="n">
        <f aca="false">IF(AND(D8288=1,E8288=1),1,0)</f>
        <v>0</v>
      </c>
    </row>
    <row r="8289" customFormat="false" ht="15" hidden="false" customHeight="false" outlineLevel="0" collapsed="false">
      <c r="A8289" s="0" t="n">
        <v>-23</v>
      </c>
      <c r="B8289" s="0" t="n">
        <v>-13</v>
      </c>
      <c r="C8289" s="0" t="n">
        <v>-12</v>
      </c>
      <c r="D8289" s="1" t="n">
        <f aca="false">IF(A8289=0,0,1)</f>
        <v>1</v>
      </c>
      <c r="E8289" s="0" t="n">
        <f aca="false">IF(B8289^2-4*A8289*C8289&gt;0,1,0)</f>
        <v>0</v>
      </c>
      <c r="F8289" s="0" t="n">
        <f aca="false">IF(AND(D8289=1,E8289=1),1,0)</f>
        <v>0</v>
      </c>
    </row>
    <row r="8290" customFormat="false" ht="15" hidden="false" customHeight="false" outlineLevel="0" collapsed="false">
      <c r="A8290" s="0" t="n">
        <v>9</v>
      </c>
      <c r="B8290" s="0" t="n">
        <v>6</v>
      </c>
      <c r="C8290" s="0" t="n">
        <v>-6</v>
      </c>
      <c r="D8290" s="1" t="n">
        <f aca="false">IF(A8290=0,0,1)</f>
        <v>1</v>
      </c>
      <c r="E8290" s="0" t="n">
        <f aca="false">IF(B8290^2-4*A8290*C8290&gt;0,1,0)</f>
        <v>1</v>
      </c>
      <c r="F8290" s="0" t="n">
        <f aca="false">IF(AND(D8290=1,E8290=1),1,0)</f>
        <v>1</v>
      </c>
    </row>
    <row r="8291" customFormat="false" ht="15" hidden="false" customHeight="false" outlineLevel="0" collapsed="false">
      <c r="A8291" s="0" t="n">
        <v>-11</v>
      </c>
      <c r="B8291" s="0" t="n">
        <v>-18</v>
      </c>
      <c r="C8291" s="0" t="n">
        <v>-23</v>
      </c>
      <c r="D8291" s="1" t="n">
        <f aca="false">IF(A8291=0,0,1)</f>
        <v>1</v>
      </c>
      <c r="E8291" s="0" t="n">
        <f aca="false">IF(B8291^2-4*A8291*C8291&gt;0,1,0)</f>
        <v>0</v>
      </c>
      <c r="F8291" s="0" t="n">
        <f aca="false">IF(AND(D8291=1,E8291=1),1,0)</f>
        <v>0</v>
      </c>
    </row>
    <row r="8292" customFormat="false" ht="15" hidden="false" customHeight="false" outlineLevel="0" collapsed="false">
      <c r="A8292" s="0" t="n">
        <v>-20</v>
      </c>
      <c r="B8292" s="0" t="n">
        <v>-18</v>
      </c>
      <c r="C8292" s="0" t="n">
        <v>-6</v>
      </c>
      <c r="D8292" s="1" t="n">
        <f aca="false">IF(A8292=0,0,1)</f>
        <v>1</v>
      </c>
      <c r="E8292" s="0" t="n">
        <f aca="false">IF(B8292^2-4*A8292*C8292&gt;0,1,0)</f>
        <v>0</v>
      </c>
      <c r="F8292" s="0" t="n">
        <f aca="false">IF(AND(D8292=1,E8292=1),1,0)</f>
        <v>0</v>
      </c>
    </row>
    <row r="8293" customFormat="false" ht="15" hidden="false" customHeight="false" outlineLevel="0" collapsed="false">
      <c r="A8293" s="0" t="n">
        <v>-20</v>
      </c>
      <c r="B8293" s="0" t="n">
        <v>-26</v>
      </c>
      <c r="C8293" s="0" t="n">
        <v>7</v>
      </c>
      <c r="D8293" s="1" t="n">
        <f aca="false">IF(A8293=0,0,1)</f>
        <v>1</v>
      </c>
      <c r="E8293" s="0" t="n">
        <f aca="false">IF(B8293^2-4*A8293*C8293&gt;0,1,0)</f>
        <v>1</v>
      </c>
      <c r="F8293" s="0" t="n">
        <f aca="false">IF(AND(D8293=1,E8293=1),1,0)</f>
        <v>1</v>
      </c>
    </row>
    <row r="8294" customFormat="false" ht="15" hidden="false" customHeight="false" outlineLevel="0" collapsed="false">
      <c r="A8294" s="0" t="n">
        <v>-3</v>
      </c>
      <c r="B8294" s="0" t="n">
        <v>19</v>
      </c>
      <c r="C8294" s="0" t="n">
        <v>17</v>
      </c>
      <c r="D8294" s="1" t="n">
        <f aca="false">IF(A8294=0,0,1)</f>
        <v>1</v>
      </c>
      <c r="E8294" s="0" t="n">
        <f aca="false">IF(B8294^2-4*A8294*C8294&gt;0,1,0)</f>
        <v>1</v>
      </c>
      <c r="F8294" s="0" t="n">
        <f aca="false">IF(AND(D8294=1,E8294=1),1,0)</f>
        <v>1</v>
      </c>
    </row>
    <row r="8295" customFormat="false" ht="15" hidden="false" customHeight="false" outlineLevel="0" collapsed="false">
      <c r="A8295" s="0" t="n">
        <v>-16</v>
      </c>
      <c r="B8295" s="0" t="n">
        <v>-11</v>
      </c>
      <c r="C8295" s="0" t="n">
        <v>-9</v>
      </c>
      <c r="D8295" s="1" t="n">
        <f aca="false">IF(A8295=0,0,1)</f>
        <v>1</v>
      </c>
      <c r="E8295" s="0" t="n">
        <f aca="false">IF(B8295^2-4*A8295*C8295&gt;0,1,0)</f>
        <v>0</v>
      </c>
      <c r="F8295" s="0" t="n">
        <f aca="false">IF(AND(D8295=1,E8295=1),1,0)</f>
        <v>0</v>
      </c>
    </row>
    <row r="8296" customFormat="false" ht="15" hidden="false" customHeight="false" outlineLevel="0" collapsed="false">
      <c r="A8296" s="0" t="n">
        <v>17</v>
      </c>
      <c r="B8296" s="0" t="n">
        <v>23</v>
      </c>
      <c r="C8296" s="0" t="n">
        <v>30</v>
      </c>
      <c r="D8296" s="1" t="n">
        <f aca="false">IF(A8296=0,0,1)</f>
        <v>1</v>
      </c>
      <c r="E8296" s="0" t="n">
        <f aca="false">IF(B8296^2-4*A8296*C8296&gt;0,1,0)</f>
        <v>0</v>
      </c>
      <c r="F8296" s="0" t="n">
        <f aca="false">IF(AND(D8296=1,E8296=1),1,0)</f>
        <v>0</v>
      </c>
    </row>
    <row r="8297" customFormat="false" ht="15" hidden="false" customHeight="false" outlineLevel="0" collapsed="false">
      <c r="A8297" s="0" t="n">
        <v>16</v>
      </c>
      <c r="B8297" s="0" t="n">
        <v>22</v>
      </c>
      <c r="C8297" s="0" t="n">
        <v>3</v>
      </c>
      <c r="D8297" s="1" t="n">
        <f aca="false">IF(A8297=0,0,1)</f>
        <v>1</v>
      </c>
      <c r="E8297" s="0" t="n">
        <f aca="false">IF(B8297^2-4*A8297*C8297&gt;0,1,0)</f>
        <v>1</v>
      </c>
      <c r="F8297" s="0" t="n">
        <f aca="false">IF(AND(D8297=1,E8297=1),1,0)</f>
        <v>1</v>
      </c>
    </row>
    <row r="8298" customFormat="false" ht="15" hidden="false" customHeight="false" outlineLevel="0" collapsed="false">
      <c r="A8298" s="0" t="n">
        <v>5</v>
      </c>
      <c r="B8298" s="0" t="n">
        <v>3</v>
      </c>
      <c r="C8298" s="0" t="n">
        <v>-7</v>
      </c>
      <c r="D8298" s="1" t="n">
        <f aca="false">IF(A8298=0,0,1)</f>
        <v>1</v>
      </c>
      <c r="E8298" s="0" t="n">
        <f aca="false">IF(B8298^2-4*A8298*C8298&gt;0,1,0)</f>
        <v>1</v>
      </c>
      <c r="F8298" s="0" t="n">
        <f aca="false">IF(AND(D8298=1,E8298=1),1,0)</f>
        <v>1</v>
      </c>
    </row>
    <row r="8299" customFormat="false" ht="15" hidden="false" customHeight="false" outlineLevel="0" collapsed="false">
      <c r="A8299" s="0" t="n">
        <v>0</v>
      </c>
      <c r="B8299" s="0" t="n">
        <v>16</v>
      </c>
      <c r="C8299" s="0" t="n">
        <v>31</v>
      </c>
      <c r="D8299" s="1" t="n">
        <f aca="false">IF(A8299=0,0,1)</f>
        <v>0</v>
      </c>
      <c r="E8299" s="0" t="n">
        <f aca="false">IF(B8299^2-4*A8299*C8299&gt;0,1,0)</f>
        <v>1</v>
      </c>
      <c r="F8299" s="0" t="n">
        <f aca="false">IF(AND(D8299=1,E8299=1),1,0)</f>
        <v>0</v>
      </c>
    </row>
    <row r="8300" customFormat="false" ht="15" hidden="false" customHeight="false" outlineLevel="0" collapsed="false">
      <c r="A8300" s="0" t="n">
        <v>4</v>
      </c>
      <c r="B8300" s="0" t="n">
        <v>18</v>
      </c>
      <c r="C8300" s="0" t="n">
        <v>-30</v>
      </c>
      <c r="D8300" s="1" t="n">
        <f aca="false">IF(A8300=0,0,1)</f>
        <v>1</v>
      </c>
      <c r="E8300" s="0" t="n">
        <f aca="false">IF(B8300^2-4*A8300*C8300&gt;0,1,0)</f>
        <v>1</v>
      </c>
      <c r="F8300" s="0" t="n">
        <f aca="false">IF(AND(D8300=1,E8300=1),1,0)</f>
        <v>1</v>
      </c>
    </row>
    <row r="8301" customFormat="false" ht="15" hidden="false" customHeight="false" outlineLevel="0" collapsed="false">
      <c r="A8301" s="0" t="n">
        <v>9</v>
      </c>
      <c r="B8301" s="0" t="n">
        <v>28</v>
      </c>
      <c r="C8301" s="0" t="n">
        <v>-3</v>
      </c>
      <c r="D8301" s="1" t="n">
        <f aca="false">IF(A8301=0,0,1)</f>
        <v>1</v>
      </c>
      <c r="E8301" s="0" t="n">
        <f aca="false">IF(B8301^2-4*A8301*C8301&gt;0,1,0)</f>
        <v>1</v>
      </c>
      <c r="F8301" s="0" t="n">
        <f aca="false">IF(AND(D8301=1,E8301=1),1,0)</f>
        <v>1</v>
      </c>
    </row>
    <row r="8302" customFormat="false" ht="15" hidden="false" customHeight="false" outlineLevel="0" collapsed="false">
      <c r="A8302" s="0" t="n">
        <v>13</v>
      </c>
      <c r="B8302" s="0" t="n">
        <v>-10</v>
      </c>
      <c r="C8302" s="0" t="n">
        <v>-30</v>
      </c>
      <c r="D8302" s="1" t="n">
        <f aca="false">IF(A8302=0,0,1)</f>
        <v>1</v>
      </c>
      <c r="E8302" s="0" t="n">
        <f aca="false">IF(B8302^2-4*A8302*C8302&gt;0,1,0)</f>
        <v>1</v>
      </c>
      <c r="F8302" s="0" t="n">
        <f aca="false">IF(AND(D8302=1,E8302=1),1,0)</f>
        <v>1</v>
      </c>
    </row>
    <row r="8303" customFormat="false" ht="15" hidden="false" customHeight="false" outlineLevel="0" collapsed="false">
      <c r="A8303" s="0" t="n">
        <v>31</v>
      </c>
      <c r="B8303" s="0" t="n">
        <v>-20</v>
      </c>
      <c r="C8303" s="0" t="n">
        <v>4</v>
      </c>
      <c r="D8303" s="1" t="n">
        <f aca="false">IF(A8303=0,0,1)</f>
        <v>1</v>
      </c>
      <c r="E8303" s="0" t="n">
        <f aca="false">IF(B8303^2-4*A8303*C8303&gt;0,1,0)</f>
        <v>0</v>
      </c>
      <c r="F8303" s="0" t="n">
        <f aca="false">IF(AND(D8303=1,E8303=1),1,0)</f>
        <v>0</v>
      </c>
    </row>
    <row r="8304" customFormat="false" ht="15" hidden="false" customHeight="false" outlineLevel="0" collapsed="false">
      <c r="A8304" s="0" t="n">
        <v>34</v>
      </c>
      <c r="B8304" s="0" t="n">
        <v>29</v>
      </c>
      <c r="C8304" s="0" t="n">
        <v>12</v>
      </c>
      <c r="D8304" s="1" t="n">
        <f aca="false">IF(A8304=0,0,1)</f>
        <v>1</v>
      </c>
      <c r="E8304" s="0" t="n">
        <f aca="false">IF(B8304^2-4*A8304*C8304&gt;0,1,0)</f>
        <v>0</v>
      </c>
      <c r="F8304" s="0" t="n">
        <f aca="false">IF(AND(D8304=1,E8304=1),1,0)</f>
        <v>0</v>
      </c>
    </row>
    <row r="8305" customFormat="false" ht="15" hidden="false" customHeight="false" outlineLevel="0" collapsed="false">
      <c r="A8305" s="0" t="n">
        <v>16</v>
      </c>
      <c r="B8305" s="0" t="n">
        <v>18</v>
      </c>
      <c r="C8305" s="0" t="n">
        <v>15</v>
      </c>
      <c r="D8305" s="1" t="n">
        <f aca="false">IF(A8305=0,0,1)</f>
        <v>1</v>
      </c>
      <c r="E8305" s="0" t="n">
        <f aca="false">IF(B8305^2-4*A8305*C8305&gt;0,1,0)</f>
        <v>0</v>
      </c>
      <c r="F8305" s="0" t="n">
        <f aca="false">IF(AND(D8305=1,E8305=1),1,0)</f>
        <v>0</v>
      </c>
    </row>
    <row r="8306" customFormat="false" ht="15" hidden="false" customHeight="false" outlineLevel="0" collapsed="false">
      <c r="A8306" s="0" t="n">
        <v>-16</v>
      </c>
      <c r="B8306" s="0" t="n">
        <v>-7</v>
      </c>
      <c r="C8306" s="0" t="n">
        <v>-26</v>
      </c>
      <c r="D8306" s="1" t="n">
        <f aca="false">IF(A8306=0,0,1)</f>
        <v>1</v>
      </c>
      <c r="E8306" s="0" t="n">
        <f aca="false">IF(B8306^2-4*A8306*C8306&gt;0,1,0)</f>
        <v>0</v>
      </c>
      <c r="F8306" s="0" t="n">
        <f aca="false">IF(AND(D8306=1,E8306=1),1,0)</f>
        <v>0</v>
      </c>
    </row>
    <row r="8307" customFormat="false" ht="15" hidden="false" customHeight="false" outlineLevel="0" collapsed="false">
      <c r="A8307" s="0" t="n">
        <v>31</v>
      </c>
      <c r="B8307" s="0" t="n">
        <v>27</v>
      </c>
      <c r="C8307" s="0" t="n">
        <v>-25</v>
      </c>
      <c r="D8307" s="1" t="n">
        <f aca="false">IF(A8307=0,0,1)</f>
        <v>1</v>
      </c>
      <c r="E8307" s="0" t="n">
        <f aca="false">IF(B8307^2-4*A8307*C8307&gt;0,1,0)</f>
        <v>1</v>
      </c>
      <c r="F8307" s="0" t="n">
        <f aca="false">IF(AND(D8307=1,E8307=1),1,0)</f>
        <v>1</v>
      </c>
    </row>
    <row r="8308" customFormat="false" ht="15" hidden="false" customHeight="false" outlineLevel="0" collapsed="false">
      <c r="A8308" s="0" t="n">
        <v>-20</v>
      </c>
      <c r="B8308" s="0" t="n">
        <v>-26</v>
      </c>
      <c r="C8308" s="0" t="n">
        <v>-30</v>
      </c>
      <c r="D8308" s="1" t="n">
        <f aca="false">IF(A8308=0,0,1)</f>
        <v>1</v>
      </c>
      <c r="E8308" s="0" t="n">
        <f aca="false">IF(B8308^2-4*A8308*C8308&gt;0,1,0)</f>
        <v>0</v>
      </c>
      <c r="F8308" s="0" t="n">
        <f aca="false">IF(AND(D8308=1,E8308=1),1,0)</f>
        <v>0</v>
      </c>
    </row>
    <row r="8309" customFormat="false" ht="15" hidden="false" customHeight="false" outlineLevel="0" collapsed="false">
      <c r="A8309" s="0" t="n">
        <v>15</v>
      </c>
      <c r="B8309" s="0" t="n">
        <v>7</v>
      </c>
      <c r="C8309" s="0" t="n">
        <v>23</v>
      </c>
      <c r="D8309" s="1" t="n">
        <f aca="false">IF(A8309=0,0,1)</f>
        <v>1</v>
      </c>
      <c r="E8309" s="0" t="n">
        <f aca="false">IF(B8309^2-4*A8309*C8309&gt;0,1,0)</f>
        <v>0</v>
      </c>
      <c r="F8309" s="0" t="n">
        <f aca="false">IF(AND(D8309=1,E8309=1),1,0)</f>
        <v>0</v>
      </c>
    </row>
    <row r="8310" customFormat="false" ht="15" hidden="false" customHeight="false" outlineLevel="0" collapsed="false">
      <c r="A8310" s="0" t="n">
        <v>27</v>
      </c>
      <c r="B8310" s="0" t="n">
        <v>23</v>
      </c>
      <c r="C8310" s="0" t="n">
        <v>-16</v>
      </c>
      <c r="D8310" s="1" t="n">
        <f aca="false">IF(A8310=0,0,1)</f>
        <v>1</v>
      </c>
      <c r="E8310" s="0" t="n">
        <f aca="false">IF(B8310^2-4*A8310*C8310&gt;0,1,0)</f>
        <v>1</v>
      </c>
      <c r="F8310" s="0" t="n">
        <f aca="false">IF(AND(D8310=1,E8310=1),1,0)</f>
        <v>1</v>
      </c>
    </row>
    <row r="8311" customFormat="false" ht="15" hidden="false" customHeight="false" outlineLevel="0" collapsed="false">
      <c r="A8311" s="0" t="n">
        <v>-4</v>
      </c>
      <c r="B8311" s="0" t="n">
        <v>-18</v>
      </c>
      <c r="C8311" s="0" t="n">
        <v>-16</v>
      </c>
      <c r="D8311" s="1" t="n">
        <f aca="false">IF(A8311=0,0,1)</f>
        <v>1</v>
      </c>
      <c r="E8311" s="0" t="n">
        <f aca="false">IF(B8311^2-4*A8311*C8311&gt;0,1,0)</f>
        <v>1</v>
      </c>
      <c r="F8311" s="0" t="n">
        <f aca="false">IF(AND(D8311=1,E8311=1),1,0)</f>
        <v>1</v>
      </c>
    </row>
    <row r="8312" customFormat="false" ht="15" hidden="false" customHeight="false" outlineLevel="0" collapsed="false">
      <c r="A8312" s="0" t="n">
        <v>26</v>
      </c>
      <c r="B8312" s="0" t="n">
        <v>0</v>
      </c>
      <c r="C8312" s="0" t="n">
        <v>-8</v>
      </c>
      <c r="D8312" s="1" t="n">
        <f aca="false">IF(A8312=0,0,1)</f>
        <v>1</v>
      </c>
      <c r="E8312" s="0" t="n">
        <f aca="false">IF(B8312^2-4*A8312*C8312&gt;0,1,0)</f>
        <v>1</v>
      </c>
      <c r="F8312" s="0" t="n">
        <f aca="false">IF(AND(D8312=1,E8312=1),1,0)</f>
        <v>1</v>
      </c>
    </row>
    <row r="8313" customFormat="false" ht="15" hidden="false" customHeight="false" outlineLevel="0" collapsed="false">
      <c r="A8313" s="0" t="n">
        <v>28</v>
      </c>
      <c r="B8313" s="0" t="n">
        <v>-12</v>
      </c>
      <c r="C8313" s="0" t="n">
        <v>-14</v>
      </c>
      <c r="D8313" s="1" t="n">
        <f aca="false">IF(A8313=0,0,1)</f>
        <v>1</v>
      </c>
      <c r="E8313" s="0" t="n">
        <f aca="false">IF(B8313^2-4*A8313*C8313&gt;0,1,0)</f>
        <v>1</v>
      </c>
      <c r="F8313" s="0" t="n">
        <f aca="false">IF(AND(D8313=1,E8313=1),1,0)</f>
        <v>1</v>
      </c>
    </row>
    <row r="8314" customFormat="false" ht="15" hidden="false" customHeight="false" outlineLevel="0" collapsed="false">
      <c r="A8314" s="0" t="n">
        <v>-16</v>
      </c>
      <c r="B8314" s="0" t="n">
        <v>-26</v>
      </c>
      <c r="C8314" s="0" t="n">
        <v>-14</v>
      </c>
      <c r="D8314" s="1" t="n">
        <f aca="false">IF(A8314=0,0,1)</f>
        <v>1</v>
      </c>
      <c r="E8314" s="0" t="n">
        <f aca="false">IF(B8314^2-4*A8314*C8314&gt;0,1,0)</f>
        <v>0</v>
      </c>
      <c r="F8314" s="0" t="n">
        <f aca="false">IF(AND(D8314=1,E8314=1),1,0)</f>
        <v>0</v>
      </c>
    </row>
    <row r="8315" customFormat="false" ht="15" hidden="false" customHeight="false" outlineLevel="0" collapsed="false">
      <c r="A8315" s="0" t="n">
        <v>24</v>
      </c>
      <c r="B8315" s="0" t="n">
        <v>-6</v>
      </c>
      <c r="C8315" s="0" t="n">
        <v>31</v>
      </c>
      <c r="D8315" s="1" t="n">
        <f aca="false">IF(A8315=0,0,1)</f>
        <v>1</v>
      </c>
      <c r="E8315" s="0" t="n">
        <f aca="false">IF(B8315^2-4*A8315*C8315&gt;0,1,0)</f>
        <v>0</v>
      </c>
      <c r="F8315" s="0" t="n">
        <f aca="false">IF(AND(D8315=1,E8315=1),1,0)</f>
        <v>0</v>
      </c>
    </row>
    <row r="8316" customFormat="false" ht="15" hidden="false" customHeight="false" outlineLevel="0" collapsed="false">
      <c r="A8316" s="0" t="n">
        <v>9</v>
      </c>
      <c r="B8316" s="0" t="n">
        <v>-1</v>
      </c>
      <c r="C8316" s="0" t="n">
        <v>-16</v>
      </c>
      <c r="D8316" s="1" t="n">
        <f aca="false">IF(A8316=0,0,1)</f>
        <v>1</v>
      </c>
      <c r="E8316" s="0" t="n">
        <f aca="false">IF(B8316^2-4*A8316*C8316&gt;0,1,0)</f>
        <v>1</v>
      </c>
      <c r="F8316" s="0" t="n">
        <f aca="false">IF(AND(D8316=1,E8316=1),1,0)</f>
        <v>1</v>
      </c>
    </row>
    <row r="8317" customFormat="false" ht="15" hidden="false" customHeight="false" outlineLevel="0" collapsed="false">
      <c r="A8317" s="0" t="n">
        <v>25</v>
      </c>
      <c r="B8317" s="0" t="n">
        <v>7</v>
      </c>
      <c r="C8317" s="0" t="n">
        <v>-21</v>
      </c>
      <c r="D8317" s="1" t="n">
        <f aca="false">IF(A8317=0,0,1)</f>
        <v>1</v>
      </c>
      <c r="E8317" s="0" t="n">
        <f aca="false">IF(B8317^2-4*A8317*C8317&gt;0,1,0)</f>
        <v>1</v>
      </c>
      <c r="F8317" s="0" t="n">
        <f aca="false">IF(AND(D8317=1,E8317=1),1,0)</f>
        <v>1</v>
      </c>
    </row>
    <row r="8318" customFormat="false" ht="15" hidden="false" customHeight="false" outlineLevel="0" collapsed="false">
      <c r="A8318" s="0" t="n">
        <v>23</v>
      </c>
      <c r="B8318" s="0" t="n">
        <v>33</v>
      </c>
      <c r="C8318" s="0" t="n">
        <v>-10</v>
      </c>
      <c r="D8318" s="1" t="n">
        <f aca="false">IF(A8318=0,0,1)</f>
        <v>1</v>
      </c>
      <c r="E8318" s="0" t="n">
        <f aca="false">IF(B8318^2-4*A8318*C8318&gt;0,1,0)</f>
        <v>1</v>
      </c>
      <c r="F8318" s="0" t="n">
        <f aca="false">IF(AND(D8318=1,E8318=1),1,0)</f>
        <v>1</v>
      </c>
    </row>
    <row r="8319" customFormat="false" ht="15" hidden="false" customHeight="false" outlineLevel="0" collapsed="false">
      <c r="A8319" s="0" t="n">
        <v>-18</v>
      </c>
      <c r="B8319" s="0" t="n">
        <v>15</v>
      </c>
      <c r="C8319" s="0" t="n">
        <v>13</v>
      </c>
      <c r="D8319" s="1" t="n">
        <f aca="false">IF(A8319=0,0,1)</f>
        <v>1</v>
      </c>
      <c r="E8319" s="0" t="n">
        <f aca="false">IF(B8319^2-4*A8319*C8319&gt;0,1,0)</f>
        <v>1</v>
      </c>
      <c r="F8319" s="0" t="n">
        <f aca="false">IF(AND(D8319=1,E8319=1),1,0)</f>
        <v>1</v>
      </c>
    </row>
    <row r="8320" customFormat="false" ht="15" hidden="false" customHeight="false" outlineLevel="0" collapsed="false">
      <c r="A8320" s="0" t="n">
        <v>23</v>
      </c>
      <c r="B8320" s="0" t="n">
        <v>-10</v>
      </c>
      <c r="C8320" s="0" t="n">
        <v>-4</v>
      </c>
      <c r="D8320" s="1" t="n">
        <f aca="false">IF(A8320=0,0,1)</f>
        <v>1</v>
      </c>
      <c r="E8320" s="0" t="n">
        <f aca="false">IF(B8320^2-4*A8320*C8320&gt;0,1,0)</f>
        <v>1</v>
      </c>
      <c r="F8320" s="0" t="n">
        <f aca="false">IF(AND(D8320=1,E8320=1),1,0)</f>
        <v>1</v>
      </c>
    </row>
    <row r="8321" customFormat="false" ht="15" hidden="false" customHeight="false" outlineLevel="0" collapsed="false">
      <c r="A8321" s="0" t="n">
        <v>20</v>
      </c>
      <c r="B8321" s="0" t="n">
        <v>21</v>
      </c>
      <c r="C8321" s="0" t="n">
        <v>-10</v>
      </c>
      <c r="D8321" s="1" t="n">
        <f aca="false">IF(A8321=0,0,1)</f>
        <v>1</v>
      </c>
      <c r="E8321" s="0" t="n">
        <f aca="false">IF(B8321^2-4*A8321*C8321&gt;0,1,0)</f>
        <v>1</v>
      </c>
      <c r="F8321" s="0" t="n">
        <f aca="false">IF(AND(D8321=1,E8321=1),1,0)</f>
        <v>1</v>
      </c>
    </row>
    <row r="8322" customFormat="false" ht="15" hidden="false" customHeight="false" outlineLevel="0" collapsed="false">
      <c r="A8322" s="0" t="n">
        <v>26</v>
      </c>
      <c r="B8322" s="0" t="n">
        <v>20</v>
      </c>
      <c r="C8322" s="0" t="n">
        <v>32</v>
      </c>
      <c r="D8322" s="1" t="n">
        <f aca="false">IF(A8322=0,0,1)</f>
        <v>1</v>
      </c>
      <c r="E8322" s="0" t="n">
        <f aca="false">IF(B8322^2-4*A8322*C8322&gt;0,1,0)</f>
        <v>0</v>
      </c>
      <c r="F8322" s="0" t="n">
        <f aca="false">IF(AND(D8322=1,E8322=1),1,0)</f>
        <v>0</v>
      </c>
    </row>
    <row r="8323" customFormat="false" ht="15" hidden="false" customHeight="false" outlineLevel="0" collapsed="false">
      <c r="A8323" s="0" t="n">
        <v>-5</v>
      </c>
      <c r="B8323" s="0" t="n">
        <v>-11</v>
      </c>
      <c r="C8323" s="0" t="n">
        <v>5</v>
      </c>
      <c r="D8323" s="1" t="n">
        <f aca="false">IF(A8323=0,0,1)</f>
        <v>1</v>
      </c>
      <c r="E8323" s="0" t="n">
        <f aca="false">IF(B8323^2-4*A8323*C8323&gt;0,1,0)</f>
        <v>1</v>
      </c>
      <c r="F8323" s="0" t="n">
        <f aca="false">IF(AND(D8323=1,E8323=1),1,0)</f>
        <v>1</v>
      </c>
    </row>
    <row r="8324" customFormat="false" ht="15" hidden="false" customHeight="false" outlineLevel="0" collapsed="false">
      <c r="A8324" s="0" t="n">
        <v>-24</v>
      </c>
      <c r="B8324" s="0" t="n">
        <v>13</v>
      </c>
      <c r="C8324" s="0" t="n">
        <v>26</v>
      </c>
      <c r="D8324" s="1" t="n">
        <f aca="false">IF(A8324=0,0,1)</f>
        <v>1</v>
      </c>
      <c r="E8324" s="0" t="n">
        <f aca="false">IF(B8324^2-4*A8324*C8324&gt;0,1,0)</f>
        <v>1</v>
      </c>
      <c r="F8324" s="0" t="n">
        <f aca="false">IF(AND(D8324=1,E8324=1),1,0)</f>
        <v>1</v>
      </c>
    </row>
    <row r="8325" customFormat="false" ht="15" hidden="false" customHeight="false" outlineLevel="0" collapsed="false">
      <c r="A8325" s="0" t="n">
        <v>-15</v>
      </c>
      <c r="B8325" s="0" t="n">
        <v>12</v>
      </c>
      <c r="C8325" s="0" t="n">
        <v>3</v>
      </c>
      <c r="D8325" s="1" t="n">
        <f aca="false">IF(A8325=0,0,1)</f>
        <v>1</v>
      </c>
      <c r="E8325" s="0" t="n">
        <f aca="false">IF(B8325^2-4*A8325*C8325&gt;0,1,0)</f>
        <v>1</v>
      </c>
      <c r="F8325" s="0" t="n">
        <f aca="false">IF(AND(D8325=1,E8325=1),1,0)</f>
        <v>1</v>
      </c>
    </row>
    <row r="8326" customFormat="false" ht="15" hidden="false" customHeight="false" outlineLevel="0" collapsed="false">
      <c r="A8326" s="0" t="n">
        <v>15</v>
      </c>
      <c r="B8326" s="0" t="n">
        <v>17</v>
      </c>
      <c r="C8326" s="0" t="n">
        <v>29</v>
      </c>
      <c r="D8326" s="1" t="n">
        <f aca="false">IF(A8326=0,0,1)</f>
        <v>1</v>
      </c>
      <c r="E8326" s="0" t="n">
        <f aca="false">IF(B8326^2-4*A8326*C8326&gt;0,1,0)</f>
        <v>0</v>
      </c>
      <c r="F8326" s="0" t="n">
        <f aca="false">IF(AND(D8326=1,E8326=1),1,0)</f>
        <v>0</v>
      </c>
    </row>
    <row r="8327" customFormat="false" ht="15" hidden="false" customHeight="false" outlineLevel="0" collapsed="false">
      <c r="A8327" s="0" t="n">
        <v>-14</v>
      </c>
      <c r="B8327" s="0" t="n">
        <v>9</v>
      </c>
      <c r="C8327" s="0" t="n">
        <v>-19</v>
      </c>
      <c r="D8327" s="1" t="n">
        <f aca="false">IF(A8327=0,0,1)</f>
        <v>1</v>
      </c>
      <c r="E8327" s="0" t="n">
        <f aca="false">IF(B8327^2-4*A8327*C8327&gt;0,1,0)</f>
        <v>0</v>
      </c>
      <c r="F8327" s="0" t="n">
        <f aca="false">IF(AND(D8327=1,E8327=1),1,0)</f>
        <v>0</v>
      </c>
    </row>
    <row r="8328" customFormat="false" ht="15" hidden="false" customHeight="false" outlineLevel="0" collapsed="false">
      <c r="A8328" s="0" t="n">
        <v>3</v>
      </c>
      <c r="B8328" s="0" t="n">
        <v>32</v>
      </c>
      <c r="C8328" s="0" t="n">
        <v>-21</v>
      </c>
      <c r="D8328" s="1" t="n">
        <f aca="false">IF(A8328=0,0,1)</f>
        <v>1</v>
      </c>
      <c r="E8328" s="0" t="n">
        <f aca="false">IF(B8328^2-4*A8328*C8328&gt;0,1,0)</f>
        <v>1</v>
      </c>
      <c r="F8328" s="0" t="n">
        <f aca="false">IF(AND(D8328=1,E8328=1),1,0)</f>
        <v>1</v>
      </c>
    </row>
    <row r="8329" customFormat="false" ht="15" hidden="false" customHeight="false" outlineLevel="0" collapsed="false">
      <c r="A8329" s="0" t="n">
        <v>-7</v>
      </c>
      <c r="B8329" s="0" t="n">
        <v>9</v>
      </c>
      <c r="C8329" s="0" t="n">
        <v>-22</v>
      </c>
      <c r="D8329" s="1" t="n">
        <f aca="false">IF(A8329=0,0,1)</f>
        <v>1</v>
      </c>
      <c r="E8329" s="0" t="n">
        <f aca="false">IF(B8329^2-4*A8329*C8329&gt;0,1,0)</f>
        <v>0</v>
      </c>
      <c r="F8329" s="0" t="n">
        <f aca="false">IF(AND(D8329=1,E8329=1),1,0)</f>
        <v>0</v>
      </c>
    </row>
    <row r="8330" customFormat="false" ht="15" hidden="false" customHeight="false" outlineLevel="0" collapsed="false">
      <c r="A8330" s="0" t="n">
        <v>4</v>
      </c>
      <c r="B8330" s="0" t="n">
        <v>-21</v>
      </c>
      <c r="C8330" s="0" t="n">
        <v>13</v>
      </c>
      <c r="D8330" s="1" t="n">
        <f aca="false">IF(A8330=0,0,1)</f>
        <v>1</v>
      </c>
      <c r="E8330" s="0" t="n">
        <f aca="false">IF(B8330^2-4*A8330*C8330&gt;0,1,0)</f>
        <v>1</v>
      </c>
      <c r="F8330" s="0" t="n">
        <f aca="false">IF(AND(D8330=1,E8330=1),1,0)</f>
        <v>1</v>
      </c>
    </row>
    <row r="8331" customFormat="false" ht="15" hidden="false" customHeight="false" outlineLevel="0" collapsed="false">
      <c r="A8331" s="0" t="n">
        <v>29</v>
      </c>
      <c r="B8331" s="0" t="n">
        <v>32</v>
      </c>
      <c r="C8331" s="0" t="n">
        <v>-27</v>
      </c>
      <c r="D8331" s="1" t="n">
        <f aca="false">IF(A8331=0,0,1)</f>
        <v>1</v>
      </c>
      <c r="E8331" s="0" t="n">
        <f aca="false">IF(B8331^2-4*A8331*C8331&gt;0,1,0)</f>
        <v>1</v>
      </c>
      <c r="F8331" s="0" t="n">
        <f aca="false">IF(AND(D8331=1,E8331=1),1,0)</f>
        <v>1</v>
      </c>
    </row>
    <row r="8332" customFormat="false" ht="15" hidden="false" customHeight="false" outlineLevel="0" collapsed="false">
      <c r="A8332" s="0" t="n">
        <v>-27</v>
      </c>
      <c r="B8332" s="0" t="n">
        <v>-17</v>
      </c>
      <c r="C8332" s="0" t="n">
        <v>-11</v>
      </c>
      <c r="D8332" s="1" t="n">
        <f aca="false">IF(A8332=0,0,1)</f>
        <v>1</v>
      </c>
      <c r="E8332" s="0" t="n">
        <f aca="false">IF(B8332^2-4*A8332*C8332&gt;0,1,0)</f>
        <v>0</v>
      </c>
      <c r="F8332" s="0" t="n">
        <f aca="false">IF(AND(D8332=1,E8332=1),1,0)</f>
        <v>0</v>
      </c>
    </row>
    <row r="8333" customFormat="false" ht="15" hidden="false" customHeight="false" outlineLevel="0" collapsed="false">
      <c r="A8333" s="0" t="n">
        <v>19</v>
      </c>
      <c r="B8333" s="0" t="n">
        <v>29</v>
      </c>
      <c r="C8333" s="0" t="n">
        <v>26</v>
      </c>
      <c r="D8333" s="1" t="n">
        <f aca="false">IF(A8333=0,0,1)</f>
        <v>1</v>
      </c>
      <c r="E8333" s="0" t="n">
        <f aca="false">IF(B8333^2-4*A8333*C8333&gt;0,1,0)</f>
        <v>0</v>
      </c>
      <c r="F8333" s="0" t="n">
        <f aca="false">IF(AND(D8333=1,E8333=1),1,0)</f>
        <v>0</v>
      </c>
    </row>
    <row r="8334" customFormat="false" ht="15" hidden="false" customHeight="false" outlineLevel="0" collapsed="false">
      <c r="A8334" s="0" t="n">
        <v>8</v>
      </c>
      <c r="B8334" s="0" t="n">
        <v>10</v>
      </c>
      <c r="C8334" s="0" t="n">
        <v>-11</v>
      </c>
      <c r="D8334" s="1" t="n">
        <f aca="false">IF(A8334=0,0,1)</f>
        <v>1</v>
      </c>
      <c r="E8334" s="0" t="n">
        <f aca="false">IF(B8334^2-4*A8334*C8334&gt;0,1,0)</f>
        <v>1</v>
      </c>
      <c r="F8334" s="0" t="n">
        <f aca="false">IF(AND(D8334=1,E8334=1),1,0)</f>
        <v>1</v>
      </c>
    </row>
    <row r="8335" customFormat="false" ht="15" hidden="false" customHeight="false" outlineLevel="0" collapsed="false">
      <c r="A8335" s="0" t="n">
        <v>-19</v>
      </c>
      <c r="B8335" s="0" t="n">
        <v>25</v>
      </c>
      <c r="C8335" s="0" t="n">
        <v>6</v>
      </c>
      <c r="D8335" s="1" t="n">
        <f aca="false">IF(A8335=0,0,1)</f>
        <v>1</v>
      </c>
      <c r="E8335" s="0" t="n">
        <f aca="false">IF(B8335^2-4*A8335*C8335&gt;0,1,0)</f>
        <v>1</v>
      </c>
      <c r="F8335" s="0" t="n">
        <f aca="false">IF(AND(D8335=1,E8335=1),1,0)</f>
        <v>1</v>
      </c>
    </row>
    <row r="8336" customFormat="false" ht="15" hidden="false" customHeight="false" outlineLevel="0" collapsed="false">
      <c r="A8336" s="0" t="n">
        <v>29</v>
      </c>
      <c r="B8336" s="0" t="n">
        <v>11</v>
      </c>
      <c r="C8336" s="0" t="n">
        <v>30</v>
      </c>
      <c r="D8336" s="1" t="n">
        <f aca="false">IF(A8336=0,0,1)</f>
        <v>1</v>
      </c>
      <c r="E8336" s="0" t="n">
        <f aca="false">IF(B8336^2-4*A8336*C8336&gt;0,1,0)</f>
        <v>0</v>
      </c>
      <c r="F8336" s="0" t="n">
        <f aca="false">IF(AND(D8336=1,E8336=1),1,0)</f>
        <v>0</v>
      </c>
    </row>
    <row r="8337" customFormat="false" ht="15" hidden="false" customHeight="false" outlineLevel="0" collapsed="false">
      <c r="A8337" s="0" t="n">
        <v>-19</v>
      </c>
      <c r="B8337" s="0" t="n">
        <v>-8</v>
      </c>
      <c r="C8337" s="0" t="n">
        <v>-28</v>
      </c>
      <c r="D8337" s="1" t="n">
        <f aca="false">IF(A8337=0,0,1)</f>
        <v>1</v>
      </c>
      <c r="E8337" s="0" t="n">
        <f aca="false">IF(B8337^2-4*A8337*C8337&gt;0,1,0)</f>
        <v>0</v>
      </c>
      <c r="F8337" s="0" t="n">
        <f aca="false">IF(AND(D8337=1,E8337=1),1,0)</f>
        <v>0</v>
      </c>
    </row>
    <row r="8338" customFormat="false" ht="15" hidden="false" customHeight="false" outlineLevel="0" collapsed="false">
      <c r="A8338" s="0" t="n">
        <v>-1</v>
      </c>
      <c r="B8338" s="0" t="n">
        <v>16</v>
      </c>
      <c r="C8338" s="0" t="n">
        <v>15</v>
      </c>
      <c r="D8338" s="1" t="n">
        <f aca="false">IF(A8338=0,0,1)</f>
        <v>1</v>
      </c>
      <c r="E8338" s="0" t="n">
        <f aca="false">IF(B8338^2-4*A8338*C8338&gt;0,1,0)</f>
        <v>1</v>
      </c>
      <c r="F8338" s="0" t="n">
        <f aca="false">IF(AND(D8338=1,E8338=1),1,0)</f>
        <v>1</v>
      </c>
    </row>
    <row r="8339" customFormat="false" ht="15" hidden="false" customHeight="false" outlineLevel="0" collapsed="false">
      <c r="A8339" s="0" t="n">
        <v>-5</v>
      </c>
      <c r="B8339" s="0" t="n">
        <v>21</v>
      </c>
      <c r="C8339" s="0" t="n">
        <v>5</v>
      </c>
      <c r="D8339" s="1" t="n">
        <f aca="false">IF(A8339=0,0,1)</f>
        <v>1</v>
      </c>
      <c r="E8339" s="0" t="n">
        <f aca="false">IF(B8339^2-4*A8339*C8339&gt;0,1,0)</f>
        <v>1</v>
      </c>
      <c r="F8339" s="0" t="n">
        <f aca="false">IF(AND(D8339=1,E8339=1),1,0)</f>
        <v>1</v>
      </c>
    </row>
    <row r="8340" customFormat="false" ht="15" hidden="false" customHeight="false" outlineLevel="0" collapsed="false">
      <c r="A8340" s="0" t="n">
        <v>-13</v>
      </c>
      <c r="B8340" s="0" t="n">
        <v>-14</v>
      </c>
      <c r="C8340" s="0" t="n">
        <v>-17</v>
      </c>
      <c r="D8340" s="1" t="n">
        <f aca="false">IF(A8340=0,0,1)</f>
        <v>1</v>
      </c>
      <c r="E8340" s="0" t="n">
        <f aca="false">IF(B8340^2-4*A8340*C8340&gt;0,1,0)</f>
        <v>0</v>
      </c>
      <c r="F8340" s="0" t="n">
        <f aca="false">IF(AND(D8340=1,E8340=1),1,0)</f>
        <v>0</v>
      </c>
    </row>
    <row r="8341" customFormat="false" ht="15" hidden="false" customHeight="false" outlineLevel="0" collapsed="false">
      <c r="A8341" s="0" t="n">
        <v>-12</v>
      </c>
      <c r="B8341" s="0" t="n">
        <v>-5</v>
      </c>
      <c r="C8341" s="0" t="n">
        <v>34</v>
      </c>
      <c r="D8341" s="1" t="n">
        <f aca="false">IF(A8341=0,0,1)</f>
        <v>1</v>
      </c>
      <c r="E8341" s="0" t="n">
        <f aca="false">IF(B8341^2-4*A8341*C8341&gt;0,1,0)</f>
        <v>1</v>
      </c>
      <c r="F8341" s="0" t="n">
        <f aca="false">IF(AND(D8341=1,E8341=1),1,0)</f>
        <v>1</v>
      </c>
    </row>
    <row r="8342" customFormat="false" ht="15" hidden="false" customHeight="false" outlineLevel="0" collapsed="false">
      <c r="A8342" s="0" t="n">
        <v>23</v>
      </c>
      <c r="B8342" s="0" t="n">
        <v>23</v>
      </c>
      <c r="C8342" s="0" t="n">
        <v>31</v>
      </c>
      <c r="D8342" s="1" t="n">
        <f aca="false">IF(A8342=0,0,1)</f>
        <v>1</v>
      </c>
      <c r="E8342" s="0" t="n">
        <f aca="false">IF(B8342^2-4*A8342*C8342&gt;0,1,0)</f>
        <v>0</v>
      </c>
      <c r="F8342" s="0" t="n">
        <f aca="false">IF(AND(D8342=1,E8342=1),1,0)</f>
        <v>0</v>
      </c>
    </row>
    <row r="8343" customFormat="false" ht="15" hidden="false" customHeight="false" outlineLevel="0" collapsed="false">
      <c r="A8343" s="0" t="n">
        <v>-29</v>
      </c>
      <c r="B8343" s="0" t="n">
        <v>15</v>
      </c>
      <c r="C8343" s="0" t="n">
        <v>28</v>
      </c>
      <c r="D8343" s="1" t="n">
        <f aca="false">IF(A8343=0,0,1)</f>
        <v>1</v>
      </c>
      <c r="E8343" s="0" t="n">
        <f aca="false">IF(B8343^2-4*A8343*C8343&gt;0,1,0)</f>
        <v>1</v>
      </c>
      <c r="F8343" s="0" t="n">
        <f aca="false">IF(AND(D8343=1,E8343=1),1,0)</f>
        <v>1</v>
      </c>
    </row>
    <row r="8344" customFormat="false" ht="15" hidden="false" customHeight="false" outlineLevel="0" collapsed="false">
      <c r="A8344" s="0" t="n">
        <v>22</v>
      </c>
      <c r="B8344" s="0" t="n">
        <v>-13</v>
      </c>
      <c r="C8344" s="0" t="n">
        <v>-12</v>
      </c>
      <c r="D8344" s="1" t="n">
        <f aca="false">IF(A8344=0,0,1)</f>
        <v>1</v>
      </c>
      <c r="E8344" s="0" t="n">
        <f aca="false">IF(B8344^2-4*A8344*C8344&gt;0,1,0)</f>
        <v>1</v>
      </c>
      <c r="F8344" s="0" t="n">
        <f aca="false">IF(AND(D8344=1,E8344=1),1,0)</f>
        <v>1</v>
      </c>
    </row>
    <row r="8345" customFormat="false" ht="15" hidden="false" customHeight="false" outlineLevel="0" collapsed="false">
      <c r="A8345" s="0" t="n">
        <v>-2</v>
      </c>
      <c r="B8345" s="0" t="n">
        <v>13</v>
      </c>
      <c r="C8345" s="0" t="n">
        <v>-25</v>
      </c>
      <c r="D8345" s="1" t="n">
        <f aca="false">IF(A8345=0,0,1)</f>
        <v>1</v>
      </c>
      <c r="E8345" s="0" t="n">
        <f aca="false">IF(B8345^2-4*A8345*C8345&gt;0,1,0)</f>
        <v>0</v>
      </c>
      <c r="F8345" s="0" t="n">
        <f aca="false">IF(AND(D8345=1,E8345=1),1,0)</f>
        <v>0</v>
      </c>
    </row>
    <row r="8346" customFormat="false" ht="15" hidden="false" customHeight="false" outlineLevel="0" collapsed="false">
      <c r="A8346" s="0" t="n">
        <v>30</v>
      </c>
      <c r="B8346" s="0" t="n">
        <v>-11</v>
      </c>
      <c r="C8346" s="0" t="n">
        <v>17</v>
      </c>
      <c r="D8346" s="1" t="n">
        <f aca="false">IF(A8346=0,0,1)</f>
        <v>1</v>
      </c>
      <c r="E8346" s="0" t="n">
        <f aca="false">IF(B8346^2-4*A8346*C8346&gt;0,1,0)</f>
        <v>0</v>
      </c>
      <c r="F8346" s="0" t="n">
        <f aca="false">IF(AND(D8346=1,E8346=1),1,0)</f>
        <v>0</v>
      </c>
    </row>
    <row r="8347" customFormat="false" ht="15" hidden="false" customHeight="false" outlineLevel="0" collapsed="false">
      <c r="A8347" s="0" t="n">
        <v>-9</v>
      </c>
      <c r="B8347" s="0" t="n">
        <v>27</v>
      </c>
      <c r="C8347" s="0" t="n">
        <v>-20</v>
      </c>
      <c r="D8347" s="1" t="n">
        <f aca="false">IF(A8347=0,0,1)</f>
        <v>1</v>
      </c>
      <c r="E8347" s="0" t="n">
        <f aca="false">IF(B8347^2-4*A8347*C8347&gt;0,1,0)</f>
        <v>1</v>
      </c>
      <c r="F8347" s="0" t="n">
        <f aca="false">IF(AND(D8347=1,E8347=1),1,0)</f>
        <v>1</v>
      </c>
    </row>
    <row r="8348" customFormat="false" ht="15" hidden="false" customHeight="false" outlineLevel="0" collapsed="false">
      <c r="A8348" s="0" t="n">
        <v>13</v>
      </c>
      <c r="B8348" s="0" t="n">
        <v>16</v>
      </c>
      <c r="C8348" s="0" t="n">
        <v>28</v>
      </c>
      <c r="D8348" s="1" t="n">
        <f aca="false">IF(A8348=0,0,1)</f>
        <v>1</v>
      </c>
      <c r="E8348" s="0" t="n">
        <f aca="false">IF(B8348^2-4*A8348*C8348&gt;0,1,0)</f>
        <v>0</v>
      </c>
      <c r="F8348" s="0" t="n">
        <f aca="false">IF(AND(D8348=1,E8348=1),1,0)</f>
        <v>0</v>
      </c>
    </row>
    <row r="8349" customFormat="false" ht="15" hidden="false" customHeight="false" outlineLevel="0" collapsed="false">
      <c r="A8349" s="0" t="n">
        <v>16</v>
      </c>
      <c r="B8349" s="0" t="n">
        <v>15</v>
      </c>
      <c r="C8349" s="0" t="n">
        <v>5</v>
      </c>
      <c r="D8349" s="1" t="n">
        <f aca="false">IF(A8349=0,0,1)</f>
        <v>1</v>
      </c>
      <c r="E8349" s="0" t="n">
        <f aca="false">IF(B8349^2-4*A8349*C8349&gt;0,1,0)</f>
        <v>0</v>
      </c>
      <c r="F8349" s="0" t="n">
        <f aca="false">IF(AND(D8349=1,E8349=1),1,0)</f>
        <v>0</v>
      </c>
    </row>
    <row r="8350" customFormat="false" ht="15" hidden="false" customHeight="false" outlineLevel="0" collapsed="false">
      <c r="A8350" s="0" t="n">
        <v>27</v>
      </c>
      <c r="B8350" s="0" t="n">
        <v>4</v>
      </c>
      <c r="C8350" s="0" t="n">
        <v>-24</v>
      </c>
      <c r="D8350" s="1" t="n">
        <f aca="false">IF(A8350=0,0,1)</f>
        <v>1</v>
      </c>
      <c r="E8350" s="0" t="n">
        <f aca="false">IF(B8350^2-4*A8350*C8350&gt;0,1,0)</f>
        <v>1</v>
      </c>
      <c r="F8350" s="0" t="n">
        <f aca="false">IF(AND(D8350=1,E8350=1),1,0)</f>
        <v>1</v>
      </c>
    </row>
    <row r="8351" customFormat="false" ht="15" hidden="false" customHeight="false" outlineLevel="0" collapsed="false">
      <c r="A8351" s="0" t="n">
        <v>9</v>
      </c>
      <c r="B8351" s="0" t="n">
        <v>0</v>
      </c>
      <c r="C8351" s="0" t="n">
        <v>18</v>
      </c>
      <c r="D8351" s="1" t="n">
        <f aca="false">IF(A8351=0,0,1)</f>
        <v>1</v>
      </c>
      <c r="E8351" s="0" t="n">
        <f aca="false">IF(B8351^2-4*A8351*C8351&gt;0,1,0)</f>
        <v>0</v>
      </c>
      <c r="F8351" s="0" t="n">
        <f aca="false">IF(AND(D8351=1,E8351=1),1,0)</f>
        <v>0</v>
      </c>
    </row>
    <row r="8352" customFormat="false" ht="15" hidden="false" customHeight="false" outlineLevel="0" collapsed="false">
      <c r="A8352" s="0" t="n">
        <v>15</v>
      </c>
      <c r="B8352" s="0" t="n">
        <v>-6</v>
      </c>
      <c r="C8352" s="0" t="n">
        <v>-9</v>
      </c>
      <c r="D8352" s="1" t="n">
        <f aca="false">IF(A8352=0,0,1)</f>
        <v>1</v>
      </c>
      <c r="E8352" s="0" t="n">
        <f aca="false">IF(B8352^2-4*A8352*C8352&gt;0,1,0)</f>
        <v>1</v>
      </c>
      <c r="F8352" s="0" t="n">
        <f aca="false">IF(AND(D8352=1,E8352=1),1,0)</f>
        <v>1</v>
      </c>
    </row>
    <row r="8353" customFormat="false" ht="15" hidden="false" customHeight="false" outlineLevel="0" collapsed="false">
      <c r="A8353" s="0" t="n">
        <v>-11</v>
      </c>
      <c r="B8353" s="0" t="n">
        <v>-6</v>
      </c>
      <c r="C8353" s="0" t="n">
        <v>34</v>
      </c>
      <c r="D8353" s="1" t="n">
        <f aca="false">IF(A8353=0,0,1)</f>
        <v>1</v>
      </c>
      <c r="E8353" s="0" t="n">
        <f aca="false">IF(B8353^2-4*A8353*C8353&gt;0,1,0)</f>
        <v>1</v>
      </c>
      <c r="F8353" s="0" t="n">
        <f aca="false">IF(AND(D8353=1,E8353=1),1,0)</f>
        <v>1</v>
      </c>
    </row>
    <row r="8354" customFormat="false" ht="15" hidden="false" customHeight="false" outlineLevel="0" collapsed="false">
      <c r="A8354" s="0" t="n">
        <v>18</v>
      </c>
      <c r="B8354" s="0" t="n">
        <v>31</v>
      </c>
      <c r="C8354" s="0" t="n">
        <v>-14</v>
      </c>
      <c r="D8354" s="1" t="n">
        <f aca="false">IF(A8354=0,0,1)</f>
        <v>1</v>
      </c>
      <c r="E8354" s="0" t="n">
        <f aca="false">IF(B8354^2-4*A8354*C8354&gt;0,1,0)</f>
        <v>1</v>
      </c>
      <c r="F8354" s="0" t="n">
        <f aca="false">IF(AND(D8354=1,E8354=1),1,0)</f>
        <v>1</v>
      </c>
    </row>
    <row r="8355" customFormat="false" ht="15" hidden="false" customHeight="false" outlineLevel="0" collapsed="false">
      <c r="A8355" s="0" t="n">
        <v>-20</v>
      </c>
      <c r="B8355" s="0" t="n">
        <v>-20</v>
      </c>
      <c r="C8355" s="0" t="n">
        <v>23</v>
      </c>
      <c r="D8355" s="1" t="n">
        <f aca="false">IF(A8355=0,0,1)</f>
        <v>1</v>
      </c>
      <c r="E8355" s="0" t="n">
        <f aca="false">IF(B8355^2-4*A8355*C8355&gt;0,1,0)</f>
        <v>1</v>
      </c>
      <c r="F8355" s="0" t="n">
        <f aca="false">IF(AND(D8355=1,E8355=1),1,0)</f>
        <v>1</v>
      </c>
    </row>
    <row r="8356" customFormat="false" ht="15" hidden="false" customHeight="false" outlineLevel="0" collapsed="false">
      <c r="A8356" s="0" t="n">
        <v>30</v>
      </c>
      <c r="B8356" s="0" t="n">
        <v>-10</v>
      </c>
      <c r="C8356" s="0" t="n">
        <v>33</v>
      </c>
      <c r="D8356" s="1" t="n">
        <f aca="false">IF(A8356=0,0,1)</f>
        <v>1</v>
      </c>
      <c r="E8356" s="0" t="n">
        <f aca="false">IF(B8356^2-4*A8356*C8356&gt;0,1,0)</f>
        <v>0</v>
      </c>
      <c r="F8356" s="0" t="n">
        <f aca="false">IF(AND(D8356=1,E8356=1),1,0)</f>
        <v>0</v>
      </c>
    </row>
    <row r="8357" customFormat="false" ht="15" hidden="false" customHeight="false" outlineLevel="0" collapsed="false">
      <c r="A8357" s="0" t="n">
        <v>-8</v>
      </c>
      <c r="B8357" s="0" t="n">
        <v>-6</v>
      </c>
      <c r="C8357" s="0" t="n">
        <v>-4</v>
      </c>
      <c r="D8357" s="1" t="n">
        <f aca="false">IF(A8357=0,0,1)</f>
        <v>1</v>
      </c>
      <c r="E8357" s="0" t="n">
        <f aca="false">IF(B8357^2-4*A8357*C8357&gt;0,1,0)</f>
        <v>0</v>
      </c>
      <c r="F8357" s="0" t="n">
        <f aca="false">IF(AND(D8357=1,E8357=1),1,0)</f>
        <v>0</v>
      </c>
    </row>
    <row r="8358" customFormat="false" ht="15" hidden="false" customHeight="false" outlineLevel="0" collapsed="false">
      <c r="A8358" s="0" t="n">
        <v>19</v>
      </c>
      <c r="B8358" s="0" t="n">
        <v>-11</v>
      </c>
      <c r="C8358" s="0" t="n">
        <v>-16</v>
      </c>
      <c r="D8358" s="1" t="n">
        <f aca="false">IF(A8358=0,0,1)</f>
        <v>1</v>
      </c>
      <c r="E8358" s="0" t="n">
        <f aca="false">IF(B8358^2-4*A8358*C8358&gt;0,1,0)</f>
        <v>1</v>
      </c>
      <c r="F8358" s="0" t="n">
        <f aca="false">IF(AND(D8358=1,E8358=1),1,0)</f>
        <v>1</v>
      </c>
    </row>
    <row r="8359" customFormat="false" ht="15" hidden="false" customHeight="false" outlineLevel="0" collapsed="false">
      <c r="A8359" s="0" t="n">
        <v>8</v>
      </c>
      <c r="B8359" s="0" t="n">
        <v>2</v>
      </c>
      <c r="C8359" s="0" t="n">
        <v>20</v>
      </c>
      <c r="D8359" s="1" t="n">
        <f aca="false">IF(A8359=0,0,1)</f>
        <v>1</v>
      </c>
      <c r="E8359" s="0" t="n">
        <f aca="false">IF(B8359^2-4*A8359*C8359&gt;0,1,0)</f>
        <v>0</v>
      </c>
      <c r="F8359" s="0" t="n">
        <f aca="false">IF(AND(D8359=1,E8359=1),1,0)</f>
        <v>0</v>
      </c>
    </row>
    <row r="8360" customFormat="false" ht="15" hidden="false" customHeight="false" outlineLevel="0" collapsed="false">
      <c r="A8360" s="0" t="n">
        <v>7</v>
      </c>
      <c r="B8360" s="0" t="n">
        <v>-11</v>
      </c>
      <c r="C8360" s="0" t="n">
        <v>3</v>
      </c>
      <c r="D8360" s="1" t="n">
        <f aca="false">IF(A8360=0,0,1)</f>
        <v>1</v>
      </c>
      <c r="E8360" s="0" t="n">
        <f aca="false">IF(B8360^2-4*A8360*C8360&gt;0,1,0)</f>
        <v>1</v>
      </c>
      <c r="F8360" s="0" t="n">
        <f aca="false">IF(AND(D8360=1,E8360=1),1,0)</f>
        <v>1</v>
      </c>
    </row>
    <row r="8361" customFormat="false" ht="15" hidden="false" customHeight="false" outlineLevel="0" collapsed="false">
      <c r="A8361" s="0" t="n">
        <v>33</v>
      </c>
      <c r="B8361" s="0" t="n">
        <v>28</v>
      </c>
      <c r="C8361" s="0" t="n">
        <v>11</v>
      </c>
      <c r="D8361" s="1" t="n">
        <f aca="false">IF(A8361=0,0,1)</f>
        <v>1</v>
      </c>
      <c r="E8361" s="0" t="n">
        <f aca="false">IF(B8361^2-4*A8361*C8361&gt;0,1,0)</f>
        <v>0</v>
      </c>
      <c r="F8361" s="0" t="n">
        <f aca="false">IF(AND(D8361=1,E8361=1),1,0)</f>
        <v>0</v>
      </c>
    </row>
    <row r="8362" customFormat="false" ht="15" hidden="false" customHeight="false" outlineLevel="0" collapsed="false">
      <c r="A8362" s="0" t="n">
        <v>-22</v>
      </c>
      <c r="B8362" s="0" t="n">
        <v>0</v>
      </c>
      <c r="C8362" s="0" t="n">
        <v>20</v>
      </c>
      <c r="D8362" s="1" t="n">
        <f aca="false">IF(A8362=0,0,1)</f>
        <v>1</v>
      </c>
      <c r="E8362" s="0" t="n">
        <f aca="false">IF(B8362^2-4*A8362*C8362&gt;0,1,0)</f>
        <v>1</v>
      </c>
      <c r="F8362" s="0" t="n">
        <f aca="false">IF(AND(D8362=1,E8362=1),1,0)</f>
        <v>1</v>
      </c>
    </row>
    <row r="8363" customFormat="false" ht="15" hidden="false" customHeight="false" outlineLevel="0" collapsed="false">
      <c r="A8363" s="0" t="n">
        <v>22</v>
      </c>
      <c r="B8363" s="0" t="n">
        <v>-17</v>
      </c>
      <c r="C8363" s="0" t="n">
        <v>-2</v>
      </c>
      <c r="D8363" s="1" t="n">
        <f aca="false">IF(A8363=0,0,1)</f>
        <v>1</v>
      </c>
      <c r="E8363" s="0" t="n">
        <f aca="false">IF(B8363^2-4*A8363*C8363&gt;0,1,0)</f>
        <v>1</v>
      </c>
      <c r="F8363" s="0" t="n">
        <f aca="false">IF(AND(D8363=1,E8363=1),1,0)</f>
        <v>1</v>
      </c>
    </row>
    <row r="8364" customFormat="false" ht="15" hidden="false" customHeight="false" outlineLevel="0" collapsed="false">
      <c r="A8364" s="0" t="n">
        <v>25</v>
      </c>
      <c r="B8364" s="0" t="n">
        <v>-6</v>
      </c>
      <c r="C8364" s="0" t="n">
        <v>13</v>
      </c>
      <c r="D8364" s="1" t="n">
        <f aca="false">IF(A8364=0,0,1)</f>
        <v>1</v>
      </c>
      <c r="E8364" s="0" t="n">
        <f aca="false">IF(B8364^2-4*A8364*C8364&gt;0,1,0)</f>
        <v>0</v>
      </c>
      <c r="F8364" s="0" t="n">
        <f aca="false">IF(AND(D8364=1,E8364=1),1,0)</f>
        <v>0</v>
      </c>
    </row>
    <row r="8365" customFormat="false" ht="15" hidden="false" customHeight="false" outlineLevel="0" collapsed="false">
      <c r="A8365" s="0" t="n">
        <v>-22</v>
      </c>
      <c r="B8365" s="0" t="n">
        <v>-26</v>
      </c>
      <c r="C8365" s="0" t="n">
        <v>-7</v>
      </c>
      <c r="D8365" s="1" t="n">
        <f aca="false">IF(A8365=0,0,1)</f>
        <v>1</v>
      </c>
      <c r="E8365" s="0" t="n">
        <f aca="false">IF(B8365^2-4*A8365*C8365&gt;0,1,0)</f>
        <v>1</v>
      </c>
      <c r="F8365" s="0" t="n">
        <f aca="false">IF(AND(D8365=1,E8365=1),1,0)</f>
        <v>1</v>
      </c>
    </row>
    <row r="8366" customFormat="false" ht="15" hidden="false" customHeight="false" outlineLevel="0" collapsed="false">
      <c r="A8366" s="0" t="n">
        <v>-22</v>
      </c>
      <c r="B8366" s="0" t="n">
        <v>-28</v>
      </c>
      <c r="C8366" s="0" t="n">
        <v>26</v>
      </c>
      <c r="D8366" s="1" t="n">
        <f aca="false">IF(A8366=0,0,1)</f>
        <v>1</v>
      </c>
      <c r="E8366" s="0" t="n">
        <f aca="false">IF(B8366^2-4*A8366*C8366&gt;0,1,0)</f>
        <v>1</v>
      </c>
      <c r="F8366" s="0" t="n">
        <f aca="false">IF(AND(D8366=1,E8366=1),1,0)</f>
        <v>1</v>
      </c>
    </row>
    <row r="8367" customFormat="false" ht="15" hidden="false" customHeight="false" outlineLevel="0" collapsed="false">
      <c r="A8367" s="0" t="n">
        <v>20</v>
      </c>
      <c r="B8367" s="0" t="n">
        <v>-24</v>
      </c>
      <c r="C8367" s="0" t="n">
        <v>26</v>
      </c>
      <c r="D8367" s="1" t="n">
        <f aca="false">IF(A8367=0,0,1)</f>
        <v>1</v>
      </c>
      <c r="E8367" s="0" t="n">
        <f aca="false">IF(B8367^2-4*A8367*C8367&gt;0,1,0)</f>
        <v>0</v>
      </c>
      <c r="F8367" s="0" t="n">
        <f aca="false">IF(AND(D8367=1,E8367=1),1,0)</f>
        <v>0</v>
      </c>
    </row>
    <row r="8368" customFormat="false" ht="15" hidden="false" customHeight="false" outlineLevel="0" collapsed="false">
      <c r="A8368" s="0" t="n">
        <v>-23</v>
      </c>
      <c r="B8368" s="0" t="n">
        <v>-28</v>
      </c>
      <c r="C8368" s="0" t="n">
        <v>10</v>
      </c>
      <c r="D8368" s="1" t="n">
        <f aca="false">IF(A8368=0,0,1)</f>
        <v>1</v>
      </c>
      <c r="E8368" s="0" t="n">
        <f aca="false">IF(B8368^2-4*A8368*C8368&gt;0,1,0)</f>
        <v>1</v>
      </c>
      <c r="F8368" s="0" t="n">
        <f aca="false">IF(AND(D8368=1,E8368=1),1,0)</f>
        <v>1</v>
      </c>
    </row>
    <row r="8369" customFormat="false" ht="15" hidden="false" customHeight="false" outlineLevel="0" collapsed="false">
      <c r="A8369" s="0" t="n">
        <v>1</v>
      </c>
      <c r="B8369" s="0" t="n">
        <v>23</v>
      </c>
      <c r="C8369" s="0" t="n">
        <v>8</v>
      </c>
      <c r="D8369" s="1" t="n">
        <f aca="false">IF(A8369=0,0,1)</f>
        <v>1</v>
      </c>
      <c r="E8369" s="0" t="n">
        <f aca="false">IF(B8369^2-4*A8369*C8369&gt;0,1,0)</f>
        <v>1</v>
      </c>
      <c r="F8369" s="0" t="n">
        <f aca="false">IF(AND(D8369=1,E8369=1),1,0)</f>
        <v>1</v>
      </c>
    </row>
    <row r="8370" customFormat="false" ht="15" hidden="false" customHeight="false" outlineLevel="0" collapsed="false">
      <c r="A8370" s="0" t="n">
        <v>3</v>
      </c>
      <c r="B8370" s="0" t="n">
        <v>3</v>
      </c>
      <c r="C8370" s="0" t="n">
        <v>21</v>
      </c>
      <c r="D8370" s="1" t="n">
        <f aca="false">IF(A8370=0,0,1)</f>
        <v>1</v>
      </c>
      <c r="E8370" s="0" t="n">
        <f aca="false">IF(B8370^2-4*A8370*C8370&gt;0,1,0)</f>
        <v>0</v>
      </c>
      <c r="F8370" s="0" t="n">
        <f aca="false">IF(AND(D8370=1,E8370=1),1,0)</f>
        <v>0</v>
      </c>
    </row>
    <row r="8371" customFormat="false" ht="15" hidden="false" customHeight="false" outlineLevel="0" collapsed="false">
      <c r="A8371" s="0" t="n">
        <v>-27</v>
      </c>
      <c r="B8371" s="0" t="n">
        <v>-3</v>
      </c>
      <c r="C8371" s="0" t="n">
        <v>-29</v>
      </c>
      <c r="D8371" s="1" t="n">
        <f aca="false">IF(A8371=0,0,1)</f>
        <v>1</v>
      </c>
      <c r="E8371" s="0" t="n">
        <f aca="false">IF(B8371^2-4*A8371*C8371&gt;0,1,0)</f>
        <v>0</v>
      </c>
      <c r="F8371" s="0" t="n">
        <f aca="false">IF(AND(D8371=1,E8371=1),1,0)</f>
        <v>0</v>
      </c>
    </row>
    <row r="8372" customFormat="false" ht="15" hidden="false" customHeight="false" outlineLevel="0" collapsed="false">
      <c r="A8372" s="0" t="n">
        <v>-26</v>
      </c>
      <c r="B8372" s="0" t="n">
        <v>-19</v>
      </c>
      <c r="C8372" s="0" t="n">
        <v>24</v>
      </c>
      <c r="D8372" s="1" t="n">
        <f aca="false">IF(A8372=0,0,1)</f>
        <v>1</v>
      </c>
      <c r="E8372" s="0" t="n">
        <f aca="false">IF(B8372^2-4*A8372*C8372&gt;0,1,0)</f>
        <v>1</v>
      </c>
      <c r="F8372" s="0" t="n">
        <f aca="false">IF(AND(D8372=1,E8372=1),1,0)</f>
        <v>1</v>
      </c>
    </row>
    <row r="8373" customFormat="false" ht="15" hidden="false" customHeight="false" outlineLevel="0" collapsed="false">
      <c r="A8373" s="0" t="n">
        <v>-25</v>
      </c>
      <c r="B8373" s="0" t="n">
        <v>11</v>
      </c>
      <c r="C8373" s="0" t="n">
        <v>9</v>
      </c>
      <c r="D8373" s="1" t="n">
        <f aca="false">IF(A8373=0,0,1)</f>
        <v>1</v>
      </c>
      <c r="E8373" s="0" t="n">
        <f aca="false">IF(B8373^2-4*A8373*C8373&gt;0,1,0)</f>
        <v>1</v>
      </c>
      <c r="F8373" s="0" t="n">
        <f aca="false">IF(AND(D8373=1,E8373=1),1,0)</f>
        <v>1</v>
      </c>
    </row>
    <row r="8374" customFormat="false" ht="15" hidden="false" customHeight="false" outlineLevel="0" collapsed="false">
      <c r="A8374" s="0" t="n">
        <v>21</v>
      </c>
      <c r="B8374" s="0" t="n">
        <v>-7</v>
      </c>
      <c r="C8374" s="0" t="n">
        <v>-26</v>
      </c>
      <c r="D8374" s="1" t="n">
        <f aca="false">IF(A8374=0,0,1)</f>
        <v>1</v>
      </c>
      <c r="E8374" s="0" t="n">
        <f aca="false">IF(B8374^2-4*A8374*C8374&gt;0,1,0)</f>
        <v>1</v>
      </c>
      <c r="F8374" s="0" t="n">
        <f aca="false">IF(AND(D8374=1,E8374=1),1,0)</f>
        <v>1</v>
      </c>
    </row>
    <row r="8375" customFormat="false" ht="15" hidden="false" customHeight="false" outlineLevel="0" collapsed="false">
      <c r="A8375" s="0" t="n">
        <v>-12</v>
      </c>
      <c r="B8375" s="0" t="n">
        <v>-27</v>
      </c>
      <c r="C8375" s="0" t="n">
        <v>23</v>
      </c>
      <c r="D8375" s="1" t="n">
        <f aca="false">IF(A8375=0,0,1)</f>
        <v>1</v>
      </c>
      <c r="E8375" s="0" t="n">
        <f aca="false">IF(B8375^2-4*A8375*C8375&gt;0,1,0)</f>
        <v>1</v>
      </c>
      <c r="F8375" s="0" t="n">
        <f aca="false">IF(AND(D8375=1,E8375=1),1,0)</f>
        <v>1</v>
      </c>
    </row>
    <row r="8376" customFormat="false" ht="15" hidden="false" customHeight="false" outlineLevel="0" collapsed="false">
      <c r="A8376" s="0" t="n">
        <v>30</v>
      </c>
      <c r="B8376" s="0" t="n">
        <v>3</v>
      </c>
      <c r="C8376" s="0" t="n">
        <v>-19</v>
      </c>
      <c r="D8376" s="1" t="n">
        <f aca="false">IF(A8376=0,0,1)</f>
        <v>1</v>
      </c>
      <c r="E8376" s="0" t="n">
        <f aca="false">IF(B8376^2-4*A8376*C8376&gt;0,1,0)</f>
        <v>1</v>
      </c>
      <c r="F8376" s="0" t="n">
        <f aca="false">IF(AND(D8376=1,E8376=1),1,0)</f>
        <v>1</v>
      </c>
    </row>
    <row r="8377" customFormat="false" ht="15" hidden="false" customHeight="false" outlineLevel="0" collapsed="false">
      <c r="A8377" s="0" t="n">
        <v>-19</v>
      </c>
      <c r="B8377" s="0" t="n">
        <v>22</v>
      </c>
      <c r="C8377" s="0" t="n">
        <v>5</v>
      </c>
      <c r="D8377" s="1" t="n">
        <f aca="false">IF(A8377=0,0,1)</f>
        <v>1</v>
      </c>
      <c r="E8377" s="0" t="n">
        <f aca="false">IF(B8377^2-4*A8377*C8377&gt;0,1,0)</f>
        <v>1</v>
      </c>
      <c r="F8377" s="0" t="n">
        <f aca="false">IF(AND(D8377=1,E8377=1),1,0)</f>
        <v>1</v>
      </c>
    </row>
    <row r="8378" customFormat="false" ht="15" hidden="false" customHeight="false" outlineLevel="0" collapsed="false">
      <c r="A8378" s="0" t="n">
        <v>23</v>
      </c>
      <c r="B8378" s="0" t="n">
        <v>12</v>
      </c>
      <c r="C8378" s="0" t="n">
        <v>-13</v>
      </c>
      <c r="D8378" s="1" t="n">
        <f aca="false">IF(A8378=0,0,1)</f>
        <v>1</v>
      </c>
      <c r="E8378" s="0" t="n">
        <f aca="false">IF(B8378^2-4*A8378*C8378&gt;0,1,0)</f>
        <v>1</v>
      </c>
      <c r="F8378" s="0" t="n">
        <f aca="false">IF(AND(D8378=1,E8378=1),1,0)</f>
        <v>1</v>
      </c>
    </row>
    <row r="8379" customFormat="false" ht="15" hidden="false" customHeight="false" outlineLevel="0" collapsed="false">
      <c r="A8379" s="0" t="n">
        <v>27</v>
      </c>
      <c r="B8379" s="0" t="n">
        <v>-3</v>
      </c>
      <c r="C8379" s="0" t="n">
        <v>-30</v>
      </c>
      <c r="D8379" s="1" t="n">
        <f aca="false">IF(A8379=0,0,1)</f>
        <v>1</v>
      </c>
      <c r="E8379" s="0" t="n">
        <f aca="false">IF(B8379^2-4*A8379*C8379&gt;0,1,0)</f>
        <v>1</v>
      </c>
      <c r="F8379" s="0" t="n">
        <f aca="false">IF(AND(D8379=1,E8379=1),1,0)</f>
        <v>1</v>
      </c>
    </row>
    <row r="8380" customFormat="false" ht="15" hidden="false" customHeight="false" outlineLevel="0" collapsed="false">
      <c r="A8380" s="0" t="n">
        <v>5</v>
      </c>
      <c r="B8380" s="0" t="n">
        <v>4</v>
      </c>
      <c r="C8380" s="0" t="n">
        <v>-19</v>
      </c>
      <c r="D8380" s="1" t="n">
        <f aca="false">IF(A8380=0,0,1)</f>
        <v>1</v>
      </c>
      <c r="E8380" s="0" t="n">
        <f aca="false">IF(B8380^2-4*A8380*C8380&gt;0,1,0)</f>
        <v>1</v>
      </c>
      <c r="F8380" s="0" t="n">
        <f aca="false">IF(AND(D8380=1,E8380=1),1,0)</f>
        <v>1</v>
      </c>
    </row>
    <row r="8381" customFormat="false" ht="15" hidden="false" customHeight="false" outlineLevel="0" collapsed="false">
      <c r="A8381" s="0" t="n">
        <v>4</v>
      </c>
      <c r="B8381" s="0" t="n">
        <v>9</v>
      </c>
      <c r="C8381" s="0" t="n">
        <v>-29</v>
      </c>
      <c r="D8381" s="1" t="n">
        <f aca="false">IF(A8381=0,0,1)</f>
        <v>1</v>
      </c>
      <c r="E8381" s="0" t="n">
        <f aca="false">IF(B8381^2-4*A8381*C8381&gt;0,1,0)</f>
        <v>1</v>
      </c>
      <c r="F8381" s="0" t="n">
        <f aca="false">IF(AND(D8381=1,E8381=1),1,0)</f>
        <v>1</v>
      </c>
    </row>
    <row r="8382" customFormat="false" ht="15" hidden="false" customHeight="false" outlineLevel="0" collapsed="false">
      <c r="A8382" s="0" t="n">
        <v>12</v>
      </c>
      <c r="B8382" s="0" t="n">
        <v>34</v>
      </c>
      <c r="C8382" s="0" t="n">
        <v>-3</v>
      </c>
      <c r="D8382" s="1" t="n">
        <f aca="false">IF(A8382=0,0,1)</f>
        <v>1</v>
      </c>
      <c r="E8382" s="0" t="n">
        <f aca="false">IF(B8382^2-4*A8382*C8382&gt;0,1,0)</f>
        <v>1</v>
      </c>
      <c r="F8382" s="0" t="n">
        <f aca="false">IF(AND(D8382=1,E8382=1),1,0)</f>
        <v>1</v>
      </c>
    </row>
    <row r="8383" customFormat="false" ht="15" hidden="false" customHeight="false" outlineLevel="0" collapsed="false">
      <c r="A8383" s="0" t="n">
        <v>-18</v>
      </c>
      <c r="B8383" s="0" t="n">
        <v>-17</v>
      </c>
      <c r="C8383" s="0" t="n">
        <v>-29</v>
      </c>
      <c r="D8383" s="1" t="n">
        <f aca="false">IF(A8383=0,0,1)</f>
        <v>1</v>
      </c>
      <c r="E8383" s="0" t="n">
        <f aca="false">IF(B8383^2-4*A8383*C8383&gt;0,1,0)</f>
        <v>0</v>
      </c>
      <c r="F8383" s="0" t="n">
        <f aca="false">IF(AND(D8383=1,E8383=1),1,0)</f>
        <v>0</v>
      </c>
    </row>
    <row r="8384" customFormat="false" ht="15" hidden="false" customHeight="false" outlineLevel="0" collapsed="false">
      <c r="A8384" s="0" t="n">
        <v>0</v>
      </c>
      <c r="B8384" s="0" t="n">
        <v>15</v>
      </c>
      <c r="C8384" s="0" t="n">
        <v>31</v>
      </c>
      <c r="D8384" s="1" t="n">
        <f aca="false">IF(A8384=0,0,1)</f>
        <v>0</v>
      </c>
      <c r="E8384" s="0" t="n">
        <f aca="false">IF(B8384^2-4*A8384*C8384&gt;0,1,0)</f>
        <v>1</v>
      </c>
      <c r="F8384" s="0" t="n">
        <f aca="false">IF(AND(D8384=1,E8384=1),1,0)</f>
        <v>0</v>
      </c>
    </row>
    <row r="8385" customFormat="false" ht="15" hidden="false" customHeight="false" outlineLevel="0" collapsed="false">
      <c r="A8385" s="0" t="n">
        <v>-12</v>
      </c>
      <c r="B8385" s="0" t="n">
        <v>28</v>
      </c>
      <c r="C8385" s="0" t="n">
        <v>-9</v>
      </c>
      <c r="D8385" s="1" t="n">
        <f aca="false">IF(A8385=0,0,1)</f>
        <v>1</v>
      </c>
      <c r="E8385" s="0" t="n">
        <f aca="false">IF(B8385^2-4*A8385*C8385&gt;0,1,0)</f>
        <v>1</v>
      </c>
      <c r="F8385" s="0" t="n">
        <f aca="false">IF(AND(D8385=1,E8385=1),1,0)</f>
        <v>1</v>
      </c>
    </row>
    <row r="8386" customFormat="false" ht="15" hidden="false" customHeight="false" outlineLevel="0" collapsed="false">
      <c r="A8386" s="0" t="n">
        <v>-11</v>
      </c>
      <c r="B8386" s="0" t="n">
        <v>24</v>
      </c>
      <c r="C8386" s="0" t="n">
        <v>-29</v>
      </c>
      <c r="D8386" s="1" t="n">
        <f aca="false">IF(A8386=0,0,1)</f>
        <v>1</v>
      </c>
      <c r="E8386" s="0" t="n">
        <f aca="false">IF(B8386^2-4*A8386*C8386&gt;0,1,0)</f>
        <v>0</v>
      </c>
      <c r="F8386" s="0" t="n">
        <f aca="false">IF(AND(D8386=1,E8386=1),1,0)</f>
        <v>0</v>
      </c>
    </row>
    <row r="8387" customFormat="false" ht="15" hidden="false" customHeight="false" outlineLevel="0" collapsed="false">
      <c r="A8387" s="0" t="n">
        <v>-6</v>
      </c>
      <c r="B8387" s="0" t="n">
        <v>1</v>
      </c>
      <c r="C8387" s="0" t="n">
        <v>0</v>
      </c>
      <c r="D8387" s="1" t="n">
        <f aca="false">IF(A8387=0,0,1)</f>
        <v>1</v>
      </c>
      <c r="E8387" s="0" t="n">
        <f aca="false">IF(B8387^2-4*A8387*C8387&gt;0,1,0)</f>
        <v>1</v>
      </c>
      <c r="F8387" s="0" t="n">
        <f aca="false">IF(AND(D8387=1,E8387=1),1,0)</f>
        <v>1</v>
      </c>
    </row>
    <row r="8388" customFormat="false" ht="15" hidden="false" customHeight="false" outlineLevel="0" collapsed="false">
      <c r="A8388" s="0" t="n">
        <v>14</v>
      </c>
      <c r="B8388" s="0" t="n">
        <v>8</v>
      </c>
      <c r="C8388" s="0" t="n">
        <v>-7</v>
      </c>
      <c r="D8388" s="1" t="n">
        <f aca="false">IF(A8388=0,0,1)</f>
        <v>1</v>
      </c>
      <c r="E8388" s="0" t="n">
        <f aca="false">IF(B8388^2-4*A8388*C8388&gt;0,1,0)</f>
        <v>1</v>
      </c>
      <c r="F8388" s="0" t="n">
        <f aca="false">IF(AND(D8388=1,E8388=1),1,0)</f>
        <v>1</v>
      </c>
    </row>
    <row r="8389" customFormat="false" ht="15" hidden="false" customHeight="false" outlineLevel="0" collapsed="false">
      <c r="A8389" s="0" t="n">
        <v>6</v>
      </c>
      <c r="B8389" s="0" t="n">
        <v>8</v>
      </c>
      <c r="C8389" s="0" t="n">
        <v>7</v>
      </c>
      <c r="D8389" s="1" t="n">
        <f aca="false">IF(A8389=0,0,1)</f>
        <v>1</v>
      </c>
      <c r="E8389" s="0" t="n">
        <f aca="false">IF(B8389^2-4*A8389*C8389&gt;0,1,0)</f>
        <v>0</v>
      </c>
      <c r="F8389" s="0" t="n">
        <f aca="false">IF(AND(D8389=1,E8389=1),1,0)</f>
        <v>0</v>
      </c>
    </row>
    <row r="8390" customFormat="false" ht="15" hidden="false" customHeight="false" outlineLevel="0" collapsed="false">
      <c r="A8390" s="0" t="n">
        <v>18</v>
      </c>
      <c r="B8390" s="0" t="n">
        <v>-18</v>
      </c>
      <c r="C8390" s="0" t="n">
        <v>26</v>
      </c>
      <c r="D8390" s="1" t="n">
        <f aca="false">IF(A8390=0,0,1)</f>
        <v>1</v>
      </c>
      <c r="E8390" s="0" t="n">
        <f aca="false">IF(B8390^2-4*A8390*C8390&gt;0,1,0)</f>
        <v>0</v>
      </c>
      <c r="F8390" s="0" t="n">
        <f aca="false">IF(AND(D8390=1,E8390=1),1,0)</f>
        <v>0</v>
      </c>
    </row>
    <row r="8391" customFormat="false" ht="15" hidden="false" customHeight="false" outlineLevel="0" collapsed="false">
      <c r="A8391" s="0" t="n">
        <v>4</v>
      </c>
      <c r="B8391" s="0" t="n">
        <v>20</v>
      </c>
      <c r="C8391" s="0" t="n">
        <v>-14</v>
      </c>
      <c r="D8391" s="1" t="n">
        <f aca="false">IF(A8391=0,0,1)</f>
        <v>1</v>
      </c>
      <c r="E8391" s="0" t="n">
        <f aca="false">IF(B8391^2-4*A8391*C8391&gt;0,1,0)</f>
        <v>1</v>
      </c>
      <c r="F8391" s="0" t="n">
        <f aca="false">IF(AND(D8391=1,E8391=1),1,0)</f>
        <v>1</v>
      </c>
    </row>
    <row r="8392" customFormat="false" ht="15" hidden="false" customHeight="false" outlineLevel="0" collapsed="false">
      <c r="A8392" s="0" t="n">
        <v>16</v>
      </c>
      <c r="B8392" s="0" t="n">
        <v>25</v>
      </c>
      <c r="C8392" s="0" t="n">
        <v>25</v>
      </c>
      <c r="D8392" s="1" t="n">
        <f aca="false">IF(A8392=0,0,1)</f>
        <v>1</v>
      </c>
      <c r="E8392" s="0" t="n">
        <f aca="false">IF(B8392^2-4*A8392*C8392&gt;0,1,0)</f>
        <v>0</v>
      </c>
      <c r="F8392" s="0" t="n">
        <f aca="false">IF(AND(D8392=1,E8392=1),1,0)</f>
        <v>0</v>
      </c>
    </row>
    <row r="8393" customFormat="false" ht="15" hidden="false" customHeight="false" outlineLevel="0" collapsed="false">
      <c r="A8393" s="0" t="n">
        <v>-15</v>
      </c>
      <c r="B8393" s="0" t="n">
        <v>18</v>
      </c>
      <c r="C8393" s="0" t="n">
        <v>-25</v>
      </c>
      <c r="D8393" s="1" t="n">
        <f aca="false">IF(A8393=0,0,1)</f>
        <v>1</v>
      </c>
      <c r="E8393" s="0" t="n">
        <f aca="false">IF(B8393^2-4*A8393*C8393&gt;0,1,0)</f>
        <v>0</v>
      </c>
      <c r="F8393" s="0" t="n">
        <f aca="false">IF(AND(D8393=1,E8393=1),1,0)</f>
        <v>0</v>
      </c>
    </row>
    <row r="8394" customFormat="false" ht="15" hidden="false" customHeight="false" outlineLevel="0" collapsed="false">
      <c r="A8394" s="0" t="n">
        <v>-14</v>
      </c>
      <c r="B8394" s="0" t="n">
        <v>-25</v>
      </c>
      <c r="C8394" s="0" t="n">
        <v>31</v>
      </c>
      <c r="D8394" s="1" t="n">
        <f aca="false">IF(A8394=0,0,1)</f>
        <v>1</v>
      </c>
      <c r="E8394" s="0" t="n">
        <f aca="false">IF(B8394^2-4*A8394*C8394&gt;0,1,0)</f>
        <v>1</v>
      </c>
      <c r="F8394" s="0" t="n">
        <f aca="false">IF(AND(D8394=1,E8394=1),1,0)</f>
        <v>1</v>
      </c>
    </row>
    <row r="8395" customFormat="false" ht="15" hidden="false" customHeight="false" outlineLevel="0" collapsed="false">
      <c r="A8395" s="0" t="n">
        <v>-16</v>
      </c>
      <c r="B8395" s="0" t="n">
        <v>21</v>
      </c>
      <c r="C8395" s="0" t="n">
        <v>21</v>
      </c>
      <c r="D8395" s="1" t="n">
        <f aca="false">IF(A8395=0,0,1)</f>
        <v>1</v>
      </c>
      <c r="E8395" s="0" t="n">
        <f aca="false">IF(B8395^2-4*A8395*C8395&gt;0,1,0)</f>
        <v>1</v>
      </c>
      <c r="F8395" s="0" t="n">
        <f aca="false">IF(AND(D8395=1,E8395=1),1,0)</f>
        <v>1</v>
      </c>
    </row>
    <row r="8396" customFormat="false" ht="15" hidden="false" customHeight="false" outlineLevel="0" collapsed="false">
      <c r="A8396" s="0" t="n">
        <v>-3</v>
      </c>
      <c r="B8396" s="0" t="n">
        <v>-5</v>
      </c>
      <c r="C8396" s="0" t="n">
        <v>-2</v>
      </c>
      <c r="D8396" s="1" t="n">
        <f aca="false">IF(A8396=0,0,1)</f>
        <v>1</v>
      </c>
      <c r="E8396" s="0" t="n">
        <f aca="false">IF(B8396^2-4*A8396*C8396&gt;0,1,0)</f>
        <v>1</v>
      </c>
      <c r="F8396" s="0" t="n">
        <f aca="false">IF(AND(D8396=1,E8396=1),1,0)</f>
        <v>1</v>
      </c>
    </row>
    <row r="8397" customFormat="false" ht="15" hidden="false" customHeight="false" outlineLevel="0" collapsed="false">
      <c r="A8397" s="0" t="n">
        <v>-1</v>
      </c>
      <c r="B8397" s="0" t="n">
        <v>-12</v>
      </c>
      <c r="C8397" s="0" t="n">
        <v>24</v>
      </c>
      <c r="D8397" s="1" t="n">
        <f aca="false">IF(A8397=0,0,1)</f>
        <v>1</v>
      </c>
      <c r="E8397" s="0" t="n">
        <f aca="false">IF(B8397^2-4*A8397*C8397&gt;0,1,0)</f>
        <v>1</v>
      </c>
      <c r="F8397" s="0" t="n">
        <f aca="false">IF(AND(D8397=1,E8397=1),1,0)</f>
        <v>1</v>
      </c>
    </row>
    <row r="8398" customFormat="false" ht="15" hidden="false" customHeight="false" outlineLevel="0" collapsed="false">
      <c r="A8398" s="0" t="n">
        <v>17</v>
      </c>
      <c r="B8398" s="0" t="n">
        <v>20</v>
      </c>
      <c r="C8398" s="0" t="n">
        <v>8</v>
      </c>
      <c r="D8398" s="1" t="n">
        <f aca="false">IF(A8398=0,0,1)</f>
        <v>1</v>
      </c>
      <c r="E8398" s="0" t="n">
        <f aca="false">IF(B8398^2-4*A8398*C8398&gt;0,1,0)</f>
        <v>0</v>
      </c>
      <c r="F8398" s="0" t="n">
        <f aca="false">IF(AND(D8398=1,E8398=1),1,0)</f>
        <v>0</v>
      </c>
    </row>
    <row r="8399" customFormat="false" ht="15" hidden="false" customHeight="false" outlineLevel="0" collapsed="false">
      <c r="A8399" s="0" t="n">
        <v>7</v>
      </c>
      <c r="B8399" s="0" t="n">
        <v>-18</v>
      </c>
      <c r="C8399" s="0" t="n">
        <v>-16</v>
      </c>
      <c r="D8399" s="1" t="n">
        <f aca="false">IF(A8399=0,0,1)</f>
        <v>1</v>
      </c>
      <c r="E8399" s="0" t="n">
        <f aca="false">IF(B8399^2-4*A8399*C8399&gt;0,1,0)</f>
        <v>1</v>
      </c>
      <c r="F8399" s="0" t="n">
        <f aca="false">IF(AND(D8399=1,E8399=1),1,0)</f>
        <v>1</v>
      </c>
    </row>
    <row r="8400" customFormat="false" ht="15" hidden="false" customHeight="false" outlineLevel="0" collapsed="false">
      <c r="A8400" s="0" t="n">
        <v>32</v>
      </c>
      <c r="B8400" s="0" t="n">
        <v>-27</v>
      </c>
      <c r="C8400" s="0" t="n">
        <v>-20</v>
      </c>
      <c r="D8400" s="1" t="n">
        <f aca="false">IF(A8400=0,0,1)</f>
        <v>1</v>
      </c>
      <c r="E8400" s="0" t="n">
        <f aca="false">IF(B8400^2-4*A8400*C8400&gt;0,1,0)</f>
        <v>1</v>
      </c>
      <c r="F8400" s="0" t="n">
        <f aca="false">IF(AND(D8400=1,E8400=1),1,0)</f>
        <v>1</v>
      </c>
    </row>
    <row r="8401" customFormat="false" ht="15" hidden="false" customHeight="false" outlineLevel="0" collapsed="false">
      <c r="A8401" s="0" t="n">
        <v>1</v>
      </c>
      <c r="B8401" s="0" t="n">
        <v>-18</v>
      </c>
      <c r="C8401" s="0" t="n">
        <v>6</v>
      </c>
      <c r="D8401" s="1" t="n">
        <f aca="false">IF(A8401=0,0,1)</f>
        <v>1</v>
      </c>
      <c r="E8401" s="0" t="n">
        <f aca="false">IF(B8401^2-4*A8401*C8401&gt;0,1,0)</f>
        <v>1</v>
      </c>
      <c r="F8401" s="0" t="n">
        <f aca="false">IF(AND(D8401=1,E8401=1),1,0)</f>
        <v>1</v>
      </c>
    </row>
    <row r="8402" customFormat="false" ht="15" hidden="false" customHeight="false" outlineLevel="0" collapsed="false">
      <c r="A8402" s="0" t="n">
        <v>-21</v>
      </c>
      <c r="B8402" s="0" t="n">
        <v>8</v>
      </c>
      <c r="C8402" s="0" t="n">
        <v>-24</v>
      </c>
      <c r="D8402" s="1" t="n">
        <f aca="false">IF(A8402=0,0,1)</f>
        <v>1</v>
      </c>
      <c r="E8402" s="0" t="n">
        <f aca="false">IF(B8402^2-4*A8402*C8402&gt;0,1,0)</f>
        <v>0</v>
      </c>
      <c r="F8402" s="0" t="n">
        <f aca="false">IF(AND(D8402=1,E8402=1),1,0)</f>
        <v>0</v>
      </c>
    </row>
    <row r="8403" customFormat="false" ht="15" hidden="false" customHeight="false" outlineLevel="0" collapsed="false">
      <c r="A8403" s="0" t="n">
        <v>-6</v>
      </c>
      <c r="B8403" s="0" t="n">
        <v>1</v>
      </c>
      <c r="C8403" s="0" t="n">
        <v>-16</v>
      </c>
      <c r="D8403" s="1" t="n">
        <f aca="false">IF(A8403=0,0,1)</f>
        <v>1</v>
      </c>
      <c r="E8403" s="0" t="n">
        <f aca="false">IF(B8403^2-4*A8403*C8403&gt;0,1,0)</f>
        <v>0</v>
      </c>
      <c r="F8403" s="0" t="n">
        <f aca="false">IF(AND(D8403=1,E8403=1),1,0)</f>
        <v>0</v>
      </c>
    </row>
    <row r="8404" customFormat="false" ht="15" hidden="false" customHeight="false" outlineLevel="0" collapsed="false">
      <c r="A8404" s="0" t="n">
        <v>0</v>
      </c>
      <c r="B8404" s="0" t="n">
        <v>22</v>
      </c>
      <c r="C8404" s="0" t="n">
        <v>17</v>
      </c>
      <c r="D8404" s="1" t="n">
        <f aca="false">IF(A8404=0,0,1)</f>
        <v>0</v>
      </c>
      <c r="E8404" s="0" t="n">
        <f aca="false">IF(B8404^2-4*A8404*C8404&gt;0,1,0)</f>
        <v>1</v>
      </c>
      <c r="F8404" s="0" t="n">
        <f aca="false">IF(AND(D8404=1,E8404=1),1,0)</f>
        <v>0</v>
      </c>
    </row>
    <row r="8405" customFormat="false" ht="15" hidden="false" customHeight="false" outlineLevel="0" collapsed="false">
      <c r="A8405" s="0" t="n">
        <v>-9</v>
      </c>
      <c r="B8405" s="0" t="n">
        <v>-25</v>
      </c>
      <c r="C8405" s="0" t="n">
        <v>-1</v>
      </c>
      <c r="D8405" s="1" t="n">
        <f aca="false">IF(A8405=0,0,1)</f>
        <v>1</v>
      </c>
      <c r="E8405" s="0" t="n">
        <f aca="false">IF(B8405^2-4*A8405*C8405&gt;0,1,0)</f>
        <v>1</v>
      </c>
      <c r="F8405" s="0" t="n">
        <f aca="false">IF(AND(D8405=1,E8405=1),1,0)</f>
        <v>1</v>
      </c>
    </row>
    <row r="8406" customFormat="false" ht="15" hidden="false" customHeight="false" outlineLevel="0" collapsed="false">
      <c r="A8406" s="0" t="n">
        <v>-9</v>
      </c>
      <c r="B8406" s="0" t="n">
        <v>24</v>
      </c>
      <c r="C8406" s="0" t="n">
        <v>2</v>
      </c>
      <c r="D8406" s="1" t="n">
        <f aca="false">IF(A8406=0,0,1)</f>
        <v>1</v>
      </c>
      <c r="E8406" s="0" t="n">
        <f aca="false">IF(B8406^2-4*A8406*C8406&gt;0,1,0)</f>
        <v>1</v>
      </c>
      <c r="F8406" s="0" t="n">
        <f aca="false">IF(AND(D8406=1,E8406=1),1,0)</f>
        <v>1</v>
      </c>
    </row>
    <row r="8407" customFormat="false" ht="15" hidden="false" customHeight="false" outlineLevel="0" collapsed="false">
      <c r="A8407" s="0" t="n">
        <v>27</v>
      </c>
      <c r="B8407" s="0" t="n">
        <v>17</v>
      </c>
      <c r="C8407" s="0" t="n">
        <v>22</v>
      </c>
      <c r="D8407" s="1" t="n">
        <f aca="false">IF(A8407=0,0,1)</f>
        <v>1</v>
      </c>
      <c r="E8407" s="0" t="n">
        <f aca="false">IF(B8407^2-4*A8407*C8407&gt;0,1,0)</f>
        <v>0</v>
      </c>
      <c r="F8407" s="0" t="n">
        <f aca="false">IF(AND(D8407=1,E8407=1),1,0)</f>
        <v>0</v>
      </c>
    </row>
    <row r="8408" customFormat="false" ht="15" hidden="false" customHeight="false" outlineLevel="0" collapsed="false">
      <c r="A8408" s="0" t="n">
        <v>4</v>
      </c>
      <c r="B8408" s="0" t="n">
        <v>6</v>
      </c>
      <c r="C8408" s="0" t="n">
        <v>-18</v>
      </c>
      <c r="D8408" s="1" t="n">
        <f aca="false">IF(A8408=0,0,1)</f>
        <v>1</v>
      </c>
      <c r="E8408" s="0" t="n">
        <f aca="false">IF(B8408^2-4*A8408*C8408&gt;0,1,0)</f>
        <v>1</v>
      </c>
      <c r="F8408" s="0" t="n">
        <f aca="false">IF(AND(D8408=1,E8408=1),1,0)</f>
        <v>1</v>
      </c>
    </row>
    <row r="8409" customFormat="false" ht="15" hidden="false" customHeight="false" outlineLevel="0" collapsed="false">
      <c r="A8409" s="0" t="n">
        <v>13</v>
      </c>
      <c r="B8409" s="0" t="n">
        <v>27</v>
      </c>
      <c r="C8409" s="0" t="n">
        <v>-7</v>
      </c>
      <c r="D8409" s="1" t="n">
        <f aca="false">IF(A8409=0,0,1)</f>
        <v>1</v>
      </c>
      <c r="E8409" s="0" t="n">
        <f aca="false">IF(B8409^2-4*A8409*C8409&gt;0,1,0)</f>
        <v>1</v>
      </c>
      <c r="F8409" s="0" t="n">
        <f aca="false">IF(AND(D8409=1,E8409=1),1,0)</f>
        <v>1</v>
      </c>
    </row>
    <row r="8410" customFormat="false" ht="15" hidden="false" customHeight="false" outlineLevel="0" collapsed="false">
      <c r="A8410" s="0" t="n">
        <v>11</v>
      </c>
      <c r="B8410" s="0" t="n">
        <v>8</v>
      </c>
      <c r="C8410" s="0" t="n">
        <v>-5</v>
      </c>
      <c r="D8410" s="1" t="n">
        <f aca="false">IF(A8410=0,0,1)</f>
        <v>1</v>
      </c>
      <c r="E8410" s="0" t="n">
        <f aca="false">IF(B8410^2-4*A8410*C8410&gt;0,1,0)</f>
        <v>1</v>
      </c>
      <c r="F8410" s="0" t="n">
        <f aca="false">IF(AND(D8410=1,E8410=1),1,0)</f>
        <v>1</v>
      </c>
    </row>
    <row r="8411" customFormat="false" ht="15" hidden="false" customHeight="false" outlineLevel="0" collapsed="false">
      <c r="A8411" s="0" t="n">
        <v>-5</v>
      </c>
      <c r="B8411" s="0" t="n">
        <v>-27</v>
      </c>
      <c r="C8411" s="0" t="n">
        <v>16</v>
      </c>
      <c r="D8411" s="1" t="n">
        <f aca="false">IF(A8411=0,0,1)</f>
        <v>1</v>
      </c>
      <c r="E8411" s="0" t="n">
        <f aca="false">IF(B8411^2-4*A8411*C8411&gt;0,1,0)</f>
        <v>1</v>
      </c>
      <c r="F8411" s="0" t="n">
        <f aca="false">IF(AND(D8411=1,E8411=1),1,0)</f>
        <v>1</v>
      </c>
    </row>
    <row r="8412" customFormat="false" ht="15" hidden="false" customHeight="false" outlineLevel="0" collapsed="false">
      <c r="A8412" s="0" t="n">
        <v>14</v>
      </c>
      <c r="B8412" s="0" t="n">
        <v>18</v>
      </c>
      <c r="C8412" s="0" t="n">
        <v>-12</v>
      </c>
      <c r="D8412" s="1" t="n">
        <f aca="false">IF(A8412=0,0,1)</f>
        <v>1</v>
      </c>
      <c r="E8412" s="0" t="n">
        <f aca="false">IF(B8412^2-4*A8412*C8412&gt;0,1,0)</f>
        <v>1</v>
      </c>
      <c r="F8412" s="0" t="n">
        <f aca="false">IF(AND(D8412=1,E8412=1),1,0)</f>
        <v>1</v>
      </c>
    </row>
    <row r="8413" customFormat="false" ht="15" hidden="false" customHeight="false" outlineLevel="0" collapsed="false">
      <c r="A8413" s="0" t="n">
        <v>-25</v>
      </c>
      <c r="B8413" s="0" t="n">
        <v>-12</v>
      </c>
      <c r="C8413" s="0" t="n">
        <v>-30</v>
      </c>
      <c r="D8413" s="1" t="n">
        <f aca="false">IF(A8413=0,0,1)</f>
        <v>1</v>
      </c>
      <c r="E8413" s="0" t="n">
        <f aca="false">IF(B8413^2-4*A8413*C8413&gt;0,1,0)</f>
        <v>0</v>
      </c>
      <c r="F8413" s="0" t="n">
        <f aca="false">IF(AND(D8413=1,E8413=1),1,0)</f>
        <v>0</v>
      </c>
    </row>
    <row r="8414" customFormat="false" ht="15" hidden="false" customHeight="false" outlineLevel="0" collapsed="false">
      <c r="A8414" s="0" t="n">
        <v>-8</v>
      </c>
      <c r="B8414" s="0" t="n">
        <v>-5</v>
      </c>
      <c r="C8414" s="0" t="n">
        <v>9</v>
      </c>
      <c r="D8414" s="1" t="n">
        <f aca="false">IF(A8414=0,0,1)</f>
        <v>1</v>
      </c>
      <c r="E8414" s="0" t="n">
        <f aca="false">IF(B8414^2-4*A8414*C8414&gt;0,1,0)</f>
        <v>1</v>
      </c>
      <c r="F8414" s="0" t="n">
        <f aca="false">IF(AND(D8414=1,E8414=1),1,0)</f>
        <v>1</v>
      </c>
    </row>
    <row r="8415" customFormat="false" ht="15" hidden="false" customHeight="false" outlineLevel="0" collapsed="false">
      <c r="A8415" s="0" t="n">
        <v>-23</v>
      </c>
      <c r="B8415" s="0" t="n">
        <v>-10</v>
      </c>
      <c r="C8415" s="0" t="n">
        <v>7</v>
      </c>
      <c r="D8415" s="1" t="n">
        <f aca="false">IF(A8415=0,0,1)</f>
        <v>1</v>
      </c>
      <c r="E8415" s="0" t="n">
        <f aca="false">IF(B8415^2-4*A8415*C8415&gt;0,1,0)</f>
        <v>1</v>
      </c>
      <c r="F8415" s="0" t="n">
        <f aca="false">IF(AND(D8415=1,E8415=1),1,0)</f>
        <v>1</v>
      </c>
    </row>
    <row r="8416" customFormat="false" ht="15" hidden="false" customHeight="false" outlineLevel="0" collapsed="false">
      <c r="A8416" s="0" t="n">
        <v>10</v>
      </c>
      <c r="B8416" s="0" t="n">
        <v>-12</v>
      </c>
      <c r="C8416" s="0" t="n">
        <v>30</v>
      </c>
      <c r="D8416" s="1" t="n">
        <f aca="false">IF(A8416=0,0,1)</f>
        <v>1</v>
      </c>
      <c r="E8416" s="0" t="n">
        <f aca="false">IF(B8416^2-4*A8416*C8416&gt;0,1,0)</f>
        <v>0</v>
      </c>
      <c r="F8416" s="0" t="n">
        <f aca="false">IF(AND(D8416=1,E8416=1),1,0)</f>
        <v>0</v>
      </c>
    </row>
    <row r="8417" customFormat="false" ht="15" hidden="false" customHeight="false" outlineLevel="0" collapsed="false">
      <c r="A8417" s="0" t="n">
        <v>-8</v>
      </c>
      <c r="B8417" s="0" t="n">
        <v>23</v>
      </c>
      <c r="C8417" s="0" t="n">
        <v>26</v>
      </c>
      <c r="D8417" s="1" t="n">
        <f aca="false">IF(A8417=0,0,1)</f>
        <v>1</v>
      </c>
      <c r="E8417" s="0" t="n">
        <f aca="false">IF(B8417^2-4*A8417*C8417&gt;0,1,0)</f>
        <v>1</v>
      </c>
      <c r="F8417" s="0" t="n">
        <f aca="false">IF(AND(D8417=1,E8417=1),1,0)</f>
        <v>1</v>
      </c>
    </row>
    <row r="8418" customFormat="false" ht="15" hidden="false" customHeight="false" outlineLevel="0" collapsed="false">
      <c r="A8418" s="0" t="n">
        <v>24</v>
      </c>
      <c r="B8418" s="0" t="n">
        <v>16</v>
      </c>
      <c r="C8418" s="0" t="n">
        <v>21</v>
      </c>
      <c r="D8418" s="1" t="n">
        <f aca="false">IF(A8418=0,0,1)</f>
        <v>1</v>
      </c>
      <c r="E8418" s="0" t="n">
        <f aca="false">IF(B8418^2-4*A8418*C8418&gt;0,1,0)</f>
        <v>0</v>
      </c>
      <c r="F8418" s="0" t="n">
        <f aca="false">IF(AND(D8418=1,E8418=1),1,0)</f>
        <v>0</v>
      </c>
    </row>
    <row r="8419" customFormat="false" ht="15" hidden="false" customHeight="false" outlineLevel="0" collapsed="false">
      <c r="A8419" s="0" t="n">
        <v>15</v>
      </c>
      <c r="B8419" s="0" t="n">
        <v>-4</v>
      </c>
      <c r="C8419" s="0" t="n">
        <v>14</v>
      </c>
      <c r="D8419" s="1" t="n">
        <f aca="false">IF(A8419=0,0,1)</f>
        <v>1</v>
      </c>
      <c r="E8419" s="0" t="n">
        <f aca="false">IF(B8419^2-4*A8419*C8419&gt;0,1,0)</f>
        <v>0</v>
      </c>
      <c r="F8419" s="0" t="n">
        <f aca="false">IF(AND(D8419=1,E8419=1),1,0)</f>
        <v>0</v>
      </c>
    </row>
    <row r="8420" customFormat="false" ht="15" hidden="false" customHeight="false" outlineLevel="0" collapsed="false">
      <c r="A8420" s="0" t="n">
        <v>-24</v>
      </c>
      <c r="B8420" s="0" t="n">
        <v>-12</v>
      </c>
      <c r="C8420" s="0" t="n">
        <v>-9</v>
      </c>
      <c r="D8420" s="1" t="n">
        <f aca="false">IF(A8420=0,0,1)</f>
        <v>1</v>
      </c>
      <c r="E8420" s="0" t="n">
        <f aca="false">IF(B8420^2-4*A8420*C8420&gt;0,1,0)</f>
        <v>0</v>
      </c>
      <c r="F8420" s="0" t="n">
        <f aca="false">IF(AND(D8420=1,E8420=1),1,0)</f>
        <v>0</v>
      </c>
    </row>
    <row r="8421" customFormat="false" ht="15" hidden="false" customHeight="false" outlineLevel="0" collapsed="false">
      <c r="A8421" s="0" t="n">
        <v>-11</v>
      </c>
      <c r="B8421" s="0" t="n">
        <v>14</v>
      </c>
      <c r="C8421" s="0" t="n">
        <v>-6</v>
      </c>
      <c r="D8421" s="1" t="n">
        <f aca="false">IF(A8421=0,0,1)</f>
        <v>1</v>
      </c>
      <c r="E8421" s="0" t="n">
        <f aca="false">IF(B8421^2-4*A8421*C8421&gt;0,1,0)</f>
        <v>0</v>
      </c>
      <c r="F8421" s="0" t="n">
        <f aca="false">IF(AND(D8421=1,E8421=1),1,0)</f>
        <v>0</v>
      </c>
    </row>
    <row r="8422" customFormat="false" ht="15" hidden="false" customHeight="false" outlineLevel="0" collapsed="false">
      <c r="A8422" s="0" t="n">
        <v>-21</v>
      </c>
      <c r="B8422" s="0" t="n">
        <v>32</v>
      </c>
      <c r="C8422" s="0" t="n">
        <v>2</v>
      </c>
      <c r="D8422" s="1" t="n">
        <f aca="false">IF(A8422=0,0,1)</f>
        <v>1</v>
      </c>
      <c r="E8422" s="0" t="n">
        <f aca="false">IF(B8422^2-4*A8422*C8422&gt;0,1,0)</f>
        <v>1</v>
      </c>
      <c r="F8422" s="0" t="n">
        <f aca="false">IF(AND(D8422=1,E8422=1),1,0)</f>
        <v>1</v>
      </c>
    </row>
    <row r="8423" customFormat="false" ht="15" hidden="false" customHeight="false" outlineLevel="0" collapsed="false">
      <c r="A8423" s="0" t="n">
        <v>10</v>
      </c>
      <c r="B8423" s="0" t="n">
        <v>-23</v>
      </c>
      <c r="C8423" s="0" t="n">
        <v>26</v>
      </c>
      <c r="D8423" s="1" t="n">
        <f aca="false">IF(A8423=0,0,1)</f>
        <v>1</v>
      </c>
      <c r="E8423" s="0" t="n">
        <f aca="false">IF(B8423^2-4*A8423*C8423&gt;0,1,0)</f>
        <v>0</v>
      </c>
      <c r="F8423" s="0" t="n">
        <f aca="false">IF(AND(D8423=1,E8423=1),1,0)</f>
        <v>0</v>
      </c>
    </row>
    <row r="8424" customFormat="false" ht="15" hidden="false" customHeight="false" outlineLevel="0" collapsed="false">
      <c r="A8424" s="0" t="n">
        <v>-12</v>
      </c>
      <c r="B8424" s="0" t="n">
        <v>2</v>
      </c>
      <c r="C8424" s="0" t="n">
        <v>12</v>
      </c>
      <c r="D8424" s="1" t="n">
        <f aca="false">IF(A8424=0,0,1)</f>
        <v>1</v>
      </c>
      <c r="E8424" s="0" t="n">
        <f aca="false">IF(B8424^2-4*A8424*C8424&gt;0,1,0)</f>
        <v>1</v>
      </c>
      <c r="F8424" s="0" t="n">
        <f aca="false">IF(AND(D8424=1,E8424=1),1,0)</f>
        <v>1</v>
      </c>
    </row>
    <row r="8425" customFormat="false" ht="15" hidden="false" customHeight="false" outlineLevel="0" collapsed="false">
      <c r="A8425" s="0" t="n">
        <v>7</v>
      </c>
      <c r="B8425" s="0" t="n">
        <v>-20</v>
      </c>
      <c r="C8425" s="0" t="n">
        <v>-21</v>
      </c>
      <c r="D8425" s="1" t="n">
        <f aca="false">IF(A8425=0,0,1)</f>
        <v>1</v>
      </c>
      <c r="E8425" s="0" t="n">
        <f aca="false">IF(B8425^2-4*A8425*C8425&gt;0,1,0)</f>
        <v>1</v>
      </c>
      <c r="F8425" s="0" t="n">
        <f aca="false">IF(AND(D8425=1,E8425=1),1,0)</f>
        <v>1</v>
      </c>
    </row>
    <row r="8426" customFormat="false" ht="15" hidden="false" customHeight="false" outlineLevel="0" collapsed="false">
      <c r="A8426" s="0" t="n">
        <v>-14</v>
      </c>
      <c r="B8426" s="0" t="n">
        <v>-9</v>
      </c>
      <c r="C8426" s="0" t="n">
        <v>23</v>
      </c>
      <c r="D8426" s="1" t="n">
        <f aca="false">IF(A8426=0,0,1)</f>
        <v>1</v>
      </c>
      <c r="E8426" s="0" t="n">
        <f aca="false">IF(B8426^2-4*A8426*C8426&gt;0,1,0)</f>
        <v>1</v>
      </c>
      <c r="F8426" s="0" t="n">
        <f aca="false">IF(AND(D8426=1,E8426=1),1,0)</f>
        <v>1</v>
      </c>
    </row>
    <row r="8427" customFormat="false" ht="15" hidden="false" customHeight="false" outlineLevel="0" collapsed="false">
      <c r="A8427" s="0" t="n">
        <v>32</v>
      </c>
      <c r="B8427" s="0" t="n">
        <v>-12</v>
      </c>
      <c r="C8427" s="0" t="n">
        <v>32</v>
      </c>
      <c r="D8427" s="1" t="n">
        <f aca="false">IF(A8427=0,0,1)</f>
        <v>1</v>
      </c>
      <c r="E8427" s="0" t="n">
        <f aca="false">IF(B8427^2-4*A8427*C8427&gt;0,1,0)</f>
        <v>0</v>
      </c>
      <c r="F8427" s="0" t="n">
        <f aca="false">IF(AND(D8427=1,E8427=1),1,0)</f>
        <v>0</v>
      </c>
    </row>
    <row r="8428" customFormat="false" ht="15" hidden="false" customHeight="false" outlineLevel="0" collapsed="false">
      <c r="A8428" s="0" t="n">
        <v>31</v>
      </c>
      <c r="B8428" s="0" t="n">
        <v>-20</v>
      </c>
      <c r="C8428" s="0" t="n">
        <v>-17</v>
      </c>
      <c r="D8428" s="1" t="n">
        <f aca="false">IF(A8428=0,0,1)</f>
        <v>1</v>
      </c>
      <c r="E8428" s="0" t="n">
        <f aca="false">IF(B8428^2-4*A8428*C8428&gt;0,1,0)</f>
        <v>1</v>
      </c>
      <c r="F8428" s="0" t="n">
        <f aca="false">IF(AND(D8428=1,E8428=1),1,0)</f>
        <v>1</v>
      </c>
    </row>
    <row r="8429" customFormat="false" ht="15" hidden="false" customHeight="false" outlineLevel="0" collapsed="false">
      <c r="A8429" s="0" t="n">
        <v>22</v>
      </c>
      <c r="B8429" s="0" t="n">
        <v>21</v>
      </c>
      <c r="C8429" s="0" t="n">
        <v>-17</v>
      </c>
      <c r="D8429" s="1" t="n">
        <f aca="false">IF(A8429=0,0,1)</f>
        <v>1</v>
      </c>
      <c r="E8429" s="0" t="n">
        <f aca="false">IF(B8429^2-4*A8429*C8429&gt;0,1,0)</f>
        <v>1</v>
      </c>
      <c r="F8429" s="0" t="n">
        <f aca="false">IF(AND(D8429=1,E8429=1),1,0)</f>
        <v>1</v>
      </c>
    </row>
    <row r="8430" customFormat="false" ht="15" hidden="false" customHeight="false" outlineLevel="0" collapsed="false">
      <c r="A8430" s="0" t="n">
        <v>-29</v>
      </c>
      <c r="B8430" s="0" t="n">
        <v>-18</v>
      </c>
      <c r="C8430" s="0" t="n">
        <v>13</v>
      </c>
      <c r="D8430" s="1" t="n">
        <f aca="false">IF(A8430=0,0,1)</f>
        <v>1</v>
      </c>
      <c r="E8430" s="0" t="n">
        <f aca="false">IF(B8430^2-4*A8430*C8430&gt;0,1,0)</f>
        <v>1</v>
      </c>
      <c r="F8430" s="0" t="n">
        <f aca="false">IF(AND(D8430=1,E8430=1),1,0)</f>
        <v>1</v>
      </c>
    </row>
    <row r="8431" customFormat="false" ht="15" hidden="false" customHeight="false" outlineLevel="0" collapsed="false">
      <c r="A8431" s="0" t="n">
        <v>3</v>
      </c>
      <c r="B8431" s="0" t="n">
        <v>-6</v>
      </c>
      <c r="C8431" s="0" t="n">
        <v>34</v>
      </c>
      <c r="D8431" s="1" t="n">
        <f aca="false">IF(A8431=0,0,1)</f>
        <v>1</v>
      </c>
      <c r="E8431" s="0" t="n">
        <f aca="false">IF(B8431^2-4*A8431*C8431&gt;0,1,0)</f>
        <v>0</v>
      </c>
      <c r="F8431" s="0" t="n">
        <f aca="false">IF(AND(D8431=1,E8431=1),1,0)</f>
        <v>0</v>
      </c>
    </row>
    <row r="8432" customFormat="false" ht="15" hidden="false" customHeight="false" outlineLevel="0" collapsed="false">
      <c r="A8432" s="0" t="n">
        <v>32</v>
      </c>
      <c r="B8432" s="0" t="n">
        <v>7</v>
      </c>
      <c r="C8432" s="0" t="n">
        <v>22</v>
      </c>
      <c r="D8432" s="1" t="n">
        <f aca="false">IF(A8432=0,0,1)</f>
        <v>1</v>
      </c>
      <c r="E8432" s="0" t="n">
        <f aca="false">IF(B8432^2-4*A8432*C8432&gt;0,1,0)</f>
        <v>0</v>
      </c>
      <c r="F8432" s="0" t="n">
        <f aca="false">IF(AND(D8432=1,E8432=1),1,0)</f>
        <v>0</v>
      </c>
    </row>
    <row r="8433" customFormat="false" ht="15" hidden="false" customHeight="false" outlineLevel="0" collapsed="false">
      <c r="A8433" s="0" t="n">
        <v>9</v>
      </c>
      <c r="B8433" s="0" t="n">
        <v>23</v>
      </c>
      <c r="C8433" s="0" t="n">
        <v>11</v>
      </c>
      <c r="D8433" s="1" t="n">
        <f aca="false">IF(A8433=0,0,1)</f>
        <v>1</v>
      </c>
      <c r="E8433" s="0" t="n">
        <f aca="false">IF(B8433^2-4*A8433*C8433&gt;0,1,0)</f>
        <v>1</v>
      </c>
      <c r="F8433" s="0" t="n">
        <f aca="false">IF(AND(D8433=1,E8433=1),1,0)</f>
        <v>1</v>
      </c>
    </row>
    <row r="8434" customFormat="false" ht="15" hidden="false" customHeight="false" outlineLevel="0" collapsed="false">
      <c r="A8434" s="0" t="n">
        <v>25</v>
      </c>
      <c r="B8434" s="0" t="n">
        <v>-4</v>
      </c>
      <c r="C8434" s="0" t="n">
        <v>17</v>
      </c>
      <c r="D8434" s="1" t="n">
        <f aca="false">IF(A8434=0,0,1)</f>
        <v>1</v>
      </c>
      <c r="E8434" s="0" t="n">
        <f aca="false">IF(B8434^2-4*A8434*C8434&gt;0,1,0)</f>
        <v>0</v>
      </c>
      <c r="F8434" s="0" t="n">
        <f aca="false">IF(AND(D8434=1,E8434=1),1,0)</f>
        <v>0</v>
      </c>
    </row>
    <row r="8435" customFormat="false" ht="15" hidden="false" customHeight="false" outlineLevel="0" collapsed="false">
      <c r="A8435" s="0" t="n">
        <v>-27</v>
      </c>
      <c r="B8435" s="0" t="n">
        <v>-2</v>
      </c>
      <c r="C8435" s="0" t="n">
        <v>-24</v>
      </c>
      <c r="D8435" s="1" t="n">
        <f aca="false">IF(A8435=0,0,1)</f>
        <v>1</v>
      </c>
      <c r="E8435" s="0" t="n">
        <f aca="false">IF(B8435^2-4*A8435*C8435&gt;0,1,0)</f>
        <v>0</v>
      </c>
      <c r="F8435" s="0" t="n">
        <f aca="false">IF(AND(D8435=1,E8435=1),1,0)</f>
        <v>0</v>
      </c>
    </row>
    <row r="8436" customFormat="false" ht="15" hidden="false" customHeight="false" outlineLevel="0" collapsed="false">
      <c r="A8436" s="0" t="n">
        <v>-14</v>
      </c>
      <c r="B8436" s="0" t="n">
        <v>-29</v>
      </c>
      <c r="C8436" s="0" t="n">
        <v>-18</v>
      </c>
      <c r="D8436" s="1" t="n">
        <f aca="false">IF(A8436=0,0,1)</f>
        <v>1</v>
      </c>
      <c r="E8436" s="0" t="n">
        <f aca="false">IF(B8436^2-4*A8436*C8436&gt;0,1,0)</f>
        <v>0</v>
      </c>
      <c r="F8436" s="0" t="n">
        <f aca="false">IF(AND(D8436=1,E8436=1),1,0)</f>
        <v>0</v>
      </c>
    </row>
    <row r="8437" customFormat="false" ht="15" hidden="false" customHeight="false" outlineLevel="0" collapsed="false">
      <c r="A8437" s="0" t="n">
        <v>-12</v>
      </c>
      <c r="B8437" s="0" t="n">
        <v>-11</v>
      </c>
      <c r="C8437" s="0" t="n">
        <v>0</v>
      </c>
      <c r="D8437" s="1" t="n">
        <f aca="false">IF(A8437=0,0,1)</f>
        <v>1</v>
      </c>
      <c r="E8437" s="0" t="n">
        <f aca="false">IF(B8437^2-4*A8437*C8437&gt;0,1,0)</f>
        <v>1</v>
      </c>
      <c r="F8437" s="0" t="n">
        <f aca="false">IF(AND(D8437=1,E8437=1),1,0)</f>
        <v>1</v>
      </c>
    </row>
    <row r="8438" customFormat="false" ht="15" hidden="false" customHeight="false" outlineLevel="0" collapsed="false">
      <c r="A8438" s="0" t="n">
        <v>6</v>
      </c>
      <c r="B8438" s="0" t="n">
        <v>18</v>
      </c>
      <c r="C8438" s="0" t="n">
        <v>17</v>
      </c>
      <c r="D8438" s="1" t="n">
        <f aca="false">IF(A8438=0,0,1)</f>
        <v>1</v>
      </c>
      <c r="E8438" s="0" t="n">
        <f aca="false">IF(B8438^2-4*A8438*C8438&gt;0,1,0)</f>
        <v>0</v>
      </c>
      <c r="F8438" s="0" t="n">
        <f aca="false">IF(AND(D8438=1,E8438=1),1,0)</f>
        <v>0</v>
      </c>
    </row>
    <row r="8439" customFormat="false" ht="15" hidden="false" customHeight="false" outlineLevel="0" collapsed="false">
      <c r="A8439" s="0" t="n">
        <v>30</v>
      </c>
      <c r="B8439" s="0" t="n">
        <v>-15</v>
      </c>
      <c r="C8439" s="0" t="n">
        <v>-14</v>
      </c>
      <c r="D8439" s="1" t="n">
        <f aca="false">IF(A8439=0,0,1)</f>
        <v>1</v>
      </c>
      <c r="E8439" s="0" t="n">
        <f aca="false">IF(B8439^2-4*A8439*C8439&gt;0,1,0)</f>
        <v>1</v>
      </c>
      <c r="F8439" s="0" t="n">
        <f aca="false">IF(AND(D8439=1,E8439=1),1,0)</f>
        <v>1</v>
      </c>
    </row>
    <row r="8440" customFormat="false" ht="15" hidden="false" customHeight="false" outlineLevel="0" collapsed="false">
      <c r="A8440" s="0" t="n">
        <v>11</v>
      </c>
      <c r="B8440" s="0" t="n">
        <v>-18</v>
      </c>
      <c r="C8440" s="0" t="n">
        <v>24</v>
      </c>
      <c r="D8440" s="1" t="n">
        <f aca="false">IF(A8440=0,0,1)</f>
        <v>1</v>
      </c>
      <c r="E8440" s="0" t="n">
        <f aca="false">IF(B8440^2-4*A8440*C8440&gt;0,1,0)</f>
        <v>0</v>
      </c>
      <c r="F8440" s="0" t="n">
        <f aca="false">IF(AND(D8440=1,E8440=1),1,0)</f>
        <v>0</v>
      </c>
    </row>
    <row r="8441" customFormat="false" ht="15" hidden="false" customHeight="false" outlineLevel="0" collapsed="false">
      <c r="A8441" s="0" t="n">
        <v>-30</v>
      </c>
      <c r="B8441" s="0" t="n">
        <v>-28</v>
      </c>
      <c r="C8441" s="0" t="n">
        <v>22</v>
      </c>
      <c r="D8441" s="1" t="n">
        <f aca="false">IF(A8441=0,0,1)</f>
        <v>1</v>
      </c>
      <c r="E8441" s="0" t="n">
        <f aca="false">IF(B8441^2-4*A8441*C8441&gt;0,1,0)</f>
        <v>1</v>
      </c>
      <c r="F8441" s="0" t="n">
        <f aca="false">IF(AND(D8441=1,E8441=1),1,0)</f>
        <v>1</v>
      </c>
    </row>
    <row r="8442" customFormat="false" ht="15" hidden="false" customHeight="false" outlineLevel="0" collapsed="false">
      <c r="A8442" s="0" t="n">
        <v>26</v>
      </c>
      <c r="B8442" s="0" t="n">
        <v>4</v>
      </c>
      <c r="C8442" s="0" t="n">
        <v>5</v>
      </c>
      <c r="D8442" s="1" t="n">
        <f aca="false">IF(A8442=0,0,1)</f>
        <v>1</v>
      </c>
      <c r="E8442" s="0" t="n">
        <f aca="false">IF(B8442^2-4*A8442*C8442&gt;0,1,0)</f>
        <v>0</v>
      </c>
      <c r="F8442" s="0" t="n">
        <f aca="false">IF(AND(D8442=1,E8442=1),1,0)</f>
        <v>0</v>
      </c>
    </row>
    <row r="8443" customFormat="false" ht="15" hidden="false" customHeight="false" outlineLevel="0" collapsed="false">
      <c r="A8443" s="0" t="n">
        <v>29</v>
      </c>
      <c r="B8443" s="0" t="n">
        <v>-13</v>
      </c>
      <c r="C8443" s="0" t="n">
        <v>5</v>
      </c>
      <c r="D8443" s="1" t="n">
        <f aca="false">IF(A8443=0,0,1)</f>
        <v>1</v>
      </c>
      <c r="E8443" s="0" t="n">
        <f aca="false">IF(B8443^2-4*A8443*C8443&gt;0,1,0)</f>
        <v>0</v>
      </c>
      <c r="F8443" s="0" t="n">
        <f aca="false">IF(AND(D8443=1,E8443=1),1,0)</f>
        <v>0</v>
      </c>
    </row>
    <row r="8444" customFormat="false" ht="15" hidden="false" customHeight="false" outlineLevel="0" collapsed="false">
      <c r="A8444" s="0" t="n">
        <v>5</v>
      </c>
      <c r="B8444" s="0" t="n">
        <v>-30</v>
      </c>
      <c r="C8444" s="0" t="n">
        <v>2</v>
      </c>
      <c r="D8444" s="1" t="n">
        <f aca="false">IF(A8444=0,0,1)</f>
        <v>1</v>
      </c>
      <c r="E8444" s="0" t="n">
        <f aca="false">IF(B8444^2-4*A8444*C8444&gt;0,1,0)</f>
        <v>1</v>
      </c>
      <c r="F8444" s="0" t="n">
        <f aca="false">IF(AND(D8444=1,E8444=1),1,0)</f>
        <v>1</v>
      </c>
    </row>
    <row r="8445" customFormat="false" ht="15" hidden="false" customHeight="false" outlineLevel="0" collapsed="false">
      <c r="A8445" s="0" t="n">
        <v>-4</v>
      </c>
      <c r="B8445" s="0" t="n">
        <v>14</v>
      </c>
      <c r="C8445" s="0" t="n">
        <v>1</v>
      </c>
      <c r="D8445" s="1" t="n">
        <f aca="false">IF(A8445=0,0,1)</f>
        <v>1</v>
      </c>
      <c r="E8445" s="0" t="n">
        <f aca="false">IF(B8445^2-4*A8445*C8445&gt;0,1,0)</f>
        <v>1</v>
      </c>
      <c r="F8445" s="0" t="n">
        <f aca="false">IF(AND(D8445=1,E8445=1),1,0)</f>
        <v>1</v>
      </c>
    </row>
    <row r="8446" customFormat="false" ht="15" hidden="false" customHeight="false" outlineLevel="0" collapsed="false">
      <c r="A8446" s="0" t="n">
        <v>-30</v>
      </c>
      <c r="B8446" s="0" t="n">
        <v>20</v>
      </c>
      <c r="C8446" s="0" t="n">
        <v>6</v>
      </c>
      <c r="D8446" s="1" t="n">
        <f aca="false">IF(A8446=0,0,1)</f>
        <v>1</v>
      </c>
      <c r="E8446" s="0" t="n">
        <f aca="false">IF(B8446^2-4*A8446*C8446&gt;0,1,0)</f>
        <v>1</v>
      </c>
      <c r="F8446" s="0" t="n">
        <f aca="false">IF(AND(D8446=1,E8446=1),1,0)</f>
        <v>1</v>
      </c>
    </row>
    <row r="8447" customFormat="false" ht="15" hidden="false" customHeight="false" outlineLevel="0" collapsed="false">
      <c r="A8447" s="0" t="n">
        <v>-23</v>
      </c>
      <c r="B8447" s="0" t="n">
        <v>-5</v>
      </c>
      <c r="C8447" s="0" t="n">
        <v>9</v>
      </c>
      <c r="D8447" s="1" t="n">
        <f aca="false">IF(A8447=0,0,1)</f>
        <v>1</v>
      </c>
      <c r="E8447" s="0" t="n">
        <f aca="false">IF(B8447^2-4*A8447*C8447&gt;0,1,0)</f>
        <v>1</v>
      </c>
      <c r="F8447" s="0" t="n">
        <f aca="false">IF(AND(D8447=1,E8447=1),1,0)</f>
        <v>1</v>
      </c>
    </row>
    <row r="8448" customFormat="false" ht="15" hidden="false" customHeight="false" outlineLevel="0" collapsed="false">
      <c r="A8448" s="0" t="n">
        <v>14</v>
      </c>
      <c r="B8448" s="0" t="n">
        <v>27</v>
      </c>
      <c r="C8448" s="0" t="n">
        <v>-26</v>
      </c>
      <c r="D8448" s="1" t="n">
        <f aca="false">IF(A8448=0,0,1)</f>
        <v>1</v>
      </c>
      <c r="E8448" s="0" t="n">
        <f aca="false">IF(B8448^2-4*A8448*C8448&gt;0,1,0)</f>
        <v>1</v>
      </c>
      <c r="F8448" s="0" t="n">
        <f aca="false">IF(AND(D8448=1,E8448=1),1,0)</f>
        <v>1</v>
      </c>
    </row>
    <row r="8449" customFormat="false" ht="15" hidden="false" customHeight="false" outlineLevel="0" collapsed="false">
      <c r="A8449" s="0" t="n">
        <v>-21</v>
      </c>
      <c r="B8449" s="0" t="n">
        <v>0</v>
      </c>
      <c r="C8449" s="0" t="n">
        <v>16</v>
      </c>
      <c r="D8449" s="1" t="n">
        <f aca="false">IF(A8449=0,0,1)</f>
        <v>1</v>
      </c>
      <c r="E8449" s="0" t="n">
        <f aca="false">IF(B8449^2-4*A8449*C8449&gt;0,1,0)</f>
        <v>1</v>
      </c>
      <c r="F8449" s="0" t="n">
        <f aca="false">IF(AND(D8449=1,E8449=1),1,0)</f>
        <v>1</v>
      </c>
    </row>
    <row r="8450" customFormat="false" ht="15" hidden="false" customHeight="false" outlineLevel="0" collapsed="false">
      <c r="A8450" s="0" t="n">
        <v>27</v>
      </c>
      <c r="B8450" s="0" t="n">
        <v>-11</v>
      </c>
      <c r="C8450" s="0" t="n">
        <v>-27</v>
      </c>
      <c r="D8450" s="1" t="n">
        <f aca="false">IF(A8450=0,0,1)</f>
        <v>1</v>
      </c>
      <c r="E8450" s="0" t="n">
        <f aca="false">IF(B8450^2-4*A8450*C8450&gt;0,1,0)</f>
        <v>1</v>
      </c>
      <c r="F8450" s="0" t="n">
        <f aca="false">IF(AND(D8450=1,E8450=1),1,0)</f>
        <v>1</v>
      </c>
    </row>
    <row r="8451" customFormat="false" ht="15" hidden="false" customHeight="false" outlineLevel="0" collapsed="false">
      <c r="A8451" s="0" t="n">
        <v>33</v>
      </c>
      <c r="B8451" s="0" t="n">
        <v>14</v>
      </c>
      <c r="C8451" s="0" t="n">
        <v>16</v>
      </c>
      <c r="D8451" s="1" t="n">
        <f aca="false">IF(A8451=0,0,1)</f>
        <v>1</v>
      </c>
      <c r="E8451" s="0" t="n">
        <f aca="false">IF(B8451^2-4*A8451*C8451&gt;0,1,0)</f>
        <v>0</v>
      </c>
      <c r="F8451" s="0" t="n">
        <f aca="false">IF(AND(D8451=1,E8451=1),1,0)</f>
        <v>0</v>
      </c>
    </row>
    <row r="8452" customFormat="false" ht="15" hidden="false" customHeight="false" outlineLevel="0" collapsed="false">
      <c r="A8452" s="0" t="n">
        <v>21</v>
      </c>
      <c r="B8452" s="0" t="n">
        <v>-25</v>
      </c>
      <c r="C8452" s="0" t="n">
        <v>-18</v>
      </c>
      <c r="D8452" s="1" t="n">
        <f aca="false">IF(A8452=0,0,1)</f>
        <v>1</v>
      </c>
      <c r="E8452" s="0" t="n">
        <f aca="false">IF(B8452^2-4*A8452*C8452&gt;0,1,0)</f>
        <v>1</v>
      </c>
      <c r="F8452" s="0" t="n">
        <f aca="false">IF(AND(D8452=1,E8452=1),1,0)</f>
        <v>1</v>
      </c>
    </row>
    <row r="8453" customFormat="false" ht="15" hidden="false" customHeight="false" outlineLevel="0" collapsed="false">
      <c r="A8453" s="0" t="n">
        <v>-1</v>
      </c>
      <c r="B8453" s="0" t="n">
        <v>-22</v>
      </c>
      <c r="C8453" s="0" t="n">
        <v>-30</v>
      </c>
      <c r="D8453" s="1" t="n">
        <f aca="false">IF(A8453=0,0,1)</f>
        <v>1</v>
      </c>
      <c r="E8453" s="0" t="n">
        <f aca="false">IF(B8453^2-4*A8453*C8453&gt;0,1,0)</f>
        <v>1</v>
      </c>
      <c r="F8453" s="0" t="n">
        <f aca="false">IF(AND(D8453=1,E8453=1),1,0)</f>
        <v>1</v>
      </c>
    </row>
    <row r="8454" customFormat="false" ht="15" hidden="false" customHeight="false" outlineLevel="0" collapsed="false">
      <c r="A8454" s="0" t="n">
        <v>-25</v>
      </c>
      <c r="B8454" s="0" t="n">
        <v>-8</v>
      </c>
      <c r="C8454" s="0" t="n">
        <v>4</v>
      </c>
      <c r="D8454" s="1" t="n">
        <f aca="false">IF(A8454=0,0,1)</f>
        <v>1</v>
      </c>
      <c r="E8454" s="0" t="n">
        <f aca="false">IF(B8454^2-4*A8454*C8454&gt;0,1,0)</f>
        <v>1</v>
      </c>
      <c r="F8454" s="0" t="n">
        <f aca="false">IF(AND(D8454=1,E8454=1),1,0)</f>
        <v>1</v>
      </c>
    </row>
    <row r="8455" customFormat="false" ht="15" hidden="false" customHeight="false" outlineLevel="0" collapsed="false">
      <c r="A8455" s="0" t="n">
        <v>31</v>
      </c>
      <c r="B8455" s="0" t="n">
        <v>-4</v>
      </c>
      <c r="C8455" s="0" t="n">
        <v>-11</v>
      </c>
      <c r="D8455" s="1" t="n">
        <f aca="false">IF(A8455=0,0,1)</f>
        <v>1</v>
      </c>
      <c r="E8455" s="0" t="n">
        <f aca="false">IF(B8455^2-4*A8455*C8455&gt;0,1,0)</f>
        <v>1</v>
      </c>
      <c r="F8455" s="0" t="n">
        <f aca="false">IF(AND(D8455=1,E8455=1),1,0)</f>
        <v>1</v>
      </c>
    </row>
    <row r="8456" customFormat="false" ht="15" hidden="false" customHeight="false" outlineLevel="0" collapsed="false">
      <c r="A8456" s="0" t="n">
        <v>4</v>
      </c>
      <c r="B8456" s="0" t="n">
        <v>-21</v>
      </c>
      <c r="C8456" s="0" t="n">
        <v>-21</v>
      </c>
      <c r="D8456" s="1" t="n">
        <f aca="false">IF(A8456=0,0,1)</f>
        <v>1</v>
      </c>
      <c r="E8456" s="0" t="n">
        <f aca="false">IF(B8456^2-4*A8456*C8456&gt;0,1,0)</f>
        <v>1</v>
      </c>
      <c r="F8456" s="0" t="n">
        <f aca="false">IF(AND(D8456=1,E8456=1),1,0)</f>
        <v>1</v>
      </c>
    </row>
    <row r="8457" customFormat="false" ht="15" hidden="false" customHeight="false" outlineLevel="0" collapsed="false">
      <c r="A8457" s="0" t="n">
        <v>-25</v>
      </c>
      <c r="B8457" s="0" t="n">
        <v>-10</v>
      </c>
      <c r="C8457" s="0" t="n">
        <v>-12</v>
      </c>
      <c r="D8457" s="1" t="n">
        <f aca="false">IF(A8457=0,0,1)</f>
        <v>1</v>
      </c>
      <c r="E8457" s="0" t="n">
        <f aca="false">IF(B8457^2-4*A8457*C8457&gt;0,1,0)</f>
        <v>0</v>
      </c>
      <c r="F8457" s="0" t="n">
        <f aca="false">IF(AND(D8457=1,E8457=1),1,0)</f>
        <v>0</v>
      </c>
    </row>
    <row r="8458" customFormat="false" ht="15" hidden="false" customHeight="false" outlineLevel="0" collapsed="false">
      <c r="A8458" s="0" t="n">
        <v>-27</v>
      </c>
      <c r="B8458" s="0" t="n">
        <v>18</v>
      </c>
      <c r="C8458" s="0" t="n">
        <v>-4</v>
      </c>
      <c r="D8458" s="1" t="n">
        <f aca="false">IF(A8458=0,0,1)</f>
        <v>1</v>
      </c>
      <c r="E8458" s="0" t="n">
        <f aca="false">IF(B8458^2-4*A8458*C8458&gt;0,1,0)</f>
        <v>0</v>
      </c>
      <c r="F8458" s="0" t="n">
        <f aca="false">IF(AND(D8458=1,E8458=1),1,0)</f>
        <v>0</v>
      </c>
    </row>
    <row r="8459" customFormat="false" ht="15" hidden="false" customHeight="false" outlineLevel="0" collapsed="false">
      <c r="A8459" s="0" t="n">
        <v>-14</v>
      </c>
      <c r="B8459" s="0" t="n">
        <v>-4</v>
      </c>
      <c r="C8459" s="0" t="n">
        <v>8</v>
      </c>
      <c r="D8459" s="1" t="n">
        <f aca="false">IF(A8459=0,0,1)</f>
        <v>1</v>
      </c>
      <c r="E8459" s="0" t="n">
        <f aca="false">IF(B8459^2-4*A8459*C8459&gt;0,1,0)</f>
        <v>1</v>
      </c>
      <c r="F8459" s="0" t="n">
        <f aca="false">IF(AND(D8459=1,E8459=1),1,0)</f>
        <v>1</v>
      </c>
    </row>
    <row r="8460" customFormat="false" ht="15" hidden="false" customHeight="false" outlineLevel="0" collapsed="false">
      <c r="A8460" s="0" t="n">
        <v>3</v>
      </c>
      <c r="B8460" s="0" t="n">
        <v>-28</v>
      </c>
      <c r="C8460" s="0" t="n">
        <v>-11</v>
      </c>
      <c r="D8460" s="1" t="n">
        <f aca="false">IF(A8460=0,0,1)</f>
        <v>1</v>
      </c>
      <c r="E8460" s="0" t="n">
        <f aca="false">IF(B8460^2-4*A8460*C8460&gt;0,1,0)</f>
        <v>1</v>
      </c>
      <c r="F8460" s="0" t="n">
        <f aca="false">IF(AND(D8460=1,E8460=1),1,0)</f>
        <v>1</v>
      </c>
    </row>
    <row r="8461" customFormat="false" ht="15" hidden="false" customHeight="false" outlineLevel="0" collapsed="false">
      <c r="A8461" s="0" t="n">
        <v>15</v>
      </c>
      <c r="B8461" s="0" t="n">
        <v>-11</v>
      </c>
      <c r="C8461" s="0" t="n">
        <v>24</v>
      </c>
      <c r="D8461" s="1" t="n">
        <f aca="false">IF(A8461=0,0,1)</f>
        <v>1</v>
      </c>
      <c r="E8461" s="0" t="n">
        <f aca="false">IF(B8461^2-4*A8461*C8461&gt;0,1,0)</f>
        <v>0</v>
      </c>
      <c r="F8461" s="0" t="n">
        <f aca="false">IF(AND(D8461=1,E8461=1),1,0)</f>
        <v>0</v>
      </c>
    </row>
    <row r="8462" customFormat="false" ht="15" hidden="false" customHeight="false" outlineLevel="0" collapsed="false">
      <c r="A8462" s="0" t="n">
        <v>1</v>
      </c>
      <c r="B8462" s="0" t="n">
        <v>-22</v>
      </c>
      <c r="C8462" s="0" t="n">
        <v>30</v>
      </c>
      <c r="D8462" s="1" t="n">
        <f aca="false">IF(A8462=0,0,1)</f>
        <v>1</v>
      </c>
      <c r="E8462" s="0" t="n">
        <f aca="false">IF(B8462^2-4*A8462*C8462&gt;0,1,0)</f>
        <v>1</v>
      </c>
      <c r="F8462" s="0" t="n">
        <f aca="false">IF(AND(D8462=1,E8462=1),1,0)</f>
        <v>1</v>
      </c>
    </row>
    <row r="8463" customFormat="false" ht="15" hidden="false" customHeight="false" outlineLevel="0" collapsed="false">
      <c r="A8463" s="0" t="n">
        <v>10</v>
      </c>
      <c r="B8463" s="0" t="n">
        <v>-26</v>
      </c>
      <c r="C8463" s="0" t="n">
        <v>-25</v>
      </c>
      <c r="D8463" s="1" t="n">
        <f aca="false">IF(A8463=0,0,1)</f>
        <v>1</v>
      </c>
      <c r="E8463" s="0" t="n">
        <f aca="false">IF(B8463^2-4*A8463*C8463&gt;0,1,0)</f>
        <v>1</v>
      </c>
      <c r="F8463" s="0" t="n">
        <f aca="false">IF(AND(D8463=1,E8463=1),1,0)</f>
        <v>1</v>
      </c>
    </row>
    <row r="8464" customFormat="false" ht="15" hidden="false" customHeight="false" outlineLevel="0" collapsed="false">
      <c r="A8464" s="0" t="n">
        <v>-18</v>
      </c>
      <c r="B8464" s="0" t="n">
        <v>-27</v>
      </c>
      <c r="C8464" s="0" t="n">
        <v>-22</v>
      </c>
      <c r="D8464" s="1" t="n">
        <f aca="false">IF(A8464=0,0,1)</f>
        <v>1</v>
      </c>
      <c r="E8464" s="0" t="n">
        <f aca="false">IF(B8464^2-4*A8464*C8464&gt;0,1,0)</f>
        <v>0</v>
      </c>
      <c r="F8464" s="0" t="n">
        <f aca="false">IF(AND(D8464=1,E8464=1),1,0)</f>
        <v>0</v>
      </c>
    </row>
    <row r="8465" customFormat="false" ht="15" hidden="false" customHeight="false" outlineLevel="0" collapsed="false">
      <c r="A8465" s="0" t="n">
        <v>-2</v>
      </c>
      <c r="B8465" s="0" t="n">
        <v>5</v>
      </c>
      <c r="C8465" s="0" t="n">
        <v>-9</v>
      </c>
      <c r="D8465" s="1" t="n">
        <f aca="false">IF(A8465=0,0,1)</f>
        <v>1</v>
      </c>
      <c r="E8465" s="0" t="n">
        <f aca="false">IF(B8465^2-4*A8465*C8465&gt;0,1,0)</f>
        <v>0</v>
      </c>
      <c r="F8465" s="0" t="n">
        <f aca="false">IF(AND(D8465=1,E8465=1),1,0)</f>
        <v>0</v>
      </c>
    </row>
    <row r="8466" customFormat="false" ht="15" hidden="false" customHeight="false" outlineLevel="0" collapsed="false">
      <c r="A8466" s="0" t="n">
        <v>-15</v>
      </c>
      <c r="B8466" s="0" t="n">
        <v>33</v>
      </c>
      <c r="C8466" s="0" t="n">
        <v>23</v>
      </c>
      <c r="D8466" s="1" t="n">
        <f aca="false">IF(A8466=0,0,1)</f>
        <v>1</v>
      </c>
      <c r="E8466" s="0" t="n">
        <f aca="false">IF(B8466^2-4*A8466*C8466&gt;0,1,0)</f>
        <v>1</v>
      </c>
      <c r="F8466" s="0" t="n">
        <f aca="false">IF(AND(D8466=1,E8466=1),1,0)</f>
        <v>1</v>
      </c>
    </row>
    <row r="8467" customFormat="false" ht="15" hidden="false" customHeight="false" outlineLevel="0" collapsed="false">
      <c r="A8467" s="0" t="n">
        <v>15</v>
      </c>
      <c r="B8467" s="0" t="n">
        <v>-13</v>
      </c>
      <c r="C8467" s="0" t="n">
        <v>8</v>
      </c>
      <c r="D8467" s="1" t="n">
        <f aca="false">IF(A8467=0,0,1)</f>
        <v>1</v>
      </c>
      <c r="E8467" s="0" t="n">
        <f aca="false">IF(B8467^2-4*A8467*C8467&gt;0,1,0)</f>
        <v>0</v>
      </c>
      <c r="F8467" s="0" t="n">
        <f aca="false">IF(AND(D8467=1,E8467=1),1,0)</f>
        <v>0</v>
      </c>
    </row>
    <row r="8468" customFormat="false" ht="15" hidden="false" customHeight="false" outlineLevel="0" collapsed="false">
      <c r="A8468" s="0" t="n">
        <v>15</v>
      </c>
      <c r="B8468" s="0" t="n">
        <v>-14</v>
      </c>
      <c r="C8468" s="0" t="n">
        <v>9</v>
      </c>
      <c r="D8468" s="1" t="n">
        <f aca="false">IF(A8468=0,0,1)</f>
        <v>1</v>
      </c>
      <c r="E8468" s="0" t="n">
        <f aca="false">IF(B8468^2-4*A8468*C8468&gt;0,1,0)</f>
        <v>0</v>
      </c>
      <c r="F8468" s="0" t="n">
        <f aca="false">IF(AND(D8468=1,E8468=1),1,0)</f>
        <v>0</v>
      </c>
    </row>
    <row r="8469" customFormat="false" ht="15" hidden="false" customHeight="false" outlineLevel="0" collapsed="false">
      <c r="A8469" s="0" t="n">
        <v>-21</v>
      </c>
      <c r="B8469" s="0" t="n">
        <v>-24</v>
      </c>
      <c r="C8469" s="0" t="n">
        <v>26</v>
      </c>
      <c r="D8469" s="1" t="n">
        <f aca="false">IF(A8469=0,0,1)</f>
        <v>1</v>
      </c>
      <c r="E8469" s="0" t="n">
        <f aca="false">IF(B8469^2-4*A8469*C8469&gt;0,1,0)</f>
        <v>1</v>
      </c>
      <c r="F8469" s="0" t="n">
        <f aca="false">IF(AND(D8469=1,E8469=1),1,0)</f>
        <v>1</v>
      </c>
    </row>
    <row r="8470" customFormat="false" ht="15" hidden="false" customHeight="false" outlineLevel="0" collapsed="false">
      <c r="A8470" s="0" t="n">
        <v>2</v>
      </c>
      <c r="B8470" s="0" t="n">
        <v>-28</v>
      </c>
      <c r="C8470" s="0" t="n">
        <v>-12</v>
      </c>
      <c r="D8470" s="1" t="n">
        <f aca="false">IF(A8470=0,0,1)</f>
        <v>1</v>
      </c>
      <c r="E8470" s="0" t="n">
        <f aca="false">IF(B8470^2-4*A8470*C8470&gt;0,1,0)</f>
        <v>1</v>
      </c>
      <c r="F8470" s="0" t="n">
        <f aca="false">IF(AND(D8470=1,E8470=1),1,0)</f>
        <v>1</v>
      </c>
    </row>
    <row r="8471" customFormat="false" ht="15" hidden="false" customHeight="false" outlineLevel="0" collapsed="false">
      <c r="A8471" s="0" t="n">
        <v>-16</v>
      </c>
      <c r="B8471" s="0" t="n">
        <v>-5</v>
      </c>
      <c r="C8471" s="0" t="n">
        <v>-27</v>
      </c>
      <c r="D8471" s="1" t="n">
        <f aca="false">IF(A8471=0,0,1)</f>
        <v>1</v>
      </c>
      <c r="E8471" s="0" t="n">
        <f aca="false">IF(B8471^2-4*A8471*C8471&gt;0,1,0)</f>
        <v>0</v>
      </c>
      <c r="F8471" s="0" t="n">
        <f aca="false">IF(AND(D8471=1,E8471=1),1,0)</f>
        <v>0</v>
      </c>
    </row>
    <row r="8472" customFormat="false" ht="15" hidden="false" customHeight="false" outlineLevel="0" collapsed="false">
      <c r="A8472" s="0" t="n">
        <v>9</v>
      </c>
      <c r="B8472" s="0" t="n">
        <v>-13</v>
      </c>
      <c r="C8472" s="0" t="n">
        <v>-4</v>
      </c>
      <c r="D8472" s="1" t="n">
        <f aca="false">IF(A8472=0,0,1)</f>
        <v>1</v>
      </c>
      <c r="E8472" s="0" t="n">
        <f aca="false">IF(B8472^2-4*A8472*C8472&gt;0,1,0)</f>
        <v>1</v>
      </c>
      <c r="F8472" s="0" t="n">
        <f aca="false">IF(AND(D8472=1,E8472=1),1,0)</f>
        <v>1</v>
      </c>
    </row>
    <row r="8473" customFormat="false" ht="15" hidden="false" customHeight="false" outlineLevel="0" collapsed="false">
      <c r="A8473" s="0" t="n">
        <v>18</v>
      </c>
      <c r="B8473" s="0" t="n">
        <v>-10</v>
      </c>
      <c r="C8473" s="0" t="n">
        <v>33</v>
      </c>
      <c r="D8473" s="1" t="n">
        <f aca="false">IF(A8473=0,0,1)</f>
        <v>1</v>
      </c>
      <c r="E8473" s="0" t="n">
        <f aca="false">IF(B8473^2-4*A8473*C8473&gt;0,1,0)</f>
        <v>0</v>
      </c>
      <c r="F8473" s="0" t="n">
        <f aca="false">IF(AND(D8473=1,E8473=1),1,0)</f>
        <v>0</v>
      </c>
    </row>
    <row r="8474" customFormat="false" ht="15" hidden="false" customHeight="false" outlineLevel="0" collapsed="false">
      <c r="A8474" s="0" t="n">
        <v>8</v>
      </c>
      <c r="B8474" s="0" t="n">
        <v>25</v>
      </c>
      <c r="C8474" s="0" t="n">
        <v>-14</v>
      </c>
      <c r="D8474" s="1" t="n">
        <f aca="false">IF(A8474=0,0,1)</f>
        <v>1</v>
      </c>
      <c r="E8474" s="0" t="n">
        <f aca="false">IF(B8474^2-4*A8474*C8474&gt;0,1,0)</f>
        <v>1</v>
      </c>
      <c r="F8474" s="0" t="n">
        <f aca="false">IF(AND(D8474=1,E8474=1),1,0)</f>
        <v>1</v>
      </c>
    </row>
    <row r="8475" customFormat="false" ht="15" hidden="false" customHeight="false" outlineLevel="0" collapsed="false">
      <c r="A8475" s="0" t="n">
        <v>1</v>
      </c>
      <c r="B8475" s="0" t="n">
        <v>-25</v>
      </c>
      <c r="C8475" s="0" t="n">
        <v>-2</v>
      </c>
      <c r="D8475" s="1" t="n">
        <f aca="false">IF(A8475=0,0,1)</f>
        <v>1</v>
      </c>
      <c r="E8475" s="0" t="n">
        <f aca="false">IF(B8475^2-4*A8475*C8475&gt;0,1,0)</f>
        <v>1</v>
      </c>
      <c r="F8475" s="0" t="n">
        <f aca="false">IF(AND(D8475=1,E8475=1),1,0)</f>
        <v>1</v>
      </c>
    </row>
    <row r="8476" customFormat="false" ht="15" hidden="false" customHeight="false" outlineLevel="0" collapsed="false">
      <c r="A8476" s="0" t="n">
        <v>-5</v>
      </c>
      <c r="B8476" s="0" t="n">
        <v>3</v>
      </c>
      <c r="C8476" s="0" t="n">
        <v>18</v>
      </c>
      <c r="D8476" s="1" t="n">
        <f aca="false">IF(A8476=0,0,1)</f>
        <v>1</v>
      </c>
      <c r="E8476" s="0" t="n">
        <f aca="false">IF(B8476^2-4*A8476*C8476&gt;0,1,0)</f>
        <v>1</v>
      </c>
      <c r="F8476" s="0" t="n">
        <f aca="false">IF(AND(D8476=1,E8476=1),1,0)</f>
        <v>1</v>
      </c>
    </row>
    <row r="8477" customFormat="false" ht="15" hidden="false" customHeight="false" outlineLevel="0" collapsed="false">
      <c r="A8477" s="0" t="n">
        <v>-2</v>
      </c>
      <c r="B8477" s="0" t="n">
        <v>15</v>
      </c>
      <c r="C8477" s="0" t="n">
        <v>19</v>
      </c>
      <c r="D8477" s="1" t="n">
        <f aca="false">IF(A8477=0,0,1)</f>
        <v>1</v>
      </c>
      <c r="E8477" s="0" t="n">
        <f aca="false">IF(B8477^2-4*A8477*C8477&gt;0,1,0)</f>
        <v>1</v>
      </c>
      <c r="F8477" s="0" t="n">
        <f aca="false">IF(AND(D8477=1,E8477=1),1,0)</f>
        <v>1</v>
      </c>
    </row>
    <row r="8478" customFormat="false" ht="15" hidden="false" customHeight="false" outlineLevel="0" collapsed="false">
      <c r="A8478" s="0" t="n">
        <v>-2</v>
      </c>
      <c r="B8478" s="0" t="n">
        <v>-27</v>
      </c>
      <c r="C8478" s="0" t="n">
        <v>12</v>
      </c>
      <c r="D8478" s="1" t="n">
        <f aca="false">IF(A8478=0,0,1)</f>
        <v>1</v>
      </c>
      <c r="E8478" s="0" t="n">
        <f aca="false">IF(B8478^2-4*A8478*C8478&gt;0,1,0)</f>
        <v>1</v>
      </c>
      <c r="F8478" s="0" t="n">
        <f aca="false">IF(AND(D8478=1,E8478=1),1,0)</f>
        <v>1</v>
      </c>
    </row>
    <row r="8479" customFormat="false" ht="15" hidden="false" customHeight="false" outlineLevel="0" collapsed="false">
      <c r="A8479" s="0" t="n">
        <v>10</v>
      </c>
      <c r="B8479" s="0" t="n">
        <v>5</v>
      </c>
      <c r="C8479" s="0" t="n">
        <v>12</v>
      </c>
      <c r="D8479" s="1" t="n">
        <f aca="false">IF(A8479=0,0,1)</f>
        <v>1</v>
      </c>
      <c r="E8479" s="0" t="n">
        <f aca="false">IF(B8479^2-4*A8479*C8479&gt;0,1,0)</f>
        <v>0</v>
      </c>
      <c r="F8479" s="0" t="n">
        <f aca="false">IF(AND(D8479=1,E8479=1),1,0)</f>
        <v>0</v>
      </c>
    </row>
    <row r="8480" customFormat="false" ht="15" hidden="false" customHeight="false" outlineLevel="0" collapsed="false">
      <c r="A8480" s="0" t="n">
        <v>-18</v>
      </c>
      <c r="B8480" s="0" t="n">
        <v>-12</v>
      </c>
      <c r="C8480" s="0" t="n">
        <v>-23</v>
      </c>
      <c r="D8480" s="1" t="n">
        <f aca="false">IF(A8480=0,0,1)</f>
        <v>1</v>
      </c>
      <c r="E8480" s="0" t="n">
        <f aca="false">IF(B8480^2-4*A8480*C8480&gt;0,1,0)</f>
        <v>0</v>
      </c>
      <c r="F8480" s="0" t="n">
        <f aca="false">IF(AND(D8480=1,E8480=1),1,0)</f>
        <v>0</v>
      </c>
    </row>
    <row r="8481" customFormat="false" ht="15" hidden="false" customHeight="false" outlineLevel="0" collapsed="false">
      <c r="A8481" s="0" t="n">
        <v>5</v>
      </c>
      <c r="B8481" s="0" t="n">
        <v>-20</v>
      </c>
      <c r="C8481" s="0" t="n">
        <v>30</v>
      </c>
      <c r="D8481" s="1" t="n">
        <f aca="false">IF(A8481=0,0,1)</f>
        <v>1</v>
      </c>
      <c r="E8481" s="0" t="n">
        <f aca="false">IF(B8481^2-4*A8481*C8481&gt;0,1,0)</f>
        <v>0</v>
      </c>
      <c r="F8481" s="0" t="n">
        <f aca="false">IF(AND(D8481=1,E8481=1),1,0)</f>
        <v>0</v>
      </c>
    </row>
    <row r="8482" customFormat="false" ht="15" hidden="false" customHeight="false" outlineLevel="0" collapsed="false">
      <c r="A8482" s="0" t="n">
        <v>-29</v>
      </c>
      <c r="B8482" s="0" t="n">
        <v>-1</v>
      </c>
      <c r="C8482" s="0" t="n">
        <v>-15</v>
      </c>
      <c r="D8482" s="1" t="n">
        <f aca="false">IF(A8482=0,0,1)</f>
        <v>1</v>
      </c>
      <c r="E8482" s="0" t="n">
        <f aca="false">IF(B8482^2-4*A8482*C8482&gt;0,1,0)</f>
        <v>0</v>
      </c>
      <c r="F8482" s="0" t="n">
        <f aca="false">IF(AND(D8482=1,E8482=1),1,0)</f>
        <v>0</v>
      </c>
    </row>
    <row r="8483" customFormat="false" ht="15" hidden="false" customHeight="false" outlineLevel="0" collapsed="false">
      <c r="A8483" s="0" t="n">
        <v>34</v>
      </c>
      <c r="B8483" s="0" t="n">
        <v>-17</v>
      </c>
      <c r="C8483" s="0" t="n">
        <v>4</v>
      </c>
      <c r="D8483" s="1" t="n">
        <f aca="false">IF(A8483=0,0,1)</f>
        <v>1</v>
      </c>
      <c r="E8483" s="0" t="n">
        <f aca="false">IF(B8483^2-4*A8483*C8483&gt;0,1,0)</f>
        <v>0</v>
      </c>
      <c r="F8483" s="0" t="n">
        <f aca="false">IF(AND(D8483=1,E8483=1),1,0)</f>
        <v>0</v>
      </c>
    </row>
    <row r="8484" customFormat="false" ht="15" hidden="false" customHeight="false" outlineLevel="0" collapsed="false">
      <c r="A8484" s="0" t="n">
        <v>34</v>
      </c>
      <c r="B8484" s="0" t="n">
        <v>-8</v>
      </c>
      <c r="C8484" s="0" t="n">
        <v>-7</v>
      </c>
      <c r="D8484" s="1" t="n">
        <f aca="false">IF(A8484=0,0,1)</f>
        <v>1</v>
      </c>
      <c r="E8484" s="0" t="n">
        <f aca="false">IF(B8484^2-4*A8484*C8484&gt;0,1,0)</f>
        <v>1</v>
      </c>
      <c r="F8484" s="0" t="n">
        <f aca="false">IF(AND(D8484=1,E8484=1),1,0)</f>
        <v>1</v>
      </c>
    </row>
    <row r="8485" customFormat="false" ht="15" hidden="false" customHeight="false" outlineLevel="0" collapsed="false">
      <c r="A8485" s="0" t="n">
        <v>3</v>
      </c>
      <c r="B8485" s="0" t="n">
        <v>-17</v>
      </c>
      <c r="C8485" s="0" t="n">
        <v>6</v>
      </c>
      <c r="D8485" s="1" t="n">
        <f aca="false">IF(A8485=0,0,1)</f>
        <v>1</v>
      </c>
      <c r="E8485" s="0" t="n">
        <f aca="false">IF(B8485^2-4*A8485*C8485&gt;0,1,0)</f>
        <v>1</v>
      </c>
      <c r="F8485" s="0" t="n">
        <f aca="false">IF(AND(D8485=1,E8485=1),1,0)</f>
        <v>1</v>
      </c>
    </row>
    <row r="8486" customFormat="false" ht="15" hidden="false" customHeight="false" outlineLevel="0" collapsed="false">
      <c r="A8486" s="0" t="n">
        <v>-22</v>
      </c>
      <c r="B8486" s="0" t="n">
        <v>26</v>
      </c>
      <c r="C8486" s="0" t="n">
        <v>11</v>
      </c>
      <c r="D8486" s="1" t="n">
        <f aca="false">IF(A8486=0,0,1)</f>
        <v>1</v>
      </c>
      <c r="E8486" s="0" t="n">
        <f aca="false">IF(B8486^2-4*A8486*C8486&gt;0,1,0)</f>
        <v>1</v>
      </c>
      <c r="F8486" s="0" t="n">
        <f aca="false">IF(AND(D8486=1,E8486=1),1,0)</f>
        <v>1</v>
      </c>
    </row>
    <row r="8487" customFormat="false" ht="15" hidden="false" customHeight="false" outlineLevel="0" collapsed="false">
      <c r="A8487" s="0" t="n">
        <v>-7</v>
      </c>
      <c r="B8487" s="0" t="n">
        <v>-16</v>
      </c>
      <c r="C8487" s="0" t="n">
        <v>-13</v>
      </c>
      <c r="D8487" s="1" t="n">
        <f aca="false">IF(A8487=0,0,1)</f>
        <v>1</v>
      </c>
      <c r="E8487" s="0" t="n">
        <f aca="false">IF(B8487^2-4*A8487*C8487&gt;0,1,0)</f>
        <v>0</v>
      </c>
      <c r="F8487" s="0" t="n">
        <f aca="false">IF(AND(D8487=1,E8487=1),1,0)</f>
        <v>0</v>
      </c>
    </row>
    <row r="8488" customFormat="false" ht="15" hidden="false" customHeight="false" outlineLevel="0" collapsed="false">
      <c r="A8488" s="0" t="n">
        <v>-22</v>
      </c>
      <c r="B8488" s="0" t="n">
        <v>-14</v>
      </c>
      <c r="C8488" s="0" t="n">
        <v>9</v>
      </c>
      <c r="D8488" s="1" t="n">
        <f aca="false">IF(A8488=0,0,1)</f>
        <v>1</v>
      </c>
      <c r="E8488" s="0" t="n">
        <f aca="false">IF(B8488^2-4*A8488*C8488&gt;0,1,0)</f>
        <v>1</v>
      </c>
      <c r="F8488" s="0" t="n">
        <f aca="false">IF(AND(D8488=1,E8488=1),1,0)</f>
        <v>1</v>
      </c>
    </row>
    <row r="8489" customFormat="false" ht="15" hidden="false" customHeight="false" outlineLevel="0" collapsed="false">
      <c r="A8489" s="0" t="n">
        <v>-19</v>
      </c>
      <c r="B8489" s="0" t="n">
        <v>20</v>
      </c>
      <c r="C8489" s="0" t="n">
        <v>33</v>
      </c>
      <c r="D8489" s="1" t="n">
        <f aca="false">IF(A8489=0,0,1)</f>
        <v>1</v>
      </c>
      <c r="E8489" s="0" t="n">
        <f aca="false">IF(B8489^2-4*A8489*C8489&gt;0,1,0)</f>
        <v>1</v>
      </c>
      <c r="F8489" s="0" t="n">
        <f aca="false">IF(AND(D8489=1,E8489=1),1,0)</f>
        <v>1</v>
      </c>
    </row>
    <row r="8490" customFormat="false" ht="15" hidden="false" customHeight="false" outlineLevel="0" collapsed="false">
      <c r="A8490" s="0" t="n">
        <v>-6</v>
      </c>
      <c r="B8490" s="0" t="n">
        <v>29</v>
      </c>
      <c r="C8490" s="0" t="n">
        <v>-9</v>
      </c>
      <c r="D8490" s="1" t="n">
        <f aca="false">IF(A8490=0,0,1)</f>
        <v>1</v>
      </c>
      <c r="E8490" s="0" t="n">
        <f aca="false">IF(B8490^2-4*A8490*C8490&gt;0,1,0)</f>
        <v>1</v>
      </c>
      <c r="F8490" s="0" t="n">
        <f aca="false">IF(AND(D8490=1,E8490=1),1,0)</f>
        <v>1</v>
      </c>
    </row>
    <row r="8491" customFormat="false" ht="15" hidden="false" customHeight="false" outlineLevel="0" collapsed="false">
      <c r="A8491" s="0" t="n">
        <v>-5</v>
      </c>
      <c r="B8491" s="0" t="n">
        <v>-20</v>
      </c>
      <c r="C8491" s="0" t="n">
        <v>-3</v>
      </c>
      <c r="D8491" s="1" t="n">
        <f aca="false">IF(A8491=0,0,1)</f>
        <v>1</v>
      </c>
      <c r="E8491" s="0" t="n">
        <f aca="false">IF(B8491^2-4*A8491*C8491&gt;0,1,0)</f>
        <v>1</v>
      </c>
      <c r="F8491" s="0" t="n">
        <f aca="false">IF(AND(D8491=1,E8491=1),1,0)</f>
        <v>1</v>
      </c>
    </row>
    <row r="8492" customFormat="false" ht="15" hidden="false" customHeight="false" outlineLevel="0" collapsed="false">
      <c r="A8492" s="0" t="n">
        <v>4</v>
      </c>
      <c r="B8492" s="0" t="n">
        <v>16</v>
      </c>
      <c r="C8492" s="0" t="n">
        <v>-26</v>
      </c>
      <c r="D8492" s="1" t="n">
        <f aca="false">IF(A8492=0,0,1)</f>
        <v>1</v>
      </c>
      <c r="E8492" s="0" t="n">
        <f aca="false">IF(B8492^2-4*A8492*C8492&gt;0,1,0)</f>
        <v>1</v>
      </c>
      <c r="F8492" s="0" t="n">
        <f aca="false">IF(AND(D8492=1,E8492=1),1,0)</f>
        <v>1</v>
      </c>
    </row>
    <row r="8493" customFormat="false" ht="15" hidden="false" customHeight="false" outlineLevel="0" collapsed="false">
      <c r="A8493" s="0" t="n">
        <v>-17</v>
      </c>
      <c r="B8493" s="0" t="n">
        <v>14</v>
      </c>
      <c r="C8493" s="0" t="n">
        <v>-22</v>
      </c>
      <c r="D8493" s="1" t="n">
        <f aca="false">IF(A8493=0,0,1)</f>
        <v>1</v>
      </c>
      <c r="E8493" s="0" t="n">
        <f aca="false">IF(B8493^2-4*A8493*C8493&gt;0,1,0)</f>
        <v>0</v>
      </c>
      <c r="F8493" s="0" t="n">
        <f aca="false">IF(AND(D8493=1,E8493=1),1,0)</f>
        <v>0</v>
      </c>
    </row>
    <row r="8494" customFormat="false" ht="15" hidden="false" customHeight="false" outlineLevel="0" collapsed="false">
      <c r="A8494" s="0" t="n">
        <v>15</v>
      </c>
      <c r="B8494" s="0" t="n">
        <v>5</v>
      </c>
      <c r="C8494" s="0" t="n">
        <v>-17</v>
      </c>
      <c r="D8494" s="1" t="n">
        <f aca="false">IF(A8494=0,0,1)</f>
        <v>1</v>
      </c>
      <c r="E8494" s="0" t="n">
        <f aca="false">IF(B8494^2-4*A8494*C8494&gt;0,1,0)</f>
        <v>1</v>
      </c>
      <c r="F8494" s="0" t="n">
        <f aca="false">IF(AND(D8494=1,E8494=1),1,0)</f>
        <v>1</v>
      </c>
    </row>
    <row r="8495" customFormat="false" ht="15" hidden="false" customHeight="false" outlineLevel="0" collapsed="false">
      <c r="A8495" s="0" t="n">
        <v>-6</v>
      </c>
      <c r="B8495" s="0" t="n">
        <v>-17</v>
      </c>
      <c r="C8495" s="0" t="n">
        <v>-7</v>
      </c>
      <c r="D8495" s="1" t="n">
        <f aca="false">IF(A8495=0,0,1)</f>
        <v>1</v>
      </c>
      <c r="E8495" s="0" t="n">
        <f aca="false">IF(B8495^2-4*A8495*C8495&gt;0,1,0)</f>
        <v>1</v>
      </c>
      <c r="F8495" s="0" t="n">
        <f aca="false">IF(AND(D8495=1,E8495=1),1,0)</f>
        <v>1</v>
      </c>
    </row>
    <row r="8496" customFormat="false" ht="15" hidden="false" customHeight="false" outlineLevel="0" collapsed="false">
      <c r="A8496" s="0" t="n">
        <v>-8</v>
      </c>
      <c r="B8496" s="0" t="n">
        <v>-27</v>
      </c>
      <c r="C8496" s="0" t="n">
        <v>23</v>
      </c>
      <c r="D8496" s="1" t="n">
        <f aca="false">IF(A8496=0,0,1)</f>
        <v>1</v>
      </c>
      <c r="E8496" s="0" t="n">
        <f aca="false">IF(B8496^2-4*A8496*C8496&gt;0,1,0)</f>
        <v>1</v>
      </c>
      <c r="F8496" s="0" t="n">
        <f aca="false">IF(AND(D8496=1,E8496=1),1,0)</f>
        <v>1</v>
      </c>
    </row>
    <row r="8497" customFormat="false" ht="15" hidden="false" customHeight="false" outlineLevel="0" collapsed="false">
      <c r="A8497" s="0" t="n">
        <v>31</v>
      </c>
      <c r="B8497" s="0" t="n">
        <v>-13</v>
      </c>
      <c r="C8497" s="0" t="n">
        <v>4</v>
      </c>
      <c r="D8497" s="1" t="n">
        <f aca="false">IF(A8497=0,0,1)</f>
        <v>1</v>
      </c>
      <c r="E8497" s="0" t="n">
        <f aca="false">IF(B8497^2-4*A8497*C8497&gt;0,1,0)</f>
        <v>0</v>
      </c>
      <c r="F8497" s="0" t="n">
        <f aca="false">IF(AND(D8497=1,E8497=1),1,0)</f>
        <v>0</v>
      </c>
    </row>
    <row r="8498" customFormat="false" ht="15" hidden="false" customHeight="false" outlineLevel="0" collapsed="false">
      <c r="A8498" s="0" t="n">
        <v>3</v>
      </c>
      <c r="B8498" s="0" t="n">
        <v>25</v>
      </c>
      <c r="C8498" s="0" t="n">
        <v>21</v>
      </c>
      <c r="D8498" s="1" t="n">
        <f aca="false">IF(A8498=0,0,1)</f>
        <v>1</v>
      </c>
      <c r="E8498" s="0" t="n">
        <f aca="false">IF(B8498^2-4*A8498*C8498&gt;0,1,0)</f>
        <v>1</v>
      </c>
      <c r="F8498" s="0" t="n">
        <f aca="false">IF(AND(D8498=1,E8498=1),1,0)</f>
        <v>1</v>
      </c>
    </row>
    <row r="8499" customFormat="false" ht="15" hidden="false" customHeight="false" outlineLevel="0" collapsed="false">
      <c r="A8499" s="0" t="n">
        <v>27</v>
      </c>
      <c r="B8499" s="0" t="n">
        <v>-7</v>
      </c>
      <c r="C8499" s="0" t="n">
        <v>6</v>
      </c>
      <c r="D8499" s="1" t="n">
        <f aca="false">IF(A8499=0,0,1)</f>
        <v>1</v>
      </c>
      <c r="E8499" s="0" t="n">
        <f aca="false">IF(B8499^2-4*A8499*C8499&gt;0,1,0)</f>
        <v>0</v>
      </c>
      <c r="F8499" s="0" t="n">
        <f aca="false">IF(AND(D8499=1,E8499=1),1,0)</f>
        <v>0</v>
      </c>
    </row>
    <row r="8500" customFormat="false" ht="15" hidden="false" customHeight="false" outlineLevel="0" collapsed="false">
      <c r="A8500" s="0" t="n">
        <v>13</v>
      </c>
      <c r="B8500" s="0" t="n">
        <v>-15</v>
      </c>
      <c r="C8500" s="0" t="n">
        <v>9</v>
      </c>
      <c r="D8500" s="1" t="n">
        <f aca="false">IF(A8500=0,0,1)</f>
        <v>1</v>
      </c>
      <c r="E8500" s="0" t="n">
        <f aca="false">IF(B8500^2-4*A8500*C8500&gt;0,1,0)</f>
        <v>0</v>
      </c>
      <c r="F8500" s="0" t="n">
        <f aca="false">IF(AND(D8500=1,E8500=1),1,0)</f>
        <v>0</v>
      </c>
    </row>
    <row r="8501" customFormat="false" ht="15" hidden="false" customHeight="false" outlineLevel="0" collapsed="false">
      <c r="A8501" s="0" t="n">
        <v>-1</v>
      </c>
      <c r="B8501" s="0" t="n">
        <v>26</v>
      </c>
      <c r="C8501" s="0" t="n">
        <v>18</v>
      </c>
      <c r="D8501" s="1" t="n">
        <f aca="false">IF(A8501=0,0,1)</f>
        <v>1</v>
      </c>
      <c r="E8501" s="0" t="n">
        <f aca="false">IF(B8501^2-4*A8501*C8501&gt;0,1,0)</f>
        <v>1</v>
      </c>
      <c r="F8501" s="0" t="n">
        <f aca="false">IF(AND(D8501=1,E8501=1),1,0)</f>
        <v>1</v>
      </c>
    </row>
    <row r="8502" customFormat="false" ht="15" hidden="false" customHeight="false" outlineLevel="0" collapsed="false">
      <c r="A8502" s="0" t="n">
        <v>8</v>
      </c>
      <c r="B8502" s="0" t="n">
        <v>-30</v>
      </c>
      <c r="C8502" s="0" t="n">
        <v>-27</v>
      </c>
      <c r="D8502" s="1" t="n">
        <f aca="false">IF(A8502=0,0,1)</f>
        <v>1</v>
      </c>
      <c r="E8502" s="0" t="n">
        <f aca="false">IF(B8502^2-4*A8502*C8502&gt;0,1,0)</f>
        <v>1</v>
      </c>
      <c r="F8502" s="0" t="n">
        <f aca="false">IF(AND(D8502=1,E8502=1),1,0)</f>
        <v>1</v>
      </c>
    </row>
    <row r="8503" customFormat="false" ht="15" hidden="false" customHeight="false" outlineLevel="0" collapsed="false">
      <c r="A8503" s="0" t="n">
        <v>14</v>
      </c>
      <c r="B8503" s="0" t="n">
        <v>-19</v>
      </c>
      <c r="C8503" s="0" t="n">
        <v>6</v>
      </c>
      <c r="D8503" s="1" t="n">
        <f aca="false">IF(A8503=0,0,1)</f>
        <v>1</v>
      </c>
      <c r="E8503" s="0" t="n">
        <f aca="false">IF(B8503^2-4*A8503*C8503&gt;0,1,0)</f>
        <v>1</v>
      </c>
      <c r="F8503" s="0" t="n">
        <f aca="false">IF(AND(D8503=1,E8503=1),1,0)</f>
        <v>1</v>
      </c>
    </row>
    <row r="8504" customFormat="false" ht="15" hidden="false" customHeight="false" outlineLevel="0" collapsed="false">
      <c r="A8504" s="0" t="n">
        <v>31</v>
      </c>
      <c r="B8504" s="0" t="n">
        <v>-12</v>
      </c>
      <c r="C8504" s="0" t="n">
        <v>-18</v>
      </c>
      <c r="D8504" s="1" t="n">
        <f aca="false">IF(A8504=0,0,1)</f>
        <v>1</v>
      </c>
      <c r="E8504" s="0" t="n">
        <f aca="false">IF(B8504^2-4*A8504*C8504&gt;0,1,0)</f>
        <v>1</v>
      </c>
      <c r="F8504" s="0" t="n">
        <f aca="false">IF(AND(D8504=1,E8504=1),1,0)</f>
        <v>1</v>
      </c>
    </row>
    <row r="8505" customFormat="false" ht="15" hidden="false" customHeight="false" outlineLevel="0" collapsed="false">
      <c r="A8505" s="0" t="n">
        <v>14</v>
      </c>
      <c r="B8505" s="0" t="n">
        <v>11</v>
      </c>
      <c r="C8505" s="0" t="n">
        <v>-3</v>
      </c>
      <c r="D8505" s="1" t="n">
        <f aca="false">IF(A8505=0,0,1)</f>
        <v>1</v>
      </c>
      <c r="E8505" s="0" t="n">
        <f aca="false">IF(B8505^2-4*A8505*C8505&gt;0,1,0)</f>
        <v>1</v>
      </c>
      <c r="F8505" s="0" t="n">
        <f aca="false">IF(AND(D8505=1,E8505=1),1,0)</f>
        <v>1</v>
      </c>
    </row>
    <row r="8506" customFormat="false" ht="15" hidden="false" customHeight="false" outlineLevel="0" collapsed="false">
      <c r="A8506" s="0" t="n">
        <v>-1</v>
      </c>
      <c r="B8506" s="0" t="n">
        <v>-20</v>
      </c>
      <c r="C8506" s="0" t="n">
        <v>15</v>
      </c>
      <c r="D8506" s="1" t="n">
        <f aca="false">IF(A8506=0,0,1)</f>
        <v>1</v>
      </c>
      <c r="E8506" s="0" t="n">
        <f aca="false">IF(B8506^2-4*A8506*C8506&gt;0,1,0)</f>
        <v>1</v>
      </c>
      <c r="F8506" s="0" t="n">
        <f aca="false">IF(AND(D8506=1,E8506=1),1,0)</f>
        <v>1</v>
      </c>
    </row>
    <row r="8507" customFormat="false" ht="15" hidden="false" customHeight="false" outlineLevel="0" collapsed="false">
      <c r="A8507" s="0" t="n">
        <v>0</v>
      </c>
      <c r="B8507" s="0" t="n">
        <v>22</v>
      </c>
      <c r="C8507" s="0" t="n">
        <v>-30</v>
      </c>
      <c r="D8507" s="1" t="n">
        <f aca="false">IF(A8507=0,0,1)</f>
        <v>0</v>
      </c>
      <c r="E8507" s="0" t="n">
        <f aca="false">IF(B8507^2-4*A8507*C8507&gt;0,1,0)</f>
        <v>1</v>
      </c>
      <c r="F8507" s="0" t="n">
        <f aca="false">IF(AND(D8507=1,E8507=1),1,0)</f>
        <v>0</v>
      </c>
    </row>
    <row r="8508" customFormat="false" ht="15" hidden="false" customHeight="false" outlineLevel="0" collapsed="false">
      <c r="A8508" s="0" t="n">
        <v>-24</v>
      </c>
      <c r="B8508" s="0" t="n">
        <v>17</v>
      </c>
      <c r="C8508" s="0" t="n">
        <v>-27</v>
      </c>
      <c r="D8508" s="1" t="n">
        <f aca="false">IF(A8508=0,0,1)</f>
        <v>1</v>
      </c>
      <c r="E8508" s="0" t="n">
        <f aca="false">IF(B8508^2-4*A8508*C8508&gt;0,1,0)</f>
        <v>0</v>
      </c>
      <c r="F8508" s="0" t="n">
        <f aca="false">IF(AND(D8508=1,E8508=1),1,0)</f>
        <v>0</v>
      </c>
    </row>
    <row r="8509" customFormat="false" ht="15" hidden="false" customHeight="false" outlineLevel="0" collapsed="false">
      <c r="A8509" s="0" t="n">
        <v>34</v>
      </c>
      <c r="B8509" s="0" t="n">
        <v>13</v>
      </c>
      <c r="C8509" s="0" t="n">
        <v>-22</v>
      </c>
      <c r="D8509" s="1" t="n">
        <f aca="false">IF(A8509=0,0,1)</f>
        <v>1</v>
      </c>
      <c r="E8509" s="0" t="n">
        <f aca="false">IF(B8509^2-4*A8509*C8509&gt;0,1,0)</f>
        <v>1</v>
      </c>
      <c r="F8509" s="0" t="n">
        <f aca="false">IF(AND(D8509=1,E8509=1),1,0)</f>
        <v>1</v>
      </c>
    </row>
    <row r="8510" customFormat="false" ht="15" hidden="false" customHeight="false" outlineLevel="0" collapsed="false">
      <c r="A8510" s="0" t="n">
        <v>17</v>
      </c>
      <c r="B8510" s="0" t="n">
        <v>21</v>
      </c>
      <c r="C8510" s="0" t="n">
        <v>11</v>
      </c>
      <c r="D8510" s="1" t="n">
        <f aca="false">IF(A8510=0,0,1)</f>
        <v>1</v>
      </c>
      <c r="E8510" s="0" t="n">
        <f aca="false">IF(B8510^2-4*A8510*C8510&gt;0,1,0)</f>
        <v>0</v>
      </c>
      <c r="F8510" s="0" t="n">
        <f aca="false">IF(AND(D8510=1,E8510=1),1,0)</f>
        <v>0</v>
      </c>
    </row>
    <row r="8511" customFormat="false" ht="15" hidden="false" customHeight="false" outlineLevel="0" collapsed="false">
      <c r="A8511" s="0" t="n">
        <v>31</v>
      </c>
      <c r="B8511" s="0" t="n">
        <v>26</v>
      </c>
      <c r="C8511" s="0" t="n">
        <v>-29</v>
      </c>
      <c r="D8511" s="1" t="n">
        <f aca="false">IF(A8511=0,0,1)</f>
        <v>1</v>
      </c>
      <c r="E8511" s="0" t="n">
        <f aca="false">IF(B8511^2-4*A8511*C8511&gt;0,1,0)</f>
        <v>1</v>
      </c>
      <c r="F8511" s="0" t="n">
        <f aca="false">IF(AND(D8511=1,E8511=1),1,0)</f>
        <v>1</v>
      </c>
    </row>
    <row r="8512" customFormat="false" ht="15" hidden="false" customHeight="false" outlineLevel="0" collapsed="false">
      <c r="A8512" s="0" t="n">
        <v>-15</v>
      </c>
      <c r="B8512" s="0" t="n">
        <v>30</v>
      </c>
      <c r="C8512" s="0" t="n">
        <v>-6</v>
      </c>
      <c r="D8512" s="1" t="n">
        <f aca="false">IF(A8512=0,0,1)</f>
        <v>1</v>
      </c>
      <c r="E8512" s="0" t="n">
        <f aca="false">IF(B8512^2-4*A8512*C8512&gt;0,1,0)</f>
        <v>1</v>
      </c>
      <c r="F8512" s="0" t="n">
        <f aca="false">IF(AND(D8512=1,E8512=1),1,0)</f>
        <v>1</v>
      </c>
    </row>
    <row r="8513" customFormat="false" ht="15" hidden="false" customHeight="false" outlineLevel="0" collapsed="false">
      <c r="A8513" s="0" t="n">
        <v>-17</v>
      </c>
      <c r="B8513" s="0" t="n">
        <v>13</v>
      </c>
      <c r="C8513" s="0" t="n">
        <v>-26</v>
      </c>
      <c r="D8513" s="1" t="n">
        <f aca="false">IF(A8513=0,0,1)</f>
        <v>1</v>
      </c>
      <c r="E8513" s="0" t="n">
        <f aca="false">IF(B8513^2-4*A8513*C8513&gt;0,1,0)</f>
        <v>0</v>
      </c>
      <c r="F8513" s="0" t="n">
        <f aca="false">IF(AND(D8513=1,E8513=1),1,0)</f>
        <v>0</v>
      </c>
    </row>
    <row r="8514" customFormat="false" ht="15" hidden="false" customHeight="false" outlineLevel="0" collapsed="false">
      <c r="A8514" s="0" t="n">
        <v>20</v>
      </c>
      <c r="B8514" s="0" t="n">
        <v>-29</v>
      </c>
      <c r="C8514" s="0" t="n">
        <v>1</v>
      </c>
      <c r="D8514" s="1" t="n">
        <f aca="false">IF(A8514=0,0,1)</f>
        <v>1</v>
      </c>
      <c r="E8514" s="0" t="n">
        <f aca="false">IF(B8514^2-4*A8514*C8514&gt;0,1,0)</f>
        <v>1</v>
      </c>
      <c r="F8514" s="0" t="n">
        <f aca="false">IF(AND(D8514=1,E8514=1),1,0)</f>
        <v>1</v>
      </c>
    </row>
    <row r="8515" customFormat="false" ht="15" hidden="false" customHeight="false" outlineLevel="0" collapsed="false">
      <c r="A8515" s="0" t="n">
        <v>-22</v>
      </c>
      <c r="B8515" s="0" t="n">
        <v>15</v>
      </c>
      <c r="C8515" s="0" t="n">
        <v>27</v>
      </c>
      <c r="D8515" s="1" t="n">
        <f aca="false">IF(A8515=0,0,1)</f>
        <v>1</v>
      </c>
      <c r="E8515" s="0" t="n">
        <f aca="false">IF(B8515^2-4*A8515*C8515&gt;0,1,0)</f>
        <v>1</v>
      </c>
      <c r="F8515" s="0" t="n">
        <f aca="false">IF(AND(D8515=1,E8515=1),1,0)</f>
        <v>1</v>
      </c>
    </row>
    <row r="8516" customFormat="false" ht="15" hidden="false" customHeight="false" outlineLevel="0" collapsed="false">
      <c r="A8516" s="0" t="n">
        <v>-11</v>
      </c>
      <c r="B8516" s="0" t="n">
        <v>-7</v>
      </c>
      <c r="C8516" s="0" t="n">
        <v>28</v>
      </c>
      <c r="D8516" s="1" t="n">
        <f aca="false">IF(A8516=0,0,1)</f>
        <v>1</v>
      </c>
      <c r="E8516" s="0" t="n">
        <f aca="false">IF(B8516^2-4*A8516*C8516&gt;0,1,0)</f>
        <v>1</v>
      </c>
      <c r="F8516" s="0" t="n">
        <f aca="false">IF(AND(D8516=1,E8516=1),1,0)</f>
        <v>1</v>
      </c>
    </row>
    <row r="8517" customFormat="false" ht="15" hidden="false" customHeight="false" outlineLevel="0" collapsed="false">
      <c r="A8517" s="0" t="n">
        <v>2</v>
      </c>
      <c r="B8517" s="0" t="n">
        <v>-15</v>
      </c>
      <c r="C8517" s="0" t="n">
        <v>-8</v>
      </c>
      <c r="D8517" s="1" t="n">
        <f aca="false">IF(A8517=0,0,1)</f>
        <v>1</v>
      </c>
      <c r="E8517" s="0" t="n">
        <f aca="false">IF(B8517^2-4*A8517*C8517&gt;0,1,0)</f>
        <v>1</v>
      </c>
      <c r="F8517" s="0" t="n">
        <f aca="false">IF(AND(D8517=1,E8517=1),1,0)</f>
        <v>1</v>
      </c>
    </row>
    <row r="8518" customFormat="false" ht="15" hidden="false" customHeight="false" outlineLevel="0" collapsed="false">
      <c r="A8518" s="0" t="n">
        <v>3</v>
      </c>
      <c r="B8518" s="0" t="n">
        <v>27</v>
      </c>
      <c r="C8518" s="0" t="n">
        <v>31</v>
      </c>
      <c r="D8518" s="1" t="n">
        <f aca="false">IF(A8518=0,0,1)</f>
        <v>1</v>
      </c>
      <c r="E8518" s="0" t="n">
        <f aca="false">IF(B8518^2-4*A8518*C8518&gt;0,1,0)</f>
        <v>1</v>
      </c>
      <c r="F8518" s="0" t="n">
        <f aca="false">IF(AND(D8518=1,E8518=1),1,0)</f>
        <v>1</v>
      </c>
    </row>
    <row r="8519" customFormat="false" ht="15" hidden="false" customHeight="false" outlineLevel="0" collapsed="false">
      <c r="A8519" s="0" t="n">
        <v>-1</v>
      </c>
      <c r="B8519" s="0" t="n">
        <v>22</v>
      </c>
      <c r="C8519" s="0" t="n">
        <v>16</v>
      </c>
      <c r="D8519" s="1" t="n">
        <f aca="false">IF(A8519=0,0,1)</f>
        <v>1</v>
      </c>
      <c r="E8519" s="0" t="n">
        <f aca="false">IF(B8519^2-4*A8519*C8519&gt;0,1,0)</f>
        <v>1</v>
      </c>
      <c r="F8519" s="0" t="n">
        <f aca="false">IF(AND(D8519=1,E8519=1),1,0)</f>
        <v>1</v>
      </c>
    </row>
    <row r="8520" customFormat="false" ht="15" hidden="false" customHeight="false" outlineLevel="0" collapsed="false">
      <c r="A8520" s="0" t="n">
        <v>-21</v>
      </c>
      <c r="B8520" s="0" t="n">
        <v>28</v>
      </c>
      <c r="C8520" s="0" t="n">
        <v>12</v>
      </c>
      <c r="D8520" s="1" t="n">
        <f aca="false">IF(A8520=0,0,1)</f>
        <v>1</v>
      </c>
      <c r="E8520" s="0" t="n">
        <f aca="false">IF(B8520^2-4*A8520*C8520&gt;0,1,0)</f>
        <v>1</v>
      </c>
      <c r="F8520" s="0" t="n">
        <f aca="false">IF(AND(D8520=1,E8520=1),1,0)</f>
        <v>1</v>
      </c>
    </row>
    <row r="8521" customFormat="false" ht="15" hidden="false" customHeight="false" outlineLevel="0" collapsed="false">
      <c r="A8521" s="0" t="n">
        <v>11</v>
      </c>
      <c r="B8521" s="0" t="n">
        <v>-17</v>
      </c>
      <c r="C8521" s="0" t="n">
        <v>8</v>
      </c>
      <c r="D8521" s="1" t="n">
        <f aca="false">IF(A8521=0,0,1)</f>
        <v>1</v>
      </c>
      <c r="E8521" s="0" t="n">
        <f aca="false">IF(B8521^2-4*A8521*C8521&gt;0,1,0)</f>
        <v>0</v>
      </c>
      <c r="F8521" s="0" t="n">
        <f aca="false">IF(AND(D8521=1,E8521=1),1,0)</f>
        <v>0</v>
      </c>
    </row>
    <row r="8522" customFormat="false" ht="15" hidden="false" customHeight="false" outlineLevel="0" collapsed="false">
      <c r="A8522" s="0" t="n">
        <v>25</v>
      </c>
      <c r="B8522" s="0" t="n">
        <v>10</v>
      </c>
      <c r="C8522" s="0" t="n">
        <v>12</v>
      </c>
      <c r="D8522" s="1" t="n">
        <f aca="false">IF(A8522=0,0,1)</f>
        <v>1</v>
      </c>
      <c r="E8522" s="0" t="n">
        <f aca="false">IF(B8522^2-4*A8522*C8522&gt;0,1,0)</f>
        <v>0</v>
      </c>
      <c r="F8522" s="0" t="n">
        <f aca="false">IF(AND(D8522=1,E8522=1),1,0)</f>
        <v>0</v>
      </c>
    </row>
    <row r="8523" customFormat="false" ht="15" hidden="false" customHeight="false" outlineLevel="0" collapsed="false">
      <c r="A8523" s="0" t="n">
        <v>-19</v>
      </c>
      <c r="B8523" s="0" t="n">
        <v>-13</v>
      </c>
      <c r="C8523" s="0" t="n">
        <v>14</v>
      </c>
      <c r="D8523" s="1" t="n">
        <f aca="false">IF(A8523=0,0,1)</f>
        <v>1</v>
      </c>
      <c r="E8523" s="0" t="n">
        <f aca="false">IF(B8523^2-4*A8523*C8523&gt;0,1,0)</f>
        <v>1</v>
      </c>
      <c r="F8523" s="0" t="n">
        <f aca="false">IF(AND(D8523=1,E8523=1),1,0)</f>
        <v>1</v>
      </c>
    </row>
    <row r="8524" customFormat="false" ht="15" hidden="false" customHeight="false" outlineLevel="0" collapsed="false">
      <c r="A8524" s="0" t="n">
        <v>-4</v>
      </c>
      <c r="B8524" s="0" t="n">
        <v>-1</v>
      </c>
      <c r="C8524" s="0" t="n">
        <v>-30</v>
      </c>
      <c r="D8524" s="1" t="n">
        <f aca="false">IF(A8524=0,0,1)</f>
        <v>1</v>
      </c>
      <c r="E8524" s="0" t="n">
        <f aca="false">IF(B8524^2-4*A8524*C8524&gt;0,1,0)</f>
        <v>0</v>
      </c>
      <c r="F8524" s="0" t="n">
        <f aca="false">IF(AND(D8524=1,E8524=1),1,0)</f>
        <v>0</v>
      </c>
    </row>
    <row r="8525" customFormat="false" ht="15" hidden="false" customHeight="false" outlineLevel="0" collapsed="false">
      <c r="A8525" s="0" t="n">
        <v>4</v>
      </c>
      <c r="B8525" s="0" t="n">
        <v>25</v>
      </c>
      <c r="C8525" s="0" t="n">
        <v>-11</v>
      </c>
      <c r="D8525" s="1" t="n">
        <f aca="false">IF(A8525=0,0,1)</f>
        <v>1</v>
      </c>
      <c r="E8525" s="0" t="n">
        <f aca="false">IF(B8525^2-4*A8525*C8525&gt;0,1,0)</f>
        <v>1</v>
      </c>
      <c r="F8525" s="0" t="n">
        <f aca="false">IF(AND(D8525=1,E8525=1),1,0)</f>
        <v>1</v>
      </c>
    </row>
    <row r="8526" customFormat="false" ht="15" hidden="false" customHeight="false" outlineLevel="0" collapsed="false">
      <c r="A8526" s="0" t="n">
        <v>13</v>
      </c>
      <c r="B8526" s="0" t="n">
        <v>3</v>
      </c>
      <c r="C8526" s="0" t="n">
        <v>1</v>
      </c>
      <c r="D8526" s="1" t="n">
        <f aca="false">IF(A8526=0,0,1)</f>
        <v>1</v>
      </c>
      <c r="E8526" s="0" t="n">
        <f aca="false">IF(B8526^2-4*A8526*C8526&gt;0,1,0)</f>
        <v>0</v>
      </c>
      <c r="F8526" s="0" t="n">
        <f aca="false">IF(AND(D8526=1,E8526=1),1,0)</f>
        <v>0</v>
      </c>
    </row>
    <row r="8527" customFormat="false" ht="15" hidden="false" customHeight="false" outlineLevel="0" collapsed="false">
      <c r="A8527" s="0" t="n">
        <v>-15</v>
      </c>
      <c r="B8527" s="0" t="n">
        <v>17</v>
      </c>
      <c r="C8527" s="0" t="n">
        <v>29</v>
      </c>
      <c r="D8527" s="1" t="n">
        <f aca="false">IF(A8527=0,0,1)</f>
        <v>1</v>
      </c>
      <c r="E8527" s="0" t="n">
        <f aca="false">IF(B8527^2-4*A8527*C8527&gt;0,1,0)</f>
        <v>1</v>
      </c>
      <c r="F8527" s="0" t="n">
        <f aca="false">IF(AND(D8527=1,E8527=1),1,0)</f>
        <v>1</v>
      </c>
    </row>
    <row r="8528" customFormat="false" ht="15" hidden="false" customHeight="false" outlineLevel="0" collapsed="false">
      <c r="A8528" s="0" t="n">
        <v>27</v>
      </c>
      <c r="B8528" s="0" t="n">
        <v>-27</v>
      </c>
      <c r="C8528" s="0" t="n">
        <v>22</v>
      </c>
      <c r="D8528" s="1" t="n">
        <f aca="false">IF(A8528=0,0,1)</f>
        <v>1</v>
      </c>
      <c r="E8528" s="0" t="n">
        <f aca="false">IF(B8528^2-4*A8528*C8528&gt;0,1,0)</f>
        <v>0</v>
      </c>
      <c r="F8528" s="0" t="n">
        <f aca="false">IF(AND(D8528=1,E8528=1),1,0)</f>
        <v>0</v>
      </c>
    </row>
    <row r="8529" customFormat="false" ht="15" hidden="false" customHeight="false" outlineLevel="0" collapsed="false">
      <c r="A8529" s="0" t="n">
        <v>-13</v>
      </c>
      <c r="B8529" s="0" t="n">
        <v>-27</v>
      </c>
      <c r="C8529" s="0" t="n">
        <v>-3</v>
      </c>
      <c r="D8529" s="1" t="n">
        <f aca="false">IF(A8529=0,0,1)</f>
        <v>1</v>
      </c>
      <c r="E8529" s="0" t="n">
        <f aca="false">IF(B8529^2-4*A8529*C8529&gt;0,1,0)</f>
        <v>1</v>
      </c>
      <c r="F8529" s="0" t="n">
        <f aca="false">IF(AND(D8529=1,E8529=1),1,0)</f>
        <v>1</v>
      </c>
    </row>
    <row r="8530" customFormat="false" ht="15" hidden="false" customHeight="false" outlineLevel="0" collapsed="false">
      <c r="A8530" s="0" t="n">
        <v>-11</v>
      </c>
      <c r="B8530" s="0" t="n">
        <v>2</v>
      </c>
      <c r="C8530" s="0" t="n">
        <v>-17</v>
      </c>
      <c r="D8530" s="1" t="n">
        <f aca="false">IF(A8530=0,0,1)</f>
        <v>1</v>
      </c>
      <c r="E8530" s="0" t="n">
        <f aca="false">IF(B8530^2-4*A8530*C8530&gt;0,1,0)</f>
        <v>0</v>
      </c>
      <c r="F8530" s="0" t="n">
        <f aca="false">IF(AND(D8530=1,E8530=1),1,0)</f>
        <v>0</v>
      </c>
    </row>
    <row r="8531" customFormat="false" ht="15" hidden="false" customHeight="false" outlineLevel="0" collapsed="false">
      <c r="A8531" s="0" t="n">
        <v>-19</v>
      </c>
      <c r="B8531" s="0" t="n">
        <v>-19</v>
      </c>
      <c r="C8531" s="0" t="n">
        <v>28</v>
      </c>
      <c r="D8531" s="1" t="n">
        <f aca="false">IF(A8531=0,0,1)</f>
        <v>1</v>
      </c>
      <c r="E8531" s="0" t="n">
        <f aca="false">IF(B8531^2-4*A8531*C8531&gt;0,1,0)</f>
        <v>1</v>
      </c>
      <c r="F8531" s="0" t="n">
        <f aca="false">IF(AND(D8531=1,E8531=1),1,0)</f>
        <v>1</v>
      </c>
    </row>
    <row r="8532" customFormat="false" ht="15" hidden="false" customHeight="false" outlineLevel="0" collapsed="false">
      <c r="A8532" s="0" t="n">
        <v>24</v>
      </c>
      <c r="B8532" s="0" t="n">
        <v>12</v>
      </c>
      <c r="C8532" s="0" t="n">
        <v>31</v>
      </c>
      <c r="D8532" s="1" t="n">
        <f aca="false">IF(A8532=0,0,1)</f>
        <v>1</v>
      </c>
      <c r="E8532" s="0" t="n">
        <f aca="false">IF(B8532^2-4*A8532*C8532&gt;0,1,0)</f>
        <v>0</v>
      </c>
      <c r="F8532" s="0" t="n">
        <f aca="false">IF(AND(D8532=1,E8532=1),1,0)</f>
        <v>0</v>
      </c>
    </row>
    <row r="8533" customFormat="false" ht="15" hidden="false" customHeight="false" outlineLevel="0" collapsed="false">
      <c r="A8533" s="0" t="n">
        <v>-30</v>
      </c>
      <c r="B8533" s="0" t="n">
        <v>14</v>
      </c>
      <c r="C8533" s="0" t="n">
        <v>17</v>
      </c>
      <c r="D8533" s="1" t="n">
        <f aca="false">IF(A8533=0,0,1)</f>
        <v>1</v>
      </c>
      <c r="E8533" s="0" t="n">
        <f aca="false">IF(B8533^2-4*A8533*C8533&gt;0,1,0)</f>
        <v>1</v>
      </c>
      <c r="F8533" s="0" t="n">
        <f aca="false">IF(AND(D8533=1,E8533=1),1,0)</f>
        <v>1</v>
      </c>
    </row>
    <row r="8534" customFormat="false" ht="15" hidden="false" customHeight="false" outlineLevel="0" collapsed="false">
      <c r="A8534" s="0" t="n">
        <v>-22</v>
      </c>
      <c r="B8534" s="0" t="n">
        <v>11</v>
      </c>
      <c r="C8534" s="0" t="n">
        <v>16</v>
      </c>
      <c r="D8534" s="1" t="n">
        <f aca="false">IF(A8534=0,0,1)</f>
        <v>1</v>
      </c>
      <c r="E8534" s="0" t="n">
        <f aca="false">IF(B8534^2-4*A8534*C8534&gt;0,1,0)</f>
        <v>1</v>
      </c>
      <c r="F8534" s="0" t="n">
        <f aca="false">IF(AND(D8534=1,E8534=1),1,0)</f>
        <v>1</v>
      </c>
    </row>
    <row r="8535" customFormat="false" ht="15" hidden="false" customHeight="false" outlineLevel="0" collapsed="false">
      <c r="A8535" s="0" t="n">
        <v>12</v>
      </c>
      <c r="B8535" s="0" t="n">
        <v>-19</v>
      </c>
      <c r="C8535" s="0" t="n">
        <v>-28</v>
      </c>
      <c r="D8535" s="1" t="n">
        <f aca="false">IF(A8535=0,0,1)</f>
        <v>1</v>
      </c>
      <c r="E8535" s="0" t="n">
        <f aca="false">IF(B8535^2-4*A8535*C8535&gt;0,1,0)</f>
        <v>1</v>
      </c>
      <c r="F8535" s="0" t="n">
        <f aca="false">IF(AND(D8535=1,E8535=1),1,0)</f>
        <v>1</v>
      </c>
    </row>
    <row r="8536" customFormat="false" ht="15" hidden="false" customHeight="false" outlineLevel="0" collapsed="false">
      <c r="A8536" s="0" t="n">
        <v>-19</v>
      </c>
      <c r="B8536" s="0" t="n">
        <v>-1</v>
      </c>
      <c r="C8536" s="0" t="n">
        <v>14</v>
      </c>
      <c r="D8536" s="1" t="n">
        <f aca="false">IF(A8536=0,0,1)</f>
        <v>1</v>
      </c>
      <c r="E8536" s="0" t="n">
        <f aca="false">IF(B8536^2-4*A8536*C8536&gt;0,1,0)</f>
        <v>1</v>
      </c>
      <c r="F8536" s="0" t="n">
        <f aca="false">IF(AND(D8536=1,E8536=1),1,0)</f>
        <v>1</v>
      </c>
    </row>
    <row r="8537" customFormat="false" ht="15" hidden="false" customHeight="false" outlineLevel="0" collapsed="false">
      <c r="A8537" s="0" t="n">
        <v>-23</v>
      </c>
      <c r="B8537" s="0" t="n">
        <v>-7</v>
      </c>
      <c r="C8537" s="0" t="n">
        <v>6</v>
      </c>
      <c r="D8537" s="1" t="n">
        <f aca="false">IF(A8537=0,0,1)</f>
        <v>1</v>
      </c>
      <c r="E8537" s="0" t="n">
        <f aca="false">IF(B8537^2-4*A8537*C8537&gt;0,1,0)</f>
        <v>1</v>
      </c>
      <c r="F8537" s="0" t="n">
        <f aca="false">IF(AND(D8537=1,E8537=1),1,0)</f>
        <v>1</v>
      </c>
    </row>
    <row r="8538" customFormat="false" ht="15" hidden="false" customHeight="false" outlineLevel="0" collapsed="false">
      <c r="A8538" s="0" t="n">
        <v>-29</v>
      </c>
      <c r="B8538" s="0" t="n">
        <v>-2</v>
      </c>
      <c r="C8538" s="0" t="n">
        <v>34</v>
      </c>
      <c r="D8538" s="1" t="n">
        <f aca="false">IF(A8538=0,0,1)</f>
        <v>1</v>
      </c>
      <c r="E8538" s="0" t="n">
        <f aca="false">IF(B8538^2-4*A8538*C8538&gt;0,1,0)</f>
        <v>1</v>
      </c>
      <c r="F8538" s="0" t="n">
        <f aca="false">IF(AND(D8538=1,E8538=1),1,0)</f>
        <v>1</v>
      </c>
    </row>
    <row r="8539" customFormat="false" ht="15" hidden="false" customHeight="false" outlineLevel="0" collapsed="false">
      <c r="A8539" s="0" t="n">
        <v>-12</v>
      </c>
      <c r="B8539" s="0" t="n">
        <v>2</v>
      </c>
      <c r="C8539" s="0" t="n">
        <v>-4</v>
      </c>
      <c r="D8539" s="1" t="n">
        <f aca="false">IF(A8539=0,0,1)</f>
        <v>1</v>
      </c>
      <c r="E8539" s="0" t="n">
        <f aca="false">IF(B8539^2-4*A8539*C8539&gt;0,1,0)</f>
        <v>0</v>
      </c>
      <c r="F8539" s="0" t="n">
        <f aca="false">IF(AND(D8539=1,E8539=1),1,0)</f>
        <v>0</v>
      </c>
    </row>
    <row r="8540" customFormat="false" ht="15" hidden="false" customHeight="false" outlineLevel="0" collapsed="false">
      <c r="A8540" s="0" t="n">
        <v>-2</v>
      </c>
      <c r="B8540" s="0" t="n">
        <v>10</v>
      </c>
      <c r="C8540" s="0" t="n">
        <v>10</v>
      </c>
      <c r="D8540" s="1" t="n">
        <f aca="false">IF(A8540=0,0,1)</f>
        <v>1</v>
      </c>
      <c r="E8540" s="0" t="n">
        <f aca="false">IF(B8540^2-4*A8540*C8540&gt;0,1,0)</f>
        <v>1</v>
      </c>
      <c r="F8540" s="0" t="n">
        <f aca="false">IF(AND(D8540=1,E8540=1),1,0)</f>
        <v>1</v>
      </c>
    </row>
    <row r="8541" customFormat="false" ht="15" hidden="false" customHeight="false" outlineLevel="0" collapsed="false">
      <c r="A8541" s="0" t="n">
        <v>23</v>
      </c>
      <c r="B8541" s="0" t="n">
        <v>29</v>
      </c>
      <c r="C8541" s="0" t="n">
        <v>15</v>
      </c>
      <c r="D8541" s="1" t="n">
        <f aca="false">IF(A8541=0,0,1)</f>
        <v>1</v>
      </c>
      <c r="E8541" s="0" t="n">
        <f aca="false">IF(B8541^2-4*A8541*C8541&gt;0,1,0)</f>
        <v>0</v>
      </c>
      <c r="F8541" s="0" t="n">
        <f aca="false">IF(AND(D8541=1,E8541=1),1,0)</f>
        <v>0</v>
      </c>
    </row>
    <row r="8542" customFormat="false" ht="15" hidden="false" customHeight="false" outlineLevel="0" collapsed="false">
      <c r="A8542" s="0" t="n">
        <v>16</v>
      </c>
      <c r="B8542" s="0" t="n">
        <v>6</v>
      </c>
      <c r="C8542" s="0" t="n">
        <v>16</v>
      </c>
      <c r="D8542" s="1" t="n">
        <f aca="false">IF(A8542=0,0,1)</f>
        <v>1</v>
      </c>
      <c r="E8542" s="0" t="n">
        <f aca="false">IF(B8542^2-4*A8542*C8542&gt;0,1,0)</f>
        <v>0</v>
      </c>
      <c r="F8542" s="0" t="n">
        <f aca="false">IF(AND(D8542=1,E8542=1),1,0)</f>
        <v>0</v>
      </c>
    </row>
    <row r="8543" customFormat="false" ht="15" hidden="false" customHeight="false" outlineLevel="0" collapsed="false">
      <c r="A8543" s="0" t="n">
        <v>29</v>
      </c>
      <c r="B8543" s="0" t="n">
        <v>3</v>
      </c>
      <c r="C8543" s="0" t="n">
        <v>10</v>
      </c>
      <c r="D8543" s="1" t="n">
        <f aca="false">IF(A8543=0,0,1)</f>
        <v>1</v>
      </c>
      <c r="E8543" s="0" t="n">
        <f aca="false">IF(B8543^2-4*A8543*C8543&gt;0,1,0)</f>
        <v>0</v>
      </c>
      <c r="F8543" s="0" t="n">
        <f aca="false">IF(AND(D8543=1,E8543=1),1,0)</f>
        <v>0</v>
      </c>
    </row>
    <row r="8544" customFormat="false" ht="15" hidden="false" customHeight="false" outlineLevel="0" collapsed="false">
      <c r="A8544" s="0" t="n">
        <v>-12</v>
      </c>
      <c r="B8544" s="0" t="n">
        <v>22</v>
      </c>
      <c r="C8544" s="0" t="n">
        <v>22</v>
      </c>
      <c r="D8544" s="1" t="n">
        <f aca="false">IF(A8544=0,0,1)</f>
        <v>1</v>
      </c>
      <c r="E8544" s="0" t="n">
        <f aca="false">IF(B8544^2-4*A8544*C8544&gt;0,1,0)</f>
        <v>1</v>
      </c>
      <c r="F8544" s="0" t="n">
        <f aca="false">IF(AND(D8544=1,E8544=1),1,0)</f>
        <v>1</v>
      </c>
    </row>
    <row r="8545" customFormat="false" ht="15" hidden="false" customHeight="false" outlineLevel="0" collapsed="false">
      <c r="A8545" s="0" t="n">
        <v>28</v>
      </c>
      <c r="B8545" s="0" t="n">
        <v>3</v>
      </c>
      <c r="C8545" s="0" t="n">
        <v>-1</v>
      </c>
      <c r="D8545" s="1" t="n">
        <f aca="false">IF(A8545=0,0,1)</f>
        <v>1</v>
      </c>
      <c r="E8545" s="0" t="n">
        <f aca="false">IF(B8545^2-4*A8545*C8545&gt;0,1,0)</f>
        <v>1</v>
      </c>
      <c r="F8545" s="0" t="n">
        <f aca="false">IF(AND(D8545=1,E8545=1),1,0)</f>
        <v>1</v>
      </c>
    </row>
    <row r="8546" customFormat="false" ht="15" hidden="false" customHeight="false" outlineLevel="0" collapsed="false">
      <c r="A8546" s="0" t="n">
        <v>-11</v>
      </c>
      <c r="B8546" s="0" t="n">
        <v>-28</v>
      </c>
      <c r="C8546" s="0" t="n">
        <v>-16</v>
      </c>
      <c r="D8546" s="1" t="n">
        <f aca="false">IF(A8546=0,0,1)</f>
        <v>1</v>
      </c>
      <c r="E8546" s="0" t="n">
        <f aca="false">IF(B8546^2-4*A8546*C8546&gt;0,1,0)</f>
        <v>1</v>
      </c>
      <c r="F8546" s="0" t="n">
        <f aca="false">IF(AND(D8546=1,E8546=1),1,0)</f>
        <v>1</v>
      </c>
    </row>
    <row r="8547" customFormat="false" ht="15" hidden="false" customHeight="false" outlineLevel="0" collapsed="false">
      <c r="A8547" s="0" t="n">
        <v>19</v>
      </c>
      <c r="B8547" s="0" t="n">
        <v>-12</v>
      </c>
      <c r="C8547" s="0" t="n">
        <v>23</v>
      </c>
      <c r="D8547" s="1" t="n">
        <f aca="false">IF(A8547=0,0,1)</f>
        <v>1</v>
      </c>
      <c r="E8547" s="0" t="n">
        <f aca="false">IF(B8547^2-4*A8547*C8547&gt;0,1,0)</f>
        <v>0</v>
      </c>
      <c r="F8547" s="0" t="n">
        <f aca="false">IF(AND(D8547=1,E8547=1),1,0)</f>
        <v>0</v>
      </c>
    </row>
    <row r="8548" customFormat="false" ht="15" hidden="false" customHeight="false" outlineLevel="0" collapsed="false">
      <c r="A8548" s="0" t="n">
        <v>16</v>
      </c>
      <c r="B8548" s="0" t="n">
        <v>15</v>
      </c>
      <c r="C8548" s="0" t="n">
        <v>-15</v>
      </c>
      <c r="D8548" s="1" t="n">
        <f aca="false">IF(A8548=0,0,1)</f>
        <v>1</v>
      </c>
      <c r="E8548" s="0" t="n">
        <f aca="false">IF(B8548^2-4*A8548*C8548&gt;0,1,0)</f>
        <v>1</v>
      </c>
      <c r="F8548" s="0" t="n">
        <f aca="false">IF(AND(D8548=1,E8548=1),1,0)</f>
        <v>1</v>
      </c>
    </row>
    <row r="8549" customFormat="false" ht="15" hidden="false" customHeight="false" outlineLevel="0" collapsed="false">
      <c r="A8549" s="0" t="n">
        <v>-20</v>
      </c>
      <c r="B8549" s="0" t="n">
        <v>-8</v>
      </c>
      <c r="C8549" s="0" t="n">
        <v>27</v>
      </c>
      <c r="D8549" s="1" t="n">
        <f aca="false">IF(A8549=0,0,1)</f>
        <v>1</v>
      </c>
      <c r="E8549" s="0" t="n">
        <f aca="false">IF(B8549^2-4*A8549*C8549&gt;0,1,0)</f>
        <v>1</v>
      </c>
      <c r="F8549" s="0" t="n">
        <f aca="false">IF(AND(D8549=1,E8549=1),1,0)</f>
        <v>1</v>
      </c>
    </row>
    <row r="8550" customFormat="false" ht="15" hidden="false" customHeight="false" outlineLevel="0" collapsed="false">
      <c r="A8550" s="0" t="n">
        <v>-22</v>
      </c>
      <c r="B8550" s="0" t="n">
        <v>24</v>
      </c>
      <c r="C8550" s="0" t="n">
        <v>22</v>
      </c>
      <c r="D8550" s="1" t="n">
        <f aca="false">IF(A8550=0,0,1)</f>
        <v>1</v>
      </c>
      <c r="E8550" s="0" t="n">
        <f aca="false">IF(B8550^2-4*A8550*C8550&gt;0,1,0)</f>
        <v>1</v>
      </c>
      <c r="F8550" s="0" t="n">
        <f aca="false">IF(AND(D8550=1,E8550=1),1,0)</f>
        <v>1</v>
      </c>
    </row>
    <row r="8551" customFormat="false" ht="15" hidden="false" customHeight="false" outlineLevel="0" collapsed="false">
      <c r="A8551" s="0" t="n">
        <v>-18</v>
      </c>
      <c r="B8551" s="0" t="n">
        <v>23</v>
      </c>
      <c r="C8551" s="0" t="n">
        <v>8</v>
      </c>
      <c r="D8551" s="1" t="n">
        <f aca="false">IF(A8551=0,0,1)</f>
        <v>1</v>
      </c>
      <c r="E8551" s="0" t="n">
        <f aca="false">IF(B8551^2-4*A8551*C8551&gt;0,1,0)</f>
        <v>1</v>
      </c>
      <c r="F8551" s="0" t="n">
        <f aca="false">IF(AND(D8551=1,E8551=1),1,0)</f>
        <v>1</v>
      </c>
    </row>
    <row r="8552" customFormat="false" ht="15" hidden="false" customHeight="false" outlineLevel="0" collapsed="false">
      <c r="A8552" s="0" t="n">
        <v>23</v>
      </c>
      <c r="B8552" s="0" t="n">
        <v>34</v>
      </c>
      <c r="C8552" s="0" t="n">
        <v>-1</v>
      </c>
      <c r="D8552" s="1" t="n">
        <f aca="false">IF(A8552=0,0,1)</f>
        <v>1</v>
      </c>
      <c r="E8552" s="0" t="n">
        <f aca="false">IF(B8552^2-4*A8552*C8552&gt;0,1,0)</f>
        <v>1</v>
      </c>
      <c r="F8552" s="0" t="n">
        <f aca="false">IF(AND(D8552=1,E8552=1),1,0)</f>
        <v>1</v>
      </c>
    </row>
    <row r="8553" customFormat="false" ht="15" hidden="false" customHeight="false" outlineLevel="0" collapsed="false">
      <c r="A8553" s="0" t="n">
        <v>3</v>
      </c>
      <c r="B8553" s="0" t="n">
        <v>9</v>
      </c>
      <c r="C8553" s="0" t="n">
        <v>34</v>
      </c>
      <c r="D8553" s="1" t="n">
        <f aca="false">IF(A8553=0,0,1)</f>
        <v>1</v>
      </c>
      <c r="E8553" s="0" t="n">
        <f aca="false">IF(B8553^2-4*A8553*C8553&gt;0,1,0)</f>
        <v>0</v>
      </c>
      <c r="F8553" s="0" t="n">
        <f aca="false">IF(AND(D8553=1,E8553=1),1,0)</f>
        <v>0</v>
      </c>
    </row>
    <row r="8554" customFormat="false" ht="15" hidden="false" customHeight="false" outlineLevel="0" collapsed="false">
      <c r="A8554" s="0" t="n">
        <v>-27</v>
      </c>
      <c r="B8554" s="0" t="n">
        <v>23</v>
      </c>
      <c r="C8554" s="0" t="n">
        <v>18</v>
      </c>
      <c r="D8554" s="1" t="n">
        <f aca="false">IF(A8554=0,0,1)</f>
        <v>1</v>
      </c>
      <c r="E8554" s="0" t="n">
        <f aca="false">IF(B8554^2-4*A8554*C8554&gt;0,1,0)</f>
        <v>1</v>
      </c>
      <c r="F8554" s="0" t="n">
        <f aca="false">IF(AND(D8554=1,E8554=1),1,0)</f>
        <v>1</v>
      </c>
    </row>
    <row r="8555" customFormat="false" ht="15" hidden="false" customHeight="false" outlineLevel="0" collapsed="false">
      <c r="A8555" s="0" t="n">
        <v>-14</v>
      </c>
      <c r="B8555" s="0" t="n">
        <v>-20</v>
      </c>
      <c r="C8555" s="0" t="n">
        <v>24</v>
      </c>
      <c r="D8555" s="1" t="n">
        <f aca="false">IF(A8555=0,0,1)</f>
        <v>1</v>
      </c>
      <c r="E8555" s="0" t="n">
        <f aca="false">IF(B8555^2-4*A8555*C8555&gt;0,1,0)</f>
        <v>1</v>
      </c>
      <c r="F8555" s="0" t="n">
        <f aca="false">IF(AND(D8555=1,E8555=1),1,0)</f>
        <v>1</v>
      </c>
    </row>
    <row r="8556" customFormat="false" ht="15" hidden="false" customHeight="false" outlineLevel="0" collapsed="false">
      <c r="A8556" s="0" t="n">
        <v>34</v>
      </c>
      <c r="B8556" s="0" t="n">
        <v>10</v>
      </c>
      <c r="C8556" s="0" t="n">
        <v>13</v>
      </c>
      <c r="D8556" s="1" t="n">
        <f aca="false">IF(A8556=0,0,1)</f>
        <v>1</v>
      </c>
      <c r="E8556" s="0" t="n">
        <f aca="false">IF(B8556^2-4*A8556*C8556&gt;0,1,0)</f>
        <v>0</v>
      </c>
      <c r="F8556" s="0" t="n">
        <f aca="false">IF(AND(D8556=1,E8556=1),1,0)</f>
        <v>0</v>
      </c>
    </row>
    <row r="8557" customFormat="false" ht="15" hidden="false" customHeight="false" outlineLevel="0" collapsed="false">
      <c r="A8557" s="0" t="n">
        <v>12</v>
      </c>
      <c r="B8557" s="0" t="n">
        <v>33</v>
      </c>
      <c r="C8557" s="0" t="n">
        <v>27</v>
      </c>
      <c r="D8557" s="1" t="n">
        <f aca="false">IF(A8557=0,0,1)</f>
        <v>1</v>
      </c>
      <c r="E8557" s="0" t="n">
        <f aca="false">IF(B8557^2-4*A8557*C8557&gt;0,1,0)</f>
        <v>0</v>
      </c>
      <c r="F8557" s="0" t="n">
        <f aca="false">IF(AND(D8557=1,E8557=1),1,0)</f>
        <v>0</v>
      </c>
    </row>
    <row r="8558" customFormat="false" ht="15" hidden="false" customHeight="false" outlineLevel="0" collapsed="false">
      <c r="A8558" s="0" t="n">
        <v>17</v>
      </c>
      <c r="B8558" s="0" t="n">
        <v>-2</v>
      </c>
      <c r="C8558" s="0" t="n">
        <v>11</v>
      </c>
      <c r="D8558" s="1" t="n">
        <f aca="false">IF(A8558=0,0,1)</f>
        <v>1</v>
      </c>
      <c r="E8558" s="0" t="n">
        <f aca="false">IF(B8558^2-4*A8558*C8558&gt;0,1,0)</f>
        <v>0</v>
      </c>
      <c r="F8558" s="0" t="n">
        <f aca="false">IF(AND(D8558=1,E8558=1),1,0)</f>
        <v>0</v>
      </c>
    </row>
    <row r="8559" customFormat="false" ht="15" hidden="false" customHeight="false" outlineLevel="0" collapsed="false">
      <c r="A8559" s="0" t="n">
        <v>12</v>
      </c>
      <c r="B8559" s="0" t="n">
        <v>24</v>
      </c>
      <c r="C8559" s="0" t="n">
        <v>-24</v>
      </c>
      <c r="D8559" s="1" t="n">
        <f aca="false">IF(A8559=0,0,1)</f>
        <v>1</v>
      </c>
      <c r="E8559" s="0" t="n">
        <f aca="false">IF(B8559^2-4*A8559*C8559&gt;0,1,0)</f>
        <v>1</v>
      </c>
      <c r="F8559" s="0" t="n">
        <f aca="false">IF(AND(D8559=1,E8559=1),1,0)</f>
        <v>1</v>
      </c>
    </row>
    <row r="8560" customFormat="false" ht="15" hidden="false" customHeight="false" outlineLevel="0" collapsed="false">
      <c r="A8560" s="0" t="n">
        <v>-24</v>
      </c>
      <c r="B8560" s="0" t="n">
        <v>-26</v>
      </c>
      <c r="C8560" s="0" t="n">
        <v>-22</v>
      </c>
      <c r="D8560" s="1" t="n">
        <f aca="false">IF(A8560=0,0,1)</f>
        <v>1</v>
      </c>
      <c r="E8560" s="0" t="n">
        <f aca="false">IF(B8560^2-4*A8560*C8560&gt;0,1,0)</f>
        <v>0</v>
      </c>
      <c r="F8560" s="0" t="n">
        <f aca="false">IF(AND(D8560=1,E8560=1),1,0)</f>
        <v>0</v>
      </c>
    </row>
    <row r="8561" customFormat="false" ht="15" hidden="false" customHeight="false" outlineLevel="0" collapsed="false">
      <c r="A8561" s="0" t="n">
        <v>-18</v>
      </c>
      <c r="B8561" s="0" t="n">
        <v>18</v>
      </c>
      <c r="C8561" s="0" t="n">
        <v>7</v>
      </c>
      <c r="D8561" s="1" t="n">
        <f aca="false">IF(A8561=0,0,1)</f>
        <v>1</v>
      </c>
      <c r="E8561" s="0" t="n">
        <f aca="false">IF(B8561^2-4*A8561*C8561&gt;0,1,0)</f>
        <v>1</v>
      </c>
      <c r="F8561" s="0" t="n">
        <f aca="false">IF(AND(D8561=1,E8561=1),1,0)</f>
        <v>1</v>
      </c>
    </row>
    <row r="8562" customFormat="false" ht="15" hidden="false" customHeight="false" outlineLevel="0" collapsed="false">
      <c r="A8562" s="0" t="n">
        <v>-15</v>
      </c>
      <c r="B8562" s="0" t="n">
        <v>-29</v>
      </c>
      <c r="C8562" s="0" t="n">
        <v>18</v>
      </c>
      <c r="D8562" s="1" t="n">
        <f aca="false">IF(A8562=0,0,1)</f>
        <v>1</v>
      </c>
      <c r="E8562" s="0" t="n">
        <f aca="false">IF(B8562^2-4*A8562*C8562&gt;0,1,0)</f>
        <v>1</v>
      </c>
      <c r="F8562" s="0" t="n">
        <f aca="false">IF(AND(D8562=1,E8562=1),1,0)</f>
        <v>1</v>
      </c>
    </row>
    <row r="8563" customFormat="false" ht="15" hidden="false" customHeight="false" outlineLevel="0" collapsed="false">
      <c r="A8563" s="0" t="n">
        <v>-26</v>
      </c>
      <c r="B8563" s="0" t="n">
        <v>29</v>
      </c>
      <c r="C8563" s="0" t="n">
        <v>-6</v>
      </c>
      <c r="D8563" s="1" t="n">
        <f aca="false">IF(A8563=0,0,1)</f>
        <v>1</v>
      </c>
      <c r="E8563" s="0" t="n">
        <f aca="false">IF(B8563^2-4*A8563*C8563&gt;0,1,0)</f>
        <v>1</v>
      </c>
      <c r="F8563" s="0" t="n">
        <f aca="false">IF(AND(D8563=1,E8563=1),1,0)</f>
        <v>1</v>
      </c>
    </row>
    <row r="8564" customFormat="false" ht="15" hidden="false" customHeight="false" outlineLevel="0" collapsed="false">
      <c r="A8564" s="0" t="n">
        <v>10</v>
      </c>
      <c r="B8564" s="0" t="n">
        <v>22</v>
      </c>
      <c r="C8564" s="0" t="n">
        <v>8</v>
      </c>
      <c r="D8564" s="1" t="n">
        <f aca="false">IF(A8564=0,0,1)</f>
        <v>1</v>
      </c>
      <c r="E8564" s="0" t="n">
        <f aca="false">IF(B8564^2-4*A8564*C8564&gt;0,1,0)</f>
        <v>1</v>
      </c>
      <c r="F8564" s="0" t="n">
        <f aca="false">IF(AND(D8564=1,E8564=1),1,0)</f>
        <v>1</v>
      </c>
    </row>
    <row r="8565" customFormat="false" ht="15" hidden="false" customHeight="false" outlineLevel="0" collapsed="false">
      <c r="A8565" s="0" t="n">
        <v>9</v>
      </c>
      <c r="B8565" s="0" t="n">
        <v>20</v>
      </c>
      <c r="C8565" s="0" t="n">
        <v>18</v>
      </c>
      <c r="D8565" s="1" t="n">
        <f aca="false">IF(A8565=0,0,1)</f>
        <v>1</v>
      </c>
      <c r="E8565" s="0" t="n">
        <f aca="false">IF(B8565^2-4*A8565*C8565&gt;0,1,0)</f>
        <v>0</v>
      </c>
      <c r="F8565" s="0" t="n">
        <f aca="false">IF(AND(D8565=1,E8565=1),1,0)</f>
        <v>0</v>
      </c>
    </row>
    <row r="8566" customFormat="false" ht="15" hidden="false" customHeight="false" outlineLevel="0" collapsed="false">
      <c r="A8566" s="0" t="n">
        <v>15</v>
      </c>
      <c r="B8566" s="0" t="n">
        <v>24</v>
      </c>
      <c r="C8566" s="0" t="n">
        <v>-7</v>
      </c>
      <c r="D8566" s="1" t="n">
        <f aca="false">IF(A8566=0,0,1)</f>
        <v>1</v>
      </c>
      <c r="E8566" s="0" t="n">
        <f aca="false">IF(B8566^2-4*A8566*C8566&gt;0,1,0)</f>
        <v>1</v>
      </c>
      <c r="F8566" s="0" t="n">
        <f aca="false">IF(AND(D8566=1,E8566=1),1,0)</f>
        <v>1</v>
      </c>
    </row>
    <row r="8567" customFormat="false" ht="15" hidden="false" customHeight="false" outlineLevel="0" collapsed="false">
      <c r="A8567" s="0" t="n">
        <v>30</v>
      </c>
      <c r="B8567" s="0" t="n">
        <v>-24</v>
      </c>
      <c r="C8567" s="0" t="n">
        <v>3</v>
      </c>
      <c r="D8567" s="1" t="n">
        <f aca="false">IF(A8567=0,0,1)</f>
        <v>1</v>
      </c>
      <c r="E8567" s="0" t="n">
        <f aca="false">IF(B8567^2-4*A8567*C8567&gt;0,1,0)</f>
        <v>1</v>
      </c>
      <c r="F8567" s="0" t="n">
        <f aca="false">IF(AND(D8567=1,E8567=1),1,0)</f>
        <v>1</v>
      </c>
    </row>
    <row r="8568" customFormat="false" ht="15" hidden="false" customHeight="false" outlineLevel="0" collapsed="false">
      <c r="A8568" s="0" t="n">
        <v>13</v>
      </c>
      <c r="B8568" s="0" t="n">
        <v>-22</v>
      </c>
      <c r="C8568" s="0" t="n">
        <v>14</v>
      </c>
      <c r="D8568" s="1" t="n">
        <f aca="false">IF(A8568=0,0,1)</f>
        <v>1</v>
      </c>
      <c r="E8568" s="0" t="n">
        <f aca="false">IF(B8568^2-4*A8568*C8568&gt;0,1,0)</f>
        <v>0</v>
      </c>
      <c r="F8568" s="0" t="n">
        <f aca="false">IF(AND(D8568=1,E8568=1),1,0)</f>
        <v>0</v>
      </c>
    </row>
    <row r="8569" customFormat="false" ht="15" hidden="false" customHeight="false" outlineLevel="0" collapsed="false">
      <c r="A8569" s="0" t="n">
        <v>29</v>
      </c>
      <c r="B8569" s="0" t="n">
        <v>31</v>
      </c>
      <c r="C8569" s="0" t="n">
        <v>15</v>
      </c>
      <c r="D8569" s="1" t="n">
        <f aca="false">IF(A8569=0,0,1)</f>
        <v>1</v>
      </c>
      <c r="E8569" s="0" t="n">
        <f aca="false">IF(B8569^2-4*A8569*C8569&gt;0,1,0)</f>
        <v>0</v>
      </c>
      <c r="F8569" s="0" t="n">
        <f aca="false">IF(AND(D8569=1,E8569=1),1,0)</f>
        <v>0</v>
      </c>
    </row>
    <row r="8570" customFormat="false" ht="15" hidden="false" customHeight="false" outlineLevel="0" collapsed="false">
      <c r="A8570" s="0" t="n">
        <v>-2</v>
      </c>
      <c r="B8570" s="0" t="n">
        <v>13</v>
      </c>
      <c r="C8570" s="0" t="n">
        <v>33</v>
      </c>
      <c r="D8570" s="1" t="n">
        <f aca="false">IF(A8570=0,0,1)</f>
        <v>1</v>
      </c>
      <c r="E8570" s="0" t="n">
        <f aca="false">IF(B8570^2-4*A8570*C8570&gt;0,1,0)</f>
        <v>1</v>
      </c>
      <c r="F8570" s="0" t="n">
        <f aca="false">IF(AND(D8570=1,E8570=1),1,0)</f>
        <v>1</v>
      </c>
    </row>
    <row r="8571" customFormat="false" ht="15" hidden="false" customHeight="false" outlineLevel="0" collapsed="false">
      <c r="A8571" s="0" t="n">
        <v>4</v>
      </c>
      <c r="B8571" s="0" t="n">
        <v>8</v>
      </c>
      <c r="C8571" s="0" t="n">
        <v>-4</v>
      </c>
      <c r="D8571" s="1" t="n">
        <f aca="false">IF(A8571=0,0,1)</f>
        <v>1</v>
      </c>
      <c r="E8571" s="0" t="n">
        <f aca="false">IF(B8571^2-4*A8571*C8571&gt;0,1,0)</f>
        <v>1</v>
      </c>
      <c r="F8571" s="0" t="n">
        <f aca="false">IF(AND(D8571=1,E8571=1),1,0)</f>
        <v>1</v>
      </c>
    </row>
    <row r="8572" customFormat="false" ht="15" hidden="false" customHeight="false" outlineLevel="0" collapsed="false">
      <c r="A8572" s="0" t="n">
        <v>1</v>
      </c>
      <c r="B8572" s="0" t="n">
        <v>-21</v>
      </c>
      <c r="C8572" s="0" t="n">
        <v>27</v>
      </c>
      <c r="D8572" s="1" t="n">
        <f aca="false">IF(A8572=0,0,1)</f>
        <v>1</v>
      </c>
      <c r="E8572" s="0" t="n">
        <f aca="false">IF(B8572^2-4*A8572*C8572&gt;0,1,0)</f>
        <v>1</v>
      </c>
      <c r="F8572" s="0" t="n">
        <f aca="false">IF(AND(D8572=1,E8572=1),1,0)</f>
        <v>1</v>
      </c>
    </row>
    <row r="8573" customFormat="false" ht="15" hidden="false" customHeight="false" outlineLevel="0" collapsed="false">
      <c r="A8573" s="0" t="n">
        <v>28</v>
      </c>
      <c r="B8573" s="0" t="n">
        <v>21</v>
      </c>
      <c r="C8573" s="0" t="n">
        <v>-13</v>
      </c>
      <c r="D8573" s="1" t="n">
        <f aca="false">IF(A8573=0,0,1)</f>
        <v>1</v>
      </c>
      <c r="E8573" s="0" t="n">
        <f aca="false">IF(B8573^2-4*A8573*C8573&gt;0,1,0)</f>
        <v>1</v>
      </c>
      <c r="F8573" s="0" t="n">
        <f aca="false">IF(AND(D8573=1,E8573=1),1,0)</f>
        <v>1</v>
      </c>
    </row>
    <row r="8574" customFormat="false" ht="15" hidden="false" customHeight="false" outlineLevel="0" collapsed="false">
      <c r="A8574" s="0" t="n">
        <v>-7</v>
      </c>
      <c r="B8574" s="0" t="n">
        <v>30</v>
      </c>
      <c r="C8574" s="0" t="n">
        <v>31</v>
      </c>
      <c r="D8574" s="1" t="n">
        <f aca="false">IF(A8574=0,0,1)</f>
        <v>1</v>
      </c>
      <c r="E8574" s="0" t="n">
        <f aca="false">IF(B8574^2-4*A8574*C8574&gt;0,1,0)</f>
        <v>1</v>
      </c>
      <c r="F8574" s="0" t="n">
        <f aca="false">IF(AND(D8574=1,E8574=1),1,0)</f>
        <v>1</v>
      </c>
    </row>
    <row r="8575" customFormat="false" ht="15" hidden="false" customHeight="false" outlineLevel="0" collapsed="false">
      <c r="A8575" s="0" t="n">
        <v>-11</v>
      </c>
      <c r="B8575" s="0" t="n">
        <v>27</v>
      </c>
      <c r="C8575" s="0" t="n">
        <v>-9</v>
      </c>
      <c r="D8575" s="1" t="n">
        <f aca="false">IF(A8575=0,0,1)</f>
        <v>1</v>
      </c>
      <c r="E8575" s="0" t="n">
        <f aca="false">IF(B8575^2-4*A8575*C8575&gt;0,1,0)</f>
        <v>1</v>
      </c>
      <c r="F8575" s="0" t="n">
        <f aca="false">IF(AND(D8575=1,E8575=1),1,0)</f>
        <v>1</v>
      </c>
    </row>
    <row r="8576" customFormat="false" ht="15" hidden="false" customHeight="false" outlineLevel="0" collapsed="false">
      <c r="A8576" s="0" t="n">
        <v>-14</v>
      </c>
      <c r="B8576" s="0" t="n">
        <v>-7</v>
      </c>
      <c r="C8576" s="0" t="n">
        <v>-21</v>
      </c>
      <c r="D8576" s="1" t="n">
        <f aca="false">IF(A8576=0,0,1)</f>
        <v>1</v>
      </c>
      <c r="E8576" s="0" t="n">
        <f aca="false">IF(B8576^2-4*A8576*C8576&gt;0,1,0)</f>
        <v>0</v>
      </c>
      <c r="F8576" s="0" t="n">
        <f aca="false">IF(AND(D8576=1,E8576=1),1,0)</f>
        <v>0</v>
      </c>
    </row>
    <row r="8577" customFormat="false" ht="15" hidden="false" customHeight="false" outlineLevel="0" collapsed="false">
      <c r="A8577" s="0" t="n">
        <v>24</v>
      </c>
      <c r="B8577" s="0" t="n">
        <v>28</v>
      </c>
      <c r="C8577" s="0" t="n">
        <v>-17</v>
      </c>
      <c r="D8577" s="1" t="n">
        <f aca="false">IF(A8577=0,0,1)</f>
        <v>1</v>
      </c>
      <c r="E8577" s="0" t="n">
        <f aca="false">IF(B8577^2-4*A8577*C8577&gt;0,1,0)</f>
        <v>1</v>
      </c>
      <c r="F8577" s="0" t="n">
        <f aca="false">IF(AND(D8577=1,E8577=1),1,0)</f>
        <v>1</v>
      </c>
    </row>
    <row r="8578" customFormat="false" ht="15" hidden="false" customHeight="false" outlineLevel="0" collapsed="false">
      <c r="A8578" s="0" t="n">
        <v>-17</v>
      </c>
      <c r="B8578" s="0" t="n">
        <v>29</v>
      </c>
      <c r="C8578" s="0" t="n">
        <v>-4</v>
      </c>
      <c r="D8578" s="1" t="n">
        <f aca="false">IF(A8578=0,0,1)</f>
        <v>1</v>
      </c>
      <c r="E8578" s="0" t="n">
        <f aca="false">IF(B8578^2-4*A8578*C8578&gt;0,1,0)</f>
        <v>1</v>
      </c>
      <c r="F8578" s="0" t="n">
        <f aca="false">IF(AND(D8578=1,E8578=1),1,0)</f>
        <v>1</v>
      </c>
    </row>
    <row r="8579" customFormat="false" ht="15" hidden="false" customHeight="false" outlineLevel="0" collapsed="false">
      <c r="A8579" s="0" t="n">
        <v>-21</v>
      </c>
      <c r="B8579" s="0" t="n">
        <v>-5</v>
      </c>
      <c r="C8579" s="0" t="n">
        <v>30</v>
      </c>
      <c r="D8579" s="1" t="n">
        <f aca="false">IF(A8579=0,0,1)</f>
        <v>1</v>
      </c>
      <c r="E8579" s="0" t="n">
        <f aca="false">IF(B8579^2-4*A8579*C8579&gt;0,1,0)</f>
        <v>1</v>
      </c>
      <c r="F8579" s="0" t="n">
        <f aca="false">IF(AND(D8579=1,E8579=1),1,0)</f>
        <v>1</v>
      </c>
    </row>
    <row r="8580" customFormat="false" ht="15" hidden="false" customHeight="false" outlineLevel="0" collapsed="false">
      <c r="A8580" s="0" t="n">
        <v>18</v>
      </c>
      <c r="B8580" s="0" t="n">
        <v>-23</v>
      </c>
      <c r="C8580" s="0" t="n">
        <v>-27</v>
      </c>
      <c r="D8580" s="1" t="n">
        <f aca="false">IF(A8580=0,0,1)</f>
        <v>1</v>
      </c>
      <c r="E8580" s="0" t="n">
        <f aca="false">IF(B8580^2-4*A8580*C8580&gt;0,1,0)</f>
        <v>1</v>
      </c>
      <c r="F8580" s="0" t="n">
        <f aca="false">IF(AND(D8580=1,E8580=1),1,0)</f>
        <v>1</v>
      </c>
    </row>
    <row r="8581" customFormat="false" ht="15" hidden="false" customHeight="false" outlineLevel="0" collapsed="false">
      <c r="A8581" s="0" t="n">
        <v>-22</v>
      </c>
      <c r="B8581" s="0" t="n">
        <v>21</v>
      </c>
      <c r="C8581" s="0" t="n">
        <v>20</v>
      </c>
      <c r="D8581" s="1" t="n">
        <f aca="false">IF(A8581=0,0,1)</f>
        <v>1</v>
      </c>
      <c r="E8581" s="0" t="n">
        <f aca="false">IF(B8581^2-4*A8581*C8581&gt;0,1,0)</f>
        <v>1</v>
      </c>
      <c r="F8581" s="0" t="n">
        <f aca="false">IF(AND(D8581=1,E8581=1),1,0)</f>
        <v>1</v>
      </c>
    </row>
    <row r="8582" customFormat="false" ht="15" hidden="false" customHeight="false" outlineLevel="0" collapsed="false">
      <c r="A8582" s="0" t="n">
        <v>32</v>
      </c>
      <c r="B8582" s="0" t="n">
        <v>-14</v>
      </c>
      <c r="C8582" s="0" t="n">
        <v>16</v>
      </c>
      <c r="D8582" s="1" t="n">
        <f aca="false">IF(A8582=0,0,1)</f>
        <v>1</v>
      </c>
      <c r="E8582" s="0" t="n">
        <f aca="false">IF(B8582^2-4*A8582*C8582&gt;0,1,0)</f>
        <v>0</v>
      </c>
      <c r="F8582" s="0" t="n">
        <f aca="false">IF(AND(D8582=1,E8582=1),1,0)</f>
        <v>0</v>
      </c>
    </row>
    <row r="8583" customFormat="false" ht="15" hidden="false" customHeight="false" outlineLevel="0" collapsed="false">
      <c r="A8583" s="0" t="n">
        <v>-25</v>
      </c>
      <c r="B8583" s="0" t="n">
        <v>-29</v>
      </c>
      <c r="C8583" s="0" t="n">
        <v>14</v>
      </c>
      <c r="D8583" s="1" t="n">
        <f aca="false">IF(A8583=0,0,1)</f>
        <v>1</v>
      </c>
      <c r="E8583" s="0" t="n">
        <f aca="false">IF(B8583^2-4*A8583*C8583&gt;0,1,0)</f>
        <v>1</v>
      </c>
      <c r="F8583" s="0" t="n">
        <f aca="false">IF(AND(D8583=1,E8583=1),1,0)</f>
        <v>1</v>
      </c>
    </row>
    <row r="8584" customFormat="false" ht="15" hidden="false" customHeight="false" outlineLevel="0" collapsed="false">
      <c r="A8584" s="0" t="n">
        <v>8</v>
      </c>
      <c r="B8584" s="0" t="n">
        <v>8</v>
      </c>
      <c r="C8584" s="0" t="n">
        <v>-27</v>
      </c>
      <c r="D8584" s="1" t="n">
        <f aca="false">IF(A8584=0,0,1)</f>
        <v>1</v>
      </c>
      <c r="E8584" s="0" t="n">
        <f aca="false">IF(B8584^2-4*A8584*C8584&gt;0,1,0)</f>
        <v>1</v>
      </c>
      <c r="F8584" s="0" t="n">
        <f aca="false">IF(AND(D8584=1,E8584=1),1,0)</f>
        <v>1</v>
      </c>
    </row>
    <row r="8585" customFormat="false" ht="15" hidden="false" customHeight="false" outlineLevel="0" collapsed="false">
      <c r="A8585" s="0" t="n">
        <v>3</v>
      </c>
      <c r="B8585" s="0" t="n">
        <v>-30</v>
      </c>
      <c r="C8585" s="0" t="n">
        <v>26</v>
      </c>
      <c r="D8585" s="1" t="n">
        <f aca="false">IF(A8585=0,0,1)</f>
        <v>1</v>
      </c>
      <c r="E8585" s="0" t="n">
        <f aca="false">IF(B8585^2-4*A8585*C8585&gt;0,1,0)</f>
        <v>1</v>
      </c>
      <c r="F8585" s="0" t="n">
        <f aca="false">IF(AND(D8585=1,E8585=1),1,0)</f>
        <v>1</v>
      </c>
    </row>
    <row r="8586" customFormat="false" ht="15" hidden="false" customHeight="false" outlineLevel="0" collapsed="false">
      <c r="A8586" s="0" t="n">
        <v>29</v>
      </c>
      <c r="B8586" s="0" t="n">
        <v>-15</v>
      </c>
      <c r="C8586" s="0" t="n">
        <v>-7</v>
      </c>
      <c r="D8586" s="1" t="n">
        <f aca="false">IF(A8586=0,0,1)</f>
        <v>1</v>
      </c>
      <c r="E8586" s="0" t="n">
        <f aca="false">IF(B8586^2-4*A8586*C8586&gt;0,1,0)</f>
        <v>1</v>
      </c>
      <c r="F8586" s="0" t="n">
        <f aca="false">IF(AND(D8586=1,E8586=1),1,0)</f>
        <v>1</v>
      </c>
    </row>
    <row r="8587" customFormat="false" ht="15" hidden="false" customHeight="false" outlineLevel="0" collapsed="false">
      <c r="A8587" s="0" t="n">
        <v>8</v>
      </c>
      <c r="B8587" s="0" t="n">
        <v>11</v>
      </c>
      <c r="C8587" s="0" t="n">
        <v>23</v>
      </c>
      <c r="D8587" s="1" t="n">
        <f aca="false">IF(A8587=0,0,1)</f>
        <v>1</v>
      </c>
      <c r="E8587" s="0" t="n">
        <f aca="false">IF(B8587^2-4*A8587*C8587&gt;0,1,0)</f>
        <v>0</v>
      </c>
      <c r="F8587" s="0" t="n">
        <f aca="false">IF(AND(D8587=1,E8587=1),1,0)</f>
        <v>0</v>
      </c>
    </row>
    <row r="8588" customFormat="false" ht="15" hidden="false" customHeight="false" outlineLevel="0" collapsed="false">
      <c r="A8588" s="0" t="n">
        <v>-5</v>
      </c>
      <c r="B8588" s="0" t="n">
        <v>-27</v>
      </c>
      <c r="C8588" s="0" t="n">
        <v>10</v>
      </c>
      <c r="D8588" s="1" t="n">
        <f aca="false">IF(A8588=0,0,1)</f>
        <v>1</v>
      </c>
      <c r="E8588" s="0" t="n">
        <f aca="false">IF(B8588^2-4*A8588*C8588&gt;0,1,0)</f>
        <v>1</v>
      </c>
      <c r="F8588" s="0" t="n">
        <f aca="false">IF(AND(D8588=1,E8588=1),1,0)</f>
        <v>1</v>
      </c>
    </row>
    <row r="8589" customFormat="false" ht="15" hidden="false" customHeight="false" outlineLevel="0" collapsed="false">
      <c r="A8589" s="0" t="n">
        <v>29</v>
      </c>
      <c r="B8589" s="0" t="n">
        <v>33</v>
      </c>
      <c r="C8589" s="0" t="n">
        <v>-9</v>
      </c>
      <c r="D8589" s="1" t="n">
        <f aca="false">IF(A8589=0,0,1)</f>
        <v>1</v>
      </c>
      <c r="E8589" s="0" t="n">
        <f aca="false">IF(B8589^2-4*A8589*C8589&gt;0,1,0)</f>
        <v>1</v>
      </c>
      <c r="F8589" s="0" t="n">
        <f aca="false">IF(AND(D8589=1,E8589=1),1,0)</f>
        <v>1</v>
      </c>
    </row>
    <row r="8590" customFormat="false" ht="15" hidden="false" customHeight="false" outlineLevel="0" collapsed="false">
      <c r="A8590" s="0" t="n">
        <v>17</v>
      </c>
      <c r="B8590" s="0" t="n">
        <v>-21</v>
      </c>
      <c r="C8590" s="0" t="n">
        <v>-9</v>
      </c>
      <c r="D8590" s="1" t="n">
        <f aca="false">IF(A8590=0,0,1)</f>
        <v>1</v>
      </c>
      <c r="E8590" s="0" t="n">
        <f aca="false">IF(B8590^2-4*A8590*C8590&gt;0,1,0)</f>
        <v>1</v>
      </c>
      <c r="F8590" s="0" t="n">
        <f aca="false">IF(AND(D8590=1,E8590=1),1,0)</f>
        <v>1</v>
      </c>
    </row>
    <row r="8591" customFormat="false" ht="15" hidden="false" customHeight="false" outlineLevel="0" collapsed="false">
      <c r="A8591" s="0" t="n">
        <v>-3</v>
      </c>
      <c r="B8591" s="0" t="n">
        <v>-10</v>
      </c>
      <c r="C8591" s="0" t="n">
        <v>4</v>
      </c>
      <c r="D8591" s="1" t="n">
        <f aca="false">IF(A8591=0,0,1)</f>
        <v>1</v>
      </c>
      <c r="E8591" s="0" t="n">
        <f aca="false">IF(B8591^2-4*A8591*C8591&gt;0,1,0)</f>
        <v>1</v>
      </c>
      <c r="F8591" s="0" t="n">
        <f aca="false">IF(AND(D8591=1,E8591=1),1,0)</f>
        <v>1</v>
      </c>
    </row>
    <row r="8592" customFormat="false" ht="15" hidden="false" customHeight="false" outlineLevel="0" collapsed="false">
      <c r="A8592" s="0" t="n">
        <v>-5</v>
      </c>
      <c r="B8592" s="0" t="n">
        <v>3</v>
      </c>
      <c r="C8592" s="0" t="n">
        <v>-4</v>
      </c>
      <c r="D8592" s="1" t="n">
        <f aca="false">IF(A8592=0,0,1)</f>
        <v>1</v>
      </c>
      <c r="E8592" s="0" t="n">
        <f aca="false">IF(B8592^2-4*A8592*C8592&gt;0,1,0)</f>
        <v>0</v>
      </c>
      <c r="F8592" s="0" t="n">
        <f aca="false">IF(AND(D8592=1,E8592=1),1,0)</f>
        <v>0</v>
      </c>
    </row>
    <row r="8593" customFormat="false" ht="15" hidden="false" customHeight="false" outlineLevel="0" collapsed="false">
      <c r="A8593" s="0" t="n">
        <v>-15</v>
      </c>
      <c r="B8593" s="0" t="n">
        <v>18</v>
      </c>
      <c r="C8593" s="0" t="n">
        <v>19</v>
      </c>
      <c r="D8593" s="1" t="n">
        <f aca="false">IF(A8593=0,0,1)</f>
        <v>1</v>
      </c>
      <c r="E8593" s="0" t="n">
        <f aca="false">IF(B8593^2-4*A8593*C8593&gt;0,1,0)</f>
        <v>1</v>
      </c>
      <c r="F8593" s="0" t="n">
        <f aca="false">IF(AND(D8593=1,E8593=1),1,0)</f>
        <v>1</v>
      </c>
    </row>
    <row r="8594" customFormat="false" ht="15" hidden="false" customHeight="false" outlineLevel="0" collapsed="false">
      <c r="A8594" s="0" t="n">
        <v>-5</v>
      </c>
      <c r="B8594" s="0" t="n">
        <v>24</v>
      </c>
      <c r="C8594" s="0" t="n">
        <v>32</v>
      </c>
      <c r="D8594" s="1" t="n">
        <f aca="false">IF(A8594=0,0,1)</f>
        <v>1</v>
      </c>
      <c r="E8594" s="0" t="n">
        <f aca="false">IF(B8594^2-4*A8594*C8594&gt;0,1,0)</f>
        <v>1</v>
      </c>
      <c r="F8594" s="0" t="n">
        <f aca="false">IF(AND(D8594=1,E8594=1),1,0)</f>
        <v>1</v>
      </c>
    </row>
    <row r="8595" customFormat="false" ht="15" hidden="false" customHeight="false" outlineLevel="0" collapsed="false">
      <c r="A8595" s="0" t="n">
        <v>18</v>
      </c>
      <c r="B8595" s="0" t="n">
        <v>-20</v>
      </c>
      <c r="C8595" s="0" t="n">
        <v>9</v>
      </c>
      <c r="D8595" s="1" t="n">
        <f aca="false">IF(A8595=0,0,1)</f>
        <v>1</v>
      </c>
      <c r="E8595" s="0" t="n">
        <f aca="false">IF(B8595^2-4*A8595*C8595&gt;0,1,0)</f>
        <v>0</v>
      </c>
      <c r="F8595" s="0" t="n">
        <f aca="false">IF(AND(D8595=1,E8595=1),1,0)</f>
        <v>0</v>
      </c>
    </row>
    <row r="8596" customFormat="false" ht="15" hidden="false" customHeight="false" outlineLevel="0" collapsed="false">
      <c r="A8596" s="0" t="n">
        <v>9</v>
      </c>
      <c r="B8596" s="0" t="n">
        <v>15</v>
      </c>
      <c r="C8596" s="0" t="n">
        <v>28</v>
      </c>
      <c r="D8596" s="1" t="n">
        <f aca="false">IF(A8596=0,0,1)</f>
        <v>1</v>
      </c>
      <c r="E8596" s="0" t="n">
        <f aca="false">IF(B8596^2-4*A8596*C8596&gt;0,1,0)</f>
        <v>0</v>
      </c>
      <c r="F8596" s="0" t="n">
        <f aca="false">IF(AND(D8596=1,E8596=1),1,0)</f>
        <v>0</v>
      </c>
    </row>
    <row r="8597" customFormat="false" ht="15" hidden="false" customHeight="false" outlineLevel="0" collapsed="false">
      <c r="A8597" s="0" t="n">
        <v>-11</v>
      </c>
      <c r="B8597" s="0" t="n">
        <v>33</v>
      </c>
      <c r="C8597" s="0" t="n">
        <v>30</v>
      </c>
      <c r="D8597" s="1" t="n">
        <f aca="false">IF(A8597=0,0,1)</f>
        <v>1</v>
      </c>
      <c r="E8597" s="0" t="n">
        <f aca="false">IF(B8597^2-4*A8597*C8597&gt;0,1,0)</f>
        <v>1</v>
      </c>
      <c r="F8597" s="0" t="n">
        <f aca="false">IF(AND(D8597=1,E8597=1),1,0)</f>
        <v>1</v>
      </c>
    </row>
    <row r="8598" customFormat="false" ht="15" hidden="false" customHeight="false" outlineLevel="0" collapsed="false">
      <c r="A8598" s="0" t="n">
        <v>17</v>
      </c>
      <c r="B8598" s="0" t="n">
        <v>26</v>
      </c>
      <c r="C8598" s="0" t="n">
        <v>15</v>
      </c>
      <c r="D8598" s="1" t="n">
        <f aca="false">IF(A8598=0,0,1)</f>
        <v>1</v>
      </c>
      <c r="E8598" s="0" t="n">
        <f aca="false">IF(B8598^2-4*A8598*C8598&gt;0,1,0)</f>
        <v>0</v>
      </c>
      <c r="F8598" s="0" t="n">
        <f aca="false">IF(AND(D8598=1,E8598=1),1,0)</f>
        <v>0</v>
      </c>
    </row>
    <row r="8599" customFormat="false" ht="15" hidden="false" customHeight="false" outlineLevel="0" collapsed="false">
      <c r="A8599" s="0" t="n">
        <v>-8</v>
      </c>
      <c r="B8599" s="0" t="n">
        <v>34</v>
      </c>
      <c r="C8599" s="0" t="n">
        <v>-27</v>
      </c>
      <c r="D8599" s="1" t="n">
        <f aca="false">IF(A8599=0,0,1)</f>
        <v>1</v>
      </c>
      <c r="E8599" s="0" t="n">
        <f aca="false">IF(B8599^2-4*A8599*C8599&gt;0,1,0)</f>
        <v>1</v>
      </c>
      <c r="F8599" s="0" t="n">
        <f aca="false">IF(AND(D8599=1,E8599=1),1,0)</f>
        <v>1</v>
      </c>
    </row>
    <row r="8600" customFormat="false" ht="15" hidden="false" customHeight="false" outlineLevel="0" collapsed="false">
      <c r="A8600" s="0" t="n">
        <v>-24</v>
      </c>
      <c r="B8600" s="0" t="n">
        <v>29</v>
      </c>
      <c r="C8600" s="0" t="n">
        <v>8</v>
      </c>
      <c r="D8600" s="1" t="n">
        <f aca="false">IF(A8600=0,0,1)</f>
        <v>1</v>
      </c>
      <c r="E8600" s="0" t="n">
        <f aca="false">IF(B8600^2-4*A8600*C8600&gt;0,1,0)</f>
        <v>1</v>
      </c>
      <c r="F8600" s="0" t="n">
        <f aca="false">IF(AND(D8600=1,E8600=1),1,0)</f>
        <v>1</v>
      </c>
    </row>
    <row r="8601" customFormat="false" ht="15" hidden="false" customHeight="false" outlineLevel="0" collapsed="false">
      <c r="A8601" s="0" t="n">
        <v>-19</v>
      </c>
      <c r="B8601" s="0" t="n">
        <v>26</v>
      </c>
      <c r="C8601" s="0" t="n">
        <v>-10</v>
      </c>
      <c r="D8601" s="1" t="n">
        <f aca="false">IF(A8601=0,0,1)</f>
        <v>1</v>
      </c>
      <c r="E8601" s="0" t="n">
        <f aca="false">IF(B8601^2-4*A8601*C8601&gt;0,1,0)</f>
        <v>0</v>
      </c>
      <c r="F8601" s="0" t="n">
        <f aca="false">IF(AND(D8601=1,E8601=1),1,0)</f>
        <v>0</v>
      </c>
    </row>
    <row r="8602" customFormat="false" ht="15" hidden="false" customHeight="false" outlineLevel="0" collapsed="false">
      <c r="A8602" s="0" t="n">
        <v>25</v>
      </c>
      <c r="B8602" s="0" t="n">
        <v>12</v>
      </c>
      <c r="C8602" s="0" t="n">
        <v>5</v>
      </c>
      <c r="D8602" s="1" t="n">
        <f aca="false">IF(A8602=0,0,1)</f>
        <v>1</v>
      </c>
      <c r="E8602" s="0" t="n">
        <f aca="false">IF(B8602^2-4*A8602*C8602&gt;0,1,0)</f>
        <v>0</v>
      </c>
      <c r="F8602" s="0" t="n">
        <f aca="false">IF(AND(D8602=1,E8602=1),1,0)</f>
        <v>0</v>
      </c>
    </row>
    <row r="8603" customFormat="false" ht="15" hidden="false" customHeight="false" outlineLevel="0" collapsed="false">
      <c r="A8603" s="0" t="n">
        <v>20</v>
      </c>
      <c r="B8603" s="0" t="n">
        <v>14</v>
      </c>
      <c r="C8603" s="0" t="n">
        <v>-19</v>
      </c>
      <c r="D8603" s="1" t="n">
        <f aca="false">IF(A8603=0,0,1)</f>
        <v>1</v>
      </c>
      <c r="E8603" s="0" t="n">
        <f aca="false">IF(B8603^2-4*A8603*C8603&gt;0,1,0)</f>
        <v>1</v>
      </c>
      <c r="F8603" s="0" t="n">
        <f aca="false">IF(AND(D8603=1,E8603=1),1,0)</f>
        <v>1</v>
      </c>
    </row>
    <row r="8604" customFormat="false" ht="15" hidden="false" customHeight="false" outlineLevel="0" collapsed="false">
      <c r="A8604" s="0" t="n">
        <v>15</v>
      </c>
      <c r="B8604" s="0" t="n">
        <v>30</v>
      </c>
      <c r="C8604" s="0" t="n">
        <v>-11</v>
      </c>
      <c r="D8604" s="1" t="n">
        <f aca="false">IF(A8604=0,0,1)</f>
        <v>1</v>
      </c>
      <c r="E8604" s="0" t="n">
        <f aca="false">IF(B8604^2-4*A8604*C8604&gt;0,1,0)</f>
        <v>1</v>
      </c>
      <c r="F8604" s="0" t="n">
        <f aca="false">IF(AND(D8604=1,E8604=1),1,0)</f>
        <v>1</v>
      </c>
    </row>
    <row r="8605" customFormat="false" ht="15" hidden="false" customHeight="false" outlineLevel="0" collapsed="false">
      <c r="A8605" s="0" t="n">
        <v>21</v>
      </c>
      <c r="B8605" s="0" t="n">
        <v>-29</v>
      </c>
      <c r="C8605" s="0" t="n">
        <v>1</v>
      </c>
      <c r="D8605" s="1" t="n">
        <f aca="false">IF(A8605=0,0,1)</f>
        <v>1</v>
      </c>
      <c r="E8605" s="0" t="n">
        <f aca="false">IF(B8605^2-4*A8605*C8605&gt;0,1,0)</f>
        <v>1</v>
      </c>
      <c r="F8605" s="0" t="n">
        <f aca="false">IF(AND(D8605=1,E8605=1),1,0)</f>
        <v>1</v>
      </c>
    </row>
    <row r="8606" customFormat="false" ht="15" hidden="false" customHeight="false" outlineLevel="0" collapsed="false">
      <c r="A8606" s="0" t="n">
        <v>21</v>
      </c>
      <c r="B8606" s="0" t="n">
        <v>-3</v>
      </c>
      <c r="C8606" s="0" t="n">
        <v>-29</v>
      </c>
      <c r="D8606" s="1" t="n">
        <f aca="false">IF(A8606=0,0,1)</f>
        <v>1</v>
      </c>
      <c r="E8606" s="0" t="n">
        <f aca="false">IF(B8606^2-4*A8606*C8606&gt;0,1,0)</f>
        <v>1</v>
      </c>
      <c r="F8606" s="0" t="n">
        <f aca="false">IF(AND(D8606=1,E8606=1),1,0)</f>
        <v>1</v>
      </c>
    </row>
    <row r="8607" customFormat="false" ht="15" hidden="false" customHeight="false" outlineLevel="0" collapsed="false">
      <c r="A8607" s="0" t="n">
        <v>17</v>
      </c>
      <c r="B8607" s="0" t="n">
        <v>-7</v>
      </c>
      <c r="C8607" s="0" t="n">
        <v>12</v>
      </c>
      <c r="D8607" s="1" t="n">
        <f aca="false">IF(A8607=0,0,1)</f>
        <v>1</v>
      </c>
      <c r="E8607" s="0" t="n">
        <f aca="false">IF(B8607^2-4*A8607*C8607&gt;0,1,0)</f>
        <v>0</v>
      </c>
      <c r="F8607" s="0" t="n">
        <f aca="false">IF(AND(D8607=1,E8607=1),1,0)</f>
        <v>0</v>
      </c>
    </row>
    <row r="8608" customFormat="false" ht="15" hidden="false" customHeight="false" outlineLevel="0" collapsed="false">
      <c r="A8608" s="0" t="n">
        <v>30</v>
      </c>
      <c r="B8608" s="0" t="n">
        <v>26</v>
      </c>
      <c r="C8608" s="0" t="n">
        <v>-10</v>
      </c>
      <c r="D8608" s="1" t="n">
        <f aca="false">IF(A8608=0,0,1)</f>
        <v>1</v>
      </c>
      <c r="E8608" s="0" t="n">
        <f aca="false">IF(B8608^2-4*A8608*C8608&gt;0,1,0)</f>
        <v>1</v>
      </c>
      <c r="F8608" s="0" t="n">
        <f aca="false">IF(AND(D8608=1,E8608=1),1,0)</f>
        <v>1</v>
      </c>
    </row>
    <row r="8609" customFormat="false" ht="15" hidden="false" customHeight="false" outlineLevel="0" collapsed="false">
      <c r="A8609" s="0" t="n">
        <v>33</v>
      </c>
      <c r="B8609" s="0" t="n">
        <v>10</v>
      </c>
      <c r="C8609" s="0" t="n">
        <v>10</v>
      </c>
      <c r="D8609" s="1" t="n">
        <f aca="false">IF(A8609=0,0,1)</f>
        <v>1</v>
      </c>
      <c r="E8609" s="0" t="n">
        <f aca="false">IF(B8609^2-4*A8609*C8609&gt;0,1,0)</f>
        <v>0</v>
      </c>
      <c r="F8609" s="0" t="n">
        <f aca="false">IF(AND(D8609=1,E8609=1),1,0)</f>
        <v>0</v>
      </c>
    </row>
    <row r="8610" customFormat="false" ht="15" hidden="false" customHeight="false" outlineLevel="0" collapsed="false">
      <c r="A8610" s="0" t="n">
        <v>-20</v>
      </c>
      <c r="B8610" s="0" t="n">
        <v>22</v>
      </c>
      <c r="C8610" s="0" t="n">
        <v>-19</v>
      </c>
      <c r="D8610" s="1" t="n">
        <f aca="false">IF(A8610=0,0,1)</f>
        <v>1</v>
      </c>
      <c r="E8610" s="0" t="n">
        <f aca="false">IF(B8610^2-4*A8610*C8610&gt;0,1,0)</f>
        <v>0</v>
      </c>
      <c r="F8610" s="0" t="n">
        <f aca="false">IF(AND(D8610=1,E8610=1),1,0)</f>
        <v>0</v>
      </c>
    </row>
    <row r="8611" customFormat="false" ht="15" hidden="false" customHeight="false" outlineLevel="0" collapsed="false">
      <c r="A8611" s="0" t="n">
        <v>-21</v>
      </c>
      <c r="B8611" s="0" t="n">
        <v>22</v>
      </c>
      <c r="C8611" s="0" t="n">
        <v>2</v>
      </c>
      <c r="D8611" s="1" t="n">
        <f aca="false">IF(A8611=0,0,1)</f>
        <v>1</v>
      </c>
      <c r="E8611" s="0" t="n">
        <f aca="false">IF(B8611^2-4*A8611*C8611&gt;0,1,0)</f>
        <v>1</v>
      </c>
      <c r="F8611" s="0" t="n">
        <f aca="false">IF(AND(D8611=1,E8611=1),1,0)</f>
        <v>1</v>
      </c>
    </row>
    <row r="8612" customFormat="false" ht="15" hidden="false" customHeight="false" outlineLevel="0" collapsed="false">
      <c r="A8612" s="0" t="n">
        <v>-8</v>
      </c>
      <c r="B8612" s="0" t="n">
        <v>0</v>
      </c>
      <c r="C8612" s="0" t="n">
        <v>-14</v>
      </c>
      <c r="D8612" s="1" t="n">
        <f aca="false">IF(A8612=0,0,1)</f>
        <v>1</v>
      </c>
      <c r="E8612" s="0" t="n">
        <f aca="false">IF(B8612^2-4*A8612*C8612&gt;0,1,0)</f>
        <v>0</v>
      </c>
      <c r="F8612" s="0" t="n">
        <f aca="false">IF(AND(D8612=1,E8612=1),1,0)</f>
        <v>0</v>
      </c>
    </row>
    <row r="8613" customFormat="false" ht="15" hidden="false" customHeight="false" outlineLevel="0" collapsed="false">
      <c r="A8613" s="0" t="n">
        <v>12</v>
      </c>
      <c r="B8613" s="0" t="n">
        <v>29</v>
      </c>
      <c r="C8613" s="0" t="n">
        <v>-23</v>
      </c>
      <c r="D8613" s="1" t="n">
        <f aca="false">IF(A8613=0,0,1)</f>
        <v>1</v>
      </c>
      <c r="E8613" s="0" t="n">
        <f aca="false">IF(B8613^2-4*A8613*C8613&gt;0,1,0)</f>
        <v>1</v>
      </c>
      <c r="F8613" s="0" t="n">
        <f aca="false">IF(AND(D8613=1,E8613=1),1,0)</f>
        <v>1</v>
      </c>
    </row>
    <row r="8614" customFormat="false" ht="15" hidden="false" customHeight="false" outlineLevel="0" collapsed="false">
      <c r="A8614" s="0" t="n">
        <v>-30</v>
      </c>
      <c r="B8614" s="0" t="n">
        <v>-8</v>
      </c>
      <c r="C8614" s="0" t="n">
        <v>-17</v>
      </c>
      <c r="D8614" s="1" t="n">
        <f aca="false">IF(A8614=0,0,1)</f>
        <v>1</v>
      </c>
      <c r="E8614" s="0" t="n">
        <f aca="false">IF(B8614^2-4*A8614*C8614&gt;0,1,0)</f>
        <v>0</v>
      </c>
      <c r="F8614" s="0" t="n">
        <f aca="false">IF(AND(D8614=1,E8614=1),1,0)</f>
        <v>0</v>
      </c>
    </row>
    <row r="8615" customFormat="false" ht="15" hidden="false" customHeight="false" outlineLevel="0" collapsed="false">
      <c r="A8615" s="0" t="n">
        <v>7</v>
      </c>
      <c r="B8615" s="0" t="n">
        <v>29</v>
      </c>
      <c r="C8615" s="0" t="n">
        <v>-4</v>
      </c>
      <c r="D8615" s="1" t="n">
        <f aca="false">IF(A8615=0,0,1)</f>
        <v>1</v>
      </c>
      <c r="E8615" s="0" t="n">
        <f aca="false">IF(B8615^2-4*A8615*C8615&gt;0,1,0)</f>
        <v>1</v>
      </c>
      <c r="F8615" s="0" t="n">
        <f aca="false">IF(AND(D8615=1,E8615=1),1,0)</f>
        <v>1</v>
      </c>
    </row>
    <row r="8616" customFormat="false" ht="15" hidden="false" customHeight="false" outlineLevel="0" collapsed="false">
      <c r="A8616" s="0" t="n">
        <v>12</v>
      </c>
      <c r="B8616" s="0" t="n">
        <v>-11</v>
      </c>
      <c r="C8616" s="0" t="n">
        <v>-14</v>
      </c>
      <c r="D8616" s="1" t="n">
        <f aca="false">IF(A8616=0,0,1)</f>
        <v>1</v>
      </c>
      <c r="E8616" s="0" t="n">
        <f aca="false">IF(B8616^2-4*A8616*C8616&gt;0,1,0)</f>
        <v>1</v>
      </c>
      <c r="F8616" s="0" t="n">
        <f aca="false">IF(AND(D8616=1,E8616=1),1,0)</f>
        <v>1</v>
      </c>
    </row>
    <row r="8617" customFormat="false" ht="15" hidden="false" customHeight="false" outlineLevel="0" collapsed="false">
      <c r="A8617" s="0" t="n">
        <v>-25</v>
      </c>
      <c r="B8617" s="0" t="n">
        <v>15</v>
      </c>
      <c r="C8617" s="0" t="n">
        <v>-22</v>
      </c>
      <c r="D8617" s="1" t="n">
        <f aca="false">IF(A8617=0,0,1)</f>
        <v>1</v>
      </c>
      <c r="E8617" s="0" t="n">
        <f aca="false">IF(B8617^2-4*A8617*C8617&gt;0,1,0)</f>
        <v>0</v>
      </c>
      <c r="F8617" s="0" t="n">
        <f aca="false">IF(AND(D8617=1,E8617=1),1,0)</f>
        <v>0</v>
      </c>
    </row>
    <row r="8618" customFormat="false" ht="15" hidden="false" customHeight="false" outlineLevel="0" collapsed="false">
      <c r="A8618" s="0" t="n">
        <v>-19</v>
      </c>
      <c r="B8618" s="0" t="n">
        <v>22</v>
      </c>
      <c r="C8618" s="0" t="n">
        <v>14</v>
      </c>
      <c r="D8618" s="1" t="n">
        <f aca="false">IF(A8618=0,0,1)</f>
        <v>1</v>
      </c>
      <c r="E8618" s="0" t="n">
        <f aca="false">IF(B8618^2-4*A8618*C8618&gt;0,1,0)</f>
        <v>1</v>
      </c>
      <c r="F8618" s="0" t="n">
        <f aca="false">IF(AND(D8618=1,E8618=1),1,0)</f>
        <v>1</v>
      </c>
    </row>
    <row r="8619" customFormat="false" ht="15" hidden="false" customHeight="false" outlineLevel="0" collapsed="false">
      <c r="A8619" s="0" t="n">
        <v>19</v>
      </c>
      <c r="B8619" s="0" t="n">
        <v>-2</v>
      </c>
      <c r="C8619" s="0" t="n">
        <v>3</v>
      </c>
      <c r="D8619" s="1" t="n">
        <f aca="false">IF(A8619=0,0,1)</f>
        <v>1</v>
      </c>
      <c r="E8619" s="0" t="n">
        <f aca="false">IF(B8619^2-4*A8619*C8619&gt;0,1,0)</f>
        <v>0</v>
      </c>
      <c r="F8619" s="0" t="n">
        <f aca="false">IF(AND(D8619=1,E8619=1),1,0)</f>
        <v>0</v>
      </c>
    </row>
    <row r="8620" customFormat="false" ht="15" hidden="false" customHeight="false" outlineLevel="0" collapsed="false">
      <c r="A8620" s="0" t="n">
        <v>34</v>
      </c>
      <c r="B8620" s="0" t="n">
        <v>14</v>
      </c>
      <c r="C8620" s="0" t="n">
        <v>17</v>
      </c>
      <c r="D8620" s="1" t="n">
        <f aca="false">IF(A8620=0,0,1)</f>
        <v>1</v>
      </c>
      <c r="E8620" s="0" t="n">
        <f aca="false">IF(B8620^2-4*A8620*C8620&gt;0,1,0)</f>
        <v>0</v>
      </c>
      <c r="F8620" s="0" t="n">
        <f aca="false">IF(AND(D8620=1,E8620=1),1,0)</f>
        <v>0</v>
      </c>
    </row>
    <row r="8621" customFormat="false" ht="15" hidden="false" customHeight="false" outlineLevel="0" collapsed="false">
      <c r="A8621" s="0" t="n">
        <v>-30</v>
      </c>
      <c r="B8621" s="0" t="n">
        <v>7</v>
      </c>
      <c r="C8621" s="0" t="n">
        <v>4</v>
      </c>
      <c r="D8621" s="1" t="n">
        <f aca="false">IF(A8621=0,0,1)</f>
        <v>1</v>
      </c>
      <c r="E8621" s="0" t="n">
        <f aca="false">IF(B8621^2-4*A8621*C8621&gt;0,1,0)</f>
        <v>1</v>
      </c>
      <c r="F8621" s="0" t="n">
        <f aca="false">IF(AND(D8621=1,E8621=1),1,0)</f>
        <v>1</v>
      </c>
    </row>
    <row r="8622" customFormat="false" ht="15" hidden="false" customHeight="false" outlineLevel="0" collapsed="false">
      <c r="A8622" s="0" t="n">
        <v>24</v>
      </c>
      <c r="B8622" s="0" t="n">
        <v>18</v>
      </c>
      <c r="C8622" s="0" t="n">
        <v>10</v>
      </c>
      <c r="D8622" s="1" t="n">
        <f aca="false">IF(A8622=0,0,1)</f>
        <v>1</v>
      </c>
      <c r="E8622" s="0" t="n">
        <f aca="false">IF(B8622^2-4*A8622*C8622&gt;0,1,0)</f>
        <v>0</v>
      </c>
      <c r="F8622" s="0" t="n">
        <f aca="false">IF(AND(D8622=1,E8622=1),1,0)</f>
        <v>0</v>
      </c>
    </row>
    <row r="8623" customFormat="false" ht="15" hidden="false" customHeight="false" outlineLevel="0" collapsed="false">
      <c r="A8623" s="0" t="n">
        <v>-8</v>
      </c>
      <c r="B8623" s="0" t="n">
        <v>-4</v>
      </c>
      <c r="C8623" s="0" t="n">
        <v>11</v>
      </c>
      <c r="D8623" s="1" t="n">
        <f aca="false">IF(A8623=0,0,1)</f>
        <v>1</v>
      </c>
      <c r="E8623" s="0" t="n">
        <f aca="false">IF(B8623^2-4*A8623*C8623&gt;0,1,0)</f>
        <v>1</v>
      </c>
      <c r="F8623" s="0" t="n">
        <f aca="false">IF(AND(D8623=1,E8623=1),1,0)</f>
        <v>1</v>
      </c>
    </row>
    <row r="8624" customFormat="false" ht="15" hidden="false" customHeight="false" outlineLevel="0" collapsed="false">
      <c r="A8624" s="0" t="n">
        <v>24</v>
      </c>
      <c r="B8624" s="0" t="n">
        <v>2</v>
      </c>
      <c r="C8624" s="0" t="n">
        <v>6</v>
      </c>
      <c r="D8624" s="1" t="n">
        <f aca="false">IF(A8624=0,0,1)</f>
        <v>1</v>
      </c>
      <c r="E8624" s="0" t="n">
        <f aca="false">IF(B8624^2-4*A8624*C8624&gt;0,1,0)</f>
        <v>0</v>
      </c>
      <c r="F8624" s="0" t="n">
        <f aca="false">IF(AND(D8624=1,E8624=1),1,0)</f>
        <v>0</v>
      </c>
    </row>
    <row r="8625" customFormat="false" ht="15" hidden="false" customHeight="false" outlineLevel="0" collapsed="false">
      <c r="A8625" s="0" t="n">
        <v>-5</v>
      </c>
      <c r="B8625" s="0" t="n">
        <v>13</v>
      </c>
      <c r="C8625" s="0" t="n">
        <v>15</v>
      </c>
      <c r="D8625" s="1" t="n">
        <f aca="false">IF(A8625=0,0,1)</f>
        <v>1</v>
      </c>
      <c r="E8625" s="0" t="n">
        <f aca="false">IF(B8625^2-4*A8625*C8625&gt;0,1,0)</f>
        <v>1</v>
      </c>
      <c r="F8625" s="0" t="n">
        <f aca="false">IF(AND(D8625=1,E8625=1),1,0)</f>
        <v>1</v>
      </c>
    </row>
    <row r="8626" customFormat="false" ht="15" hidden="false" customHeight="false" outlineLevel="0" collapsed="false">
      <c r="A8626" s="0" t="n">
        <v>17</v>
      </c>
      <c r="B8626" s="0" t="n">
        <v>-16</v>
      </c>
      <c r="C8626" s="0" t="n">
        <v>-17</v>
      </c>
      <c r="D8626" s="1" t="n">
        <f aca="false">IF(A8626=0,0,1)</f>
        <v>1</v>
      </c>
      <c r="E8626" s="0" t="n">
        <f aca="false">IF(B8626^2-4*A8626*C8626&gt;0,1,0)</f>
        <v>1</v>
      </c>
      <c r="F8626" s="0" t="n">
        <f aca="false">IF(AND(D8626=1,E8626=1),1,0)</f>
        <v>1</v>
      </c>
    </row>
    <row r="8627" customFormat="false" ht="15" hidden="false" customHeight="false" outlineLevel="0" collapsed="false">
      <c r="A8627" s="0" t="n">
        <v>9</v>
      </c>
      <c r="B8627" s="0" t="n">
        <v>3</v>
      </c>
      <c r="C8627" s="0" t="n">
        <v>9</v>
      </c>
      <c r="D8627" s="1" t="n">
        <f aca="false">IF(A8627=0,0,1)</f>
        <v>1</v>
      </c>
      <c r="E8627" s="0" t="n">
        <f aca="false">IF(B8627^2-4*A8627*C8627&gt;0,1,0)</f>
        <v>0</v>
      </c>
      <c r="F8627" s="0" t="n">
        <f aca="false">IF(AND(D8627=1,E8627=1),1,0)</f>
        <v>0</v>
      </c>
    </row>
    <row r="8628" customFormat="false" ht="15" hidden="false" customHeight="false" outlineLevel="0" collapsed="false">
      <c r="A8628" s="0" t="n">
        <v>3</v>
      </c>
      <c r="B8628" s="0" t="n">
        <v>20</v>
      </c>
      <c r="C8628" s="0" t="n">
        <v>25</v>
      </c>
      <c r="D8628" s="1" t="n">
        <f aca="false">IF(A8628=0,0,1)</f>
        <v>1</v>
      </c>
      <c r="E8628" s="0" t="n">
        <f aca="false">IF(B8628^2-4*A8628*C8628&gt;0,1,0)</f>
        <v>1</v>
      </c>
      <c r="F8628" s="0" t="n">
        <f aca="false">IF(AND(D8628=1,E8628=1),1,0)</f>
        <v>1</v>
      </c>
    </row>
    <row r="8629" customFormat="false" ht="15" hidden="false" customHeight="false" outlineLevel="0" collapsed="false">
      <c r="A8629" s="0" t="n">
        <v>-14</v>
      </c>
      <c r="B8629" s="0" t="n">
        <v>20</v>
      </c>
      <c r="C8629" s="0" t="n">
        <v>-23</v>
      </c>
      <c r="D8629" s="1" t="n">
        <f aca="false">IF(A8629=0,0,1)</f>
        <v>1</v>
      </c>
      <c r="E8629" s="0" t="n">
        <f aca="false">IF(B8629^2-4*A8629*C8629&gt;0,1,0)</f>
        <v>0</v>
      </c>
      <c r="F8629" s="0" t="n">
        <f aca="false">IF(AND(D8629=1,E8629=1),1,0)</f>
        <v>0</v>
      </c>
    </row>
    <row r="8630" customFormat="false" ht="15" hidden="false" customHeight="false" outlineLevel="0" collapsed="false">
      <c r="A8630" s="0" t="n">
        <v>-19</v>
      </c>
      <c r="B8630" s="0" t="n">
        <v>15</v>
      </c>
      <c r="C8630" s="0" t="n">
        <v>-29</v>
      </c>
      <c r="D8630" s="1" t="n">
        <f aca="false">IF(A8630=0,0,1)</f>
        <v>1</v>
      </c>
      <c r="E8630" s="0" t="n">
        <f aca="false">IF(B8630^2-4*A8630*C8630&gt;0,1,0)</f>
        <v>0</v>
      </c>
      <c r="F8630" s="0" t="n">
        <f aca="false">IF(AND(D8630=1,E8630=1),1,0)</f>
        <v>0</v>
      </c>
    </row>
    <row r="8631" customFormat="false" ht="15" hidden="false" customHeight="false" outlineLevel="0" collapsed="false">
      <c r="A8631" s="0" t="n">
        <v>-13</v>
      </c>
      <c r="B8631" s="0" t="n">
        <v>11</v>
      </c>
      <c r="C8631" s="0" t="n">
        <v>11</v>
      </c>
      <c r="D8631" s="1" t="n">
        <f aca="false">IF(A8631=0,0,1)</f>
        <v>1</v>
      </c>
      <c r="E8631" s="0" t="n">
        <f aca="false">IF(B8631^2-4*A8631*C8631&gt;0,1,0)</f>
        <v>1</v>
      </c>
      <c r="F8631" s="0" t="n">
        <f aca="false">IF(AND(D8631=1,E8631=1),1,0)</f>
        <v>1</v>
      </c>
    </row>
    <row r="8632" customFormat="false" ht="15" hidden="false" customHeight="false" outlineLevel="0" collapsed="false">
      <c r="A8632" s="0" t="n">
        <v>-17</v>
      </c>
      <c r="B8632" s="0" t="n">
        <v>29</v>
      </c>
      <c r="C8632" s="0" t="n">
        <v>6</v>
      </c>
      <c r="D8632" s="1" t="n">
        <f aca="false">IF(A8632=0,0,1)</f>
        <v>1</v>
      </c>
      <c r="E8632" s="0" t="n">
        <f aca="false">IF(B8632^2-4*A8632*C8632&gt;0,1,0)</f>
        <v>1</v>
      </c>
      <c r="F8632" s="0" t="n">
        <f aca="false">IF(AND(D8632=1,E8632=1),1,0)</f>
        <v>1</v>
      </c>
    </row>
    <row r="8633" customFormat="false" ht="15" hidden="false" customHeight="false" outlineLevel="0" collapsed="false">
      <c r="A8633" s="0" t="n">
        <v>9</v>
      </c>
      <c r="B8633" s="0" t="n">
        <v>0</v>
      </c>
      <c r="C8633" s="0" t="n">
        <v>19</v>
      </c>
      <c r="D8633" s="1" t="n">
        <f aca="false">IF(A8633=0,0,1)</f>
        <v>1</v>
      </c>
      <c r="E8633" s="0" t="n">
        <f aca="false">IF(B8633^2-4*A8633*C8633&gt;0,1,0)</f>
        <v>0</v>
      </c>
      <c r="F8633" s="0" t="n">
        <f aca="false">IF(AND(D8633=1,E8633=1),1,0)</f>
        <v>0</v>
      </c>
    </row>
    <row r="8634" customFormat="false" ht="15" hidden="false" customHeight="false" outlineLevel="0" collapsed="false">
      <c r="A8634" s="0" t="n">
        <v>-21</v>
      </c>
      <c r="B8634" s="0" t="n">
        <v>-26</v>
      </c>
      <c r="C8634" s="0" t="n">
        <v>-9</v>
      </c>
      <c r="D8634" s="1" t="n">
        <f aca="false">IF(A8634=0,0,1)</f>
        <v>1</v>
      </c>
      <c r="E8634" s="0" t="n">
        <f aca="false">IF(B8634^2-4*A8634*C8634&gt;0,1,0)</f>
        <v>0</v>
      </c>
      <c r="F8634" s="0" t="n">
        <f aca="false">IF(AND(D8634=1,E8634=1),1,0)</f>
        <v>0</v>
      </c>
    </row>
    <row r="8635" customFormat="false" ht="15" hidden="false" customHeight="false" outlineLevel="0" collapsed="false">
      <c r="A8635" s="0" t="n">
        <v>-6</v>
      </c>
      <c r="B8635" s="0" t="n">
        <v>28</v>
      </c>
      <c r="C8635" s="0" t="n">
        <v>-23</v>
      </c>
      <c r="D8635" s="1" t="n">
        <f aca="false">IF(A8635=0,0,1)</f>
        <v>1</v>
      </c>
      <c r="E8635" s="0" t="n">
        <f aca="false">IF(B8635^2-4*A8635*C8635&gt;0,1,0)</f>
        <v>1</v>
      </c>
      <c r="F8635" s="0" t="n">
        <f aca="false">IF(AND(D8635=1,E8635=1),1,0)</f>
        <v>1</v>
      </c>
    </row>
    <row r="8636" customFormat="false" ht="15" hidden="false" customHeight="false" outlineLevel="0" collapsed="false">
      <c r="A8636" s="0" t="n">
        <v>-15</v>
      </c>
      <c r="B8636" s="0" t="n">
        <v>2</v>
      </c>
      <c r="C8636" s="0" t="n">
        <v>-15</v>
      </c>
      <c r="D8636" s="1" t="n">
        <f aca="false">IF(A8636=0,0,1)</f>
        <v>1</v>
      </c>
      <c r="E8636" s="0" t="n">
        <f aca="false">IF(B8636^2-4*A8636*C8636&gt;0,1,0)</f>
        <v>0</v>
      </c>
      <c r="F8636" s="0" t="n">
        <f aca="false">IF(AND(D8636=1,E8636=1),1,0)</f>
        <v>0</v>
      </c>
    </row>
    <row r="8637" customFormat="false" ht="15" hidden="false" customHeight="false" outlineLevel="0" collapsed="false">
      <c r="A8637" s="0" t="n">
        <v>24</v>
      </c>
      <c r="B8637" s="0" t="n">
        <v>-15</v>
      </c>
      <c r="C8637" s="0" t="n">
        <v>34</v>
      </c>
      <c r="D8637" s="1" t="n">
        <f aca="false">IF(A8637=0,0,1)</f>
        <v>1</v>
      </c>
      <c r="E8637" s="0" t="n">
        <f aca="false">IF(B8637^2-4*A8637*C8637&gt;0,1,0)</f>
        <v>0</v>
      </c>
      <c r="F8637" s="0" t="n">
        <f aca="false">IF(AND(D8637=1,E8637=1),1,0)</f>
        <v>0</v>
      </c>
    </row>
    <row r="8638" customFormat="false" ht="15" hidden="false" customHeight="false" outlineLevel="0" collapsed="false">
      <c r="A8638" s="0" t="n">
        <v>26</v>
      </c>
      <c r="B8638" s="0" t="n">
        <v>-30</v>
      </c>
      <c r="C8638" s="0" t="n">
        <v>-6</v>
      </c>
      <c r="D8638" s="1" t="n">
        <f aca="false">IF(A8638=0,0,1)</f>
        <v>1</v>
      </c>
      <c r="E8638" s="0" t="n">
        <f aca="false">IF(B8638^2-4*A8638*C8638&gt;0,1,0)</f>
        <v>1</v>
      </c>
      <c r="F8638" s="0" t="n">
        <f aca="false">IF(AND(D8638=1,E8638=1),1,0)</f>
        <v>1</v>
      </c>
    </row>
    <row r="8639" customFormat="false" ht="15" hidden="false" customHeight="false" outlineLevel="0" collapsed="false">
      <c r="A8639" s="0" t="n">
        <v>12</v>
      </c>
      <c r="B8639" s="0" t="n">
        <v>-21</v>
      </c>
      <c r="C8639" s="0" t="n">
        <v>13</v>
      </c>
      <c r="D8639" s="1" t="n">
        <f aca="false">IF(A8639=0,0,1)</f>
        <v>1</v>
      </c>
      <c r="E8639" s="0" t="n">
        <f aca="false">IF(B8639^2-4*A8639*C8639&gt;0,1,0)</f>
        <v>0</v>
      </c>
      <c r="F8639" s="0" t="n">
        <f aca="false">IF(AND(D8639=1,E8639=1),1,0)</f>
        <v>0</v>
      </c>
    </row>
    <row r="8640" customFormat="false" ht="15" hidden="false" customHeight="false" outlineLevel="0" collapsed="false">
      <c r="A8640" s="0" t="n">
        <v>-11</v>
      </c>
      <c r="B8640" s="0" t="n">
        <v>16</v>
      </c>
      <c r="C8640" s="0" t="n">
        <v>13</v>
      </c>
      <c r="D8640" s="1" t="n">
        <f aca="false">IF(A8640=0,0,1)</f>
        <v>1</v>
      </c>
      <c r="E8640" s="0" t="n">
        <f aca="false">IF(B8640^2-4*A8640*C8640&gt;0,1,0)</f>
        <v>1</v>
      </c>
      <c r="F8640" s="0" t="n">
        <f aca="false">IF(AND(D8640=1,E8640=1),1,0)</f>
        <v>1</v>
      </c>
    </row>
    <row r="8641" customFormat="false" ht="15" hidden="false" customHeight="false" outlineLevel="0" collapsed="false">
      <c r="A8641" s="0" t="n">
        <v>8</v>
      </c>
      <c r="B8641" s="0" t="n">
        <v>-16</v>
      </c>
      <c r="C8641" s="0" t="n">
        <v>-26</v>
      </c>
      <c r="D8641" s="1" t="n">
        <f aca="false">IF(A8641=0,0,1)</f>
        <v>1</v>
      </c>
      <c r="E8641" s="0" t="n">
        <f aca="false">IF(B8641^2-4*A8641*C8641&gt;0,1,0)</f>
        <v>1</v>
      </c>
      <c r="F8641" s="0" t="n">
        <f aca="false">IF(AND(D8641=1,E8641=1),1,0)</f>
        <v>1</v>
      </c>
    </row>
    <row r="8642" customFormat="false" ht="15" hidden="false" customHeight="false" outlineLevel="0" collapsed="false">
      <c r="A8642" s="0" t="n">
        <v>-5</v>
      </c>
      <c r="B8642" s="0" t="n">
        <v>22</v>
      </c>
      <c r="C8642" s="0" t="n">
        <v>-16</v>
      </c>
      <c r="D8642" s="1" t="n">
        <f aca="false">IF(A8642=0,0,1)</f>
        <v>1</v>
      </c>
      <c r="E8642" s="0" t="n">
        <f aca="false">IF(B8642^2-4*A8642*C8642&gt;0,1,0)</f>
        <v>1</v>
      </c>
      <c r="F8642" s="0" t="n">
        <f aca="false">IF(AND(D8642=1,E8642=1),1,0)</f>
        <v>1</v>
      </c>
    </row>
    <row r="8643" customFormat="false" ht="15" hidden="false" customHeight="false" outlineLevel="0" collapsed="false">
      <c r="A8643" s="0" t="n">
        <v>-19</v>
      </c>
      <c r="B8643" s="0" t="n">
        <v>-5</v>
      </c>
      <c r="C8643" s="0" t="n">
        <v>32</v>
      </c>
      <c r="D8643" s="1" t="n">
        <f aca="false">IF(A8643=0,0,1)</f>
        <v>1</v>
      </c>
      <c r="E8643" s="0" t="n">
        <f aca="false">IF(B8643^2-4*A8643*C8643&gt;0,1,0)</f>
        <v>1</v>
      </c>
      <c r="F8643" s="0" t="n">
        <f aca="false">IF(AND(D8643=1,E8643=1),1,0)</f>
        <v>1</v>
      </c>
    </row>
    <row r="8644" customFormat="false" ht="15" hidden="false" customHeight="false" outlineLevel="0" collapsed="false">
      <c r="A8644" s="0" t="n">
        <v>-20</v>
      </c>
      <c r="B8644" s="0" t="n">
        <v>13</v>
      </c>
      <c r="C8644" s="0" t="n">
        <v>3</v>
      </c>
      <c r="D8644" s="1" t="n">
        <f aca="false">IF(A8644=0,0,1)</f>
        <v>1</v>
      </c>
      <c r="E8644" s="0" t="n">
        <f aca="false">IF(B8644^2-4*A8644*C8644&gt;0,1,0)</f>
        <v>1</v>
      </c>
      <c r="F8644" s="0" t="n">
        <f aca="false">IF(AND(D8644=1,E8644=1),1,0)</f>
        <v>1</v>
      </c>
    </row>
    <row r="8645" customFormat="false" ht="15" hidden="false" customHeight="false" outlineLevel="0" collapsed="false">
      <c r="A8645" s="0" t="n">
        <v>-11</v>
      </c>
      <c r="B8645" s="0" t="n">
        <v>0</v>
      </c>
      <c r="C8645" s="0" t="n">
        <v>27</v>
      </c>
      <c r="D8645" s="1" t="n">
        <f aca="false">IF(A8645=0,0,1)</f>
        <v>1</v>
      </c>
      <c r="E8645" s="0" t="n">
        <f aca="false">IF(B8645^2-4*A8645*C8645&gt;0,1,0)</f>
        <v>1</v>
      </c>
      <c r="F8645" s="0" t="n">
        <f aca="false">IF(AND(D8645=1,E8645=1),1,0)</f>
        <v>1</v>
      </c>
    </row>
    <row r="8646" customFormat="false" ht="15" hidden="false" customHeight="false" outlineLevel="0" collapsed="false">
      <c r="A8646" s="0" t="n">
        <v>0</v>
      </c>
      <c r="B8646" s="0" t="n">
        <v>5</v>
      </c>
      <c r="C8646" s="0" t="n">
        <v>-6</v>
      </c>
      <c r="D8646" s="1" t="n">
        <f aca="false">IF(A8646=0,0,1)</f>
        <v>0</v>
      </c>
      <c r="E8646" s="0" t="n">
        <f aca="false">IF(B8646^2-4*A8646*C8646&gt;0,1,0)</f>
        <v>1</v>
      </c>
      <c r="F8646" s="0" t="n">
        <f aca="false">IF(AND(D8646=1,E8646=1),1,0)</f>
        <v>0</v>
      </c>
    </row>
    <row r="8647" customFormat="false" ht="15" hidden="false" customHeight="false" outlineLevel="0" collapsed="false">
      <c r="A8647" s="0" t="n">
        <v>9</v>
      </c>
      <c r="B8647" s="0" t="n">
        <v>8</v>
      </c>
      <c r="C8647" s="0" t="n">
        <v>-3</v>
      </c>
      <c r="D8647" s="1" t="n">
        <f aca="false">IF(A8647=0,0,1)</f>
        <v>1</v>
      </c>
      <c r="E8647" s="0" t="n">
        <f aca="false">IF(B8647^2-4*A8647*C8647&gt;0,1,0)</f>
        <v>1</v>
      </c>
      <c r="F8647" s="0" t="n">
        <f aca="false">IF(AND(D8647=1,E8647=1),1,0)</f>
        <v>1</v>
      </c>
    </row>
    <row r="8648" customFormat="false" ht="15" hidden="false" customHeight="false" outlineLevel="0" collapsed="false">
      <c r="A8648" s="0" t="n">
        <v>3</v>
      </c>
      <c r="B8648" s="0" t="n">
        <v>-11</v>
      </c>
      <c r="C8648" s="0" t="n">
        <v>34</v>
      </c>
      <c r="D8648" s="1" t="n">
        <f aca="false">IF(A8648=0,0,1)</f>
        <v>1</v>
      </c>
      <c r="E8648" s="0" t="n">
        <f aca="false">IF(B8648^2-4*A8648*C8648&gt;0,1,0)</f>
        <v>0</v>
      </c>
      <c r="F8648" s="0" t="n">
        <f aca="false">IF(AND(D8648=1,E8648=1),1,0)</f>
        <v>0</v>
      </c>
    </row>
    <row r="8649" customFormat="false" ht="15" hidden="false" customHeight="false" outlineLevel="0" collapsed="false">
      <c r="A8649" s="0" t="n">
        <v>27</v>
      </c>
      <c r="B8649" s="0" t="n">
        <v>12</v>
      </c>
      <c r="C8649" s="0" t="n">
        <v>4</v>
      </c>
      <c r="D8649" s="1" t="n">
        <f aca="false">IF(A8649=0,0,1)</f>
        <v>1</v>
      </c>
      <c r="E8649" s="0" t="n">
        <f aca="false">IF(B8649^2-4*A8649*C8649&gt;0,1,0)</f>
        <v>0</v>
      </c>
      <c r="F8649" s="0" t="n">
        <f aca="false">IF(AND(D8649=1,E8649=1),1,0)</f>
        <v>0</v>
      </c>
    </row>
    <row r="8650" customFormat="false" ht="15" hidden="false" customHeight="false" outlineLevel="0" collapsed="false">
      <c r="A8650" s="0" t="n">
        <v>-23</v>
      </c>
      <c r="B8650" s="0" t="n">
        <v>3</v>
      </c>
      <c r="C8650" s="0" t="n">
        <v>-30</v>
      </c>
      <c r="D8650" s="1" t="n">
        <f aca="false">IF(A8650=0,0,1)</f>
        <v>1</v>
      </c>
      <c r="E8650" s="0" t="n">
        <f aca="false">IF(B8650^2-4*A8650*C8650&gt;0,1,0)</f>
        <v>0</v>
      </c>
      <c r="F8650" s="0" t="n">
        <f aca="false">IF(AND(D8650=1,E8650=1),1,0)</f>
        <v>0</v>
      </c>
    </row>
    <row r="8651" customFormat="false" ht="15" hidden="false" customHeight="false" outlineLevel="0" collapsed="false">
      <c r="A8651" s="0" t="n">
        <v>15</v>
      </c>
      <c r="B8651" s="0" t="n">
        <v>-5</v>
      </c>
      <c r="C8651" s="0" t="n">
        <v>19</v>
      </c>
      <c r="D8651" s="1" t="n">
        <f aca="false">IF(A8651=0,0,1)</f>
        <v>1</v>
      </c>
      <c r="E8651" s="0" t="n">
        <f aca="false">IF(B8651^2-4*A8651*C8651&gt;0,1,0)</f>
        <v>0</v>
      </c>
      <c r="F8651" s="0" t="n">
        <f aca="false">IF(AND(D8651=1,E8651=1),1,0)</f>
        <v>0</v>
      </c>
    </row>
    <row r="8652" customFormat="false" ht="15" hidden="false" customHeight="false" outlineLevel="0" collapsed="false">
      <c r="A8652" s="0" t="n">
        <v>-3</v>
      </c>
      <c r="B8652" s="0" t="n">
        <v>-7</v>
      </c>
      <c r="C8652" s="0" t="n">
        <v>6</v>
      </c>
      <c r="D8652" s="1" t="n">
        <f aca="false">IF(A8652=0,0,1)</f>
        <v>1</v>
      </c>
      <c r="E8652" s="0" t="n">
        <f aca="false">IF(B8652^2-4*A8652*C8652&gt;0,1,0)</f>
        <v>1</v>
      </c>
      <c r="F8652" s="0" t="n">
        <f aca="false">IF(AND(D8652=1,E8652=1),1,0)</f>
        <v>1</v>
      </c>
    </row>
    <row r="8653" customFormat="false" ht="15" hidden="false" customHeight="false" outlineLevel="0" collapsed="false">
      <c r="A8653" s="0" t="n">
        <v>29</v>
      </c>
      <c r="B8653" s="0" t="n">
        <v>-17</v>
      </c>
      <c r="C8653" s="0" t="n">
        <v>-29</v>
      </c>
      <c r="D8653" s="1" t="n">
        <f aca="false">IF(A8653=0,0,1)</f>
        <v>1</v>
      </c>
      <c r="E8653" s="0" t="n">
        <f aca="false">IF(B8653^2-4*A8653*C8653&gt;0,1,0)</f>
        <v>1</v>
      </c>
      <c r="F8653" s="0" t="n">
        <f aca="false">IF(AND(D8653=1,E8653=1),1,0)</f>
        <v>1</v>
      </c>
    </row>
    <row r="8654" customFormat="false" ht="15" hidden="false" customHeight="false" outlineLevel="0" collapsed="false">
      <c r="A8654" s="0" t="n">
        <v>-24</v>
      </c>
      <c r="B8654" s="0" t="n">
        <v>10</v>
      </c>
      <c r="C8654" s="0" t="n">
        <v>10</v>
      </c>
      <c r="D8654" s="1" t="n">
        <f aca="false">IF(A8654=0,0,1)</f>
        <v>1</v>
      </c>
      <c r="E8654" s="0" t="n">
        <f aca="false">IF(B8654^2-4*A8654*C8654&gt;0,1,0)</f>
        <v>1</v>
      </c>
      <c r="F8654" s="0" t="n">
        <f aca="false">IF(AND(D8654=1,E8654=1),1,0)</f>
        <v>1</v>
      </c>
    </row>
    <row r="8655" customFormat="false" ht="15" hidden="false" customHeight="false" outlineLevel="0" collapsed="false">
      <c r="A8655" s="0" t="n">
        <v>22</v>
      </c>
      <c r="B8655" s="0" t="n">
        <v>-12</v>
      </c>
      <c r="C8655" s="0" t="n">
        <v>-28</v>
      </c>
      <c r="D8655" s="1" t="n">
        <f aca="false">IF(A8655=0,0,1)</f>
        <v>1</v>
      </c>
      <c r="E8655" s="0" t="n">
        <f aca="false">IF(B8655^2-4*A8655*C8655&gt;0,1,0)</f>
        <v>1</v>
      </c>
      <c r="F8655" s="0" t="n">
        <f aca="false">IF(AND(D8655=1,E8655=1),1,0)</f>
        <v>1</v>
      </c>
    </row>
    <row r="8656" customFormat="false" ht="15" hidden="false" customHeight="false" outlineLevel="0" collapsed="false">
      <c r="A8656" s="0" t="n">
        <v>-6</v>
      </c>
      <c r="B8656" s="0" t="n">
        <v>-18</v>
      </c>
      <c r="C8656" s="0" t="n">
        <v>-22</v>
      </c>
      <c r="D8656" s="1" t="n">
        <f aca="false">IF(A8656=0,0,1)</f>
        <v>1</v>
      </c>
      <c r="E8656" s="0" t="n">
        <f aca="false">IF(B8656^2-4*A8656*C8656&gt;0,1,0)</f>
        <v>0</v>
      </c>
      <c r="F8656" s="0" t="n">
        <f aca="false">IF(AND(D8656=1,E8656=1),1,0)</f>
        <v>0</v>
      </c>
    </row>
    <row r="8657" customFormat="false" ht="15" hidden="false" customHeight="false" outlineLevel="0" collapsed="false">
      <c r="A8657" s="0" t="n">
        <v>-11</v>
      </c>
      <c r="B8657" s="0" t="n">
        <v>29</v>
      </c>
      <c r="C8657" s="0" t="n">
        <v>13</v>
      </c>
      <c r="D8657" s="1" t="n">
        <f aca="false">IF(A8657=0,0,1)</f>
        <v>1</v>
      </c>
      <c r="E8657" s="0" t="n">
        <f aca="false">IF(B8657^2-4*A8657*C8657&gt;0,1,0)</f>
        <v>1</v>
      </c>
      <c r="F8657" s="0" t="n">
        <f aca="false">IF(AND(D8657=1,E8657=1),1,0)</f>
        <v>1</v>
      </c>
    </row>
    <row r="8658" customFormat="false" ht="15" hidden="false" customHeight="false" outlineLevel="0" collapsed="false">
      <c r="A8658" s="0" t="n">
        <v>-10</v>
      </c>
      <c r="B8658" s="0" t="n">
        <v>-26</v>
      </c>
      <c r="C8658" s="0" t="n">
        <v>6</v>
      </c>
      <c r="D8658" s="1" t="n">
        <f aca="false">IF(A8658=0,0,1)</f>
        <v>1</v>
      </c>
      <c r="E8658" s="0" t="n">
        <f aca="false">IF(B8658^2-4*A8658*C8658&gt;0,1,0)</f>
        <v>1</v>
      </c>
      <c r="F8658" s="0" t="n">
        <f aca="false">IF(AND(D8658=1,E8658=1),1,0)</f>
        <v>1</v>
      </c>
    </row>
    <row r="8659" customFormat="false" ht="15" hidden="false" customHeight="false" outlineLevel="0" collapsed="false">
      <c r="A8659" s="0" t="n">
        <v>13</v>
      </c>
      <c r="B8659" s="0" t="n">
        <v>34</v>
      </c>
      <c r="C8659" s="0" t="n">
        <v>12</v>
      </c>
      <c r="D8659" s="1" t="n">
        <f aca="false">IF(A8659=0,0,1)</f>
        <v>1</v>
      </c>
      <c r="E8659" s="0" t="n">
        <f aca="false">IF(B8659^2-4*A8659*C8659&gt;0,1,0)</f>
        <v>1</v>
      </c>
      <c r="F8659" s="0" t="n">
        <f aca="false">IF(AND(D8659=1,E8659=1),1,0)</f>
        <v>1</v>
      </c>
    </row>
    <row r="8660" customFormat="false" ht="15" hidden="false" customHeight="false" outlineLevel="0" collapsed="false">
      <c r="A8660" s="0" t="n">
        <v>-19</v>
      </c>
      <c r="B8660" s="0" t="n">
        <v>2</v>
      </c>
      <c r="C8660" s="0" t="n">
        <v>-26</v>
      </c>
      <c r="D8660" s="1" t="n">
        <f aca="false">IF(A8660=0,0,1)</f>
        <v>1</v>
      </c>
      <c r="E8660" s="0" t="n">
        <f aca="false">IF(B8660^2-4*A8660*C8660&gt;0,1,0)</f>
        <v>0</v>
      </c>
      <c r="F8660" s="0" t="n">
        <f aca="false">IF(AND(D8660=1,E8660=1),1,0)</f>
        <v>0</v>
      </c>
    </row>
    <row r="8661" customFormat="false" ht="15" hidden="false" customHeight="false" outlineLevel="0" collapsed="false">
      <c r="A8661" s="0" t="n">
        <v>17</v>
      </c>
      <c r="B8661" s="0" t="n">
        <v>-17</v>
      </c>
      <c r="C8661" s="0" t="n">
        <v>3</v>
      </c>
      <c r="D8661" s="1" t="n">
        <f aca="false">IF(A8661=0,0,1)</f>
        <v>1</v>
      </c>
      <c r="E8661" s="0" t="n">
        <f aca="false">IF(B8661^2-4*A8661*C8661&gt;0,1,0)</f>
        <v>1</v>
      </c>
      <c r="F8661" s="0" t="n">
        <f aca="false">IF(AND(D8661=1,E8661=1),1,0)</f>
        <v>1</v>
      </c>
    </row>
    <row r="8662" customFormat="false" ht="15" hidden="false" customHeight="false" outlineLevel="0" collapsed="false">
      <c r="A8662" s="0" t="n">
        <v>19</v>
      </c>
      <c r="B8662" s="0" t="n">
        <v>22</v>
      </c>
      <c r="C8662" s="0" t="n">
        <v>31</v>
      </c>
      <c r="D8662" s="1" t="n">
        <f aca="false">IF(A8662=0,0,1)</f>
        <v>1</v>
      </c>
      <c r="E8662" s="0" t="n">
        <f aca="false">IF(B8662^2-4*A8662*C8662&gt;0,1,0)</f>
        <v>0</v>
      </c>
      <c r="F8662" s="0" t="n">
        <f aca="false">IF(AND(D8662=1,E8662=1),1,0)</f>
        <v>0</v>
      </c>
    </row>
    <row r="8663" customFormat="false" ht="15" hidden="false" customHeight="false" outlineLevel="0" collapsed="false">
      <c r="A8663" s="0" t="n">
        <v>-20</v>
      </c>
      <c r="B8663" s="0" t="n">
        <v>28</v>
      </c>
      <c r="C8663" s="0" t="n">
        <v>-29</v>
      </c>
      <c r="D8663" s="1" t="n">
        <f aca="false">IF(A8663=0,0,1)</f>
        <v>1</v>
      </c>
      <c r="E8663" s="0" t="n">
        <f aca="false">IF(B8663^2-4*A8663*C8663&gt;0,1,0)</f>
        <v>0</v>
      </c>
      <c r="F8663" s="0" t="n">
        <f aca="false">IF(AND(D8663=1,E8663=1),1,0)</f>
        <v>0</v>
      </c>
    </row>
    <row r="8664" customFormat="false" ht="15" hidden="false" customHeight="false" outlineLevel="0" collapsed="false">
      <c r="A8664" s="0" t="n">
        <v>22</v>
      </c>
      <c r="B8664" s="0" t="n">
        <v>2</v>
      </c>
      <c r="C8664" s="0" t="n">
        <v>22</v>
      </c>
      <c r="D8664" s="1" t="n">
        <f aca="false">IF(A8664=0,0,1)</f>
        <v>1</v>
      </c>
      <c r="E8664" s="0" t="n">
        <f aca="false">IF(B8664^2-4*A8664*C8664&gt;0,1,0)</f>
        <v>0</v>
      </c>
      <c r="F8664" s="0" t="n">
        <f aca="false">IF(AND(D8664=1,E8664=1),1,0)</f>
        <v>0</v>
      </c>
    </row>
    <row r="8665" customFormat="false" ht="15" hidden="false" customHeight="false" outlineLevel="0" collapsed="false">
      <c r="A8665" s="0" t="n">
        <v>20</v>
      </c>
      <c r="B8665" s="0" t="n">
        <v>-4</v>
      </c>
      <c r="C8665" s="0" t="n">
        <v>-28</v>
      </c>
      <c r="D8665" s="1" t="n">
        <f aca="false">IF(A8665=0,0,1)</f>
        <v>1</v>
      </c>
      <c r="E8665" s="0" t="n">
        <f aca="false">IF(B8665^2-4*A8665*C8665&gt;0,1,0)</f>
        <v>1</v>
      </c>
      <c r="F8665" s="0" t="n">
        <f aca="false">IF(AND(D8665=1,E8665=1),1,0)</f>
        <v>1</v>
      </c>
    </row>
    <row r="8666" customFormat="false" ht="15" hidden="false" customHeight="false" outlineLevel="0" collapsed="false">
      <c r="A8666" s="0" t="n">
        <v>3</v>
      </c>
      <c r="B8666" s="0" t="n">
        <v>30</v>
      </c>
      <c r="C8666" s="0" t="n">
        <v>-29</v>
      </c>
      <c r="D8666" s="1" t="n">
        <f aca="false">IF(A8666=0,0,1)</f>
        <v>1</v>
      </c>
      <c r="E8666" s="0" t="n">
        <f aca="false">IF(B8666^2-4*A8666*C8666&gt;0,1,0)</f>
        <v>1</v>
      </c>
      <c r="F8666" s="0" t="n">
        <f aca="false">IF(AND(D8666=1,E8666=1),1,0)</f>
        <v>1</v>
      </c>
    </row>
    <row r="8667" customFormat="false" ht="15" hidden="false" customHeight="false" outlineLevel="0" collapsed="false">
      <c r="A8667" s="0" t="n">
        <v>24</v>
      </c>
      <c r="B8667" s="0" t="n">
        <v>-30</v>
      </c>
      <c r="C8667" s="0" t="n">
        <v>-7</v>
      </c>
      <c r="D8667" s="1" t="n">
        <f aca="false">IF(A8667=0,0,1)</f>
        <v>1</v>
      </c>
      <c r="E8667" s="0" t="n">
        <f aca="false">IF(B8667^2-4*A8667*C8667&gt;0,1,0)</f>
        <v>1</v>
      </c>
      <c r="F8667" s="0" t="n">
        <f aca="false">IF(AND(D8667=1,E8667=1),1,0)</f>
        <v>1</v>
      </c>
    </row>
    <row r="8668" customFormat="false" ht="15" hidden="false" customHeight="false" outlineLevel="0" collapsed="false">
      <c r="A8668" s="0" t="n">
        <v>7</v>
      </c>
      <c r="B8668" s="0" t="n">
        <v>-30</v>
      </c>
      <c r="C8668" s="0" t="n">
        <v>2</v>
      </c>
      <c r="D8668" s="1" t="n">
        <f aca="false">IF(A8668=0,0,1)</f>
        <v>1</v>
      </c>
      <c r="E8668" s="0" t="n">
        <f aca="false">IF(B8668^2-4*A8668*C8668&gt;0,1,0)</f>
        <v>1</v>
      </c>
      <c r="F8668" s="0" t="n">
        <f aca="false">IF(AND(D8668=1,E8668=1),1,0)</f>
        <v>1</v>
      </c>
    </row>
    <row r="8669" customFormat="false" ht="15" hidden="false" customHeight="false" outlineLevel="0" collapsed="false">
      <c r="A8669" s="0" t="n">
        <v>18</v>
      </c>
      <c r="B8669" s="0" t="n">
        <v>25</v>
      </c>
      <c r="C8669" s="0" t="n">
        <v>-21</v>
      </c>
      <c r="D8669" s="1" t="n">
        <f aca="false">IF(A8669=0,0,1)</f>
        <v>1</v>
      </c>
      <c r="E8669" s="0" t="n">
        <f aca="false">IF(B8669^2-4*A8669*C8669&gt;0,1,0)</f>
        <v>1</v>
      </c>
      <c r="F8669" s="0" t="n">
        <f aca="false">IF(AND(D8669=1,E8669=1),1,0)</f>
        <v>1</v>
      </c>
    </row>
    <row r="8670" customFormat="false" ht="15" hidden="false" customHeight="false" outlineLevel="0" collapsed="false">
      <c r="A8670" s="0" t="n">
        <v>29</v>
      </c>
      <c r="B8670" s="0" t="n">
        <v>18</v>
      </c>
      <c r="C8670" s="0" t="n">
        <v>8</v>
      </c>
      <c r="D8670" s="1" t="n">
        <f aca="false">IF(A8670=0,0,1)</f>
        <v>1</v>
      </c>
      <c r="E8670" s="0" t="n">
        <f aca="false">IF(B8670^2-4*A8670*C8670&gt;0,1,0)</f>
        <v>0</v>
      </c>
      <c r="F8670" s="0" t="n">
        <f aca="false">IF(AND(D8670=1,E8670=1),1,0)</f>
        <v>0</v>
      </c>
    </row>
    <row r="8671" customFormat="false" ht="15" hidden="false" customHeight="false" outlineLevel="0" collapsed="false">
      <c r="A8671" s="0" t="n">
        <v>-7</v>
      </c>
      <c r="B8671" s="0" t="n">
        <v>4</v>
      </c>
      <c r="C8671" s="0" t="n">
        <v>-29</v>
      </c>
      <c r="D8671" s="1" t="n">
        <f aca="false">IF(A8671=0,0,1)</f>
        <v>1</v>
      </c>
      <c r="E8671" s="0" t="n">
        <f aca="false">IF(B8671^2-4*A8671*C8671&gt;0,1,0)</f>
        <v>0</v>
      </c>
      <c r="F8671" s="0" t="n">
        <f aca="false">IF(AND(D8671=1,E8671=1),1,0)</f>
        <v>0</v>
      </c>
    </row>
    <row r="8672" customFormat="false" ht="15" hidden="false" customHeight="false" outlineLevel="0" collapsed="false">
      <c r="A8672" s="0" t="n">
        <v>-21</v>
      </c>
      <c r="B8672" s="0" t="n">
        <v>15</v>
      </c>
      <c r="C8672" s="0" t="n">
        <v>10</v>
      </c>
      <c r="D8672" s="1" t="n">
        <f aca="false">IF(A8672=0,0,1)</f>
        <v>1</v>
      </c>
      <c r="E8672" s="0" t="n">
        <f aca="false">IF(B8672^2-4*A8672*C8672&gt;0,1,0)</f>
        <v>1</v>
      </c>
      <c r="F8672" s="0" t="n">
        <f aca="false">IF(AND(D8672=1,E8672=1),1,0)</f>
        <v>1</v>
      </c>
    </row>
    <row r="8673" customFormat="false" ht="15" hidden="false" customHeight="false" outlineLevel="0" collapsed="false">
      <c r="A8673" s="0" t="n">
        <v>4</v>
      </c>
      <c r="B8673" s="0" t="n">
        <v>-19</v>
      </c>
      <c r="C8673" s="0" t="n">
        <v>19</v>
      </c>
      <c r="D8673" s="1" t="n">
        <f aca="false">IF(A8673=0,0,1)</f>
        <v>1</v>
      </c>
      <c r="E8673" s="0" t="n">
        <f aca="false">IF(B8673^2-4*A8673*C8673&gt;0,1,0)</f>
        <v>1</v>
      </c>
      <c r="F8673" s="0" t="n">
        <f aca="false">IF(AND(D8673=1,E8673=1),1,0)</f>
        <v>1</v>
      </c>
    </row>
    <row r="8674" customFormat="false" ht="15" hidden="false" customHeight="false" outlineLevel="0" collapsed="false">
      <c r="A8674" s="0" t="n">
        <v>15</v>
      </c>
      <c r="B8674" s="0" t="n">
        <v>-14</v>
      </c>
      <c r="C8674" s="0" t="n">
        <v>12</v>
      </c>
      <c r="D8674" s="1" t="n">
        <f aca="false">IF(A8674=0,0,1)</f>
        <v>1</v>
      </c>
      <c r="E8674" s="0" t="n">
        <f aca="false">IF(B8674^2-4*A8674*C8674&gt;0,1,0)</f>
        <v>0</v>
      </c>
      <c r="F8674" s="0" t="n">
        <f aca="false">IF(AND(D8674=1,E8674=1),1,0)</f>
        <v>0</v>
      </c>
    </row>
    <row r="8675" customFormat="false" ht="15" hidden="false" customHeight="false" outlineLevel="0" collapsed="false">
      <c r="A8675" s="0" t="n">
        <v>26</v>
      </c>
      <c r="B8675" s="0" t="n">
        <v>6</v>
      </c>
      <c r="C8675" s="0" t="n">
        <v>28</v>
      </c>
      <c r="D8675" s="1" t="n">
        <f aca="false">IF(A8675=0,0,1)</f>
        <v>1</v>
      </c>
      <c r="E8675" s="0" t="n">
        <f aca="false">IF(B8675^2-4*A8675*C8675&gt;0,1,0)</f>
        <v>0</v>
      </c>
      <c r="F8675" s="0" t="n">
        <f aca="false">IF(AND(D8675=1,E8675=1),1,0)</f>
        <v>0</v>
      </c>
    </row>
    <row r="8676" customFormat="false" ht="15" hidden="false" customHeight="false" outlineLevel="0" collapsed="false">
      <c r="A8676" s="0" t="n">
        <v>15</v>
      </c>
      <c r="B8676" s="0" t="n">
        <v>30</v>
      </c>
      <c r="C8676" s="0" t="n">
        <v>4</v>
      </c>
      <c r="D8676" s="1" t="n">
        <f aca="false">IF(A8676=0,0,1)</f>
        <v>1</v>
      </c>
      <c r="E8676" s="0" t="n">
        <f aca="false">IF(B8676^2-4*A8676*C8676&gt;0,1,0)</f>
        <v>1</v>
      </c>
      <c r="F8676" s="0" t="n">
        <f aca="false">IF(AND(D8676=1,E8676=1),1,0)</f>
        <v>1</v>
      </c>
    </row>
    <row r="8677" customFormat="false" ht="15" hidden="false" customHeight="false" outlineLevel="0" collapsed="false">
      <c r="A8677" s="0" t="n">
        <v>13</v>
      </c>
      <c r="B8677" s="0" t="n">
        <v>-14</v>
      </c>
      <c r="C8677" s="0" t="n">
        <v>6</v>
      </c>
      <c r="D8677" s="1" t="n">
        <f aca="false">IF(A8677=0,0,1)</f>
        <v>1</v>
      </c>
      <c r="E8677" s="0" t="n">
        <f aca="false">IF(B8677^2-4*A8677*C8677&gt;0,1,0)</f>
        <v>0</v>
      </c>
      <c r="F8677" s="0" t="n">
        <f aca="false">IF(AND(D8677=1,E8677=1),1,0)</f>
        <v>0</v>
      </c>
    </row>
    <row r="8678" customFormat="false" ht="15" hidden="false" customHeight="false" outlineLevel="0" collapsed="false">
      <c r="A8678" s="0" t="n">
        <v>8</v>
      </c>
      <c r="B8678" s="0" t="n">
        <v>-13</v>
      </c>
      <c r="C8678" s="0" t="n">
        <v>18</v>
      </c>
      <c r="D8678" s="1" t="n">
        <f aca="false">IF(A8678=0,0,1)</f>
        <v>1</v>
      </c>
      <c r="E8678" s="0" t="n">
        <f aca="false">IF(B8678^2-4*A8678*C8678&gt;0,1,0)</f>
        <v>0</v>
      </c>
      <c r="F8678" s="0" t="n">
        <f aca="false">IF(AND(D8678=1,E8678=1),1,0)</f>
        <v>0</v>
      </c>
    </row>
    <row r="8679" customFormat="false" ht="15" hidden="false" customHeight="false" outlineLevel="0" collapsed="false">
      <c r="A8679" s="0" t="n">
        <v>-22</v>
      </c>
      <c r="B8679" s="0" t="n">
        <v>-11</v>
      </c>
      <c r="C8679" s="0" t="n">
        <v>-12</v>
      </c>
      <c r="D8679" s="1" t="n">
        <f aca="false">IF(A8679=0,0,1)</f>
        <v>1</v>
      </c>
      <c r="E8679" s="0" t="n">
        <f aca="false">IF(B8679^2-4*A8679*C8679&gt;0,1,0)</f>
        <v>0</v>
      </c>
      <c r="F8679" s="0" t="n">
        <f aca="false">IF(AND(D8679=1,E8679=1),1,0)</f>
        <v>0</v>
      </c>
    </row>
    <row r="8680" customFormat="false" ht="15" hidden="false" customHeight="false" outlineLevel="0" collapsed="false">
      <c r="A8680" s="0" t="n">
        <v>11</v>
      </c>
      <c r="B8680" s="0" t="n">
        <v>0</v>
      </c>
      <c r="C8680" s="0" t="n">
        <v>14</v>
      </c>
      <c r="D8680" s="1" t="n">
        <f aca="false">IF(A8680=0,0,1)</f>
        <v>1</v>
      </c>
      <c r="E8680" s="0" t="n">
        <f aca="false">IF(B8680^2-4*A8680*C8680&gt;0,1,0)</f>
        <v>0</v>
      </c>
      <c r="F8680" s="0" t="n">
        <f aca="false">IF(AND(D8680=1,E8680=1),1,0)</f>
        <v>0</v>
      </c>
    </row>
    <row r="8681" customFormat="false" ht="15" hidden="false" customHeight="false" outlineLevel="0" collapsed="false">
      <c r="A8681" s="0" t="n">
        <v>-22</v>
      </c>
      <c r="B8681" s="0" t="n">
        <v>-21</v>
      </c>
      <c r="C8681" s="0" t="n">
        <v>-30</v>
      </c>
      <c r="D8681" s="1" t="n">
        <f aca="false">IF(A8681=0,0,1)</f>
        <v>1</v>
      </c>
      <c r="E8681" s="0" t="n">
        <f aca="false">IF(B8681^2-4*A8681*C8681&gt;0,1,0)</f>
        <v>0</v>
      </c>
      <c r="F8681" s="0" t="n">
        <f aca="false">IF(AND(D8681=1,E8681=1),1,0)</f>
        <v>0</v>
      </c>
    </row>
    <row r="8682" customFormat="false" ht="15" hidden="false" customHeight="false" outlineLevel="0" collapsed="false">
      <c r="A8682" s="0" t="n">
        <v>3</v>
      </c>
      <c r="B8682" s="0" t="n">
        <v>-19</v>
      </c>
      <c r="C8682" s="0" t="n">
        <v>-26</v>
      </c>
      <c r="D8682" s="1" t="n">
        <f aca="false">IF(A8682=0,0,1)</f>
        <v>1</v>
      </c>
      <c r="E8682" s="0" t="n">
        <f aca="false">IF(B8682^2-4*A8682*C8682&gt;0,1,0)</f>
        <v>1</v>
      </c>
      <c r="F8682" s="0" t="n">
        <f aca="false">IF(AND(D8682=1,E8682=1),1,0)</f>
        <v>1</v>
      </c>
    </row>
    <row r="8683" customFormat="false" ht="15" hidden="false" customHeight="false" outlineLevel="0" collapsed="false">
      <c r="A8683" s="0" t="n">
        <v>13</v>
      </c>
      <c r="B8683" s="0" t="n">
        <v>-20</v>
      </c>
      <c r="C8683" s="0" t="n">
        <v>-20</v>
      </c>
      <c r="D8683" s="1" t="n">
        <f aca="false">IF(A8683=0,0,1)</f>
        <v>1</v>
      </c>
      <c r="E8683" s="0" t="n">
        <f aca="false">IF(B8683^2-4*A8683*C8683&gt;0,1,0)</f>
        <v>1</v>
      </c>
      <c r="F8683" s="0" t="n">
        <f aca="false">IF(AND(D8683=1,E8683=1),1,0)</f>
        <v>1</v>
      </c>
    </row>
    <row r="8684" customFormat="false" ht="15" hidden="false" customHeight="false" outlineLevel="0" collapsed="false">
      <c r="A8684" s="0" t="n">
        <v>-11</v>
      </c>
      <c r="B8684" s="0" t="n">
        <v>32</v>
      </c>
      <c r="C8684" s="0" t="n">
        <v>16</v>
      </c>
      <c r="D8684" s="1" t="n">
        <f aca="false">IF(A8684=0,0,1)</f>
        <v>1</v>
      </c>
      <c r="E8684" s="0" t="n">
        <f aca="false">IF(B8684^2-4*A8684*C8684&gt;0,1,0)</f>
        <v>1</v>
      </c>
      <c r="F8684" s="0" t="n">
        <f aca="false">IF(AND(D8684=1,E8684=1),1,0)</f>
        <v>1</v>
      </c>
    </row>
    <row r="8685" customFormat="false" ht="15" hidden="false" customHeight="false" outlineLevel="0" collapsed="false">
      <c r="A8685" s="0" t="n">
        <v>18</v>
      </c>
      <c r="B8685" s="0" t="n">
        <v>-14</v>
      </c>
      <c r="C8685" s="0" t="n">
        <v>11</v>
      </c>
      <c r="D8685" s="1" t="n">
        <f aca="false">IF(A8685=0,0,1)</f>
        <v>1</v>
      </c>
      <c r="E8685" s="0" t="n">
        <f aca="false">IF(B8685^2-4*A8685*C8685&gt;0,1,0)</f>
        <v>0</v>
      </c>
      <c r="F8685" s="0" t="n">
        <f aca="false">IF(AND(D8685=1,E8685=1),1,0)</f>
        <v>0</v>
      </c>
    </row>
    <row r="8686" customFormat="false" ht="15" hidden="false" customHeight="false" outlineLevel="0" collapsed="false">
      <c r="A8686" s="0" t="n">
        <v>-5</v>
      </c>
      <c r="B8686" s="0" t="n">
        <v>-27</v>
      </c>
      <c r="C8686" s="0" t="n">
        <v>-28</v>
      </c>
      <c r="D8686" s="1" t="n">
        <f aca="false">IF(A8686=0,0,1)</f>
        <v>1</v>
      </c>
      <c r="E8686" s="0" t="n">
        <f aca="false">IF(B8686^2-4*A8686*C8686&gt;0,1,0)</f>
        <v>1</v>
      </c>
      <c r="F8686" s="0" t="n">
        <f aca="false">IF(AND(D8686=1,E8686=1),1,0)</f>
        <v>1</v>
      </c>
    </row>
    <row r="8687" customFormat="false" ht="15" hidden="false" customHeight="false" outlineLevel="0" collapsed="false">
      <c r="A8687" s="0" t="n">
        <v>20</v>
      </c>
      <c r="B8687" s="0" t="n">
        <v>-2</v>
      </c>
      <c r="C8687" s="0" t="n">
        <v>33</v>
      </c>
      <c r="D8687" s="1" t="n">
        <f aca="false">IF(A8687=0,0,1)</f>
        <v>1</v>
      </c>
      <c r="E8687" s="0" t="n">
        <f aca="false">IF(B8687^2-4*A8687*C8687&gt;0,1,0)</f>
        <v>0</v>
      </c>
      <c r="F8687" s="0" t="n">
        <f aca="false">IF(AND(D8687=1,E8687=1),1,0)</f>
        <v>0</v>
      </c>
    </row>
    <row r="8688" customFormat="false" ht="15" hidden="false" customHeight="false" outlineLevel="0" collapsed="false">
      <c r="A8688" s="0" t="n">
        <v>26</v>
      </c>
      <c r="B8688" s="0" t="n">
        <v>17</v>
      </c>
      <c r="C8688" s="0" t="n">
        <v>29</v>
      </c>
      <c r="D8688" s="1" t="n">
        <f aca="false">IF(A8688=0,0,1)</f>
        <v>1</v>
      </c>
      <c r="E8688" s="0" t="n">
        <f aca="false">IF(B8688^2-4*A8688*C8688&gt;0,1,0)</f>
        <v>0</v>
      </c>
      <c r="F8688" s="0" t="n">
        <f aca="false">IF(AND(D8688=1,E8688=1),1,0)</f>
        <v>0</v>
      </c>
    </row>
    <row r="8689" customFormat="false" ht="15" hidden="false" customHeight="false" outlineLevel="0" collapsed="false">
      <c r="A8689" s="0" t="n">
        <v>-10</v>
      </c>
      <c r="B8689" s="0" t="n">
        <v>-9</v>
      </c>
      <c r="C8689" s="0" t="n">
        <v>9</v>
      </c>
      <c r="D8689" s="1" t="n">
        <f aca="false">IF(A8689=0,0,1)</f>
        <v>1</v>
      </c>
      <c r="E8689" s="0" t="n">
        <f aca="false">IF(B8689^2-4*A8689*C8689&gt;0,1,0)</f>
        <v>1</v>
      </c>
      <c r="F8689" s="0" t="n">
        <f aca="false">IF(AND(D8689=1,E8689=1),1,0)</f>
        <v>1</v>
      </c>
    </row>
    <row r="8690" customFormat="false" ht="15" hidden="false" customHeight="false" outlineLevel="0" collapsed="false">
      <c r="A8690" s="0" t="n">
        <v>-13</v>
      </c>
      <c r="B8690" s="0" t="n">
        <v>-6</v>
      </c>
      <c r="C8690" s="0" t="n">
        <v>-10</v>
      </c>
      <c r="D8690" s="1" t="n">
        <f aca="false">IF(A8690=0,0,1)</f>
        <v>1</v>
      </c>
      <c r="E8690" s="0" t="n">
        <f aca="false">IF(B8690^2-4*A8690*C8690&gt;0,1,0)</f>
        <v>0</v>
      </c>
      <c r="F8690" s="0" t="n">
        <f aca="false">IF(AND(D8690=1,E8690=1),1,0)</f>
        <v>0</v>
      </c>
    </row>
    <row r="8691" customFormat="false" ht="15" hidden="false" customHeight="false" outlineLevel="0" collapsed="false">
      <c r="A8691" s="0" t="n">
        <v>-4</v>
      </c>
      <c r="B8691" s="0" t="n">
        <v>30</v>
      </c>
      <c r="C8691" s="0" t="n">
        <v>6</v>
      </c>
      <c r="D8691" s="1" t="n">
        <f aca="false">IF(A8691=0,0,1)</f>
        <v>1</v>
      </c>
      <c r="E8691" s="0" t="n">
        <f aca="false">IF(B8691^2-4*A8691*C8691&gt;0,1,0)</f>
        <v>1</v>
      </c>
      <c r="F8691" s="0" t="n">
        <f aca="false">IF(AND(D8691=1,E8691=1),1,0)</f>
        <v>1</v>
      </c>
    </row>
    <row r="8692" customFormat="false" ht="15" hidden="false" customHeight="false" outlineLevel="0" collapsed="false">
      <c r="A8692" s="0" t="n">
        <v>-20</v>
      </c>
      <c r="B8692" s="0" t="n">
        <v>-16</v>
      </c>
      <c r="C8692" s="0" t="n">
        <v>1</v>
      </c>
      <c r="D8692" s="1" t="n">
        <f aca="false">IF(A8692=0,0,1)</f>
        <v>1</v>
      </c>
      <c r="E8692" s="0" t="n">
        <f aca="false">IF(B8692^2-4*A8692*C8692&gt;0,1,0)</f>
        <v>1</v>
      </c>
      <c r="F8692" s="0" t="n">
        <f aca="false">IF(AND(D8692=1,E8692=1),1,0)</f>
        <v>1</v>
      </c>
    </row>
    <row r="8693" customFormat="false" ht="15" hidden="false" customHeight="false" outlineLevel="0" collapsed="false">
      <c r="A8693" s="0" t="n">
        <v>-11</v>
      </c>
      <c r="B8693" s="0" t="n">
        <v>-1</v>
      </c>
      <c r="C8693" s="0" t="n">
        <v>8</v>
      </c>
      <c r="D8693" s="1" t="n">
        <f aca="false">IF(A8693=0,0,1)</f>
        <v>1</v>
      </c>
      <c r="E8693" s="0" t="n">
        <f aca="false">IF(B8693^2-4*A8693*C8693&gt;0,1,0)</f>
        <v>1</v>
      </c>
      <c r="F8693" s="0" t="n">
        <f aca="false">IF(AND(D8693=1,E8693=1),1,0)</f>
        <v>1</v>
      </c>
    </row>
    <row r="8694" customFormat="false" ht="15" hidden="false" customHeight="false" outlineLevel="0" collapsed="false">
      <c r="A8694" s="0" t="n">
        <v>15</v>
      </c>
      <c r="B8694" s="0" t="n">
        <v>-22</v>
      </c>
      <c r="C8694" s="0" t="n">
        <v>30</v>
      </c>
      <c r="D8694" s="1" t="n">
        <f aca="false">IF(A8694=0,0,1)</f>
        <v>1</v>
      </c>
      <c r="E8694" s="0" t="n">
        <f aca="false">IF(B8694^2-4*A8694*C8694&gt;0,1,0)</f>
        <v>0</v>
      </c>
      <c r="F8694" s="0" t="n">
        <f aca="false">IF(AND(D8694=1,E8694=1),1,0)</f>
        <v>0</v>
      </c>
    </row>
    <row r="8695" customFormat="false" ht="15" hidden="false" customHeight="false" outlineLevel="0" collapsed="false">
      <c r="A8695" s="0" t="n">
        <v>23</v>
      </c>
      <c r="B8695" s="0" t="n">
        <v>-19</v>
      </c>
      <c r="C8695" s="0" t="n">
        <v>-28</v>
      </c>
      <c r="D8695" s="1" t="n">
        <f aca="false">IF(A8695=0,0,1)</f>
        <v>1</v>
      </c>
      <c r="E8695" s="0" t="n">
        <f aca="false">IF(B8695^2-4*A8695*C8695&gt;0,1,0)</f>
        <v>1</v>
      </c>
      <c r="F8695" s="0" t="n">
        <f aca="false">IF(AND(D8695=1,E8695=1),1,0)</f>
        <v>1</v>
      </c>
    </row>
    <row r="8696" customFormat="false" ht="15" hidden="false" customHeight="false" outlineLevel="0" collapsed="false">
      <c r="A8696" s="0" t="n">
        <v>-5</v>
      </c>
      <c r="B8696" s="0" t="n">
        <v>22</v>
      </c>
      <c r="C8696" s="0" t="n">
        <v>8</v>
      </c>
      <c r="D8696" s="1" t="n">
        <f aca="false">IF(A8696=0,0,1)</f>
        <v>1</v>
      </c>
      <c r="E8696" s="0" t="n">
        <f aca="false">IF(B8696^2-4*A8696*C8696&gt;0,1,0)</f>
        <v>1</v>
      </c>
      <c r="F8696" s="0" t="n">
        <f aca="false">IF(AND(D8696=1,E8696=1),1,0)</f>
        <v>1</v>
      </c>
    </row>
    <row r="8697" customFormat="false" ht="15" hidden="false" customHeight="false" outlineLevel="0" collapsed="false">
      <c r="A8697" s="0" t="n">
        <v>3</v>
      </c>
      <c r="B8697" s="0" t="n">
        <v>33</v>
      </c>
      <c r="C8697" s="0" t="n">
        <v>2</v>
      </c>
      <c r="D8697" s="1" t="n">
        <f aca="false">IF(A8697=0,0,1)</f>
        <v>1</v>
      </c>
      <c r="E8697" s="0" t="n">
        <f aca="false">IF(B8697^2-4*A8697*C8697&gt;0,1,0)</f>
        <v>1</v>
      </c>
      <c r="F8697" s="0" t="n">
        <f aca="false">IF(AND(D8697=1,E8697=1),1,0)</f>
        <v>1</v>
      </c>
    </row>
    <row r="8698" customFormat="false" ht="15" hidden="false" customHeight="false" outlineLevel="0" collapsed="false">
      <c r="A8698" s="0" t="n">
        <v>19</v>
      </c>
      <c r="B8698" s="0" t="n">
        <v>2</v>
      </c>
      <c r="C8698" s="0" t="n">
        <v>25</v>
      </c>
      <c r="D8698" s="1" t="n">
        <f aca="false">IF(A8698=0,0,1)</f>
        <v>1</v>
      </c>
      <c r="E8698" s="0" t="n">
        <f aca="false">IF(B8698^2-4*A8698*C8698&gt;0,1,0)</f>
        <v>0</v>
      </c>
      <c r="F8698" s="0" t="n">
        <f aca="false">IF(AND(D8698=1,E8698=1),1,0)</f>
        <v>0</v>
      </c>
    </row>
    <row r="8699" customFormat="false" ht="15" hidden="false" customHeight="false" outlineLevel="0" collapsed="false">
      <c r="A8699" s="0" t="n">
        <v>-20</v>
      </c>
      <c r="B8699" s="0" t="n">
        <v>-22</v>
      </c>
      <c r="C8699" s="0" t="n">
        <v>29</v>
      </c>
      <c r="D8699" s="1" t="n">
        <f aca="false">IF(A8699=0,0,1)</f>
        <v>1</v>
      </c>
      <c r="E8699" s="0" t="n">
        <f aca="false">IF(B8699^2-4*A8699*C8699&gt;0,1,0)</f>
        <v>1</v>
      </c>
      <c r="F8699" s="0" t="n">
        <f aca="false">IF(AND(D8699=1,E8699=1),1,0)</f>
        <v>1</v>
      </c>
    </row>
    <row r="8700" customFormat="false" ht="15" hidden="false" customHeight="false" outlineLevel="0" collapsed="false">
      <c r="A8700" s="0" t="n">
        <v>0</v>
      </c>
      <c r="B8700" s="0" t="n">
        <v>9</v>
      </c>
      <c r="C8700" s="0" t="n">
        <v>7</v>
      </c>
      <c r="D8700" s="1" t="n">
        <f aca="false">IF(A8700=0,0,1)</f>
        <v>0</v>
      </c>
      <c r="E8700" s="0" t="n">
        <f aca="false">IF(B8700^2-4*A8700*C8700&gt;0,1,0)</f>
        <v>1</v>
      </c>
      <c r="F8700" s="0" t="n">
        <f aca="false">IF(AND(D8700=1,E8700=1),1,0)</f>
        <v>0</v>
      </c>
    </row>
    <row r="8701" customFormat="false" ht="15" hidden="false" customHeight="false" outlineLevel="0" collapsed="false">
      <c r="A8701" s="0" t="n">
        <v>-26</v>
      </c>
      <c r="B8701" s="0" t="n">
        <v>-24</v>
      </c>
      <c r="C8701" s="0" t="n">
        <v>-19</v>
      </c>
      <c r="D8701" s="1" t="n">
        <f aca="false">IF(A8701=0,0,1)</f>
        <v>1</v>
      </c>
      <c r="E8701" s="0" t="n">
        <f aca="false">IF(B8701^2-4*A8701*C8701&gt;0,1,0)</f>
        <v>0</v>
      </c>
      <c r="F8701" s="0" t="n">
        <f aca="false">IF(AND(D8701=1,E8701=1),1,0)</f>
        <v>0</v>
      </c>
    </row>
    <row r="8702" customFormat="false" ht="15" hidden="false" customHeight="false" outlineLevel="0" collapsed="false">
      <c r="A8702" s="0" t="n">
        <v>-19</v>
      </c>
      <c r="B8702" s="0" t="n">
        <v>-30</v>
      </c>
      <c r="C8702" s="0" t="n">
        <v>-17</v>
      </c>
      <c r="D8702" s="1" t="n">
        <f aca="false">IF(A8702=0,0,1)</f>
        <v>1</v>
      </c>
      <c r="E8702" s="0" t="n">
        <f aca="false">IF(B8702^2-4*A8702*C8702&gt;0,1,0)</f>
        <v>0</v>
      </c>
      <c r="F8702" s="0" t="n">
        <f aca="false">IF(AND(D8702=1,E8702=1),1,0)</f>
        <v>0</v>
      </c>
    </row>
    <row r="8703" customFormat="false" ht="15" hidden="false" customHeight="false" outlineLevel="0" collapsed="false">
      <c r="A8703" s="0" t="n">
        <v>21</v>
      </c>
      <c r="B8703" s="0" t="n">
        <v>25</v>
      </c>
      <c r="C8703" s="0" t="n">
        <v>-25</v>
      </c>
      <c r="D8703" s="1" t="n">
        <f aca="false">IF(A8703=0,0,1)</f>
        <v>1</v>
      </c>
      <c r="E8703" s="0" t="n">
        <f aca="false">IF(B8703^2-4*A8703*C8703&gt;0,1,0)</f>
        <v>1</v>
      </c>
      <c r="F8703" s="0" t="n">
        <f aca="false">IF(AND(D8703=1,E8703=1),1,0)</f>
        <v>1</v>
      </c>
    </row>
    <row r="8704" customFormat="false" ht="15" hidden="false" customHeight="false" outlineLevel="0" collapsed="false">
      <c r="A8704" s="0" t="n">
        <v>-23</v>
      </c>
      <c r="B8704" s="0" t="n">
        <v>-12</v>
      </c>
      <c r="C8704" s="0" t="n">
        <v>29</v>
      </c>
      <c r="D8704" s="1" t="n">
        <f aca="false">IF(A8704=0,0,1)</f>
        <v>1</v>
      </c>
      <c r="E8704" s="0" t="n">
        <f aca="false">IF(B8704^2-4*A8704*C8704&gt;0,1,0)</f>
        <v>1</v>
      </c>
      <c r="F8704" s="0" t="n">
        <f aca="false">IF(AND(D8704=1,E8704=1),1,0)</f>
        <v>1</v>
      </c>
    </row>
    <row r="8705" customFormat="false" ht="15" hidden="false" customHeight="false" outlineLevel="0" collapsed="false">
      <c r="A8705" s="0" t="n">
        <v>-20</v>
      </c>
      <c r="B8705" s="0" t="n">
        <v>-17</v>
      </c>
      <c r="C8705" s="0" t="n">
        <v>25</v>
      </c>
      <c r="D8705" s="1" t="n">
        <f aca="false">IF(A8705=0,0,1)</f>
        <v>1</v>
      </c>
      <c r="E8705" s="0" t="n">
        <f aca="false">IF(B8705^2-4*A8705*C8705&gt;0,1,0)</f>
        <v>1</v>
      </c>
      <c r="F8705" s="0" t="n">
        <f aca="false">IF(AND(D8705=1,E8705=1),1,0)</f>
        <v>1</v>
      </c>
    </row>
    <row r="8706" customFormat="false" ht="15" hidden="false" customHeight="false" outlineLevel="0" collapsed="false">
      <c r="A8706" s="0" t="n">
        <v>-15</v>
      </c>
      <c r="B8706" s="0" t="n">
        <v>-12</v>
      </c>
      <c r="C8706" s="0" t="n">
        <v>25</v>
      </c>
      <c r="D8706" s="1" t="n">
        <f aca="false">IF(A8706=0,0,1)</f>
        <v>1</v>
      </c>
      <c r="E8706" s="0" t="n">
        <f aca="false">IF(B8706^2-4*A8706*C8706&gt;0,1,0)</f>
        <v>1</v>
      </c>
      <c r="F8706" s="0" t="n">
        <f aca="false">IF(AND(D8706=1,E8706=1),1,0)</f>
        <v>1</v>
      </c>
    </row>
    <row r="8707" customFormat="false" ht="15" hidden="false" customHeight="false" outlineLevel="0" collapsed="false">
      <c r="A8707" s="0" t="n">
        <v>-29</v>
      </c>
      <c r="B8707" s="0" t="n">
        <v>24</v>
      </c>
      <c r="C8707" s="0" t="n">
        <v>5</v>
      </c>
      <c r="D8707" s="1" t="n">
        <f aca="false">IF(A8707=0,0,1)</f>
        <v>1</v>
      </c>
      <c r="E8707" s="0" t="n">
        <f aca="false">IF(B8707^2-4*A8707*C8707&gt;0,1,0)</f>
        <v>1</v>
      </c>
      <c r="F8707" s="0" t="n">
        <f aca="false">IF(AND(D8707=1,E8707=1),1,0)</f>
        <v>1</v>
      </c>
    </row>
    <row r="8708" customFormat="false" ht="15" hidden="false" customHeight="false" outlineLevel="0" collapsed="false">
      <c r="A8708" s="0" t="n">
        <v>19</v>
      </c>
      <c r="B8708" s="0" t="n">
        <v>-2</v>
      </c>
      <c r="C8708" s="0" t="n">
        <v>24</v>
      </c>
      <c r="D8708" s="1" t="n">
        <f aca="false">IF(A8708=0,0,1)</f>
        <v>1</v>
      </c>
      <c r="E8708" s="0" t="n">
        <f aca="false">IF(B8708^2-4*A8708*C8708&gt;0,1,0)</f>
        <v>0</v>
      </c>
      <c r="F8708" s="0" t="n">
        <f aca="false">IF(AND(D8708=1,E8708=1),1,0)</f>
        <v>0</v>
      </c>
    </row>
    <row r="8709" customFormat="false" ht="15" hidden="false" customHeight="false" outlineLevel="0" collapsed="false">
      <c r="A8709" s="0" t="n">
        <v>31</v>
      </c>
      <c r="B8709" s="0" t="n">
        <v>-20</v>
      </c>
      <c r="C8709" s="0" t="n">
        <v>1</v>
      </c>
      <c r="D8709" s="1" t="n">
        <f aca="false">IF(A8709=0,0,1)</f>
        <v>1</v>
      </c>
      <c r="E8709" s="0" t="n">
        <f aca="false">IF(B8709^2-4*A8709*C8709&gt;0,1,0)</f>
        <v>1</v>
      </c>
      <c r="F8709" s="0" t="n">
        <f aca="false">IF(AND(D8709=1,E8709=1),1,0)</f>
        <v>1</v>
      </c>
    </row>
    <row r="8710" customFormat="false" ht="15" hidden="false" customHeight="false" outlineLevel="0" collapsed="false">
      <c r="A8710" s="0" t="n">
        <v>8</v>
      </c>
      <c r="B8710" s="0" t="n">
        <v>-12</v>
      </c>
      <c r="C8710" s="0" t="n">
        <v>23</v>
      </c>
      <c r="D8710" s="1" t="n">
        <f aca="false">IF(A8710=0,0,1)</f>
        <v>1</v>
      </c>
      <c r="E8710" s="0" t="n">
        <f aca="false">IF(B8710^2-4*A8710*C8710&gt;0,1,0)</f>
        <v>0</v>
      </c>
      <c r="F8710" s="0" t="n">
        <f aca="false">IF(AND(D8710=1,E8710=1),1,0)</f>
        <v>0</v>
      </c>
    </row>
    <row r="8711" customFormat="false" ht="15" hidden="false" customHeight="false" outlineLevel="0" collapsed="false">
      <c r="A8711" s="0" t="n">
        <v>4</v>
      </c>
      <c r="B8711" s="0" t="n">
        <v>11</v>
      </c>
      <c r="C8711" s="0" t="n">
        <v>-30</v>
      </c>
      <c r="D8711" s="1" t="n">
        <f aca="false">IF(A8711=0,0,1)</f>
        <v>1</v>
      </c>
      <c r="E8711" s="0" t="n">
        <f aca="false">IF(B8711^2-4*A8711*C8711&gt;0,1,0)</f>
        <v>1</v>
      </c>
      <c r="F8711" s="0" t="n">
        <f aca="false">IF(AND(D8711=1,E8711=1),1,0)</f>
        <v>1</v>
      </c>
    </row>
    <row r="8712" customFormat="false" ht="15" hidden="false" customHeight="false" outlineLevel="0" collapsed="false">
      <c r="A8712" s="0" t="n">
        <v>1</v>
      </c>
      <c r="B8712" s="0" t="n">
        <v>-3</v>
      </c>
      <c r="C8712" s="0" t="n">
        <v>-21</v>
      </c>
      <c r="D8712" s="1" t="n">
        <f aca="false">IF(A8712=0,0,1)</f>
        <v>1</v>
      </c>
      <c r="E8712" s="0" t="n">
        <f aca="false">IF(B8712^2-4*A8712*C8712&gt;0,1,0)</f>
        <v>1</v>
      </c>
      <c r="F8712" s="0" t="n">
        <f aca="false">IF(AND(D8712=1,E8712=1),1,0)</f>
        <v>1</v>
      </c>
    </row>
    <row r="8713" customFormat="false" ht="15" hidden="false" customHeight="false" outlineLevel="0" collapsed="false">
      <c r="A8713" s="0" t="n">
        <v>20</v>
      </c>
      <c r="B8713" s="0" t="n">
        <v>-15</v>
      </c>
      <c r="C8713" s="0" t="n">
        <v>30</v>
      </c>
      <c r="D8713" s="1" t="n">
        <f aca="false">IF(A8713=0,0,1)</f>
        <v>1</v>
      </c>
      <c r="E8713" s="0" t="n">
        <f aca="false">IF(B8713^2-4*A8713*C8713&gt;0,1,0)</f>
        <v>0</v>
      </c>
      <c r="F8713" s="0" t="n">
        <f aca="false">IF(AND(D8713=1,E8713=1),1,0)</f>
        <v>0</v>
      </c>
    </row>
    <row r="8714" customFormat="false" ht="15" hidden="false" customHeight="false" outlineLevel="0" collapsed="false">
      <c r="A8714" s="0" t="n">
        <v>26</v>
      </c>
      <c r="B8714" s="0" t="n">
        <v>-8</v>
      </c>
      <c r="C8714" s="0" t="n">
        <v>27</v>
      </c>
      <c r="D8714" s="1" t="n">
        <f aca="false">IF(A8714=0,0,1)</f>
        <v>1</v>
      </c>
      <c r="E8714" s="0" t="n">
        <f aca="false">IF(B8714^2-4*A8714*C8714&gt;0,1,0)</f>
        <v>0</v>
      </c>
      <c r="F8714" s="0" t="n">
        <f aca="false">IF(AND(D8714=1,E8714=1),1,0)</f>
        <v>0</v>
      </c>
    </row>
    <row r="8715" customFormat="false" ht="15" hidden="false" customHeight="false" outlineLevel="0" collapsed="false">
      <c r="A8715" s="0" t="n">
        <v>1</v>
      </c>
      <c r="B8715" s="0" t="n">
        <v>-19</v>
      </c>
      <c r="C8715" s="0" t="n">
        <v>4</v>
      </c>
      <c r="D8715" s="1" t="n">
        <f aca="false">IF(A8715=0,0,1)</f>
        <v>1</v>
      </c>
      <c r="E8715" s="0" t="n">
        <f aca="false">IF(B8715^2-4*A8715*C8715&gt;0,1,0)</f>
        <v>1</v>
      </c>
      <c r="F8715" s="0" t="n">
        <f aca="false">IF(AND(D8715=1,E8715=1),1,0)</f>
        <v>1</v>
      </c>
    </row>
    <row r="8716" customFormat="false" ht="15" hidden="false" customHeight="false" outlineLevel="0" collapsed="false">
      <c r="A8716" s="0" t="n">
        <v>2</v>
      </c>
      <c r="B8716" s="0" t="n">
        <v>-29</v>
      </c>
      <c r="C8716" s="0" t="n">
        <v>-29</v>
      </c>
      <c r="D8716" s="1" t="n">
        <f aca="false">IF(A8716=0,0,1)</f>
        <v>1</v>
      </c>
      <c r="E8716" s="0" t="n">
        <f aca="false">IF(B8716^2-4*A8716*C8716&gt;0,1,0)</f>
        <v>1</v>
      </c>
      <c r="F8716" s="0" t="n">
        <f aca="false">IF(AND(D8716=1,E8716=1),1,0)</f>
        <v>1</v>
      </c>
    </row>
    <row r="8717" customFormat="false" ht="15" hidden="false" customHeight="false" outlineLevel="0" collapsed="false">
      <c r="A8717" s="0" t="n">
        <v>28</v>
      </c>
      <c r="B8717" s="0" t="n">
        <v>-9</v>
      </c>
      <c r="C8717" s="0" t="n">
        <v>-24</v>
      </c>
      <c r="D8717" s="1" t="n">
        <f aca="false">IF(A8717=0,0,1)</f>
        <v>1</v>
      </c>
      <c r="E8717" s="0" t="n">
        <f aca="false">IF(B8717^2-4*A8717*C8717&gt;0,1,0)</f>
        <v>1</v>
      </c>
      <c r="F8717" s="0" t="n">
        <f aca="false">IF(AND(D8717=1,E8717=1),1,0)</f>
        <v>1</v>
      </c>
    </row>
    <row r="8718" customFormat="false" ht="15" hidden="false" customHeight="false" outlineLevel="0" collapsed="false">
      <c r="A8718" s="0" t="n">
        <v>-8</v>
      </c>
      <c r="B8718" s="0" t="n">
        <v>-10</v>
      </c>
      <c r="C8718" s="0" t="n">
        <v>-25</v>
      </c>
      <c r="D8718" s="1" t="n">
        <f aca="false">IF(A8718=0,0,1)</f>
        <v>1</v>
      </c>
      <c r="E8718" s="0" t="n">
        <f aca="false">IF(B8718^2-4*A8718*C8718&gt;0,1,0)</f>
        <v>0</v>
      </c>
      <c r="F8718" s="0" t="n">
        <f aca="false">IF(AND(D8718=1,E8718=1),1,0)</f>
        <v>0</v>
      </c>
    </row>
    <row r="8719" customFormat="false" ht="15" hidden="false" customHeight="false" outlineLevel="0" collapsed="false">
      <c r="A8719" s="0" t="n">
        <v>-19</v>
      </c>
      <c r="B8719" s="0" t="n">
        <v>-14</v>
      </c>
      <c r="C8719" s="0" t="n">
        <v>-21</v>
      </c>
      <c r="D8719" s="1" t="n">
        <f aca="false">IF(A8719=0,0,1)</f>
        <v>1</v>
      </c>
      <c r="E8719" s="0" t="n">
        <f aca="false">IF(B8719^2-4*A8719*C8719&gt;0,1,0)</f>
        <v>0</v>
      </c>
      <c r="F8719" s="0" t="n">
        <f aca="false">IF(AND(D8719=1,E8719=1),1,0)</f>
        <v>0</v>
      </c>
    </row>
    <row r="8720" customFormat="false" ht="15" hidden="false" customHeight="false" outlineLevel="0" collapsed="false">
      <c r="A8720" s="0" t="n">
        <v>30</v>
      </c>
      <c r="B8720" s="0" t="n">
        <v>-1</v>
      </c>
      <c r="C8720" s="0" t="n">
        <v>-16</v>
      </c>
      <c r="D8720" s="1" t="n">
        <f aca="false">IF(A8720=0,0,1)</f>
        <v>1</v>
      </c>
      <c r="E8720" s="0" t="n">
        <f aca="false">IF(B8720^2-4*A8720*C8720&gt;0,1,0)</f>
        <v>1</v>
      </c>
      <c r="F8720" s="0" t="n">
        <f aca="false">IF(AND(D8720=1,E8720=1),1,0)</f>
        <v>1</v>
      </c>
    </row>
    <row r="8721" customFormat="false" ht="15" hidden="false" customHeight="false" outlineLevel="0" collapsed="false">
      <c r="A8721" s="0" t="n">
        <v>28</v>
      </c>
      <c r="B8721" s="0" t="n">
        <v>-9</v>
      </c>
      <c r="C8721" s="0" t="n">
        <v>-12</v>
      </c>
      <c r="D8721" s="1" t="n">
        <f aca="false">IF(A8721=0,0,1)</f>
        <v>1</v>
      </c>
      <c r="E8721" s="0" t="n">
        <f aca="false">IF(B8721^2-4*A8721*C8721&gt;0,1,0)</f>
        <v>1</v>
      </c>
      <c r="F8721" s="0" t="n">
        <f aca="false">IF(AND(D8721=1,E8721=1),1,0)</f>
        <v>1</v>
      </c>
    </row>
    <row r="8722" customFormat="false" ht="15" hidden="false" customHeight="false" outlineLevel="0" collapsed="false">
      <c r="A8722" s="0" t="n">
        <v>-14</v>
      </c>
      <c r="B8722" s="0" t="n">
        <v>34</v>
      </c>
      <c r="C8722" s="0" t="n">
        <v>-19</v>
      </c>
      <c r="D8722" s="1" t="n">
        <f aca="false">IF(A8722=0,0,1)</f>
        <v>1</v>
      </c>
      <c r="E8722" s="0" t="n">
        <f aca="false">IF(B8722^2-4*A8722*C8722&gt;0,1,0)</f>
        <v>1</v>
      </c>
      <c r="F8722" s="0" t="n">
        <f aca="false">IF(AND(D8722=1,E8722=1),1,0)</f>
        <v>1</v>
      </c>
    </row>
    <row r="8723" customFormat="false" ht="15" hidden="false" customHeight="false" outlineLevel="0" collapsed="false">
      <c r="A8723" s="0" t="n">
        <v>33</v>
      </c>
      <c r="B8723" s="0" t="n">
        <v>-9</v>
      </c>
      <c r="C8723" s="0" t="n">
        <v>-22</v>
      </c>
      <c r="D8723" s="1" t="n">
        <f aca="false">IF(A8723=0,0,1)</f>
        <v>1</v>
      </c>
      <c r="E8723" s="0" t="n">
        <f aca="false">IF(B8723^2-4*A8723*C8723&gt;0,1,0)</f>
        <v>1</v>
      </c>
      <c r="F8723" s="0" t="n">
        <f aca="false">IF(AND(D8723=1,E8723=1),1,0)</f>
        <v>1</v>
      </c>
    </row>
    <row r="8724" customFormat="false" ht="15" hidden="false" customHeight="false" outlineLevel="0" collapsed="false">
      <c r="A8724" s="0" t="n">
        <v>-14</v>
      </c>
      <c r="B8724" s="0" t="n">
        <v>-26</v>
      </c>
      <c r="C8724" s="0" t="n">
        <v>23</v>
      </c>
      <c r="D8724" s="1" t="n">
        <f aca="false">IF(A8724=0,0,1)</f>
        <v>1</v>
      </c>
      <c r="E8724" s="0" t="n">
        <f aca="false">IF(B8724^2-4*A8724*C8724&gt;0,1,0)</f>
        <v>1</v>
      </c>
      <c r="F8724" s="0" t="n">
        <f aca="false">IF(AND(D8724=1,E8724=1),1,0)</f>
        <v>1</v>
      </c>
    </row>
    <row r="8725" customFormat="false" ht="15" hidden="false" customHeight="false" outlineLevel="0" collapsed="false">
      <c r="A8725" s="0" t="n">
        <v>25</v>
      </c>
      <c r="B8725" s="0" t="n">
        <v>-6</v>
      </c>
      <c r="C8725" s="0" t="n">
        <v>-21</v>
      </c>
      <c r="D8725" s="1" t="n">
        <f aca="false">IF(A8725=0,0,1)</f>
        <v>1</v>
      </c>
      <c r="E8725" s="0" t="n">
        <f aca="false">IF(B8725^2-4*A8725*C8725&gt;0,1,0)</f>
        <v>1</v>
      </c>
      <c r="F8725" s="0" t="n">
        <f aca="false">IF(AND(D8725=1,E8725=1),1,0)</f>
        <v>1</v>
      </c>
    </row>
    <row r="8726" customFormat="false" ht="15" hidden="false" customHeight="false" outlineLevel="0" collapsed="false">
      <c r="A8726" s="0" t="n">
        <v>4</v>
      </c>
      <c r="B8726" s="0" t="n">
        <v>-16</v>
      </c>
      <c r="C8726" s="0" t="n">
        <v>-16</v>
      </c>
      <c r="D8726" s="1" t="n">
        <f aca="false">IF(A8726=0,0,1)</f>
        <v>1</v>
      </c>
      <c r="E8726" s="0" t="n">
        <f aca="false">IF(B8726^2-4*A8726*C8726&gt;0,1,0)</f>
        <v>1</v>
      </c>
      <c r="F8726" s="0" t="n">
        <f aca="false">IF(AND(D8726=1,E8726=1),1,0)</f>
        <v>1</v>
      </c>
    </row>
    <row r="8727" customFormat="false" ht="15" hidden="false" customHeight="false" outlineLevel="0" collapsed="false">
      <c r="A8727" s="0" t="n">
        <v>-26</v>
      </c>
      <c r="B8727" s="0" t="n">
        <v>-29</v>
      </c>
      <c r="C8727" s="0" t="n">
        <v>15</v>
      </c>
      <c r="D8727" s="1" t="n">
        <f aca="false">IF(A8727=0,0,1)</f>
        <v>1</v>
      </c>
      <c r="E8727" s="0" t="n">
        <f aca="false">IF(B8727^2-4*A8727*C8727&gt;0,1,0)</f>
        <v>1</v>
      </c>
      <c r="F8727" s="0" t="n">
        <f aca="false">IF(AND(D8727=1,E8727=1),1,0)</f>
        <v>1</v>
      </c>
    </row>
    <row r="8728" customFormat="false" ht="15" hidden="false" customHeight="false" outlineLevel="0" collapsed="false">
      <c r="A8728" s="0" t="n">
        <v>-13</v>
      </c>
      <c r="B8728" s="0" t="n">
        <v>7</v>
      </c>
      <c r="C8728" s="0" t="n">
        <v>5</v>
      </c>
      <c r="D8728" s="1" t="n">
        <f aca="false">IF(A8728=0,0,1)</f>
        <v>1</v>
      </c>
      <c r="E8728" s="0" t="n">
        <f aca="false">IF(B8728^2-4*A8728*C8728&gt;0,1,0)</f>
        <v>1</v>
      </c>
      <c r="F8728" s="0" t="n">
        <f aca="false">IF(AND(D8728=1,E8728=1),1,0)</f>
        <v>1</v>
      </c>
    </row>
    <row r="8729" customFormat="false" ht="15" hidden="false" customHeight="false" outlineLevel="0" collapsed="false">
      <c r="A8729" s="0" t="n">
        <v>-4</v>
      </c>
      <c r="B8729" s="0" t="n">
        <v>-5</v>
      </c>
      <c r="C8729" s="0" t="n">
        <v>30</v>
      </c>
      <c r="D8729" s="1" t="n">
        <f aca="false">IF(A8729=0,0,1)</f>
        <v>1</v>
      </c>
      <c r="E8729" s="0" t="n">
        <f aca="false">IF(B8729^2-4*A8729*C8729&gt;0,1,0)</f>
        <v>1</v>
      </c>
      <c r="F8729" s="0" t="n">
        <f aca="false">IF(AND(D8729=1,E8729=1),1,0)</f>
        <v>1</v>
      </c>
    </row>
    <row r="8730" customFormat="false" ht="15" hidden="false" customHeight="false" outlineLevel="0" collapsed="false">
      <c r="A8730" s="0" t="n">
        <v>-6</v>
      </c>
      <c r="B8730" s="0" t="n">
        <v>22</v>
      </c>
      <c r="C8730" s="0" t="n">
        <v>-11</v>
      </c>
      <c r="D8730" s="1" t="n">
        <f aca="false">IF(A8730=0,0,1)</f>
        <v>1</v>
      </c>
      <c r="E8730" s="0" t="n">
        <f aca="false">IF(B8730^2-4*A8730*C8730&gt;0,1,0)</f>
        <v>1</v>
      </c>
      <c r="F8730" s="0" t="n">
        <f aca="false">IF(AND(D8730=1,E8730=1),1,0)</f>
        <v>1</v>
      </c>
    </row>
    <row r="8731" customFormat="false" ht="15" hidden="false" customHeight="false" outlineLevel="0" collapsed="false">
      <c r="A8731" s="0" t="n">
        <v>-25</v>
      </c>
      <c r="B8731" s="0" t="n">
        <v>13</v>
      </c>
      <c r="C8731" s="0" t="n">
        <v>31</v>
      </c>
      <c r="D8731" s="1" t="n">
        <f aca="false">IF(A8731=0,0,1)</f>
        <v>1</v>
      </c>
      <c r="E8731" s="0" t="n">
        <f aca="false">IF(B8731^2-4*A8731*C8731&gt;0,1,0)</f>
        <v>1</v>
      </c>
      <c r="F8731" s="0" t="n">
        <f aca="false">IF(AND(D8731=1,E8731=1),1,0)</f>
        <v>1</v>
      </c>
    </row>
    <row r="8732" customFormat="false" ht="15" hidden="false" customHeight="false" outlineLevel="0" collapsed="false">
      <c r="A8732" s="0" t="n">
        <v>0</v>
      </c>
      <c r="B8732" s="0" t="n">
        <v>-27</v>
      </c>
      <c r="C8732" s="0" t="n">
        <v>2</v>
      </c>
      <c r="D8732" s="1" t="n">
        <f aca="false">IF(A8732=0,0,1)</f>
        <v>0</v>
      </c>
      <c r="E8732" s="0" t="n">
        <f aca="false">IF(B8732^2-4*A8732*C8732&gt;0,1,0)</f>
        <v>1</v>
      </c>
      <c r="F8732" s="0" t="n">
        <f aca="false">IF(AND(D8732=1,E8732=1),1,0)</f>
        <v>0</v>
      </c>
    </row>
    <row r="8733" customFormat="false" ht="15" hidden="false" customHeight="false" outlineLevel="0" collapsed="false">
      <c r="A8733" s="0" t="n">
        <v>11</v>
      </c>
      <c r="B8733" s="0" t="n">
        <v>24</v>
      </c>
      <c r="C8733" s="0" t="n">
        <v>-24</v>
      </c>
      <c r="D8733" s="1" t="n">
        <f aca="false">IF(A8733=0,0,1)</f>
        <v>1</v>
      </c>
      <c r="E8733" s="0" t="n">
        <f aca="false">IF(B8733^2-4*A8733*C8733&gt;0,1,0)</f>
        <v>1</v>
      </c>
      <c r="F8733" s="0" t="n">
        <f aca="false">IF(AND(D8733=1,E8733=1),1,0)</f>
        <v>1</v>
      </c>
    </row>
    <row r="8734" customFormat="false" ht="15" hidden="false" customHeight="false" outlineLevel="0" collapsed="false">
      <c r="A8734" s="0" t="n">
        <v>-18</v>
      </c>
      <c r="B8734" s="0" t="n">
        <v>-26</v>
      </c>
      <c r="C8734" s="0" t="n">
        <v>20</v>
      </c>
      <c r="D8734" s="1" t="n">
        <f aca="false">IF(A8734=0,0,1)</f>
        <v>1</v>
      </c>
      <c r="E8734" s="0" t="n">
        <f aca="false">IF(B8734^2-4*A8734*C8734&gt;0,1,0)</f>
        <v>1</v>
      </c>
      <c r="F8734" s="0" t="n">
        <f aca="false">IF(AND(D8734=1,E8734=1),1,0)</f>
        <v>1</v>
      </c>
    </row>
    <row r="8735" customFormat="false" ht="15" hidden="false" customHeight="false" outlineLevel="0" collapsed="false">
      <c r="A8735" s="0" t="n">
        <v>-15</v>
      </c>
      <c r="B8735" s="0" t="n">
        <v>20</v>
      </c>
      <c r="C8735" s="0" t="n">
        <v>20</v>
      </c>
      <c r="D8735" s="1" t="n">
        <f aca="false">IF(A8735=0,0,1)</f>
        <v>1</v>
      </c>
      <c r="E8735" s="0" t="n">
        <f aca="false">IF(B8735^2-4*A8735*C8735&gt;0,1,0)</f>
        <v>1</v>
      </c>
      <c r="F8735" s="0" t="n">
        <f aca="false">IF(AND(D8735=1,E8735=1),1,0)</f>
        <v>1</v>
      </c>
    </row>
    <row r="8736" customFormat="false" ht="15" hidden="false" customHeight="false" outlineLevel="0" collapsed="false">
      <c r="A8736" s="0" t="n">
        <v>2</v>
      </c>
      <c r="B8736" s="0" t="n">
        <v>15</v>
      </c>
      <c r="C8736" s="0" t="n">
        <v>30</v>
      </c>
      <c r="D8736" s="1" t="n">
        <f aca="false">IF(A8736=0,0,1)</f>
        <v>1</v>
      </c>
      <c r="E8736" s="0" t="n">
        <f aca="false">IF(B8736^2-4*A8736*C8736&gt;0,1,0)</f>
        <v>0</v>
      </c>
      <c r="F8736" s="0" t="n">
        <f aca="false">IF(AND(D8736=1,E8736=1),1,0)</f>
        <v>0</v>
      </c>
    </row>
    <row r="8737" customFormat="false" ht="15" hidden="false" customHeight="false" outlineLevel="0" collapsed="false">
      <c r="A8737" s="0" t="n">
        <v>-9</v>
      </c>
      <c r="B8737" s="0" t="n">
        <v>15</v>
      </c>
      <c r="C8737" s="0" t="n">
        <v>-14</v>
      </c>
      <c r="D8737" s="1" t="n">
        <f aca="false">IF(A8737=0,0,1)</f>
        <v>1</v>
      </c>
      <c r="E8737" s="0" t="n">
        <f aca="false">IF(B8737^2-4*A8737*C8737&gt;0,1,0)</f>
        <v>0</v>
      </c>
      <c r="F8737" s="0" t="n">
        <f aca="false">IF(AND(D8737=1,E8737=1),1,0)</f>
        <v>0</v>
      </c>
    </row>
    <row r="8738" customFormat="false" ht="15" hidden="false" customHeight="false" outlineLevel="0" collapsed="false">
      <c r="A8738" s="0" t="n">
        <v>-18</v>
      </c>
      <c r="B8738" s="0" t="n">
        <v>15</v>
      </c>
      <c r="C8738" s="0" t="n">
        <v>-3</v>
      </c>
      <c r="D8738" s="1" t="n">
        <f aca="false">IF(A8738=0,0,1)</f>
        <v>1</v>
      </c>
      <c r="E8738" s="0" t="n">
        <f aca="false">IF(B8738^2-4*A8738*C8738&gt;0,1,0)</f>
        <v>1</v>
      </c>
      <c r="F8738" s="0" t="n">
        <f aca="false">IF(AND(D8738=1,E8738=1),1,0)</f>
        <v>1</v>
      </c>
    </row>
    <row r="8739" customFormat="false" ht="15" hidden="false" customHeight="false" outlineLevel="0" collapsed="false">
      <c r="A8739" s="0" t="n">
        <v>4</v>
      </c>
      <c r="B8739" s="0" t="n">
        <v>19</v>
      </c>
      <c r="C8739" s="0" t="n">
        <v>-22</v>
      </c>
      <c r="D8739" s="1" t="n">
        <f aca="false">IF(A8739=0,0,1)</f>
        <v>1</v>
      </c>
      <c r="E8739" s="0" t="n">
        <f aca="false">IF(B8739^2-4*A8739*C8739&gt;0,1,0)</f>
        <v>1</v>
      </c>
      <c r="F8739" s="0" t="n">
        <f aca="false">IF(AND(D8739=1,E8739=1),1,0)</f>
        <v>1</v>
      </c>
    </row>
    <row r="8740" customFormat="false" ht="15" hidden="false" customHeight="false" outlineLevel="0" collapsed="false">
      <c r="A8740" s="0" t="n">
        <v>16</v>
      </c>
      <c r="B8740" s="0" t="n">
        <v>-30</v>
      </c>
      <c r="C8740" s="0" t="n">
        <v>32</v>
      </c>
      <c r="D8740" s="1" t="n">
        <f aca="false">IF(A8740=0,0,1)</f>
        <v>1</v>
      </c>
      <c r="E8740" s="0" t="n">
        <f aca="false">IF(B8740^2-4*A8740*C8740&gt;0,1,0)</f>
        <v>0</v>
      </c>
      <c r="F8740" s="0" t="n">
        <f aca="false">IF(AND(D8740=1,E8740=1),1,0)</f>
        <v>0</v>
      </c>
    </row>
    <row r="8741" customFormat="false" ht="15" hidden="false" customHeight="false" outlineLevel="0" collapsed="false">
      <c r="A8741" s="0" t="n">
        <v>21</v>
      </c>
      <c r="B8741" s="0" t="n">
        <v>24</v>
      </c>
      <c r="C8741" s="0" t="n">
        <v>34</v>
      </c>
      <c r="D8741" s="1" t="n">
        <f aca="false">IF(A8741=0,0,1)</f>
        <v>1</v>
      </c>
      <c r="E8741" s="0" t="n">
        <f aca="false">IF(B8741^2-4*A8741*C8741&gt;0,1,0)</f>
        <v>0</v>
      </c>
      <c r="F8741" s="0" t="n">
        <f aca="false">IF(AND(D8741=1,E8741=1),1,0)</f>
        <v>0</v>
      </c>
    </row>
    <row r="8742" customFormat="false" ht="15" hidden="false" customHeight="false" outlineLevel="0" collapsed="false">
      <c r="A8742" s="0" t="n">
        <v>-19</v>
      </c>
      <c r="B8742" s="0" t="n">
        <v>12</v>
      </c>
      <c r="C8742" s="0" t="n">
        <v>-28</v>
      </c>
      <c r="D8742" s="1" t="n">
        <f aca="false">IF(A8742=0,0,1)</f>
        <v>1</v>
      </c>
      <c r="E8742" s="0" t="n">
        <f aca="false">IF(B8742^2-4*A8742*C8742&gt;0,1,0)</f>
        <v>0</v>
      </c>
      <c r="F8742" s="0" t="n">
        <f aca="false">IF(AND(D8742=1,E8742=1),1,0)</f>
        <v>0</v>
      </c>
    </row>
    <row r="8743" customFormat="false" ht="15" hidden="false" customHeight="false" outlineLevel="0" collapsed="false">
      <c r="A8743" s="0" t="n">
        <v>-5</v>
      </c>
      <c r="B8743" s="0" t="n">
        <v>22</v>
      </c>
      <c r="C8743" s="0" t="n">
        <v>31</v>
      </c>
      <c r="D8743" s="1" t="n">
        <f aca="false">IF(A8743=0,0,1)</f>
        <v>1</v>
      </c>
      <c r="E8743" s="0" t="n">
        <f aca="false">IF(B8743^2-4*A8743*C8743&gt;0,1,0)</f>
        <v>1</v>
      </c>
      <c r="F8743" s="0" t="n">
        <f aca="false">IF(AND(D8743=1,E8743=1),1,0)</f>
        <v>1</v>
      </c>
    </row>
    <row r="8744" customFormat="false" ht="15" hidden="false" customHeight="false" outlineLevel="0" collapsed="false">
      <c r="A8744" s="0" t="n">
        <v>-22</v>
      </c>
      <c r="B8744" s="0" t="n">
        <v>-21</v>
      </c>
      <c r="C8744" s="0" t="n">
        <v>34</v>
      </c>
      <c r="D8744" s="1" t="n">
        <f aca="false">IF(A8744=0,0,1)</f>
        <v>1</v>
      </c>
      <c r="E8744" s="0" t="n">
        <f aca="false">IF(B8744^2-4*A8744*C8744&gt;0,1,0)</f>
        <v>1</v>
      </c>
      <c r="F8744" s="0" t="n">
        <f aca="false">IF(AND(D8744=1,E8744=1),1,0)</f>
        <v>1</v>
      </c>
    </row>
    <row r="8745" customFormat="false" ht="15" hidden="false" customHeight="false" outlineLevel="0" collapsed="false">
      <c r="A8745" s="0" t="n">
        <v>-30</v>
      </c>
      <c r="B8745" s="0" t="n">
        <v>-8</v>
      </c>
      <c r="C8745" s="0" t="n">
        <v>-8</v>
      </c>
      <c r="D8745" s="1" t="n">
        <f aca="false">IF(A8745=0,0,1)</f>
        <v>1</v>
      </c>
      <c r="E8745" s="0" t="n">
        <f aca="false">IF(B8745^2-4*A8745*C8745&gt;0,1,0)</f>
        <v>0</v>
      </c>
      <c r="F8745" s="0" t="n">
        <f aca="false">IF(AND(D8745=1,E8745=1),1,0)</f>
        <v>0</v>
      </c>
    </row>
    <row r="8746" customFormat="false" ht="15" hidden="false" customHeight="false" outlineLevel="0" collapsed="false">
      <c r="A8746" s="0" t="n">
        <v>0</v>
      </c>
      <c r="B8746" s="0" t="n">
        <v>6</v>
      </c>
      <c r="C8746" s="0" t="n">
        <v>28</v>
      </c>
      <c r="D8746" s="1" t="n">
        <f aca="false">IF(A8746=0,0,1)</f>
        <v>0</v>
      </c>
      <c r="E8746" s="0" t="n">
        <f aca="false">IF(B8746^2-4*A8746*C8746&gt;0,1,0)</f>
        <v>1</v>
      </c>
      <c r="F8746" s="0" t="n">
        <f aca="false">IF(AND(D8746=1,E8746=1),1,0)</f>
        <v>0</v>
      </c>
    </row>
    <row r="8747" customFormat="false" ht="15" hidden="false" customHeight="false" outlineLevel="0" collapsed="false">
      <c r="A8747" s="0" t="n">
        <v>4</v>
      </c>
      <c r="B8747" s="0" t="n">
        <v>-2</v>
      </c>
      <c r="C8747" s="0" t="n">
        <v>-20</v>
      </c>
      <c r="D8747" s="1" t="n">
        <f aca="false">IF(A8747=0,0,1)</f>
        <v>1</v>
      </c>
      <c r="E8747" s="0" t="n">
        <f aca="false">IF(B8747^2-4*A8747*C8747&gt;0,1,0)</f>
        <v>1</v>
      </c>
      <c r="F8747" s="0" t="n">
        <f aca="false">IF(AND(D8747=1,E8747=1),1,0)</f>
        <v>1</v>
      </c>
    </row>
    <row r="8748" customFormat="false" ht="15" hidden="false" customHeight="false" outlineLevel="0" collapsed="false">
      <c r="A8748" s="0" t="n">
        <v>4</v>
      </c>
      <c r="B8748" s="0" t="n">
        <v>14</v>
      </c>
      <c r="C8748" s="0" t="n">
        <v>-29</v>
      </c>
      <c r="D8748" s="1" t="n">
        <f aca="false">IF(A8748=0,0,1)</f>
        <v>1</v>
      </c>
      <c r="E8748" s="0" t="n">
        <f aca="false">IF(B8748^2-4*A8748*C8748&gt;0,1,0)</f>
        <v>1</v>
      </c>
      <c r="F8748" s="0" t="n">
        <f aca="false">IF(AND(D8748=1,E8748=1),1,0)</f>
        <v>1</v>
      </c>
    </row>
    <row r="8749" customFormat="false" ht="15" hidden="false" customHeight="false" outlineLevel="0" collapsed="false">
      <c r="A8749" s="0" t="n">
        <v>33</v>
      </c>
      <c r="B8749" s="0" t="n">
        <v>20</v>
      </c>
      <c r="C8749" s="0" t="n">
        <v>5</v>
      </c>
      <c r="D8749" s="1" t="n">
        <f aca="false">IF(A8749=0,0,1)</f>
        <v>1</v>
      </c>
      <c r="E8749" s="0" t="n">
        <f aca="false">IF(B8749^2-4*A8749*C8749&gt;0,1,0)</f>
        <v>0</v>
      </c>
      <c r="F8749" s="0" t="n">
        <f aca="false">IF(AND(D8749=1,E8749=1),1,0)</f>
        <v>0</v>
      </c>
    </row>
    <row r="8750" customFormat="false" ht="15" hidden="false" customHeight="false" outlineLevel="0" collapsed="false">
      <c r="A8750" s="0" t="n">
        <v>4</v>
      </c>
      <c r="B8750" s="0" t="n">
        <v>-25</v>
      </c>
      <c r="C8750" s="0" t="n">
        <v>-29</v>
      </c>
      <c r="D8750" s="1" t="n">
        <f aca="false">IF(A8750=0,0,1)</f>
        <v>1</v>
      </c>
      <c r="E8750" s="0" t="n">
        <f aca="false">IF(B8750^2-4*A8750*C8750&gt;0,1,0)</f>
        <v>1</v>
      </c>
      <c r="F8750" s="0" t="n">
        <f aca="false">IF(AND(D8750=1,E8750=1),1,0)</f>
        <v>1</v>
      </c>
    </row>
    <row r="8751" customFormat="false" ht="15" hidden="false" customHeight="false" outlineLevel="0" collapsed="false">
      <c r="A8751" s="0" t="n">
        <v>31</v>
      </c>
      <c r="B8751" s="0" t="n">
        <v>7</v>
      </c>
      <c r="C8751" s="0" t="n">
        <v>-15</v>
      </c>
      <c r="D8751" s="1" t="n">
        <f aca="false">IF(A8751=0,0,1)</f>
        <v>1</v>
      </c>
      <c r="E8751" s="0" t="n">
        <f aca="false">IF(B8751^2-4*A8751*C8751&gt;0,1,0)</f>
        <v>1</v>
      </c>
      <c r="F8751" s="0" t="n">
        <f aca="false">IF(AND(D8751=1,E8751=1),1,0)</f>
        <v>1</v>
      </c>
    </row>
    <row r="8752" customFormat="false" ht="15" hidden="false" customHeight="false" outlineLevel="0" collapsed="false">
      <c r="A8752" s="0" t="n">
        <v>24</v>
      </c>
      <c r="B8752" s="0" t="n">
        <v>23</v>
      </c>
      <c r="C8752" s="0" t="n">
        <v>15</v>
      </c>
      <c r="D8752" s="1" t="n">
        <f aca="false">IF(A8752=0,0,1)</f>
        <v>1</v>
      </c>
      <c r="E8752" s="0" t="n">
        <f aca="false">IF(B8752^2-4*A8752*C8752&gt;0,1,0)</f>
        <v>0</v>
      </c>
      <c r="F8752" s="0" t="n">
        <f aca="false">IF(AND(D8752=1,E8752=1),1,0)</f>
        <v>0</v>
      </c>
    </row>
    <row r="8753" customFormat="false" ht="15" hidden="false" customHeight="false" outlineLevel="0" collapsed="false">
      <c r="A8753" s="0" t="n">
        <v>5</v>
      </c>
      <c r="B8753" s="0" t="n">
        <v>-16</v>
      </c>
      <c r="C8753" s="0" t="n">
        <v>27</v>
      </c>
      <c r="D8753" s="1" t="n">
        <f aca="false">IF(A8753=0,0,1)</f>
        <v>1</v>
      </c>
      <c r="E8753" s="0" t="n">
        <f aca="false">IF(B8753^2-4*A8753*C8753&gt;0,1,0)</f>
        <v>0</v>
      </c>
      <c r="F8753" s="0" t="n">
        <f aca="false">IF(AND(D8753=1,E8753=1),1,0)</f>
        <v>0</v>
      </c>
    </row>
    <row r="8754" customFormat="false" ht="15" hidden="false" customHeight="false" outlineLevel="0" collapsed="false">
      <c r="A8754" s="0" t="n">
        <v>-15</v>
      </c>
      <c r="B8754" s="0" t="n">
        <v>-14</v>
      </c>
      <c r="C8754" s="0" t="n">
        <v>-21</v>
      </c>
      <c r="D8754" s="1" t="n">
        <f aca="false">IF(A8754=0,0,1)</f>
        <v>1</v>
      </c>
      <c r="E8754" s="0" t="n">
        <f aca="false">IF(B8754^2-4*A8754*C8754&gt;0,1,0)</f>
        <v>0</v>
      </c>
      <c r="F8754" s="0" t="n">
        <f aca="false">IF(AND(D8754=1,E8754=1),1,0)</f>
        <v>0</v>
      </c>
    </row>
    <row r="8755" customFormat="false" ht="15" hidden="false" customHeight="false" outlineLevel="0" collapsed="false">
      <c r="A8755" s="0" t="n">
        <v>-13</v>
      </c>
      <c r="B8755" s="0" t="n">
        <v>-18</v>
      </c>
      <c r="C8755" s="0" t="n">
        <v>15</v>
      </c>
      <c r="D8755" s="1" t="n">
        <f aca="false">IF(A8755=0,0,1)</f>
        <v>1</v>
      </c>
      <c r="E8755" s="0" t="n">
        <f aca="false">IF(B8755^2-4*A8755*C8755&gt;0,1,0)</f>
        <v>1</v>
      </c>
      <c r="F8755" s="0" t="n">
        <f aca="false">IF(AND(D8755=1,E8755=1),1,0)</f>
        <v>1</v>
      </c>
    </row>
    <row r="8756" customFormat="false" ht="15" hidden="false" customHeight="false" outlineLevel="0" collapsed="false">
      <c r="A8756" s="0" t="n">
        <v>7</v>
      </c>
      <c r="B8756" s="0" t="n">
        <v>-22</v>
      </c>
      <c r="C8756" s="0" t="n">
        <v>23</v>
      </c>
      <c r="D8756" s="1" t="n">
        <f aca="false">IF(A8756=0,0,1)</f>
        <v>1</v>
      </c>
      <c r="E8756" s="0" t="n">
        <f aca="false">IF(B8756^2-4*A8756*C8756&gt;0,1,0)</f>
        <v>0</v>
      </c>
      <c r="F8756" s="0" t="n">
        <f aca="false">IF(AND(D8756=1,E8756=1),1,0)</f>
        <v>0</v>
      </c>
    </row>
    <row r="8757" customFormat="false" ht="15" hidden="false" customHeight="false" outlineLevel="0" collapsed="false">
      <c r="A8757" s="0" t="n">
        <v>-7</v>
      </c>
      <c r="B8757" s="0" t="n">
        <v>16</v>
      </c>
      <c r="C8757" s="0" t="n">
        <v>-24</v>
      </c>
      <c r="D8757" s="1" t="n">
        <f aca="false">IF(A8757=0,0,1)</f>
        <v>1</v>
      </c>
      <c r="E8757" s="0" t="n">
        <f aca="false">IF(B8757^2-4*A8757*C8757&gt;0,1,0)</f>
        <v>0</v>
      </c>
      <c r="F8757" s="0" t="n">
        <f aca="false">IF(AND(D8757=1,E8757=1),1,0)</f>
        <v>0</v>
      </c>
    </row>
    <row r="8758" customFormat="false" ht="15" hidden="false" customHeight="false" outlineLevel="0" collapsed="false">
      <c r="A8758" s="0" t="n">
        <v>15</v>
      </c>
      <c r="B8758" s="0" t="n">
        <v>2</v>
      </c>
      <c r="C8758" s="0" t="n">
        <v>34</v>
      </c>
      <c r="D8758" s="1" t="n">
        <f aca="false">IF(A8758=0,0,1)</f>
        <v>1</v>
      </c>
      <c r="E8758" s="0" t="n">
        <f aca="false">IF(B8758^2-4*A8758*C8758&gt;0,1,0)</f>
        <v>0</v>
      </c>
      <c r="F8758" s="0" t="n">
        <f aca="false">IF(AND(D8758=1,E8758=1),1,0)</f>
        <v>0</v>
      </c>
    </row>
    <row r="8759" customFormat="false" ht="15" hidden="false" customHeight="false" outlineLevel="0" collapsed="false">
      <c r="A8759" s="0" t="n">
        <v>5</v>
      </c>
      <c r="B8759" s="0" t="n">
        <v>9</v>
      </c>
      <c r="C8759" s="0" t="n">
        <v>-9</v>
      </c>
      <c r="D8759" s="1" t="n">
        <f aca="false">IF(A8759=0,0,1)</f>
        <v>1</v>
      </c>
      <c r="E8759" s="0" t="n">
        <f aca="false">IF(B8759^2-4*A8759*C8759&gt;0,1,0)</f>
        <v>1</v>
      </c>
      <c r="F8759" s="0" t="n">
        <f aca="false">IF(AND(D8759=1,E8759=1),1,0)</f>
        <v>1</v>
      </c>
    </row>
    <row r="8760" customFormat="false" ht="15" hidden="false" customHeight="false" outlineLevel="0" collapsed="false">
      <c r="A8760" s="0" t="n">
        <v>-27</v>
      </c>
      <c r="B8760" s="0" t="n">
        <v>32</v>
      </c>
      <c r="C8760" s="0" t="n">
        <v>-9</v>
      </c>
      <c r="D8760" s="1" t="n">
        <f aca="false">IF(A8760=0,0,1)</f>
        <v>1</v>
      </c>
      <c r="E8760" s="0" t="n">
        <f aca="false">IF(B8760^2-4*A8760*C8760&gt;0,1,0)</f>
        <v>1</v>
      </c>
      <c r="F8760" s="0" t="n">
        <f aca="false">IF(AND(D8760=1,E8760=1),1,0)</f>
        <v>1</v>
      </c>
    </row>
    <row r="8761" customFormat="false" ht="15" hidden="false" customHeight="false" outlineLevel="0" collapsed="false">
      <c r="A8761" s="0" t="n">
        <v>-28</v>
      </c>
      <c r="B8761" s="0" t="n">
        <v>6</v>
      </c>
      <c r="C8761" s="0" t="n">
        <v>12</v>
      </c>
      <c r="D8761" s="1" t="n">
        <f aca="false">IF(A8761=0,0,1)</f>
        <v>1</v>
      </c>
      <c r="E8761" s="0" t="n">
        <f aca="false">IF(B8761^2-4*A8761*C8761&gt;0,1,0)</f>
        <v>1</v>
      </c>
      <c r="F8761" s="0" t="n">
        <f aca="false">IF(AND(D8761=1,E8761=1),1,0)</f>
        <v>1</v>
      </c>
    </row>
    <row r="8762" customFormat="false" ht="15" hidden="false" customHeight="false" outlineLevel="0" collapsed="false">
      <c r="A8762" s="0" t="n">
        <v>5</v>
      </c>
      <c r="B8762" s="0" t="n">
        <v>22</v>
      </c>
      <c r="C8762" s="0" t="n">
        <v>-11</v>
      </c>
      <c r="D8762" s="1" t="n">
        <f aca="false">IF(A8762=0,0,1)</f>
        <v>1</v>
      </c>
      <c r="E8762" s="0" t="n">
        <f aca="false">IF(B8762^2-4*A8762*C8762&gt;0,1,0)</f>
        <v>1</v>
      </c>
      <c r="F8762" s="0" t="n">
        <f aca="false">IF(AND(D8762=1,E8762=1),1,0)</f>
        <v>1</v>
      </c>
    </row>
    <row r="8763" customFormat="false" ht="15" hidden="false" customHeight="false" outlineLevel="0" collapsed="false">
      <c r="A8763" s="0" t="n">
        <v>0</v>
      </c>
      <c r="B8763" s="0" t="n">
        <v>-2</v>
      </c>
      <c r="C8763" s="0" t="n">
        <v>33</v>
      </c>
      <c r="D8763" s="1" t="n">
        <f aca="false">IF(A8763=0,0,1)</f>
        <v>0</v>
      </c>
      <c r="E8763" s="0" t="n">
        <f aca="false">IF(B8763^2-4*A8763*C8763&gt;0,1,0)</f>
        <v>1</v>
      </c>
      <c r="F8763" s="0" t="n">
        <f aca="false">IF(AND(D8763=1,E8763=1),1,0)</f>
        <v>0</v>
      </c>
    </row>
    <row r="8764" customFormat="false" ht="15" hidden="false" customHeight="false" outlineLevel="0" collapsed="false">
      <c r="A8764" s="0" t="n">
        <v>-1</v>
      </c>
      <c r="B8764" s="0" t="n">
        <v>12</v>
      </c>
      <c r="C8764" s="0" t="n">
        <v>32</v>
      </c>
      <c r="D8764" s="1" t="n">
        <f aca="false">IF(A8764=0,0,1)</f>
        <v>1</v>
      </c>
      <c r="E8764" s="0" t="n">
        <f aca="false">IF(B8764^2-4*A8764*C8764&gt;0,1,0)</f>
        <v>1</v>
      </c>
      <c r="F8764" s="0" t="n">
        <f aca="false">IF(AND(D8764=1,E8764=1),1,0)</f>
        <v>1</v>
      </c>
    </row>
    <row r="8765" customFormat="false" ht="15" hidden="false" customHeight="false" outlineLevel="0" collapsed="false">
      <c r="A8765" s="0" t="n">
        <v>21</v>
      </c>
      <c r="B8765" s="0" t="n">
        <v>-11</v>
      </c>
      <c r="C8765" s="0" t="n">
        <v>18</v>
      </c>
      <c r="D8765" s="1" t="n">
        <f aca="false">IF(A8765=0,0,1)</f>
        <v>1</v>
      </c>
      <c r="E8765" s="0" t="n">
        <f aca="false">IF(B8765^2-4*A8765*C8765&gt;0,1,0)</f>
        <v>0</v>
      </c>
      <c r="F8765" s="0" t="n">
        <f aca="false">IF(AND(D8765=1,E8765=1),1,0)</f>
        <v>0</v>
      </c>
    </row>
    <row r="8766" customFormat="false" ht="15" hidden="false" customHeight="false" outlineLevel="0" collapsed="false">
      <c r="A8766" s="0" t="n">
        <v>-18</v>
      </c>
      <c r="B8766" s="0" t="n">
        <v>5</v>
      </c>
      <c r="C8766" s="0" t="n">
        <v>29</v>
      </c>
      <c r="D8766" s="1" t="n">
        <f aca="false">IF(A8766=0,0,1)</f>
        <v>1</v>
      </c>
      <c r="E8766" s="0" t="n">
        <f aca="false">IF(B8766^2-4*A8766*C8766&gt;0,1,0)</f>
        <v>1</v>
      </c>
      <c r="F8766" s="0" t="n">
        <f aca="false">IF(AND(D8766=1,E8766=1),1,0)</f>
        <v>1</v>
      </c>
    </row>
    <row r="8767" customFormat="false" ht="15" hidden="false" customHeight="false" outlineLevel="0" collapsed="false">
      <c r="A8767" s="0" t="n">
        <v>16</v>
      </c>
      <c r="B8767" s="0" t="n">
        <v>-24</v>
      </c>
      <c r="C8767" s="0" t="n">
        <v>-8</v>
      </c>
      <c r="D8767" s="1" t="n">
        <f aca="false">IF(A8767=0,0,1)</f>
        <v>1</v>
      </c>
      <c r="E8767" s="0" t="n">
        <f aca="false">IF(B8767^2-4*A8767*C8767&gt;0,1,0)</f>
        <v>1</v>
      </c>
      <c r="F8767" s="0" t="n">
        <f aca="false">IF(AND(D8767=1,E8767=1),1,0)</f>
        <v>1</v>
      </c>
    </row>
    <row r="8768" customFormat="false" ht="15" hidden="false" customHeight="false" outlineLevel="0" collapsed="false">
      <c r="A8768" s="0" t="n">
        <v>8</v>
      </c>
      <c r="B8768" s="0" t="n">
        <v>-11</v>
      </c>
      <c r="C8768" s="0" t="n">
        <v>13</v>
      </c>
      <c r="D8768" s="1" t="n">
        <f aca="false">IF(A8768=0,0,1)</f>
        <v>1</v>
      </c>
      <c r="E8768" s="0" t="n">
        <f aca="false">IF(B8768^2-4*A8768*C8768&gt;0,1,0)</f>
        <v>0</v>
      </c>
      <c r="F8768" s="0" t="n">
        <f aca="false">IF(AND(D8768=1,E8768=1),1,0)</f>
        <v>0</v>
      </c>
    </row>
    <row r="8769" customFormat="false" ht="15" hidden="false" customHeight="false" outlineLevel="0" collapsed="false">
      <c r="A8769" s="0" t="n">
        <v>-27</v>
      </c>
      <c r="B8769" s="0" t="n">
        <v>27</v>
      </c>
      <c r="C8769" s="0" t="n">
        <v>30</v>
      </c>
      <c r="D8769" s="1" t="n">
        <f aca="false">IF(A8769=0,0,1)</f>
        <v>1</v>
      </c>
      <c r="E8769" s="0" t="n">
        <f aca="false">IF(B8769^2-4*A8769*C8769&gt;0,1,0)</f>
        <v>1</v>
      </c>
      <c r="F8769" s="0" t="n">
        <f aca="false">IF(AND(D8769=1,E8769=1),1,0)</f>
        <v>1</v>
      </c>
    </row>
    <row r="8770" customFormat="false" ht="15" hidden="false" customHeight="false" outlineLevel="0" collapsed="false">
      <c r="A8770" s="0" t="n">
        <v>6</v>
      </c>
      <c r="B8770" s="0" t="n">
        <v>30</v>
      </c>
      <c r="C8770" s="0" t="n">
        <v>0</v>
      </c>
      <c r="D8770" s="1" t="n">
        <f aca="false">IF(A8770=0,0,1)</f>
        <v>1</v>
      </c>
      <c r="E8770" s="0" t="n">
        <f aca="false">IF(B8770^2-4*A8770*C8770&gt;0,1,0)</f>
        <v>1</v>
      </c>
      <c r="F8770" s="0" t="n">
        <f aca="false">IF(AND(D8770=1,E8770=1),1,0)</f>
        <v>1</v>
      </c>
    </row>
    <row r="8771" customFormat="false" ht="15" hidden="false" customHeight="false" outlineLevel="0" collapsed="false">
      <c r="A8771" s="0" t="n">
        <v>21</v>
      </c>
      <c r="B8771" s="0" t="n">
        <v>-4</v>
      </c>
      <c r="C8771" s="0" t="n">
        <v>20</v>
      </c>
      <c r="D8771" s="1" t="n">
        <f aca="false">IF(A8771=0,0,1)</f>
        <v>1</v>
      </c>
      <c r="E8771" s="0" t="n">
        <f aca="false">IF(B8771^2-4*A8771*C8771&gt;0,1,0)</f>
        <v>0</v>
      </c>
      <c r="F8771" s="0" t="n">
        <f aca="false">IF(AND(D8771=1,E8771=1),1,0)</f>
        <v>0</v>
      </c>
    </row>
    <row r="8772" customFormat="false" ht="15" hidden="false" customHeight="false" outlineLevel="0" collapsed="false">
      <c r="A8772" s="0" t="n">
        <v>-3</v>
      </c>
      <c r="B8772" s="0" t="n">
        <v>34</v>
      </c>
      <c r="C8772" s="0" t="n">
        <v>-22</v>
      </c>
      <c r="D8772" s="1" t="n">
        <f aca="false">IF(A8772=0,0,1)</f>
        <v>1</v>
      </c>
      <c r="E8772" s="0" t="n">
        <f aca="false">IF(B8772^2-4*A8772*C8772&gt;0,1,0)</f>
        <v>1</v>
      </c>
      <c r="F8772" s="0" t="n">
        <f aca="false">IF(AND(D8772=1,E8772=1),1,0)</f>
        <v>1</v>
      </c>
    </row>
    <row r="8773" customFormat="false" ht="15" hidden="false" customHeight="false" outlineLevel="0" collapsed="false">
      <c r="A8773" s="0" t="n">
        <v>32</v>
      </c>
      <c r="B8773" s="0" t="n">
        <v>26</v>
      </c>
      <c r="C8773" s="0" t="n">
        <v>14</v>
      </c>
      <c r="D8773" s="1" t="n">
        <f aca="false">IF(A8773=0,0,1)</f>
        <v>1</v>
      </c>
      <c r="E8773" s="0" t="n">
        <f aca="false">IF(B8773^2-4*A8773*C8773&gt;0,1,0)</f>
        <v>0</v>
      </c>
      <c r="F8773" s="0" t="n">
        <f aca="false">IF(AND(D8773=1,E8773=1),1,0)</f>
        <v>0</v>
      </c>
    </row>
    <row r="8774" customFormat="false" ht="15" hidden="false" customHeight="false" outlineLevel="0" collapsed="false">
      <c r="A8774" s="0" t="n">
        <v>-12</v>
      </c>
      <c r="B8774" s="0" t="n">
        <v>13</v>
      </c>
      <c r="C8774" s="0" t="n">
        <v>-1</v>
      </c>
      <c r="D8774" s="1" t="n">
        <f aca="false">IF(A8774=0,0,1)</f>
        <v>1</v>
      </c>
      <c r="E8774" s="0" t="n">
        <f aca="false">IF(B8774^2-4*A8774*C8774&gt;0,1,0)</f>
        <v>1</v>
      </c>
      <c r="F8774" s="0" t="n">
        <f aca="false">IF(AND(D8774=1,E8774=1),1,0)</f>
        <v>1</v>
      </c>
    </row>
    <row r="8775" customFormat="false" ht="15" hidden="false" customHeight="false" outlineLevel="0" collapsed="false">
      <c r="A8775" s="0" t="n">
        <v>15</v>
      </c>
      <c r="B8775" s="0" t="n">
        <v>-18</v>
      </c>
      <c r="C8775" s="0" t="n">
        <v>-16</v>
      </c>
      <c r="D8775" s="1" t="n">
        <f aca="false">IF(A8775=0,0,1)</f>
        <v>1</v>
      </c>
      <c r="E8775" s="0" t="n">
        <f aca="false">IF(B8775^2-4*A8775*C8775&gt;0,1,0)</f>
        <v>1</v>
      </c>
      <c r="F8775" s="0" t="n">
        <f aca="false">IF(AND(D8775=1,E8775=1),1,0)</f>
        <v>1</v>
      </c>
    </row>
    <row r="8776" customFormat="false" ht="15" hidden="false" customHeight="false" outlineLevel="0" collapsed="false">
      <c r="A8776" s="0" t="n">
        <v>-7</v>
      </c>
      <c r="B8776" s="0" t="n">
        <v>-28</v>
      </c>
      <c r="C8776" s="0" t="n">
        <v>8</v>
      </c>
      <c r="D8776" s="1" t="n">
        <f aca="false">IF(A8776=0,0,1)</f>
        <v>1</v>
      </c>
      <c r="E8776" s="0" t="n">
        <f aca="false">IF(B8776^2-4*A8776*C8776&gt;0,1,0)</f>
        <v>1</v>
      </c>
      <c r="F8776" s="0" t="n">
        <f aca="false">IF(AND(D8776=1,E8776=1),1,0)</f>
        <v>1</v>
      </c>
    </row>
    <row r="8777" customFormat="false" ht="15" hidden="false" customHeight="false" outlineLevel="0" collapsed="false">
      <c r="A8777" s="0" t="n">
        <v>-14</v>
      </c>
      <c r="B8777" s="0" t="n">
        <v>28</v>
      </c>
      <c r="C8777" s="0" t="n">
        <v>7</v>
      </c>
      <c r="D8777" s="1" t="n">
        <f aca="false">IF(A8777=0,0,1)</f>
        <v>1</v>
      </c>
      <c r="E8777" s="0" t="n">
        <f aca="false">IF(B8777^2-4*A8777*C8777&gt;0,1,0)</f>
        <v>1</v>
      </c>
      <c r="F8777" s="0" t="n">
        <f aca="false">IF(AND(D8777=1,E8777=1),1,0)</f>
        <v>1</v>
      </c>
    </row>
    <row r="8778" customFormat="false" ht="15" hidden="false" customHeight="false" outlineLevel="0" collapsed="false">
      <c r="A8778" s="0" t="n">
        <v>8</v>
      </c>
      <c r="B8778" s="0" t="n">
        <v>2</v>
      </c>
      <c r="C8778" s="0" t="n">
        <v>-9</v>
      </c>
      <c r="D8778" s="1" t="n">
        <f aca="false">IF(A8778=0,0,1)</f>
        <v>1</v>
      </c>
      <c r="E8778" s="0" t="n">
        <f aca="false">IF(B8778^2-4*A8778*C8778&gt;0,1,0)</f>
        <v>1</v>
      </c>
      <c r="F8778" s="0" t="n">
        <f aca="false">IF(AND(D8778=1,E8778=1),1,0)</f>
        <v>1</v>
      </c>
    </row>
    <row r="8779" customFormat="false" ht="15" hidden="false" customHeight="false" outlineLevel="0" collapsed="false">
      <c r="A8779" s="0" t="n">
        <v>-19</v>
      </c>
      <c r="B8779" s="0" t="n">
        <v>-24</v>
      </c>
      <c r="C8779" s="0" t="n">
        <v>-16</v>
      </c>
      <c r="D8779" s="1" t="n">
        <f aca="false">IF(A8779=0,0,1)</f>
        <v>1</v>
      </c>
      <c r="E8779" s="0" t="n">
        <f aca="false">IF(B8779^2-4*A8779*C8779&gt;0,1,0)</f>
        <v>0</v>
      </c>
      <c r="F8779" s="0" t="n">
        <f aca="false">IF(AND(D8779=1,E8779=1),1,0)</f>
        <v>0</v>
      </c>
    </row>
    <row r="8780" customFormat="false" ht="15" hidden="false" customHeight="false" outlineLevel="0" collapsed="false">
      <c r="A8780" s="0" t="n">
        <v>22</v>
      </c>
      <c r="B8780" s="0" t="n">
        <v>22</v>
      </c>
      <c r="C8780" s="0" t="n">
        <v>10</v>
      </c>
      <c r="D8780" s="1" t="n">
        <f aca="false">IF(A8780=0,0,1)</f>
        <v>1</v>
      </c>
      <c r="E8780" s="0" t="n">
        <f aca="false">IF(B8780^2-4*A8780*C8780&gt;0,1,0)</f>
        <v>0</v>
      </c>
      <c r="F8780" s="0" t="n">
        <f aca="false">IF(AND(D8780=1,E8780=1),1,0)</f>
        <v>0</v>
      </c>
    </row>
    <row r="8781" customFormat="false" ht="15" hidden="false" customHeight="false" outlineLevel="0" collapsed="false">
      <c r="A8781" s="0" t="n">
        <v>17</v>
      </c>
      <c r="B8781" s="0" t="n">
        <v>-23</v>
      </c>
      <c r="C8781" s="0" t="n">
        <v>-21</v>
      </c>
      <c r="D8781" s="1" t="n">
        <f aca="false">IF(A8781=0,0,1)</f>
        <v>1</v>
      </c>
      <c r="E8781" s="0" t="n">
        <f aca="false">IF(B8781^2-4*A8781*C8781&gt;0,1,0)</f>
        <v>1</v>
      </c>
      <c r="F8781" s="0" t="n">
        <f aca="false">IF(AND(D8781=1,E8781=1),1,0)</f>
        <v>1</v>
      </c>
    </row>
    <row r="8782" customFormat="false" ht="15" hidden="false" customHeight="false" outlineLevel="0" collapsed="false">
      <c r="A8782" s="0" t="n">
        <v>-14</v>
      </c>
      <c r="B8782" s="0" t="n">
        <v>31</v>
      </c>
      <c r="C8782" s="0" t="n">
        <v>9</v>
      </c>
      <c r="D8782" s="1" t="n">
        <f aca="false">IF(A8782=0,0,1)</f>
        <v>1</v>
      </c>
      <c r="E8782" s="0" t="n">
        <f aca="false">IF(B8782^2-4*A8782*C8782&gt;0,1,0)</f>
        <v>1</v>
      </c>
      <c r="F8782" s="0" t="n">
        <f aca="false">IF(AND(D8782=1,E8782=1),1,0)</f>
        <v>1</v>
      </c>
    </row>
    <row r="8783" customFormat="false" ht="15" hidden="false" customHeight="false" outlineLevel="0" collapsed="false">
      <c r="A8783" s="0" t="n">
        <v>-18</v>
      </c>
      <c r="B8783" s="0" t="n">
        <v>26</v>
      </c>
      <c r="C8783" s="0" t="n">
        <v>14</v>
      </c>
      <c r="D8783" s="1" t="n">
        <f aca="false">IF(A8783=0,0,1)</f>
        <v>1</v>
      </c>
      <c r="E8783" s="0" t="n">
        <f aca="false">IF(B8783^2-4*A8783*C8783&gt;0,1,0)</f>
        <v>1</v>
      </c>
      <c r="F8783" s="0" t="n">
        <f aca="false">IF(AND(D8783=1,E8783=1),1,0)</f>
        <v>1</v>
      </c>
    </row>
    <row r="8784" customFormat="false" ht="15" hidden="false" customHeight="false" outlineLevel="0" collapsed="false">
      <c r="A8784" s="0" t="n">
        <v>-26</v>
      </c>
      <c r="B8784" s="0" t="n">
        <v>11</v>
      </c>
      <c r="C8784" s="0" t="n">
        <v>-16</v>
      </c>
      <c r="D8784" s="1" t="n">
        <f aca="false">IF(A8784=0,0,1)</f>
        <v>1</v>
      </c>
      <c r="E8784" s="0" t="n">
        <f aca="false">IF(B8784^2-4*A8784*C8784&gt;0,1,0)</f>
        <v>0</v>
      </c>
      <c r="F8784" s="0" t="n">
        <f aca="false">IF(AND(D8784=1,E8784=1),1,0)</f>
        <v>0</v>
      </c>
    </row>
    <row r="8785" customFormat="false" ht="15" hidden="false" customHeight="false" outlineLevel="0" collapsed="false">
      <c r="A8785" s="0" t="n">
        <v>2</v>
      </c>
      <c r="B8785" s="0" t="n">
        <v>33</v>
      </c>
      <c r="C8785" s="0" t="n">
        <v>-4</v>
      </c>
      <c r="D8785" s="1" t="n">
        <f aca="false">IF(A8785=0,0,1)</f>
        <v>1</v>
      </c>
      <c r="E8785" s="0" t="n">
        <f aca="false">IF(B8785^2-4*A8785*C8785&gt;0,1,0)</f>
        <v>1</v>
      </c>
      <c r="F8785" s="0" t="n">
        <f aca="false">IF(AND(D8785=1,E8785=1),1,0)</f>
        <v>1</v>
      </c>
    </row>
    <row r="8786" customFormat="false" ht="15" hidden="false" customHeight="false" outlineLevel="0" collapsed="false">
      <c r="A8786" s="0" t="n">
        <v>11</v>
      </c>
      <c r="B8786" s="0" t="n">
        <v>23</v>
      </c>
      <c r="C8786" s="0" t="n">
        <v>-4</v>
      </c>
      <c r="D8786" s="1" t="n">
        <f aca="false">IF(A8786=0,0,1)</f>
        <v>1</v>
      </c>
      <c r="E8786" s="0" t="n">
        <f aca="false">IF(B8786^2-4*A8786*C8786&gt;0,1,0)</f>
        <v>1</v>
      </c>
      <c r="F8786" s="0" t="n">
        <f aca="false">IF(AND(D8786=1,E8786=1),1,0)</f>
        <v>1</v>
      </c>
    </row>
    <row r="8787" customFormat="false" ht="15" hidden="false" customHeight="false" outlineLevel="0" collapsed="false">
      <c r="A8787" s="0" t="n">
        <v>11</v>
      </c>
      <c r="B8787" s="0" t="n">
        <v>-27</v>
      </c>
      <c r="C8787" s="0" t="n">
        <v>27</v>
      </c>
      <c r="D8787" s="1" t="n">
        <f aca="false">IF(A8787=0,0,1)</f>
        <v>1</v>
      </c>
      <c r="E8787" s="0" t="n">
        <f aca="false">IF(B8787^2-4*A8787*C8787&gt;0,1,0)</f>
        <v>0</v>
      </c>
      <c r="F8787" s="0" t="n">
        <f aca="false">IF(AND(D8787=1,E8787=1),1,0)</f>
        <v>0</v>
      </c>
    </row>
    <row r="8788" customFormat="false" ht="15" hidden="false" customHeight="false" outlineLevel="0" collapsed="false">
      <c r="A8788" s="0" t="n">
        <v>-1</v>
      </c>
      <c r="B8788" s="0" t="n">
        <v>17</v>
      </c>
      <c r="C8788" s="0" t="n">
        <v>-25</v>
      </c>
      <c r="D8788" s="1" t="n">
        <f aca="false">IF(A8788=0,0,1)</f>
        <v>1</v>
      </c>
      <c r="E8788" s="0" t="n">
        <f aca="false">IF(B8788^2-4*A8788*C8788&gt;0,1,0)</f>
        <v>1</v>
      </c>
      <c r="F8788" s="0" t="n">
        <f aca="false">IF(AND(D8788=1,E8788=1),1,0)</f>
        <v>1</v>
      </c>
    </row>
    <row r="8789" customFormat="false" ht="15" hidden="false" customHeight="false" outlineLevel="0" collapsed="false">
      <c r="A8789" s="0" t="n">
        <v>-26</v>
      </c>
      <c r="B8789" s="0" t="n">
        <v>-17</v>
      </c>
      <c r="C8789" s="0" t="n">
        <v>1</v>
      </c>
      <c r="D8789" s="1" t="n">
        <f aca="false">IF(A8789=0,0,1)</f>
        <v>1</v>
      </c>
      <c r="E8789" s="0" t="n">
        <f aca="false">IF(B8789^2-4*A8789*C8789&gt;0,1,0)</f>
        <v>1</v>
      </c>
      <c r="F8789" s="0" t="n">
        <f aca="false">IF(AND(D8789=1,E8789=1),1,0)</f>
        <v>1</v>
      </c>
    </row>
    <row r="8790" customFormat="false" ht="15" hidden="false" customHeight="false" outlineLevel="0" collapsed="false">
      <c r="A8790" s="0" t="n">
        <v>10</v>
      </c>
      <c r="B8790" s="0" t="n">
        <v>-22</v>
      </c>
      <c r="C8790" s="0" t="n">
        <v>-24</v>
      </c>
      <c r="D8790" s="1" t="n">
        <f aca="false">IF(A8790=0,0,1)</f>
        <v>1</v>
      </c>
      <c r="E8790" s="0" t="n">
        <f aca="false">IF(B8790^2-4*A8790*C8790&gt;0,1,0)</f>
        <v>1</v>
      </c>
      <c r="F8790" s="0" t="n">
        <f aca="false">IF(AND(D8790=1,E8790=1),1,0)</f>
        <v>1</v>
      </c>
    </row>
    <row r="8791" customFormat="false" ht="15" hidden="false" customHeight="false" outlineLevel="0" collapsed="false">
      <c r="A8791" s="0" t="n">
        <v>33</v>
      </c>
      <c r="B8791" s="0" t="n">
        <v>-13</v>
      </c>
      <c r="C8791" s="0" t="n">
        <v>25</v>
      </c>
      <c r="D8791" s="1" t="n">
        <f aca="false">IF(A8791=0,0,1)</f>
        <v>1</v>
      </c>
      <c r="E8791" s="0" t="n">
        <f aca="false">IF(B8791^2-4*A8791*C8791&gt;0,1,0)</f>
        <v>0</v>
      </c>
      <c r="F8791" s="0" t="n">
        <f aca="false">IF(AND(D8791=1,E8791=1),1,0)</f>
        <v>0</v>
      </c>
    </row>
    <row r="8792" customFormat="false" ht="15" hidden="false" customHeight="false" outlineLevel="0" collapsed="false">
      <c r="A8792" s="0" t="n">
        <v>-22</v>
      </c>
      <c r="B8792" s="0" t="n">
        <v>17</v>
      </c>
      <c r="C8792" s="0" t="n">
        <v>-4</v>
      </c>
      <c r="D8792" s="1" t="n">
        <f aca="false">IF(A8792=0,0,1)</f>
        <v>1</v>
      </c>
      <c r="E8792" s="0" t="n">
        <f aca="false">IF(B8792^2-4*A8792*C8792&gt;0,1,0)</f>
        <v>0</v>
      </c>
      <c r="F8792" s="0" t="n">
        <f aca="false">IF(AND(D8792=1,E8792=1),1,0)</f>
        <v>0</v>
      </c>
    </row>
    <row r="8793" customFormat="false" ht="15" hidden="false" customHeight="false" outlineLevel="0" collapsed="false">
      <c r="A8793" s="0" t="n">
        <v>12</v>
      </c>
      <c r="B8793" s="0" t="n">
        <v>-29</v>
      </c>
      <c r="C8793" s="0" t="n">
        <v>12</v>
      </c>
      <c r="D8793" s="1" t="n">
        <f aca="false">IF(A8793=0,0,1)</f>
        <v>1</v>
      </c>
      <c r="E8793" s="0" t="n">
        <f aca="false">IF(B8793^2-4*A8793*C8793&gt;0,1,0)</f>
        <v>1</v>
      </c>
      <c r="F8793" s="0" t="n">
        <f aca="false">IF(AND(D8793=1,E8793=1),1,0)</f>
        <v>1</v>
      </c>
    </row>
    <row r="8794" customFormat="false" ht="15" hidden="false" customHeight="false" outlineLevel="0" collapsed="false">
      <c r="A8794" s="0" t="n">
        <v>-11</v>
      </c>
      <c r="B8794" s="0" t="n">
        <v>-2</v>
      </c>
      <c r="C8794" s="0" t="n">
        <v>-15</v>
      </c>
      <c r="D8794" s="1" t="n">
        <f aca="false">IF(A8794=0,0,1)</f>
        <v>1</v>
      </c>
      <c r="E8794" s="0" t="n">
        <f aca="false">IF(B8794^2-4*A8794*C8794&gt;0,1,0)</f>
        <v>0</v>
      </c>
      <c r="F8794" s="0" t="n">
        <f aca="false">IF(AND(D8794=1,E8794=1),1,0)</f>
        <v>0</v>
      </c>
    </row>
    <row r="8795" customFormat="false" ht="15" hidden="false" customHeight="false" outlineLevel="0" collapsed="false">
      <c r="A8795" s="0" t="n">
        <v>-2</v>
      </c>
      <c r="B8795" s="0" t="n">
        <v>33</v>
      </c>
      <c r="C8795" s="0" t="n">
        <v>-29</v>
      </c>
      <c r="D8795" s="1" t="n">
        <f aca="false">IF(A8795=0,0,1)</f>
        <v>1</v>
      </c>
      <c r="E8795" s="0" t="n">
        <f aca="false">IF(B8795^2-4*A8795*C8795&gt;0,1,0)</f>
        <v>1</v>
      </c>
      <c r="F8795" s="0" t="n">
        <f aca="false">IF(AND(D8795=1,E8795=1),1,0)</f>
        <v>1</v>
      </c>
    </row>
    <row r="8796" customFormat="false" ht="15" hidden="false" customHeight="false" outlineLevel="0" collapsed="false">
      <c r="A8796" s="0" t="n">
        <v>16</v>
      </c>
      <c r="B8796" s="0" t="n">
        <v>-22</v>
      </c>
      <c r="C8796" s="0" t="n">
        <v>5</v>
      </c>
      <c r="D8796" s="1" t="n">
        <f aca="false">IF(A8796=0,0,1)</f>
        <v>1</v>
      </c>
      <c r="E8796" s="0" t="n">
        <f aca="false">IF(B8796^2-4*A8796*C8796&gt;0,1,0)</f>
        <v>1</v>
      </c>
      <c r="F8796" s="0" t="n">
        <f aca="false">IF(AND(D8796=1,E8796=1),1,0)</f>
        <v>1</v>
      </c>
    </row>
    <row r="8797" customFormat="false" ht="15" hidden="false" customHeight="false" outlineLevel="0" collapsed="false">
      <c r="A8797" s="0" t="n">
        <v>-19</v>
      </c>
      <c r="B8797" s="0" t="n">
        <v>-17</v>
      </c>
      <c r="C8797" s="0" t="n">
        <v>-6</v>
      </c>
      <c r="D8797" s="1" t="n">
        <f aca="false">IF(A8797=0,0,1)</f>
        <v>1</v>
      </c>
      <c r="E8797" s="0" t="n">
        <f aca="false">IF(B8797^2-4*A8797*C8797&gt;0,1,0)</f>
        <v>0</v>
      </c>
      <c r="F8797" s="0" t="n">
        <f aca="false">IF(AND(D8797=1,E8797=1),1,0)</f>
        <v>0</v>
      </c>
    </row>
    <row r="8798" customFormat="false" ht="15" hidden="false" customHeight="false" outlineLevel="0" collapsed="false">
      <c r="A8798" s="0" t="n">
        <v>33</v>
      </c>
      <c r="B8798" s="0" t="n">
        <v>16</v>
      </c>
      <c r="C8798" s="0" t="n">
        <v>23</v>
      </c>
      <c r="D8798" s="1" t="n">
        <f aca="false">IF(A8798=0,0,1)</f>
        <v>1</v>
      </c>
      <c r="E8798" s="0" t="n">
        <f aca="false">IF(B8798^2-4*A8798*C8798&gt;0,1,0)</f>
        <v>0</v>
      </c>
      <c r="F8798" s="0" t="n">
        <f aca="false">IF(AND(D8798=1,E8798=1),1,0)</f>
        <v>0</v>
      </c>
    </row>
    <row r="8799" customFormat="false" ht="15" hidden="false" customHeight="false" outlineLevel="0" collapsed="false">
      <c r="A8799" s="0" t="n">
        <v>-14</v>
      </c>
      <c r="B8799" s="0" t="n">
        <v>20</v>
      </c>
      <c r="C8799" s="0" t="n">
        <v>21</v>
      </c>
      <c r="D8799" s="1" t="n">
        <f aca="false">IF(A8799=0,0,1)</f>
        <v>1</v>
      </c>
      <c r="E8799" s="0" t="n">
        <f aca="false">IF(B8799^2-4*A8799*C8799&gt;0,1,0)</f>
        <v>1</v>
      </c>
      <c r="F8799" s="0" t="n">
        <f aca="false">IF(AND(D8799=1,E8799=1),1,0)</f>
        <v>1</v>
      </c>
    </row>
    <row r="8800" customFormat="false" ht="15" hidden="false" customHeight="false" outlineLevel="0" collapsed="false">
      <c r="A8800" s="0" t="n">
        <v>28</v>
      </c>
      <c r="B8800" s="0" t="n">
        <v>-15</v>
      </c>
      <c r="C8800" s="0" t="n">
        <v>-7</v>
      </c>
      <c r="D8800" s="1" t="n">
        <f aca="false">IF(A8800=0,0,1)</f>
        <v>1</v>
      </c>
      <c r="E8800" s="0" t="n">
        <f aca="false">IF(B8800^2-4*A8800*C8800&gt;0,1,0)</f>
        <v>1</v>
      </c>
      <c r="F8800" s="0" t="n">
        <f aca="false">IF(AND(D8800=1,E8800=1),1,0)</f>
        <v>1</v>
      </c>
    </row>
    <row r="8801" customFormat="false" ht="15" hidden="false" customHeight="false" outlineLevel="0" collapsed="false">
      <c r="A8801" s="0" t="n">
        <v>30</v>
      </c>
      <c r="B8801" s="0" t="n">
        <v>-10</v>
      </c>
      <c r="C8801" s="0" t="n">
        <v>-26</v>
      </c>
      <c r="D8801" s="1" t="n">
        <f aca="false">IF(A8801=0,0,1)</f>
        <v>1</v>
      </c>
      <c r="E8801" s="0" t="n">
        <f aca="false">IF(B8801^2-4*A8801*C8801&gt;0,1,0)</f>
        <v>1</v>
      </c>
      <c r="F8801" s="0" t="n">
        <f aca="false">IF(AND(D8801=1,E8801=1),1,0)</f>
        <v>1</v>
      </c>
    </row>
    <row r="8802" customFormat="false" ht="15" hidden="false" customHeight="false" outlineLevel="0" collapsed="false">
      <c r="A8802" s="0" t="n">
        <v>14</v>
      </c>
      <c r="B8802" s="0" t="n">
        <v>-16</v>
      </c>
      <c r="C8802" s="0" t="n">
        <v>-10</v>
      </c>
      <c r="D8802" s="1" t="n">
        <f aca="false">IF(A8802=0,0,1)</f>
        <v>1</v>
      </c>
      <c r="E8802" s="0" t="n">
        <f aca="false">IF(B8802^2-4*A8802*C8802&gt;0,1,0)</f>
        <v>1</v>
      </c>
      <c r="F8802" s="0" t="n">
        <f aca="false">IF(AND(D8802=1,E8802=1),1,0)</f>
        <v>1</v>
      </c>
    </row>
    <row r="8803" customFormat="false" ht="15" hidden="false" customHeight="false" outlineLevel="0" collapsed="false">
      <c r="A8803" s="0" t="n">
        <v>-5</v>
      </c>
      <c r="B8803" s="0" t="n">
        <v>15</v>
      </c>
      <c r="C8803" s="0" t="n">
        <v>-23</v>
      </c>
      <c r="D8803" s="1" t="n">
        <f aca="false">IF(A8803=0,0,1)</f>
        <v>1</v>
      </c>
      <c r="E8803" s="0" t="n">
        <f aca="false">IF(B8803^2-4*A8803*C8803&gt;0,1,0)</f>
        <v>0</v>
      </c>
      <c r="F8803" s="0" t="n">
        <f aca="false">IF(AND(D8803=1,E8803=1),1,0)</f>
        <v>0</v>
      </c>
    </row>
    <row r="8804" customFormat="false" ht="15" hidden="false" customHeight="false" outlineLevel="0" collapsed="false">
      <c r="A8804" s="0" t="n">
        <v>-1</v>
      </c>
      <c r="B8804" s="0" t="n">
        <v>-27</v>
      </c>
      <c r="C8804" s="0" t="n">
        <v>-11</v>
      </c>
      <c r="D8804" s="1" t="n">
        <f aca="false">IF(A8804=0,0,1)</f>
        <v>1</v>
      </c>
      <c r="E8804" s="0" t="n">
        <f aca="false">IF(B8804^2-4*A8804*C8804&gt;0,1,0)</f>
        <v>1</v>
      </c>
      <c r="F8804" s="0" t="n">
        <f aca="false">IF(AND(D8804=1,E8804=1),1,0)</f>
        <v>1</v>
      </c>
    </row>
    <row r="8805" customFormat="false" ht="15" hidden="false" customHeight="false" outlineLevel="0" collapsed="false">
      <c r="A8805" s="0" t="n">
        <v>1</v>
      </c>
      <c r="B8805" s="0" t="n">
        <v>20</v>
      </c>
      <c r="C8805" s="0" t="n">
        <v>-28</v>
      </c>
      <c r="D8805" s="1" t="n">
        <f aca="false">IF(A8805=0,0,1)</f>
        <v>1</v>
      </c>
      <c r="E8805" s="0" t="n">
        <f aca="false">IF(B8805^2-4*A8805*C8805&gt;0,1,0)</f>
        <v>1</v>
      </c>
      <c r="F8805" s="0" t="n">
        <f aca="false">IF(AND(D8805=1,E8805=1),1,0)</f>
        <v>1</v>
      </c>
    </row>
    <row r="8806" customFormat="false" ht="15" hidden="false" customHeight="false" outlineLevel="0" collapsed="false">
      <c r="A8806" s="0" t="n">
        <v>-10</v>
      </c>
      <c r="B8806" s="0" t="n">
        <v>-23</v>
      </c>
      <c r="C8806" s="0" t="n">
        <v>-17</v>
      </c>
      <c r="D8806" s="1" t="n">
        <f aca="false">IF(A8806=0,0,1)</f>
        <v>1</v>
      </c>
      <c r="E8806" s="0" t="n">
        <f aca="false">IF(B8806^2-4*A8806*C8806&gt;0,1,0)</f>
        <v>0</v>
      </c>
      <c r="F8806" s="0" t="n">
        <f aca="false">IF(AND(D8806=1,E8806=1),1,0)</f>
        <v>0</v>
      </c>
    </row>
    <row r="8807" customFormat="false" ht="15" hidden="false" customHeight="false" outlineLevel="0" collapsed="false">
      <c r="A8807" s="0" t="n">
        <v>-12</v>
      </c>
      <c r="B8807" s="0" t="n">
        <v>22</v>
      </c>
      <c r="C8807" s="0" t="n">
        <v>31</v>
      </c>
      <c r="D8807" s="1" t="n">
        <f aca="false">IF(A8807=0,0,1)</f>
        <v>1</v>
      </c>
      <c r="E8807" s="0" t="n">
        <f aca="false">IF(B8807^2-4*A8807*C8807&gt;0,1,0)</f>
        <v>1</v>
      </c>
      <c r="F8807" s="0" t="n">
        <f aca="false">IF(AND(D8807=1,E8807=1),1,0)</f>
        <v>1</v>
      </c>
    </row>
    <row r="8808" customFormat="false" ht="15" hidden="false" customHeight="false" outlineLevel="0" collapsed="false">
      <c r="A8808" s="0" t="n">
        <v>-11</v>
      </c>
      <c r="B8808" s="0" t="n">
        <v>-20</v>
      </c>
      <c r="C8808" s="0" t="n">
        <v>9</v>
      </c>
      <c r="D8808" s="1" t="n">
        <f aca="false">IF(A8808=0,0,1)</f>
        <v>1</v>
      </c>
      <c r="E8808" s="0" t="n">
        <f aca="false">IF(B8808^2-4*A8808*C8808&gt;0,1,0)</f>
        <v>1</v>
      </c>
      <c r="F8808" s="0" t="n">
        <f aca="false">IF(AND(D8808=1,E8808=1),1,0)</f>
        <v>1</v>
      </c>
    </row>
    <row r="8809" customFormat="false" ht="15" hidden="false" customHeight="false" outlineLevel="0" collapsed="false">
      <c r="A8809" s="0" t="n">
        <v>-8</v>
      </c>
      <c r="B8809" s="0" t="n">
        <v>30</v>
      </c>
      <c r="C8809" s="0" t="n">
        <v>19</v>
      </c>
      <c r="D8809" s="1" t="n">
        <f aca="false">IF(A8809=0,0,1)</f>
        <v>1</v>
      </c>
      <c r="E8809" s="0" t="n">
        <f aca="false">IF(B8809^2-4*A8809*C8809&gt;0,1,0)</f>
        <v>1</v>
      </c>
      <c r="F8809" s="0" t="n">
        <f aca="false">IF(AND(D8809=1,E8809=1),1,0)</f>
        <v>1</v>
      </c>
    </row>
    <row r="8810" customFormat="false" ht="15" hidden="false" customHeight="false" outlineLevel="0" collapsed="false">
      <c r="A8810" s="0" t="n">
        <v>18</v>
      </c>
      <c r="B8810" s="0" t="n">
        <v>21</v>
      </c>
      <c r="C8810" s="0" t="n">
        <v>33</v>
      </c>
      <c r="D8810" s="1" t="n">
        <f aca="false">IF(A8810=0,0,1)</f>
        <v>1</v>
      </c>
      <c r="E8810" s="0" t="n">
        <f aca="false">IF(B8810^2-4*A8810*C8810&gt;0,1,0)</f>
        <v>0</v>
      </c>
      <c r="F8810" s="0" t="n">
        <f aca="false">IF(AND(D8810=1,E8810=1),1,0)</f>
        <v>0</v>
      </c>
    </row>
    <row r="8811" customFormat="false" ht="15" hidden="false" customHeight="false" outlineLevel="0" collapsed="false">
      <c r="A8811" s="0" t="n">
        <v>-25</v>
      </c>
      <c r="B8811" s="0" t="n">
        <v>34</v>
      </c>
      <c r="C8811" s="0" t="n">
        <v>11</v>
      </c>
      <c r="D8811" s="1" t="n">
        <f aca="false">IF(A8811=0,0,1)</f>
        <v>1</v>
      </c>
      <c r="E8811" s="0" t="n">
        <f aca="false">IF(B8811^2-4*A8811*C8811&gt;0,1,0)</f>
        <v>1</v>
      </c>
      <c r="F8811" s="0" t="n">
        <f aca="false">IF(AND(D8811=1,E8811=1),1,0)</f>
        <v>1</v>
      </c>
    </row>
    <row r="8812" customFormat="false" ht="15" hidden="false" customHeight="false" outlineLevel="0" collapsed="false">
      <c r="A8812" s="0" t="n">
        <v>-30</v>
      </c>
      <c r="B8812" s="0" t="n">
        <v>26</v>
      </c>
      <c r="C8812" s="0" t="n">
        <v>21</v>
      </c>
      <c r="D8812" s="1" t="n">
        <f aca="false">IF(A8812=0,0,1)</f>
        <v>1</v>
      </c>
      <c r="E8812" s="0" t="n">
        <f aca="false">IF(B8812^2-4*A8812*C8812&gt;0,1,0)</f>
        <v>1</v>
      </c>
      <c r="F8812" s="0" t="n">
        <f aca="false">IF(AND(D8812=1,E8812=1),1,0)</f>
        <v>1</v>
      </c>
    </row>
    <row r="8813" customFormat="false" ht="15" hidden="false" customHeight="false" outlineLevel="0" collapsed="false">
      <c r="A8813" s="0" t="n">
        <v>14</v>
      </c>
      <c r="B8813" s="0" t="n">
        <v>-13</v>
      </c>
      <c r="C8813" s="0" t="n">
        <v>-29</v>
      </c>
      <c r="D8813" s="1" t="n">
        <f aca="false">IF(A8813=0,0,1)</f>
        <v>1</v>
      </c>
      <c r="E8813" s="0" t="n">
        <f aca="false">IF(B8813^2-4*A8813*C8813&gt;0,1,0)</f>
        <v>1</v>
      </c>
      <c r="F8813" s="0" t="n">
        <f aca="false">IF(AND(D8813=1,E8813=1),1,0)</f>
        <v>1</v>
      </c>
    </row>
    <row r="8814" customFormat="false" ht="15" hidden="false" customHeight="false" outlineLevel="0" collapsed="false">
      <c r="A8814" s="0" t="n">
        <v>-12</v>
      </c>
      <c r="B8814" s="0" t="n">
        <v>27</v>
      </c>
      <c r="C8814" s="0" t="n">
        <v>20</v>
      </c>
      <c r="D8814" s="1" t="n">
        <f aca="false">IF(A8814=0,0,1)</f>
        <v>1</v>
      </c>
      <c r="E8814" s="0" t="n">
        <f aca="false">IF(B8814^2-4*A8814*C8814&gt;0,1,0)</f>
        <v>1</v>
      </c>
      <c r="F8814" s="0" t="n">
        <f aca="false">IF(AND(D8814=1,E8814=1),1,0)</f>
        <v>1</v>
      </c>
    </row>
    <row r="8815" customFormat="false" ht="15" hidden="false" customHeight="false" outlineLevel="0" collapsed="false">
      <c r="A8815" s="0" t="n">
        <v>-29</v>
      </c>
      <c r="B8815" s="0" t="n">
        <v>-9</v>
      </c>
      <c r="C8815" s="0" t="n">
        <v>-12</v>
      </c>
      <c r="D8815" s="1" t="n">
        <f aca="false">IF(A8815=0,0,1)</f>
        <v>1</v>
      </c>
      <c r="E8815" s="0" t="n">
        <f aca="false">IF(B8815^2-4*A8815*C8815&gt;0,1,0)</f>
        <v>0</v>
      </c>
      <c r="F8815" s="0" t="n">
        <f aca="false">IF(AND(D8815=1,E8815=1),1,0)</f>
        <v>0</v>
      </c>
    </row>
    <row r="8816" customFormat="false" ht="15" hidden="false" customHeight="false" outlineLevel="0" collapsed="false">
      <c r="A8816" s="0" t="n">
        <v>28</v>
      </c>
      <c r="B8816" s="0" t="n">
        <v>16</v>
      </c>
      <c r="C8816" s="0" t="n">
        <v>-1</v>
      </c>
      <c r="D8816" s="1" t="n">
        <f aca="false">IF(A8816=0,0,1)</f>
        <v>1</v>
      </c>
      <c r="E8816" s="0" t="n">
        <f aca="false">IF(B8816^2-4*A8816*C8816&gt;0,1,0)</f>
        <v>1</v>
      </c>
      <c r="F8816" s="0" t="n">
        <f aca="false">IF(AND(D8816=1,E8816=1),1,0)</f>
        <v>1</v>
      </c>
    </row>
    <row r="8817" customFormat="false" ht="15" hidden="false" customHeight="false" outlineLevel="0" collapsed="false">
      <c r="A8817" s="0" t="n">
        <v>11</v>
      </c>
      <c r="B8817" s="0" t="n">
        <v>32</v>
      </c>
      <c r="C8817" s="0" t="n">
        <v>9</v>
      </c>
      <c r="D8817" s="1" t="n">
        <f aca="false">IF(A8817=0,0,1)</f>
        <v>1</v>
      </c>
      <c r="E8817" s="0" t="n">
        <f aca="false">IF(B8817^2-4*A8817*C8817&gt;0,1,0)</f>
        <v>1</v>
      </c>
      <c r="F8817" s="0" t="n">
        <f aca="false">IF(AND(D8817=1,E8817=1),1,0)</f>
        <v>1</v>
      </c>
    </row>
    <row r="8818" customFormat="false" ht="15" hidden="false" customHeight="false" outlineLevel="0" collapsed="false">
      <c r="A8818" s="0" t="n">
        <v>-30</v>
      </c>
      <c r="B8818" s="0" t="n">
        <v>-14</v>
      </c>
      <c r="C8818" s="0" t="n">
        <v>-9</v>
      </c>
      <c r="D8818" s="1" t="n">
        <f aca="false">IF(A8818=0,0,1)</f>
        <v>1</v>
      </c>
      <c r="E8818" s="0" t="n">
        <f aca="false">IF(B8818^2-4*A8818*C8818&gt;0,1,0)</f>
        <v>0</v>
      </c>
      <c r="F8818" s="0" t="n">
        <f aca="false">IF(AND(D8818=1,E8818=1),1,0)</f>
        <v>0</v>
      </c>
    </row>
    <row r="8819" customFormat="false" ht="15" hidden="false" customHeight="false" outlineLevel="0" collapsed="false">
      <c r="A8819" s="0" t="n">
        <v>9</v>
      </c>
      <c r="B8819" s="0" t="n">
        <v>-14</v>
      </c>
      <c r="C8819" s="0" t="n">
        <v>-16</v>
      </c>
      <c r="D8819" s="1" t="n">
        <f aca="false">IF(A8819=0,0,1)</f>
        <v>1</v>
      </c>
      <c r="E8819" s="0" t="n">
        <f aca="false">IF(B8819^2-4*A8819*C8819&gt;0,1,0)</f>
        <v>1</v>
      </c>
      <c r="F8819" s="0" t="n">
        <f aca="false">IF(AND(D8819=1,E8819=1),1,0)</f>
        <v>1</v>
      </c>
    </row>
    <row r="8820" customFormat="false" ht="15" hidden="false" customHeight="false" outlineLevel="0" collapsed="false">
      <c r="A8820" s="0" t="n">
        <v>-21</v>
      </c>
      <c r="B8820" s="0" t="n">
        <v>25</v>
      </c>
      <c r="C8820" s="0" t="n">
        <v>-1</v>
      </c>
      <c r="D8820" s="1" t="n">
        <f aca="false">IF(A8820=0,0,1)</f>
        <v>1</v>
      </c>
      <c r="E8820" s="0" t="n">
        <f aca="false">IF(B8820^2-4*A8820*C8820&gt;0,1,0)</f>
        <v>1</v>
      </c>
      <c r="F8820" s="0" t="n">
        <f aca="false">IF(AND(D8820=1,E8820=1),1,0)</f>
        <v>1</v>
      </c>
    </row>
    <row r="8821" customFormat="false" ht="15" hidden="false" customHeight="false" outlineLevel="0" collapsed="false">
      <c r="A8821" s="0" t="n">
        <v>6</v>
      </c>
      <c r="B8821" s="0" t="n">
        <v>-24</v>
      </c>
      <c r="C8821" s="0" t="n">
        <v>28</v>
      </c>
      <c r="D8821" s="1" t="n">
        <f aca="false">IF(A8821=0,0,1)</f>
        <v>1</v>
      </c>
      <c r="E8821" s="0" t="n">
        <f aca="false">IF(B8821^2-4*A8821*C8821&gt;0,1,0)</f>
        <v>0</v>
      </c>
      <c r="F8821" s="0" t="n">
        <f aca="false">IF(AND(D8821=1,E8821=1),1,0)</f>
        <v>0</v>
      </c>
    </row>
    <row r="8822" customFormat="false" ht="15" hidden="false" customHeight="false" outlineLevel="0" collapsed="false">
      <c r="A8822" s="0" t="n">
        <v>30</v>
      </c>
      <c r="B8822" s="0" t="n">
        <v>-20</v>
      </c>
      <c r="C8822" s="0" t="n">
        <v>33</v>
      </c>
      <c r="D8822" s="1" t="n">
        <f aca="false">IF(A8822=0,0,1)</f>
        <v>1</v>
      </c>
      <c r="E8822" s="0" t="n">
        <f aca="false">IF(B8822^2-4*A8822*C8822&gt;0,1,0)</f>
        <v>0</v>
      </c>
      <c r="F8822" s="0" t="n">
        <f aca="false">IF(AND(D8822=1,E8822=1),1,0)</f>
        <v>0</v>
      </c>
    </row>
    <row r="8823" customFormat="false" ht="15" hidden="false" customHeight="false" outlineLevel="0" collapsed="false">
      <c r="A8823" s="0" t="n">
        <v>-10</v>
      </c>
      <c r="B8823" s="0" t="n">
        <v>-19</v>
      </c>
      <c r="C8823" s="0" t="n">
        <v>-3</v>
      </c>
      <c r="D8823" s="1" t="n">
        <f aca="false">IF(A8823=0,0,1)</f>
        <v>1</v>
      </c>
      <c r="E8823" s="0" t="n">
        <f aca="false">IF(B8823^2-4*A8823*C8823&gt;0,1,0)</f>
        <v>1</v>
      </c>
      <c r="F8823" s="0" t="n">
        <f aca="false">IF(AND(D8823=1,E8823=1),1,0)</f>
        <v>1</v>
      </c>
    </row>
    <row r="8824" customFormat="false" ht="15" hidden="false" customHeight="false" outlineLevel="0" collapsed="false">
      <c r="A8824" s="0" t="n">
        <v>17</v>
      </c>
      <c r="B8824" s="0" t="n">
        <v>17</v>
      </c>
      <c r="C8824" s="0" t="n">
        <v>33</v>
      </c>
      <c r="D8824" s="1" t="n">
        <f aca="false">IF(A8824=0,0,1)</f>
        <v>1</v>
      </c>
      <c r="E8824" s="0" t="n">
        <f aca="false">IF(B8824^2-4*A8824*C8824&gt;0,1,0)</f>
        <v>0</v>
      </c>
      <c r="F8824" s="0" t="n">
        <f aca="false">IF(AND(D8824=1,E8824=1),1,0)</f>
        <v>0</v>
      </c>
    </row>
    <row r="8825" customFormat="false" ht="15" hidden="false" customHeight="false" outlineLevel="0" collapsed="false">
      <c r="A8825" s="0" t="n">
        <v>9</v>
      </c>
      <c r="B8825" s="0" t="n">
        <v>27</v>
      </c>
      <c r="C8825" s="0" t="n">
        <v>-8</v>
      </c>
      <c r="D8825" s="1" t="n">
        <f aca="false">IF(A8825=0,0,1)</f>
        <v>1</v>
      </c>
      <c r="E8825" s="0" t="n">
        <f aca="false">IF(B8825^2-4*A8825*C8825&gt;0,1,0)</f>
        <v>1</v>
      </c>
      <c r="F8825" s="0" t="n">
        <f aca="false">IF(AND(D8825=1,E8825=1),1,0)</f>
        <v>1</v>
      </c>
    </row>
    <row r="8826" customFormat="false" ht="15" hidden="false" customHeight="false" outlineLevel="0" collapsed="false">
      <c r="A8826" s="0" t="n">
        <v>-7</v>
      </c>
      <c r="B8826" s="0" t="n">
        <v>28</v>
      </c>
      <c r="C8826" s="0" t="n">
        <v>16</v>
      </c>
      <c r="D8826" s="1" t="n">
        <f aca="false">IF(A8826=0,0,1)</f>
        <v>1</v>
      </c>
      <c r="E8826" s="0" t="n">
        <f aca="false">IF(B8826^2-4*A8826*C8826&gt;0,1,0)</f>
        <v>1</v>
      </c>
      <c r="F8826" s="0" t="n">
        <f aca="false">IF(AND(D8826=1,E8826=1),1,0)</f>
        <v>1</v>
      </c>
    </row>
    <row r="8827" customFormat="false" ht="15" hidden="false" customHeight="false" outlineLevel="0" collapsed="false">
      <c r="A8827" s="0" t="n">
        <v>28</v>
      </c>
      <c r="B8827" s="0" t="n">
        <v>18</v>
      </c>
      <c r="C8827" s="0" t="n">
        <v>-17</v>
      </c>
      <c r="D8827" s="1" t="n">
        <f aca="false">IF(A8827=0,0,1)</f>
        <v>1</v>
      </c>
      <c r="E8827" s="0" t="n">
        <f aca="false">IF(B8827^2-4*A8827*C8827&gt;0,1,0)</f>
        <v>1</v>
      </c>
      <c r="F8827" s="0" t="n">
        <f aca="false">IF(AND(D8827=1,E8827=1),1,0)</f>
        <v>1</v>
      </c>
    </row>
    <row r="8828" customFormat="false" ht="15" hidden="false" customHeight="false" outlineLevel="0" collapsed="false">
      <c r="A8828" s="0" t="n">
        <v>-9</v>
      </c>
      <c r="B8828" s="0" t="n">
        <v>20</v>
      </c>
      <c r="C8828" s="0" t="n">
        <v>33</v>
      </c>
      <c r="D8828" s="1" t="n">
        <f aca="false">IF(A8828=0,0,1)</f>
        <v>1</v>
      </c>
      <c r="E8828" s="0" t="n">
        <f aca="false">IF(B8828^2-4*A8828*C8828&gt;0,1,0)</f>
        <v>1</v>
      </c>
      <c r="F8828" s="0" t="n">
        <f aca="false">IF(AND(D8828=1,E8828=1),1,0)</f>
        <v>1</v>
      </c>
    </row>
    <row r="8829" customFormat="false" ht="15" hidden="false" customHeight="false" outlineLevel="0" collapsed="false">
      <c r="A8829" s="0" t="n">
        <v>15</v>
      </c>
      <c r="B8829" s="0" t="n">
        <v>-13</v>
      </c>
      <c r="C8829" s="0" t="n">
        <v>3</v>
      </c>
      <c r="D8829" s="1" t="n">
        <f aca="false">IF(A8829=0,0,1)</f>
        <v>1</v>
      </c>
      <c r="E8829" s="0" t="n">
        <f aca="false">IF(B8829^2-4*A8829*C8829&gt;0,1,0)</f>
        <v>0</v>
      </c>
      <c r="F8829" s="0" t="n">
        <f aca="false">IF(AND(D8829=1,E8829=1),1,0)</f>
        <v>0</v>
      </c>
    </row>
    <row r="8830" customFormat="false" ht="15" hidden="false" customHeight="false" outlineLevel="0" collapsed="false">
      <c r="A8830" s="0" t="n">
        <v>26</v>
      </c>
      <c r="B8830" s="0" t="n">
        <v>-5</v>
      </c>
      <c r="C8830" s="0" t="n">
        <v>-23</v>
      </c>
      <c r="D8830" s="1" t="n">
        <f aca="false">IF(A8830=0,0,1)</f>
        <v>1</v>
      </c>
      <c r="E8830" s="0" t="n">
        <f aca="false">IF(B8830^2-4*A8830*C8830&gt;0,1,0)</f>
        <v>1</v>
      </c>
      <c r="F8830" s="0" t="n">
        <f aca="false">IF(AND(D8830=1,E8830=1),1,0)</f>
        <v>1</v>
      </c>
    </row>
    <row r="8831" customFormat="false" ht="15" hidden="false" customHeight="false" outlineLevel="0" collapsed="false">
      <c r="A8831" s="0" t="n">
        <v>3</v>
      </c>
      <c r="B8831" s="0" t="n">
        <v>19</v>
      </c>
      <c r="C8831" s="0" t="n">
        <v>17</v>
      </c>
      <c r="D8831" s="1" t="n">
        <f aca="false">IF(A8831=0,0,1)</f>
        <v>1</v>
      </c>
      <c r="E8831" s="0" t="n">
        <f aca="false">IF(B8831^2-4*A8831*C8831&gt;0,1,0)</f>
        <v>1</v>
      </c>
      <c r="F8831" s="0" t="n">
        <f aca="false">IF(AND(D8831=1,E8831=1),1,0)</f>
        <v>1</v>
      </c>
    </row>
    <row r="8832" customFormat="false" ht="15" hidden="false" customHeight="false" outlineLevel="0" collapsed="false">
      <c r="A8832" s="0" t="n">
        <v>21</v>
      </c>
      <c r="B8832" s="0" t="n">
        <v>-9</v>
      </c>
      <c r="C8832" s="0" t="n">
        <v>-25</v>
      </c>
      <c r="D8832" s="1" t="n">
        <f aca="false">IF(A8832=0,0,1)</f>
        <v>1</v>
      </c>
      <c r="E8832" s="0" t="n">
        <f aca="false">IF(B8832^2-4*A8832*C8832&gt;0,1,0)</f>
        <v>1</v>
      </c>
      <c r="F8832" s="0" t="n">
        <f aca="false">IF(AND(D8832=1,E8832=1),1,0)</f>
        <v>1</v>
      </c>
    </row>
    <row r="8833" customFormat="false" ht="15" hidden="false" customHeight="false" outlineLevel="0" collapsed="false">
      <c r="A8833" s="0" t="n">
        <v>17</v>
      </c>
      <c r="B8833" s="0" t="n">
        <v>11</v>
      </c>
      <c r="C8833" s="0" t="n">
        <v>18</v>
      </c>
      <c r="D8833" s="1" t="n">
        <f aca="false">IF(A8833=0,0,1)</f>
        <v>1</v>
      </c>
      <c r="E8833" s="0" t="n">
        <f aca="false">IF(B8833^2-4*A8833*C8833&gt;0,1,0)</f>
        <v>0</v>
      </c>
      <c r="F8833" s="0" t="n">
        <f aca="false">IF(AND(D8833=1,E8833=1),1,0)</f>
        <v>0</v>
      </c>
    </row>
    <row r="8834" customFormat="false" ht="15" hidden="false" customHeight="false" outlineLevel="0" collapsed="false">
      <c r="A8834" s="0" t="n">
        <v>-3</v>
      </c>
      <c r="B8834" s="0" t="n">
        <v>-5</v>
      </c>
      <c r="C8834" s="0" t="n">
        <v>32</v>
      </c>
      <c r="D8834" s="1" t="n">
        <f aca="false">IF(A8834=0,0,1)</f>
        <v>1</v>
      </c>
      <c r="E8834" s="0" t="n">
        <f aca="false">IF(B8834^2-4*A8834*C8834&gt;0,1,0)</f>
        <v>1</v>
      </c>
      <c r="F8834" s="0" t="n">
        <f aca="false">IF(AND(D8834=1,E8834=1),1,0)</f>
        <v>1</v>
      </c>
    </row>
    <row r="8835" customFormat="false" ht="15" hidden="false" customHeight="false" outlineLevel="0" collapsed="false">
      <c r="A8835" s="0" t="n">
        <v>26</v>
      </c>
      <c r="B8835" s="0" t="n">
        <v>-2</v>
      </c>
      <c r="C8835" s="0" t="n">
        <v>5</v>
      </c>
      <c r="D8835" s="1" t="n">
        <f aca="false">IF(A8835=0,0,1)</f>
        <v>1</v>
      </c>
      <c r="E8835" s="0" t="n">
        <f aca="false">IF(B8835^2-4*A8835*C8835&gt;0,1,0)</f>
        <v>0</v>
      </c>
      <c r="F8835" s="0" t="n">
        <f aca="false">IF(AND(D8835=1,E8835=1),1,0)</f>
        <v>0</v>
      </c>
    </row>
    <row r="8836" customFormat="false" ht="15" hidden="false" customHeight="false" outlineLevel="0" collapsed="false">
      <c r="A8836" s="0" t="n">
        <v>6</v>
      </c>
      <c r="B8836" s="0" t="n">
        <v>15</v>
      </c>
      <c r="C8836" s="0" t="n">
        <v>33</v>
      </c>
      <c r="D8836" s="1" t="n">
        <f aca="false">IF(A8836=0,0,1)</f>
        <v>1</v>
      </c>
      <c r="E8836" s="0" t="n">
        <f aca="false">IF(B8836^2-4*A8836*C8836&gt;0,1,0)</f>
        <v>0</v>
      </c>
      <c r="F8836" s="0" t="n">
        <f aca="false">IF(AND(D8836=1,E8836=1),1,0)</f>
        <v>0</v>
      </c>
    </row>
    <row r="8837" customFormat="false" ht="15" hidden="false" customHeight="false" outlineLevel="0" collapsed="false">
      <c r="A8837" s="0" t="n">
        <v>32</v>
      </c>
      <c r="B8837" s="0" t="n">
        <v>-29</v>
      </c>
      <c r="C8837" s="0" t="n">
        <v>29</v>
      </c>
      <c r="D8837" s="1" t="n">
        <f aca="false">IF(A8837=0,0,1)</f>
        <v>1</v>
      </c>
      <c r="E8837" s="0" t="n">
        <f aca="false">IF(B8837^2-4*A8837*C8837&gt;0,1,0)</f>
        <v>0</v>
      </c>
      <c r="F8837" s="0" t="n">
        <f aca="false">IF(AND(D8837=1,E8837=1),1,0)</f>
        <v>0</v>
      </c>
    </row>
    <row r="8838" customFormat="false" ht="15" hidden="false" customHeight="false" outlineLevel="0" collapsed="false">
      <c r="A8838" s="0" t="n">
        <v>8</v>
      </c>
      <c r="B8838" s="0" t="n">
        <v>22</v>
      </c>
      <c r="C8838" s="0" t="n">
        <v>18</v>
      </c>
      <c r="D8838" s="1" t="n">
        <f aca="false">IF(A8838=0,0,1)</f>
        <v>1</v>
      </c>
      <c r="E8838" s="0" t="n">
        <f aca="false">IF(B8838^2-4*A8838*C8838&gt;0,1,0)</f>
        <v>0</v>
      </c>
      <c r="F8838" s="0" t="n">
        <f aca="false">IF(AND(D8838=1,E8838=1),1,0)</f>
        <v>0</v>
      </c>
    </row>
    <row r="8839" customFormat="false" ht="15" hidden="false" customHeight="false" outlineLevel="0" collapsed="false">
      <c r="A8839" s="0" t="n">
        <v>29</v>
      </c>
      <c r="B8839" s="0" t="n">
        <v>33</v>
      </c>
      <c r="C8839" s="0" t="n">
        <v>-20</v>
      </c>
      <c r="D8839" s="1" t="n">
        <f aca="false">IF(A8839=0,0,1)</f>
        <v>1</v>
      </c>
      <c r="E8839" s="0" t="n">
        <f aca="false">IF(B8839^2-4*A8839*C8839&gt;0,1,0)</f>
        <v>1</v>
      </c>
      <c r="F8839" s="0" t="n">
        <f aca="false">IF(AND(D8839=1,E8839=1),1,0)</f>
        <v>1</v>
      </c>
    </row>
    <row r="8840" customFormat="false" ht="15" hidden="false" customHeight="false" outlineLevel="0" collapsed="false">
      <c r="A8840" s="0" t="n">
        <v>-30</v>
      </c>
      <c r="B8840" s="0" t="n">
        <v>-7</v>
      </c>
      <c r="C8840" s="0" t="n">
        <v>21</v>
      </c>
      <c r="D8840" s="1" t="n">
        <f aca="false">IF(A8840=0,0,1)</f>
        <v>1</v>
      </c>
      <c r="E8840" s="0" t="n">
        <f aca="false">IF(B8840^2-4*A8840*C8840&gt;0,1,0)</f>
        <v>1</v>
      </c>
      <c r="F8840" s="0" t="n">
        <f aca="false">IF(AND(D8840=1,E8840=1),1,0)</f>
        <v>1</v>
      </c>
    </row>
    <row r="8841" customFormat="false" ht="15" hidden="false" customHeight="false" outlineLevel="0" collapsed="false">
      <c r="A8841" s="0" t="n">
        <v>-17</v>
      </c>
      <c r="B8841" s="0" t="n">
        <v>0</v>
      </c>
      <c r="C8841" s="0" t="n">
        <v>-26</v>
      </c>
      <c r="D8841" s="1" t="n">
        <f aca="false">IF(A8841=0,0,1)</f>
        <v>1</v>
      </c>
      <c r="E8841" s="0" t="n">
        <f aca="false">IF(B8841^2-4*A8841*C8841&gt;0,1,0)</f>
        <v>0</v>
      </c>
      <c r="F8841" s="0" t="n">
        <f aca="false">IF(AND(D8841=1,E8841=1),1,0)</f>
        <v>0</v>
      </c>
    </row>
    <row r="8842" customFormat="false" ht="15" hidden="false" customHeight="false" outlineLevel="0" collapsed="false">
      <c r="A8842" s="0" t="n">
        <v>16</v>
      </c>
      <c r="B8842" s="0" t="n">
        <v>-4</v>
      </c>
      <c r="C8842" s="0" t="n">
        <v>29</v>
      </c>
      <c r="D8842" s="1" t="n">
        <f aca="false">IF(A8842=0,0,1)</f>
        <v>1</v>
      </c>
      <c r="E8842" s="0" t="n">
        <f aca="false">IF(B8842^2-4*A8842*C8842&gt;0,1,0)</f>
        <v>0</v>
      </c>
      <c r="F8842" s="0" t="n">
        <f aca="false">IF(AND(D8842=1,E8842=1),1,0)</f>
        <v>0</v>
      </c>
    </row>
    <row r="8843" customFormat="false" ht="15" hidden="false" customHeight="false" outlineLevel="0" collapsed="false">
      <c r="A8843" s="0" t="n">
        <v>-29</v>
      </c>
      <c r="B8843" s="0" t="n">
        <v>-8</v>
      </c>
      <c r="C8843" s="0" t="n">
        <v>-17</v>
      </c>
      <c r="D8843" s="1" t="n">
        <f aca="false">IF(A8843=0,0,1)</f>
        <v>1</v>
      </c>
      <c r="E8843" s="0" t="n">
        <f aca="false">IF(B8843^2-4*A8843*C8843&gt;0,1,0)</f>
        <v>0</v>
      </c>
      <c r="F8843" s="0" t="n">
        <f aca="false">IF(AND(D8843=1,E8843=1),1,0)</f>
        <v>0</v>
      </c>
    </row>
    <row r="8844" customFormat="false" ht="15" hidden="false" customHeight="false" outlineLevel="0" collapsed="false">
      <c r="A8844" s="0" t="n">
        <v>4</v>
      </c>
      <c r="B8844" s="0" t="n">
        <v>-3</v>
      </c>
      <c r="C8844" s="0" t="n">
        <v>24</v>
      </c>
      <c r="D8844" s="1" t="n">
        <f aca="false">IF(A8844=0,0,1)</f>
        <v>1</v>
      </c>
      <c r="E8844" s="0" t="n">
        <f aca="false">IF(B8844^2-4*A8844*C8844&gt;0,1,0)</f>
        <v>0</v>
      </c>
      <c r="F8844" s="0" t="n">
        <f aca="false">IF(AND(D8844=1,E8844=1),1,0)</f>
        <v>0</v>
      </c>
    </row>
    <row r="8845" customFormat="false" ht="15" hidden="false" customHeight="false" outlineLevel="0" collapsed="false">
      <c r="A8845" s="0" t="n">
        <v>29</v>
      </c>
      <c r="B8845" s="0" t="n">
        <v>9</v>
      </c>
      <c r="C8845" s="0" t="n">
        <v>-24</v>
      </c>
      <c r="D8845" s="1" t="n">
        <f aca="false">IF(A8845=0,0,1)</f>
        <v>1</v>
      </c>
      <c r="E8845" s="0" t="n">
        <f aca="false">IF(B8845^2-4*A8845*C8845&gt;0,1,0)</f>
        <v>1</v>
      </c>
      <c r="F8845" s="0" t="n">
        <f aca="false">IF(AND(D8845=1,E8845=1),1,0)</f>
        <v>1</v>
      </c>
    </row>
    <row r="8846" customFormat="false" ht="15" hidden="false" customHeight="false" outlineLevel="0" collapsed="false">
      <c r="A8846" s="0" t="n">
        <v>-10</v>
      </c>
      <c r="B8846" s="0" t="n">
        <v>33</v>
      </c>
      <c r="C8846" s="0" t="n">
        <v>-18</v>
      </c>
      <c r="D8846" s="1" t="n">
        <f aca="false">IF(A8846=0,0,1)</f>
        <v>1</v>
      </c>
      <c r="E8846" s="0" t="n">
        <f aca="false">IF(B8846^2-4*A8846*C8846&gt;0,1,0)</f>
        <v>1</v>
      </c>
      <c r="F8846" s="0" t="n">
        <f aca="false">IF(AND(D8846=1,E8846=1),1,0)</f>
        <v>1</v>
      </c>
    </row>
    <row r="8847" customFormat="false" ht="15" hidden="false" customHeight="false" outlineLevel="0" collapsed="false">
      <c r="A8847" s="0" t="n">
        <v>-24</v>
      </c>
      <c r="B8847" s="0" t="n">
        <v>-21</v>
      </c>
      <c r="C8847" s="0" t="n">
        <v>6</v>
      </c>
      <c r="D8847" s="1" t="n">
        <f aca="false">IF(A8847=0,0,1)</f>
        <v>1</v>
      </c>
      <c r="E8847" s="0" t="n">
        <f aca="false">IF(B8847^2-4*A8847*C8847&gt;0,1,0)</f>
        <v>1</v>
      </c>
      <c r="F8847" s="0" t="n">
        <f aca="false">IF(AND(D8847=1,E8847=1),1,0)</f>
        <v>1</v>
      </c>
    </row>
    <row r="8848" customFormat="false" ht="15" hidden="false" customHeight="false" outlineLevel="0" collapsed="false">
      <c r="A8848" s="0" t="n">
        <v>-23</v>
      </c>
      <c r="B8848" s="0" t="n">
        <v>-20</v>
      </c>
      <c r="C8848" s="0" t="n">
        <v>-26</v>
      </c>
      <c r="D8848" s="1" t="n">
        <f aca="false">IF(A8848=0,0,1)</f>
        <v>1</v>
      </c>
      <c r="E8848" s="0" t="n">
        <f aca="false">IF(B8848^2-4*A8848*C8848&gt;0,1,0)</f>
        <v>0</v>
      </c>
      <c r="F8848" s="0" t="n">
        <f aca="false">IF(AND(D8848=1,E8848=1),1,0)</f>
        <v>0</v>
      </c>
    </row>
    <row r="8849" customFormat="false" ht="15" hidden="false" customHeight="false" outlineLevel="0" collapsed="false">
      <c r="A8849" s="0" t="n">
        <v>26</v>
      </c>
      <c r="B8849" s="0" t="n">
        <v>28</v>
      </c>
      <c r="C8849" s="0" t="n">
        <v>-16</v>
      </c>
      <c r="D8849" s="1" t="n">
        <f aca="false">IF(A8849=0,0,1)</f>
        <v>1</v>
      </c>
      <c r="E8849" s="0" t="n">
        <f aca="false">IF(B8849^2-4*A8849*C8849&gt;0,1,0)</f>
        <v>1</v>
      </c>
      <c r="F8849" s="0" t="n">
        <f aca="false">IF(AND(D8849=1,E8849=1),1,0)</f>
        <v>1</v>
      </c>
    </row>
    <row r="8850" customFormat="false" ht="15" hidden="false" customHeight="false" outlineLevel="0" collapsed="false">
      <c r="A8850" s="0" t="n">
        <v>-13</v>
      </c>
      <c r="B8850" s="0" t="n">
        <v>34</v>
      </c>
      <c r="C8850" s="0" t="n">
        <v>-13</v>
      </c>
      <c r="D8850" s="1" t="n">
        <f aca="false">IF(A8850=0,0,1)</f>
        <v>1</v>
      </c>
      <c r="E8850" s="0" t="n">
        <f aca="false">IF(B8850^2-4*A8850*C8850&gt;0,1,0)</f>
        <v>1</v>
      </c>
      <c r="F8850" s="0" t="n">
        <f aca="false">IF(AND(D8850=1,E8850=1),1,0)</f>
        <v>1</v>
      </c>
    </row>
    <row r="8851" customFormat="false" ht="15" hidden="false" customHeight="false" outlineLevel="0" collapsed="false">
      <c r="A8851" s="0" t="n">
        <v>-1</v>
      </c>
      <c r="B8851" s="0" t="n">
        <v>17</v>
      </c>
      <c r="C8851" s="0" t="n">
        <v>8</v>
      </c>
      <c r="D8851" s="1" t="n">
        <f aca="false">IF(A8851=0,0,1)</f>
        <v>1</v>
      </c>
      <c r="E8851" s="0" t="n">
        <f aca="false">IF(B8851^2-4*A8851*C8851&gt;0,1,0)</f>
        <v>1</v>
      </c>
      <c r="F8851" s="0" t="n">
        <f aca="false">IF(AND(D8851=1,E8851=1),1,0)</f>
        <v>1</v>
      </c>
    </row>
    <row r="8852" customFormat="false" ht="15" hidden="false" customHeight="false" outlineLevel="0" collapsed="false">
      <c r="A8852" s="0" t="n">
        <v>-2</v>
      </c>
      <c r="B8852" s="0" t="n">
        <v>-13</v>
      </c>
      <c r="C8852" s="0" t="n">
        <v>-13</v>
      </c>
      <c r="D8852" s="1" t="n">
        <f aca="false">IF(A8852=0,0,1)</f>
        <v>1</v>
      </c>
      <c r="E8852" s="0" t="n">
        <f aca="false">IF(B8852^2-4*A8852*C8852&gt;0,1,0)</f>
        <v>1</v>
      </c>
      <c r="F8852" s="0" t="n">
        <f aca="false">IF(AND(D8852=1,E8852=1),1,0)</f>
        <v>1</v>
      </c>
    </row>
    <row r="8853" customFormat="false" ht="15" hidden="false" customHeight="false" outlineLevel="0" collapsed="false">
      <c r="A8853" s="0" t="n">
        <v>9</v>
      </c>
      <c r="B8853" s="0" t="n">
        <v>-13</v>
      </c>
      <c r="C8853" s="0" t="n">
        <v>32</v>
      </c>
      <c r="D8853" s="1" t="n">
        <f aca="false">IF(A8853=0,0,1)</f>
        <v>1</v>
      </c>
      <c r="E8853" s="0" t="n">
        <f aca="false">IF(B8853^2-4*A8853*C8853&gt;0,1,0)</f>
        <v>0</v>
      </c>
      <c r="F8853" s="0" t="n">
        <f aca="false">IF(AND(D8853=1,E8853=1),1,0)</f>
        <v>0</v>
      </c>
    </row>
    <row r="8854" customFormat="false" ht="15" hidden="false" customHeight="false" outlineLevel="0" collapsed="false">
      <c r="A8854" s="0" t="n">
        <v>14</v>
      </c>
      <c r="B8854" s="0" t="n">
        <v>-8</v>
      </c>
      <c r="C8854" s="0" t="n">
        <v>-28</v>
      </c>
      <c r="D8854" s="1" t="n">
        <f aca="false">IF(A8854=0,0,1)</f>
        <v>1</v>
      </c>
      <c r="E8854" s="0" t="n">
        <f aca="false">IF(B8854^2-4*A8854*C8854&gt;0,1,0)</f>
        <v>1</v>
      </c>
      <c r="F8854" s="0" t="n">
        <f aca="false">IF(AND(D8854=1,E8854=1),1,0)</f>
        <v>1</v>
      </c>
    </row>
    <row r="8855" customFormat="false" ht="15" hidden="false" customHeight="false" outlineLevel="0" collapsed="false">
      <c r="A8855" s="0" t="n">
        <v>11</v>
      </c>
      <c r="B8855" s="0" t="n">
        <v>14</v>
      </c>
      <c r="C8855" s="0" t="n">
        <v>-5</v>
      </c>
      <c r="D8855" s="1" t="n">
        <f aca="false">IF(A8855=0,0,1)</f>
        <v>1</v>
      </c>
      <c r="E8855" s="0" t="n">
        <f aca="false">IF(B8855^2-4*A8855*C8855&gt;0,1,0)</f>
        <v>1</v>
      </c>
      <c r="F8855" s="0" t="n">
        <f aca="false">IF(AND(D8855=1,E8855=1),1,0)</f>
        <v>1</v>
      </c>
    </row>
    <row r="8856" customFormat="false" ht="15" hidden="false" customHeight="false" outlineLevel="0" collapsed="false">
      <c r="A8856" s="0" t="n">
        <v>22</v>
      </c>
      <c r="B8856" s="0" t="n">
        <v>-17</v>
      </c>
      <c r="C8856" s="0" t="n">
        <v>25</v>
      </c>
      <c r="D8856" s="1" t="n">
        <f aca="false">IF(A8856=0,0,1)</f>
        <v>1</v>
      </c>
      <c r="E8856" s="0" t="n">
        <f aca="false">IF(B8856^2-4*A8856*C8856&gt;0,1,0)</f>
        <v>0</v>
      </c>
      <c r="F8856" s="0" t="n">
        <f aca="false">IF(AND(D8856=1,E8856=1),1,0)</f>
        <v>0</v>
      </c>
    </row>
    <row r="8857" customFormat="false" ht="15" hidden="false" customHeight="false" outlineLevel="0" collapsed="false">
      <c r="A8857" s="0" t="n">
        <v>-2</v>
      </c>
      <c r="B8857" s="0" t="n">
        <v>-29</v>
      </c>
      <c r="C8857" s="0" t="n">
        <v>1</v>
      </c>
      <c r="D8857" s="1" t="n">
        <f aca="false">IF(A8857=0,0,1)</f>
        <v>1</v>
      </c>
      <c r="E8857" s="0" t="n">
        <f aca="false">IF(B8857^2-4*A8857*C8857&gt;0,1,0)</f>
        <v>1</v>
      </c>
      <c r="F8857" s="0" t="n">
        <f aca="false">IF(AND(D8857=1,E8857=1),1,0)</f>
        <v>1</v>
      </c>
    </row>
    <row r="8858" customFormat="false" ht="15" hidden="false" customHeight="false" outlineLevel="0" collapsed="false">
      <c r="A8858" s="0" t="n">
        <v>6</v>
      </c>
      <c r="B8858" s="0" t="n">
        <v>22</v>
      </c>
      <c r="C8858" s="0" t="n">
        <v>16</v>
      </c>
      <c r="D8858" s="1" t="n">
        <f aca="false">IF(A8858=0,0,1)</f>
        <v>1</v>
      </c>
      <c r="E8858" s="0" t="n">
        <f aca="false">IF(B8858^2-4*A8858*C8858&gt;0,1,0)</f>
        <v>1</v>
      </c>
      <c r="F8858" s="0" t="n">
        <f aca="false">IF(AND(D8858=1,E8858=1),1,0)</f>
        <v>1</v>
      </c>
    </row>
    <row r="8859" customFormat="false" ht="15" hidden="false" customHeight="false" outlineLevel="0" collapsed="false">
      <c r="A8859" s="0" t="n">
        <v>22</v>
      </c>
      <c r="B8859" s="0" t="n">
        <v>-4</v>
      </c>
      <c r="C8859" s="0" t="n">
        <v>-10</v>
      </c>
      <c r="D8859" s="1" t="n">
        <f aca="false">IF(A8859=0,0,1)</f>
        <v>1</v>
      </c>
      <c r="E8859" s="0" t="n">
        <f aca="false">IF(B8859^2-4*A8859*C8859&gt;0,1,0)</f>
        <v>1</v>
      </c>
      <c r="F8859" s="0" t="n">
        <f aca="false">IF(AND(D8859=1,E8859=1),1,0)</f>
        <v>1</v>
      </c>
    </row>
    <row r="8860" customFormat="false" ht="15" hidden="false" customHeight="false" outlineLevel="0" collapsed="false">
      <c r="A8860" s="0" t="n">
        <v>-5</v>
      </c>
      <c r="B8860" s="0" t="n">
        <v>33</v>
      </c>
      <c r="C8860" s="0" t="n">
        <v>-21</v>
      </c>
      <c r="D8860" s="1" t="n">
        <f aca="false">IF(A8860=0,0,1)</f>
        <v>1</v>
      </c>
      <c r="E8860" s="0" t="n">
        <f aca="false">IF(B8860^2-4*A8860*C8860&gt;0,1,0)</f>
        <v>1</v>
      </c>
      <c r="F8860" s="0" t="n">
        <f aca="false">IF(AND(D8860=1,E8860=1),1,0)</f>
        <v>1</v>
      </c>
    </row>
    <row r="8861" customFormat="false" ht="15" hidden="false" customHeight="false" outlineLevel="0" collapsed="false">
      <c r="A8861" s="0" t="n">
        <v>-7</v>
      </c>
      <c r="B8861" s="0" t="n">
        <v>-28</v>
      </c>
      <c r="C8861" s="0" t="n">
        <v>-10</v>
      </c>
      <c r="D8861" s="1" t="n">
        <f aca="false">IF(A8861=0,0,1)</f>
        <v>1</v>
      </c>
      <c r="E8861" s="0" t="n">
        <f aca="false">IF(B8861^2-4*A8861*C8861&gt;0,1,0)</f>
        <v>1</v>
      </c>
      <c r="F8861" s="0" t="n">
        <f aca="false">IF(AND(D8861=1,E8861=1),1,0)</f>
        <v>1</v>
      </c>
    </row>
    <row r="8862" customFormat="false" ht="15" hidden="false" customHeight="false" outlineLevel="0" collapsed="false">
      <c r="A8862" s="0" t="n">
        <v>0</v>
      </c>
      <c r="B8862" s="0" t="n">
        <v>11</v>
      </c>
      <c r="C8862" s="0" t="n">
        <v>-21</v>
      </c>
      <c r="D8862" s="1" t="n">
        <f aca="false">IF(A8862=0,0,1)</f>
        <v>0</v>
      </c>
      <c r="E8862" s="0" t="n">
        <f aca="false">IF(B8862^2-4*A8862*C8862&gt;0,1,0)</f>
        <v>1</v>
      </c>
      <c r="F8862" s="0" t="n">
        <f aca="false">IF(AND(D8862=1,E8862=1),1,0)</f>
        <v>0</v>
      </c>
    </row>
    <row r="8863" customFormat="false" ht="15" hidden="false" customHeight="false" outlineLevel="0" collapsed="false">
      <c r="A8863" s="0" t="n">
        <v>-14</v>
      </c>
      <c r="B8863" s="0" t="n">
        <v>22</v>
      </c>
      <c r="C8863" s="0" t="n">
        <v>4</v>
      </c>
      <c r="D8863" s="1" t="n">
        <f aca="false">IF(A8863=0,0,1)</f>
        <v>1</v>
      </c>
      <c r="E8863" s="0" t="n">
        <f aca="false">IF(B8863^2-4*A8863*C8863&gt;0,1,0)</f>
        <v>1</v>
      </c>
      <c r="F8863" s="0" t="n">
        <f aca="false">IF(AND(D8863=1,E8863=1),1,0)</f>
        <v>1</v>
      </c>
    </row>
    <row r="8864" customFormat="false" ht="15" hidden="false" customHeight="false" outlineLevel="0" collapsed="false">
      <c r="A8864" s="0" t="n">
        <v>-9</v>
      </c>
      <c r="B8864" s="0" t="n">
        <v>18</v>
      </c>
      <c r="C8864" s="0" t="n">
        <v>-26</v>
      </c>
      <c r="D8864" s="1" t="n">
        <f aca="false">IF(A8864=0,0,1)</f>
        <v>1</v>
      </c>
      <c r="E8864" s="0" t="n">
        <f aca="false">IF(B8864^2-4*A8864*C8864&gt;0,1,0)</f>
        <v>0</v>
      </c>
      <c r="F8864" s="0" t="n">
        <f aca="false">IF(AND(D8864=1,E8864=1),1,0)</f>
        <v>0</v>
      </c>
    </row>
    <row r="8865" customFormat="false" ht="15" hidden="false" customHeight="false" outlineLevel="0" collapsed="false">
      <c r="A8865" s="0" t="n">
        <v>-4</v>
      </c>
      <c r="B8865" s="0" t="n">
        <v>-22</v>
      </c>
      <c r="C8865" s="0" t="n">
        <v>-22</v>
      </c>
      <c r="D8865" s="1" t="n">
        <f aca="false">IF(A8865=0,0,1)</f>
        <v>1</v>
      </c>
      <c r="E8865" s="0" t="n">
        <f aca="false">IF(B8865^2-4*A8865*C8865&gt;0,1,0)</f>
        <v>1</v>
      </c>
      <c r="F8865" s="0" t="n">
        <f aca="false">IF(AND(D8865=1,E8865=1),1,0)</f>
        <v>1</v>
      </c>
    </row>
    <row r="8866" customFormat="false" ht="15" hidden="false" customHeight="false" outlineLevel="0" collapsed="false">
      <c r="A8866" s="0" t="n">
        <v>-27</v>
      </c>
      <c r="B8866" s="0" t="n">
        <v>-29</v>
      </c>
      <c r="C8866" s="0" t="n">
        <v>19</v>
      </c>
      <c r="D8866" s="1" t="n">
        <f aca="false">IF(A8866=0,0,1)</f>
        <v>1</v>
      </c>
      <c r="E8866" s="0" t="n">
        <f aca="false">IF(B8866^2-4*A8866*C8866&gt;0,1,0)</f>
        <v>1</v>
      </c>
      <c r="F8866" s="0" t="n">
        <f aca="false">IF(AND(D8866=1,E8866=1),1,0)</f>
        <v>1</v>
      </c>
    </row>
    <row r="8867" customFormat="false" ht="15" hidden="false" customHeight="false" outlineLevel="0" collapsed="false">
      <c r="A8867" s="0" t="n">
        <v>34</v>
      </c>
      <c r="B8867" s="0" t="n">
        <v>-10</v>
      </c>
      <c r="C8867" s="0" t="n">
        <v>21</v>
      </c>
      <c r="D8867" s="1" t="n">
        <f aca="false">IF(A8867=0,0,1)</f>
        <v>1</v>
      </c>
      <c r="E8867" s="0" t="n">
        <f aca="false">IF(B8867^2-4*A8867*C8867&gt;0,1,0)</f>
        <v>0</v>
      </c>
      <c r="F8867" s="0" t="n">
        <f aca="false">IF(AND(D8867=1,E8867=1),1,0)</f>
        <v>0</v>
      </c>
    </row>
    <row r="8868" customFormat="false" ht="15" hidden="false" customHeight="false" outlineLevel="0" collapsed="false">
      <c r="A8868" s="0" t="n">
        <v>-9</v>
      </c>
      <c r="B8868" s="0" t="n">
        <v>-26</v>
      </c>
      <c r="C8868" s="0" t="n">
        <v>-3</v>
      </c>
      <c r="D8868" s="1" t="n">
        <f aca="false">IF(A8868=0,0,1)</f>
        <v>1</v>
      </c>
      <c r="E8868" s="0" t="n">
        <f aca="false">IF(B8868^2-4*A8868*C8868&gt;0,1,0)</f>
        <v>1</v>
      </c>
      <c r="F8868" s="0" t="n">
        <f aca="false">IF(AND(D8868=1,E8868=1),1,0)</f>
        <v>1</v>
      </c>
    </row>
    <row r="8869" customFormat="false" ht="15" hidden="false" customHeight="false" outlineLevel="0" collapsed="false">
      <c r="A8869" s="0" t="n">
        <v>27</v>
      </c>
      <c r="B8869" s="0" t="n">
        <v>-9</v>
      </c>
      <c r="C8869" s="0" t="n">
        <v>30</v>
      </c>
      <c r="D8869" s="1" t="n">
        <f aca="false">IF(A8869=0,0,1)</f>
        <v>1</v>
      </c>
      <c r="E8869" s="0" t="n">
        <f aca="false">IF(B8869^2-4*A8869*C8869&gt;0,1,0)</f>
        <v>0</v>
      </c>
      <c r="F8869" s="0" t="n">
        <f aca="false">IF(AND(D8869=1,E8869=1),1,0)</f>
        <v>0</v>
      </c>
    </row>
    <row r="8870" customFormat="false" ht="15" hidden="false" customHeight="false" outlineLevel="0" collapsed="false">
      <c r="A8870" s="0" t="n">
        <v>-24</v>
      </c>
      <c r="B8870" s="0" t="n">
        <v>23</v>
      </c>
      <c r="C8870" s="0" t="n">
        <v>0</v>
      </c>
      <c r="D8870" s="1" t="n">
        <f aca="false">IF(A8870=0,0,1)</f>
        <v>1</v>
      </c>
      <c r="E8870" s="0" t="n">
        <f aca="false">IF(B8870^2-4*A8870*C8870&gt;0,1,0)</f>
        <v>1</v>
      </c>
      <c r="F8870" s="0" t="n">
        <f aca="false">IF(AND(D8870=1,E8870=1),1,0)</f>
        <v>1</v>
      </c>
    </row>
    <row r="8871" customFormat="false" ht="15" hidden="false" customHeight="false" outlineLevel="0" collapsed="false">
      <c r="A8871" s="0" t="n">
        <v>13</v>
      </c>
      <c r="B8871" s="0" t="n">
        <v>-8</v>
      </c>
      <c r="C8871" s="0" t="n">
        <v>-14</v>
      </c>
      <c r="D8871" s="1" t="n">
        <f aca="false">IF(A8871=0,0,1)</f>
        <v>1</v>
      </c>
      <c r="E8871" s="0" t="n">
        <f aca="false">IF(B8871^2-4*A8871*C8871&gt;0,1,0)</f>
        <v>1</v>
      </c>
      <c r="F8871" s="0" t="n">
        <f aca="false">IF(AND(D8871=1,E8871=1),1,0)</f>
        <v>1</v>
      </c>
    </row>
    <row r="8872" customFormat="false" ht="15" hidden="false" customHeight="false" outlineLevel="0" collapsed="false">
      <c r="A8872" s="0" t="n">
        <v>14</v>
      </c>
      <c r="B8872" s="0" t="n">
        <v>2</v>
      </c>
      <c r="C8872" s="0" t="n">
        <v>-10</v>
      </c>
      <c r="D8872" s="1" t="n">
        <f aca="false">IF(A8872=0,0,1)</f>
        <v>1</v>
      </c>
      <c r="E8872" s="0" t="n">
        <f aca="false">IF(B8872^2-4*A8872*C8872&gt;0,1,0)</f>
        <v>1</v>
      </c>
      <c r="F8872" s="0" t="n">
        <f aca="false">IF(AND(D8872=1,E8872=1),1,0)</f>
        <v>1</v>
      </c>
    </row>
    <row r="8873" customFormat="false" ht="15" hidden="false" customHeight="false" outlineLevel="0" collapsed="false">
      <c r="A8873" s="0" t="n">
        <v>0</v>
      </c>
      <c r="B8873" s="0" t="n">
        <v>29</v>
      </c>
      <c r="C8873" s="0" t="n">
        <v>-17</v>
      </c>
      <c r="D8873" s="1" t="n">
        <f aca="false">IF(A8873=0,0,1)</f>
        <v>0</v>
      </c>
      <c r="E8873" s="0" t="n">
        <f aca="false">IF(B8873^2-4*A8873*C8873&gt;0,1,0)</f>
        <v>1</v>
      </c>
      <c r="F8873" s="0" t="n">
        <f aca="false">IF(AND(D8873=1,E8873=1),1,0)</f>
        <v>0</v>
      </c>
    </row>
    <row r="8874" customFormat="false" ht="15" hidden="false" customHeight="false" outlineLevel="0" collapsed="false">
      <c r="A8874" s="0" t="n">
        <v>-27</v>
      </c>
      <c r="B8874" s="0" t="n">
        <v>34</v>
      </c>
      <c r="C8874" s="0" t="n">
        <v>28</v>
      </c>
      <c r="D8874" s="1" t="n">
        <f aca="false">IF(A8874=0,0,1)</f>
        <v>1</v>
      </c>
      <c r="E8874" s="0" t="n">
        <f aca="false">IF(B8874^2-4*A8874*C8874&gt;0,1,0)</f>
        <v>1</v>
      </c>
      <c r="F8874" s="0" t="n">
        <f aca="false">IF(AND(D8874=1,E8874=1),1,0)</f>
        <v>1</v>
      </c>
    </row>
    <row r="8875" customFormat="false" ht="15" hidden="false" customHeight="false" outlineLevel="0" collapsed="false">
      <c r="A8875" s="0" t="n">
        <v>-7</v>
      </c>
      <c r="B8875" s="0" t="n">
        <v>-21</v>
      </c>
      <c r="C8875" s="0" t="n">
        <v>-3</v>
      </c>
      <c r="D8875" s="1" t="n">
        <f aca="false">IF(A8875=0,0,1)</f>
        <v>1</v>
      </c>
      <c r="E8875" s="0" t="n">
        <f aca="false">IF(B8875^2-4*A8875*C8875&gt;0,1,0)</f>
        <v>1</v>
      </c>
      <c r="F8875" s="0" t="n">
        <f aca="false">IF(AND(D8875=1,E8875=1),1,0)</f>
        <v>1</v>
      </c>
    </row>
    <row r="8876" customFormat="false" ht="15" hidden="false" customHeight="false" outlineLevel="0" collapsed="false">
      <c r="A8876" s="0" t="n">
        <v>30</v>
      </c>
      <c r="B8876" s="0" t="n">
        <v>34</v>
      </c>
      <c r="C8876" s="0" t="n">
        <v>13</v>
      </c>
      <c r="D8876" s="1" t="n">
        <f aca="false">IF(A8876=0,0,1)</f>
        <v>1</v>
      </c>
      <c r="E8876" s="0" t="n">
        <f aca="false">IF(B8876^2-4*A8876*C8876&gt;0,1,0)</f>
        <v>0</v>
      </c>
      <c r="F8876" s="0" t="n">
        <f aca="false">IF(AND(D8876=1,E8876=1),1,0)</f>
        <v>0</v>
      </c>
    </row>
    <row r="8877" customFormat="false" ht="15" hidden="false" customHeight="false" outlineLevel="0" collapsed="false">
      <c r="A8877" s="0" t="n">
        <v>-13</v>
      </c>
      <c r="B8877" s="0" t="n">
        <v>1</v>
      </c>
      <c r="C8877" s="0" t="n">
        <v>9</v>
      </c>
      <c r="D8877" s="1" t="n">
        <f aca="false">IF(A8877=0,0,1)</f>
        <v>1</v>
      </c>
      <c r="E8877" s="0" t="n">
        <f aca="false">IF(B8877^2-4*A8877*C8877&gt;0,1,0)</f>
        <v>1</v>
      </c>
      <c r="F8877" s="0" t="n">
        <f aca="false">IF(AND(D8877=1,E8877=1),1,0)</f>
        <v>1</v>
      </c>
    </row>
    <row r="8878" customFormat="false" ht="15" hidden="false" customHeight="false" outlineLevel="0" collapsed="false">
      <c r="A8878" s="0" t="n">
        <v>5</v>
      </c>
      <c r="B8878" s="0" t="n">
        <v>-2</v>
      </c>
      <c r="C8878" s="0" t="n">
        <v>-27</v>
      </c>
      <c r="D8878" s="1" t="n">
        <f aca="false">IF(A8878=0,0,1)</f>
        <v>1</v>
      </c>
      <c r="E8878" s="0" t="n">
        <f aca="false">IF(B8878^2-4*A8878*C8878&gt;0,1,0)</f>
        <v>1</v>
      </c>
      <c r="F8878" s="0" t="n">
        <f aca="false">IF(AND(D8878=1,E8878=1),1,0)</f>
        <v>1</v>
      </c>
    </row>
    <row r="8879" customFormat="false" ht="15" hidden="false" customHeight="false" outlineLevel="0" collapsed="false">
      <c r="A8879" s="0" t="n">
        <v>15</v>
      </c>
      <c r="B8879" s="0" t="n">
        <v>20</v>
      </c>
      <c r="C8879" s="0" t="n">
        <v>9</v>
      </c>
      <c r="D8879" s="1" t="n">
        <f aca="false">IF(A8879=0,0,1)</f>
        <v>1</v>
      </c>
      <c r="E8879" s="0" t="n">
        <f aca="false">IF(B8879^2-4*A8879*C8879&gt;0,1,0)</f>
        <v>0</v>
      </c>
      <c r="F8879" s="0" t="n">
        <f aca="false">IF(AND(D8879=1,E8879=1),1,0)</f>
        <v>0</v>
      </c>
    </row>
    <row r="8880" customFormat="false" ht="15" hidden="false" customHeight="false" outlineLevel="0" collapsed="false">
      <c r="A8880" s="0" t="n">
        <v>16</v>
      </c>
      <c r="B8880" s="0" t="n">
        <v>-22</v>
      </c>
      <c r="C8880" s="0" t="n">
        <v>13</v>
      </c>
      <c r="D8880" s="1" t="n">
        <f aca="false">IF(A8880=0,0,1)</f>
        <v>1</v>
      </c>
      <c r="E8880" s="0" t="n">
        <f aca="false">IF(B8880^2-4*A8880*C8880&gt;0,1,0)</f>
        <v>0</v>
      </c>
      <c r="F8880" s="0" t="n">
        <f aca="false">IF(AND(D8880=1,E8880=1),1,0)</f>
        <v>0</v>
      </c>
    </row>
    <row r="8881" customFormat="false" ht="15" hidden="false" customHeight="false" outlineLevel="0" collapsed="false">
      <c r="A8881" s="0" t="n">
        <v>20</v>
      </c>
      <c r="B8881" s="0" t="n">
        <v>32</v>
      </c>
      <c r="C8881" s="0" t="n">
        <v>-9</v>
      </c>
      <c r="D8881" s="1" t="n">
        <f aca="false">IF(A8881=0,0,1)</f>
        <v>1</v>
      </c>
      <c r="E8881" s="0" t="n">
        <f aca="false">IF(B8881^2-4*A8881*C8881&gt;0,1,0)</f>
        <v>1</v>
      </c>
      <c r="F8881" s="0" t="n">
        <f aca="false">IF(AND(D8881=1,E8881=1),1,0)</f>
        <v>1</v>
      </c>
    </row>
    <row r="8882" customFormat="false" ht="15" hidden="false" customHeight="false" outlineLevel="0" collapsed="false">
      <c r="A8882" s="0" t="n">
        <v>21</v>
      </c>
      <c r="B8882" s="0" t="n">
        <v>33</v>
      </c>
      <c r="C8882" s="0" t="n">
        <v>7</v>
      </c>
      <c r="D8882" s="1" t="n">
        <f aca="false">IF(A8882=0,0,1)</f>
        <v>1</v>
      </c>
      <c r="E8882" s="0" t="n">
        <f aca="false">IF(B8882^2-4*A8882*C8882&gt;0,1,0)</f>
        <v>1</v>
      </c>
      <c r="F8882" s="0" t="n">
        <f aca="false">IF(AND(D8882=1,E8882=1),1,0)</f>
        <v>1</v>
      </c>
    </row>
    <row r="8883" customFormat="false" ht="15" hidden="false" customHeight="false" outlineLevel="0" collapsed="false">
      <c r="A8883" s="0" t="n">
        <v>-14</v>
      </c>
      <c r="B8883" s="0" t="n">
        <v>29</v>
      </c>
      <c r="C8883" s="0" t="n">
        <v>0</v>
      </c>
      <c r="D8883" s="1" t="n">
        <f aca="false">IF(A8883=0,0,1)</f>
        <v>1</v>
      </c>
      <c r="E8883" s="0" t="n">
        <f aca="false">IF(B8883^2-4*A8883*C8883&gt;0,1,0)</f>
        <v>1</v>
      </c>
      <c r="F8883" s="0" t="n">
        <f aca="false">IF(AND(D8883=1,E8883=1),1,0)</f>
        <v>1</v>
      </c>
    </row>
    <row r="8884" customFormat="false" ht="15" hidden="false" customHeight="false" outlineLevel="0" collapsed="false">
      <c r="A8884" s="0" t="n">
        <v>24</v>
      </c>
      <c r="B8884" s="0" t="n">
        <v>-22</v>
      </c>
      <c r="C8884" s="0" t="n">
        <v>-21</v>
      </c>
      <c r="D8884" s="1" t="n">
        <f aca="false">IF(A8884=0,0,1)</f>
        <v>1</v>
      </c>
      <c r="E8884" s="0" t="n">
        <f aca="false">IF(B8884^2-4*A8884*C8884&gt;0,1,0)</f>
        <v>1</v>
      </c>
      <c r="F8884" s="0" t="n">
        <f aca="false">IF(AND(D8884=1,E8884=1),1,0)</f>
        <v>1</v>
      </c>
    </row>
    <row r="8885" customFormat="false" ht="15" hidden="false" customHeight="false" outlineLevel="0" collapsed="false">
      <c r="A8885" s="0" t="n">
        <v>-11</v>
      </c>
      <c r="B8885" s="0" t="n">
        <v>27</v>
      </c>
      <c r="C8885" s="0" t="n">
        <v>5</v>
      </c>
      <c r="D8885" s="1" t="n">
        <f aca="false">IF(A8885=0,0,1)</f>
        <v>1</v>
      </c>
      <c r="E8885" s="0" t="n">
        <f aca="false">IF(B8885^2-4*A8885*C8885&gt;0,1,0)</f>
        <v>1</v>
      </c>
      <c r="F8885" s="0" t="n">
        <f aca="false">IF(AND(D8885=1,E8885=1),1,0)</f>
        <v>1</v>
      </c>
    </row>
    <row r="8886" customFormat="false" ht="15" hidden="false" customHeight="false" outlineLevel="0" collapsed="false">
      <c r="A8886" s="0" t="n">
        <v>-13</v>
      </c>
      <c r="B8886" s="0" t="n">
        <v>25</v>
      </c>
      <c r="C8886" s="0" t="n">
        <v>20</v>
      </c>
      <c r="D8886" s="1" t="n">
        <f aca="false">IF(A8886=0,0,1)</f>
        <v>1</v>
      </c>
      <c r="E8886" s="0" t="n">
        <f aca="false">IF(B8886^2-4*A8886*C8886&gt;0,1,0)</f>
        <v>1</v>
      </c>
      <c r="F8886" s="0" t="n">
        <f aca="false">IF(AND(D8886=1,E8886=1),1,0)</f>
        <v>1</v>
      </c>
    </row>
    <row r="8887" customFormat="false" ht="15" hidden="false" customHeight="false" outlineLevel="0" collapsed="false">
      <c r="A8887" s="0" t="n">
        <v>31</v>
      </c>
      <c r="B8887" s="0" t="n">
        <v>-3</v>
      </c>
      <c r="C8887" s="0" t="n">
        <v>-19</v>
      </c>
      <c r="D8887" s="1" t="n">
        <f aca="false">IF(A8887=0,0,1)</f>
        <v>1</v>
      </c>
      <c r="E8887" s="0" t="n">
        <f aca="false">IF(B8887^2-4*A8887*C8887&gt;0,1,0)</f>
        <v>1</v>
      </c>
      <c r="F8887" s="0" t="n">
        <f aca="false">IF(AND(D8887=1,E8887=1),1,0)</f>
        <v>1</v>
      </c>
    </row>
    <row r="8888" customFormat="false" ht="15" hidden="false" customHeight="false" outlineLevel="0" collapsed="false">
      <c r="A8888" s="0" t="n">
        <v>-19</v>
      </c>
      <c r="B8888" s="0" t="n">
        <v>16</v>
      </c>
      <c r="C8888" s="0" t="n">
        <v>22</v>
      </c>
      <c r="D8888" s="1" t="n">
        <f aca="false">IF(A8888=0,0,1)</f>
        <v>1</v>
      </c>
      <c r="E8888" s="0" t="n">
        <f aca="false">IF(B8888^2-4*A8888*C8888&gt;0,1,0)</f>
        <v>1</v>
      </c>
      <c r="F8888" s="0" t="n">
        <f aca="false">IF(AND(D8888=1,E8888=1),1,0)</f>
        <v>1</v>
      </c>
    </row>
    <row r="8889" customFormat="false" ht="15" hidden="false" customHeight="false" outlineLevel="0" collapsed="false">
      <c r="A8889" s="0" t="n">
        <v>-11</v>
      </c>
      <c r="B8889" s="0" t="n">
        <v>21</v>
      </c>
      <c r="C8889" s="0" t="n">
        <v>8</v>
      </c>
      <c r="D8889" s="1" t="n">
        <f aca="false">IF(A8889=0,0,1)</f>
        <v>1</v>
      </c>
      <c r="E8889" s="0" t="n">
        <f aca="false">IF(B8889^2-4*A8889*C8889&gt;0,1,0)</f>
        <v>1</v>
      </c>
      <c r="F8889" s="0" t="n">
        <f aca="false">IF(AND(D8889=1,E8889=1),1,0)</f>
        <v>1</v>
      </c>
    </row>
    <row r="8890" customFormat="false" ht="15" hidden="false" customHeight="false" outlineLevel="0" collapsed="false">
      <c r="A8890" s="0" t="n">
        <v>25</v>
      </c>
      <c r="B8890" s="0" t="n">
        <v>5</v>
      </c>
      <c r="C8890" s="0" t="n">
        <v>-11</v>
      </c>
      <c r="D8890" s="1" t="n">
        <f aca="false">IF(A8890=0,0,1)</f>
        <v>1</v>
      </c>
      <c r="E8890" s="0" t="n">
        <f aca="false">IF(B8890^2-4*A8890*C8890&gt;0,1,0)</f>
        <v>1</v>
      </c>
      <c r="F8890" s="0" t="n">
        <f aca="false">IF(AND(D8890=1,E8890=1),1,0)</f>
        <v>1</v>
      </c>
    </row>
    <row r="8891" customFormat="false" ht="15" hidden="false" customHeight="false" outlineLevel="0" collapsed="false">
      <c r="A8891" s="0" t="n">
        <v>-19</v>
      </c>
      <c r="B8891" s="0" t="n">
        <v>-26</v>
      </c>
      <c r="C8891" s="0" t="n">
        <v>-21</v>
      </c>
      <c r="D8891" s="1" t="n">
        <f aca="false">IF(A8891=0,0,1)</f>
        <v>1</v>
      </c>
      <c r="E8891" s="0" t="n">
        <f aca="false">IF(B8891^2-4*A8891*C8891&gt;0,1,0)</f>
        <v>0</v>
      </c>
      <c r="F8891" s="0" t="n">
        <f aca="false">IF(AND(D8891=1,E8891=1),1,0)</f>
        <v>0</v>
      </c>
    </row>
    <row r="8892" customFormat="false" ht="15" hidden="false" customHeight="false" outlineLevel="0" collapsed="false">
      <c r="A8892" s="0" t="n">
        <v>-14</v>
      </c>
      <c r="B8892" s="0" t="n">
        <v>16</v>
      </c>
      <c r="C8892" s="0" t="n">
        <v>-17</v>
      </c>
      <c r="D8892" s="1" t="n">
        <f aca="false">IF(A8892=0,0,1)</f>
        <v>1</v>
      </c>
      <c r="E8892" s="0" t="n">
        <f aca="false">IF(B8892^2-4*A8892*C8892&gt;0,1,0)</f>
        <v>0</v>
      </c>
      <c r="F8892" s="0" t="n">
        <f aca="false">IF(AND(D8892=1,E8892=1),1,0)</f>
        <v>0</v>
      </c>
    </row>
    <row r="8893" customFormat="false" ht="15" hidden="false" customHeight="false" outlineLevel="0" collapsed="false">
      <c r="A8893" s="0" t="n">
        <v>-22</v>
      </c>
      <c r="B8893" s="0" t="n">
        <v>29</v>
      </c>
      <c r="C8893" s="0" t="n">
        <v>-27</v>
      </c>
      <c r="D8893" s="1" t="n">
        <f aca="false">IF(A8893=0,0,1)</f>
        <v>1</v>
      </c>
      <c r="E8893" s="0" t="n">
        <f aca="false">IF(B8893^2-4*A8893*C8893&gt;0,1,0)</f>
        <v>0</v>
      </c>
      <c r="F8893" s="0" t="n">
        <f aca="false">IF(AND(D8893=1,E8893=1),1,0)</f>
        <v>0</v>
      </c>
    </row>
    <row r="8894" customFormat="false" ht="15" hidden="false" customHeight="false" outlineLevel="0" collapsed="false">
      <c r="A8894" s="0" t="n">
        <v>-23</v>
      </c>
      <c r="B8894" s="0" t="n">
        <v>-22</v>
      </c>
      <c r="C8894" s="0" t="n">
        <v>-15</v>
      </c>
      <c r="D8894" s="1" t="n">
        <f aca="false">IF(A8894=0,0,1)</f>
        <v>1</v>
      </c>
      <c r="E8894" s="0" t="n">
        <f aca="false">IF(B8894^2-4*A8894*C8894&gt;0,1,0)</f>
        <v>0</v>
      </c>
      <c r="F8894" s="0" t="n">
        <f aca="false">IF(AND(D8894=1,E8894=1),1,0)</f>
        <v>0</v>
      </c>
    </row>
    <row r="8895" customFormat="false" ht="15" hidden="false" customHeight="false" outlineLevel="0" collapsed="false">
      <c r="A8895" s="0" t="n">
        <v>-23</v>
      </c>
      <c r="B8895" s="0" t="n">
        <v>-30</v>
      </c>
      <c r="C8895" s="0" t="n">
        <v>10</v>
      </c>
      <c r="D8895" s="1" t="n">
        <f aca="false">IF(A8895=0,0,1)</f>
        <v>1</v>
      </c>
      <c r="E8895" s="0" t="n">
        <f aca="false">IF(B8895^2-4*A8895*C8895&gt;0,1,0)</f>
        <v>1</v>
      </c>
      <c r="F8895" s="0" t="n">
        <f aca="false">IF(AND(D8895=1,E8895=1),1,0)</f>
        <v>1</v>
      </c>
    </row>
    <row r="8896" customFormat="false" ht="15" hidden="false" customHeight="false" outlineLevel="0" collapsed="false">
      <c r="A8896" s="0" t="n">
        <v>-18</v>
      </c>
      <c r="B8896" s="0" t="n">
        <v>-2</v>
      </c>
      <c r="C8896" s="0" t="n">
        <v>-16</v>
      </c>
      <c r="D8896" s="1" t="n">
        <f aca="false">IF(A8896=0,0,1)</f>
        <v>1</v>
      </c>
      <c r="E8896" s="0" t="n">
        <f aca="false">IF(B8896^2-4*A8896*C8896&gt;0,1,0)</f>
        <v>0</v>
      </c>
      <c r="F8896" s="0" t="n">
        <f aca="false">IF(AND(D8896=1,E8896=1),1,0)</f>
        <v>0</v>
      </c>
    </row>
    <row r="8897" customFormat="false" ht="15" hidden="false" customHeight="false" outlineLevel="0" collapsed="false">
      <c r="A8897" s="0" t="n">
        <v>11</v>
      </c>
      <c r="B8897" s="0" t="n">
        <v>1</v>
      </c>
      <c r="C8897" s="0" t="n">
        <v>10</v>
      </c>
      <c r="D8897" s="1" t="n">
        <f aca="false">IF(A8897=0,0,1)</f>
        <v>1</v>
      </c>
      <c r="E8897" s="0" t="n">
        <f aca="false">IF(B8897^2-4*A8897*C8897&gt;0,1,0)</f>
        <v>0</v>
      </c>
      <c r="F8897" s="0" t="n">
        <f aca="false">IF(AND(D8897=1,E8897=1),1,0)</f>
        <v>0</v>
      </c>
    </row>
    <row r="8898" customFormat="false" ht="15" hidden="false" customHeight="false" outlineLevel="0" collapsed="false">
      <c r="A8898" s="0" t="n">
        <v>10</v>
      </c>
      <c r="B8898" s="0" t="n">
        <v>15</v>
      </c>
      <c r="C8898" s="0" t="n">
        <v>16</v>
      </c>
      <c r="D8898" s="1" t="n">
        <f aca="false">IF(A8898=0,0,1)</f>
        <v>1</v>
      </c>
      <c r="E8898" s="0" t="n">
        <f aca="false">IF(B8898^2-4*A8898*C8898&gt;0,1,0)</f>
        <v>0</v>
      </c>
      <c r="F8898" s="0" t="n">
        <f aca="false">IF(AND(D8898=1,E8898=1),1,0)</f>
        <v>0</v>
      </c>
    </row>
    <row r="8899" customFormat="false" ht="15" hidden="false" customHeight="false" outlineLevel="0" collapsed="false">
      <c r="A8899" s="0" t="n">
        <v>-7</v>
      </c>
      <c r="B8899" s="0" t="n">
        <v>26</v>
      </c>
      <c r="C8899" s="0" t="n">
        <v>21</v>
      </c>
      <c r="D8899" s="1" t="n">
        <f aca="false">IF(A8899=0,0,1)</f>
        <v>1</v>
      </c>
      <c r="E8899" s="0" t="n">
        <f aca="false">IF(B8899^2-4*A8899*C8899&gt;0,1,0)</f>
        <v>1</v>
      </c>
      <c r="F8899" s="0" t="n">
        <f aca="false">IF(AND(D8899=1,E8899=1),1,0)</f>
        <v>1</v>
      </c>
    </row>
    <row r="8900" customFormat="false" ht="15" hidden="false" customHeight="false" outlineLevel="0" collapsed="false">
      <c r="A8900" s="0" t="n">
        <v>30</v>
      </c>
      <c r="B8900" s="0" t="n">
        <v>-7</v>
      </c>
      <c r="C8900" s="0" t="n">
        <v>1</v>
      </c>
      <c r="D8900" s="1" t="n">
        <f aca="false">IF(A8900=0,0,1)</f>
        <v>1</v>
      </c>
      <c r="E8900" s="0" t="n">
        <f aca="false">IF(B8900^2-4*A8900*C8900&gt;0,1,0)</f>
        <v>0</v>
      </c>
      <c r="F8900" s="0" t="n">
        <f aca="false">IF(AND(D8900=1,E8900=1),1,0)</f>
        <v>0</v>
      </c>
    </row>
    <row r="8901" customFormat="false" ht="15" hidden="false" customHeight="false" outlineLevel="0" collapsed="false">
      <c r="A8901" s="0" t="n">
        <v>13</v>
      </c>
      <c r="B8901" s="0" t="n">
        <v>-21</v>
      </c>
      <c r="C8901" s="0" t="n">
        <v>28</v>
      </c>
      <c r="D8901" s="1" t="n">
        <f aca="false">IF(A8901=0,0,1)</f>
        <v>1</v>
      </c>
      <c r="E8901" s="0" t="n">
        <f aca="false">IF(B8901^2-4*A8901*C8901&gt;0,1,0)</f>
        <v>0</v>
      </c>
      <c r="F8901" s="0" t="n">
        <f aca="false">IF(AND(D8901=1,E8901=1),1,0)</f>
        <v>0</v>
      </c>
    </row>
    <row r="8902" customFormat="false" ht="15" hidden="false" customHeight="false" outlineLevel="0" collapsed="false">
      <c r="A8902" s="0" t="n">
        <v>23</v>
      </c>
      <c r="B8902" s="0" t="n">
        <v>-14</v>
      </c>
      <c r="C8902" s="0" t="n">
        <v>16</v>
      </c>
      <c r="D8902" s="1" t="n">
        <f aca="false">IF(A8902=0,0,1)</f>
        <v>1</v>
      </c>
      <c r="E8902" s="0" t="n">
        <f aca="false">IF(B8902^2-4*A8902*C8902&gt;0,1,0)</f>
        <v>0</v>
      </c>
      <c r="F8902" s="0" t="n">
        <f aca="false">IF(AND(D8902=1,E8902=1),1,0)</f>
        <v>0</v>
      </c>
    </row>
    <row r="8903" customFormat="false" ht="15" hidden="false" customHeight="false" outlineLevel="0" collapsed="false">
      <c r="A8903" s="0" t="n">
        <v>25</v>
      </c>
      <c r="B8903" s="0" t="n">
        <v>27</v>
      </c>
      <c r="C8903" s="0" t="n">
        <v>3</v>
      </c>
      <c r="D8903" s="1" t="n">
        <f aca="false">IF(A8903=0,0,1)</f>
        <v>1</v>
      </c>
      <c r="E8903" s="0" t="n">
        <f aca="false">IF(B8903^2-4*A8903*C8903&gt;0,1,0)</f>
        <v>1</v>
      </c>
      <c r="F8903" s="0" t="n">
        <f aca="false">IF(AND(D8903=1,E8903=1),1,0)</f>
        <v>1</v>
      </c>
    </row>
    <row r="8904" customFormat="false" ht="15" hidden="false" customHeight="false" outlineLevel="0" collapsed="false">
      <c r="A8904" s="0" t="n">
        <v>-7</v>
      </c>
      <c r="B8904" s="0" t="n">
        <v>4</v>
      </c>
      <c r="C8904" s="0" t="n">
        <v>25</v>
      </c>
      <c r="D8904" s="1" t="n">
        <f aca="false">IF(A8904=0,0,1)</f>
        <v>1</v>
      </c>
      <c r="E8904" s="0" t="n">
        <f aca="false">IF(B8904^2-4*A8904*C8904&gt;0,1,0)</f>
        <v>1</v>
      </c>
      <c r="F8904" s="0" t="n">
        <f aca="false">IF(AND(D8904=1,E8904=1),1,0)</f>
        <v>1</v>
      </c>
    </row>
    <row r="8905" customFormat="false" ht="15" hidden="false" customHeight="false" outlineLevel="0" collapsed="false">
      <c r="A8905" s="0" t="n">
        <v>3</v>
      </c>
      <c r="B8905" s="0" t="n">
        <v>14</v>
      </c>
      <c r="C8905" s="0" t="n">
        <v>-11</v>
      </c>
      <c r="D8905" s="1" t="n">
        <f aca="false">IF(A8905=0,0,1)</f>
        <v>1</v>
      </c>
      <c r="E8905" s="0" t="n">
        <f aca="false">IF(B8905^2-4*A8905*C8905&gt;0,1,0)</f>
        <v>1</v>
      </c>
      <c r="F8905" s="0" t="n">
        <f aca="false">IF(AND(D8905=1,E8905=1),1,0)</f>
        <v>1</v>
      </c>
    </row>
    <row r="8906" customFormat="false" ht="15" hidden="false" customHeight="false" outlineLevel="0" collapsed="false">
      <c r="A8906" s="0" t="n">
        <v>0</v>
      </c>
      <c r="B8906" s="0" t="n">
        <v>30</v>
      </c>
      <c r="C8906" s="0" t="n">
        <v>32</v>
      </c>
      <c r="D8906" s="1" t="n">
        <f aca="false">IF(A8906=0,0,1)</f>
        <v>0</v>
      </c>
      <c r="E8906" s="0" t="n">
        <f aca="false">IF(B8906^2-4*A8906*C8906&gt;0,1,0)</f>
        <v>1</v>
      </c>
      <c r="F8906" s="0" t="n">
        <f aca="false">IF(AND(D8906=1,E8906=1),1,0)</f>
        <v>0</v>
      </c>
    </row>
    <row r="8907" customFormat="false" ht="15" hidden="false" customHeight="false" outlineLevel="0" collapsed="false">
      <c r="A8907" s="0" t="n">
        <v>0</v>
      </c>
      <c r="B8907" s="0" t="n">
        <v>10</v>
      </c>
      <c r="C8907" s="0" t="n">
        <v>-19</v>
      </c>
      <c r="D8907" s="1" t="n">
        <f aca="false">IF(A8907=0,0,1)</f>
        <v>0</v>
      </c>
      <c r="E8907" s="0" t="n">
        <f aca="false">IF(B8907^2-4*A8907*C8907&gt;0,1,0)</f>
        <v>1</v>
      </c>
      <c r="F8907" s="0" t="n">
        <f aca="false">IF(AND(D8907=1,E8907=1),1,0)</f>
        <v>0</v>
      </c>
    </row>
    <row r="8908" customFormat="false" ht="15" hidden="false" customHeight="false" outlineLevel="0" collapsed="false">
      <c r="A8908" s="0" t="n">
        <v>-24</v>
      </c>
      <c r="B8908" s="0" t="n">
        <v>-24</v>
      </c>
      <c r="C8908" s="0" t="n">
        <v>-22</v>
      </c>
      <c r="D8908" s="1" t="n">
        <f aca="false">IF(A8908=0,0,1)</f>
        <v>1</v>
      </c>
      <c r="E8908" s="0" t="n">
        <f aca="false">IF(B8908^2-4*A8908*C8908&gt;0,1,0)</f>
        <v>0</v>
      </c>
      <c r="F8908" s="0" t="n">
        <f aca="false">IF(AND(D8908=1,E8908=1),1,0)</f>
        <v>0</v>
      </c>
    </row>
    <row r="8909" customFormat="false" ht="15" hidden="false" customHeight="false" outlineLevel="0" collapsed="false">
      <c r="A8909" s="0" t="n">
        <v>18</v>
      </c>
      <c r="B8909" s="0" t="n">
        <v>2</v>
      </c>
      <c r="C8909" s="0" t="n">
        <v>32</v>
      </c>
      <c r="D8909" s="1" t="n">
        <f aca="false">IF(A8909=0,0,1)</f>
        <v>1</v>
      </c>
      <c r="E8909" s="0" t="n">
        <f aca="false">IF(B8909^2-4*A8909*C8909&gt;0,1,0)</f>
        <v>0</v>
      </c>
      <c r="F8909" s="0" t="n">
        <f aca="false">IF(AND(D8909=1,E8909=1),1,0)</f>
        <v>0</v>
      </c>
    </row>
    <row r="8910" customFormat="false" ht="15" hidden="false" customHeight="false" outlineLevel="0" collapsed="false">
      <c r="A8910" s="0" t="n">
        <v>-26</v>
      </c>
      <c r="B8910" s="0" t="n">
        <v>33</v>
      </c>
      <c r="C8910" s="0" t="n">
        <v>-10</v>
      </c>
      <c r="D8910" s="1" t="n">
        <f aca="false">IF(A8910=0,0,1)</f>
        <v>1</v>
      </c>
      <c r="E8910" s="0" t="n">
        <f aca="false">IF(B8910^2-4*A8910*C8910&gt;0,1,0)</f>
        <v>1</v>
      </c>
      <c r="F8910" s="0" t="n">
        <f aca="false">IF(AND(D8910=1,E8910=1),1,0)</f>
        <v>1</v>
      </c>
    </row>
    <row r="8911" customFormat="false" ht="15" hidden="false" customHeight="false" outlineLevel="0" collapsed="false">
      <c r="A8911" s="0" t="n">
        <v>0</v>
      </c>
      <c r="B8911" s="0" t="n">
        <v>-13</v>
      </c>
      <c r="C8911" s="0" t="n">
        <v>-10</v>
      </c>
      <c r="D8911" s="1" t="n">
        <f aca="false">IF(A8911=0,0,1)</f>
        <v>0</v>
      </c>
      <c r="E8911" s="0" t="n">
        <f aca="false">IF(B8911^2-4*A8911*C8911&gt;0,1,0)</f>
        <v>1</v>
      </c>
      <c r="F8911" s="0" t="n">
        <f aca="false">IF(AND(D8911=1,E8911=1),1,0)</f>
        <v>0</v>
      </c>
    </row>
    <row r="8912" customFormat="false" ht="15" hidden="false" customHeight="false" outlineLevel="0" collapsed="false">
      <c r="A8912" s="0" t="n">
        <v>-13</v>
      </c>
      <c r="B8912" s="0" t="n">
        <v>28</v>
      </c>
      <c r="C8912" s="0" t="n">
        <v>-26</v>
      </c>
      <c r="D8912" s="1" t="n">
        <f aca="false">IF(A8912=0,0,1)</f>
        <v>1</v>
      </c>
      <c r="E8912" s="0" t="n">
        <f aca="false">IF(B8912^2-4*A8912*C8912&gt;0,1,0)</f>
        <v>0</v>
      </c>
      <c r="F8912" s="0" t="n">
        <f aca="false">IF(AND(D8912=1,E8912=1),1,0)</f>
        <v>0</v>
      </c>
    </row>
    <row r="8913" customFormat="false" ht="15" hidden="false" customHeight="false" outlineLevel="0" collapsed="false">
      <c r="A8913" s="0" t="n">
        <v>-17</v>
      </c>
      <c r="B8913" s="0" t="n">
        <v>21</v>
      </c>
      <c r="C8913" s="0" t="n">
        <v>18</v>
      </c>
      <c r="D8913" s="1" t="n">
        <f aca="false">IF(A8913=0,0,1)</f>
        <v>1</v>
      </c>
      <c r="E8913" s="0" t="n">
        <f aca="false">IF(B8913^2-4*A8913*C8913&gt;0,1,0)</f>
        <v>1</v>
      </c>
      <c r="F8913" s="0" t="n">
        <f aca="false">IF(AND(D8913=1,E8913=1),1,0)</f>
        <v>1</v>
      </c>
    </row>
    <row r="8914" customFormat="false" ht="15" hidden="false" customHeight="false" outlineLevel="0" collapsed="false">
      <c r="A8914" s="0" t="n">
        <v>26</v>
      </c>
      <c r="B8914" s="0" t="n">
        <v>-1</v>
      </c>
      <c r="C8914" s="0" t="n">
        <v>-3</v>
      </c>
      <c r="D8914" s="1" t="n">
        <f aca="false">IF(A8914=0,0,1)</f>
        <v>1</v>
      </c>
      <c r="E8914" s="0" t="n">
        <f aca="false">IF(B8914^2-4*A8914*C8914&gt;0,1,0)</f>
        <v>1</v>
      </c>
      <c r="F8914" s="0" t="n">
        <f aca="false">IF(AND(D8914=1,E8914=1),1,0)</f>
        <v>1</v>
      </c>
    </row>
    <row r="8915" customFormat="false" ht="15" hidden="false" customHeight="false" outlineLevel="0" collapsed="false">
      <c r="A8915" s="0" t="n">
        <v>14</v>
      </c>
      <c r="B8915" s="0" t="n">
        <v>22</v>
      </c>
      <c r="C8915" s="0" t="n">
        <v>31</v>
      </c>
      <c r="D8915" s="1" t="n">
        <f aca="false">IF(A8915=0,0,1)</f>
        <v>1</v>
      </c>
      <c r="E8915" s="0" t="n">
        <f aca="false">IF(B8915^2-4*A8915*C8915&gt;0,1,0)</f>
        <v>0</v>
      </c>
      <c r="F8915" s="0" t="n">
        <f aca="false">IF(AND(D8915=1,E8915=1),1,0)</f>
        <v>0</v>
      </c>
    </row>
    <row r="8916" customFormat="false" ht="15" hidden="false" customHeight="false" outlineLevel="0" collapsed="false">
      <c r="A8916" s="0" t="n">
        <v>-12</v>
      </c>
      <c r="B8916" s="0" t="n">
        <v>27</v>
      </c>
      <c r="C8916" s="0" t="n">
        <v>15</v>
      </c>
      <c r="D8916" s="1" t="n">
        <f aca="false">IF(A8916=0,0,1)</f>
        <v>1</v>
      </c>
      <c r="E8916" s="0" t="n">
        <f aca="false">IF(B8916^2-4*A8916*C8916&gt;0,1,0)</f>
        <v>1</v>
      </c>
      <c r="F8916" s="0" t="n">
        <f aca="false">IF(AND(D8916=1,E8916=1),1,0)</f>
        <v>1</v>
      </c>
    </row>
    <row r="8917" customFormat="false" ht="15" hidden="false" customHeight="false" outlineLevel="0" collapsed="false">
      <c r="A8917" s="0" t="n">
        <v>2</v>
      </c>
      <c r="B8917" s="0" t="n">
        <v>-13</v>
      </c>
      <c r="C8917" s="0" t="n">
        <v>29</v>
      </c>
      <c r="D8917" s="1" t="n">
        <f aca="false">IF(A8917=0,0,1)</f>
        <v>1</v>
      </c>
      <c r="E8917" s="0" t="n">
        <f aca="false">IF(B8917^2-4*A8917*C8917&gt;0,1,0)</f>
        <v>0</v>
      </c>
      <c r="F8917" s="0" t="n">
        <f aca="false">IF(AND(D8917=1,E8917=1),1,0)</f>
        <v>0</v>
      </c>
    </row>
    <row r="8918" customFormat="false" ht="15" hidden="false" customHeight="false" outlineLevel="0" collapsed="false">
      <c r="A8918" s="0" t="n">
        <v>14</v>
      </c>
      <c r="B8918" s="0" t="n">
        <v>31</v>
      </c>
      <c r="C8918" s="0" t="n">
        <v>-4</v>
      </c>
      <c r="D8918" s="1" t="n">
        <f aca="false">IF(A8918=0,0,1)</f>
        <v>1</v>
      </c>
      <c r="E8918" s="0" t="n">
        <f aca="false">IF(B8918^2-4*A8918*C8918&gt;0,1,0)</f>
        <v>1</v>
      </c>
      <c r="F8918" s="0" t="n">
        <f aca="false">IF(AND(D8918=1,E8918=1),1,0)</f>
        <v>1</v>
      </c>
    </row>
    <row r="8919" customFormat="false" ht="15" hidden="false" customHeight="false" outlineLevel="0" collapsed="false">
      <c r="A8919" s="0" t="n">
        <v>13</v>
      </c>
      <c r="B8919" s="0" t="n">
        <v>-17</v>
      </c>
      <c r="C8919" s="0" t="n">
        <v>22</v>
      </c>
      <c r="D8919" s="1" t="n">
        <f aca="false">IF(A8919=0,0,1)</f>
        <v>1</v>
      </c>
      <c r="E8919" s="0" t="n">
        <f aca="false">IF(B8919^2-4*A8919*C8919&gt;0,1,0)</f>
        <v>0</v>
      </c>
      <c r="F8919" s="0" t="n">
        <f aca="false">IF(AND(D8919=1,E8919=1),1,0)</f>
        <v>0</v>
      </c>
    </row>
    <row r="8920" customFormat="false" ht="15" hidden="false" customHeight="false" outlineLevel="0" collapsed="false">
      <c r="A8920" s="0" t="n">
        <v>-5</v>
      </c>
      <c r="B8920" s="0" t="n">
        <v>19</v>
      </c>
      <c r="C8920" s="0" t="n">
        <v>21</v>
      </c>
      <c r="D8920" s="1" t="n">
        <f aca="false">IF(A8920=0,0,1)</f>
        <v>1</v>
      </c>
      <c r="E8920" s="0" t="n">
        <f aca="false">IF(B8920^2-4*A8920*C8920&gt;0,1,0)</f>
        <v>1</v>
      </c>
      <c r="F8920" s="0" t="n">
        <f aca="false">IF(AND(D8920=1,E8920=1),1,0)</f>
        <v>1</v>
      </c>
    </row>
    <row r="8921" customFormat="false" ht="15" hidden="false" customHeight="false" outlineLevel="0" collapsed="false">
      <c r="A8921" s="0" t="n">
        <v>3</v>
      </c>
      <c r="B8921" s="0" t="n">
        <v>-14</v>
      </c>
      <c r="C8921" s="0" t="n">
        <v>-2</v>
      </c>
      <c r="D8921" s="1" t="n">
        <f aca="false">IF(A8921=0,0,1)</f>
        <v>1</v>
      </c>
      <c r="E8921" s="0" t="n">
        <f aca="false">IF(B8921^2-4*A8921*C8921&gt;0,1,0)</f>
        <v>1</v>
      </c>
      <c r="F8921" s="0" t="n">
        <f aca="false">IF(AND(D8921=1,E8921=1),1,0)</f>
        <v>1</v>
      </c>
    </row>
    <row r="8922" customFormat="false" ht="15" hidden="false" customHeight="false" outlineLevel="0" collapsed="false">
      <c r="A8922" s="0" t="n">
        <v>13</v>
      </c>
      <c r="B8922" s="0" t="n">
        <v>18</v>
      </c>
      <c r="C8922" s="0" t="n">
        <v>28</v>
      </c>
      <c r="D8922" s="1" t="n">
        <f aca="false">IF(A8922=0,0,1)</f>
        <v>1</v>
      </c>
      <c r="E8922" s="0" t="n">
        <f aca="false">IF(B8922^2-4*A8922*C8922&gt;0,1,0)</f>
        <v>0</v>
      </c>
      <c r="F8922" s="0" t="n">
        <f aca="false">IF(AND(D8922=1,E8922=1),1,0)</f>
        <v>0</v>
      </c>
    </row>
    <row r="8923" customFormat="false" ht="15" hidden="false" customHeight="false" outlineLevel="0" collapsed="false">
      <c r="A8923" s="0" t="n">
        <v>-19</v>
      </c>
      <c r="B8923" s="0" t="n">
        <v>-24</v>
      </c>
      <c r="C8923" s="0" t="n">
        <v>5</v>
      </c>
      <c r="D8923" s="1" t="n">
        <f aca="false">IF(A8923=0,0,1)</f>
        <v>1</v>
      </c>
      <c r="E8923" s="0" t="n">
        <f aca="false">IF(B8923^2-4*A8923*C8923&gt;0,1,0)</f>
        <v>1</v>
      </c>
      <c r="F8923" s="0" t="n">
        <f aca="false">IF(AND(D8923=1,E8923=1),1,0)</f>
        <v>1</v>
      </c>
    </row>
    <row r="8924" customFormat="false" ht="15" hidden="false" customHeight="false" outlineLevel="0" collapsed="false">
      <c r="A8924" s="0" t="n">
        <v>-11</v>
      </c>
      <c r="B8924" s="0" t="n">
        <v>-24</v>
      </c>
      <c r="C8924" s="0" t="n">
        <v>-18</v>
      </c>
      <c r="D8924" s="1" t="n">
        <f aca="false">IF(A8924=0,0,1)</f>
        <v>1</v>
      </c>
      <c r="E8924" s="0" t="n">
        <f aca="false">IF(B8924^2-4*A8924*C8924&gt;0,1,0)</f>
        <v>0</v>
      </c>
      <c r="F8924" s="0" t="n">
        <f aca="false">IF(AND(D8924=1,E8924=1),1,0)</f>
        <v>0</v>
      </c>
    </row>
    <row r="8925" customFormat="false" ht="15" hidden="false" customHeight="false" outlineLevel="0" collapsed="false">
      <c r="A8925" s="0" t="n">
        <v>-27</v>
      </c>
      <c r="B8925" s="0" t="n">
        <v>-22</v>
      </c>
      <c r="C8925" s="0" t="n">
        <v>-7</v>
      </c>
      <c r="D8925" s="1" t="n">
        <f aca="false">IF(A8925=0,0,1)</f>
        <v>1</v>
      </c>
      <c r="E8925" s="0" t="n">
        <f aca="false">IF(B8925^2-4*A8925*C8925&gt;0,1,0)</f>
        <v>0</v>
      </c>
      <c r="F8925" s="0" t="n">
        <f aca="false">IF(AND(D8925=1,E8925=1),1,0)</f>
        <v>0</v>
      </c>
    </row>
    <row r="8926" customFormat="false" ht="15" hidden="false" customHeight="false" outlineLevel="0" collapsed="false">
      <c r="A8926" s="0" t="n">
        <v>1</v>
      </c>
      <c r="B8926" s="0" t="n">
        <v>-7</v>
      </c>
      <c r="C8926" s="0" t="n">
        <v>30</v>
      </c>
      <c r="D8926" s="1" t="n">
        <f aca="false">IF(A8926=0,0,1)</f>
        <v>1</v>
      </c>
      <c r="E8926" s="0" t="n">
        <f aca="false">IF(B8926^2-4*A8926*C8926&gt;0,1,0)</f>
        <v>0</v>
      </c>
      <c r="F8926" s="0" t="n">
        <f aca="false">IF(AND(D8926=1,E8926=1),1,0)</f>
        <v>0</v>
      </c>
    </row>
    <row r="8927" customFormat="false" ht="15" hidden="false" customHeight="false" outlineLevel="0" collapsed="false">
      <c r="A8927" s="0" t="n">
        <v>3</v>
      </c>
      <c r="B8927" s="0" t="n">
        <v>26</v>
      </c>
      <c r="C8927" s="0" t="n">
        <v>-25</v>
      </c>
      <c r="D8927" s="1" t="n">
        <f aca="false">IF(A8927=0,0,1)</f>
        <v>1</v>
      </c>
      <c r="E8927" s="0" t="n">
        <f aca="false">IF(B8927^2-4*A8927*C8927&gt;0,1,0)</f>
        <v>1</v>
      </c>
      <c r="F8927" s="0" t="n">
        <f aca="false">IF(AND(D8927=1,E8927=1),1,0)</f>
        <v>1</v>
      </c>
    </row>
    <row r="8928" customFormat="false" ht="15" hidden="false" customHeight="false" outlineLevel="0" collapsed="false">
      <c r="A8928" s="0" t="n">
        <v>-19</v>
      </c>
      <c r="B8928" s="0" t="n">
        <v>-13</v>
      </c>
      <c r="C8928" s="0" t="n">
        <v>10</v>
      </c>
      <c r="D8928" s="1" t="n">
        <f aca="false">IF(A8928=0,0,1)</f>
        <v>1</v>
      </c>
      <c r="E8928" s="0" t="n">
        <f aca="false">IF(B8928^2-4*A8928*C8928&gt;0,1,0)</f>
        <v>1</v>
      </c>
      <c r="F8928" s="0" t="n">
        <f aca="false">IF(AND(D8928=1,E8928=1),1,0)</f>
        <v>1</v>
      </c>
    </row>
    <row r="8929" customFormat="false" ht="15" hidden="false" customHeight="false" outlineLevel="0" collapsed="false">
      <c r="A8929" s="0" t="n">
        <v>27</v>
      </c>
      <c r="B8929" s="0" t="n">
        <v>6</v>
      </c>
      <c r="C8929" s="0" t="n">
        <v>26</v>
      </c>
      <c r="D8929" s="1" t="n">
        <f aca="false">IF(A8929=0,0,1)</f>
        <v>1</v>
      </c>
      <c r="E8929" s="0" t="n">
        <f aca="false">IF(B8929^2-4*A8929*C8929&gt;0,1,0)</f>
        <v>0</v>
      </c>
      <c r="F8929" s="0" t="n">
        <f aca="false">IF(AND(D8929=1,E8929=1),1,0)</f>
        <v>0</v>
      </c>
    </row>
    <row r="8930" customFormat="false" ht="15" hidden="false" customHeight="false" outlineLevel="0" collapsed="false">
      <c r="A8930" s="0" t="n">
        <v>2</v>
      </c>
      <c r="B8930" s="0" t="n">
        <v>19</v>
      </c>
      <c r="C8930" s="0" t="n">
        <v>8</v>
      </c>
      <c r="D8930" s="1" t="n">
        <f aca="false">IF(A8930=0,0,1)</f>
        <v>1</v>
      </c>
      <c r="E8930" s="0" t="n">
        <f aca="false">IF(B8930^2-4*A8930*C8930&gt;0,1,0)</f>
        <v>1</v>
      </c>
      <c r="F8930" s="0" t="n">
        <f aca="false">IF(AND(D8930=1,E8930=1),1,0)</f>
        <v>1</v>
      </c>
    </row>
    <row r="8931" customFormat="false" ht="15" hidden="false" customHeight="false" outlineLevel="0" collapsed="false">
      <c r="A8931" s="0" t="n">
        <v>-16</v>
      </c>
      <c r="B8931" s="0" t="n">
        <v>6</v>
      </c>
      <c r="C8931" s="0" t="n">
        <v>29</v>
      </c>
      <c r="D8931" s="1" t="n">
        <f aca="false">IF(A8931=0,0,1)</f>
        <v>1</v>
      </c>
      <c r="E8931" s="0" t="n">
        <f aca="false">IF(B8931^2-4*A8931*C8931&gt;0,1,0)</f>
        <v>1</v>
      </c>
      <c r="F8931" s="0" t="n">
        <f aca="false">IF(AND(D8931=1,E8931=1),1,0)</f>
        <v>1</v>
      </c>
    </row>
    <row r="8932" customFormat="false" ht="15" hidden="false" customHeight="false" outlineLevel="0" collapsed="false">
      <c r="A8932" s="0" t="n">
        <v>-25</v>
      </c>
      <c r="B8932" s="0" t="n">
        <v>24</v>
      </c>
      <c r="C8932" s="0" t="n">
        <v>-12</v>
      </c>
      <c r="D8932" s="1" t="n">
        <f aca="false">IF(A8932=0,0,1)</f>
        <v>1</v>
      </c>
      <c r="E8932" s="0" t="n">
        <f aca="false">IF(B8932^2-4*A8932*C8932&gt;0,1,0)</f>
        <v>0</v>
      </c>
      <c r="F8932" s="0" t="n">
        <f aca="false">IF(AND(D8932=1,E8932=1),1,0)</f>
        <v>0</v>
      </c>
    </row>
    <row r="8933" customFormat="false" ht="15" hidden="false" customHeight="false" outlineLevel="0" collapsed="false">
      <c r="A8933" s="0" t="n">
        <v>18</v>
      </c>
      <c r="B8933" s="0" t="n">
        <v>20</v>
      </c>
      <c r="C8933" s="0" t="n">
        <v>32</v>
      </c>
      <c r="D8933" s="1" t="n">
        <f aca="false">IF(A8933=0,0,1)</f>
        <v>1</v>
      </c>
      <c r="E8933" s="0" t="n">
        <f aca="false">IF(B8933^2-4*A8933*C8933&gt;0,1,0)</f>
        <v>0</v>
      </c>
      <c r="F8933" s="0" t="n">
        <f aca="false">IF(AND(D8933=1,E8933=1),1,0)</f>
        <v>0</v>
      </c>
    </row>
    <row r="8934" customFormat="false" ht="15" hidden="false" customHeight="false" outlineLevel="0" collapsed="false">
      <c r="A8934" s="0" t="n">
        <v>-1</v>
      </c>
      <c r="B8934" s="0" t="n">
        <v>-17</v>
      </c>
      <c r="C8934" s="0" t="n">
        <v>-28</v>
      </c>
      <c r="D8934" s="1" t="n">
        <f aca="false">IF(A8934=0,0,1)</f>
        <v>1</v>
      </c>
      <c r="E8934" s="0" t="n">
        <f aca="false">IF(B8934^2-4*A8934*C8934&gt;0,1,0)</f>
        <v>1</v>
      </c>
      <c r="F8934" s="0" t="n">
        <f aca="false">IF(AND(D8934=1,E8934=1),1,0)</f>
        <v>1</v>
      </c>
    </row>
    <row r="8935" customFormat="false" ht="15" hidden="false" customHeight="false" outlineLevel="0" collapsed="false">
      <c r="A8935" s="0" t="n">
        <v>-13</v>
      </c>
      <c r="B8935" s="0" t="n">
        <v>5</v>
      </c>
      <c r="C8935" s="0" t="n">
        <v>26</v>
      </c>
      <c r="D8935" s="1" t="n">
        <f aca="false">IF(A8935=0,0,1)</f>
        <v>1</v>
      </c>
      <c r="E8935" s="0" t="n">
        <f aca="false">IF(B8935^2-4*A8935*C8935&gt;0,1,0)</f>
        <v>1</v>
      </c>
      <c r="F8935" s="0" t="n">
        <f aca="false">IF(AND(D8935=1,E8935=1),1,0)</f>
        <v>1</v>
      </c>
    </row>
    <row r="8936" customFormat="false" ht="15" hidden="false" customHeight="false" outlineLevel="0" collapsed="false">
      <c r="A8936" s="0" t="n">
        <v>22</v>
      </c>
      <c r="B8936" s="0" t="n">
        <v>-23</v>
      </c>
      <c r="C8936" s="0" t="n">
        <v>8</v>
      </c>
      <c r="D8936" s="1" t="n">
        <f aca="false">IF(A8936=0,0,1)</f>
        <v>1</v>
      </c>
      <c r="E8936" s="0" t="n">
        <f aca="false">IF(B8936^2-4*A8936*C8936&gt;0,1,0)</f>
        <v>0</v>
      </c>
      <c r="F8936" s="0" t="n">
        <f aca="false">IF(AND(D8936=1,E8936=1),1,0)</f>
        <v>0</v>
      </c>
    </row>
    <row r="8937" customFormat="false" ht="15" hidden="false" customHeight="false" outlineLevel="0" collapsed="false">
      <c r="A8937" s="0" t="n">
        <v>12</v>
      </c>
      <c r="B8937" s="0" t="n">
        <v>0</v>
      </c>
      <c r="C8937" s="0" t="n">
        <v>-17</v>
      </c>
      <c r="D8937" s="1" t="n">
        <f aca="false">IF(A8937=0,0,1)</f>
        <v>1</v>
      </c>
      <c r="E8937" s="0" t="n">
        <f aca="false">IF(B8937^2-4*A8937*C8937&gt;0,1,0)</f>
        <v>1</v>
      </c>
      <c r="F8937" s="0" t="n">
        <f aca="false">IF(AND(D8937=1,E8937=1),1,0)</f>
        <v>1</v>
      </c>
    </row>
    <row r="8938" customFormat="false" ht="15" hidden="false" customHeight="false" outlineLevel="0" collapsed="false">
      <c r="A8938" s="0" t="n">
        <v>15</v>
      </c>
      <c r="B8938" s="0" t="n">
        <v>-25</v>
      </c>
      <c r="C8938" s="0" t="n">
        <v>7</v>
      </c>
      <c r="D8938" s="1" t="n">
        <f aca="false">IF(A8938=0,0,1)</f>
        <v>1</v>
      </c>
      <c r="E8938" s="0" t="n">
        <f aca="false">IF(B8938^2-4*A8938*C8938&gt;0,1,0)</f>
        <v>1</v>
      </c>
      <c r="F8938" s="0" t="n">
        <f aca="false">IF(AND(D8938=1,E8938=1),1,0)</f>
        <v>1</v>
      </c>
    </row>
    <row r="8939" customFormat="false" ht="15" hidden="false" customHeight="false" outlineLevel="0" collapsed="false">
      <c r="A8939" s="0" t="n">
        <v>-15</v>
      </c>
      <c r="B8939" s="0" t="n">
        <v>21</v>
      </c>
      <c r="C8939" s="0" t="n">
        <v>17</v>
      </c>
      <c r="D8939" s="1" t="n">
        <f aca="false">IF(A8939=0,0,1)</f>
        <v>1</v>
      </c>
      <c r="E8939" s="0" t="n">
        <f aca="false">IF(B8939^2-4*A8939*C8939&gt;0,1,0)</f>
        <v>1</v>
      </c>
      <c r="F8939" s="0" t="n">
        <f aca="false">IF(AND(D8939=1,E8939=1),1,0)</f>
        <v>1</v>
      </c>
    </row>
    <row r="8940" customFormat="false" ht="15" hidden="false" customHeight="false" outlineLevel="0" collapsed="false">
      <c r="A8940" s="0" t="n">
        <v>-16</v>
      </c>
      <c r="B8940" s="0" t="n">
        <v>-11</v>
      </c>
      <c r="C8940" s="0" t="n">
        <v>32</v>
      </c>
      <c r="D8940" s="1" t="n">
        <f aca="false">IF(A8940=0,0,1)</f>
        <v>1</v>
      </c>
      <c r="E8940" s="0" t="n">
        <f aca="false">IF(B8940^2-4*A8940*C8940&gt;0,1,0)</f>
        <v>1</v>
      </c>
      <c r="F8940" s="0" t="n">
        <f aca="false">IF(AND(D8940=1,E8940=1),1,0)</f>
        <v>1</v>
      </c>
    </row>
    <row r="8941" customFormat="false" ht="15" hidden="false" customHeight="false" outlineLevel="0" collapsed="false">
      <c r="A8941" s="0" t="n">
        <v>-27</v>
      </c>
      <c r="B8941" s="0" t="n">
        <v>33</v>
      </c>
      <c r="C8941" s="0" t="n">
        <v>21</v>
      </c>
      <c r="D8941" s="1" t="n">
        <f aca="false">IF(A8941=0,0,1)</f>
        <v>1</v>
      </c>
      <c r="E8941" s="0" t="n">
        <f aca="false">IF(B8941^2-4*A8941*C8941&gt;0,1,0)</f>
        <v>1</v>
      </c>
      <c r="F8941" s="0" t="n">
        <f aca="false">IF(AND(D8941=1,E8941=1),1,0)</f>
        <v>1</v>
      </c>
    </row>
    <row r="8942" customFormat="false" ht="15" hidden="false" customHeight="false" outlineLevel="0" collapsed="false">
      <c r="A8942" s="0" t="n">
        <v>-29</v>
      </c>
      <c r="B8942" s="0" t="n">
        <v>-13</v>
      </c>
      <c r="C8942" s="0" t="n">
        <v>24</v>
      </c>
      <c r="D8942" s="1" t="n">
        <f aca="false">IF(A8942=0,0,1)</f>
        <v>1</v>
      </c>
      <c r="E8942" s="0" t="n">
        <f aca="false">IF(B8942^2-4*A8942*C8942&gt;0,1,0)</f>
        <v>1</v>
      </c>
      <c r="F8942" s="0" t="n">
        <f aca="false">IF(AND(D8942=1,E8942=1),1,0)</f>
        <v>1</v>
      </c>
    </row>
    <row r="8943" customFormat="false" ht="15" hidden="false" customHeight="false" outlineLevel="0" collapsed="false">
      <c r="A8943" s="0" t="n">
        <v>-15</v>
      </c>
      <c r="B8943" s="0" t="n">
        <v>-5</v>
      </c>
      <c r="C8943" s="0" t="n">
        <v>-23</v>
      </c>
      <c r="D8943" s="1" t="n">
        <f aca="false">IF(A8943=0,0,1)</f>
        <v>1</v>
      </c>
      <c r="E8943" s="0" t="n">
        <f aca="false">IF(B8943^2-4*A8943*C8943&gt;0,1,0)</f>
        <v>0</v>
      </c>
      <c r="F8943" s="0" t="n">
        <f aca="false">IF(AND(D8943=1,E8943=1),1,0)</f>
        <v>0</v>
      </c>
    </row>
    <row r="8944" customFormat="false" ht="15" hidden="false" customHeight="false" outlineLevel="0" collapsed="false">
      <c r="A8944" s="0" t="n">
        <v>-19</v>
      </c>
      <c r="B8944" s="0" t="n">
        <v>9</v>
      </c>
      <c r="C8944" s="0" t="n">
        <v>14</v>
      </c>
      <c r="D8944" s="1" t="n">
        <f aca="false">IF(A8944=0,0,1)</f>
        <v>1</v>
      </c>
      <c r="E8944" s="0" t="n">
        <f aca="false">IF(B8944^2-4*A8944*C8944&gt;0,1,0)</f>
        <v>1</v>
      </c>
      <c r="F8944" s="0" t="n">
        <f aca="false">IF(AND(D8944=1,E8944=1),1,0)</f>
        <v>1</v>
      </c>
    </row>
    <row r="8945" customFormat="false" ht="15" hidden="false" customHeight="false" outlineLevel="0" collapsed="false">
      <c r="A8945" s="0" t="n">
        <v>-25</v>
      </c>
      <c r="B8945" s="0" t="n">
        <v>-24</v>
      </c>
      <c r="C8945" s="0" t="n">
        <v>6</v>
      </c>
      <c r="D8945" s="1" t="n">
        <f aca="false">IF(A8945=0,0,1)</f>
        <v>1</v>
      </c>
      <c r="E8945" s="0" t="n">
        <f aca="false">IF(B8945^2-4*A8945*C8945&gt;0,1,0)</f>
        <v>1</v>
      </c>
      <c r="F8945" s="0" t="n">
        <f aca="false">IF(AND(D8945=1,E8945=1),1,0)</f>
        <v>1</v>
      </c>
    </row>
    <row r="8946" customFormat="false" ht="15" hidden="false" customHeight="false" outlineLevel="0" collapsed="false">
      <c r="A8946" s="0" t="n">
        <v>-22</v>
      </c>
      <c r="B8946" s="0" t="n">
        <v>-7</v>
      </c>
      <c r="C8946" s="0" t="n">
        <v>-5</v>
      </c>
      <c r="D8946" s="1" t="n">
        <f aca="false">IF(A8946=0,0,1)</f>
        <v>1</v>
      </c>
      <c r="E8946" s="0" t="n">
        <f aca="false">IF(B8946^2-4*A8946*C8946&gt;0,1,0)</f>
        <v>0</v>
      </c>
      <c r="F8946" s="0" t="n">
        <f aca="false">IF(AND(D8946=1,E8946=1),1,0)</f>
        <v>0</v>
      </c>
    </row>
    <row r="8947" customFormat="false" ht="15" hidden="false" customHeight="false" outlineLevel="0" collapsed="false">
      <c r="A8947" s="0" t="n">
        <v>27</v>
      </c>
      <c r="B8947" s="0" t="n">
        <v>-16</v>
      </c>
      <c r="C8947" s="0" t="n">
        <v>-9</v>
      </c>
      <c r="D8947" s="1" t="n">
        <f aca="false">IF(A8947=0,0,1)</f>
        <v>1</v>
      </c>
      <c r="E8947" s="0" t="n">
        <f aca="false">IF(B8947^2-4*A8947*C8947&gt;0,1,0)</f>
        <v>1</v>
      </c>
      <c r="F8947" s="0" t="n">
        <f aca="false">IF(AND(D8947=1,E8947=1),1,0)</f>
        <v>1</v>
      </c>
    </row>
    <row r="8948" customFormat="false" ht="15" hidden="false" customHeight="false" outlineLevel="0" collapsed="false">
      <c r="A8948" s="0" t="n">
        <v>19</v>
      </c>
      <c r="B8948" s="0" t="n">
        <v>-27</v>
      </c>
      <c r="C8948" s="0" t="n">
        <v>-21</v>
      </c>
      <c r="D8948" s="1" t="n">
        <f aca="false">IF(A8948=0,0,1)</f>
        <v>1</v>
      </c>
      <c r="E8948" s="0" t="n">
        <f aca="false">IF(B8948^2-4*A8948*C8948&gt;0,1,0)</f>
        <v>1</v>
      </c>
      <c r="F8948" s="0" t="n">
        <f aca="false">IF(AND(D8948=1,E8948=1),1,0)</f>
        <v>1</v>
      </c>
    </row>
    <row r="8949" customFormat="false" ht="15" hidden="false" customHeight="false" outlineLevel="0" collapsed="false">
      <c r="A8949" s="0" t="n">
        <v>3</v>
      </c>
      <c r="B8949" s="0" t="n">
        <v>25</v>
      </c>
      <c r="C8949" s="0" t="n">
        <v>1</v>
      </c>
      <c r="D8949" s="1" t="n">
        <f aca="false">IF(A8949=0,0,1)</f>
        <v>1</v>
      </c>
      <c r="E8949" s="0" t="n">
        <f aca="false">IF(B8949^2-4*A8949*C8949&gt;0,1,0)</f>
        <v>1</v>
      </c>
      <c r="F8949" s="0" t="n">
        <f aca="false">IF(AND(D8949=1,E8949=1),1,0)</f>
        <v>1</v>
      </c>
    </row>
    <row r="8950" customFormat="false" ht="15" hidden="false" customHeight="false" outlineLevel="0" collapsed="false">
      <c r="A8950" s="0" t="n">
        <v>15</v>
      </c>
      <c r="B8950" s="0" t="n">
        <v>3</v>
      </c>
      <c r="C8950" s="0" t="n">
        <v>16</v>
      </c>
      <c r="D8950" s="1" t="n">
        <f aca="false">IF(A8950=0,0,1)</f>
        <v>1</v>
      </c>
      <c r="E8950" s="0" t="n">
        <f aca="false">IF(B8950^2-4*A8950*C8950&gt;0,1,0)</f>
        <v>0</v>
      </c>
      <c r="F8950" s="0" t="n">
        <f aca="false">IF(AND(D8950=1,E8950=1),1,0)</f>
        <v>0</v>
      </c>
    </row>
    <row r="8951" customFormat="false" ht="15" hidden="false" customHeight="false" outlineLevel="0" collapsed="false">
      <c r="A8951" s="0" t="n">
        <v>-29</v>
      </c>
      <c r="B8951" s="0" t="n">
        <v>18</v>
      </c>
      <c r="C8951" s="0" t="n">
        <v>30</v>
      </c>
      <c r="D8951" s="1" t="n">
        <f aca="false">IF(A8951=0,0,1)</f>
        <v>1</v>
      </c>
      <c r="E8951" s="0" t="n">
        <f aca="false">IF(B8951^2-4*A8951*C8951&gt;0,1,0)</f>
        <v>1</v>
      </c>
      <c r="F8951" s="0" t="n">
        <f aca="false">IF(AND(D8951=1,E8951=1),1,0)</f>
        <v>1</v>
      </c>
    </row>
    <row r="8952" customFormat="false" ht="15" hidden="false" customHeight="false" outlineLevel="0" collapsed="false">
      <c r="A8952" s="0" t="n">
        <v>-26</v>
      </c>
      <c r="B8952" s="0" t="n">
        <v>-28</v>
      </c>
      <c r="C8952" s="0" t="n">
        <v>15</v>
      </c>
      <c r="D8952" s="1" t="n">
        <f aca="false">IF(A8952=0,0,1)</f>
        <v>1</v>
      </c>
      <c r="E8952" s="0" t="n">
        <f aca="false">IF(B8952^2-4*A8952*C8952&gt;0,1,0)</f>
        <v>1</v>
      </c>
      <c r="F8952" s="0" t="n">
        <f aca="false">IF(AND(D8952=1,E8952=1),1,0)</f>
        <v>1</v>
      </c>
    </row>
    <row r="8953" customFormat="false" ht="15" hidden="false" customHeight="false" outlineLevel="0" collapsed="false">
      <c r="A8953" s="0" t="n">
        <v>-21</v>
      </c>
      <c r="B8953" s="0" t="n">
        <v>-24</v>
      </c>
      <c r="C8953" s="0" t="n">
        <v>-12</v>
      </c>
      <c r="D8953" s="1" t="n">
        <f aca="false">IF(A8953=0,0,1)</f>
        <v>1</v>
      </c>
      <c r="E8953" s="0" t="n">
        <f aca="false">IF(B8953^2-4*A8953*C8953&gt;0,1,0)</f>
        <v>0</v>
      </c>
      <c r="F8953" s="0" t="n">
        <f aca="false">IF(AND(D8953=1,E8953=1),1,0)</f>
        <v>0</v>
      </c>
    </row>
    <row r="8954" customFormat="false" ht="15" hidden="false" customHeight="false" outlineLevel="0" collapsed="false">
      <c r="A8954" s="0" t="n">
        <v>-15</v>
      </c>
      <c r="B8954" s="0" t="n">
        <v>31</v>
      </c>
      <c r="C8954" s="0" t="n">
        <v>16</v>
      </c>
      <c r="D8954" s="1" t="n">
        <f aca="false">IF(A8954=0,0,1)</f>
        <v>1</v>
      </c>
      <c r="E8954" s="0" t="n">
        <f aca="false">IF(B8954^2-4*A8954*C8954&gt;0,1,0)</f>
        <v>1</v>
      </c>
      <c r="F8954" s="0" t="n">
        <f aca="false">IF(AND(D8954=1,E8954=1),1,0)</f>
        <v>1</v>
      </c>
    </row>
    <row r="8955" customFormat="false" ht="15" hidden="false" customHeight="false" outlineLevel="0" collapsed="false">
      <c r="A8955" s="0" t="n">
        <v>3</v>
      </c>
      <c r="B8955" s="0" t="n">
        <v>19</v>
      </c>
      <c r="C8955" s="0" t="n">
        <v>-12</v>
      </c>
      <c r="D8955" s="1" t="n">
        <f aca="false">IF(A8955=0,0,1)</f>
        <v>1</v>
      </c>
      <c r="E8955" s="0" t="n">
        <f aca="false">IF(B8955^2-4*A8955*C8955&gt;0,1,0)</f>
        <v>1</v>
      </c>
      <c r="F8955" s="0" t="n">
        <f aca="false">IF(AND(D8955=1,E8955=1),1,0)</f>
        <v>1</v>
      </c>
    </row>
    <row r="8956" customFormat="false" ht="15" hidden="false" customHeight="false" outlineLevel="0" collapsed="false">
      <c r="A8956" s="0" t="n">
        <v>-9</v>
      </c>
      <c r="B8956" s="0" t="n">
        <v>23</v>
      </c>
      <c r="C8956" s="0" t="n">
        <v>25</v>
      </c>
      <c r="D8956" s="1" t="n">
        <f aca="false">IF(A8956=0,0,1)</f>
        <v>1</v>
      </c>
      <c r="E8956" s="0" t="n">
        <f aca="false">IF(B8956^2-4*A8956*C8956&gt;0,1,0)</f>
        <v>1</v>
      </c>
      <c r="F8956" s="0" t="n">
        <f aca="false">IF(AND(D8956=1,E8956=1),1,0)</f>
        <v>1</v>
      </c>
    </row>
    <row r="8957" customFormat="false" ht="15" hidden="false" customHeight="false" outlineLevel="0" collapsed="false">
      <c r="A8957" s="0" t="n">
        <v>16</v>
      </c>
      <c r="B8957" s="0" t="n">
        <v>-7</v>
      </c>
      <c r="C8957" s="0" t="n">
        <v>-27</v>
      </c>
      <c r="D8957" s="1" t="n">
        <f aca="false">IF(A8957=0,0,1)</f>
        <v>1</v>
      </c>
      <c r="E8957" s="0" t="n">
        <f aca="false">IF(B8957^2-4*A8957*C8957&gt;0,1,0)</f>
        <v>1</v>
      </c>
      <c r="F8957" s="0" t="n">
        <f aca="false">IF(AND(D8957=1,E8957=1),1,0)</f>
        <v>1</v>
      </c>
    </row>
    <row r="8958" customFormat="false" ht="15" hidden="false" customHeight="false" outlineLevel="0" collapsed="false">
      <c r="A8958" s="0" t="n">
        <v>25</v>
      </c>
      <c r="B8958" s="0" t="n">
        <v>27</v>
      </c>
      <c r="C8958" s="0" t="n">
        <v>7</v>
      </c>
      <c r="D8958" s="1" t="n">
        <f aca="false">IF(A8958=0,0,1)</f>
        <v>1</v>
      </c>
      <c r="E8958" s="0" t="n">
        <f aca="false">IF(B8958^2-4*A8958*C8958&gt;0,1,0)</f>
        <v>1</v>
      </c>
      <c r="F8958" s="0" t="n">
        <f aca="false">IF(AND(D8958=1,E8958=1),1,0)</f>
        <v>1</v>
      </c>
    </row>
    <row r="8959" customFormat="false" ht="15" hidden="false" customHeight="false" outlineLevel="0" collapsed="false">
      <c r="A8959" s="0" t="n">
        <v>4</v>
      </c>
      <c r="B8959" s="0" t="n">
        <v>1</v>
      </c>
      <c r="C8959" s="0" t="n">
        <v>2</v>
      </c>
      <c r="D8959" s="1" t="n">
        <f aca="false">IF(A8959=0,0,1)</f>
        <v>1</v>
      </c>
      <c r="E8959" s="0" t="n">
        <f aca="false">IF(B8959^2-4*A8959*C8959&gt;0,1,0)</f>
        <v>0</v>
      </c>
      <c r="F8959" s="0" t="n">
        <f aca="false">IF(AND(D8959=1,E8959=1),1,0)</f>
        <v>0</v>
      </c>
    </row>
    <row r="8960" customFormat="false" ht="15" hidden="false" customHeight="false" outlineLevel="0" collapsed="false">
      <c r="A8960" s="0" t="n">
        <v>0</v>
      </c>
      <c r="B8960" s="0" t="n">
        <v>-27</v>
      </c>
      <c r="C8960" s="0" t="n">
        <v>-7</v>
      </c>
      <c r="D8960" s="1" t="n">
        <f aca="false">IF(A8960=0,0,1)</f>
        <v>0</v>
      </c>
      <c r="E8960" s="0" t="n">
        <f aca="false">IF(B8960^2-4*A8960*C8960&gt;0,1,0)</f>
        <v>1</v>
      </c>
      <c r="F8960" s="0" t="n">
        <f aca="false">IF(AND(D8960=1,E8960=1),1,0)</f>
        <v>0</v>
      </c>
    </row>
    <row r="8961" customFormat="false" ht="15" hidden="false" customHeight="false" outlineLevel="0" collapsed="false">
      <c r="A8961" s="0" t="n">
        <v>6</v>
      </c>
      <c r="B8961" s="0" t="n">
        <v>-30</v>
      </c>
      <c r="C8961" s="0" t="n">
        <v>-29</v>
      </c>
      <c r="D8961" s="1" t="n">
        <f aca="false">IF(A8961=0,0,1)</f>
        <v>1</v>
      </c>
      <c r="E8961" s="0" t="n">
        <f aca="false">IF(B8961^2-4*A8961*C8961&gt;0,1,0)</f>
        <v>1</v>
      </c>
      <c r="F8961" s="0" t="n">
        <f aca="false">IF(AND(D8961=1,E8961=1),1,0)</f>
        <v>1</v>
      </c>
    </row>
    <row r="8962" customFormat="false" ht="15" hidden="false" customHeight="false" outlineLevel="0" collapsed="false">
      <c r="A8962" s="0" t="n">
        <v>-8</v>
      </c>
      <c r="B8962" s="0" t="n">
        <v>-6</v>
      </c>
      <c r="C8962" s="0" t="n">
        <v>-20</v>
      </c>
      <c r="D8962" s="1" t="n">
        <f aca="false">IF(A8962=0,0,1)</f>
        <v>1</v>
      </c>
      <c r="E8962" s="0" t="n">
        <f aca="false">IF(B8962^2-4*A8962*C8962&gt;0,1,0)</f>
        <v>0</v>
      </c>
      <c r="F8962" s="0" t="n">
        <f aca="false">IF(AND(D8962=1,E8962=1),1,0)</f>
        <v>0</v>
      </c>
    </row>
    <row r="8963" customFormat="false" ht="15" hidden="false" customHeight="false" outlineLevel="0" collapsed="false">
      <c r="A8963" s="0" t="n">
        <v>32</v>
      </c>
      <c r="B8963" s="0" t="n">
        <v>-22</v>
      </c>
      <c r="C8963" s="0" t="n">
        <v>-7</v>
      </c>
      <c r="D8963" s="1" t="n">
        <f aca="false">IF(A8963=0,0,1)</f>
        <v>1</v>
      </c>
      <c r="E8963" s="0" t="n">
        <f aca="false">IF(B8963^2-4*A8963*C8963&gt;0,1,0)</f>
        <v>1</v>
      </c>
      <c r="F8963" s="0" t="n">
        <f aca="false">IF(AND(D8963=1,E8963=1),1,0)</f>
        <v>1</v>
      </c>
    </row>
    <row r="8964" customFormat="false" ht="15" hidden="false" customHeight="false" outlineLevel="0" collapsed="false">
      <c r="A8964" s="0" t="n">
        <v>-27</v>
      </c>
      <c r="B8964" s="0" t="n">
        <v>8</v>
      </c>
      <c r="C8964" s="0" t="n">
        <v>11</v>
      </c>
      <c r="D8964" s="1" t="n">
        <f aca="false">IF(A8964=0,0,1)</f>
        <v>1</v>
      </c>
      <c r="E8964" s="0" t="n">
        <f aca="false">IF(B8964^2-4*A8964*C8964&gt;0,1,0)</f>
        <v>1</v>
      </c>
      <c r="F8964" s="0" t="n">
        <f aca="false">IF(AND(D8964=1,E8964=1),1,0)</f>
        <v>1</v>
      </c>
    </row>
    <row r="8965" customFormat="false" ht="15" hidden="false" customHeight="false" outlineLevel="0" collapsed="false">
      <c r="A8965" s="0" t="n">
        <v>18</v>
      </c>
      <c r="B8965" s="0" t="n">
        <v>-18</v>
      </c>
      <c r="C8965" s="0" t="n">
        <v>-20</v>
      </c>
      <c r="D8965" s="1" t="n">
        <f aca="false">IF(A8965=0,0,1)</f>
        <v>1</v>
      </c>
      <c r="E8965" s="0" t="n">
        <f aca="false">IF(B8965^2-4*A8965*C8965&gt;0,1,0)</f>
        <v>1</v>
      </c>
      <c r="F8965" s="0" t="n">
        <f aca="false">IF(AND(D8965=1,E8965=1),1,0)</f>
        <v>1</v>
      </c>
    </row>
    <row r="8966" customFormat="false" ht="15" hidden="false" customHeight="false" outlineLevel="0" collapsed="false">
      <c r="A8966" s="0" t="n">
        <v>-22</v>
      </c>
      <c r="B8966" s="0" t="n">
        <v>4</v>
      </c>
      <c r="C8966" s="0" t="n">
        <v>32</v>
      </c>
      <c r="D8966" s="1" t="n">
        <f aca="false">IF(A8966=0,0,1)</f>
        <v>1</v>
      </c>
      <c r="E8966" s="0" t="n">
        <f aca="false">IF(B8966^2-4*A8966*C8966&gt;0,1,0)</f>
        <v>1</v>
      </c>
      <c r="F8966" s="0" t="n">
        <f aca="false">IF(AND(D8966=1,E8966=1),1,0)</f>
        <v>1</v>
      </c>
    </row>
    <row r="8967" customFormat="false" ht="15" hidden="false" customHeight="false" outlineLevel="0" collapsed="false">
      <c r="A8967" s="0" t="n">
        <v>26</v>
      </c>
      <c r="B8967" s="0" t="n">
        <v>24</v>
      </c>
      <c r="C8967" s="0" t="n">
        <v>16</v>
      </c>
      <c r="D8967" s="1" t="n">
        <f aca="false">IF(A8967=0,0,1)</f>
        <v>1</v>
      </c>
      <c r="E8967" s="0" t="n">
        <f aca="false">IF(B8967^2-4*A8967*C8967&gt;0,1,0)</f>
        <v>0</v>
      </c>
      <c r="F8967" s="0" t="n">
        <f aca="false">IF(AND(D8967=1,E8967=1),1,0)</f>
        <v>0</v>
      </c>
    </row>
    <row r="8968" customFormat="false" ht="15" hidden="false" customHeight="false" outlineLevel="0" collapsed="false">
      <c r="A8968" s="0" t="n">
        <v>4</v>
      </c>
      <c r="B8968" s="0" t="n">
        <v>26</v>
      </c>
      <c r="C8968" s="0" t="n">
        <v>7</v>
      </c>
      <c r="D8968" s="1" t="n">
        <f aca="false">IF(A8968=0,0,1)</f>
        <v>1</v>
      </c>
      <c r="E8968" s="0" t="n">
        <f aca="false">IF(B8968^2-4*A8968*C8968&gt;0,1,0)</f>
        <v>1</v>
      </c>
      <c r="F8968" s="0" t="n">
        <f aca="false">IF(AND(D8968=1,E8968=1),1,0)</f>
        <v>1</v>
      </c>
    </row>
    <row r="8969" customFormat="false" ht="15" hidden="false" customHeight="false" outlineLevel="0" collapsed="false">
      <c r="A8969" s="0" t="n">
        <v>-13</v>
      </c>
      <c r="B8969" s="0" t="n">
        <v>4</v>
      </c>
      <c r="C8969" s="0" t="n">
        <v>-16</v>
      </c>
      <c r="D8969" s="1" t="n">
        <f aca="false">IF(A8969=0,0,1)</f>
        <v>1</v>
      </c>
      <c r="E8969" s="0" t="n">
        <f aca="false">IF(B8969^2-4*A8969*C8969&gt;0,1,0)</f>
        <v>0</v>
      </c>
      <c r="F8969" s="0" t="n">
        <f aca="false">IF(AND(D8969=1,E8969=1),1,0)</f>
        <v>0</v>
      </c>
    </row>
    <row r="8970" customFormat="false" ht="15" hidden="false" customHeight="false" outlineLevel="0" collapsed="false">
      <c r="A8970" s="0" t="n">
        <v>-6</v>
      </c>
      <c r="B8970" s="0" t="n">
        <v>2</v>
      </c>
      <c r="C8970" s="0" t="n">
        <v>-20</v>
      </c>
      <c r="D8970" s="1" t="n">
        <f aca="false">IF(A8970=0,0,1)</f>
        <v>1</v>
      </c>
      <c r="E8970" s="0" t="n">
        <f aca="false">IF(B8970^2-4*A8970*C8970&gt;0,1,0)</f>
        <v>0</v>
      </c>
      <c r="F8970" s="0" t="n">
        <f aca="false">IF(AND(D8970=1,E8970=1),1,0)</f>
        <v>0</v>
      </c>
    </row>
    <row r="8971" customFormat="false" ht="15" hidden="false" customHeight="false" outlineLevel="0" collapsed="false">
      <c r="A8971" s="0" t="n">
        <v>9</v>
      </c>
      <c r="B8971" s="0" t="n">
        <v>-21</v>
      </c>
      <c r="C8971" s="0" t="n">
        <v>-9</v>
      </c>
      <c r="D8971" s="1" t="n">
        <f aca="false">IF(A8971=0,0,1)</f>
        <v>1</v>
      </c>
      <c r="E8971" s="0" t="n">
        <f aca="false">IF(B8971^2-4*A8971*C8971&gt;0,1,0)</f>
        <v>1</v>
      </c>
      <c r="F8971" s="0" t="n">
        <f aca="false">IF(AND(D8971=1,E8971=1),1,0)</f>
        <v>1</v>
      </c>
    </row>
    <row r="8972" customFormat="false" ht="15" hidden="false" customHeight="false" outlineLevel="0" collapsed="false">
      <c r="A8972" s="0" t="n">
        <v>-15</v>
      </c>
      <c r="B8972" s="0" t="n">
        <v>-5</v>
      </c>
      <c r="C8972" s="0" t="n">
        <v>4</v>
      </c>
      <c r="D8972" s="1" t="n">
        <f aca="false">IF(A8972=0,0,1)</f>
        <v>1</v>
      </c>
      <c r="E8972" s="0" t="n">
        <f aca="false">IF(B8972^2-4*A8972*C8972&gt;0,1,0)</f>
        <v>1</v>
      </c>
      <c r="F8972" s="0" t="n">
        <f aca="false">IF(AND(D8972=1,E8972=1),1,0)</f>
        <v>1</v>
      </c>
    </row>
    <row r="8973" customFormat="false" ht="15" hidden="false" customHeight="false" outlineLevel="0" collapsed="false">
      <c r="A8973" s="0" t="n">
        <v>-15</v>
      </c>
      <c r="B8973" s="0" t="n">
        <v>-15</v>
      </c>
      <c r="C8973" s="0" t="n">
        <v>34</v>
      </c>
      <c r="D8973" s="1" t="n">
        <f aca="false">IF(A8973=0,0,1)</f>
        <v>1</v>
      </c>
      <c r="E8973" s="0" t="n">
        <f aca="false">IF(B8973^2-4*A8973*C8973&gt;0,1,0)</f>
        <v>1</v>
      </c>
      <c r="F8973" s="0" t="n">
        <f aca="false">IF(AND(D8973=1,E8973=1),1,0)</f>
        <v>1</v>
      </c>
    </row>
    <row r="8974" customFormat="false" ht="15" hidden="false" customHeight="false" outlineLevel="0" collapsed="false">
      <c r="A8974" s="0" t="n">
        <v>-12</v>
      </c>
      <c r="B8974" s="0" t="n">
        <v>-13</v>
      </c>
      <c r="C8974" s="0" t="n">
        <v>-3</v>
      </c>
      <c r="D8974" s="1" t="n">
        <f aca="false">IF(A8974=0,0,1)</f>
        <v>1</v>
      </c>
      <c r="E8974" s="0" t="n">
        <f aca="false">IF(B8974^2-4*A8974*C8974&gt;0,1,0)</f>
        <v>1</v>
      </c>
      <c r="F8974" s="0" t="n">
        <f aca="false">IF(AND(D8974=1,E8974=1),1,0)</f>
        <v>1</v>
      </c>
    </row>
    <row r="8975" customFormat="false" ht="15" hidden="false" customHeight="false" outlineLevel="0" collapsed="false">
      <c r="A8975" s="0" t="n">
        <v>-9</v>
      </c>
      <c r="B8975" s="0" t="n">
        <v>-14</v>
      </c>
      <c r="C8975" s="0" t="n">
        <v>4</v>
      </c>
      <c r="D8975" s="1" t="n">
        <f aca="false">IF(A8975=0,0,1)</f>
        <v>1</v>
      </c>
      <c r="E8975" s="0" t="n">
        <f aca="false">IF(B8975^2-4*A8975*C8975&gt;0,1,0)</f>
        <v>1</v>
      </c>
      <c r="F8975" s="0" t="n">
        <f aca="false">IF(AND(D8975=1,E8975=1),1,0)</f>
        <v>1</v>
      </c>
    </row>
    <row r="8976" customFormat="false" ht="15" hidden="false" customHeight="false" outlineLevel="0" collapsed="false">
      <c r="A8976" s="0" t="n">
        <v>-5</v>
      </c>
      <c r="B8976" s="0" t="n">
        <v>19</v>
      </c>
      <c r="C8976" s="0" t="n">
        <v>28</v>
      </c>
      <c r="D8976" s="1" t="n">
        <f aca="false">IF(A8976=0,0,1)</f>
        <v>1</v>
      </c>
      <c r="E8976" s="0" t="n">
        <f aca="false">IF(B8976^2-4*A8976*C8976&gt;0,1,0)</f>
        <v>1</v>
      </c>
      <c r="F8976" s="0" t="n">
        <f aca="false">IF(AND(D8976=1,E8976=1),1,0)</f>
        <v>1</v>
      </c>
    </row>
    <row r="8977" customFormat="false" ht="15" hidden="false" customHeight="false" outlineLevel="0" collapsed="false">
      <c r="A8977" s="0" t="n">
        <v>3</v>
      </c>
      <c r="B8977" s="0" t="n">
        <v>-9</v>
      </c>
      <c r="C8977" s="0" t="n">
        <v>28</v>
      </c>
      <c r="D8977" s="1" t="n">
        <f aca="false">IF(A8977=0,0,1)</f>
        <v>1</v>
      </c>
      <c r="E8977" s="0" t="n">
        <f aca="false">IF(B8977^2-4*A8977*C8977&gt;0,1,0)</f>
        <v>0</v>
      </c>
      <c r="F8977" s="0" t="n">
        <f aca="false">IF(AND(D8977=1,E8977=1),1,0)</f>
        <v>0</v>
      </c>
    </row>
    <row r="8978" customFormat="false" ht="15" hidden="false" customHeight="false" outlineLevel="0" collapsed="false">
      <c r="A8978" s="0" t="n">
        <v>25</v>
      </c>
      <c r="B8978" s="0" t="n">
        <v>-16</v>
      </c>
      <c r="C8978" s="0" t="n">
        <v>-1</v>
      </c>
      <c r="D8978" s="1" t="n">
        <f aca="false">IF(A8978=0,0,1)</f>
        <v>1</v>
      </c>
      <c r="E8978" s="0" t="n">
        <f aca="false">IF(B8978^2-4*A8978*C8978&gt;0,1,0)</f>
        <v>1</v>
      </c>
      <c r="F8978" s="0" t="n">
        <f aca="false">IF(AND(D8978=1,E8978=1),1,0)</f>
        <v>1</v>
      </c>
    </row>
    <row r="8979" customFormat="false" ht="15" hidden="false" customHeight="false" outlineLevel="0" collapsed="false">
      <c r="A8979" s="0" t="n">
        <v>15</v>
      </c>
      <c r="B8979" s="0" t="n">
        <v>5</v>
      </c>
      <c r="C8979" s="0" t="n">
        <v>26</v>
      </c>
      <c r="D8979" s="1" t="n">
        <f aca="false">IF(A8979=0,0,1)</f>
        <v>1</v>
      </c>
      <c r="E8979" s="0" t="n">
        <f aca="false">IF(B8979^2-4*A8979*C8979&gt;0,1,0)</f>
        <v>0</v>
      </c>
      <c r="F8979" s="0" t="n">
        <f aca="false">IF(AND(D8979=1,E8979=1),1,0)</f>
        <v>0</v>
      </c>
    </row>
    <row r="8980" customFormat="false" ht="15" hidden="false" customHeight="false" outlineLevel="0" collapsed="false">
      <c r="A8980" s="0" t="n">
        <v>18</v>
      </c>
      <c r="B8980" s="0" t="n">
        <v>24</v>
      </c>
      <c r="C8980" s="0" t="n">
        <v>27</v>
      </c>
      <c r="D8980" s="1" t="n">
        <f aca="false">IF(A8980=0,0,1)</f>
        <v>1</v>
      </c>
      <c r="E8980" s="0" t="n">
        <f aca="false">IF(B8980^2-4*A8980*C8980&gt;0,1,0)</f>
        <v>0</v>
      </c>
      <c r="F8980" s="0" t="n">
        <f aca="false">IF(AND(D8980=1,E8980=1),1,0)</f>
        <v>0</v>
      </c>
    </row>
    <row r="8981" customFormat="false" ht="15" hidden="false" customHeight="false" outlineLevel="0" collapsed="false">
      <c r="A8981" s="0" t="n">
        <v>-2</v>
      </c>
      <c r="B8981" s="0" t="n">
        <v>-5</v>
      </c>
      <c r="C8981" s="0" t="n">
        <v>-13</v>
      </c>
      <c r="D8981" s="1" t="n">
        <f aca="false">IF(A8981=0,0,1)</f>
        <v>1</v>
      </c>
      <c r="E8981" s="0" t="n">
        <f aca="false">IF(B8981^2-4*A8981*C8981&gt;0,1,0)</f>
        <v>0</v>
      </c>
      <c r="F8981" s="0" t="n">
        <f aca="false">IF(AND(D8981=1,E8981=1),1,0)</f>
        <v>0</v>
      </c>
    </row>
    <row r="8982" customFormat="false" ht="15" hidden="false" customHeight="false" outlineLevel="0" collapsed="false">
      <c r="A8982" s="0" t="n">
        <v>3</v>
      </c>
      <c r="B8982" s="0" t="n">
        <v>31</v>
      </c>
      <c r="C8982" s="0" t="n">
        <v>-14</v>
      </c>
      <c r="D8982" s="1" t="n">
        <f aca="false">IF(A8982=0,0,1)</f>
        <v>1</v>
      </c>
      <c r="E8982" s="0" t="n">
        <f aca="false">IF(B8982^2-4*A8982*C8982&gt;0,1,0)</f>
        <v>1</v>
      </c>
      <c r="F8982" s="0" t="n">
        <f aca="false">IF(AND(D8982=1,E8982=1),1,0)</f>
        <v>1</v>
      </c>
    </row>
    <row r="8983" customFormat="false" ht="15" hidden="false" customHeight="false" outlineLevel="0" collapsed="false">
      <c r="A8983" s="0" t="n">
        <v>-7</v>
      </c>
      <c r="B8983" s="0" t="n">
        <v>-27</v>
      </c>
      <c r="C8983" s="0" t="n">
        <v>-6</v>
      </c>
      <c r="D8983" s="1" t="n">
        <f aca="false">IF(A8983=0,0,1)</f>
        <v>1</v>
      </c>
      <c r="E8983" s="0" t="n">
        <f aca="false">IF(B8983^2-4*A8983*C8983&gt;0,1,0)</f>
        <v>1</v>
      </c>
      <c r="F8983" s="0" t="n">
        <f aca="false">IF(AND(D8983=1,E8983=1),1,0)</f>
        <v>1</v>
      </c>
    </row>
    <row r="8984" customFormat="false" ht="15" hidden="false" customHeight="false" outlineLevel="0" collapsed="false">
      <c r="A8984" s="0" t="n">
        <v>28</v>
      </c>
      <c r="B8984" s="0" t="n">
        <v>22</v>
      </c>
      <c r="C8984" s="0" t="n">
        <v>-2</v>
      </c>
      <c r="D8984" s="1" t="n">
        <f aca="false">IF(A8984=0,0,1)</f>
        <v>1</v>
      </c>
      <c r="E8984" s="0" t="n">
        <f aca="false">IF(B8984^2-4*A8984*C8984&gt;0,1,0)</f>
        <v>1</v>
      </c>
      <c r="F8984" s="0" t="n">
        <f aca="false">IF(AND(D8984=1,E8984=1),1,0)</f>
        <v>1</v>
      </c>
    </row>
    <row r="8985" customFormat="false" ht="15" hidden="false" customHeight="false" outlineLevel="0" collapsed="false">
      <c r="A8985" s="0" t="n">
        <v>17</v>
      </c>
      <c r="B8985" s="0" t="n">
        <v>26</v>
      </c>
      <c r="C8985" s="0" t="n">
        <v>2</v>
      </c>
      <c r="D8985" s="1" t="n">
        <f aca="false">IF(A8985=0,0,1)</f>
        <v>1</v>
      </c>
      <c r="E8985" s="0" t="n">
        <f aca="false">IF(B8985^2-4*A8985*C8985&gt;0,1,0)</f>
        <v>1</v>
      </c>
      <c r="F8985" s="0" t="n">
        <f aca="false">IF(AND(D8985=1,E8985=1),1,0)</f>
        <v>1</v>
      </c>
    </row>
    <row r="8986" customFormat="false" ht="15" hidden="false" customHeight="false" outlineLevel="0" collapsed="false">
      <c r="A8986" s="0" t="n">
        <v>5</v>
      </c>
      <c r="B8986" s="0" t="n">
        <v>-4</v>
      </c>
      <c r="C8986" s="0" t="n">
        <v>32</v>
      </c>
      <c r="D8986" s="1" t="n">
        <f aca="false">IF(A8986=0,0,1)</f>
        <v>1</v>
      </c>
      <c r="E8986" s="0" t="n">
        <f aca="false">IF(B8986^2-4*A8986*C8986&gt;0,1,0)</f>
        <v>0</v>
      </c>
      <c r="F8986" s="0" t="n">
        <f aca="false">IF(AND(D8986=1,E8986=1),1,0)</f>
        <v>0</v>
      </c>
    </row>
    <row r="8987" customFormat="false" ht="15" hidden="false" customHeight="false" outlineLevel="0" collapsed="false">
      <c r="A8987" s="0" t="n">
        <v>29</v>
      </c>
      <c r="B8987" s="0" t="n">
        <v>17</v>
      </c>
      <c r="C8987" s="0" t="n">
        <v>25</v>
      </c>
      <c r="D8987" s="1" t="n">
        <f aca="false">IF(A8987=0,0,1)</f>
        <v>1</v>
      </c>
      <c r="E8987" s="0" t="n">
        <f aca="false">IF(B8987^2-4*A8987*C8987&gt;0,1,0)</f>
        <v>0</v>
      </c>
      <c r="F8987" s="0" t="n">
        <f aca="false">IF(AND(D8987=1,E8987=1),1,0)</f>
        <v>0</v>
      </c>
    </row>
    <row r="8988" customFormat="false" ht="15" hidden="false" customHeight="false" outlineLevel="0" collapsed="false">
      <c r="A8988" s="0" t="n">
        <v>-28</v>
      </c>
      <c r="B8988" s="0" t="n">
        <v>-1</v>
      </c>
      <c r="C8988" s="0" t="n">
        <v>-19</v>
      </c>
      <c r="D8988" s="1" t="n">
        <f aca="false">IF(A8988=0,0,1)</f>
        <v>1</v>
      </c>
      <c r="E8988" s="0" t="n">
        <f aca="false">IF(B8988^2-4*A8988*C8988&gt;0,1,0)</f>
        <v>0</v>
      </c>
      <c r="F8988" s="0" t="n">
        <f aca="false">IF(AND(D8988=1,E8988=1),1,0)</f>
        <v>0</v>
      </c>
    </row>
    <row r="8989" customFormat="false" ht="15" hidden="false" customHeight="false" outlineLevel="0" collapsed="false">
      <c r="A8989" s="0" t="n">
        <v>-27</v>
      </c>
      <c r="B8989" s="0" t="n">
        <v>17</v>
      </c>
      <c r="C8989" s="0" t="n">
        <v>-6</v>
      </c>
      <c r="D8989" s="1" t="n">
        <f aca="false">IF(A8989=0,0,1)</f>
        <v>1</v>
      </c>
      <c r="E8989" s="0" t="n">
        <f aca="false">IF(B8989^2-4*A8989*C8989&gt;0,1,0)</f>
        <v>0</v>
      </c>
      <c r="F8989" s="0" t="n">
        <f aca="false">IF(AND(D8989=1,E8989=1),1,0)</f>
        <v>0</v>
      </c>
    </row>
    <row r="8990" customFormat="false" ht="15" hidden="false" customHeight="false" outlineLevel="0" collapsed="false">
      <c r="A8990" s="0" t="n">
        <v>3</v>
      </c>
      <c r="B8990" s="0" t="n">
        <v>9</v>
      </c>
      <c r="C8990" s="0" t="n">
        <v>-15</v>
      </c>
      <c r="D8990" s="1" t="n">
        <f aca="false">IF(A8990=0,0,1)</f>
        <v>1</v>
      </c>
      <c r="E8990" s="0" t="n">
        <f aca="false">IF(B8990^2-4*A8990*C8990&gt;0,1,0)</f>
        <v>1</v>
      </c>
      <c r="F8990" s="0" t="n">
        <f aca="false">IF(AND(D8990=1,E8990=1),1,0)</f>
        <v>1</v>
      </c>
    </row>
    <row r="8991" customFormat="false" ht="15" hidden="false" customHeight="false" outlineLevel="0" collapsed="false">
      <c r="A8991" s="0" t="n">
        <v>12</v>
      </c>
      <c r="B8991" s="0" t="n">
        <v>24</v>
      </c>
      <c r="C8991" s="0" t="n">
        <v>19</v>
      </c>
      <c r="D8991" s="1" t="n">
        <f aca="false">IF(A8991=0,0,1)</f>
        <v>1</v>
      </c>
      <c r="E8991" s="0" t="n">
        <f aca="false">IF(B8991^2-4*A8991*C8991&gt;0,1,0)</f>
        <v>0</v>
      </c>
      <c r="F8991" s="0" t="n">
        <f aca="false">IF(AND(D8991=1,E8991=1),1,0)</f>
        <v>0</v>
      </c>
    </row>
    <row r="8992" customFormat="false" ht="15" hidden="false" customHeight="false" outlineLevel="0" collapsed="false">
      <c r="A8992" s="0" t="n">
        <v>9</v>
      </c>
      <c r="B8992" s="0" t="n">
        <v>20</v>
      </c>
      <c r="C8992" s="0" t="n">
        <v>20</v>
      </c>
      <c r="D8992" s="1" t="n">
        <f aca="false">IF(A8992=0,0,1)</f>
        <v>1</v>
      </c>
      <c r="E8992" s="0" t="n">
        <f aca="false">IF(B8992^2-4*A8992*C8992&gt;0,1,0)</f>
        <v>0</v>
      </c>
      <c r="F8992" s="0" t="n">
        <f aca="false">IF(AND(D8992=1,E8992=1),1,0)</f>
        <v>0</v>
      </c>
    </row>
    <row r="8993" customFormat="false" ht="15" hidden="false" customHeight="false" outlineLevel="0" collapsed="false">
      <c r="A8993" s="0" t="n">
        <v>5</v>
      </c>
      <c r="B8993" s="0" t="n">
        <v>-29</v>
      </c>
      <c r="C8993" s="0" t="n">
        <v>17</v>
      </c>
      <c r="D8993" s="1" t="n">
        <f aca="false">IF(A8993=0,0,1)</f>
        <v>1</v>
      </c>
      <c r="E8993" s="0" t="n">
        <f aca="false">IF(B8993^2-4*A8993*C8993&gt;0,1,0)</f>
        <v>1</v>
      </c>
      <c r="F8993" s="0" t="n">
        <f aca="false">IF(AND(D8993=1,E8993=1),1,0)</f>
        <v>1</v>
      </c>
    </row>
    <row r="8994" customFormat="false" ht="15" hidden="false" customHeight="false" outlineLevel="0" collapsed="false">
      <c r="A8994" s="0" t="n">
        <v>3</v>
      </c>
      <c r="B8994" s="0" t="n">
        <v>-23</v>
      </c>
      <c r="C8994" s="0" t="n">
        <v>-2</v>
      </c>
      <c r="D8994" s="1" t="n">
        <f aca="false">IF(A8994=0,0,1)</f>
        <v>1</v>
      </c>
      <c r="E8994" s="0" t="n">
        <f aca="false">IF(B8994^2-4*A8994*C8994&gt;0,1,0)</f>
        <v>1</v>
      </c>
      <c r="F8994" s="0" t="n">
        <f aca="false">IF(AND(D8994=1,E8994=1),1,0)</f>
        <v>1</v>
      </c>
    </row>
    <row r="8995" customFormat="false" ht="15" hidden="false" customHeight="false" outlineLevel="0" collapsed="false">
      <c r="A8995" s="0" t="n">
        <v>-16</v>
      </c>
      <c r="B8995" s="0" t="n">
        <v>31</v>
      </c>
      <c r="C8995" s="0" t="n">
        <v>-20</v>
      </c>
      <c r="D8995" s="1" t="n">
        <f aca="false">IF(A8995=0,0,1)</f>
        <v>1</v>
      </c>
      <c r="E8995" s="0" t="n">
        <f aca="false">IF(B8995^2-4*A8995*C8995&gt;0,1,0)</f>
        <v>0</v>
      </c>
      <c r="F8995" s="0" t="n">
        <f aca="false">IF(AND(D8995=1,E8995=1),1,0)</f>
        <v>0</v>
      </c>
    </row>
    <row r="8996" customFormat="false" ht="15" hidden="false" customHeight="false" outlineLevel="0" collapsed="false">
      <c r="A8996" s="0" t="n">
        <v>-5</v>
      </c>
      <c r="B8996" s="0" t="n">
        <v>-5</v>
      </c>
      <c r="C8996" s="0" t="n">
        <v>-22</v>
      </c>
      <c r="D8996" s="1" t="n">
        <f aca="false">IF(A8996=0,0,1)</f>
        <v>1</v>
      </c>
      <c r="E8996" s="0" t="n">
        <f aca="false">IF(B8996^2-4*A8996*C8996&gt;0,1,0)</f>
        <v>0</v>
      </c>
      <c r="F8996" s="0" t="n">
        <f aca="false">IF(AND(D8996=1,E8996=1),1,0)</f>
        <v>0</v>
      </c>
    </row>
    <row r="8997" customFormat="false" ht="15" hidden="false" customHeight="false" outlineLevel="0" collapsed="false">
      <c r="A8997" s="0" t="n">
        <v>-23</v>
      </c>
      <c r="B8997" s="0" t="n">
        <v>30</v>
      </c>
      <c r="C8997" s="0" t="n">
        <v>13</v>
      </c>
      <c r="D8997" s="1" t="n">
        <f aca="false">IF(A8997=0,0,1)</f>
        <v>1</v>
      </c>
      <c r="E8997" s="0" t="n">
        <f aca="false">IF(B8997^2-4*A8997*C8997&gt;0,1,0)</f>
        <v>1</v>
      </c>
      <c r="F8997" s="0" t="n">
        <f aca="false">IF(AND(D8997=1,E8997=1),1,0)</f>
        <v>1</v>
      </c>
    </row>
    <row r="8998" customFormat="false" ht="15" hidden="false" customHeight="false" outlineLevel="0" collapsed="false">
      <c r="A8998" s="0" t="n">
        <v>-27</v>
      </c>
      <c r="B8998" s="0" t="n">
        <v>-11</v>
      </c>
      <c r="C8998" s="0" t="n">
        <v>32</v>
      </c>
      <c r="D8998" s="1" t="n">
        <f aca="false">IF(A8998=0,0,1)</f>
        <v>1</v>
      </c>
      <c r="E8998" s="0" t="n">
        <f aca="false">IF(B8998^2-4*A8998*C8998&gt;0,1,0)</f>
        <v>1</v>
      </c>
      <c r="F8998" s="0" t="n">
        <f aca="false">IF(AND(D8998=1,E8998=1),1,0)</f>
        <v>1</v>
      </c>
    </row>
    <row r="8999" customFormat="false" ht="15" hidden="false" customHeight="false" outlineLevel="0" collapsed="false">
      <c r="A8999" s="0" t="n">
        <v>-20</v>
      </c>
      <c r="B8999" s="0" t="n">
        <v>-27</v>
      </c>
      <c r="C8999" s="0" t="n">
        <v>-4</v>
      </c>
      <c r="D8999" s="1" t="n">
        <f aca="false">IF(A8999=0,0,1)</f>
        <v>1</v>
      </c>
      <c r="E8999" s="0" t="n">
        <f aca="false">IF(B8999^2-4*A8999*C8999&gt;0,1,0)</f>
        <v>1</v>
      </c>
      <c r="F8999" s="0" t="n">
        <f aca="false">IF(AND(D8999=1,E8999=1),1,0)</f>
        <v>1</v>
      </c>
    </row>
    <row r="9000" customFormat="false" ht="15" hidden="false" customHeight="false" outlineLevel="0" collapsed="false">
      <c r="A9000" s="0" t="n">
        <v>-24</v>
      </c>
      <c r="B9000" s="0" t="n">
        <v>16</v>
      </c>
      <c r="C9000" s="0" t="n">
        <v>-7</v>
      </c>
      <c r="D9000" s="1" t="n">
        <f aca="false">IF(A9000=0,0,1)</f>
        <v>1</v>
      </c>
      <c r="E9000" s="0" t="n">
        <f aca="false">IF(B9000^2-4*A9000*C9000&gt;0,1,0)</f>
        <v>0</v>
      </c>
      <c r="F9000" s="0" t="n">
        <f aca="false">IF(AND(D9000=1,E9000=1),1,0)</f>
        <v>0</v>
      </c>
    </row>
    <row r="9001" customFormat="false" ht="15" hidden="false" customHeight="false" outlineLevel="0" collapsed="false">
      <c r="A9001" s="0" t="n">
        <v>-25</v>
      </c>
      <c r="B9001" s="0" t="n">
        <v>-11</v>
      </c>
      <c r="C9001" s="0" t="n">
        <v>22</v>
      </c>
      <c r="D9001" s="1" t="n">
        <f aca="false">IF(A9001=0,0,1)</f>
        <v>1</v>
      </c>
      <c r="E9001" s="0" t="n">
        <f aca="false">IF(B9001^2-4*A9001*C9001&gt;0,1,0)</f>
        <v>1</v>
      </c>
      <c r="F9001" s="0" t="n">
        <f aca="false">IF(AND(D9001=1,E9001=1),1,0)</f>
        <v>1</v>
      </c>
    </row>
    <row r="9002" customFormat="false" ht="15" hidden="false" customHeight="false" outlineLevel="0" collapsed="false">
      <c r="A9002" s="0" t="n">
        <v>-18</v>
      </c>
      <c r="B9002" s="0" t="n">
        <v>11</v>
      </c>
      <c r="C9002" s="0" t="n">
        <v>-13</v>
      </c>
      <c r="D9002" s="1" t="n">
        <f aca="false">IF(A9002=0,0,1)</f>
        <v>1</v>
      </c>
      <c r="E9002" s="0" t="n">
        <f aca="false">IF(B9002^2-4*A9002*C9002&gt;0,1,0)</f>
        <v>0</v>
      </c>
      <c r="F9002" s="0" t="n">
        <f aca="false">IF(AND(D9002=1,E9002=1),1,0)</f>
        <v>0</v>
      </c>
    </row>
    <row r="9003" customFormat="false" ht="15" hidden="false" customHeight="false" outlineLevel="0" collapsed="false">
      <c r="A9003" s="0" t="n">
        <v>32</v>
      </c>
      <c r="B9003" s="0" t="n">
        <v>18</v>
      </c>
      <c r="C9003" s="0" t="n">
        <v>3</v>
      </c>
      <c r="D9003" s="1" t="n">
        <f aca="false">IF(A9003=0,0,1)</f>
        <v>1</v>
      </c>
      <c r="E9003" s="0" t="n">
        <f aca="false">IF(B9003^2-4*A9003*C9003&gt;0,1,0)</f>
        <v>0</v>
      </c>
      <c r="F9003" s="0" t="n">
        <f aca="false">IF(AND(D9003=1,E9003=1),1,0)</f>
        <v>0</v>
      </c>
    </row>
    <row r="9004" customFormat="false" ht="15" hidden="false" customHeight="false" outlineLevel="0" collapsed="false">
      <c r="A9004" s="0" t="n">
        <v>34</v>
      </c>
      <c r="B9004" s="0" t="n">
        <v>-17</v>
      </c>
      <c r="C9004" s="0" t="n">
        <v>1</v>
      </c>
      <c r="D9004" s="1" t="n">
        <f aca="false">IF(A9004=0,0,1)</f>
        <v>1</v>
      </c>
      <c r="E9004" s="0" t="n">
        <f aca="false">IF(B9004^2-4*A9004*C9004&gt;0,1,0)</f>
        <v>1</v>
      </c>
      <c r="F9004" s="0" t="n">
        <f aca="false">IF(AND(D9004=1,E9004=1),1,0)</f>
        <v>1</v>
      </c>
    </row>
    <row r="9005" customFormat="false" ht="15" hidden="false" customHeight="false" outlineLevel="0" collapsed="false">
      <c r="A9005" s="0" t="n">
        <v>0</v>
      </c>
      <c r="B9005" s="0" t="n">
        <v>-14</v>
      </c>
      <c r="C9005" s="0" t="n">
        <v>20</v>
      </c>
      <c r="D9005" s="1" t="n">
        <f aca="false">IF(A9005=0,0,1)</f>
        <v>0</v>
      </c>
      <c r="E9005" s="0" t="n">
        <f aca="false">IF(B9005^2-4*A9005*C9005&gt;0,1,0)</f>
        <v>1</v>
      </c>
      <c r="F9005" s="0" t="n">
        <f aca="false">IF(AND(D9005=1,E9005=1),1,0)</f>
        <v>0</v>
      </c>
    </row>
    <row r="9006" customFormat="false" ht="15" hidden="false" customHeight="false" outlineLevel="0" collapsed="false">
      <c r="A9006" s="0" t="n">
        <v>14</v>
      </c>
      <c r="B9006" s="0" t="n">
        <v>34</v>
      </c>
      <c r="C9006" s="0" t="n">
        <v>-7</v>
      </c>
      <c r="D9006" s="1" t="n">
        <f aca="false">IF(A9006=0,0,1)</f>
        <v>1</v>
      </c>
      <c r="E9006" s="0" t="n">
        <f aca="false">IF(B9006^2-4*A9006*C9006&gt;0,1,0)</f>
        <v>1</v>
      </c>
      <c r="F9006" s="0" t="n">
        <f aca="false">IF(AND(D9006=1,E9006=1),1,0)</f>
        <v>1</v>
      </c>
    </row>
    <row r="9007" customFormat="false" ht="15" hidden="false" customHeight="false" outlineLevel="0" collapsed="false">
      <c r="A9007" s="0" t="n">
        <v>-14</v>
      </c>
      <c r="B9007" s="0" t="n">
        <v>17</v>
      </c>
      <c r="C9007" s="0" t="n">
        <v>17</v>
      </c>
      <c r="D9007" s="1" t="n">
        <f aca="false">IF(A9007=0,0,1)</f>
        <v>1</v>
      </c>
      <c r="E9007" s="0" t="n">
        <f aca="false">IF(B9007^2-4*A9007*C9007&gt;0,1,0)</f>
        <v>1</v>
      </c>
      <c r="F9007" s="0" t="n">
        <f aca="false">IF(AND(D9007=1,E9007=1),1,0)</f>
        <v>1</v>
      </c>
    </row>
    <row r="9008" customFormat="false" ht="15" hidden="false" customHeight="false" outlineLevel="0" collapsed="false">
      <c r="A9008" s="0" t="n">
        <v>-25</v>
      </c>
      <c r="B9008" s="0" t="n">
        <v>-26</v>
      </c>
      <c r="C9008" s="0" t="n">
        <v>-12</v>
      </c>
      <c r="D9008" s="1" t="n">
        <f aca="false">IF(A9008=0,0,1)</f>
        <v>1</v>
      </c>
      <c r="E9008" s="0" t="n">
        <f aca="false">IF(B9008^2-4*A9008*C9008&gt;0,1,0)</f>
        <v>0</v>
      </c>
      <c r="F9008" s="0" t="n">
        <f aca="false">IF(AND(D9008=1,E9008=1),1,0)</f>
        <v>0</v>
      </c>
    </row>
    <row r="9009" customFormat="false" ht="15" hidden="false" customHeight="false" outlineLevel="0" collapsed="false">
      <c r="A9009" s="0" t="n">
        <v>1</v>
      </c>
      <c r="B9009" s="0" t="n">
        <v>-24</v>
      </c>
      <c r="C9009" s="0" t="n">
        <v>8</v>
      </c>
      <c r="D9009" s="1" t="n">
        <f aca="false">IF(A9009=0,0,1)</f>
        <v>1</v>
      </c>
      <c r="E9009" s="0" t="n">
        <f aca="false">IF(B9009^2-4*A9009*C9009&gt;0,1,0)</f>
        <v>1</v>
      </c>
      <c r="F9009" s="0" t="n">
        <f aca="false">IF(AND(D9009=1,E9009=1),1,0)</f>
        <v>1</v>
      </c>
    </row>
    <row r="9010" customFormat="false" ht="15" hidden="false" customHeight="false" outlineLevel="0" collapsed="false">
      <c r="A9010" s="0" t="n">
        <v>10</v>
      </c>
      <c r="B9010" s="0" t="n">
        <v>15</v>
      </c>
      <c r="C9010" s="0" t="n">
        <v>-19</v>
      </c>
      <c r="D9010" s="1" t="n">
        <f aca="false">IF(A9010=0,0,1)</f>
        <v>1</v>
      </c>
      <c r="E9010" s="0" t="n">
        <f aca="false">IF(B9010^2-4*A9010*C9010&gt;0,1,0)</f>
        <v>1</v>
      </c>
      <c r="F9010" s="0" t="n">
        <f aca="false">IF(AND(D9010=1,E9010=1),1,0)</f>
        <v>1</v>
      </c>
    </row>
    <row r="9011" customFormat="false" ht="15" hidden="false" customHeight="false" outlineLevel="0" collapsed="false">
      <c r="A9011" s="0" t="n">
        <v>-4</v>
      </c>
      <c r="B9011" s="0" t="n">
        <v>28</v>
      </c>
      <c r="C9011" s="0" t="n">
        <v>22</v>
      </c>
      <c r="D9011" s="1" t="n">
        <f aca="false">IF(A9011=0,0,1)</f>
        <v>1</v>
      </c>
      <c r="E9011" s="0" t="n">
        <f aca="false">IF(B9011^2-4*A9011*C9011&gt;0,1,0)</f>
        <v>1</v>
      </c>
      <c r="F9011" s="0" t="n">
        <f aca="false">IF(AND(D9011=1,E9011=1),1,0)</f>
        <v>1</v>
      </c>
    </row>
    <row r="9012" customFormat="false" ht="15" hidden="false" customHeight="false" outlineLevel="0" collapsed="false">
      <c r="A9012" s="0" t="n">
        <v>33</v>
      </c>
      <c r="B9012" s="0" t="n">
        <v>6</v>
      </c>
      <c r="C9012" s="0" t="n">
        <v>27</v>
      </c>
      <c r="D9012" s="1" t="n">
        <f aca="false">IF(A9012=0,0,1)</f>
        <v>1</v>
      </c>
      <c r="E9012" s="0" t="n">
        <f aca="false">IF(B9012^2-4*A9012*C9012&gt;0,1,0)</f>
        <v>0</v>
      </c>
      <c r="F9012" s="0" t="n">
        <f aca="false">IF(AND(D9012=1,E9012=1),1,0)</f>
        <v>0</v>
      </c>
    </row>
    <row r="9013" customFormat="false" ht="15" hidden="false" customHeight="false" outlineLevel="0" collapsed="false">
      <c r="A9013" s="0" t="n">
        <v>0</v>
      </c>
      <c r="B9013" s="0" t="n">
        <v>11</v>
      </c>
      <c r="C9013" s="0" t="n">
        <v>24</v>
      </c>
      <c r="D9013" s="1" t="n">
        <f aca="false">IF(A9013=0,0,1)</f>
        <v>0</v>
      </c>
      <c r="E9013" s="0" t="n">
        <f aca="false">IF(B9013^2-4*A9013*C9013&gt;0,1,0)</f>
        <v>1</v>
      </c>
      <c r="F9013" s="0" t="n">
        <f aca="false">IF(AND(D9013=1,E9013=1),1,0)</f>
        <v>0</v>
      </c>
    </row>
    <row r="9014" customFormat="false" ht="15" hidden="false" customHeight="false" outlineLevel="0" collapsed="false">
      <c r="A9014" s="0" t="n">
        <v>16</v>
      </c>
      <c r="B9014" s="0" t="n">
        <v>2</v>
      </c>
      <c r="C9014" s="0" t="n">
        <v>-18</v>
      </c>
      <c r="D9014" s="1" t="n">
        <f aca="false">IF(A9014=0,0,1)</f>
        <v>1</v>
      </c>
      <c r="E9014" s="0" t="n">
        <f aca="false">IF(B9014^2-4*A9014*C9014&gt;0,1,0)</f>
        <v>1</v>
      </c>
      <c r="F9014" s="0" t="n">
        <f aca="false">IF(AND(D9014=1,E9014=1),1,0)</f>
        <v>1</v>
      </c>
    </row>
    <row r="9015" customFormat="false" ht="15" hidden="false" customHeight="false" outlineLevel="0" collapsed="false">
      <c r="A9015" s="0" t="n">
        <v>17</v>
      </c>
      <c r="B9015" s="0" t="n">
        <v>10</v>
      </c>
      <c r="C9015" s="0" t="n">
        <v>-4</v>
      </c>
      <c r="D9015" s="1" t="n">
        <f aca="false">IF(A9015=0,0,1)</f>
        <v>1</v>
      </c>
      <c r="E9015" s="0" t="n">
        <f aca="false">IF(B9015^2-4*A9015*C9015&gt;0,1,0)</f>
        <v>1</v>
      </c>
      <c r="F9015" s="0" t="n">
        <f aca="false">IF(AND(D9015=1,E9015=1),1,0)</f>
        <v>1</v>
      </c>
    </row>
    <row r="9016" customFormat="false" ht="15" hidden="false" customHeight="false" outlineLevel="0" collapsed="false">
      <c r="A9016" s="0" t="n">
        <v>30</v>
      </c>
      <c r="B9016" s="0" t="n">
        <v>-29</v>
      </c>
      <c r="C9016" s="0" t="n">
        <v>-18</v>
      </c>
      <c r="D9016" s="1" t="n">
        <f aca="false">IF(A9016=0,0,1)</f>
        <v>1</v>
      </c>
      <c r="E9016" s="0" t="n">
        <f aca="false">IF(B9016^2-4*A9016*C9016&gt;0,1,0)</f>
        <v>1</v>
      </c>
      <c r="F9016" s="0" t="n">
        <f aca="false">IF(AND(D9016=1,E9016=1),1,0)</f>
        <v>1</v>
      </c>
    </row>
    <row r="9017" customFormat="false" ht="15" hidden="false" customHeight="false" outlineLevel="0" collapsed="false">
      <c r="A9017" s="0" t="n">
        <v>26</v>
      </c>
      <c r="B9017" s="0" t="n">
        <v>19</v>
      </c>
      <c r="C9017" s="0" t="n">
        <v>-24</v>
      </c>
      <c r="D9017" s="1" t="n">
        <f aca="false">IF(A9017=0,0,1)</f>
        <v>1</v>
      </c>
      <c r="E9017" s="0" t="n">
        <f aca="false">IF(B9017^2-4*A9017*C9017&gt;0,1,0)</f>
        <v>1</v>
      </c>
      <c r="F9017" s="0" t="n">
        <f aca="false">IF(AND(D9017=1,E9017=1),1,0)</f>
        <v>1</v>
      </c>
    </row>
    <row r="9018" customFormat="false" ht="15" hidden="false" customHeight="false" outlineLevel="0" collapsed="false">
      <c r="A9018" s="0" t="n">
        <v>-2</v>
      </c>
      <c r="B9018" s="0" t="n">
        <v>-13</v>
      </c>
      <c r="C9018" s="0" t="n">
        <v>19</v>
      </c>
      <c r="D9018" s="1" t="n">
        <f aca="false">IF(A9018=0,0,1)</f>
        <v>1</v>
      </c>
      <c r="E9018" s="0" t="n">
        <f aca="false">IF(B9018^2-4*A9018*C9018&gt;0,1,0)</f>
        <v>1</v>
      </c>
      <c r="F9018" s="0" t="n">
        <f aca="false">IF(AND(D9018=1,E9018=1),1,0)</f>
        <v>1</v>
      </c>
    </row>
    <row r="9019" customFormat="false" ht="15" hidden="false" customHeight="false" outlineLevel="0" collapsed="false">
      <c r="A9019" s="0" t="n">
        <v>21</v>
      </c>
      <c r="B9019" s="0" t="n">
        <v>24</v>
      </c>
      <c r="C9019" s="0" t="n">
        <v>4</v>
      </c>
      <c r="D9019" s="1" t="n">
        <f aca="false">IF(A9019=0,0,1)</f>
        <v>1</v>
      </c>
      <c r="E9019" s="0" t="n">
        <f aca="false">IF(B9019^2-4*A9019*C9019&gt;0,1,0)</f>
        <v>1</v>
      </c>
      <c r="F9019" s="0" t="n">
        <f aca="false">IF(AND(D9019=1,E9019=1),1,0)</f>
        <v>1</v>
      </c>
    </row>
    <row r="9020" customFormat="false" ht="15" hidden="false" customHeight="false" outlineLevel="0" collapsed="false">
      <c r="A9020" s="0" t="n">
        <v>1</v>
      </c>
      <c r="B9020" s="0" t="n">
        <v>33</v>
      </c>
      <c r="C9020" s="0" t="n">
        <v>29</v>
      </c>
      <c r="D9020" s="1" t="n">
        <f aca="false">IF(A9020=0,0,1)</f>
        <v>1</v>
      </c>
      <c r="E9020" s="0" t="n">
        <f aca="false">IF(B9020^2-4*A9020*C9020&gt;0,1,0)</f>
        <v>1</v>
      </c>
      <c r="F9020" s="0" t="n">
        <f aca="false">IF(AND(D9020=1,E9020=1),1,0)</f>
        <v>1</v>
      </c>
    </row>
    <row r="9021" customFormat="false" ht="15" hidden="false" customHeight="false" outlineLevel="0" collapsed="false">
      <c r="A9021" s="0" t="n">
        <v>12</v>
      </c>
      <c r="B9021" s="0" t="n">
        <v>19</v>
      </c>
      <c r="C9021" s="0" t="n">
        <v>12</v>
      </c>
      <c r="D9021" s="1" t="n">
        <f aca="false">IF(A9021=0,0,1)</f>
        <v>1</v>
      </c>
      <c r="E9021" s="0" t="n">
        <f aca="false">IF(B9021^2-4*A9021*C9021&gt;0,1,0)</f>
        <v>0</v>
      </c>
      <c r="F9021" s="0" t="n">
        <f aca="false">IF(AND(D9021=1,E9021=1),1,0)</f>
        <v>0</v>
      </c>
    </row>
    <row r="9022" customFormat="false" ht="15" hidden="false" customHeight="false" outlineLevel="0" collapsed="false">
      <c r="A9022" s="0" t="n">
        <v>33</v>
      </c>
      <c r="B9022" s="0" t="n">
        <v>23</v>
      </c>
      <c r="C9022" s="0" t="n">
        <v>-27</v>
      </c>
      <c r="D9022" s="1" t="n">
        <f aca="false">IF(A9022=0,0,1)</f>
        <v>1</v>
      </c>
      <c r="E9022" s="0" t="n">
        <f aca="false">IF(B9022^2-4*A9022*C9022&gt;0,1,0)</f>
        <v>1</v>
      </c>
      <c r="F9022" s="0" t="n">
        <f aca="false">IF(AND(D9022=1,E9022=1),1,0)</f>
        <v>1</v>
      </c>
    </row>
    <row r="9023" customFormat="false" ht="15" hidden="false" customHeight="false" outlineLevel="0" collapsed="false">
      <c r="A9023" s="0" t="n">
        <v>3</v>
      </c>
      <c r="B9023" s="0" t="n">
        <v>0</v>
      </c>
      <c r="C9023" s="0" t="n">
        <v>-23</v>
      </c>
      <c r="D9023" s="1" t="n">
        <f aca="false">IF(A9023=0,0,1)</f>
        <v>1</v>
      </c>
      <c r="E9023" s="0" t="n">
        <f aca="false">IF(B9023^2-4*A9023*C9023&gt;0,1,0)</f>
        <v>1</v>
      </c>
      <c r="F9023" s="0" t="n">
        <f aca="false">IF(AND(D9023=1,E9023=1),1,0)</f>
        <v>1</v>
      </c>
    </row>
    <row r="9024" customFormat="false" ht="15" hidden="false" customHeight="false" outlineLevel="0" collapsed="false">
      <c r="A9024" s="0" t="n">
        <v>-27</v>
      </c>
      <c r="B9024" s="0" t="n">
        <v>1</v>
      </c>
      <c r="C9024" s="0" t="n">
        <v>19</v>
      </c>
      <c r="D9024" s="1" t="n">
        <f aca="false">IF(A9024=0,0,1)</f>
        <v>1</v>
      </c>
      <c r="E9024" s="0" t="n">
        <f aca="false">IF(B9024^2-4*A9024*C9024&gt;0,1,0)</f>
        <v>1</v>
      </c>
      <c r="F9024" s="0" t="n">
        <f aca="false">IF(AND(D9024=1,E9024=1),1,0)</f>
        <v>1</v>
      </c>
    </row>
    <row r="9025" customFormat="false" ht="15" hidden="false" customHeight="false" outlineLevel="0" collapsed="false">
      <c r="A9025" s="0" t="n">
        <v>17</v>
      </c>
      <c r="B9025" s="0" t="n">
        <v>17</v>
      </c>
      <c r="C9025" s="0" t="n">
        <v>-8</v>
      </c>
      <c r="D9025" s="1" t="n">
        <f aca="false">IF(A9025=0,0,1)</f>
        <v>1</v>
      </c>
      <c r="E9025" s="0" t="n">
        <f aca="false">IF(B9025^2-4*A9025*C9025&gt;0,1,0)</f>
        <v>1</v>
      </c>
      <c r="F9025" s="0" t="n">
        <f aca="false">IF(AND(D9025=1,E9025=1),1,0)</f>
        <v>1</v>
      </c>
    </row>
    <row r="9026" customFormat="false" ht="15" hidden="false" customHeight="false" outlineLevel="0" collapsed="false">
      <c r="A9026" s="0" t="n">
        <v>-20</v>
      </c>
      <c r="B9026" s="0" t="n">
        <v>7</v>
      </c>
      <c r="C9026" s="0" t="n">
        <v>-19</v>
      </c>
      <c r="D9026" s="1" t="n">
        <f aca="false">IF(A9026=0,0,1)</f>
        <v>1</v>
      </c>
      <c r="E9026" s="0" t="n">
        <f aca="false">IF(B9026^2-4*A9026*C9026&gt;0,1,0)</f>
        <v>0</v>
      </c>
      <c r="F9026" s="0" t="n">
        <f aca="false">IF(AND(D9026=1,E9026=1),1,0)</f>
        <v>0</v>
      </c>
    </row>
    <row r="9027" customFormat="false" ht="15" hidden="false" customHeight="false" outlineLevel="0" collapsed="false">
      <c r="A9027" s="0" t="n">
        <v>-18</v>
      </c>
      <c r="B9027" s="0" t="n">
        <v>7</v>
      </c>
      <c r="C9027" s="0" t="n">
        <v>-4</v>
      </c>
      <c r="D9027" s="1" t="n">
        <f aca="false">IF(A9027=0,0,1)</f>
        <v>1</v>
      </c>
      <c r="E9027" s="0" t="n">
        <f aca="false">IF(B9027^2-4*A9027*C9027&gt;0,1,0)</f>
        <v>0</v>
      </c>
      <c r="F9027" s="0" t="n">
        <f aca="false">IF(AND(D9027=1,E9027=1),1,0)</f>
        <v>0</v>
      </c>
    </row>
    <row r="9028" customFormat="false" ht="15" hidden="false" customHeight="false" outlineLevel="0" collapsed="false">
      <c r="A9028" s="0" t="n">
        <v>-11</v>
      </c>
      <c r="B9028" s="0" t="n">
        <v>-9</v>
      </c>
      <c r="C9028" s="0" t="n">
        <v>-27</v>
      </c>
      <c r="D9028" s="1" t="n">
        <f aca="false">IF(A9028=0,0,1)</f>
        <v>1</v>
      </c>
      <c r="E9028" s="0" t="n">
        <f aca="false">IF(B9028^2-4*A9028*C9028&gt;0,1,0)</f>
        <v>0</v>
      </c>
      <c r="F9028" s="0" t="n">
        <f aca="false">IF(AND(D9028=1,E9028=1),1,0)</f>
        <v>0</v>
      </c>
    </row>
    <row r="9029" customFormat="false" ht="15" hidden="false" customHeight="false" outlineLevel="0" collapsed="false">
      <c r="A9029" s="0" t="n">
        <v>13</v>
      </c>
      <c r="B9029" s="0" t="n">
        <v>-5</v>
      </c>
      <c r="C9029" s="0" t="n">
        <v>-8</v>
      </c>
      <c r="D9029" s="1" t="n">
        <f aca="false">IF(A9029=0,0,1)</f>
        <v>1</v>
      </c>
      <c r="E9029" s="0" t="n">
        <f aca="false">IF(B9029^2-4*A9029*C9029&gt;0,1,0)</f>
        <v>1</v>
      </c>
      <c r="F9029" s="0" t="n">
        <f aca="false">IF(AND(D9029=1,E9029=1),1,0)</f>
        <v>1</v>
      </c>
    </row>
    <row r="9030" customFormat="false" ht="15" hidden="false" customHeight="false" outlineLevel="0" collapsed="false">
      <c r="A9030" s="0" t="n">
        <v>2</v>
      </c>
      <c r="B9030" s="0" t="n">
        <v>28</v>
      </c>
      <c r="C9030" s="0" t="n">
        <v>32</v>
      </c>
      <c r="D9030" s="1" t="n">
        <f aca="false">IF(A9030=0,0,1)</f>
        <v>1</v>
      </c>
      <c r="E9030" s="0" t="n">
        <f aca="false">IF(B9030^2-4*A9030*C9030&gt;0,1,0)</f>
        <v>1</v>
      </c>
      <c r="F9030" s="0" t="n">
        <f aca="false">IF(AND(D9030=1,E9030=1),1,0)</f>
        <v>1</v>
      </c>
    </row>
    <row r="9031" customFormat="false" ht="15" hidden="false" customHeight="false" outlineLevel="0" collapsed="false">
      <c r="A9031" s="0" t="n">
        <v>19</v>
      </c>
      <c r="B9031" s="0" t="n">
        <v>-4</v>
      </c>
      <c r="C9031" s="0" t="n">
        <v>22</v>
      </c>
      <c r="D9031" s="1" t="n">
        <f aca="false">IF(A9031=0,0,1)</f>
        <v>1</v>
      </c>
      <c r="E9031" s="0" t="n">
        <f aca="false">IF(B9031^2-4*A9031*C9031&gt;0,1,0)</f>
        <v>0</v>
      </c>
      <c r="F9031" s="0" t="n">
        <f aca="false">IF(AND(D9031=1,E9031=1),1,0)</f>
        <v>0</v>
      </c>
    </row>
    <row r="9032" customFormat="false" ht="15" hidden="false" customHeight="false" outlineLevel="0" collapsed="false">
      <c r="A9032" s="0" t="n">
        <v>33</v>
      </c>
      <c r="B9032" s="0" t="n">
        <v>-18</v>
      </c>
      <c r="C9032" s="0" t="n">
        <v>-3</v>
      </c>
      <c r="D9032" s="1" t="n">
        <f aca="false">IF(A9032=0,0,1)</f>
        <v>1</v>
      </c>
      <c r="E9032" s="0" t="n">
        <f aca="false">IF(B9032^2-4*A9032*C9032&gt;0,1,0)</f>
        <v>1</v>
      </c>
      <c r="F9032" s="0" t="n">
        <f aca="false">IF(AND(D9032=1,E9032=1),1,0)</f>
        <v>1</v>
      </c>
    </row>
    <row r="9033" customFormat="false" ht="15" hidden="false" customHeight="false" outlineLevel="0" collapsed="false">
      <c r="A9033" s="0" t="n">
        <v>10</v>
      </c>
      <c r="B9033" s="0" t="n">
        <v>-17</v>
      </c>
      <c r="C9033" s="0" t="n">
        <v>22</v>
      </c>
      <c r="D9033" s="1" t="n">
        <f aca="false">IF(A9033=0,0,1)</f>
        <v>1</v>
      </c>
      <c r="E9033" s="0" t="n">
        <f aca="false">IF(B9033^2-4*A9033*C9033&gt;0,1,0)</f>
        <v>0</v>
      </c>
      <c r="F9033" s="0" t="n">
        <f aca="false">IF(AND(D9033=1,E9033=1),1,0)</f>
        <v>0</v>
      </c>
    </row>
    <row r="9034" customFormat="false" ht="15" hidden="false" customHeight="false" outlineLevel="0" collapsed="false">
      <c r="A9034" s="0" t="n">
        <v>20</v>
      </c>
      <c r="B9034" s="0" t="n">
        <v>-15</v>
      </c>
      <c r="C9034" s="0" t="n">
        <v>-3</v>
      </c>
      <c r="D9034" s="1" t="n">
        <f aca="false">IF(A9034=0,0,1)</f>
        <v>1</v>
      </c>
      <c r="E9034" s="0" t="n">
        <f aca="false">IF(B9034^2-4*A9034*C9034&gt;0,1,0)</f>
        <v>1</v>
      </c>
      <c r="F9034" s="0" t="n">
        <f aca="false">IF(AND(D9034=1,E9034=1),1,0)</f>
        <v>1</v>
      </c>
    </row>
    <row r="9035" customFormat="false" ht="15" hidden="false" customHeight="false" outlineLevel="0" collapsed="false">
      <c r="A9035" s="0" t="n">
        <v>12</v>
      </c>
      <c r="B9035" s="0" t="n">
        <v>-24</v>
      </c>
      <c r="C9035" s="0" t="n">
        <v>-28</v>
      </c>
      <c r="D9035" s="1" t="n">
        <f aca="false">IF(A9035=0,0,1)</f>
        <v>1</v>
      </c>
      <c r="E9035" s="0" t="n">
        <f aca="false">IF(B9035^2-4*A9035*C9035&gt;0,1,0)</f>
        <v>1</v>
      </c>
      <c r="F9035" s="0" t="n">
        <f aca="false">IF(AND(D9035=1,E9035=1),1,0)</f>
        <v>1</v>
      </c>
    </row>
    <row r="9036" customFormat="false" ht="15" hidden="false" customHeight="false" outlineLevel="0" collapsed="false">
      <c r="A9036" s="0" t="n">
        <v>25</v>
      </c>
      <c r="B9036" s="0" t="n">
        <v>-2</v>
      </c>
      <c r="C9036" s="0" t="n">
        <v>-29</v>
      </c>
      <c r="D9036" s="1" t="n">
        <f aca="false">IF(A9036=0,0,1)</f>
        <v>1</v>
      </c>
      <c r="E9036" s="0" t="n">
        <f aca="false">IF(B9036^2-4*A9036*C9036&gt;0,1,0)</f>
        <v>1</v>
      </c>
      <c r="F9036" s="0" t="n">
        <f aca="false">IF(AND(D9036=1,E9036=1),1,0)</f>
        <v>1</v>
      </c>
    </row>
    <row r="9037" customFormat="false" ht="15" hidden="false" customHeight="false" outlineLevel="0" collapsed="false">
      <c r="A9037" s="0" t="n">
        <v>-17</v>
      </c>
      <c r="B9037" s="0" t="n">
        <v>29</v>
      </c>
      <c r="C9037" s="0" t="n">
        <v>-19</v>
      </c>
      <c r="D9037" s="1" t="n">
        <f aca="false">IF(A9037=0,0,1)</f>
        <v>1</v>
      </c>
      <c r="E9037" s="0" t="n">
        <f aca="false">IF(B9037^2-4*A9037*C9037&gt;0,1,0)</f>
        <v>0</v>
      </c>
      <c r="F9037" s="0" t="n">
        <f aca="false">IF(AND(D9037=1,E9037=1),1,0)</f>
        <v>0</v>
      </c>
    </row>
    <row r="9038" customFormat="false" ht="15" hidden="false" customHeight="false" outlineLevel="0" collapsed="false">
      <c r="A9038" s="0" t="n">
        <v>-25</v>
      </c>
      <c r="B9038" s="0" t="n">
        <v>-2</v>
      </c>
      <c r="C9038" s="0" t="n">
        <v>7</v>
      </c>
      <c r="D9038" s="1" t="n">
        <f aca="false">IF(A9038=0,0,1)</f>
        <v>1</v>
      </c>
      <c r="E9038" s="0" t="n">
        <f aca="false">IF(B9038^2-4*A9038*C9038&gt;0,1,0)</f>
        <v>1</v>
      </c>
      <c r="F9038" s="0" t="n">
        <f aca="false">IF(AND(D9038=1,E9038=1),1,0)</f>
        <v>1</v>
      </c>
    </row>
    <row r="9039" customFormat="false" ht="15" hidden="false" customHeight="false" outlineLevel="0" collapsed="false">
      <c r="A9039" s="0" t="n">
        <v>33</v>
      </c>
      <c r="B9039" s="0" t="n">
        <v>-6</v>
      </c>
      <c r="C9039" s="0" t="n">
        <v>-29</v>
      </c>
      <c r="D9039" s="1" t="n">
        <f aca="false">IF(A9039=0,0,1)</f>
        <v>1</v>
      </c>
      <c r="E9039" s="0" t="n">
        <f aca="false">IF(B9039^2-4*A9039*C9039&gt;0,1,0)</f>
        <v>1</v>
      </c>
      <c r="F9039" s="0" t="n">
        <f aca="false">IF(AND(D9039=1,E9039=1),1,0)</f>
        <v>1</v>
      </c>
    </row>
    <row r="9040" customFormat="false" ht="15" hidden="false" customHeight="false" outlineLevel="0" collapsed="false">
      <c r="A9040" s="0" t="n">
        <v>-25</v>
      </c>
      <c r="B9040" s="0" t="n">
        <v>-8</v>
      </c>
      <c r="C9040" s="0" t="n">
        <v>4</v>
      </c>
      <c r="D9040" s="1" t="n">
        <f aca="false">IF(A9040=0,0,1)</f>
        <v>1</v>
      </c>
      <c r="E9040" s="0" t="n">
        <f aca="false">IF(B9040^2-4*A9040*C9040&gt;0,1,0)</f>
        <v>1</v>
      </c>
      <c r="F9040" s="0" t="n">
        <f aca="false">IF(AND(D9040=1,E9040=1),1,0)</f>
        <v>1</v>
      </c>
    </row>
    <row r="9041" customFormat="false" ht="15" hidden="false" customHeight="false" outlineLevel="0" collapsed="false">
      <c r="A9041" s="0" t="n">
        <v>6</v>
      </c>
      <c r="B9041" s="0" t="n">
        <v>-11</v>
      </c>
      <c r="C9041" s="0" t="n">
        <v>27</v>
      </c>
      <c r="D9041" s="1" t="n">
        <f aca="false">IF(A9041=0,0,1)</f>
        <v>1</v>
      </c>
      <c r="E9041" s="0" t="n">
        <f aca="false">IF(B9041^2-4*A9041*C9041&gt;0,1,0)</f>
        <v>0</v>
      </c>
      <c r="F9041" s="0" t="n">
        <f aca="false">IF(AND(D9041=1,E9041=1),1,0)</f>
        <v>0</v>
      </c>
    </row>
    <row r="9042" customFormat="false" ht="15" hidden="false" customHeight="false" outlineLevel="0" collapsed="false">
      <c r="A9042" s="0" t="n">
        <v>12</v>
      </c>
      <c r="B9042" s="0" t="n">
        <v>17</v>
      </c>
      <c r="C9042" s="0" t="n">
        <v>34</v>
      </c>
      <c r="D9042" s="1" t="n">
        <f aca="false">IF(A9042=0,0,1)</f>
        <v>1</v>
      </c>
      <c r="E9042" s="0" t="n">
        <f aca="false">IF(B9042^2-4*A9042*C9042&gt;0,1,0)</f>
        <v>0</v>
      </c>
      <c r="F9042" s="0" t="n">
        <f aca="false">IF(AND(D9042=1,E9042=1),1,0)</f>
        <v>0</v>
      </c>
    </row>
    <row r="9043" customFormat="false" ht="15" hidden="false" customHeight="false" outlineLevel="0" collapsed="false">
      <c r="A9043" s="0" t="n">
        <v>-10</v>
      </c>
      <c r="B9043" s="0" t="n">
        <v>7</v>
      </c>
      <c r="C9043" s="0" t="n">
        <v>-18</v>
      </c>
      <c r="D9043" s="1" t="n">
        <f aca="false">IF(A9043=0,0,1)</f>
        <v>1</v>
      </c>
      <c r="E9043" s="0" t="n">
        <f aca="false">IF(B9043^2-4*A9043*C9043&gt;0,1,0)</f>
        <v>0</v>
      </c>
      <c r="F9043" s="0" t="n">
        <f aca="false">IF(AND(D9043=1,E9043=1),1,0)</f>
        <v>0</v>
      </c>
    </row>
    <row r="9044" customFormat="false" ht="15" hidden="false" customHeight="false" outlineLevel="0" collapsed="false">
      <c r="A9044" s="0" t="n">
        <v>-17</v>
      </c>
      <c r="B9044" s="0" t="n">
        <v>-19</v>
      </c>
      <c r="C9044" s="0" t="n">
        <v>30</v>
      </c>
      <c r="D9044" s="1" t="n">
        <f aca="false">IF(A9044=0,0,1)</f>
        <v>1</v>
      </c>
      <c r="E9044" s="0" t="n">
        <f aca="false">IF(B9044^2-4*A9044*C9044&gt;0,1,0)</f>
        <v>1</v>
      </c>
      <c r="F9044" s="0" t="n">
        <f aca="false">IF(AND(D9044=1,E9044=1),1,0)</f>
        <v>1</v>
      </c>
    </row>
    <row r="9045" customFormat="false" ht="15" hidden="false" customHeight="false" outlineLevel="0" collapsed="false">
      <c r="A9045" s="0" t="n">
        <v>-21</v>
      </c>
      <c r="B9045" s="0" t="n">
        <v>-6</v>
      </c>
      <c r="C9045" s="0" t="n">
        <v>10</v>
      </c>
      <c r="D9045" s="1" t="n">
        <f aca="false">IF(A9045=0,0,1)</f>
        <v>1</v>
      </c>
      <c r="E9045" s="0" t="n">
        <f aca="false">IF(B9045^2-4*A9045*C9045&gt;0,1,0)</f>
        <v>1</v>
      </c>
      <c r="F9045" s="0" t="n">
        <f aca="false">IF(AND(D9045=1,E9045=1),1,0)</f>
        <v>1</v>
      </c>
    </row>
    <row r="9046" customFormat="false" ht="15" hidden="false" customHeight="false" outlineLevel="0" collapsed="false">
      <c r="A9046" s="0" t="n">
        <v>-24</v>
      </c>
      <c r="B9046" s="0" t="n">
        <v>23</v>
      </c>
      <c r="C9046" s="0" t="n">
        <v>-3</v>
      </c>
      <c r="D9046" s="1" t="n">
        <f aca="false">IF(A9046=0,0,1)</f>
        <v>1</v>
      </c>
      <c r="E9046" s="0" t="n">
        <f aca="false">IF(B9046^2-4*A9046*C9046&gt;0,1,0)</f>
        <v>1</v>
      </c>
      <c r="F9046" s="0" t="n">
        <f aca="false">IF(AND(D9046=1,E9046=1),1,0)</f>
        <v>1</v>
      </c>
    </row>
    <row r="9047" customFormat="false" ht="15" hidden="false" customHeight="false" outlineLevel="0" collapsed="false">
      <c r="A9047" s="0" t="n">
        <v>16</v>
      </c>
      <c r="B9047" s="0" t="n">
        <v>-5</v>
      </c>
      <c r="C9047" s="0" t="n">
        <v>-26</v>
      </c>
      <c r="D9047" s="1" t="n">
        <f aca="false">IF(A9047=0,0,1)</f>
        <v>1</v>
      </c>
      <c r="E9047" s="0" t="n">
        <f aca="false">IF(B9047^2-4*A9047*C9047&gt;0,1,0)</f>
        <v>1</v>
      </c>
      <c r="F9047" s="0" t="n">
        <f aca="false">IF(AND(D9047=1,E9047=1),1,0)</f>
        <v>1</v>
      </c>
    </row>
    <row r="9048" customFormat="false" ht="15" hidden="false" customHeight="false" outlineLevel="0" collapsed="false">
      <c r="A9048" s="0" t="n">
        <v>-11</v>
      </c>
      <c r="B9048" s="0" t="n">
        <v>1</v>
      </c>
      <c r="C9048" s="0" t="n">
        <v>-13</v>
      </c>
      <c r="D9048" s="1" t="n">
        <f aca="false">IF(A9048=0,0,1)</f>
        <v>1</v>
      </c>
      <c r="E9048" s="0" t="n">
        <f aca="false">IF(B9048^2-4*A9048*C9048&gt;0,1,0)</f>
        <v>0</v>
      </c>
      <c r="F9048" s="0" t="n">
        <f aca="false">IF(AND(D9048=1,E9048=1),1,0)</f>
        <v>0</v>
      </c>
    </row>
    <row r="9049" customFormat="false" ht="15" hidden="false" customHeight="false" outlineLevel="0" collapsed="false">
      <c r="A9049" s="0" t="n">
        <v>6</v>
      </c>
      <c r="B9049" s="0" t="n">
        <v>14</v>
      </c>
      <c r="C9049" s="0" t="n">
        <v>6</v>
      </c>
      <c r="D9049" s="1" t="n">
        <f aca="false">IF(A9049=0,0,1)</f>
        <v>1</v>
      </c>
      <c r="E9049" s="0" t="n">
        <f aca="false">IF(B9049^2-4*A9049*C9049&gt;0,1,0)</f>
        <v>1</v>
      </c>
      <c r="F9049" s="0" t="n">
        <f aca="false">IF(AND(D9049=1,E9049=1),1,0)</f>
        <v>1</v>
      </c>
    </row>
    <row r="9050" customFormat="false" ht="15" hidden="false" customHeight="false" outlineLevel="0" collapsed="false">
      <c r="A9050" s="0" t="n">
        <v>16</v>
      </c>
      <c r="B9050" s="0" t="n">
        <v>13</v>
      </c>
      <c r="C9050" s="0" t="n">
        <v>11</v>
      </c>
      <c r="D9050" s="1" t="n">
        <f aca="false">IF(A9050=0,0,1)</f>
        <v>1</v>
      </c>
      <c r="E9050" s="0" t="n">
        <f aca="false">IF(B9050^2-4*A9050*C9050&gt;0,1,0)</f>
        <v>0</v>
      </c>
      <c r="F9050" s="0" t="n">
        <f aca="false">IF(AND(D9050=1,E9050=1),1,0)</f>
        <v>0</v>
      </c>
    </row>
    <row r="9051" customFormat="false" ht="15" hidden="false" customHeight="false" outlineLevel="0" collapsed="false">
      <c r="A9051" s="0" t="n">
        <v>27</v>
      </c>
      <c r="B9051" s="0" t="n">
        <v>13</v>
      </c>
      <c r="C9051" s="0" t="n">
        <v>13</v>
      </c>
      <c r="D9051" s="1" t="n">
        <f aca="false">IF(A9051=0,0,1)</f>
        <v>1</v>
      </c>
      <c r="E9051" s="0" t="n">
        <f aca="false">IF(B9051^2-4*A9051*C9051&gt;0,1,0)</f>
        <v>0</v>
      </c>
      <c r="F9051" s="0" t="n">
        <f aca="false">IF(AND(D9051=1,E9051=1),1,0)</f>
        <v>0</v>
      </c>
    </row>
    <row r="9052" customFormat="false" ht="15" hidden="false" customHeight="false" outlineLevel="0" collapsed="false">
      <c r="A9052" s="0" t="n">
        <v>32</v>
      </c>
      <c r="B9052" s="0" t="n">
        <v>22</v>
      </c>
      <c r="C9052" s="0" t="n">
        <v>-11</v>
      </c>
      <c r="D9052" s="1" t="n">
        <f aca="false">IF(A9052=0,0,1)</f>
        <v>1</v>
      </c>
      <c r="E9052" s="0" t="n">
        <f aca="false">IF(B9052^2-4*A9052*C9052&gt;0,1,0)</f>
        <v>1</v>
      </c>
      <c r="F9052" s="0" t="n">
        <f aca="false">IF(AND(D9052=1,E9052=1),1,0)</f>
        <v>1</v>
      </c>
    </row>
    <row r="9053" customFormat="false" ht="15" hidden="false" customHeight="false" outlineLevel="0" collapsed="false">
      <c r="A9053" s="0" t="n">
        <v>-16</v>
      </c>
      <c r="B9053" s="0" t="n">
        <v>-26</v>
      </c>
      <c r="C9053" s="0" t="n">
        <v>17</v>
      </c>
      <c r="D9053" s="1" t="n">
        <f aca="false">IF(A9053=0,0,1)</f>
        <v>1</v>
      </c>
      <c r="E9053" s="0" t="n">
        <f aca="false">IF(B9053^2-4*A9053*C9053&gt;0,1,0)</f>
        <v>1</v>
      </c>
      <c r="F9053" s="0" t="n">
        <f aca="false">IF(AND(D9053=1,E9053=1),1,0)</f>
        <v>1</v>
      </c>
    </row>
    <row r="9054" customFormat="false" ht="15" hidden="false" customHeight="false" outlineLevel="0" collapsed="false">
      <c r="A9054" s="0" t="n">
        <v>-23</v>
      </c>
      <c r="B9054" s="0" t="n">
        <v>26</v>
      </c>
      <c r="C9054" s="0" t="n">
        <v>-6</v>
      </c>
      <c r="D9054" s="1" t="n">
        <f aca="false">IF(A9054=0,0,1)</f>
        <v>1</v>
      </c>
      <c r="E9054" s="0" t="n">
        <f aca="false">IF(B9054^2-4*A9054*C9054&gt;0,1,0)</f>
        <v>1</v>
      </c>
      <c r="F9054" s="0" t="n">
        <f aca="false">IF(AND(D9054=1,E9054=1),1,0)</f>
        <v>1</v>
      </c>
    </row>
    <row r="9055" customFormat="false" ht="15" hidden="false" customHeight="false" outlineLevel="0" collapsed="false">
      <c r="A9055" s="0" t="n">
        <v>33</v>
      </c>
      <c r="B9055" s="0" t="n">
        <v>4</v>
      </c>
      <c r="C9055" s="0" t="n">
        <v>-10</v>
      </c>
      <c r="D9055" s="1" t="n">
        <f aca="false">IF(A9055=0,0,1)</f>
        <v>1</v>
      </c>
      <c r="E9055" s="0" t="n">
        <f aca="false">IF(B9055^2-4*A9055*C9055&gt;0,1,0)</f>
        <v>1</v>
      </c>
      <c r="F9055" s="0" t="n">
        <f aca="false">IF(AND(D9055=1,E9055=1),1,0)</f>
        <v>1</v>
      </c>
    </row>
    <row r="9056" customFormat="false" ht="15" hidden="false" customHeight="false" outlineLevel="0" collapsed="false">
      <c r="A9056" s="0" t="n">
        <v>33</v>
      </c>
      <c r="B9056" s="0" t="n">
        <v>-10</v>
      </c>
      <c r="C9056" s="0" t="n">
        <v>-3</v>
      </c>
      <c r="D9056" s="1" t="n">
        <f aca="false">IF(A9056=0,0,1)</f>
        <v>1</v>
      </c>
      <c r="E9056" s="0" t="n">
        <f aca="false">IF(B9056^2-4*A9056*C9056&gt;0,1,0)</f>
        <v>1</v>
      </c>
      <c r="F9056" s="0" t="n">
        <f aca="false">IF(AND(D9056=1,E9056=1),1,0)</f>
        <v>1</v>
      </c>
    </row>
    <row r="9057" customFormat="false" ht="15" hidden="false" customHeight="false" outlineLevel="0" collapsed="false">
      <c r="A9057" s="0" t="n">
        <v>28</v>
      </c>
      <c r="B9057" s="0" t="n">
        <v>-24</v>
      </c>
      <c r="C9057" s="0" t="n">
        <v>23</v>
      </c>
      <c r="D9057" s="1" t="n">
        <f aca="false">IF(A9057=0,0,1)</f>
        <v>1</v>
      </c>
      <c r="E9057" s="0" t="n">
        <f aca="false">IF(B9057^2-4*A9057*C9057&gt;0,1,0)</f>
        <v>0</v>
      </c>
      <c r="F9057" s="0" t="n">
        <f aca="false">IF(AND(D9057=1,E9057=1),1,0)</f>
        <v>0</v>
      </c>
    </row>
    <row r="9058" customFormat="false" ht="15" hidden="false" customHeight="false" outlineLevel="0" collapsed="false">
      <c r="A9058" s="0" t="n">
        <v>-8</v>
      </c>
      <c r="B9058" s="0" t="n">
        <v>7</v>
      </c>
      <c r="C9058" s="0" t="n">
        <v>-30</v>
      </c>
      <c r="D9058" s="1" t="n">
        <f aca="false">IF(A9058=0,0,1)</f>
        <v>1</v>
      </c>
      <c r="E9058" s="0" t="n">
        <f aca="false">IF(B9058^2-4*A9058*C9058&gt;0,1,0)</f>
        <v>0</v>
      </c>
      <c r="F9058" s="0" t="n">
        <f aca="false">IF(AND(D9058=1,E9058=1),1,0)</f>
        <v>0</v>
      </c>
    </row>
    <row r="9059" customFormat="false" ht="15" hidden="false" customHeight="false" outlineLevel="0" collapsed="false">
      <c r="A9059" s="0" t="n">
        <v>-9</v>
      </c>
      <c r="B9059" s="0" t="n">
        <v>14</v>
      </c>
      <c r="C9059" s="0" t="n">
        <v>-10</v>
      </c>
      <c r="D9059" s="1" t="n">
        <f aca="false">IF(A9059=0,0,1)</f>
        <v>1</v>
      </c>
      <c r="E9059" s="0" t="n">
        <f aca="false">IF(B9059^2-4*A9059*C9059&gt;0,1,0)</f>
        <v>0</v>
      </c>
      <c r="F9059" s="0" t="n">
        <f aca="false">IF(AND(D9059=1,E9059=1),1,0)</f>
        <v>0</v>
      </c>
    </row>
    <row r="9060" customFormat="false" ht="15" hidden="false" customHeight="false" outlineLevel="0" collapsed="false">
      <c r="A9060" s="0" t="n">
        <v>12</v>
      </c>
      <c r="B9060" s="0" t="n">
        <v>28</v>
      </c>
      <c r="C9060" s="0" t="n">
        <v>-4</v>
      </c>
      <c r="D9060" s="1" t="n">
        <f aca="false">IF(A9060=0,0,1)</f>
        <v>1</v>
      </c>
      <c r="E9060" s="0" t="n">
        <f aca="false">IF(B9060^2-4*A9060*C9060&gt;0,1,0)</f>
        <v>1</v>
      </c>
      <c r="F9060" s="0" t="n">
        <f aca="false">IF(AND(D9060=1,E9060=1),1,0)</f>
        <v>1</v>
      </c>
    </row>
    <row r="9061" customFormat="false" ht="15" hidden="false" customHeight="false" outlineLevel="0" collapsed="false">
      <c r="A9061" s="0" t="n">
        <v>2</v>
      </c>
      <c r="B9061" s="0" t="n">
        <v>-21</v>
      </c>
      <c r="C9061" s="0" t="n">
        <v>13</v>
      </c>
      <c r="D9061" s="1" t="n">
        <f aca="false">IF(A9061=0,0,1)</f>
        <v>1</v>
      </c>
      <c r="E9061" s="0" t="n">
        <f aca="false">IF(B9061^2-4*A9061*C9061&gt;0,1,0)</f>
        <v>1</v>
      </c>
      <c r="F9061" s="0" t="n">
        <f aca="false">IF(AND(D9061=1,E9061=1),1,0)</f>
        <v>1</v>
      </c>
    </row>
    <row r="9062" customFormat="false" ht="15" hidden="false" customHeight="false" outlineLevel="0" collapsed="false">
      <c r="A9062" s="0" t="n">
        <v>-16</v>
      </c>
      <c r="B9062" s="0" t="n">
        <v>-13</v>
      </c>
      <c r="C9062" s="0" t="n">
        <v>28</v>
      </c>
      <c r="D9062" s="1" t="n">
        <f aca="false">IF(A9062=0,0,1)</f>
        <v>1</v>
      </c>
      <c r="E9062" s="0" t="n">
        <f aca="false">IF(B9062^2-4*A9062*C9062&gt;0,1,0)</f>
        <v>1</v>
      </c>
      <c r="F9062" s="0" t="n">
        <f aca="false">IF(AND(D9062=1,E9062=1),1,0)</f>
        <v>1</v>
      </c>
    </row>
    <row r="9063" customFormat="false" ht="15" hidden="false" customHeight="false" outlineLevel="0" collapsed="false">
      <c r="A9063" s="0" t="n">
        <v>-7</v>
      </c>
      <c r="B9063" s="0" t="n">
        <v>-30</v>
      </c>
      <c r="C9063" s="0" t="n">
        <v>9</v>
      </c>
      <c r="D9063" s="1" t="n">
        <f aca="false">IF(A9063=0,0,1)</f>
        <v>1</v>
      </c>
      <c r="E9063" s="0" t="n">
        <f aca="false">IF(B9063^2-4*A9063*C9063&gt;0,1,0)</f>
        <v>1</v>
      </c>
      <c r="F9063" s="0" t="n">
        <f aca="false">IF(AND(D9063=1,E9063=1),1,0)</f>
        <v>1</v>
      </c>
    </row>
    <row r="9064" customFormat="false" ht="15" hidden="false" customHeight="false" outlineLevel="0" collapsed="false">
      <c r="A9064" s="0" t="n">
        <v>-4</v>
      </c>
      <c r="B9064" s="0" t="n">
        <v>-25</v>
      </c>
      <c r="C9064" s="0" t="n">
        <v>-18</v>
      </c>
      <c r="D9064" s="1" t="n">
        <f aca="false">IF(A9064=0,0,1)</f>
        <v>1</v>
      </c>
      <c r="E9064" s="0" t="n">
        <f aca="false">IF(B9064^2-4*A9064*C9064&gt;0,1,0)</f>
        <v>1</v>
      </c>
      <c r="F9064" s="0" t="n">
        <f aca="false">IF(AND(D9064=1,E9064=1),1,0)</f>
        <v>1</v>
      </c>
    </row>
    <row r="9065" customFormat="false" ht="15" hidden="false" customHeight="false" outlineLevel="0" collapsed="false">
      <c r="A9065" s="0" t="n">
        <v>17</v>
      </c>
      <c r="B9065" s="0" t="n">
        <v>18</v>
      </c>
      <c r="C9065" s="0" t="n">
        <v>-24</v>
      </c>
      <c r="D9065" s="1" t="n">
        <f aca="false">IF(A9065=0,0,1)</f>
        <v>1</v>
      </c>
      <c r="E9065" s="0" t="n">
        <f aca="false">IF(B9065^2-4*A9065*C9065&gt;0,1,0)</f>
        <v>1</v>
      </c>
      <c r="F9065" s="0" t="n">
        <f aca="false">IF(AND(D9065=1,E9065=1),1,0)</f>
        <v>1</v>
      </c>
    </row>
    <row r="9066" customFormat="false" ht="15" hidden="false" customHeight="false" outlineLevel="0" collapsed="false">
      <c r="A9066" s="0" t="n">
        <v>31</v>
      </c>
      <c r="B9066" s="0" t="n">
        <v>11</v>
      </c>
      <c r="C9066" s="0" t="n">
        <v>-20</v>
      </c>
      <c r="D9066" s="1" t="n">
        <f aca="false">IF(A9066=0,0,1)</f>
        <v>1</v>
      </c>
      <c r="E9066" s="0" t="n">
        <f aca="false">IF(B9066^2-4*A9066*C9066&gt;0,1,0)</f>
        <v>1</v>
      </c>
      <c r="F9066" s="0" t="n">
        <f aca="false">IF(AND(D9066=1,E9066=1),1,0)</f>
        <v>1</v>
      </c>
    </row>
    <row r="9067" customFormat="false" ht="15" hidden="false" customHeight="false" outlineLevel="0" collapsed="false">
      <c r="A9067" s="0" t="n">
        <v>8</v>
      </c>
      <c r="B9067" s="0" t="n">
        <v>2</v>
      </c>
      <c r="C9067" s="0" t="n">
        <v>-4</v>
      </c>
      <c r="D9067" s="1" t="n">
        <f aca="false">IF(A9067=0,0,1)</f>
        <v>1</v>
      </c>
      <c r="E9067" s="0" t="n">
        <f aca="false">IF(B9067^2-4*A9067*C9067&gt;0,1,0)</f>
        <v>1</v>
      </c>
      <c r="F9067" s="0" t="n">
        <f aca="false">IF(AND(D9067=1,E9067=1),1,0)</f>
        <v>1</v>
      </c>
    </row>
    <row r="9068" customFormat="false" ht="15" hidden="false" customHeight="false" outlineLevel="0" collapsed="false">
      <c r="A9068" s="0" t="n">
        <v>17</v>
      </c>
      <c r="B9068" s="0" t="n">
        <v>-5</v>
      </c>
      <c r="C9068" s="0" t="n">
        <v>32</v>
      </c>
      <c r="D9068" s="1" t="n">
        <f aca="false">IF(A9068=0,0,1)</f>
        <v>1</v>
      </c>
      <c r="E9068" s="0" t="n">
        <f aca="false">IF(B9068^2-4*A9068*C9068&gt;0,1,0)</f>
        <v>0</v>
      </c>
      <c r="F9068" s="0" t="n">
        <f aca="false">IF(AND(D9068=1,E9068=1),1,0)</f>
        <v>0</v>
      </c>
    </row>
    <row r="9069" customFormat="false" ht="15" hidden="false" customHeight="false" outlineLevel="0" collapsed="false">
      <c r="A9069" s="0" t="n">
        <v>24</v>
      </c>
      <c r="B9069" s="0" t="n">
        <v>-17</v>
      </c>
      <c r="C9069" s="0" t="n">
        <v>-24</v>
      </c>
      <c r="D9069" s="1" t="n">
        <f aca="false">IF(A9069=0,0,1)</f>
        <v>1</v>
      </c>
      <c r="E9069" s="0" t="n">
        <f aca="false">IF(B9069^2-4*A9069*C9069&gt;0,1,0)</f>
        <v>1</v>
      </c>
      <c r="F9069" s="0" t="n">
        <f aca="false">IF(AND(D9069=1,E9069=1),1,0)</f>
        <v>1</v>
      </c>
    </row>
    <row r="9070" customFormat="false" ht="15" hidden="false" customHeight="false" outlineLevel="0" collapsed="false">
      <c r="A9070" s="0" t="n">
        <v>31</v>
      </c>
      <c r="B9070" s="0" t="n">
        <v>-16</v>
      </c>
      <c r="C9070" s="0" t="n">
        <v>30</v>
      </c>
      <c r="D9070" s="1" t="n">
        <f aca="false">IF(A9070=0,0,1)</f>
        <v>1</v>
      </c>
      <c r="E9070" s="0" t="n">
        <f aca="false">IF(B9070^2-4*A9070*C9070&gt;0,1,0)</f>
        <v>0</v>
      </c>
      <c r="F9070" s="0" t="n">
        <f aca="false">IF(AND(D9070=1,E9070=1),1,0)</f>
        <v>0</v>
      </c>
    </row>
    <row r="9071" customFormat="false" ht="15" hidden="false" customHeight="false" outlineLevel="0" collapsed="false">
      <c r="A9071" s="0" t="n">
        <v>17</v>
      </c>
      <c r="B9071" s="0" t="n">
        <v>-3</v>
      </c>
      <c r="C9071" s="0" t="n">
        <v>17</v>
      </c>
      <c r="D9071" s="1" t="n">
        <f aca="false">IF(A9071=0,0,1)</f>
        <v>1</v>
      </c>
      <c r="E9071" s="0" t="n">
        <f aca="false">IF(B9071^2-4*A9071*C9071&gt;0,1,0)</f>
        <v>0</v>
      </c>
      <c r="F9071" s="0" t="n">
        <f aca="false">IF(AND(D9071=1,E9071=1),1,0)</f>
        <v>0</v>
      </c>
    </row>
    <row r="9072" customFormat="false" ht="15" hidden="false" customHeight="false" outlineLevel="0" collapsed="false">
      <c r="A9072" s="0" t="n">
        <v>21</v>
      </c>
      <c r="B9072" s="0" t="n">
        <v>-5</v>
      </c>
      <c r="C9072" s="0" t="n">
        <v>-12</v>
      </c>
      <c r="D9072" s="1" t="n">
        <f aca="false">IF(A9072=0,0,1)</f>
        <v>1</v>
      </c>
      <c r="E9072" s="0" t="n">
        <f aca="false">IF(B9072^2-4*A9072*C9072&gt;0,1,0)</f>
        <v>1</v>
      </c>
      <c r="F9072" s="0" t="n">
        <f aca="false">IF(AND(D9072=1,E9072=1),1,0)</f>
        <v>1</v>
      </c>
    </row>
    <row r="9073" customFormat="false" ht="15" hidden="false" customHeight="false" outlineLevel="0" collapsed="false">
      <c r="A9073" s="0" t="n">
        <v>-20</v>
      </c>
      <c r="B9073" s="0" t="n">
        <v>-24</v>
      </c>
      <c r="C9073" s="0" t="n">
        <v>11</v>
      </c>
      <c r="D9073" s="1" t="n">
        <f aca="false">IF(A9073=0,0,1)</f>
        <v>1</v>
      </c>
      <c r="E9073" s="0" t="n">
        <f aca="false">IF(B9073^2-4*A9073*C9073&gt;0,1,0)</f>
        <v>1</v>
      </c>
      <c r="F9073" s="0" t="n">
        <f aca="false">IF(AND(D9073=1,E9073=1),1,0)</f>
        <v>1</v>
      </c>
    </row>
    <row r="9074" customFormat="false" ht="15" hidden="false" customHeight="false" outlineLevel="0" collapsed="false">
      <c r="A9074" s="0" t="n">
        <v>2</v>
      </c>
      <c r="B9074" s="0" t="n">
        <v>9</v>
      </c>
      <c r="C9074" s="0" t="n">
        <v>-12</v>
      </c>
      <c r="D9074" s="1" t="n">
        <f aca="false">IF(A9074=0,0,1)</f>
        <v>1</v>
      </c>
      <c r="E9074" s="0" t="n">
        <f aca="false">IF(B9074^2-4*A9074*C9074&gt;0,1,0)</f>
        <v>1</v>
      </c>
      <c r="F9074" s="0" t="n">
        <f aca="false">IF(AND(D9074=1,E9074=1),1,0)</f>
        <v>1</v>
      </c>
    </row>
    <row r="9075" customFormat="false" ht="15" hidden="false" customHeight="false" outlineLevel="0" collapsed="false">
      <c r="A9075" s="0" t="n">
        <v>32</v>
      </c>
      <c r="B9075" s="0" t="n">
        <v>-18</v>
      </c>
      <c r="C9075" s="0" t="n">
        <v>-17</v>
      </c>
      <c r="D9075" s="1" t="n">
        <f aca="false">IF(A9075=0,0,1)</f>
        <v>1</v>
      </c>
      <c r="E9075" s="0" t="n">
        <f aca="false">IF(B9075^2-4*A9075*C9075&gt;0,1,0)</f>
        <v>1</v>
      </c>
      <c r="F9075" s="0" t="n">
        <f aca="false">IF(AND(D9075=1,E9075=1),1,0)</f>
        <v>1</v>
      </c>
    </row>
    <row r="9076" customFormat="false" ht="15" hidden="false" customHeight="false" outlineLevel="0" collapsed="false">
      <c r="A9076" s="0" t="n">
        <v>29</v>
      </c>
      <c r="B9076" s="0" t="n">
        <v>34</v>
      </c>
      <c r="C9076" s="0" t="n">
        <v>31</v>
      </c>
      <c r="D9076" s="1" t="n">
        <f aca="false">IF(A9076=0,0,1)</f>
        <v>1</v>
      </c>
      <c r="E9076" s="0" t="n">
        <f aca="false">IF(B9076^2-4*A9076*C9076&gt;0,1,0)</f>
        <v>0</v>
      </c>
      <c r="F9076" s="0" t="n">
        <f aca="false">IF(AND(D9076=1,E9076=1),1,0)</f>
        <v>0</v>
      </c>
    </row>
    <row r="9077" customFormat="false" ht="15" hidden="false" customHeight="false" outlineLevel="0" collapsed="false">
      <c r="A9077" s="0" t="n">
        <v>-14</v>
      </c>
      <c r="B9077" s="0" t="n">
        <v>7</v>
      </c>
      <c r="C9077" s="0" t="n">
        <v>28</v>
      </c>
      <c r="D9077" s="1" t="n">
        <f aca="false">IF(A9077=0,0,1)</f>
        <v>1</v>
      </c>
      <c r="E9077" s="0" t="n">
        <f aca="false">IF(B9077^2-4*A9077*C9077&gt;0,1,0)</f>
        <v>1</v>
      </c>
      <c r="F9077" s="0" t="n">
        <f aca="false">IF(AND(D9077=1,E9077=1),1,0)</f>
        <v>1</v>
      </c>
    </row>
    <row r="9078" customFormat="false" ht="15" hidden="false" customHeight="false" outlineLevel="0" collapsed="false">
      <c r="A9078" s="0" t="n">
        <v>-20</v>
      </c>
      <c r="B9078" s="0" t="n">
        <v>-28</v>
      </c>
      <c r="C9078" s="0" t="n">
        <v>-17</v>
      </c>
      <c r="D9078" s="1" t="n">
        <f aca="false">IF(A9078=0,0,1)</f>
        <v>1</v>
      </c>
      <c r="E9078" s="0" t="n">
        <f aca="false">IF(B9078^2-4*A9078*C9078&gt;0,1,0)</f>
        <v>0</v>
      </c>
      <c r="F9078" s="0" t="n">
        <f aca="false">IF(AND(D9078=1,E9078=1),1,0)</f>
        <v>0</v>
      </c>
    </row>
    <row r="9079" customFormat="false" ht="15" hidden="false" customHeight="false" outlineLevel="0" collapsed="false">
      <c r="A9079" s="0" t="n">
        <v>-4</v>
      </c>
      <c r="B9079" s="0" t="n">
        <v>-4</v>
      </c>
      <c r="C9079" s="0" t="n">
        <v>34</v>
      </c>
      <c r="D9079" s="1" t="n">
        <f aca="false">IF(A9079=0,0,1)</f>
        <v>1</v>
      </c>
      <c r="E9079" s="0" t="n">
        <f aca="false">IF(B9079^2-4*A9079*C9079&gt;0,1,0)</f>
        <v>1</v>
      </c>
      <c r="F9079" s="0" t="n">
        <f aca="false">IF(AND(D9079=1,E9079=1),1,0)</f>
        <v>1</v>
      </c>
    </row>
    <row r="9080" customFormat="false" ht="15" hidden="false" customHeight="false" outlineLevel="0" collapsed="false">
      <c r="A9080" s="0" t="n">
        <v>11</v>
      </c>
      <c r="B9080" s="0" t="n">
        <v>27</v>
      </c>
      <c r="C9080" s="0" t="n">
        <v>22</v>
      </c>
      <c r="D9080" s="1" t="n">
        <f aca="false">IF(A9080=0,0,1)</f>
        <v>1</v>
      </c>
      <c r="E9080" s="0" t="n">
        <f aca="false">IF(B9080^2-4*A9080*C9080&gt;0,1,0)</f>
        <v>0</v>
      </c>
      <c r="F9080" s="0" t="n">
        <f aca="false">IF(AND(D9080=1,E9080=1),1,0)</f>
        <v>0</v>
      </c>
    </row>
    <row r="9081" customFormat="false" ht="15" hidden="false" customHeight="false" outlineLevel="0" collapsed="false">
      <c r="A9081" s="0" t="n">
        <v>26</v>
      </c>
      <c r="B9081" s="0" t="n">
        <v>3</v>
      </c>
      <c r="C9081" s="0" t="n">
        <v>-4</v>
      </c>
      <c r="D9081" s="1" t="n">
        <f aca="false">IF(A9081=0,0,1)</f>
        <v>1</v>
      </c>
      <c r="E9081" s="0" t="n">
        <f aca="false">IF(B9081^2-4*A9081*C9081&gt;0,1,0)</f>
        <v>1</v>
      </c>
      <c r="F9081" s="0" t="n">
        <f aca="false">IF(AND(D9081=1,E9081=1),1,0)</f>
        <v>1</v>
      </c>
    </row>
    <row r="9082" customFormat="false" ht="15" hidden="false" customHeight="false" outlineLevel="0" collapsed="false">
      <c r="A9082" s="0" t="n">
        <v>-26</v>
      </c>
      <c r="B9082" s="0" t="n">
        <v>-5</v>
      </c>
      <c r="C9082" s="0" t="n">
        <v>4</v>
      </c>
      <c r="D9082" s="1" t="n">
        <f aca="false">IF(A9082=0,0,1)</f>
        <v>1</v>
      </c>
      <c r="E9082" s="0" t="n">
        <f aca="false">IF(B9082^2-4*A9082*C9082&gt;0,1,0)</f>
        <v>1</v>
      </c>
      <c r="F9082" s="0" t="n">
        <f aca="false">IF(AND(D9082=1,E9082=1),1,0)</f>
        <v>1</v>
      </c>
    </row>
    <row r="9083" customFormat="false" ht="15" hidden="false" customHeight="false" outlineLevel="0" collapsed="false">
      <c r="A9083" s="0" t="n">
        <v>-26</v>
      </c>
      <c r="B9083" s="0" t="n">
        <v>25</v>
      </c>
      <c r="C9083" s="0" t="n">
        <v>-18</v>
      </c>
      <c r="D9083" s="1" t="n">
        <f aca="false">IF(A9083=0,0,1)</f>
        <v>1</v>
      </c>
      <c r="E9083" s="0" t="n">
        <f aca="false">IF(B9083^2-4*A9083*C9083&gt;0,1,0)</f>
        <v>0</v>
      </c>
      <c r="F9083" s="0" t="n">
        <f aca="false">IF(AND(D9083=1,E9083=1),1,0)</f>
        <v>0</v>
      </c>
    </row>
    <row r="9084" customFormat="false" ht="15" hidden="false" customHeight="false" outlineLevel="0" collapsed="false">
      <c r="A9084" s="0" t="n">
        <v>-7</v>
      </c>
      <c r="B9084" s="0" t="n">
        <v>30</v>
      </c>
      <c r="C9084" s="0" t="n">
        <v>26</v>
      </c>
      <c r="D9084" s="1" t="n">
        <f aca="false">IF(A9084=0,0,1)</f>
        <v>1</v>
      </c>
      <c r="E9084" s="0" t="n">
        <f aca="false">IF(B9084^2-4*A9084*C9084&gt;0,1,0)</f>
        <v>1</v>
      </c>
      <c r="F9084" s="0" t="n">
        <f aca="false">IF(AND(D9084=1,E9084=1),1,0)</f>
        <v>1</v>
      </c>
    </row>
    <row r="9085" customFormat="false" ht="15" hidden="false" customHeight="false" outlineLevel="0" collapsed="false">
      <c r="A9085" s="0" t="n">
        <v>34</v>
      </c>
      <c r="B9085" s="0" t="n">
        <v>-6</v>
      </c>
      <c r="C9085" s="0" t="n">
        <v>9</v>
      </c>
      <c r="D9085" s="1" t="n">
        <f aca="false">IF(A9085=0,0,1)</f>
        <v>1</v>
      </c>
      <c r="E9085" s="0" t="n">
        <f aca="false">IF(B9085^2-4*A9085*C9085&gt;0,1,0)</f>
        <v>0</v>
      </c>
      <c r="F9085" s="0" t="n">
        <f aca="false">IF(AND(D9085=1,E9085=1),1,0)</f>
        <v>0</v>
      </c>
    </row>
    <row r="9086" customFormat="false" ht="15" hidden="false" customHeight="false" outlineLevel="0" collapsed="false">
      <c r="A9086" s="0" t="n">
        <v>19</v>
      </c>
      <c r="B9086" s="0" t="n">
        <v>-26</v>
      </c>
      <c r="C9086" s="0" t="n">
        <v>-7</v>
      </c>
      <c r="D9086" s="1" t="n">
        <f aca="false">IF(A9086=0,0,1)</f>
        <v>1</v>
      </c>
      <c r="E9086" s="0" t="n">
        <f aca="false">IF(B9086^2-4*A9086*C9086&gt;0,1,0)</f>
        <v>1</v>
      </c>
      <c r="F9086" s="0" t="n">
        <f aca="false">IF(AND(D9086=1,E9086=1),1,0)</f>
        <v>1</v>
      </c>
    </row>
    <row r="9087" customFormat="false" ht="15" hidden="false" customHeight="false" outlineLevel="0" collapsed="false">
      <c r="A9087" s="0" t="n">
        <v>29</v>
      </c>
      <c r="B9087" s="0" t="n">
        <v>-6</v>
      </c>
      <c r="C9087" s="0" t="n">
        <v>14</v>
      </c>
      <c r="D9087" s="1" t="n">
        <f aca="false">IF(A9087=0,0,1)</f>
        <v>1</v>
      </c>
      <c r="E9087" s="0" t="n">
        <f aca="false">IF(B9087^2-4*A9087*C9087&gt;0,1,0)</f>
        <v>0</v>
      </c>
      <c r="F9087" s="0" t="n">
        <f aca="false">IF(AND(D9087=1,E9087=1),1,0)</f>
        <v>0</v>
      </c>
    </row>
    <row r="9088" customFormat="false" ht="15" hidden="false" customHeight="false" outlineLevel="0" collapsed="false">
      <c r="A9088" s="0" t="n">
        <v>2</v>
      </c>
      <c r="B9088" s="0" t="n">
        <v>-11</v>
      </c>
      <c r="C9088" s="0" t="n">
        <v>-10</v>
      </c>
      <c r="D9088" s="1" t="n">
        <f aca="false">IF(A9088=0,0,1)</f>
        <v>1</v>
      </c>
      <c r="E9088" s="0" t="n">
        <f aca="false">IF(B9088^2-4*A9088*C9088&gt;0,1,0)</f>
        <v>1</v>
      </c>
      <c r="F9088" s="0" t="n">
        <f aca="false">IF(AND(D9088=1,E9088=1),1,0)</f>
        <v>1</v>
      </c>
    </row>
    <row r="9089" customFormat="false" ht="15" hidden="false" customHeight="false" outlineLevel="0" collapsed="false">
      <c r="A9089" s="0" t="n">
        <v>22</v>
      </c>
      <c r="B9089" s="0" t="n">
        <v>18</v>
      </c>
      <c r="C9089" s="0" t="n">
        <v>-10</v>
      </c>
      <c r="D9089" s="1" t="n">
        <f aca="false">IF(A9089=0,0,1)</f>
        <v>1</v>
      </c>
      <c r="E9089" s="0" t="n">
        <f aca="false">IF(B9089^2-4*A9089*C9089&gt;0,1,0)</f>
        <v>1</v>
      </c>
      <c r="F9089" s="0" t="n">
        <f aca="false">IF(AND(D9089=1,E9089=1),1,0)</f>
        <v>1</v>
      </c>
    </row>
    <row r="9090" customFormat="false" ht="15" hidden="false" customHeight="false" outlineLevel="0" collapsed="false">
      <c r="A9090" s="0" t="n">
        <v>-5</v>
      </c>
      <c r="B9090" s="0" t="n">
        <v>33</v>
      </c>
      <c r="C9090" s="0" t="n">
        <v>-23</v>
      </c>
      <c r="D9090" s="1" t="n">
        <f aca="false">IF(A9090=0,0,1)</f>
        <v>1</v>
      </c>
      <c r="E9090" s="0" t="n">
        <f aca="false">IF(B9090^2-4*A9090*C9090&gt;0,1,0)</f>
        <v>1</v>
      </c>
      <c r="F9090" s="0" t="n">
        <f aca="false">IF(AND(D9090=1,E9090=1),1,0)</f>
        <v>1</v>
      </c>
    </row>
    <row r="9091" customFormat="false" ht="15" hidden="false" customHeight="false" outlineLevel="0" collapsed="false">
      <c r="A9091" s="0" t="n">
        <v>15</v>
      </c>
      <c r="B9091" s="0" t="n">
        <v>22</v>
      </c>
      <c r="C9091" s="0" t="n">
        <v>-14</v>
      </c>
      <c r="D9091" s="1" t="n">
        <f aca="false">IF(A9091=0,0,1)</f>
        <v>1</v>
      </c>
      <c r="E9091" s="0" t="n">
        <f aca="false">IF(B9091^2-4*A9091*C9091&gt;0,1,0)</f>
        <v>1</v>
      </c>
      <c r="F9091" s="0" t="n">
        <f aca="false">IF(AND(D9091=1,E9091=1),1,0)</f>
        <v>1</v>
      </c>
    </row>
    <row r="9092" customFormat="false" ht="15" hidden="false" customHeight="false" outlineLevel="0" collapsed="false">
      <c r="A9092" s="0" t="n">
        <v>23</v>
      </c>
      <c r="B9092" s="0" t="n">
        <v>-9</v>
      </c>
      <c r="C9092" s="0" t="n">
        <v>-11</v>
      </c>
      <c r="D9092" s="1" t="n">
        <f aca="false">IF(A9092=0,0,1)</f>
        <v>1</v>
      </c>
      <c r="E9092" s="0" t="n">
        <f aca="false">IF(B9092^2-4*A9092*C9092&gt;0,1,0)</f>
        <v>1</v>
      </c>
      <c r="F9092" s="0" t="n">
        <f aca="false">IF(AND(D9092=1,E9092=1),1,0)</f>
        <v>1</v>
      </c>
    </row>
    <row r="9093" customFormat="false" ht="15" hidden="false" customHeight="false" outlineLevel="0" collapsed="false">
      <c r="A9093" s="0" t="n">
        <v>8</v>
      </c>
      <c r="B9093" s="0" t="n">
        <v>-18</v>
      </c>
      <c r="C9093" s="0" t="n">
        <v>11</v>
      </c>
      <c r="D9093" s="1" t="n">
        <f aca="false">IF(A9093=0,0,1)</f>
        <v>1</v>
      </c>
      <c r="E9093" s="0" t="n">
        <f aca="false">IF(B9093^2-4*A9093*C9093&gt;0,1,0)</f>
        <v>0</v>
      </c>
      <c r="F9093" s="0" t="n">
        <f aca="false">IF(AND(D9093=1,E9093=1),1,0)</f>
        <v>0</v>
      </c>
    </row>
    <row r="9094" customFormat="false" ht="15" hidden="false" customHeight="false" outlineLevel="0" collapsed="false">
      <c r="A9094" s="0" t="n">
        <v>11</v>
      </c>
      <c r="B9094" s="0" t="n">
        <v>-19</v>
      </c>
      <c r="C9094" s="0" t="n">
        <v>-18</v>
      </c>
      <c r="D9094" s="1" t="n">
        <f aca="false">IF(A9094=0,0,1)</f>
        <v>1</v>
      </c>
      <c r="E9094" s="0" t="n">
        <f aca="false">IF(B9094^2-4*A9094*C9094&gt;0,1,0)</f>
        <v>1</v>
      </c>
      <c r="F9094" s="0" t="n">
        <f aca="false">IF(AND(D9094=1,E9094=1),1,0)</f>
        <v>1</v>
      </c>
    </row>
    <row r="9095" customFormat="false" ht="15" hidden="false" customHeight="false" outlineLevel="0" collapsed="false">
      <c r="A9095" s="0" t="n">
        <v>-4</v>
      </c>
      <c r="B9095" s="0" t="n">
        <v>-10</v>
      </c>
      <c r="C9095" s="0" t="n">
        <v>25</v>
      </c>
      <c r="D9095" s="1" t="n">
        <f aca="false">IF(A9095=0,0,1)</f>
        <v>1</v>
      </c>
      <c r="E9095" s="0" t="n">
        <f aca="false">IF(B9095^2-4*A9095*C9095&gt;0,1,0)</f>
        <v>1</v>
      </c>
      <c r="F9095" s="0" t="n">
        <f aca="false">IF(AND(D9095=1,E9095=1),1,0)</f>
        <v>1</v>
      </c>
    </row>
    <row r="9096" customFormat="false" ht="15" hidden="false" customHeight="false" outlineLevel="0" collapsed="false">
      <c r="A9096" s="0" t="n">
        <v>11</v>
      </c>
      <c r="B9096" s="0" t="n">
        <v>-11</v>
      </c>
      <c r="C9096" s="0" t="n">
        <v>14</v>
      </c>
      <c r="D9096" s="1" t="n">
        <f aca="false">IF(A9096=0,0,1)</f>
        <v>1</v>
      </c>
      <c r="E9096" s="0" t="n">
        <f aca="false">IF(B9096^2-4*A9096*C9096&gt;0,1,0)</f>
        <v>0</v>
      </c>
      <c r="F9096" s="0" t="n">
        <f aca="false">IF(AND(D9096=1,E9096=1),1,0)</f>
        <v>0</v>
      </c>
    </row>
    <row r="9097" customFormat="false" ht="15" hidden="false" customHeight="false" outlineLevel="0" collapsed="false">
      <c r="A9097" s="0" t="n">
        <v>-20</v>
      </c>
      <c r="B9097" s="0" t="n">
        <v>-18</v>
      </c>
      <c r="C9097" s="0" t="n">
        <v>33</v>
      </c>
      <c r="D9097" s="1" t="n">
        <f aca="false">IF(A9097=0,0,1)</f>
        <v>1</v>
      </c>
      <c r="E9097" s="0" t="n">
        <f aca="false">IF(B9097^2-4*A9097*C9097&gt;0,1,0)</f>
        <v>1</v>
      </c>
      <c r="F9097" s="0" t="n">
        <f aca="false">IF(AND(D9097=1,E9097=1),1,0)</f>
        <v>1</v>
      </c>
    </row>
    <row r="9098" customFormat="false" ht="15" hidden="false" customHeight="false" outlineLevel="0" collapsed="false">
      <c r="A9098" s="0" t="n">
        <v>6</v>
      </c>
      <c r="B9098" s="0" t="n">
        <v>8</v>
      </c>
      <c r="C9098" s="0" t="n">
        <v>-26</v>
      </c>
      <c r="D9098" s="1" t="n">
        <f aca="false">IF(A9098=0,0,1)</f>
        <v>1</v>
      </c>
      <c r="E9098" s="0" t="n">
        <f aca="false">IF(B9098^2-4*A9098*C9098&gt;0,1,0)</f>
        <v>1</v>
      </c>
      <c r="F9098" s="0" t="n">
        <f aca="false">IF(AND(D9098=1,E9098=1),1,0)</f>
        <v>1</v>
      </c>
    </row>
    <row r="9099" customFormat="false" ht="15" hidden="false" customHeight="false" outlineLevel="0" collapsed="false">
      <c r="A9099" s="0" t="n">
        <v>8</v>
      </c>
      <c r="B9099" s="0" t="n">
        <v>-9</v>
      </c>
      <c r="C9099" s="0" t="n">
        <v>34</v>
      </c>
      <c r="D9099" s="1" t="n">
        <f aca="false">IF(A9099=0,0,1)</f>
        <v>1</v>
      </c>
      <c r="E9099" s="0" t="n">
        <f aca="false">IF(B9099^2-4*A9099*C9099&gt;0,1,0)</f>
        <v>0</v>
      </c>
      <c r="F9099" s="0" t="n">
        <f aca="false">IF(AND(D9099=1,E9099=1),1,0)</f>
        <v>0</v>
      </c>
    </row>
    <row r="9100" customFormat="false" ht="15" hidden="false" customHeight="false" outlineLevel="0" collapsed="false">
      <c r="A9100" s="0" t="n">
        <v>30</v>
      </c>
      <c r="B9100" s="0" t="n">
        <v>-16</v>
      </c>
      <c r="C9100" s="0" t="n">
        <v>-27</v>
      </c>
      <c r="D9100" s="1" t="n">
        <f aca="false">IF(A9100=0,0,1)</f>
        <v>1</v>
      </c>
      <c r="E9100" s="0" t="n">
        <f aca="false">IF(B9100^2-4*A9100*C9100&gt;0,1,0)</f>
        <v>1</v>
      </c>
      <c r="F9100" s="0" t="n">
        <f aca="false">IF(AND(D9100=1,E9100=1),1,0)</f>
        <v>1</v>
      </c>
    </row>
    <row r="9101" customFormat="false" ht="15" hidden="false" customHeight="false" outlineLevel="0" collapsed="false">
      <c r="A9101" s="0" t="n">
        <v>6</v>
      </c>
      <c r="B9101" s="0" t="n">
        <v>-24</v>
      </c>
      <c r="C9101" s="0" t="n">
        <v>-20</v>
      </c>
      <c r="D9101" s="1" t="n">
        <f aca="false">IF(A9101=0,0,1)</f>
        <v>1</v>
      </c>
      <c r="E9101" s="0" t="n">
        <f aca="false">IF(B9101^2-4*A9101*C9101&gt;0,1,0)</f>
        <v>1</v>
      </c>
      <c r="F9101" s="0" t="n">
        <f aca="false">IF(AND(D9101=1,E9101=1),1,0)</f>
        <v>1</v>
      </c>
    </row>
    <row r="9102" customFormat="false" ht="15" hidden="false" customHeight="false" outlineLevel="0" collapsed="false">
      <c r="A9102" s="0" t="n">
        <v>-21</v>
      </c>
      <c r="B9102" s="0" t="n">
        <v>9</v>
      </c>
      <c r="C9102" s="0" t="n">
        <v>5</v>
      </c>
      <c r="D9102" s="1" t="n">
        <f aca="false">IF(A9102=0,0,1)</f>
        <v>1</v>
      </c>
      <c r="E9102" s="0" t="n">
        <f aca="false">IF(B9102^2-4*A9102*C9102&gt;0,1,0)</f>
        <v>1</v>
      </c>
      <c r="F9102" s="0" t="n">
        <f aca="false">IF(AND(D9102=1,E9102=1),1,0)</f>
        <v>1</v>
      </c>
    </row>
    <row r="9103" customFormat="false" ht="15" hidden="false" customHeight="false" outlineLevel="0" collapsed="false">
      <c r="A9103" s="0" t="n">
        <v>-12</v>
      </c>
      <c r="B9103" s="0" t="n">
        <v>-15</v>
      </c>
      <c r="C9103" s="0" t="n">
        <v>7</v>
      </c>
      <c r="D9103" s="1" t="n">
        <f aca="false">IF(A9103=0,0,1)</f>
        <v>1</v>
      </c>
      <c r="E9103" s="0" t="n">
        <f aca="false">IF(B9103^2-4*A9103*C9103&gt;0,1,0)</f>
        <v>1</v>
      </c>
      <c r="F9103" s="0" t="n">
        <f aca="false">IF(AND(D9103=1,E9103=1),1,0)</f>
        <v>1</v>
      </c>
    </row>
    <row r="9104" customFormat="false" ht="15" hidden="false" customHeight="false" outlineLevel="0" collapsed="false">
      <c r="A9104" s="0" t="n">
        <v>21</v>
      </c>
      <c r="B9104" s="0" t="n">
        <v>17</v>
      </c>
      <c r="C9104" s="0" t="n">
        <v>19</v>
      </c>
      <c r="D9104" s="1" t="n">
        <f aca="false">IF(A9104=0,0,1)</f>
        <v>1</v>
      </c>
      <c r="E9104" s="0" t="n">
        <f aca="false">IF(B9104^2-4*A9104*C9104&gt;0,1,0)</f>
        <v>0</v>
      </c>
      <c r="F9104" s="0" t="n">
        <f aca="false">IF(AND(D9104=1,E9104=1),1,0)</f>
        <v>0</v>
      </c>
    </row>
    <row r="9105" customFormat="false" ht="15" hidden="false" customHeight="false" outlineLevel="0" collapsed="false">
      <c r="A9105" s="0" t="n">
        <v>16</v>
      </c>
      <c r="B9105" s="0" t="n">
        <v>20</v>
      </c>
      <c r="C9105" s="0" t="n">
        <v>-15</v>
      </c>
      <c r="D9105" s="1" t="n">
        <f aca="false">IF(A9105=0,0,1)</f>
        <v>1</v>
      </c>
      <c r="E9105" s="0" t="n">
        <f aca="false">IF(B9105^2-4*A9105*C9105&gt;0,1,0)</f>
        <v>1</v>
      </c>
      <c r="F9105" s="0" t="n">
        <f aca="false">IF(AND(D9105=1,E9105=1),1,0)</f>
        <v>1</v>
      </c>
    </row>
    <row r="9106" customFormat="false" ht="15" hidden="false" customHeight="false" outlineLevel="0" collapsed="false">
      <c r="A9106" s="0" t="n">
        <v>2</v>
      </c>
      <c r="B9106" s="0" t="n">
        <v>28</v>
      </c>
      <c r="C9106" s="0" t="n">
        <v>-29</v>
      </c>
      <c r="D9106" s="1" t="n">
        <f aca="false">IF(A9106=0,0,1)</f>
        <v>1</v>
      </c>
      <c r="E9106" s="0" t="n">
        <f aca="false">IF(B9106^2-4*A9106*C9106&gt;0,1,0)</f>
        <v>1</v>
      </c>
      <c r="F9106" s="0" t="n">
        <f aca="false">IF(AND(D9106=1,E9106=1),1,0)</f>
        <v>1</v>
      </c>
    </row>
    <row r="9107" customFormat="false" ht="15" hidden="false" customHeight="false" outlineLevel="0" collapsed="false">
      <c r="A9107" s="0" t="n">
        <v>15</v>
      </c>
      <c r="B9107" s="0" t="n">
        <v>-17</v>
      </c>
      <c r="C9107" s="0" t="n">
        <v>-17</v>
      </c>
      <c r="D9107" s="1" t="n">
        <f aca="false">IF(A9107=0,0,1)</f>
        <v>1</v>
      </c>
      <c r="E9107" s="0" t="n">
        <f aca="false">IF(B9107^2-4*A9107*C9107&gt;0,1,0)</f>
        <v>1</v>
      </c>
      <c r="F9107" s="0" t="n">
        <f aca="false">IF(AND(D9107=1,E9107=1),1,0)</f>
        <v>1</v>
      </c>
    </row>
    <row r="9108" customFormat="false" ht="15" hidden="false" customHeight="false" outlineLevel="0" collapsed="false">
      <c r="A9108" s="0" t="n">
        <v>1</v>
      </c>
      <c r="B9108" s="0" t="n">
        <v>22</v>
      </c>
      <c r="C9108" s="0" t="n">
        <v>-22</v>
      </c>
      <c r="D9108" s="1" t="n">
        <f aca="false">IF(A9108=0,0,1)</f>
        <v>1</v>
      </c>
      <c r="E9108" s="0" t="n">
        <f aca="false">IF(B9108^2-4*A9108*C9108&gt;0,1,0)</f>
        <v>1</v>
      </c>
      <c r="F9108" s="0" t="n">
        <f aca="false">IF(AND(D9108=1,E9108=1),1,0)</f>
        <v>1</v>
      </c>
    </row>
    <row r="9109" customFormat="false" ht="15" hidden="false" customHeight="false" outlineLevel="0" collapsed="false">
      <c r="A9109" s="0" t="n">
        <v>-28</v>
      </c>
      <c r="B9109" s="0" t="n">
        <v>-11</v>
      </c>
      <c r="C9109" s="0" t="n">
        <v>-19</v>
      </c>
      <c r="D9109" s="1" t="n">
        <f aca="false">IF(A9109=0,0,1)</f>
        <v>1</v>
      </c>
      <c r="E9109" s="0" t="n">
        <f aca="false">IF(B9109^2-4*A9109*C9109&gt;0,1,0)</f>
        <v>0</v>
      </c>
      <c r="F9109" s="0" t="n">
        <f aca="false">IF(AND(D9109=1,E9109=1),1,0)</f>
        <v>0</v>
      </c>
    </row>
    <row r="9110" customFormat="false" ht="15" hidden="false" customHeight="false" outlineLevel="0" collapsed="false">
      <c r="A9110" s="0" t="n">
        <v>2</v>
      </c>
      <c r="B9110" s="0" t="n">
        <v>4</v>
      </c>
      <c r="C9110" s="0" t="n">
        <v>-9</v>
      </c>
      <c r="D9110" s="1" t="n">
        <f aca="false">IF(A9110=0,0,1)</f>
        <v>1</v>
      </c>
      <c r="E9110" s="0" t="n">
        <f aca="false">IF(B9110^2-4*A9110*C9110&gt;0,1,0)</f>
        <v>1</v>
      </c>
      <c r="F9110" s="0" t="n">
        <f aca="false">IF(AND(D9110=1,E9110=1),1,0)</f>
        <v>1</v>
      </c>
    </row>
    <row r="9111" customFormat="false" ht="15" hidden="false" customHeight="false" outlineLevel="0" collapsed="false">
      <c r="A9111" s="0" t="n">
        <v>11</v>
      </c>
      <c r="B9111" s="0" t="n">
        <v>10</v>
      </c>
      <c r="C9111" s="0" t="n">
        <v>9</v>
      </c>
      <c r="D9111" s="1" t="n">
        <f aca="false">IF(A9111=0,0,1)</f>
        <v>1</v>
      </c>
      <c r="E9111" s="0" t="n">
        <f aca="false">IF(B9111^2-4*A9111*C9111&gt;0,1,0)</f>
        <v>0</v>
      </c>
      <c r="F9111" s="0" t="n">
        <f aca="false">IF(AND(D9111=1,E9111=1),1,0)</f>
        <v>0</v>
      </c>
    </row>
    <row r="9112" customFormat="false" ht="15" hidden="false" customHeight="false" outlineLevel="0" collapsed="false">
      <c r="A9112" s="0" t="n">
        <v>-14</v>
      </c>
      <c r="B9112" s="0" t="n">
        <v>2</v>
      </c>
      <c r="C9112" s="0" t="n">
        <v>-11</v>
      </c>
      <c r="D9112" s="1" t="n">
        <f aca="false">IF(A9112=0,0,1)</f>
        <v>1</v>
      </c>
      <c r="E9112" s="0" t="n">
        <f aca="false">IF(B9112^2-4*A9112*C9112&gt;0,1,0)</f>
        <v>0</v>
      </c>
      <c r="F9112" s="0" t="n">
        <f aca="false">IF(AND(D9112=1,E9112=1),1,0)</f>
        <v>0</v>
      </c>
    </row>
    <row r="9113" customFormat="false" ht="15" hidden="false" customHeight="false" outlineLevel="0" collapsed="false">
      <c r="A9113" s="0" t="n">
        <v>-4</v>
      </c>
      <c r="B9113" s="0" t="n">
        <v>12</v>
      </c>
      <c r="C9113" s="0" t="n">
        <v>34</v>
      </c>
      <c r="D9113" s="1" t="n">
        <f aca="false">IF(A9113=0,0,1)</f>
        <v>1</v>
      </c>
      <c r="E9113" s="0" t="n">
        <f aca="false">IF(B9113^2-4*A9113*C9113&gt;0,1,0)</f>
        <v>1</v>
      </c>
      <c r="F9113" s="0" t="n">
        <f aca="false">IF(AND(D9113=1,E9113=1),1,0)</f>
        <v>1</v>
      </c>
    </row>
    <row r="9114" customFormat="false" ht="15" hidden="false" customHeight="false" outlineLevel="0" collapsed="false">
      <c r="A9114" s="0" t="n">
        <v>11</v>
      </c>
      <c r="B9114" s="0" t="n">
        <v>14</v>
      </c>
      <c r="C9114" s="0" t="n">
        <v>16</v>
      </c>
      <c r="D9114" s="1" t="n">
        <f aca="false">IF(A9114=0,0,1)</f>
        <v>1</v>
      </c>
      <c r="E9114" s="0" t="n">
        <f aca="false">IF(B9114^2-4*A9114*C9114&gt;0,1,0)</f>
        <v>0</v>
      </c>
      <c r="F9114" s="0" t="n">
        <f aca="false">IF(AND(D9114=1,E9114=1),1,0)</f>
        <v>0</v>
      </c>
    </row>
    <row r="9115" customFormat="false" ht="15" hidden="false" customHeight="false" outlineLevel="0" collapsed="false">
      <c r="A9115" s="0" t="n">
        <v>2</v>
      </c>
      <c r="B9115" s="0" t="n">
        <v>-10</v>
      </c>
      <c r="C9115" s="0" t="n">
        <v>-13</v>
      </c>
      <c r="D9115" s="1" t="n">
        <f aca="false">IF(A9115=0,0,1)</f>
        <v>1</v>
      </c>
      <c r="E9115" s="0" t="n">
        <f aca="false">IF(B9115^2-4*A9115*C9115&gt;0,1,0)</f>
        <v>1</v>
      </c>
      <c r="F9115" s="0" t="n">
        <f aca="false">IF(AND(D9115=1,E9115=1),1,0)</f>
        <v>1</v>
      </c>
    </row>
    <row r="9116" customFormat="false" ht="15" hidden="false" customHeight="false" outlineLevel="0" collapsed="false">
      <c r="A9116" s="0" t="n">
        <v>30</v>
      </c>
      <c r="B9116" s="0" t="n">
        <v>-15</v>
      </c>
      <c r="C9116" s="0" t="n">
        <v>9</v>
      </c>
      <c r="D9116" s="1" t="n">
        <f aca="false">IF(A9116=0,0,1)</f>
        <v>1</v>
      </c>
      <c r="E9116" s="0" t="n">
        <f aca="false">IF(B9116^2-4*A9116*C9116&gt;0,1,0)</f>
        <v>0</v>
      </c>
      <c r="F9116" s="0" t="n">
        <f aca="false">IF(AND(D9116=1,E9116=1),1,0)</f>
        <v>0</v>
      </c>
    </row>
    <row r="9117" customFormat="false" ht="15" hidden="false" customHeight="false" outlineLevel="0" collapsed="false">
      <c r="A9117" s="0" t="n">
        <v>7</v>
      </c>
      <c r="B9117" s="0" t="n">
        <v>-22</v>
      </c>
      <c r="C9117" s="0" t="n">
        <v>9</v>
      </c>
      <c r="D9117" s="1" t="n">
        <f aca="false">IF(A9117=0,0,1)</f>
        <v>1</v>
      </c>
      <c r="E9117" s="0" t="n">
        <f aca="false">IF(B9117^2-4*A9117*C9117&gt;0,1,0)</f>
        <v>1</v>
      </c>
      <c r="F9117" s="0" t="n">
        <f aca="false">IF(AND(D9117=1,E9117=1),1,0)</f>
        <v>1</v>
      </c>
    </row>
    <row r="9118" customFormat="false" ht="15" hidden="false" customHeight="false" outlineLevel="0" collapsed="false">
      <c r="A9118" s="0" t="n">
        <v>21</v>
      </c>
      <c r="B9118" s="0" t="n">
        <v>6</v>
      </c>
      <c r="C9118" s="0" t="n">
        <v>34</v>
      </c>
      <c r="D9118" s="1" t="n">
        <f aca="false">IF(A9118=0,0,1)</f>
        <v>1</v>
      </c>
      <c r="E9118" s="0" t="n">
        <f aca="false">IF(B9118^2-4*A9118*C9118&gt;0,1,0)</f>
        <v>0</v>
      </c>
      <c r="F9118" s="0" t="n">
        <f aca="false">IF(AND(D9118=1,E9118=1),1,0)</f>
        <v>0</v>
      </c>
    </row>
    <row r="9119" customFormat="false" ht="15" hidden="false" customHeight="false" outlineLevel="0" collapsed="false">
      <c r="A9119" s="0" t="n">
        <v>6</v>
      </c>
      <c r="B9119" s="0" t="n">
        <v>-28</v>
      </c>
      <c r="C9119" s="0" t="n">
        <v>-7</v>
      </c>
      <c r="D9119" s="1" t="n">
        <f aca="false">IF(A9119=0,0,1)</f>
        <v>1</v>
      </c>
      <c r="E9119" s="0" t="n">
        <f aca="false">IF(B9119^2-4*A9119*C9119&gt;0,1,0)</f>
        <v>1</v>
      </c>
      <c r="F9119" s="0" t="n">
        <f aca="false">IF(AND(D9119=1,E9119=1),1,0)</f>
        <v>1</v>
      </c>
    </row>
    <row r="9120" customFormat="false" ht="15" hidden="false" customHeight="false" outlineLevel="0" collapsed="false">
      <c r="A9120" s="0" t="n">
        <v>-12</v>
      </c>
      <c r="B9120" s="0" t="n">
        <v>-22</v>
      </c>
      <c r="C9120" s="0" t="n">
        <v>6</v>
      </c>
      <c r="D9120" s="1" t="n">
        <f aca="false">IF(A9120=0,0,1)</f>
        <v>1</v>
      </c>
      <c r="E9120" s="0" t="n">
        <f aca="false">IF(B9120^2-4*A9120*C9120&gt;0,1,0)</f>
        <v>1</v>
      </c>
      <c r="F9120" s="0" t="n">
        <f aca="false">IF(AND(D9120=1,E9120=1),1,0)</f>
        <v>1</v>
      </c>
    </row>
    <row r="9121" customFormat="false" ht="15" hidden="false" customHeight="false" outlineLevel="0" collapsed="false">
      <c r="A9121" s="0" t="n">
        <v>-9</v>
      </c>
      <c r="B9121" s="0" t="n">
        <v>26</v>
      </c>
      <c r="C9121" s="0" t="n">
        <v>33</v>
      </c>
      <c r="D9121" s="1" t="n">
        <f aca="false">IF(A9121=0,0,1)</f>
        <v>1</v>
      </c>
      <c r="E9121" s="0" t="n">
        <f aca="false">IF(B9121^2-4*A9121*C9121&gt;0,1,0)</f>
        <v>1</v>
      </c>
      <c r="F9121" s="0" t="n">
        <f aca="false">IF(AND(D9121=1,E9121=1),1,0)</f>
        <v>1</v>
      </c>
    </row>
    <row r="9122" customFormat="false" ht="15" hidden="false" customHeight="false" outlineLevel="0" collapsed="false">
      <c r="A9122" s="0" t="n">
        <v>-23</v>
      </c>
      <c r="B9122" s="0" t="n">
        <v>-16</v>
      </c>
      <c r="C9122" s="0" t="n">
        <v>10</v>
      </c>
      <c r="D9122" s="1" t="n">
        <f aca="false">IF(A9122=0,0,1)</f>
        <v>1</v>
      </c>
      <c r="E9122" s="0" t="n">
        <f aca="false">IF(B9122^2-4*A9122*C9122&gt;0,1,0)</f>
        <v>1</v>
      </c>
      <c r="F9122" s="0" t="n">
        <f aca="false">IF(AND(D9122=1,E9122=1),1,0)</f>
        <v>1</v>
      </c>
    </row>
    <row r="9123" customFormat="false" ht="15" hidden="false" customHeight="false" outlineLevel="0" collapsed="false">
      <c r="A9123" s="0" t="n">
        <v>-16</v>
      </c>
      <c r="B9123" s="0" t="n">
        <v>-12</v>
      </c>
      <c r="C9123" s="0" t="n">
        <v>-18</v>
      </c>
      <c r="D9123" s="1" t="n">
        <f aca="false">IF(A9123=0,0,1)</f>
        <v>1</v>
      </c>
      <c r="E9123" s="0" t="n">
        <f aca="false">IF(B9123^2-4*A9123*C9123&gt;0,1,0)</f>
        <v>0</v>
      </c>
      <c r="F9123" s="0" t="n">
        <f aca="false">IF(AND(D9123=1,E9123=1),1,0)</f>
        <v>0</v>
      </c>
    </row>
    <row r="9124" customFormat="false" ht="15" hidden="false" customHeight="false" outlineLevel="0" collapsed="false">
      <c r="A9124" s="0" t="n">
        <v>26</v>
      </c>
      <c r="B9124" s="0" t="n">
        <v>-30</v>
      </c>
      <c r="C9124" s="0" t="n">
        <v>23</v>
      </c>
      <c r="D9124" s="1" t="n">
        <f aca="false">IF(A9124=0,0,1)</f>
        <v>1</v>
      </c>
      <c r="E9124" s="0" t="n">
        <f aca="false">IF(B9124^2-4*A9124*C9124&gt;0,1,0)</f>
        <v>0</v>
      </c>
      <c r="F9124" s="0" t="n">
        <f aca="false">IF(AND(D9124=1,E9124=1),1,0)</f>
        <v>0</v>
      </c>
    </row>
    <row r="9125" customFormat="false" ht="15" hidden="false" customHeight="false" outlineLevel="0" collapsed="false">
      <c r="A9125" s="0" t="n">
        <v>32</v>
      </c>
      <c r="B9125" s="0" t="n">
        <v>27</v>
      </c>
      <c r="C9125" s="0" t="n">
        <v>-10</v>
      </c>
      <c r="D9125" s="1" t="n">
        <f aca="false">IF(A9125=0,0,1)</f>
        <v>1</v>
      </c>
      <c r="E9125" s="0" t="n">
        <f aca="false">IF(B9125^2-4*A9125*C9125&gt;0,1,0)</f>
        <v>1</v>
      </c>
      <c r="F9125" s="0" t="n">
        <f aca="false">IF(AND(D9125=1,E9125=1),1,0)</f>
        <v>1</v>
      </c>
    </row>
    <row r="9126" customFormat="false" ht="15" hidden="false" customHeight="false" outlineLevel="0" collapsed="false">
      <c r="A9126" s="0" t="n">
        <v>17</v>
      </c>
      <c r="B9126" s="0" t="n">
        <v>28</v>
      </c>
      <c r="C9126" s="0" t="n">
        <v>12</v>
      </c>
      <c r="D9126" s="1" t="n">
        <f aca="false">IF(A9126=0,0,1)</f>
        <v>1</v>
      </c>
      <c r="E9126" s="0" t="n">
        <f aca="false">IF(B9126^2-4*A9126*C9126&gt;0,1,0)</f>
        <v>0</v>
      </c>
      <c r="F9126" s="0" t="n">
        <f aca="false">IF(AND(D9126=1,E9126=1),1,0)</f>
        <v>0</v>
      </c>
    </row>
    <row r="9127" customFormat="false" ht="15" hidden="false" customHeight="false" outlineLevel="0" collapsed="false">
      <c r="A9127" s="0" t="n">
        <v>-25</v>
      </c>
      <c r="B9127" s="0" t="n">
        <v>16</v>
      </c>
      <c r="C9127" s="0" t="n">
        <v>24</v>
      </c>
      <c r="D9127" s="1" t="n">
        <f aca="false">IF(A9127=0,0,1)</f>
        <v>1</v>
      </c>
      <c r="E9127" s="0" t="n">
        <f aca="false">IF(B9127^2-4*A9127*C9127&gt;0,1,0)</f>
        <v>1</v>
      </c>
      <c r="F9127" s="0" t="n">
        <f aca="false">IF(AND(D9127=1,E9127=1),1,0)</f>
        <v>1</v>
      </c>
    </row>
    <row r="9128" customFormat="false" ht="15" hidden="false" customHeight="false" outlineLevel="0" collapsed="false">
      <c r="A9128" s="0" t="n">
        <v>-17</v>
      </c>
      <c r="B9128" s="0" t="n">
        <v>-23</v>
      </c>
      <c r="C9128" s="0" t="n">
        <v>-9</v>
      </c>
      <c r="D9128" s="1" t="n">
        <f aca="false">IF(A9128=0,0,1)</f>
        <v>1</v>
      </c>
      <c r="E9128" s="0" t="n">
        <f aca="false">IF(B9128^2-4*A9128*C9128&gt;0,1,0)</f>
        <v>0</v>
      </c>
      <c r="F9128" s="0" t="n">
        <f aca="false">IF(AND(D9128=1,E9128=1),1,0)</f>
        <v>0</v>
      </c>
    </row>
    <row r="9129" customFormat="false" ht="15" hidden="false" customHeight="false" outlineLevel="0" collapsed="false">
      <c r="A9129" s="0" t="n">
        <v>24</v>
      </c>
      <c r="B9129" s="0" t="n">
        <v>26</v>
      </c>
      <c r="C9129" s="0" t="n">
        <v>25</v>
      </c>
      <c r="D9129" s="1" t="n">
        <f aca="false">IF(A9129=0,0,1)</f>
        <v>1</v>
      </c>
      <c r="E9129" s="0" t="n">
        <f aca="false">IF(B9129^2-4*A9129*C9129&gt;0,1,0)</f>
        <v>0</v>
      </c>
      <c r="F9129" s="0" t="n">
        <f aca="false">IF(AND(D9129=1,E9129=1),1,0)</f>
        <v>0</v>
      </c>
    </row>
    <row r="9130" customFormat="false" ht="15" hidden="false" customHeight="false" outlineLevel="0" collapsed="false">
      <c r="A9130" s="0" t="n">
        <v>-22</v>
      </c>
      <c r="B9130" s="0" t="n">
        <v>-20</v>
      </c>
      <c r="C9130" s="0" t="n">
        <v>27</v>
      </c>
      <c r="D9130" s="1" t="n">
        <f aca="false">IF(A9130=0,0,1)</f>
        <v>1</v>
      </c>
      <c r="E9130" s="0" t="n">
        <f aca="false">IF(B9130^2-4*A9130*C9130&gt;0,1,0)</f>
        <v>1</v>
      </c>
      <c r="F9130" s="0" t="n">
        <f aca="false">IF(AND(D9130=1,E9130=1),1,0)</f>
        <v>1</v>
      </c>
    </row>
    <row r="9131" customFormat="false" ht="15" hidden="false" customHeight="false" outlineLevel="0" collapsed="false">
      <c r="A9131" s="0" t="n">
        <v>8</v>
      </c>
      <c r="B9131" s="0" t="n">
        <v>7</v>
      </c>
      <c r="C9131" s="0" t="n">
        <v>10</v>
      </c>
      <c r="D9131" s="1" t="n">
        <f aca="false">IF(A9131=0,0,1)</f>
        <v>1</v>
      </c>
      <c r="E9131" s="0" t="n">
        <f aca="false">IF(B9131^2-4*A9131*C9131&gt;0,1,0)</f>
        <v>0</v>
      </c>
      <c r="F9131" s="0" t="n">
        <f aca="false">IF(AND(D9131=1,E9131=1),1,0)</f>
        <v>0</v>
      </c>
    </row>
    <row r="9132" customFormat="false" ht="15" hidden="false" customHeight="false" outlineLevel="0" collapsed="false">
      <c r="A9132" s="0" t="n">
        <v>-7</v>
      </c>
      <c r="B9132" s="0" t="n">
        <v>-18</v>
      </c>
      <c r="C9132" s="0" t="n">
        <v>-25</v>
      </c>
      <c r="D9132" s="1" t="n">
        <f aca="false">IF(A9132=0,0,1)</f>
        <v>1</v>
      </c>
      <c r="E9132" s="0" t="n">
        <f aca="false">IF(B9132^2-4*A9132*C9132&gt;0,1,0)</f>
        <v>0</v>
      </c>
      <c r="F9132" s="0" t="n">
        <f aca="false">IF(AND(D9132=1,E9132=1),1,0)</f>
        <v>0</v>
      </c>
    </row>
    <row r="9133" customFormat="false" ht="15" hidden="false" customHeight="false" outlineLevel="0" collapsed="false">
      <c r="A9133" s="0" t="n">
        <v>-8</v>
      </c>
      <c r="B9133" s="0" t="n">
        <v>-13</v>
      </c>
      <c r="C9133" s="0" t="n">
        <v>-17</v>
      </c>
      <c r="D9133" s="1" t="n">
        <f aca="false">IF(A9133=0,0,1)</f>
        <v>1</v>
      </c>
      <c r="E9133" s="0" t="n">
        <f aca="false">IF(B9133^2-4*A9133*C9133&gt;0,1,0)</f>
        <v>0</v>
      </c>
      <c r="F9133" s="0" t="n">
        <f aca="false">IF(AND(D9133=1,E9133=1),1,0)</f>
        <v>0</v>
      </c>
    </row>
    <row r="9134" customFormat="false" ht="15" hidden="false" customHeight="false" outlineLevel="0" collapsed="false">
      <c r="A9134" s="0" t="n">
        <v>10</v>
      </c>
      <c r="B9134" s="0" t="n">
        <v>15</v>
      </c>
      <c r="C9134" s="0" t="n">
        <v>20</v>
      </c>
      <c r="D9134" s="1" t="n">
        <f aca="false">IF(A9134=0,0,1)</f>
        <v>1</v>
      </c>
      <c r="E9134" s="0" t="n">
        <f aca="false">IF(B9134^2-4*A9134*C9134&gt;0,1,0)</f>
        <v>0</v>
      </c>
      <c r="F9134" s="0" t="n">
        <f aca="false">IF(AND(D9134=1,E9134=1),1,0)</f>
        <v>0</v>
      </c>
    </row>
    <row r="9135" customFormat="false" ht="15" hidden="false" customHeight="false" outlineLevel="0" collapsed="false">
      <c r="A9135" s="0" t="n">
        <v>-19</v>
      </c>
      <c r="B9135" s="0" t="n">
        <v>-30</v>
      </c>
      <c r="C9135" s="0" t="n">
        <v>-7</v>
      </c>
      <c r="D9135" s="1" t="n">
        <f aca="false">IF(A9135=0,0,1)</f>
        <v>1</v>
      </c>
      <c r="E9135" s="0" t="n">
        <f aca="false">IF(B9135^2-4*A9135*C9135&gt;0,1,0)</f>
        <v>1</v>
      </c>
      <c r="F9135" s="0" t="n">
        <f aca="false">IF(AND(D9135=1,E9135=1),1,0)</f>
        <v>1</v>
      </c>
    </row>
    <row r="9136" customFormat="false" ht="15" hidden="false" customHeight="false" outlineLevel="0" collapsed="false">
      <c r="A9136" s="0" t="n">
        <v>-21</v>
      </c>
      <c r="B9136" s="0" t="n">
        <v>-16</v>
      </c>
      <c r="C9136" s="0" t="n">
        <v>31</v>
      </c>
      <c r="D9136" s="1" t="n">
        <f aca="false">IF(A9136=0,0,1)</f>
        <v>1</v>
      </c>
      <c r="E9136" s="0" t="n">
        <f aca="false">IF(B9136^2-4*A9136*C9136&gt;0,1,0)</f>
        <v>1</v>
      </c>
      <c r="F9136" s="0" t="n">
        <f aca="false">IF(AND(D9136=1,E9136=1),1,0)</f>
        <v>1</v>
      </c>
    </row>
    <row r="9137" customFormat="false" ht="15" hidden="false" customHeight="false" outlineLevel="0" collapsed="false">
      <c r="A9137" s="0" t="n">
        <v>-26</v>
      </c>
      <c r="B9137" s="0" t="n">
        <v>11</v>
      </c>
      <c r="C9137" s="0" t="n">
        <v>3</v>
      </c>
      <c r="D9137" s="1" t="n">
        <f aca="false">IF(A9137=0,0,1)</f>
        <v>1</v>
      </c>
      <c r="E9137" s="0" t="n">
        <f aca="false">IF(B9137^2-4*A9137*C9137&gt;0,1,0)</f>
        <v>1</v>
      </c>
      <c r="F9137" s="0" t="n">
        <f aca="false">IF(AND(D9137=1,E9137=1),1,0)</f>
        <v>1</v>
      </c>
    </row>
    <row r="9138" customFormat="false" ht="15" hidden="false" customHeight="false" outlineLevel="0" collapsed="false">
      <c r="A9138" s="0" t="n">
        <v>28</v>
      </c>
      <c r="B9138" s="0" t="n">
        <v>0</v>
      </c>
      <c r="C9138" s="0" t="n">
        <v>15</v>
      </c>
      <c r="D9138" s="1" t="n">
        <f aca="false">IF(A9138=0,0,1)</f>
        <v>1</v>
      </c>
      <c r="E9138" s="0" t="n">
        <f aca="false">IF(B9138^2-4*A9138*C9138&gt;0,1,0)</f>
        <v>0</v>
      </c>
      <c r="F9138" s="0" t="n">
        <f aca="false">IF(AND(D9138=1,E9138=1),1,0)</f>
        <v>0</v>
      </c>
    </row>
    <row r="9139" customFormat="false" ht="15" hidden="false" customHeight="false" outlineLevel="0" collapsed="false">
      <c r="A9139" s="0" t="n">
        <v>-1</v>
      </c>
      <c r="B9139" s="0" t="n">
        <v>14</v>
      </c>
      <c r="C9139" s="0" t="n">
        <v>15</v>
      </c>
      <c r="D9139" s="1" t="n">
        <f aca="false">IF(A9139=0,0,1)</f>
        <v>1</v>
      </c>
      <c r="E9139" s="0" t="n">
        <f aca="false">IF(B9139^2-4*A9139*C9139&gt;0,1,0)</f>
        <v>1</v>
      </c>
      <c r="F9139" s="0" t="n">
        <f aca="false">IF(AND(D9139=1,E9139=1),1,0)</f>
        <v>1</v>
      </c>
    </row>
    <row r="9140" customFormat="false" ht="15" hidden="false" customHeight="false" outlineLevel="0" collapsed="false">
      <c r="A9140" s="0" t="n">
        <v>14</v>
      </c>
      <c r="B9140" s="0" t="n">
        <v>24</v>
      </c>
      <c r="C9140" s="0" t="n">
        <v>19</v>
      </c>
      <c r="D9140" s="1" t="n">
        <f aca="false">IF(A9140=0,0,1)</f>
        <v>1</v>
      </c>
      <c r="E9140" s="0" t="n">
        <f aca="false">IF(B9140^2-4*A9140*C9140&gt;0,1,0)</f>
        <v>0</v>
      </c>
      <c r="F9140" s="0" t="n">
        <f aca="false">IF(AND(D9140=1,E9140=1),1,0)</f>
        <v>0</v>
      </c>
    </row>
    <row r="9141" customFormat="false" ht="15" hidden="false" customHeight="false" outlineLevel="0" collapsed="false">
      <c r="A9141" s="0" t="n">
        <v>12</v>
      </c>
      <c r="B9141" s="0" t="n">
        <v>-5</v>
      </c>
      <c r="C9141" s="0" t="n">
        <v>-30</v>
      </c>
      <c r="D9141" s="1" t="n">
        <f aca="false">IF(A9141=0,0,1)</f>
        <v>1</v>
      </c>
      <c r="E9141" s="0" t="n">
        <f aca="false">IF(B9141^2-4*A9141*C9141&gt;0,1,0)</f>
        <v>1</v>
      </c>
      <c r="F9141" s="0" t="n">
        <f aca="false">IF(AND(D9141=1,E9141=1),1,0)</f>
        <v>1</v>
      </c>
    </row>
    <row r="9142" customFormat="false" ht="15" hidden="false" customHeight="false" outlineLevel="0" collapsed="false">
      <c r="A9142" s="0" t="n">
        <v>-8</v>
      </c>
      <c r="B9142" s="0" t="n">
        <v>20</v>
      </c>
      <c r="C9142" s="0" t="n">
        <v>30</v>
      </c>
      <c r="D9142" s="1" t="n">
        <f aca="false">IF(A9142=0,0,1)</f>
        <v>1</v>
      </c>
      <c r="E9142" s="0" t="n">
        <f aca="false">IF(B9142^2-4*A9142*C9142&gt;0,1,0)</f>
        <v>1</v>
      </c>
      <c r="F9142" s="0" t="n">
        <f aca="false">IF(AND(D9142=1,E9142=1),1,0)</f>
        <v>1</v>
      </c>
    </row>
    <row r="9143" customFormat="false" ht="15" hidden="false" customHeight="false" outlineLevel="0" collapsed="false">
      <c r="A9143" s="0" t="n">
        <v>-25</v>
      </c>
      <c r="B9143" s="0" t="n">
        <v>31</v>
      </c>
      <c r="C9143" s="0" t="n">
        <v>17</v>
      </c>
      <c r="D9143" s="1" t="n">
        <f aca="false">IF(A9143=0,0,1)</f>
        <v>1</v>
      </c>
      <c r="E9143" s="0" t="n">
        <f aca="false">IF(B9143^2-4*A9143*C9143&gt;0,1,0)</f>
        <v>1</v>
      </c>
      <c r="F9143" s="0" t="n">
        <f aca="false">IF(AND(D9143=1,E9143=1),1,0)</f>
        <v>1</v>
      </c>
    </row>
    <row r="9144" customFormat="false" ht="15" hidden="false" customHeight="false" outlineLevel="0" collapsed="false">
      <c r="A9144" s="0" t="n">
        <v>15</v>
      </c>
      <c r="B9144" s="0" t="n">
        <v>7</v>
      </c>
      <c r="C9144" s="0" t="n">
        <v>-19</v>
      </c>
      <c r="D9144" s="1" t="n">
        <f aca="false">IF(A9144=0,0,1)</f>
        <v>1</v>
      </c>
      <c r="E9144" s="0" t="n">
        <f aca="false">IF(B9144^2-4*A9144*C9144&gt;0,1,0)</f>
        <v>1</v>
      </c>
      <c r="F9144" s="0" t="n">
        <f aca="false">IF(AND(D9144=1,E9144=1),1,0)</f>
        <v>1</v>
      </c>
    </row>
    <row r="9145" customFormat="false" ht="15" hidden="false" customHeight="false" outlineLevel="0" collapsed="false">
      <c r="A9145" s="0" t="n">
        <v>2</v>
      </c>
      <c r="B9145" s="0" t="n">
        <v>25</v>
      </c>
      <c r="C9145" s="0" t="n">
        <v>-4</v>
      </c>
      <c r="D9145" s="1" t="n">
        <f aca="false">IF(A9145=0,0,1)</f>
        <v>1</v>
      </c>
      <c r="E9145" s="0" t="n">
        <f aca="false">IF(B9145^2-4*A9145*C9145&gt;0,1,0)</f>
        <v>1</v>
      </c>
      <c r="F9145" s="0" t="n">
        <f aca="false">IF(AND(D9145=1,E9145=1),1,0)</f>
        <v>1</v>
      </c>
    </row>
    <row r="9146" customFormat="false" ht="15" hidden="false" customHeight="false" outlineLevel="0" collapsed="false">
      <c r="A9146" s="0" t="n">
        <v>11</v>
      </c>
      <c r="B9146" s="0" t="n">
        <v>4</v>
      </c>
      <c r="C9146" s="0" t="n">
        <v>19</v>
      </c>
      <c r="D9146" s="1" t="n">
        <f aca="false">IF(A9146=0,0,1)</f>
        <v>1</v>
      </c>
      <c r="E9146" s="0" t="n">
        <f aca="false">IF(B9146^2-4*A9146*C9146&gt;0,1,0)</f>
        <v>0</v>
      </c>
      <c r="F9146" s="0" t="n">
        <f aca="false">IF(AND(D9146=1,E9146=1),1,0)</f>
        <v>0</v>
      </c>
    </row>
    <row r="9147" customFormat="false" ht="15" hidden="false" customHeight="false" outlineLevel="0" collapsed="false">
      <c r="A9147" s="0" t="n">
        <v>-22</v>
      </c>
      <c r="B9147" s="0" t="n">
        <v>31</v>
      </c>
      <c r="C9147" s="0" t="n">
        <v>-24</v>
      </c>
      <c r="D9147" s="1" t="n">
        <f aca="false">IF(A9147=0,0,1)</f>
        <v>1</v>
      </c>
      <c r="E9147" s="0" t="n">
        <f aca="false">IF(B9147^2-4*A9147*C9147&gt;0,1,0)</f>
        <v>0</v>
      </c>
      <c r="F9147" s="0" t="n">
        <f aca="false">IF(AND(D9147=1,E9147=1),1,0)</f>
        <v>0</v>
      </c>
    </row>
    <row r="9148" customFormat="false" ht="15" hidden="false" customHeight="false" outlineLevel="0" collapsed="false">
      <c r="A9148" s="0" t="n">
        <v>28</v>
      </c>
      <c r="B9148" s="0" t="n">
        <v>22</v>
      </c>
      <c r="C9148" s="0" t="n">
        <v>7</v>
      </c>
      <c r="D9148" s="1" t="n">
        <f aca="false">IF(A9148=0,0,1)</f>
        <v>1</v>
      </c>
      <c r="E9148" s="0" t="n">
        <f aca="false">IF(B9148^2-4*A9148*C9148&gt;0,1,0)</f>
        <v>0</v>
      </c>
      <c r="F9148" s="0" t="n">
        <f aca="false">IF(AND(D9148=1,E9148=1),1,0)</f>
        <v>0</v>
      </c>
    </row>
    <row r="9149" customFormat="false" ht="15" hidden="false" customHeight="false" outlineLevel="0" collapsed="false">
      <c r="A9149" s="0" t="n">
        <v>14</v>
      </c>
      <c r="B9149" s="0" t="n">
        <v>16</v>
      </c>
      <c r="C9149" s="0" t="n">
        <v>6</v>
      </c>
      <c r="D9149" s="1" t="n">
        <f aca="false">IF(A9149=0,0,1)</f>
        <v>1</v>
      </c>
      <c r="E9149" s="0" t="n">
        <f aca="false">IF(B9149^2-4*A9149*C9149&gt;0,1,0)</f>
        <v>0</v>
      </c>
      <c r="F9149" s="0" t="n">
        <f aca="false">IF(AND(D9149=1,E9149=1),1,0)</f>
        <v>0</v>
      </c>
    </row>
    <row r="9150" customFormat="false" ht="15" hidden="false" customHeight="false" outlineLevel="0" collapsed="false">
      <c r="A9150" s="0" t="n">
        <v>-21</v>
      </c>
      <c r="B9150" s="0" t="n">
        <v>22</v>
      </c>
      <c r="C9150" s="0" t="n">
        <v>-19</v>
      </c>
      <c r="D9150" s="1" t="n">
        <f aca="false">IF(A9150=0,0,1)</f>
        <v>1</v>
      </c>
      <c r="E9150" s="0" t="n">
        <f aca="false">IF(B9150^2-4*A9150*C9150&gt;0,1,0)</f>
        <v>0</v>
      </c>
      <c r="F9150" s="0" t="n">
        <f aca="false">IF(AND(D9150=1,E9150=1),1,0)</f>
        <v>0</v>
      </c>
    </row>
    <row r="9151" customFormat="false" ht="15" hidden="false" customHeight="false" outlineLevel="0" collapsed="false">
      <c r="A9151" s="0" t="n">
        <v>23</v>
      </c>
      <c r="B9151" s="0" t="n">
        <v>24</v>
      </c>
      <c r="C9151" s="0" t="n">
        <v>27</v>
      </c>
      <c r="D9151" s="1" t="n">
        <f aca="false">IF(A9151=0,0,1)</f>
        <v>1</v>
      </c>
      <c r="E9151" s="0" t="n">
        <f aca="false">IF(B9151^2-4*A9151*C9151&gt;0,1,0)</f>
        <v>0</v>
      </c>
      <c r="F9151" s="0" t="n">
        <f aca="false">IF(AND(D9151=1,E9151=1),1,0)</f>
        <v>0</v>
      </c>
    </row>
    <row r="9152" customFormat="false" ht="15" hidden="false" customHeight="false" outlineLevel="0" collapsed="false">
      <c r="A9152" s="0" t="n">
        <v>-7</v>
      </c>
      <c r="B9152" s="0" t="n">
        <v>-9</v>
      </c>
      <c r="C9152" s="0" t="n">
        <v>0</v>
      </c>
      <c r="D9152" s="1" t="n">
        <f aca="false">IF(A9152=0,0,1)</f>
        <v>1</v>
      </c>
      <c r="E9152" s="0" t="n">
        <f aca="false">IF(B9152^2-4*A9152*C9152&gt;0,1,0)</f>
        <v>1</v>
      </c>
      <c r="F9152" s="0" t="n">
        <f aca="false">IF(AND(D9152=1,E9152=1),1,0)</f>
        <v>1</v>
      </c>
    </row>
    <row r="9153" customFormat="false" ht="15" hidden="false" customHeight="false" outlineLevel="0" collapsed="false">
      <c r="A9153" s="0" t="n">
        <v>8</v>
      </c>
      <c r="B9153" s="0" t="n">
        <v>33</v>
      </c>
      <c r="C9153" s="0" t="n">
        <v>-13</v>
      </c>
      <c r="D9153" s="1" t="n">
        <f aca="false">IF(A9153=0,0,1)</f>
        <v>1</v>
      </c>
      <c r="E9153" s="0" t="n">
        <f aca="false">IF(B9153^2-4*A9153*C9153&gt;0,1,0)</f>
        <v>1</v>
      </c>
      <c r="F9153" s="0" t="n">
        <f aca="false">IF(AND(D9153=1,E9153=1),1,0)</f>
        <v>1</v>
      </c>
    </row>
    <row r="9154" customFormat="false" ht="15" hidden="false" customHeight="false" outlineLevel="0" collapsed="false">
      <c r="A9154" s="0" t="n">
        <v>16</v>
      </c>
      <c r="B9154" s="0" t="n">
        <v>-30</v>
      </c>
      <c r="C9154" s="0" t="n">
        <v>-19</v>
      </c>
      <c r="D9154" s="1" t="n">
        <f aca="false">IF(A9154=0,0,1)</f>
        <v>1</v>
      </c>
      <c r="E9154" s="0" t="n">
        <f aca="false">IF(B9154^2-4*A9154*C9154&gt;0,1,0)</f>
        <v>1</v>
      </c>
      <c r="F9154" s="0" t="n">
        <f aca="false">IF(AND(D9154=1,E9154=1),1,0)</f>
        <v>1</v>
      </c>
    </row>
    <row r="9155" customFormat="false" ht="15" hidden="false" customHeight="false" outlineLevel="0" collapsed="false">
      <c r="A9155" s="0" t="n">
        <v>17</v>
      </c>
      <c r="B9155" s="0" t="n">
        <v>17</v>
      </c>
      <c r="C9155" s="0" t="n">
        <v>27</v>
      </c>
      <c r="D9155" s="1" t="n">
        <f aca="false">IF(A9155=0,0,1)</f>
        <v>1</v>
      </c>
      <c r="E9155" s="0" t="n">
        <f aca="false">IF(B9155^2-4*A9155*C9155&gt;0,1,0)</f>
        <v>0</v>
      </c>
      <c r="F9155" s="0" t="n">
        <f aca="false">IF(AND(D9155=1,E9155=1),1,0)</f>
        <v>0</v>
      </c>
    </row>
    <row r="9156" customFormat="false" ht="15" hidden="false" customHeight="false" outlineLevel="0" collapsed="false">
      <c r="A9156" s="0" t="n">
        <v>31</v>
      </c>
      <c r="B9156" s="0" t="n">
        <v>9</v>
      </c>
      <c r="C9156" s="0" t="n">
        <v>10</v>
      </c>
      <c r="D9156" s="1" t="n">
        <f aca="false">IF(A9156=0,0,1)</f>
        <v>1</v>
      </c>
      <c r="E9156" s="0" t="n">
        <f aca="false">IF(B9156^2-4*A9156*C9156&gt;0,1,0)</f>
        <v>0</v>
      </c>
      <c r="F9156" s="0" t="n">
        <f aca="false">IF(AND(D9156=1,E9156=1),1,0)</f>
        <v>0</v>
      </c>
    </row>
    <row r="9157" customFormat="false" ht="15" hidden="false" customHeight="false" outlineLevel="0" collapsed="false">
      <c r="A9157" s="0" t="n">
        <v>33</v>
      </c>
      <c r="B9157" s="0" t="n">
        <v>29</v>
      </c>
      <c r="C9157" s="0" t="n">
        <v>25</v>
      </c>
      <c r="D9157" s="1" t="n">
        <f aca="false">IF(A9157=0,0,1)</f>
        <v>1</v>
      </c>
      <c r="E9157" s="0" t="n">
        <f aca="false">IF(B9157^2-4*A9157*C9157&gt;0,1,0)</f>
        <v>0</v>
      </c>
      <c r="F9157" s="0" t="n">
        <f aca="false">IF(AND(D9157=1,E9157=1),1,0)</f>
        <v>0</v>
      </c>
    </row>
    <row r="9158" customFormat="false" ht="15" hidden="false" customHeight="false" outlineLevel="0" collapsed="false">
      <c r="A9158" s="0" t="n">
        <v>19</v>
      </c>
      <c r="B9158" s="0" t="n">
        <v>11</v>
      </c>
      <c r="C9158" s="0" t="n">
        <v>13</v>
      </c>
      <c r="D9158" s="1" t="n">
        <f aca="false">IF(A9158=0,0,1)</f>
        <v>1</v>
      </c>
      <c r="E9158" s="0" t="n">
        <f aca="false">IF(B9158^2-4*A9158*C9158&gt;0,1,0)</f>
        <v>0</v>
      </c>
      <c r="F9158" s="0" t="n">
        <f aca="false">IF(AND(D9158=1,E9158=1),1,0)</f>
        <v>0</v>
      </c>
    </row>
    <row r="9159" customFormat="false" ht="15" hidden="false" customHeight="false" outlineLevel="0" collapsed="false">
      <c r="A9159" s="0" t="n">
        <v>-13</v>
      </c>
      <c r="B9159" s="0" t="n">
        <v>30</v>
      </c>
      <c r="C9159" s="0" t="n">
        <v>-2</v>
      </c>
      <c r="D9159" s="1" t="n">
        <f aca="false">IF(A9159=0,0,1)</f>
        <v>1</v>
      </c>
      <c r="E9159" s="0" t="n">
        <f aca="false">IF(B9159^2-4*A9159*C9159&gt;0,1,0)</f>
        <v>1</v>
      </c>
      <c r="F9159" s="0" t="n">
        <f aca="false">IF(AND(D9159=1,E9159=1),1,0)</f>
        <v>1</v>
      </c>
    </row>
    <row r="9160" customFormat="false" ht="15" hidden="false" customHeight="false" outlineLevel="0" collapsed="false">
      <c r="A9160" s="0" t="n">
        <v>-14</v>
      </c>
      <c r="B9160" s="0" t="n">
        <v>-13</v>
      </c>
      <c r="C9160" s="0" t="n">
        <v>32</v>
      </c>
      <c r="D9160" s="1" t="n">
        <f aca="false">IF(A9160=0,0,1)</f>
        <v>1</v>
      </c>
      <c r="E9160" s="0" t="n">
        <f aca="false">IF(B9160^2-4*A9160*C9160&gt;0,1,0)</f>
        <v>1</v>
      </c>
      <c r="F9160" s="0" t="n">
        <f aca="false">IF(AND(D9160=1,E9160=1),1,0)</f>
        <v>1</v>
      </c>
    </row>
    <row r="9161" customFormat="false" ht="15" hidden="false" customHeight="false" outlineLevel="0" collapsed="false">
      <c r="A9161" s="0" t="n">
        <v>33</v>
      </c>
      <c r="B9161" s="0" t="n">
        <v>28</v>
      </c>
      <c r="C9161" s="0" t="n">
        <v>-14</v>
      </c>
      <c r="D9161" s="1" t="n">
        <f aca="false">IF(A9161=0,0,1)</f>
        <v>1</v>
      </c>
      <c r="E9161" s="0" t="n">
        <f aca="false">IF(B9161^2-4*A9161*C9161&gt;0,1,0)</f>
        <v>1</v>
      </c>
      <c r="F9161" s="0" t="n">
        <f aca="false">IF(AND(D9161=1,E9161=1),1,0)</f>
        <v>1</v>
      </c>
    </row>
    <row r="9162" customFormat="false" ht="15" hidden="false" customHeight="false" outlineLevel="0" collapsed="false">
      <c r="A9162" s="0" t="n">
        <v>18</v>
      </c>
      <c r="B9162" s="0" t="n">
        <v>20</v>
      </c>
      <c r="C9162" s="0" t="n">
        <v>17</v>
      </c>
      <c r="D9162" s="1" t="n">
        <f aca="false">IF(A9162=0,0,1)</f>
        <v>1</v>
      </c>
      <c r="E9162" s="0" t="n">
        <f aca="false">IF(B9162^2-4*A9162*C9162&gt;0,1,0)</f>
        <v>0</v>
      </c>
      <c r="F9162" s="0" t="n">
        <f aca="false">IF(AND(D9162=1,E9162=1),1,0)</f>
        <v>0</v>
      </c>
    </row>
    <row r="9163" customFormat="false" ht="15" hidden="false" customHeight="false" outlineLevel="0" collapsed="false">
      <c r="A9163" s="0" t="n">
        <v>8</v>
      </c>
      <c r="B9163" s="0" t="n">
        <v>-10</v>
      </c>
      <c r="C9163" s="0" t="n">
        <v>-26</v>
      </c>
      <c r="D9163" s="1" t="n">
        <f aca="false">IF(A9163=0,0,1)</f>
        <v>1</v>
      </c>
      <c r="E9163" s="0" t="n">
        <f aca="false">IF(B9163^2-4*A9163*C9163&gt;0,1,0)</f>
        <v>1</v>
      </c>
      <c r="F9163" s="0" t="n">
        <f aca="false">IF(AND(D9163=1,E9163=1),1,0)</f>
        <v>1</v>
      </c>
    </row>
    <row r="9164" customFormat="false" ht="15" hidden="false" customHeight="false" outlineLevel="0" collapsed="false">
      <c r="A9164" s="0" t="n">
        <v>2</v>
      </c>
      <c r="B9164" s="0" t="n">
        <v>33</v>
      </c>
      <c r="C9164" s="0" t="n">
        <v>-10</v>
      </c>
      <c r="D9164" s="1" t="n">
        <f aca="false">IF(A9164=0,0,1)</f>
        <v>1</v>
      </c>
      <c r="E9164" s="0" t="n">
        <f aca="false">IF(B9164^2-4*A9164*C9164&gt;0,1,0)</f>
        <v>1</v>
      </c>
      <c r="F9164" s="0" t="n">
        <f aca="false">IF(AND(D9164=1,E9164=1),1,0)</f>
        <v>1</v>
      </c>
    </row>
    <row r="9165" customFormat="false" ht="15" hidden="false" customHeight="false" outlineLevel="0" collapsed="false">
      <c r="A9165" s="0" t="n">
        <v>30</v>
      </c>
      <c r="B9165" s="0" t="n">
        <v>-8</v>
      </c>
      <c r="C9165" s="0" t="n">
        <v>0</v>
      </c>
      <c r="D9165" s="1" t="n">
        <f aca="false">IF(A9165=0,0,1)</f>
        <v>1</v>
      </c>
      <c r="E9165" s="0" t="n">
        <f aca="false">IF(B9165^2-4*A9165*C9165&gt;0,1,0)</f>
        <v>1</v>
      </c>
      <c r="F9165" s="0" t="n">
        <f aca="false">IF(AND(D9165=1,E9165=1),1,0)</f>
        <v>1</v>
      </c>
    </row>
    <row r="9166" customFormat="false" ht="15" hidden="false" customHeight="false" outlineLevel="0" collapsed="false">
      <c r="A9166" s="0" t="n">
        <v>-4</v>
      </c>
      <c r="B9166" s="0" t="n">
        <v>-29</v>
      </c>
      <c r="C9166" s="0" t="n">
        <v>10</v>
      </c>
      <c r="D9166" s="1" t="n">
        <f aca="false">IF(A9166=0,0,1)</f>
        <v>1</v>
      </c>
      <c r="E9166" s="0" t="n">
        <f aca="false">IF(B9166^2-4*A9166*C9166&gt;0,1,0)</f>
        <v>1</v>
      </c>
      <c r="F9166" s="0" t="n">
        <f aca="false">IF(AND(D9166=1,E9166=1),1,0)</f>
        <v>1</v>
      </c>
    </row>
    <row r="9167" customFormat="false" ht="15" hidden="false" customHeight="false" outlineLevel="0" collapsed="false">
      <c r="A9167" s="0" t="n">
        <v>14</v>
      </c>
      <c r="B9167" s="0" t="n">
        <v>-16</v>
      </c>
      <c r="C9167" s="0" t="n">
        <v>2</v>
      </c>
      <c r="D9167" s="1" t="n">
        <f aca="false">IF(A9167=0,0,1)</f>
        <v>1</v>
      </c>
      <c r="E9167" s="0" t="n">
        <f aca="false">IF(B9167^2-4*A9167*C9167&gt;0,1,0)</f>
        <v>1</v>
      </c>
      <c r="F9167" s="0" t="n">
        <f aca="false">IF(AND(D9167=1,E9167=1),1,0)</f>
        <v>1</v>
      </c>
    </row>
    <row r="9168" customFormat="false" ht="15" hidden="false" customHeight="false" outlineLevel="0" collapsed="false">
      <c r="A9168" s="0" t="n">
        <v>7</v>
      </c>
      <c r="B9168" s="0" t="n">
        <v>-9</v>
      </c>
      <c r="C9168" s="0" t="n">
        <v>28</v>
      </c>
      <c r="D9168" s="1" t="n">
        <f aca="false">IF(A9168=0,0,1)</f>
        <v>1</v>
      </c>
      <c r="E9168" s="0" t="n">
        <f aca="false">IF(B9168^2-4*A9168*C9168&gt;0,1,0)</f>
        <v>0</v>
      </c>
      <c r="F9168" s="0" t="n">
        <f aca="false">IF(AND(D9168=1,E9168=1),1,0)</f>
        <v>0</v>
      </c>
    </row>
    <row r="9169" customFormat="false" ht="15" hidden="false" customHeight="false" outlineLevel="0" collapsed="false">
      <c r="A9169" s="0" t="n">
        <v>2</v>
      </c>
      <c r="B9169" s="0" t="n">
        <v>29</v>
      </c>
      <c r="C9169" s="0" t="n">
        <v>16</v>
      </c>
      <c r="D9169" s="1" t="n">
        <f aca="false">IF(A9169=0,0,1)</f>
        <v>1</v>
      </c>
      <c r="E9169" s="0" t="n">
        <f aca="false">IF(B9169^2-4*A9169*C9169&gt;0,1,0)</f>
        <v>1</v>
      </c>
      <c r="F9169" s="0" t="n">
        <f aca="false">IF(AND(D9169=1,E9169=1),1,0)</f>
        <v>1</v>
      </c>
    </row>
    <row r="9170" customFormat="false" ht="15" hidden="false" customHeight="false" outlineLevel="0" collapsed="false">
      <c r="A9170" s="0" t="n">
        <v>30</v>
      </c>
      <c r="B9170" s="0" t="n">
        <v>10</v>
      </c>
      <c r="C9170" s="0" t="n">
        <v>33</v>
      </c>
      <c r="D9170" s="1" t="n">
        <f aca="false">IF(A9170=0,0,1)</f>
        <v>1</v>
      </c>
      <c r="E9170" s="0" t="n">
        <f aca="false">IF(B9170^2-4*A9170*C9170&gt;0,1,0)</f>
        <v>0</v>
      </c>
      <c r="F9170" s="0" t="n">
        <f aca="false">IF(AND(D9170=1,E9170=1),1,0)</f>
        <v>0</v>
      </c>
    </row>
    <row r="9171" customFormat="false" ht="15" hidden="false" customHeight="false" outlineLevel="0" collapsed="false">
      <c r="A9171" s="0" t="n">
        <v>23</v>
      </c>
      <c r="B9171" s="0" t="n">
        <v>-4</v>
      </c>
      <c r="C9171" s="0" t="n">
        <v>-20</v>
      </c>
      <c r="D9171" s="1" t="n">
        <f aca="false">IF(A9171=0,0,1)</f>
        <v>1</v>
      </c>
      <c r="E9171" s="0" t="n">
        <f aca="false">IF(B9171^2-4*A9171*C9171&gt;0,1,0)</f>
        <v>1</v>
      </c>
      <c r="F9171" s="0" t="n">
        <f aca="false">IF(AND(D9171=1,E9171=1),1,0)</f>
        <v>1</v>
      </c>
    </row>
    <row r="9172" customFormat="false" ht="15" hidden="false" customHeight="false" outlineLevel="0" collapsed="false">
      <c r="A9172" s="0" t="n">
        <v>31</v>
      </c>
      <c r="B9172" s="0" t="n">
        <v>13</v>
      </c>
      <c r="C9172" s="0" t="n">
        <v>2</v>
      </c>
      <c r="D9172" s="1" t="n">
        <f aca="false">IF(A9172=0,0,1)</f>
        <v>1</v>
      </c>
      <c r="E9172" s="0" t="n">
        <f aca="false">IF(B9172^2-4*A9172*C9172&gt;0,1,0)</f>
        <v>0</v>
      </c>
      <c r="F9172" s="0" t="n">
        <f aca="false">IF(AND(D9172=1,E9172=1),1,0)</f>
        <v>0</v>
      </c>
    </row>
    <row r="9173" customFormat="false" ht="15" hidden="false" customHeight="false" outlineLevel="0" collapsed="false">
      <c r="A9173" s="0" t="n">
        <v>7</v>
      </c>
      <c r="B9173" s="0" t="n">
        <v>1</v>
      </c>
      <c r="C9173" s="0" t="n">
        <v>18</v>
      </c>
      <c r="D9173" s="1" t="n">
        <f aca="false">IF(A9173=0,0,1)</f>
        <v>1</v>
      </c>
      <c r="E9173" s="0" t="n">
        <f aca="false">IF(B9173^2-4*A9173*C9173&gt;0,1,0)</f>
        <v>0</v>
      </c>
      <c r="F9173" s="0" t="n">
        <f aca="false">IF(AND(D9173=1,E9173=1),1,0)</f>
        <v>0</v>
      </c>
    </row>
    <row r="9174" customFormat="false" ht="15" hidden="false" customHeight="false" outlineLevel="0" collapsed="false">
      <c r="A9174" s="0" t="n">
        <v>25</v>
      </c>
      <c r="B9174" s="0" t="n">
        <v>26</v>
      </c>
      <c r="C9174" s="0" t="n">
        <v>-27</v>
      </c>
      <c r="D9174" s="1" t="n">
        <f aca="false">IF(A9174=0,0,1)</f>
        <v>1</v>
      </c>
      <c r="E9174" s="0" t="n">
        <f aca="false">IF(B9174^2-4*A9174*C9174&gt;0,1,0)</f>
        <v>1</v>
      </c>
      <c r="F9174" s="0" t="n">
        <f aca="false">IF(AND(D9174=1,E9174=1),1,0)</f>
        <v>1</v>
      </c>
    </row>
    <row r="9175" customFormat="false" ht="15" hidden="false" customHeight="false" outlineLevel="0" collapsed="false">
      <c r="A9175" s="0" t="n">
        <v>-30</v>
      </c>
      <c r="B9175" s="0" t="n">
        <v>6</v>
      </c>
      <c r="C9175" s="0" t="n">
        <v>29</v>
      </c>
      <c r="D9175" s="1" t="n">
        <f aca="false">IF(A9175=0,0,1)</f>
        <v>1</v>
      </c>
      <c r="E9175" s="0" t="n">
        <f aca="false">IF(B9175^2-4*A9175*C9175&gt;0,1,0)</f>
        <v>1</v>
      </c>
      <c r="F9175" s="0" t="n">
        <f aca="false">IF(AND(D9175=1,E9175=1),1,0)</f>
        <v>1</v>
      </c>
    </row>
    <row r="9176" customFormat="false" ht="15" hidden="false" customHeight="false" outlineLevel="0" collapsed="false">
      <c r="A9176" s="0" t="n">
        <v>6</v>
      </c>
      <c r="B9176" s="0" t="n">
        <v>22</v>
      </c>
      <c r="C9176" s="0" t="n">
        <v>6</v>
      </c>
      <c r="D9176" s="1" t="n">
        <f aca="false">IF(A9176=0,0,1)</f>
        <v>1</v>
      </c>
      <c r="E9176" s="0" t="n">
        <f aca="false">IF(B9176^2-4*A9176*C9176&gt;0,1,0)</f>
        <v>1</v>
      </c>
      <c r="F9176" s="0" t="n">
        <f aca="false">IF(AND(D9176=1,E9176=1),1,0)</f>
        <v>1</v>
      </c>
    </row>
    <row r="9177" customFormat="false" ht="15" hidden="false" customHeight="false" outlineLevel="0" collapsed="false">
      <c r="A9177" s="0" t="n">
        <v>-2</v>
      </c>
      <c r="B9177" s="0" t="n">
        <v>-11</v>
      </c>
      <c r="C9177" s="0" t="n">
        <v>8</v>
      </c>
      <c r="D9177" s="1" t="n">
        <f aca="false">IF(A9177=0,0,1)</f>
        <v>1</v>
      </c>
      <c r="E9177" s="0" t="n">
        <f aca="false">IF(B9177^2-4*A9177*C9177&gt;0,1,0)</f>
        <v>1</v>
      </c>
      <c r="F9177" s="0" t="n">
        <f aca="false">IF(AND(D9177=1,E9177=1),1,0)</f>
        <v>1</v>
      </c>
    </row>
    <row r="9178" customFormat="false" ht="15" hidden="false" customHeight="false" outlineLevel="0" collapsed="false">
      <c r="A9178" s="0" t="n">
        <v>2</v>
      </c>
      <c r="B9178" s="0" t="n">
        <v>8</v>
      </c>
      <c r="C9178" s="0" t="n">
        <v>10</v>
      </c>
      <c r="D9178" s="1" t="n">
        <f aca="false">IF(A9178=0,0,1)</f>
        <v>1</v>
      </c>
      <c r="E9178" s="0" t="n">
        <f aca="false">IF(B9178^2-4*A9178*C9178&gt;0,1,0)</f>
        <v>0</v>
      </c>
      <c r="F9178" s="0" t="n">
        <f aca="false">IF(AND(D9178=1,E9178=1),1,0)</f>
        <v>0</v>
      </c>
    </row>
    <row r="9179" customFormat="false" ht="15" hidden="false" customHeight="false" outlineLevel="0" collapsed="false">
      <c r="A9179" s="0" t="n">
        <v>20</v>
      </c>
      <c r="B9179" s="0" t="n">
        <v>-18</v>
      </c>
      <c r="C9179" s="0" t="n">
        <v>-12</v>
      </c>
      <c r="D9179" s="1" t="n">
        <f aca="false">IF(A9179=0,0,1)</f>
        <v>1</v>
      </c>
      <c r="E9179" s="0" t="n">
        <f aca="false">IF(B9179^2-4*A9179*C9179&gt;0,1,0)</f>
        <v>1</v>
      </c>
      <c r="F9179" s="0" t="n">
        <f aca="false">IF(AND(D9179=1,E9179=1),1,0)</f>
        <v>1</v>
      </c>
    </row>
    <row r="9180" customFormat="false" ht="15" hidden="false" customHeight="false" outlineLevel="0" collapsed="false">
      <c r="A9180" s="0" t="n">
        <v>-1</v>
      </c>
      <c r="B9180" s="0" t="n">
        <v>-24</v>
      </c>
      <c r="C9180" s="0" t="n">
        <v>32</v>
      </c>
      <c r="D9180" s="1" t="n">
        <f aca="false">IF(A9180=0,0,1)</f>
        <v>1</v>
      </c>
      <c r="E9180" s="0" t="n">
        <f aca="false">IF(B9180^2-4*A9180*C9180&gt;0,1,0)</f>
        <v>1</v>
      </c>
      <c r="F9180" s="0" t="n">
        <f aca="false">IF(AND(D9180=1,E9180=1),1,0)</f>
        <v>1</v>
      </c>
    </row>
    <row r="9181" customFormat="false" ht="15" hidden="false" customHeight="false" outlineLevel="0" collapsed="false">
      <c r="A9181" s="0" t="n">
        <v>2</v>
      </c>
      <c r="B9181" s="0" t="n">
        <v>-19</v>
      </c>
      <c r="C9181" s="0" t="n">
        <v>-8</v>
      </c>
      <c r="D9181" s="1" t="n">
        <f aca="false">IF(A9181=0,0,1)</f>
        <v>1</v>
      </c>
      <c r="E9181" s="0" t="n">
        <f aca="false">IF(B9181^2-4*A9181*C9181&gt;0,1,0)</f>
        <v>1</v>
      </c>
      <c r="F9181" s="0" t="n">
        <f aca="false">IF(AND(D9181=1,E9181=1),1,0)</f>
        <v>1</v>
      </c>
    </row>
    <row r="9182" customFormat="false" ht="15" hidden="false" customHeight="false" outlineLevel="0" collapsed="false">
      <c r="A9182" s="0" t="n">
        <v>20</v>
      </c>
      <c r="B9182" s="0" t="n">
        <v>2</v>
      </c>
      <c r="C9182" s="0" t="n">
        <v>-10</v>
      </c>
      <c r="D9182" s="1" t="n">
        <f aca="false">IF(A9182=0,0,1)</f>
        <v>1</v>
      </c>
      <c r="E9182" s="0" t="n">
        <f aca="false">IF(B9182^2-4*A9182*C9182&gt;0,1,0)</f>
        <v>1</v>
      </c>
      <c r="F9182" s="0" t="n">
        <f aca="false">IF(AND(D9182=1,E9182=1),1,0)</f>
        <v>1</v>
      </c>
    </row>
    <row r="9183" customFormat="false" ht="15" hidden="false" customHeight="false" outlineLevel="0" collapsed="false">
      <c r="A9183" s="0" t="n">
        <v>22</v>
      </c>
      <c r="B9183" s="0" t="n">
        <v>11</v>
      </c>
      <c r="C9183" s="0" t="n">
        <v>-11</v>
      </c>
      <c r="D9183" s="1" t="n">
        <f aca="false">IF(A9183=0,0,1)</f>
        <v>1</v>
      </c>
      <c r="E9183" s="0" t="n">
        <f aca="false">IF(B9183^2-4*A9183*C9183&gt;0,1,0)</f>
        <v>1</v>
      </c>
      <c r="F9183" s="0" t="n">
        <f aca="false">IF(AND(D9183=1,E9183=1),1,0)</f>
        <v>1</v>
      </c>
    </row>
    <row r="9184" customFormat="false" ht="15" hidden="false" customHeight="false" outlineLevel="0" collapsed="false">
      <c r="A9184" s="0" t="n">
        <v>14</v>
      </c>
      <c r="B9184" s="0" t="n">
        <v>27</v>
      </c>
      <c r="C9184" s="0" t="n">
        <v>12</v>
      </c>
      <c r="D9184" s="1" t="n">
        <f aca="false">IF(A9184=0,0,1)</f>
        <v>1</v>
      </c>
      <c r="E9184" s="0" t="n">
        <f aca="false">IF(B9184^2-4*A9184*C9184&gt;0,1,0)</f>
        <v>1</v>
      </c>
      <c r="F9184" s="0" t="n">
        <f aca="false">IF(AND(D9184=1,E9184=1),1,0)</f>
        <v>1</v>
      </c>
    </row>
    <row r="9185" customFormat="false" ht="15" hidden="false" customHeight="false" outlineLevel="0" collapsed="false">
      <c r="A9185" s="0" t="n">
        <v>11</v>
      </c>
      <c r="B9185" s="0" t="n">
        <v>5</v>
      </c>
      <c r="C9185" s="0" t="n">
        <v>-10</v>
      </c>
      <c r="D9185" s="1" t="n">
        <f aca="false">IF(A9185=0,0,1)</f>
        <v>1</v>
      </c>
      <c r="E9185" s="0" t="n">
        <f aca="false">IF(B9185^2-4*A9185*C9185&gt;0,1,0)</f>
        <v>1</v>
      </c>
      <c r="F9185" s="0" t="n">
        <f aca="false">IF(AND(D9185=1,E9185=1),1,0)</f>
        <v>1</v>
      </c>
    </row>
    <row r="9186" customFormat="false" ht="15" hidden="false" customHeight="false" outlineLevel="0" collapsed="false">
      <c r="A9186" s="0" t="n">
        <v>22</v>
      </c>
      <c r="B9186" s="0" t="n">
        <v>10</v>
      </c>
      <c r="C9186" s="0" t="n">
        <v>-12</v>
      </c>
      <c r="D9186" s="1" t="n">
        <f aca="false">IF(A9186=0,0,1)</f>
        <v>1</v>
      </c>
      <c r="E9186" s="0" t="n">
        <f aca="false">IF(B9186^2-4*A9186*C9186&gt;0,1,0)</f>
        <v>1</v>
      </c>
      <c r="F9186" s="0" t="n">
        <f aca="false">IF(AND(D9186=1,E9186=1),1,0)</f>
        <v>1</v>
      </c>
    </row>
    <row r="9187" customFormat="false" ht="15" hidden="false" customHeight="false" outlineLevel="0" collapsed="false">
      <c r="A9187" s="0" t="n">
        <v>-4</v>
      </c>
      <c r="B9187" s="0" t="n">
        <v>12</v>
      </c>
      <c r="C9187" s="0" t="n">
        <v>-19</v>
      </c>
      <c r="D9187" s="1" t="n">
        <f aca="false">IF(A9187=0,0,1)</f>
        <v>1</v>
      </c>
      <c r="E9187" s="0" t="n">
        <f aca="false">IF(B9187^2-4*A9187*C9187&gt;0,1,0)</f>
        <v>0</v>
      </c>
      <c r="F9187" s="0" t="n">
        <f aca="false">IF(AND(D9187=1,E9187=1),1,0)</f>
        <v>0</v>
      </c>
    </row>
    <row r="9188" customFormat="false" ht="15" hidden="false" customHeight="false" outlineLevel="0" collapsed="false">
      <c r="A9188" s="0" t="n">
        <v>-8</v>
      </c>
      <c r="B9188" s="0" t="n">
        <v>34</v>
      </c>
      <c r="C9188" s="0" t="n">
        <v>14</v>
      </c>
      <c r="D9188" s="1" t="n">
        <f aca="false">IF(A9188=0,0,1)</f>
        <v>1</v>
      </c>
      <c r="E9188" s="0" t="n">
        <f aca="false">IF(B9188^2-4*A9188*C9188&gt;0,1,0)</f>
        <v>1</v>
      </c>
      <c r="F9188" s="0" t="n">
        <f aca="false">IF(AND(D9188=1,E9188=1),1,0)</f>
        <v>1</v>
      </c>
    </row>
    <row r="9189" customFormat="false" ht="15" hidden="false" customHeight="false" outlineLevel="0" collapsed="false">
      <c r="A9189" s="0" t="n">
        <v>-10</v>
      </c>
      <c r="B9189" s="0" t="n">
        <v>10</v>
      </c>
      <c r="C9189" s="0" t="n">
        <v>4</v>
      </c>
      <c r="D9189" s="1" t="n">
        <f aca="false">IF(A9189=0,0,1)</f>
        <v>1</v>
      </c>
      <c r="E9189" s="0" t="n">
        <f aca="false">IF(B9189^2-4*A9189*C9189&gt;0,1,0)</f>
        <v>1</v>
      </c>
      <c r="F9189" s="0" t="n">
        <f aca="false">IF(AND(D9189=1,E9189=1),1,0)</f>
        <v>1</v>
      </c>
    </row>
    <row r="9190" customFormat="false" ht="15" hidden="false" customHeight="false" outlineLevel="0" collapsed="false">
      <c r="A9190" s="0" t="n">
        <v>-12</v>
      </c>
      <c r="B9190" s="0" t="n">
        <v>8</v>
      </c>
      <c r="C9190" s="0" t="n">
        <v>-5</v>
      </c>
      <c r="D9190" s="1" t="n">
        <f aca="false">IF(A9190=0,0,1)</f>
        <v>1</v>
      </c>
      <c r="E9190" s="0" t="n">
        <f aca="false">IF(B9190^2-4*A9190*C9190&gt;0,1,0)</f>
        <v>0</v>
      </c>
      <c r="F9190" s="0" t="n">
        <f aca="false">IF(AND(D9190=1,E9190=1),1,0)</f>
        <v>0</v>
      </c>
    </row>
    <row r="9191" customFormat="false" ht="15" hidden="false" customHeight="false" outlineLevel="0" collapsed="false">
      <c r="A9191" s="0" t="n">
        <v>18</v>
      </c>
      <c r="B9191" s="0" t="n">
        <v>-2</v>
      </c>
      <c r="C9191" s="0" t="n">
        <v>-21</v>
      </c>
      <c r="D9191" s="1" t="n">
        <f aca="false">IF(A9191=0,0,1)</f>
        <v>1</v>
      </c>
      <c r="E9191" s="0" t="n">
        <f aca="false">IF(B9191^2-4*A9191*C9191&gt;0,1,0)</f>
        <v>1</v>
      </c>
      <c r="F9191" s="0" t="n">
        <f aca="false">IF(AND(D9191=1,E9191=1),1,0)</f>
        <v>1</v>
      </c>
    </row>
    <row r="9192" customFormat="false" ht="15" hidden="false" customHeight="false" outlineLevel="0" collapsed="false">
      <c r="A9192" s="0" t="n">
        <v>25</v>
      </c>
      <c r="B9192" s="0" t="n">
        <v>23</v>
      </c>
      <c r="C9192" s="0" t="n">
        <v>34</v>
      </c>
      <c r="D9192" s="1" t="n">
        <f aca="false">IF(A9192=0,0,1)</f>
        <v>1</v>
      </c>
      <c r="E9192" s="0" t="n">
        <f aca="false">IF(B9192^2-4*A9192*C9192&gt;0,1,0)</f>
        <v>0</v>
      </c>
      <c r="F9192" s="0" t="n">
        <f aca="false">IF(AND(D9192=1,E9192=1),1,0)</f>
        <v>0</v>
      </c>
    </row>
    <row r="9193" customFormat="false" ht="15" hidden="false" customHeight="false" outlineLevel="0" collapsed="false">
      <c r="A9193" s="0" t="n">
        <v>20</v>
      </c>
      <c r="B9193" s="0" t="n">
        <v>-28</v>
      </c>
      <c r="C9193" s="0" t="n">
        <v>4</v>
      </c>
      <c r="D9193" s="1" t="n">
        <f aca="false">IF(A9193=0,0,1)</f>
        <v>1</v>
      </c>
      <c r="E9193" s="0" t="n">
        <f aca="false">IF(B9193^2-4*A9193*C9193&gt;0,1,0)</f>
        <v>1</v>
      </c>
      <c r="F9193" s="0" t="n">
        <f aca="false">IF(AND(D9193=1,E9193=1),1,0)</f>
        <v>1</v>
      </c>
    </row>
    <row r="9194" customFormat="false" ht="15" hidden="false" customHeight="false" outlineLevel="0" collapsed="false">
      <c r="A9194" s="0" t="n">
        <v>11</v>
      </c>
      <c r="B9194" s="0" t="n">
        <v>2</v>
      </c>
      <c r="C9194" s="0" t="n">
        <v>-19</v>
      </c>
      <c r="D9194" s="1" t="n">
        <f aca="false">IF(A9194=0,0,1)</f>
        <v>1</v>
      </c>
      <c r="E9194" s="0" t="n">
        <f aca="false">IF(B9194^2-4*A9194*C9194&gt;0,1,0)</f>
        <v>1</v>
      </c>
      <c r="F9194" s="0" t="n">
        <f aca="false">IF(AND(D9194=1,E9194=1),1,0)</f>
        <v>1</v>
      </c>
    </row>
    <row r="9195" customFormat="false" ht="15" hidden="false" customHeight="false" outlineLevel="0" collapsed="false">
      <c r="A9195" s="0" t="n">
        <v>-21</v>
      </c>
      <c r="B9195" s="0" t="n">
        <v>-12</v>
      </c>
      <c r="C9195" s="0" t="n">
        <v>8</v>
      </c>
      <c r="D9195" s="1" t="n">
        <f aca="false">IF(A9195=0,0,1)</f>
        <v>1</v>
      </c>
      <c r="E9195" s="0" t="n">
        <f aca="false">IF(B9195^2-4*A9195*C9195&gt;0,1,0)</f>
        <v>1</v>
      </c>
      <c r="F9195" s="0" t="n">
        <f aca="false">IF(AND(D9195=1,E9195=1),1,0)</f>
        <v>1</v>
      </c>
    </row>
    <row r="9196" customFormat="false" ht="15" hidden="false" customHeight="false" outlineLevel="0" collapsed="false">
      <c r="A9196" s="0" t="n">
        <v>11</v>
      </c>
      <c r="B9196" s="0" t="n">
        <v>30</v>
      </c>
      <c r="C9196" s="0" t="n">
        <v>-9</v>
      </c>
      <c r="D9196" s="1" t="n">
        <f aca="false">IF(A9196=0,0,1)</f>
        <v>1</v>
      </c>
      <c r="E9196" s="0" t="n">
        <f aca="false">IF(B9196^2-4*A9196*C9196&gt;0,1,0)</f>
        <v>1</v>
      </c>
      <c r="F9196" s="0" t="n">
        <f aca="false">IF(AND(D9196=1,E9196=1),1,0)</f>
        <v>1</v>
      </c>
    </row>
    <row r="9197" customFormat="false" ht="15" hidden="false" customHeight="false" outlineLevel="0" collapsed="false">
      <c r="A9197" s="0" t="n">
        <v>-21</v>
      </c>
      <c r="B9197" s="0" t="n">
        <v>4</v>
      </c>
      <c r="C9197" s="0" t="n">
        <v>9</v>
      </c>
      <c r="D9197" s="1" t="n">
        <f aca="false">IF(A9197=0,0,1)</f>
        <v>1</v>
      </c>
      <c r="E9197" s="0" t="n">
        <f aca="false">IF(B9197^2-4*A9197*C9197&gt;0,1,0)</f>
        <v>1</v>
      </c>
      <c r="F9197" s="0" t="n">
        <f aca="false">IF(AND(D9197=1,E9197=1),1,0)</f>
        <v>1</v>
      </c>
    </row>
    <row r="9198" customFormat="false" ht="15" hidden="false" customHeight="false" outlineLevel="0" collapsed="false">
      <c r="A9198" s="0" t="n">
        <v>8</v>
      </c>
      <c r="B9198" s="0" t="n">
        <v>13</v>
      </c>
      <c r="C9198" s="0" t="n">
        <v>13</v>
      </c>
      <c r="D9198" s="1" t="n">
        <f aca="false">IF(A9198=0,0,1)</f>
        <v>1</v>
      </c>
      <c r="E9198" s="0" t="n">
        <f aca="false">IF(B9198^2-4*A9198*C9198&gt;0,1,0)</f>
        <v>0</v>
      </c>
      <c r="F9198" s="0" t="n">
        <f aca="false">IF(AND(D9198=1,E9198=1),1,0)</f>
        <v>0</v>
      </c>
    </row>
    <row r="9199" customFormat="false" ht="15" hidden="false" customHeight="false" outlineLevel="0" collapsed="false">
      <c r="A9199" s="0" t="n">
        <v>15</v>
      </c>
      <c r="B9199" s="0" t="n">
        <v>22</v>
      </c>
      <c r="C9199" s="0" t="n">
        <v>-6</v>
      </c>
      <c r="D9199" s="1" t="n">
        <f aca="false">IF(A9199=0,0,1)</f>
        <v>1</v>
      </c>
      <c r="E9199" s="0" t="n">
        <f aca="false">IF(B9199^2-4*A9199*C9199&gt;0,1,0)</f>
        <v>1</v>
      </c>
      <c r="F9199" s="0" t="n">
        <f aca="false">IF(AND(D9199=1,E9199=1),1,0)</f>
        <v>1</v>
      </c>
    </row>
    <row r="9200" customFormat="false" ht="15" hidden="false" customHeight="false" outlineLevel="0" collapsed="false">
      <c r="A9200" s="0" t="n">
        <v>27</v>
      </c>
      <c r="B9200" s="0" t="n">
        <v>-19</v>
      </c>
      <c r="C9200" s="0" t="n">
        <v>17</v>
      </c>
      <c r="D9200" s="1" t="n">
        <f aca="false">IF(A9200=0,0,1)</f>
        <v>1</v>
      </c>
      <c r="E9200" s="0" t="n">
        <f aca="false">IF(B9200^2-4*A9200*C9200&gt;0,1,0)</f>
        <v>0</v>
      </c>
      <c r="F9200" s="0" t="n">
        <f aca="false">IF(AND(D9200=1,E9200=1),1,0)</f>
        <v>0</v>
      </c>
    </row>
    <row r="9201" customFormat="false" ht="15" hidden="false" customHeight="false" outlineLevel="0" collapsed="false">
      <c r="A9201" s="0" t="n">
        <v>-25</v>
      </c>
      <c r="B9201" s="0" t="n">
        <v>28</v>
      </c>
      <c r="C9201" s="0" t="n">
        <v>-1</v>
      </c>
      <c r="D9201" s="1" t="n">
        <f aca="false">IF(A9201=0,0,1)</f>
        <v>1</v>
      </c>
      <c r="E9201" s="0" t="n">
        <f aca="false">IF(B9201^2-4*A9201*C9201&gt;0,1,0)</f>
        <v>1</v>
      </c>
      <c r="F9201" s="0" t="n">
        <f aca="false">IF(AND(D9201=1,E9201=1),1,0)</f>
        <v>1</v>
      </c>
    </row>
    <row r="9202" customFormat="false" ht="15" hidden="false" customHeight="false" outlineLevel="0" collapsed="false">
      <c r="A9202" s="0" t="n">
        <v>17</v>
      </c>
      <c r="B9202" s="0" t="n">
        <v>8</v>
      </c>
      <c r="C9202" s="0" t="n">
        <v>15</v>
      </c>
      <c r="D9202" s="1" t="n">
        <f aca="false">IF(A9202=0,0,1)</f>
        <v>1</v>
      </c>
      <c r="E9202" s="0" t="n">
        <f aca="false">IF(B9202^2-4*A9202*C9202&gt;0,1,0)</f>
        <v>0</v>
      </c>
      <c r="F9202" s="0" t="n">
        <f aca="false">IF(AND(D9202=1,E9202=1),1,0)</f>
        <v>0</v>
      </c>
    </row>
    <row r="9203" customFormat="false" ht="15" hidden="false" customHeight="false" outlineLevel="0" collapsed="false">
      <c r="A9203" s="0" t="n">
        <v>-19</v>
      </c>
      <c r="B9203" s="0" t="n">
        <v>34</v>
      </c>
      <c r="C9203" s="0" t="n">
        <v>10</v>
      </c>
      <c r="D9203" s="1" t="n">
        <f aca="false">IF(A9203=0,0,1)</f>
        <v>1</v>
      </c>
      <c r="E9203" s="0" t="n">
        <f aca="false">IF(B9203^2-4*A9203*C9203&gt;0,1,0)</f>
        <v>1</v>
      </c>
      <c r="F9203" s="0" t="n">
        <f aca="false">IF(AND(D9203=1,E9203=1),1,0)</f>
        <v>1</v>
      </c>
    </row>
    <row r="9204" customFormat="false" ht="15" hidden="false" customHeight="false" outlineLevel="0" collapsed="false">
      <c r="A9204" s="0" t="n">
        <v>-16</v>
      </c>
      <c r="B9204" s="0" t="n">
        <v>12</v>
      </c>
      <c r="C9204" s="0" t="n">
        <v>4</v>
      </c>
      <c r="D9204" s="1" t="n">
        <f aca="false">IF(A9204=0,0,1)</f>
        <v>1</v>
      </c>
      <c r="E9204" s="0" t="n">
        <f aca="false">IF(B9204^2-4*A9204*C9204&gt;0,1,0)</f>
        <v>1</v>
      </c>
      <c r="F9204" s="0" t="n">
        <f aca="false">IF(AND(D9204=1,E9204=1),1,0)</f>
        <v>1</v>
      </c>
    </row>
    <row r="9205" customFormat="false" ht="15" hidden="false" customHeight="false" outlineLevel="0" collapsed="false">
      <c r="A9205" s="0" t="n">
        <v>-2</v>
      </c>
      <c r="B9205" s="0" t="n">
        <v>-26</v>
      </c>
      <c r="C9205" s="0" t="n">
        <v>24</v>
      </c>
      <c r="D9205" s="1" t="n">
        <f aca="false">IF(A9205=0,0,1)</f>
        <v>1</v>
      </c>
      <c r="E9205" s="0" t="n">
        <f aca="false">IF(B9205^2-4*A9205*C9205&gt;0,1,0)</f>
        <v>1</v>
      </c>
      <c r="F9205" s="0" t="n">
        <f aca="false">IF(AND(D9205=1,E9205=1),1,0)</f>
        <v>1</v>
      </c>
    </row>
    <row r="9206" customFormat="false" ht="15" hidden="false" customHeight="false" outlineLevel="0" collapsed="false">
      <c r="A9206" s="0" t="n">
        <v>4</v>
      </c>
      <c r="B9206" s="0" t="n">
        <v>9</v>
      </c>
      <c r="C9206" s="0" t="n">
        <v>28</v>
      </c>
      <c r="D9206" s="1" t="n">
        <f aca="false">IF(A9206=0,0,1)</f>
        <v>1</v>
      </c>
      <c r="E9206" s="0" t="n">
        <f aca="false">IF(B9206^2-4*A9206*C9206&gt;0,1,0)</f>
        <v>0</v>
      </c>
      <c r="F9206" s="0" t="n">
        <f aca="false">IF(AND(D9206=1,E9206=1),1,0)</f>
        <v>0</v>
      </c>
    </row>
    <row r="9207" customFormat="false" ht="15" hidden="false" customHeight="false" outlineLevel="0" collapsed="false">
      <c r="A9207" s="0" t="n">
        <v>-7</v>
      </c>
      <c r="B9207" s="0" t="n">
        <v>0</v>
      </c>
      <c r="C9207" s="0" t="n">
        <v>-27</v>
      </c>
      <c r="D9207" s="1" t="n">
        <f aca="false">IF(A9207=0,0,1)</f>
        <v>1</v>
      </c>
      <c r="E9207" s="0" t="n">
        <f aca="false">IF(B9207^2-4*A9207*C9207&gt;0,1,0)</f>
        <v>0</v>
      </c>
      <c r="F9207" s="0" t="n">
        <f aca="false">IF(AND(D9207=1,E9207=1),1,0)</f>
        <v>0</v>
      </c>
    </row>
    <row r="9208" customFormat="false" ht="15" hidden="false" customHeight="false" outlineLevel="0" collapsed="false">
      <c r="A9208" s="0" t="n">
        <v>-26</v>
      </c>
      <c r="B9208" s="0" t="n">
        <v>27</v>
      </c>
      <c r="C9208" s="0" t="n">
        <v>-22</v>
      </c>
      <c r="D9208" s="1" t="n">
        <f aca="false">IF(A9208=0,0,1)</f>
        <v>1</v>
      </c>
      <c r="E9208" s="0" t="n">
        <f aca="false">IF(B9208^2-4*A9208*C9208&gt;0,1,0)</f>
        <v>0</v>
      </c>
      <c r="F9208" s="0" t="n">
        <f aca="false">IF(AND(D9208=1,E9208=1),1,0)</f>
        <v>0</v>
      </c>
    </row>
    <row r="9209" customFormat="false" ht="15" hidden="false" customHeight="false" outlineLevel="0" collapsed="false">
      <c r="A9209" s="0" t="n">
        <v>12</v>
      </c>
      <c r="B9209" s="0" t="n">
        <v>-4</v>
      </c>
      <c r="C9209" s="0" t="n">
        <v>16</v>
      </c>
      <c r="D9209" s="1" t="n">
        <f aca="false">IF(A9209=0,0,1)</f>
        <v>1</v>
      </c>
      <c r="E9209" s="0" t="n">
        <f aca="false">IF(B9209^2-4*A9209*C9209&gt;0,1,0)</f>
        <v>0</v>
      </c>
      <c r="F9209" s="0" t="n">
        <f aca="false">IF(AND(D9209=1,E9209=1),1,0)</f>
        <v>0</v>
      </c>
    </row>
    <row r="9210" customFormat="false" ht="15" hidden="false" customHeight="false" outlineLevel="0" collapsed="false">
      <c r="A9210" s="0" t="n">
        <v>19</v>
      </c>
      <c r="B9210" s="0" t="n">
        <v>-9</v>
      </c>
      <c r="C9210" s="0" t="n">
        <v>-2</v>
      </c>
      <c r="D9210" s="1" t="n">
        <f aca="false">IF(A9210=0,0,1)</f>
        <v>1</v>
      </c>
      <c r="E9210" s="0" t="n">
        <f aca="false">IF(B9210^2-4*A9210*C9210&gt;0,1,0)</f>
        <v>1</v>
      </c>
      <c r="F9210" s="0" t="n">
        <f aca="false">IF(AND(D9210=1,E9210=1),1,0)</f>
        <v>1</v>
      </c>
    </row>
    <row r="9211" customFormat="false" ht="15" hidden="false" customHeight="false" outlineLevel="0" collapsed="false">
      <c r="A9211" s="0" t="n">
        <v>-11</v>
      </c>
      <c r="B9211" s="0" t="n">
        <v>17</v>
      </c>
      <c r="C9211" s="0" t="n">
        <v>-28</v>
      </c>
      <c r="D9211" s="1" t="n">
        <f aca="false">IF(A9211=0,0,1)</f>
        <v>1</v>
      </c>
      <c r="E9211" s="0" t="n">
        <f aca="false">IF(B9211^2-4*A9211*C9211&gt;0,1,0)</f>
        <v>0</v>
      </c>
      <c r="F9211" s="0" t="n">
        <f aca="false">IF(AND(D9211=1,E9211=1),1,0)</f>
        <v>0</v>
      </c>
    </row>
    <row r="9212" customFormat="false" ht="15" hidden="false" customHeight="false" outlineLevel="0" collapsed="false">
      <c r="A9212" s="0" t="n">
        <v>-11</v>
      </c>
      <c r="B9212" s="0" t="n">
        <v>-26</v>
      </c>
      <c r="C9212" s="0" t="n">
        <v>-1</v>
      </c>
      <c r="D9212" s="1" t="n">
        <f aca="false">IF(A9212=0,0,1)</f>
        <v>1</v>
      </c>
      <c r="E9212" s="0" t="n">
        <f aca="false">IF(B9212^2-4*A9212*C9212&gt;0,1,0)</f>
        <v>1</v>
      </c>
      <c r="F9212" s="0" t="n">
        <f aca="false">IF(AND(D9212=1,E9212=1),1,0)</f>
        <v>1</v>
      </c>
    </row>
    <row r="9213" customFormat="false" ht="15" hidden="false" customHeight="false" outlineLevel="0" collapsed="false">
      <c r="A9213" s="0" t="n">
        <v>0</v>
      </c>
      <c r="B9213" s="0" t="n">
        <v>-4</v>
      </c>
      <c r="C9213" s="0" t="n">
        <v>16</v>
      </c>
      <c r="D9213" s="1" t="n">
        <f aca="false">IF(A9213=0,0,1)</f>
        <v>0</v>
      </c>
      <c r="E9213" s="0" t="n">
        <f aca="false">IF(B9213^2-4*A9213*C9213&gt;0,1,0)</f>
        <v>1</v>
      </c>
      <c r="F9213" s="0" t="n">
        <f aca="false">IF(AND(D9213=1,E9213=1),1,0)</f>
        <v>0</v>
      </c>
    </row>
    <row r="9214" customFormat="false" ht="15" hidden="false" customHeight="false" outlineLevel="0" collapsed="false">
      <c r="A9214" s="0" t="n">
        <v>-5</v>
      </c>
      <c r="B9214" s="0" t="n">
        <v>-1</v>
      </c>
      <c r="C9214" s="0" t="n">
        <v>1</v>
      </c>
      <c r="D9214" s="1" t="n">
        <f aca="false">IF(A9214=0,0,1)</f>
        <v>1</v>
      </c>
      <c r="E9214" s="0" t="n">
        <f aca="false">IF(B9214^2-4*A9214*C9214&gt;0,1,0)</f>
        <v>1</v>
      </c>
      <c r="F9214" s="0" t="n">
        <f aca="false">IF(AND(D9214=1,E9214=1),1,0)</f>
        <v>1</v>
      </c>
    </row>
    <row r="9215" customFormat="false" ht="15" hidden="false" customHeight="false" outlineLevel="0" collapsed="false">
      <c r="A9215" s="0" t="n">
        <v>-6</v>
      </c>
      <c r="B9215" s="0" t="n">
        <v>17</v>
      </c>
      <c r="C9215" s="0" t="n">
        <v>19</v>
      </c>
      <c r="D9215" s="1" t="n">
        <f aca="false">IF(A9215=0,0,1)</f>
        <v>1</v>
      </c>
      <c r="E9215" s="0" t="n">
        <f aca="false">IF(B9215^2-4*A9215*C9215&gt;0,1,0)</f>
        <v>1</v>
      </c>
      <c r="F9215" s="0" t="n">
        <f aca="false">IF(AND(D9215=1,E9215=1),1,0)</f>
        <v>1</v>
      </c>
    </row>
    <row r="9216" customFormat="false" ht="15" hidden="false" customHeight="false" outlineLevel="0" collapsed="false">
      <c r="A9216" s="0" t="n">
        <v>27</v>
      </c>
      <c r="B9216" s="0" t="n">
        <v>34</v>
      </c>
      <c r="C9216" s="0" t="n">
        <v>12</v>
      </c>
      <c r="D9216" s="1" t="n">
        <f aca="false">IF(A9216=0,0,1)</f>
        <v>1</v>
      </c>
      <c r="E9216" s="0" t="n">
        <f aca="false">IF(B9216^2-4*A9216*C9216&gt;0,1,0)</f>
        <v>0</v>
      </c>
      <c r="F9216" s="0" t="n">
        <f aca="false">IF(AND(D9216=1,E9216=1),1,0)</f>
        <v>0</v>
      </c>
    </row>
    <row r="9217" customFormat="false" ht="15" hidden="false" customHeight="false" outlineLevel="0" collapsed="false">
      <c r="A9217" s="0" t="n">
        <v>-17</v>
      </c>
      <c r="B9217" s="0" t="n">
        <v>-21</v>
      </c>
      <c r="C9217" s="0" t="n">
        <v>-14</v>
      </c>
      <c r="D9217" s="1" t="n">
        <f aca="false">IF(A9217=0,0,1)</f>
        <v>1</v>
      </c>
      <c r="E9217" s="0" t="n">
        <f aca="false">IF(B9217^2-4*A9217*C9217&gt;0,1,0)</f>
        <v>0</v>
      </c>
      <c r="F9217" s="0" t="n">
        <f aca="false">IF(AND(D9217=1,E9217=1),1,0)</f>
        <v>0</v>
      </c>
    </row>
    <row r="9218" customFormat="false" ht="15" hidden="false" customHeight="false" outlineLevel="0" collapsed="false">
      <c r="A9218" s="0" t="n">
        <v>30</v>
      </c>
      <c r="B9218" s="0" t="n">
        <v>-13</v>
      </c>
      <c r="C9218" s="0" t="n">
        <v>21</v>
      </c>
      <c r="D9218" s="1" t="n">
        <f aca="false">IF(A9218=0,0,1)</f>
        <v>1</v>
      </c>
      <c r="E9218" s="0" t="n">
        <f aca="false">IF(B9218^2-4*A9218*C9218&gt;0,1,0)</f>
        <v>0</v>
      </c>
      <c r="F9218" s="0" t="n">
        <f aca="false">IF(AND(D9218=1,E9218=1),1,0)</f>
        <v>0</v>
      </c>
    </row>
    <row r="9219" customFormat="false" ht="15" hidden="false" customHeight="false" outlineLevel="0" collapsed="false">
      <c r="A9219" s="0" t="n">
        <v>2</v>
      </c>
      <c r="B9219" s="0" t="n">
        <v>-25</v>
      </c>
      <c r="C9219" s="0" t="n">
        <v>-18</v>
      </c>
      <c r="D9219" s="1" t="n">
        <f aca="false">IF(A9219=0,0,1)</f>
        <v>1</v>
      </c>
      <c r="E9219" s="0" t="n">
        <f aca="false">IF(B9219^2-4*A9219*C9219&gt;0,1,0)</f>
        <v>1</v>
      </c>
      <c r="F9219" s="0" t="n">
        <f aca="false">IF(AND(D9219=1,E9219=1),1,0)</f>
        <v>1</v>
      </c>
    </row>
    <row r="9220" customFormat="false" ht="15" hidden="false" customHeight="false" outlineLevel="0" collapsed="false">
      <c r="A9220" s="0" t="n">
        <v>34</v>
      </c>
      <c r="B9220" s="0" t="n">
        <v>-30</v>
      </c>
      <c r="C9220" s="0" t="n">
        <v>4</v>
      </c>
      <c r="D9220" s="1" t="n">
        <f aca="false">IF(A9220=0,0,1)</f>
        <v>1</v>
      </c>
      <c r="E9220" s="0" t="n">
        <f aca="false">IF(B9220^2-4*A9220*C9220&gt;0,1,0)</f>
        <v>1</v>
      </c>
      <c r="F9220" s="0" t="n">
        <f aca="false">IF(AND(D9220=1,E9220=1),1,0)</f>
        <v>1</v>
      </c>
    </row>
    <row r="9221" customFormat="false" ht="15" hidden="false" customHeight="false" outlineLevel="0" collapsed="false">
      <c r="A9221" s="0" t="n">
        <v>25</v>
      </c>
      <c r="B9221" s="0" t="n">
        <v>23</v>
      </c>
      <c r="C9221" s="0" t="n">
        <v>16</v>
      </c>
      <c r="D9221" s="1" t="n">
        <f aca="false">IF(A9221=0,0,1)</f>
        <v>1</v>
      </c>
      <c r="E9221" s="0" t="n">
        <f aca="false">IF(B9221^2-4*A9221*C9221&gt;0,1,0)</f>
        <v>0</v>
      </c>
      <c r="F9221" s="0" t="n">
        <f aca="false">IF(AND(D9221=1,E9221=1),1,0)</f>
        <v>0</v>
      </c>
    </row>
    <row r="9222" customFormat="false" ht="15" hidden="false" customHeight="false" outlineLevel="0" collapsed="false">
      <c r="A9222" s="0" t="n">
        <v>-30</v>
      </c>
      <c r="B9222" s="0" t="n">
        <v>-16</v>
      </c>
      <c r="C9222" s="0" t="n">
        <v>-15</v>
      </c>
      <c r="D9222" s="1" t="n">
        <f aca="false">IF(A9222=0,0,1)</f>
        <v>1</v>
      </c>
      <c r="E9222" s="0" t="n">
        <f aca="false">IF(B9222^2-4*A9222*C9222&gt;0,1,0)</f>
        <v>0</v>
      </c>
      <c r="F9222" s="0" t="n">
        <f aca="false">IF(AND(D9222=1,E9222=1),1,0)</f>
        <v>0</v>
      </c>
    </row>
    <row r="9223" customFormat="false" ht="15" hidden="false" customHeight="false" outlineLevel="0" collapsed="false">
      <c r="A9223" s="0" t="n">
        <v>26</v>
      </c>
      <c r="B9223" s="0" t="n">
        <v>25</v>
      </c>
      <c r="C9223" s="0" t="n">
        <v>-18</v>
      </c>
      <c r="D9223" s="1" t="n">
        <f aca="false">IF(A9223=0,0,1)</f>
        <v>1</v>
      </c>
      <c r="E9223" s="0" t="n">
        <f aca="false">IF(B9223^2-4*A9223*C9223&gt;0,1,0)</f>
        <v>1</v>
      </c>
      <c r="F9223" s="0" t="n">
        <f aca="false">IF(AND(D9223=1,E9223=1),1,0)</f>
        <v>1</v>
      </c>
    </row>
    <row r="9224" customFormat="false" ht="15" hidden="false" customHeight="false" outlineLevel="0" collapsed="false">
      <c r="A9224" s="0" t="n">
        <v>-26</v>
      </c>
      <c r="B9224" s="0" t="n">
        <v>7</v>
      </c>
      <c r="C9224" s="0" t="n">
        <v>21</v>
      </c>
      <c r="D9224" s="1" t="n">
        <f aca="false">IF(A9224=0,0,1)</f>
        <v>1</v>
      </c>
      <c r="E9224" s="0" t="n">
        <f aca="false">IF(B9224^2-4*A9224*C9224&gt;0,1,0)</f>
        <v>1</v>
      </c>
      <c r="F9224" s="0" t="n">
        <f aca="false">IF(AND(D9224=1,E9224=1),1,0)</f>
        <v>1</v>
      </c>
    </row>
    <row r="9225" customFormat="false" ht="15" hidden="false" customHeight="false" outlineLevel="0" collapsed="false">
      <c r="A9225" s="0" t="n">
        <v>-2</v>
      </c>
      <c r="B9225" s="0" t="n">
        <v>9</v>
      </c>
      <c r="C9225" s="0" t="n">
        <v>-21</v>
      </c>
      <c r="D9225" s="1" t="n">
        <f aca="false">IF(A9225=0,0,1)</f>
        <v>1</v>
      </c>
      <c r="E9225" s="0" t="n">
        <f aca="false">IF(B9225^2-4*A9225*C9225&gt;0,1,0)</f>
        <v>0</v>
      </c>
      <c r="F9225" s="0" t="n">
        <f aca="false">IF(AND(D9225=1,E9225=1),1,0)</f>
        <v>0</v>
      </c>
    </row>
    <row r="9226" customFormat="false" ht="15" hidden="false" customHeight="false" outlineLevel="0" collapsed="false">
      <c r="A9226" s="0" t="n">
        <v>-11</v>
      </c>
      <c r="B9226" s="0" t="n">
        <v>-19</v>
      </c>
      <c r="C9226" s="0" t="n">
        <v>6</v>
      </c>
      <c r="D9226" s="1" t="n">
        <f aca="false">IF(A9226=0,0,1)</f>
        <v>1</v>
      </c>
      <c r="E9226" s="0" t="n">
        <f aca="false">IF(B9226^2-4*A9226*C9226&gt;0,1,0)</f>
        <v>1</v>
      </c>
      <c r="F9226" s="0" t="n">
        <f aca="false">IF(AND(D9226=1,E9226=1),1,0)</f>
        <v>1</v>
      </c>
    </row>
    <row r="9227" customFormat="false" ht="15" hidden="false" customHeight="false" outlineLevel="0" collapsed="false">
      <c r="A9227" s="0" t="n">
        <v>-22</v>
      </c>
      <c r="B9227" s="0" t="n">
        <v>-26</v>
      </c>
      <c r="C9227" s="0" t="n">
        <v>-6</v>
      </c>
      <c r="D9227" s="1" t="n">
        <f aca="false">IF(A9227=0,0,1)</f>
        <v>1</v>
      </c>
      <c r="E9227" s="0" t="n">
        <f aca="false">IF(B9227^2-4*A9227*C9227&gt;0,1,0)</f>
        <v>1</v>
      </c>
      <c r="F9227" s="0" t="n">
        <f aca="false">IF(AND(D9227=1,E9227=1),1,0)</f>
        <v>1</v>
      </c>
    </row>
    <row r="9228" customFormat="false" ht="15" hidden="false" customHeight="false" outlineLevel="0" collapsed="false">
      <c r="A9228" s="0" t="n">
        <v>-30</v>
      </c>
      <c r="B9228" s="0" t="n">
        <v>9</v>
      </c>
      <c r="C9228" s="0" t="n">
        <v>-24</v>
      </c>
      <c r="D9228" s="1" t="n">
        <f aca="false">IF(A9228=0,0,1)</f>
        <v>1</v>
      </c>
      <c r="E9228" s="0" t="n">
        <f aca="false">IF(B9228^2-4*A9228*C9228&gt;0,1,0)</f>
        <v>0</v>
      </c>
      <c r="F9228" s="0" t="n">
        <f aca="false">IF(AND(D9228=1,E9228=1),1,0)</f>
        <v>0</v>
      </c>
    </row>
    <row r="9229" customFormat="false" ht="15" hidden="false" customHeight="false" outlineLevel="0" collapsed="false">
      <c r="A9229" s="0" t="n">
        <v>-7</v>
      </c>
      <c r="B9229" s="0" t="n">
        <v>-27</v>
      </c>
      <c r="C9229" s="0" t="n">
        <v>9</v>
      </c>
      <c r="D9229" s="1" t="n">
        <f aca="false">IF(A9229=0,0,1)</f>
        <v>1</v>
      </c>
      <c r="E9229" s="0" t="n">
        <f aca="false">IF(B9229^2-4*A9229*C9229&gt;0,1,0)</f>
        <v>1</v>
      </c>
      <c r="F9229" s="0" t="n">
        <f aca="false">IF(AND(D9229=1,E9229=1),1,0)</f>
        <v>1</v>
      </c>
    </row>
    <row r="9230" customFormat="false" ht="15" hidden="false" customHeight="false" outlineLevel="0" collapsed="false">
      <c r="A9230" s="0" t="n">
        <v>20</v>
      </c>
      <c r="B9230" s="0" t="n">
        <v>-5</v>
      </c>
      <c r="C9230" s="0" t="n">
        <v>22</v>
      </c>
      <c r="D9230" s="1" t="n">
        <f aca="false">IF(A9230=0,0,1)</f>
        <v>1</v>
      </c>
      <c r="E9230" s="0" t="n">
        <f aca="false">IF(B9230^2-4*A9230*C9230&gt;0,1,0)</f>
        <v>0</v>
      </c>
      <c r="F9230" s="0" t="n">
        <f aca="false">IF(AND(D9230=1,E9230=1),1,0)</f>
        <v>0</v>
      </c>
    </row>
    <row r="9231" customFormat="false" ht="15" hidden="false" customHeight="false" outlineLevel="0" collapsed="false">
      <c r="A9231" s="0" t="n">
        <v>-30</v>
      </c>
      <c r="B9231" s="0" t="n">
        <v>-16</v>
      </c>
      <c r="C9231" s="0" t="n">
        <v>26</v>
      </c>
      <c r="D9231" s="1" t="n">
        <f aca="false">IF(A9231=0,0,1)</f>
        <v>1</v>
      </c>
      <c r="E9231" s="0" t="n">
        <f aca="false">IF(B9231^2-4*A9231*C9231&gt;0,1,0)</f>
        <v>1</v>
      </c>
      <c r="F9231" s="0" t="n">
        <f aca="false">IF(AND(D9231=1,E9231=1),1,0)</f>
        <v>1</v>
      </c>
    </row>
    <row r="9232" customFormat="false" ht="15" hidden="false" customHeight="false" outlineLevel="0" collapsed="false">
      <c r="A9232" s="0" t="n">
        <v>-6</v>
      </c>
      <c r="B9232" s="0" t="n">
        <v>-22</v>
      </c>
      <c r="C9232" s="0" t="n">
        <v>-11</v>
      </c>
      <c r="D9232" s="1" t="n">
        <f aca="false">IF(A9232=0,0,1)</f>
        <v>1</v>
      </c>
      <c r="E9232" s="0" t="n">
        <f aca="false">IF(B9232^2-4*A9232*C9232&gt;0,1,0)</f>
        <v>1</v>
      </c>
      <c r="F9232" s="0" t="n">
        <f aca="false">IF(AND(D9232=1,E9232=1),1,0)</f>
        <v>1</v>
      </c>
    </row>
    <row r="9233" customFormat="false" ht="15" hidden="false" customHeight="false" outlineLevel="0" collapsed="false">
      <c r="A9233" s="0" t="n">
        <v>16</v>
      </c>
      <c r="B9233" s="0" t="n">
        <v>5</v>
      </c>
      <c r="C9233" s="0" t="n">
        <v>12</v>
      </c>
      <c r="D9233" s="1" t="n">
        <f aca="false">IF(A9233=0,0,1)</f>
        <v>1</v>
      </c>
      <c r="E9233" s="0" t="n">
        <f aca="false">IF(B9233^2-4*A9233*C9233&gt;0,1,0)</f>
        <v>0</v>
      </c>
      <c r="F9233" s="0" t="n">
        <f aca="false">IF(AND(D9233=1,E9233=1),1,0)</f>
        <v>0</v>
      </c>
    </row>
    <row r="9234" customFormat="false" ht="15" hidden="false" customHeight="false" outlineLevel="0" collapsed="false">
      <c r="A9234" s="0" t="n">
        <v>-24</v>
      </c>
      <c r="B9234" s="0" t="n">
        <v>26</v>
      </c>
      <c r="C9234" s="0" t="n">
        <v>8</v>
      </c>
      <c r="D9234" s="1" t="n">
        <f aca="false">IF(A9234=0,0,1)</f>
        <v>1</v>
      </c>
      <c r="E9234" s="0" t="n">
        <f aca="false">IF(B9234^2-4*A9234*C9234&gt;0,1,0)</f>
        <v>1</v>
      </c>
      <c r="F9234" s="0" t="n">
        <f aca="false">IF(AND(D9234=1,E9234=1),1,0)</f>
        <v>1</v>
      </c>
    </row>
    <row r="9235" customFormat="false" ht="15" hidden="false" customHeight="false" outlineLevel="0" collapsed="false">
      <c r="A9235" s="0" t="n">
        <v>13</v>
      </c>
      <c r="B9235" s="0" t="n">
        <v>15</v>
      </c>
      <c r="C9235" s="0" t="n">
        <v>-6</v>
      </c>
      <c r="D9235" s="1" t="n">
        <f aca="false">IF(A9235=0,0,1)</f>
        <v>1</v>
      </c>
      <c r="E9235" s="0" t="n">
        <f aca="false">IF(B9235^2-4*A9235*C9235&gt;0,1,0)</f>
        <v>1</v>
      </c>
      <c r="F9235" s="0" t="n">
        <f aca="false">IF(AND(D9235=1,E9235=1),1,0)</f>
        <v>1</v>
      </c>
    </row>
    <row r="9236" customFormat="false" ht="15" hidden="false" customHeight="false" outlineLevel="0" collapsed="false">
      <c r="A9236" s="0" t="n">
        <v>16</v>
      </c>
      <c r="B9236" s="0" t="n">
        <v>-30</v>
      </c>
      <c r="C9236" s="0" t="n">
        <v>28</v>
      </c>
      <c r="D9236" s="1" t="n">
        <f aca="false">IF(A9236=0,0,1)</f>
        <v>1</v>
      </c>
      <c r="E9236" s="0" t="n">
        <f aca="false">IF(B9236^2-4*A9236*C9236&gt;0,1,0)</f>
        <v>0</v>
      </c>
      <c r="F9236" s="0" t="n">
        <f aca="false">IF(AND(D9236=1,E9236=1),1,0)</f>
        <v>0</v>
      </c>
    </row>
    <row r="9237" customFormat="false" ht="15" hidden="false" customHeight="false" outlineLevel="0" collapsed="false">
      <c r="A9237" s="0" t="n">
        <v>-24</v>
      </c>
      <c r="B9237" s="0" t="n">
        <v>27</v>
      </c>
      <c r="C9237" s="0" t="n">
        <v>22</v>
      </c>
      <c r="D9237" s="1" t="n">
        <f aca="false">IF(A9237=0,0,1)</f>
        <v>1</v>
      </c>
      <c r="E9237" s="0" t="n">
        <f aca="false">IF(B9237^2-4*A9237*C9237&gt;0,1,0)</f>
        <v>1</v>
      </c>
      <c r="F9237" s="0" t="n">
        <f aca="false">IF(AND(D9237=1,E9237=1),1,0)</f>
        <v>1</v>
      </c>
    </row>
    <row r="9238" customFormat="false" ht="15" hidden="false" customHeight="false" outlineLevel="0" collapsed="false">
      <c r="A9238" s="0" t="n">
        <v>31</v>
      </c>
      <c r="B9238" s="0" t="n">
        <v>8</v>
      </c>
      <c r="C9238" s="0" t="n">
        <v>18</v>
      </c>
      <c r="D9238" s="1" t="n">
        <f aca="false">IF(A9238=0,0,1)</f>
        <v>1</v>
      </c>
      <c r="E9238" s="0" t="n">
        <f aca="false">IF(B9238^2-4*A9238*C9238&gt;0,1,0)</f>
        <v>0</v>
      </c>
      <c r="F9238" s="0" t="n">
        <f aca="false">IF(AND(D9238=1,E9238=1),1,0)</f>
        <v>0</v>
      </c>
    </row>
    <row r="9239" customFormat="false" ht="15" hidden="false" customHeight="false" outlineLevel="0" collapsed="false">
      <c r="A9239" s="0" t="n">
        <v>15</v>
      </c>
      <c r="B9239" s="0" t="n">
        <v>19</v>
      </c>
      <c r="C9239" s="0" t="n">
        <v>18</v>
      </c>
      <c r="D9239" s="1" t="n">
        <f aca="false">IF(A9239=0,0,1)</f>
        <v>1</v>
      </c>
      <c r="E9239" s="0" t="n">
        <f aca="false">IF(B9239^2-4*A9239*C9239&gt;0,1,0)</f>
        <v>0</v>
      </c>
      <c r="F9239" s="0" t="n">
        <f aca="false">IF(AND(D9239=1,E9239=1),1,0)</f>
        <v>0</v>
      </c>
    </row>
    <row r="9240" customFormat="false" ht="15" hidden="false" customHeight="false" outlineLevel="0" collapsed="false">
      <c r="A9240" s="0" t="n">
        <v>15</v>
      </c>
      <c r="B9240" s="0" t="n">
        <v>-14</v>
      </c>
      <c r="C9240" s="0" t="n">
        <v>17</v>
      </c>
      <c r="D9240" s="1" t="n">
        <f aca="false">IF(A9240=0,0,1)</f>
        <v>1</v>
      </c>
      <c r="E9240" s="0" t="n">
        <f aca="false">IF(B9240^2-4*A9240*C9240&gt;0,1,0)</f>
        <v>0</v>
      </c>
      <c r="F9240" s="0" t="n">
        <f aca="false">IF(AND(D9240=1,E9240=1),1,0)</f>
        <v>0</v>
      </c>
    </row>
    <row r="9241" customFormat="false" ht="15" hidden="false" customHeight="false" outlineLevel="0" collapsed="false">
      <c r="A9241" s="0" t="n">
        <v>29</v>
      </c>
      <c r="B9241" s="0" t="n">
        <v>-3</v>
      </c>
      <c r="C9241" s="0" t="n">
        <v>22</v>
      </c>
      <c r="D9241" s="1" t="n">
        <f aca="false">IF(A9241=0,0,1)</f>
        <v>1</v>
      </c>
      <c r="E9241" s="0" t="n">
        <f aca="false">IF(B9241^2-4*A9241*C9241&gt;0,1,0)</f>
        <v>0</v>
      </c>
      <c r="F9241" s="0" t="n">
        <f aca="false">IF(AND(D9241=1,E9241=1),1,0)</f>
        <v>0</v>
      </c>
    </row>
    <row r="9242" customFormat="false" ht="15" hidden="false" customHeight="false" outlineLevel="0" collapsed="false">
      <c r="A9242" s="0" t="n">
        <v>26</v>
      </c>
      <c r="B9242" s="0" t="n">
        <v>3</v>
      </c>
      <c r="C9242" s="0" t="n">
        <v>-17</v>
      </c>
      <c r="D9242" s="1" t="n">
        <f aca="false">IF(A9242=0,0,1)</f>
        <v>1</v>
      </c>
      <c r="E9242" s="0" t="n">
        <f aca="false">IF(B9242^2-4*A9242*C9242&gt;0,1,0)</f>
        <v>1</v>
      </c>
      <c r="F9242" s="0" t="n">
        <f aca="false">IF(AND(D9242=1,E9242=1),1,0)</f>
        <v>1</v>
      </c>
    </row>
    <row r="9243" customFormat="false" ht="15" hidden="false" customHeight="false" outlineLevel="0" collapsed="false">
      <c r="A9243" s="0" t="n">
        <v>-21</v>
      </c>
      <c r="B9243" s="0" t="n">
        <v>6</v>
      </c>
      <c r="C9243" s="0" t="n">
        <v>-16</v>
      </c>
      <c r="D9243" s="1" t="n">
        <f aca="false">IF(A9243=0,0,1)</f>
        <v>1</v>
      </c>
      <c r="E9243" s="0" t="n">
        <f aca="false">IF(B9243^2-4*A9243*C9243&gt;0,1,0)</f>
        <v>0</v>
      </c>
      <c r="F9243" s="0" t="n">
        <f aca="false">IF(AND(D9243=1,E9243=1),1,0)</f>
        <v>0</v>
      </c>
    </row>
    <row r="9244" customFormat="false" ht="15" hidden="false" customHeight="false" outlineLevel="0" collapsed="false">
      <c r="A9244" s="0" t="n">
        <v>7</v>
      </c>
      <c r="B9244" s="0" t="n">
        <v>18</v>
      </c>
      <c r="C9244" s="0" t="n">
        <v>-10</v>
      </c>
      <c r="D9244" s="1" t="n">
        <f aca="false">IF(A9244=0,0,1)</f>
        <v>1</v>
      </c>
      <c r="E9244" s="0" t="n">
        <f aca="false">IF(B9244^2-4*A9244*C9244&gt;0,1,0)</f>
        <v>1</v>
      </c>
      <c r="F9244" s="0" t="n">
        <f aca="false">IF(AND(D9244=1,E9244=1),1,0)</f>
        <v>1</v>
      </c>
    </row>
    <row r="9245" customFormat="false" ht="15" hidden="false" customHeight="false" outlineLevel="0" collapsed="false">
      <c r="A9245" s="0" t="n">
        <v>-17</v>
      </c>
      <c r="B9245" s="0" t="n">
        <v>-29</v>
      </c>
      <c r="C9245" s="0" t="n">
        <v>29</v>
      </c>
      <c r="D9245" s="1" t="n">
        <f aca="false">IF(A9245=0,0,1)</f>
        <v>1</v>
      </c>
      <c r="E9245" s="0" t="n">
        <f aca="false">IF(B9245^2-4*A9245*C9245&gt;0,1,0)</f>
        <v>1</v>
      </c>
      <c r="F9245" s="0" t="n">
        <f aca="false">IF(AND(D9245=1,E9245=1),1,0)</f>
        <v>1</v>
      </c>
    </row>
    <row r="9246" customFormat="false" ht="15" hidden="false" customHeight="false" outlineLevel="0" collapsed="false">
      <c r="A9246" s="0" t="n">
        <v>-21</v>
      </c>
      <c r="B9246" s="0" t="n">
        <v>6</v>
      </c>
      <c r="C9246" s="0" t="n">
        <v>33</v>
      </c>
      <c r="D9246" s="1" t="n">
        <f aca="false">IF(A9246=0,0,1)</f>
        <v>1</v>
      </c>
      <c r="E9246" s="0" t="n">
        <f aca="false">IF(B9246^2-4*A9246*C9246&gt;0,1,0)</f>
        <v>1</v>
      </c>
      <c r="F9246" s="0" t="n">
        <f aca="false">IF(AND(D9246=1,E9246=1),1,0)</f>
        <v>1</v>
      </c>
    </row>
    <row r="9247" customFormat="false" ht="15" hidden="false" customHeight="false" outlineLevel="0" collapsed="false">
      <c r="A9247" s="0" t="n">
        <v>-29</v>
      </c>
      <c r="B9247" s="0" t="n">
        <v>12</v>
      </c>
      <c r="C9247" s="0" t="n">
        <v>13</v>
      </c>
      <c r="D9247" s="1" t="n">
        <f aca="false">IF(A9247=0,0,1)</f>
        <v>1</v>
      </c>
      <c r="E9247" s="0" t="n">
        <f aca="false">IF(B9247^2-4*A9247*C9247&gt;0,1,0)</f>
        <v>1</v>
      </c>
      <c r="F9247" s="0" t="n">
        <f aca="false">IF(AND(D9247=1,E9247=1),1,0)</f>
        <v>1</v>
      </c>
    </row>
    <row r="9248" customFormat="false" ht="15" hidden="false" customHeight="false" outlineLevel="0" collapsed="false">
      <c r="A9248" s="0" t="n">
        <v>-28</v>
      </c>
      <c r="B9248" s="0" t="n">
        <v>2</v>
      </c>
      <c r="C9248" s="0" t="n">
        <v>-9</v>
      </c>
      <c r="D9248" s="1" t="n">
        <f aca="false">IF(A9248=0,0,1)</f>
        <v>1</v>
      </c>
      <c r="E9248" s="0" t="n">
        <f aca="false">IF(B9248^2-4*A9248*C9248&gt;0,1,0)</f>
        <v>0</v>
      </c>
      <c r="F9248" s="0" t="n">
        <f aca="false">IF(AND(D9248=1,E9248=1),1,0)</f>
        <v>0</v>
      </c>
    </row>
    <row r="9249" customFormat="false" ht="15" hidden="false" customHeight="false" outlineLevel="0" collapsed="false">
      <c r="A9249" s="0" t="n">
        <v>33</v>
      </c>
      <c r="B9249" s="0" t="n">
        <v>21</v>
      </c>
      <c r="C9249" s="0" t="n">
        <v>26</v>
      </c>
      <c r="D9249" s="1" t="n">
        <f aca="false">IF(A9249=0,0,1)</f>
        <v>1</v>
      </c>
      <c r="E9249" s="0" t="n">
        <f aca="false">IF(B9249^2-4*A9249*C9249&gt;0,1,0)</f>
        <v>0</v>
      </c>
      <c r="F9249" s="0" t="n">
        <f aca="false">IF(AND(D9249=1,E9249=1),1,0)</f>
        <v>0</v>
      </c>
    </row>
    <row r="9250" customFormat="false" ht="15" hidden="false" customHeight="false" outlineLevel="0" collapsed="false">
      <c r="A9250" s="0" t="n">
        <v>10</v>
      </c>
      <c r="B9250" s="0" t="n">
        <v>10</v>
      </c>
      <c r="C9250" s="0" t="n">
        <v>-13</v>
      </c>
      <c r="D9250" s="1" t="n">
        <f aca="false">IF(A9250=0,0,1)</f>
        <v>1</v>
      </c>
      <c r="E9250" s="0" t="n">
        <f aca="false">IF(B9250^2-4*A9250*C9250&gt;0,1,0)</f>
        <v>1</v>
      </c>
      <c r="F9250" s="0" t="n">
        <f aca="false">IF(AND(D9250=1,E9250=1),1,0)</f>
        <v>1</v>
      </c>
    </row>
    <row r="9251" customFormat="false" ht="15" hidden="false" customHeight="false" outlineLevel="0" collapsed="false">
      <c r="A9251" s="0" t="n">
        <v>8</v>
      </c>
      <c r="B9251" s="0" t="n">
        <v>16</v>
      </c>
      <c r="C9251" s="0" t="n">
        <v>18</v>
      </c>
      <c r="D9251" s="1" t="n">
        <f aca="false">IF(A9251=0,0,1)</f>
        <v>1</v>
      </c>
      <c r="E9251" s="0" t="n">
        <f aca="false">IF(B9251^2-4*A9251*C9251&gt;0,1,0)</f>
        <v>0</v>
      </c>
      <c r="F9251" s="0" t="n">
        <f aca="false">IF(AND(D9251=1,E9251=1),1,0)</f>
        <v>0</v>
      </c>
    </row>
    <row r="9252" customFormat="false" ht="15" hidden="false" customHeight="false" outlineLevel="0" collapsed="false">
      <c r="A9252" s="0" t="n">
        <v>24</v>
      </c>
      <c r="B9252" s="0" t="n">
        <v>-20</v>
      </c>
      <c r="C9252" s="0" t="n">
        <v>-22</v>
      </c>
      <c r="D9252" s="1" t="n">
        <f aca="false">IF(A9252=0,0,1)</f>
        <v>1</v>
      </c>
      <c r="E9252" s="0" t="n">
        <f aca="false">IF(B9252^2-4*A9252*C9252&gt;0,1,0)</f>
        <v>1</v>
      </c>
      <c r="F9252" s="0" t="n">
        <f aca="false">IF(AND(D9252=1,E9252=1),1,0)</f>
        <v>1</v>
      </c>
    </row>
    <row r="9253" customFormat="false" ht="15" hidden="false" customHeight="false" outlineLevel="0" collapsed="false">
      <c r="A9253" s="0" t="n">
        <v>-30</v>
      </c>
      <c r="B9253" s="0" t="n">
        <v>23</v>
      </c>
      <c r="C9253" s="0" t="n">
        <v>12</v>
      </c>
      <c r="D9253" s="1" t="n">
        <f aca="false">IF(A9253=0,0,1)</f>
        <v>1</v>
      </c>
      <c r="E9253" s="0" t="n">
        <f aca="false">IF(B9253^2-4*A9253*C9253&gt;0,1,0)</f>
        <v>1</v>
      </c>
      <c r="F9253" s="0" t="n">
        <f aca="false">IF(AND(D9253=1,E9253=1),1,0)</f>
        <v>1</v>
      </c>
    </row>
    <row r="9254" customFormat="false" ht="15" hidden="false" customHeight="false" outlineLevel="0" collapsed="false">
      <c r="A9254" s="0" t="n">
        <v>-27</v>
      </c>
      <c r="B9254" s="0" t="n">
        <v>11</v>
      </c>
      <c r="C9254" s="0" t="n">
        <v>-5</v>
      </c>
      <c r="D9254" s="1" t="n">
        <f aca="false">IF(A9254=0,0,1)</f>
        <v>1</v>
      </c>
      <c r="E9254" s="0" t="n">
        <f aca="false">IF(B9254^2-4*A9254*C9254&gt;0,1,0)</f>
        <v>0</v>
      </c>
      <c r="F9254" s="0" t="n">
        <f aca="false">IF(AND(D9254=1,E9254=1),1,0)</f>
        <v>0</v>
      </c>
    </row>
    <row r="9255" customFormat="false" ht="15" hidden="false" customHeight="false" outlineLevel="0" collapsed="false">
      <c r="A9255" s="0" t="n">
        <v>28</v>
      </c>
      <c r="B9255" s="0" t="n">
        <v>-14</v>
      </c>
      <c r="C9255" s="0" t="n">
        <v>-14</v>
      </c>
      <c r="D9255" s="1" t="n">
        <f aca="false">IF(A9255=0,0,1)</f>
        <v>1</v>
      </c>
      <c r="E9255" s="0" t="n">
        <f aca="false">IF(B9255^2-4*A9255*C9255&gt;0,1,0)</f>
        <v>1</v>
      </c>
      <c r="F9255" s="0" t="n">
        <f aca="false">IF(AND(D9255=1,E9255=1),1,0)</f>
        <v>1</v>
      </c>
    </row>
    <row r="9256" customFormat="false" ht="15" hidden="false" customHeight="false" outlineLevel="0" collapsed="false">
      <c r="A9256" s="0" t="n">
        <v>25</v>
      </c>
      <c r="B9256" s="0" t="n">
        <v>3</v>
      </c>
      <c r="C9256" s="0" t="n">
        <v>-14</v>
      </c>
      <c r="D9256" s="1" t="n">
        <f aca="false">IF(A9256=0,0,1)</f>
        <v>1</v>
      </c>
      <c r="E9256" s="0" t="n">
        <f aca="false">IF(B9256^2-4*A9256*C9256&gt;0,1,0)</f>
        <v>1</v>
      </c>
      <c r="F9256" s="0" t="n">
        <f aca="false">IF(AND(D9256=1,E9256=1),1,0)</f>
        <v>1</v>
      </c>
    </row>
    <row r="9257" customFormat="false" ht="15" hidden="false" customHeight="false" outlineLevel="0" collapsed="false">
      <c r="A9257" s="0" t="n">
        <v>-12</v>
      </c>
      <c r="B9257" s="0" t="n">
        <v>-8</v>
      </c>
      <c r="C9257" s="0" t="n">
        <v>-6</v>
      </c>
      <c r="D9257" s="1" t="n">
        <f aca="false">IF(A9257=0,0,1)</f>
        <v>1</v>
      </c>
      <c r="E9257" s="0" t="n">
        <f aca="false">IF(B9257^2-4*A9257*C9257&gt;0,1,0)</f>
        <v>0</v>
      </c>
      <c r="F9257" s="0" t="n">
        <f aca="false">IF(AND(D9257=1,E9257=1),1,0)</f>
        <v>0</v>
      </c>
    </row>
    <row r="9258" customFormat="false" ht="15" hidden="false" customHeight="false" outlineLevel="0" collapsed="false">
      <c r="A9258" s="0" t="n">
        <v>16</v>
      </c>
      <c r="B9258" s="0" t="n">
        <v>-16</v>
      </c>
      <c r="C9258" s="0" t="n">
        <v>-24</v>
      </c>
      <c r="D9258" s="1" t="n">
        <f aca="false">IF(A9258=0,0,1)</f>
        <v>1</v>
      </c>
      <c r="E9258" s="0" t="n">
        <f aca="false">IF(B9258^2-4*A9258*C9258&gt;0,1,0)</f>
        <v>1</v>
      </c>
      <c r="F9258" s="0" t="n">
        <f aca="false">IF(AND(D9258=1,E9258=1),1,0)</f>
        <v>1</v>
      </c>
    </row>
    <row r="9259" customFormat="false" ht="15" hidden="false" customHeight="false" outlineLevel="0" collapsed="false">
      <c r="A9259" s="0" t="n">
        <v>10</v>
      </c>
      <c r="B9259" s="0" t="n">
        <v>21</v>
      </c>
      <c r="C9259" s="0" t="n">
        <v>32</v>
      </c>
      <c r="D9259" s="1" t="n">
        <f aca="false">IF(A9259=0,0,1)</f>
        <v>1</v>
      </c>
      <c r="E9259" s="0" t="n">
        <f aca="false">IF(B9259^2-4*A9259*C9259&gt;0,1,0)</f>
        <v>0</v>
      </c>
      <c r="F9259" s="0" t="n">
        <f aca="false">IF(AND(D9259=1,E9259=1),1,0)</f>
        <v>0</v>
      </c>
    </row>
    <row r="9260" customFormat="false" ht="15" hidden="false" customHeight="false" outlineLevel="0" collapsed="false">
      <c r="A9260" s="0" t="n">
        <v>15</v>
      </c>
      <c r="B9260" s="0" t="n">
        <v>-3</v>
      </c>
      <c r="C9260" s="0" t="n">
        <v>-21</v>
      </c>
      <c r="D9260" s="1" t="n">
        <f aca="false">IF(A9260=0,0,1)</f>
        <v>1</v>
      </c>
      <c r="E9260" s="0" t="n">
        <f aca="false">IF(B9260^2-4*A9260*C9260&gt;0,1,0)</f>
        <v>1</v>
      </c>
      <c r="F9260" s="0" t="n">
        <f aca="false">IF(AND(D9260=1,E9260=1),1,0)</f>
        <v>1</v>
      </c>
    </row>
    <row r="9261" customFormat="false" ht="15" hidden="false" customHeight="false" outlineLevel="0" collapsed="false">
      <c r="A9261" s="0" t="n">
        <v>-24</v>
      </c>
      <c r="B9261" s="0" t="n">
        <v>9</v>
      </c>
      <c r="C9261" s="0" t="n">
        <v>-30</v>
      </c>
      <c r="D9261" s="1" t="n">
        <f aca="false">IF(A9261=0,0,1)</f>
        <v>1</v>
      </c>
      <c r="E9261" s="0" t="n">
        <f aca="false">IF(B9261^2-4*A9261*C9261&gt;0,1,0)</f>
        <v>0</v>
      </c>
      <c r="F9261" s="0" t="n">
        <f aca="false">IF(AND(D9261=1,E9261=1),1,0)</f>
        <v>0</v>
      </c>
    </row>
    <row r="9262" customFormat="false" ht="15" hidden="false" customHeight="false" outlineLevel="0" collapsed="false">
      <c r="A9262" s="0" t="n">
        <v>-6</v>
      </c>
      <c r="B9262" s="0" t="n">
        <v>20</v>
      </c>
      <c r="C9262" s="0" t="n">
        <v>6</v>
      </c>
      <c r="D9262" s="1" t="n">
        <f aca="false">IF(A9262=0,0,1)</f>
        <v>1</v>
      </c>
      <c r="E9262" s="0" t="n">
        <f aca="false">IF(B9262^2-4*A9262*C9262&gt;0,1,0)</f>
        <v>1</v>
      </c>
      <c r="F9262" s="0" t="n">
        <f aca="false">IF(AND(D9262=1,E9262=1),1,0)</f>
        <v>1</v>
      </c>
    </row>
    <row r="9263" customFormat="false" ht="15" hidden="false" customHeight="false" outlineLevel="0" collapsed="false">
      <c r="A9263" s="0" t="n">
        <v>10</v>
      </c>
      <c r="B9263" s="0" t="n">
        <v>22</v>
      </c>
      <c r="C9263" s="0" t="n">
        <v>22</v>
      </c>
      <c r="D9263" s="1" t="n">
        <f aca="false">IF(A9263=0,0,1)</f>
        <v>1</v>
      </c>
      <c r="E9263" s="0" t="n">
        <f aca="false">IF(B9263^2-4*A9263*C9263&gt;0,1,0)</f>
        <v>0</v>
      </c>
      <c r="F9263" s="0" t="n">
        <f aca="false">IF(AND(D9263=1,E9263=1),1,0)</f>
        <v>0</v>
      </c>
    </row>
    <row r="9264" customFormat="false" ht="15" hidden="false" customHeight="false" outlineLevel="0" collapsed="false">
      <c r="A9264" s="0" t="n">
        <v>32</v>
      </c>
      <c r="B9264" s="0" t="n">
        <v>11</v>
      </c>
      <c r="C9264" s="0" t="n">
        <v>5</v>
      </c>
      <c r="D9264" s="1" t="n">
        <f aca="false">IF(A9264=0,0,1)</f>
        <v>1</v>
      </c>
      <c r="E9264" s="0" t="n">
        <f aca="false">IF(B9264^2-4*A9264*C9264&gt;0,1,0)</f>
        <v>0</v>
      </c>
      <c r="F9264" s="0" t="n">
        <f aca="false">IF(AND(D9264=1,E9264=1),1,0)</f>
        <v>0</v>
      </c>
    </row>
    <row r="9265" customFormat="false" ht="15" hidden="false" customHeight="false" outlineLevel="0" collapsed="false">
      <c r="A9265" s="0" t="n">
        <v>-23</v>
      </c>
      <c r="B9265" s="0" t="n">
        <v>-19</v>
      </c>
      <c r="C9265" s="0" t="n">
        <v>26</v>
      </c>
      <c r="D9265" s="1" t="n">
        <f aca="false">IF(A9265=0,0,1)</f>
        <v>1</v>
      </c>
      <c r="E9265" s="0" t="n">
        <f aca="false">IF(B9265^2-4*A9265*C9265&gt;0,1,0)</f>
        <v>1</v>
      </c>
      <c r="F9265" s="0" t="n">
        <f aca="false">IF(AND(D9265=1,E9265=1),1,0)</f>
        <v>1</v>
      </c>
    </row>
    <row r="9266" customFormat="false" ht="15" hidden="false" customHeight="false" outlineLevel="0" collapsed="false">
      <c r="A9266" s="0" t="n">
        <v>14</v>
      </c>
      <c r="B9266" s="0" t="n">
        <v>26</v>
      </c>
      <c r="C9266" s="0" t="n">
        <v>-16</v>
      </c>
      <c r="D9266" s="1" t="n">
        <f aca="false">IF(A9266=0,0,1)</f>
        <v>1</v>
      </c>
      <c r="E9266" s="0" t="n">
        <f aca="false">IF(B9266^2-4*A9266*C9266&gt;0,1,0)</f>
        <v>1</v>
      </c>
      <c r="F9266" s="0" t="n">
        <f aca="false">IF(AND(D9266=1,E9266=1),1,0)</f>
        <v>1</v>
      </c>
    </row>
    <row r="9267" customFormat="false" ht="15" hidden="false" customHeight="false" outlineLevel="0" collapsed="false">
      <c r="A9267" s="0" t="n">
        <v>28</v>
      </c>
      <c r="B9267" s="0" t="n">
        <v>2</v>
      </c>
      <c r="C9267" s="0" t="n">
        <v>-20</v>
      </c>
      <c r="D9267" s="1" t="n">
        <f aca="false">IF(A9267=0,0,1)</f>
        <v>1</v>
      </c>
      <c r="E9267" s="0" t="n">
        <f aca="false">IF(B9267^2-4*A9267*C9267&gt;0,1,0)</f>
        <v>1</v>
      </c>
      <c r="F9267" s="0" t="n">
        <f aca="false">IF(AND(D9267=1,E9267=1),1,0)</f>
        <v>1</v>
      </c>
    </row>
    <row r="9268" customFormat="false" ht="15" hidden="false" customHeight="false" outlineLevel="0" collapsed="false">
      <c r="A9268" s="0" t="n">
        <v>30</v>
      </c>
      <c r="B9268" s="0" t="n">
        <v>-27</v>
      </c>
      <c r="C9268" s="0" t="n">
        <v>14</v>
      </c>
      <c r="D9268" s="1" t="n">
        <f aca="false">IF(A9268=0,0,1)</f>
        <v>1</v>
      </c>
      <c r="E9268" s="0" t="n">
        <f aca="false">IF(B9268^2-4*A9268*C9268&gt;0,1,0)</f>
        <v>0</v>
      </c>
      <c r="F9268" s="0" t="n">
        <f aca="false">IF(AND(D9268=1,E9268=1),1,0)</f>
        <v>0</v>
      </c>
    </row>
    <row r="9269" customFormat="false" ht="15" hidden="false" customHeight="false" outlineLevel="0" collapsed="false">
      <c r="A9269" s="0" t="n">
        <v>-2</v>
      </c>
      <c r="B9269" s="0" t="n">
        <v>29</v>
      </c>
      <c r="C9269" s="0" t="n">
        <v>-2</v>
      </c>
      <c r="D9269" s="1" t="n">
        <f aca="false">IF(A9269=0,0,1)</f>
        <v>1</v>
      </c>
      <c r="E9269" s="0" t="n">
        <f aca="false">IF(B9269^2-4*A9269*C9269&gt;0,1,0)</f>
        <v>1</v>
      </c>
      <c r="F9269" s="0" t="n">
        <f aca="false">IF(AND(D9269=1,E9269=1),1,0)</f>
        <v>1</v>
      </c>
    </row>
    <row r="9270" customFormat="false" ht="15" hidden="false" customHeight="false" outlineLevel="0" collapsed="false">
      <c r="A9270" s="0" t="n">
        <v>-25</v>
      </c>
      <c r="B9270" s="0" t="n">
        <v>-6</v>
      </c>
      <c r="C9270" s="0" t="n">
        <v>5</v>
      </c>
      <c r="D9270" s="1" t="n">
        <f aca="false">IF(A9270=0,0,1)</f>
        <v>1</v>
      </c>
      <c r="E9270" s="0" t="n">
        <f aca="false">IF(B9270^2-4*A9270*C9270&gt;0,1,0)</f>
        <v>1</v>
      </c>
      <c r="F9270" s="0" t="n">
        <f aca="false">IF(AND(D9270=1,E9270=1),1,0)</f>
        <v>1</v>
      </c>
    </row>
    <row r="9271" customFormat="false" ht="15" hidden="false" customHeight="false" outlineLevel="0" collapsed="false">
      <c r="A9271" s="0" t="n">
        <v>-18</v>
      </c>
      <c r="B9271" s="0" t="n">
        <v>32</v>
      </c>
      <c r="C9271" s="0" t="n">
        <v>-2</v>
      </c>
      <c r="D9271" s="1" t="n">
        <f aca="false">IF(A9271=0,0,1)</f>
        <v>1</v>
      </c>
      <c r="E9271" s="0" t="n">
        <f aca="false">IF(B9271^2-4*A9271*C9271&gt;0,1,0)</f>
        <v>1</v>
      </c>
      <c r="F9271" s="0" t="n">
        <f aca="false">IF(AND(D9271=1,E9271=1),1,0)</f>
        <v>1</v>
      </c>
    </row>
    <row r="9272" customFormat="false" ht="15" hidden="false" customHeight="false" outlineLevel="0" collapsed="false">
      <c r="A9272" s="0" t="n">
        <v>-24</v>
      </c>
      <c r="B9272" s="0" t="n">
        <v>-18</v>
      </c>
      <c r="C9272" s="0" t="n">
        <v>23</v>
      </c>
      <c r="D9272" s="1" t="n">
        <f aca="false">IF(A9272=0,0,1)</f>
        <v>1</v>
      </c>
      <c r="E9272" s="0" t="n">
        <f aca="false">IF(B9272^2-4*A9272*C9272&gt;0,1,0)</f>
        <v>1</v>
      </c>
      <c r="F9272" s="0" t="n">
        <f aca="false">IF(AND(D9272=1,E9272=1),1,0)</f>
        <v>1</v>
      </c>
    </row>
    <row r="9273" customFormat="false" ht="15" hidden="false" customHeight="false" outlineLevel="0" collapsed="false">
      <c r="A9273" s="0" t="n">
        <v>-10</v>
      </c>
      <c r="B9273" s="0" t="n">
        <v>-13</v>
      </c>
      <c r="C9273" s="0" t="n">
        <v>-26</v>
      </c>
      <c r="D9273" s="1" t="n">
        <f aca="false">IF(A9273=0,0,1)</f>
        <v>1</v>
      </c>
      <c r="E9273" s="0" t="n">
        <f aca="false">IF(B9273^2-4*A9273*C9273&gt;0,1,0)</f>
        <v>0</v>
      </c>
      <c r="F9273" s="0" t="n">
        <f aca="false">IF(AND(D9273=1,E9273=1),1,0)</f>
        <v>0</v>
      </c>
    </row>
    <row r="9274" customFormat="false" ht="15" hidden="false" customHeight="false" outlineLevel="0" collapsed="false">
      <c r="A9274" s="0" t="n">
        <v>-5</v>
      </c>
      <c r="B9274" s="0" t="n">
        <v>5</v>
      </c>
      <c r="C9274" s="0" t="n">
        <v>-28</v>
      </c>
      <c r="D9274" s="1" t="n">
        <f aca="false">IF(A9274=0,0,1)</f>
        <v>1</v>
      </c>
      <c r="E9274" s="0" t="n">
        <f aca="false">IF(B9274^2-4*A9274*C9274&gt;0,1,0)</f>
        <v>0</v>
      </c>
      <c r="F9274" s="0" t="n">
        <f aca="false">IF(AND(D9274=1,E9274=1),1,0)</f>
        <v>0</v>
      </c>
    </row>
    <row r="9275" customFormat="false" ht="15" hidden="false" customHeight="false" outlineLevel="0" collapsed="false">
      <c r="A9275" s="0" t="n">
        <v>32</v>
      </c>
      <c r="B9275" s="0" t="n">
        <v>-28</v>
      </c>
      <c r="C9275" s="0" t="n">
        <v>16</v>
      </c>
      <c r="D9275" s="1" t="n">
        <f aca="false">IF(A9275=0,0,1)</f>
        <v>1</v>
      </c>
      <c r="E9275" s="0" t="n">
        <f aca="false">IF(B9275^2-4*A9275*C9275&gt;0,1,0)</f>
        <v>0</v>
      </c>
      <c r="F9275" s="0" t="n">
        <f aca="false">IF(AND(D9275=1,E9275=1),1,0)</f>
        <v>0</v>
      </c>
    </row>
    <row r="9276" customFormat="false" ht="15" hidden="false" customHeight="false" outlineLevel="0" collapsed="false">
      <c r="A9276" s="0" t="n">
        <v>26</v>
      </c>
      <c r="B9276" s="0" t="n">
        <v>-24</v>
      </c>
      <c r="C9276" s="0" t="n">
        <v>-24</v>
      </c>
      <c r="D9276" s="1" t="n">
        <f aca="false">IF(A9276=0,0,1)</f>
        <v>1</v>
      </c>
      <c r="E9276" s="0" t="n">
        <f aca="false">IF(B9276^2-4*A9276*C9276&gt;0,1,0)</f>
        <v>1</v>
      </c>
      <c r="F9276" s="0" t="n">
        <f aca="false">IF(AND(D9276=1,E9276=1),1,0)</f>
        <v>1</v>
      </c>
    </row>
    <row r="9277" customFormat="false" ht="15" hidden="false" customHeight="false" outlineLevel="0" collapsed="false">
      <c r="A9277" s="0" t="n">
        <v>-21</v>
      </c>
      <c r="B9277" s="0" t="n">
        <v>19</v>
      </c>
      <c r="C9277" s="0" t="n">
        <v>1</v>
      </c>
      <c r="D9277" s="1" t="n">
        <f aca="false">IF(A9277=0,0,1)</f>
        <v>1</v>
      </c>
      <c r="E9277" s="0" t="n">
        <f aca="false">IF(B9277^2-4*A9277*C9277&gt;0,1,0)</f>
        <v>1</v>
      </c>
      <c r="F9277" s="0" t="n">
        <f aca="false">IF(AND(D9277=1,E9277=1),1,0)</f>
        <v>1</v>
      </c>
    </row>
    <row r="9278" customFormat="false" ht="15" hidden="false" customHeight="false" outlineLevel="0" collapsed="false">
      <c r="A9278" s="0" t="n">
        <v>25</v>
      </c>
      <c r="B9278" s="0" t="n">
        <v>19</v>
      </c>
      <c r="C9278" s="0" t="n">
        <v>14</v>
      </c>
      <c r="D9278" s="1" t="n">
        <f aca="false">IF(A9278=0,0,1)</f>
        <v>1</v>
      </c>
      <c r="E9278" s="0" t="n">
        <f aca="false">IF(B9278^2-4*A9278*C9278&gt;0,1,0)</f>
        <v>0</v>
      </c>
      <c r="F9278" s="0" t="n">
        <f aca="false">IF(AND(D9278=1,E9278=1),1,0)</f>
        <v>0</v>
      </c>
    </row>
    <row r="9279" customFormat="false" ht="15" hidden="false" customHeight="false" outlineLevel="0" collapsed="false">
      <c r="A9279" s="0" t="n">
        <v>-29</v>
      </c>
      <c r="B9279" s="0" t="n">
        <v>-10</v>
      </c>
      <c r="C9279" s="0" t="n">
        <v>-7</v>
      </c>
      <c r="D9279" s="1" t="n">
        <f aca="false">IF(A9279=0,0,1)</f>
        <v>1</v>
      </c>
      <c r="E9279" s="0" t="n">
        <f aca="false">IF(B9279^2-4*A9279*C9279&gt;0,1,0)</f>
        <v>0</v>
      </c>
      <c r="F9279" s="0" t="n">
        <f aca="false">IF(AND(D9279=1,E9279=1),1,0)</f>
        <v>0</v>
      </c>
    </row>
    <row r="9280" customFormat="false" ht="15" hidden="false" customHeight="false" outlineLevel="0" collapsed="false">
      <c r="A9280" s="0" t="n">
        <v>15</v>
      </c>
      <c r="B9280" s="0" t="n">
        <v>33</v>
      </c>
      <c r="C9280" s="0" t="n">
        <v>19</v>
      </c>
      <c r="D9280" s="1" t="n">
        <f aca="false">IF(A9280=0,0,1)</f>
        <v>1</v>
      </c>
      <c r="E9280" s="0" t="n">
        <f aca="false">IF(B9280^2-4*A9280*C9280&gt;0,1,0)</f>
        <v>0</v>
      </c>
      <c r="F9280" s="0" t="n">
        <f aca="false">IF(AND(D9280=1,E9280=1),1,0)</f>
        <v>0</v>
      </c>
    </row>
    <row r="9281" customFormat="false" ht="15" hidden="false" customHeight="false" outlineLevel="0" collapsed="false">
      <c r="A9281" s="0" t="n">
        <v>8</v>
      </c>
      <c r="B9281" s="0" t="n">
        <v>-26</v>
      </c>
      <c r="C9281" s="0" t="n">
        <v>12</v>
      </c>
      <c r="D9281" s="1" t="n">
        <f aca="false">IF(A9281=0,0,1)</f>
        <v>1</v>
      </c>
      <c r="E9281" s="0" t="n">
        <f aca="false">IF(B9281^2-4*A9281*C9281&gt;0,1,0)</f>
        <v>1</v>
      </c>
      <c r="F9281" s="0" t="n">
        <f aca="false">IF(AND(D9281=1,E9281=1),1,0)</f>
        <v>1</v>
      </c>
    </row>
    <row r="9282" customFormat="false" ht="15" hidden="false" customHeight="false" outlineLevel="0" collapsed="false">
      <c r="A9282" s="0" t="n">
        <v>-1</v>
      </c>
      <c r="B9282" s="0" t="n">
        <v>-21</v>
      </c>
      <c r="C9282" s="0" t="n">
        <v>-27</v>
      </c>
      <c r="D9282" s="1" t="n">
        <f aca="false">IF(A9282=0,0,1)</f>
        <v>1</v>
      </c>
      <c r="E9282" s="0" t="n">
        <f aca="false">IF(B9282^2-4*A9282*C9282&gt;0,1,0)</f>
        <v>1</v>
      </c>
      <c r="F9282" s="0" t="n">
        <f aca="false">IF(AND(D9282=1,E9282=1),1,0)</f>
        <v>1</v>
      </c>
    </row>
    <row r="9283" customFormat="false" ht="15" hidden="false" customHeight="false" outlineLevel="0" collapsed="false">
      <c r="A9283" s="0" t="n">
        <v>-25</v>
      </c>
      <c r="B9283" s="0" t="n">
        <v>27</v>
      </c>
      <c r="C9283" s="0" t="n">
        <v>14</v>
      </c>
      <c r="D9283" s="1" t="n">
        <f aca="false">IF(A9283=0,0,1)</f>
        <v>1</v>
      </c>
      <c r="E9283" s="0" t="n">
        <f aca="false">IF(B9283^2-4*A9283*C9283&gt;0,1,0)</f>
        <v>1</v>
      </c>
      <c r="F9283" s="0" t="n">
        <f aca="false">IF(AND(D9283=1,E9283=1),1,0)</f>
        <v>1</v>
      </c>
    </row>
    <row r="9284" customFormat="false" ht="15" hidden="false" customHeight="false" outlineLevel="0" collapsed="false">
      <c r="A9284" s="0" t="n">
        <v>-30</v>
      </c>
      <c r="B9284" s="0" t="n">
        <v>-10</v>
      </c>
      <c r="C9284" s="0" t="n">
        <v>-10</v>
      </c>
      <c r="D9284" s="1" t="n">
        <f aca="false">IF(A9284=0,0,1)</f>
        <v>1</v>
      </c>
      <c r="E9284" s="0" t="n">
        <f aca="false">IF(B9284^2-4*A9284*C9284&gt;0,1,0)</f>
        <v>0</v>
      </c>
      <c r="F9284" s="0" t="n">
        <f aca="false">IF(AND(D9284=1,E9284=1),1,0)</f>
        <v>0</v>
      </c>
    </row>
    <row r="9285" customFormat="false" ht="15" hidden="false" customHeight="false" outlineLevel="0" collapsed="false">
      <c r="A9285" s="0" t="n">
        <v>2</v>
      </c>
      <c r="B9285" s="0" t="n">
        <v>-20</v>
      </c>
      <c r="C9285" s="0" t="n">
        <v>-14</v>
      </c>
      <c r="D9285" s="1" t="n">
        <f aca="false">IF(A9285=0,0,1)</f>
        <v>1</v>
      </c>
      <c r="E9285" s="0" t="n">
        <f aca="false">IF(B9285^2-4*A9285*C9285&gt;0,1,0)</f>
        <v>1</v>
      </c>
      <c r="F9285" s="0" t="n">
        <f aca="false">IF(AND(D9285=1,E9285=1),1,0)</f>
        <v>1</v>
      </c>
    </row>
    <row r="9286" customFormat="false" ht="15" hidden="false" customHeight="false" outlineLevel="0" collapsed="false">
      <c r="A9286" s="0" t="n">
        <v>-1</v>
      </c>
      <c r="B9286" s="0" t="n">
        <v>28</v>
      </c>
      <c r="C9286" s="0" t="n">
        <v>15</v>
      </c>
      <c r="D9286" s="1" t="n">
        <f aca="false">IF(A9286=0,0,1)</f>
        <v>1</v>
      </c>
      <c r="E9286" s="0" t="n">
        <f aca="false">IF(B9286^2-4*A9286*C9286&gt;0,1,0)</f>
        <v>1</v>
      </c>
      <c r="F9286" s="0" t="n">
        <f aca="false">IF(AND(D9286=1,E9286=1),1,0)</f>
        <v>1</v>
      </c>
    </row>
    <row r="9287" customFormat="false" ht="15" hidden="false" customHeight="false" outlineLevel="0" collapsed="false">
      <c r="A9287" s="0" t="n">
        <v>-22</v>
      </c>
      <c r="B9287" s="0" t="n">
        <v>-26</v>
      </c>
      <c r="C9287" s="0" t="n">
        <v>16</v>
      </c>
      <c r="D9287" s="1" t="n">
        <f aca="false">IF(A9287=0,0,1)</f>
        <v>1</v>
      </c>
      <c r="E9287" s="0" t="n">
        <f aca="false">IF(B9287^2-4*A9287*C9287&gt;0,1,0)</f>
        <v>1</v>
      </c>
      <c r="F9287" s="0" t="n">
        <f aca="false">IF(AND(D9287=1,E9287=1),1,0)</f>
        <v>1</v>
      </c>
    </row>
    <row r="9288" customFormat="false" ht="15" hidden="false" customHeight="false" outlineLevel="0" collapsed="false">
      <c r="A9288" s="0" t="n">
        <v>4</v>
      </c>
      <c r="B9288" s="0" t="n">
        <v>19</v>
      </c>
      <c r="C9288" s="0" t="n">
        <v>13</v>
      </c>
      <c r="D9288" s="1" t="n">
        <f aca="false">IF(A9288=0,0,1)</f>
        <v>1</v>
      </c>
      <c r="E9288" s="0" t="n">
        <f aca="false">IF(B9288^2-4*A9288*C9288&gt;0,1,0)</f>
        <v>1</v>
      </c>
      <c r="F9288" s="0" t="n">
        <f aca="false">IF(AND(D9288=1,E9288=1),1,0)</f>
        <v>1</v>
      </c>
    </row>
    <row r="9289" customFormat="false" ht="15" hidden="false" customHeight="false" outlineLevel="0" collapsed="false">
      <c r="A9289" s="0" t="n">
        <v>14</v>
      </c>
      <c r="B9289" s="0" t="n">
        <v>-29</v>
      </c>
      <c r="C9289" s="0" t="n">
        <v>-22</v>
      </c>
      <c r="D9289" s="1" t="n">
        <f aca="false">IF(A9289=0,0,1)</f>
        <v>1</v>
      </c>
      <c r="E9289" s="0" t="n">
        <f aca="false">IF(B9289^2-4*A9289*C9289&gt;0,1,0)</f>
        <v>1</v>
      </c>
      <c r="F9289" s="0" t="n">
        <f aca="false">IF(AND(D9289=1,E9289=1),1,0)</f>
        <v>1</v>
      </c>
    </row>
    <row r="9290" customFormat="false" ht="15" hidden="false" customHeight="false" outlineLevel="0" collapsed="false">
      <c r="A9290" s="0" t="n">
        <v>-26</v>
      </c>
      <c r="B9290" s="0" t="n">
        <v>-5</v>
      </c>
      <c r="C9290" s="0" t="n">
        <v>-23</v>
      </c>
      <c r="D9290" s="1" t="n">
        <f aca="false">IF(A9290=0,0,1)</f>
        <v>1</v>
      </c>
      <c r="E9290" s="0" t="n">
        <f aca="false">IF(B9290^2-4*A9290*C9290&gt;0,1,0)</f>
        <v>0</v>
      </c>
      <c r="F9290" s="0" t="n">
        <f aca="false">IF(AND(D9290=1,E9290=1),1,0)</f>
        <v>0</v>
      </c>
    </row>
    <row r="9291" customFormat="false" ht="15" hidden="false" customHeight="false" outlineLevel="0" collapsed="false">
      <c r="A9291" s="0" t="n">
        <v>21</v>
      </c>
      <c r="B9291" s="0" t="n">
        <v>3</v>
      </c>
      <c r="C9291" s="0" t="n">
        <v>-1</v>
      </c>
      <c r="D9291" s="1" t="n">
        <f aca="false">IF(A9291=0,0,1)</f>
        <v>1</v>
      </c>
      <c r="E9291" s="0" t="n">
        <f aca="false">IF(B9291^2-4*A9291*C9291&gt;0,1,0)</f>
        <v>1</v>
      </c>
      <c r="F9291" s="0" t="n">
        <f aca="false">IF(AND(D9291=1,E9291=1),1,0)</f>
        <v>1</v>
      </c>
    </row>
    <row r="9292" customFormat="false" ht="15" hidden="false" customHeight="false" outlineLevel="0" collapsed="false">
      <c r="A9292" s="0" t="n">
        <v>16</v>
      </c>
      <c r="B9292" s="0" t="n">
        <v>4</v>
      </c>
      <c r="C9292" s="0" t="n">
        <v>10</v>
      </c>
      <c r="D9292" s="1" t="n">
        <f aca="false">IF(A9292=0,0,1)</f>
        <v>1</v>
      </c>
      <c r="E9292" s="0" t="n">
        <f aca="false">IF(B9292^2-4*A9292*C9292&gt;0,1,0)</f>
        <v>0</v>
      </c>
      <c r="F9292" s="0" t="n">
        <f aca="false">IF(AND(D9292=1,E9292=1),1,0)</f>
        <v>0</v>
      </c>
    </row>
    <row r="9293" customFormat="false" ht="15" hidden="false" customHeight="false" outlineLevel="0" collapsed="false">
      <c r="A9293" s="0" t="n">
        <v>24</v>
      </c>
      <c r="B9293" s="0" t="n">
        <v>22</v>
      </c>
      <c r="C9293" s="0" t="n">
        <v>-9</v>
      </c>
      <c r="D9293" s="1" t="n">
        <f aca="false">IF(A9293=0,0,1)</f>
        <v>1</v>
      </c>
      <c r="E9293" s="0" t="n">
        <f aca="false">IF(B9293^2-4*A9293*C9293&gt;0,1,0)</f>
        <v>1</v>
      </c>
      <c r="F9293" s="0" t="n">
        <f aca="false">IF(AND(D9293=1,E9293=1),1,0)</f>
        <v>1</v>
      </c>
    </row>
    <row r="9294" customFormat="false" ht="15" hidden="false" customHeight="false" outlineLevel="0" collapsed="false">
      <c r="A9294" s="0" t="n">
        <v>-1</v>
      </c>
      <c r="B9294" s="0" t="n">
        <v>-28</v>
      </c>
      <c r="C9294" s="0" t="n">
        <v>-10</v>
      </c>
      <c r="D9294" s="1" t="n">
        <f aca="false">IF(A9294=0,0,1)</f>
        <v>1</v>
      </c>
      <c r="E9294" s="0" t="n">
        <f aca="false">IF(B9294^2-4*A9294*C9294&gt;0,1,0)</f>
        <v>1</v>
      </c>
      <c r="F9294" s="0" t="n">
        <f aca="false">IF(AND(D9294=1,E9294=1),1,0)</f>
        <v>1</v>
      </c>
    </row>
    <row r="9295" customFormat="false" ht="15" hidden="false" customHeight="false" outlineLevel="0" collapsed="false">
      <c r="A9295" s="0" t="n">
        <v>21</v>
      </c>
      <c r="B9295" s="0" t="n">
        <v>10</v>
      </c>
      <c r="C9295" s="0" t="n">
        <v>1</v>
      </c>
      <c r="D9295" s="1" t="n">
        <f aca="false">IF(A9295=0,0,1)</f>
        <v>1</v>
      </c>
      <c r="E9295" s="0" t="n">
        <f aca="false">IF(B9295^2-4*A9295*C9295&gt;0,1,0)</f>
        <v>1</v>
      </c>
      <c r="F9295" s="0" t="n">
        <f aca="false">IF(AND(D9295=1,E9295=1),1,0)</f>
        <v>1</v>
      </c>
    </row>
    <row r="9296" customFormat="false" ht="15" hidden="false" customHeight="false" outlineLevel="0" collapsed="false">
      <c r="A9296" s="0" t="n">
        <v>6</v>
      </c>
      <c r="B9296" s="0" t="n">
        <v>-2</v>
      </c>
      <c r="C9296" s="0" t="n">
        <v>9</v>
      </c>
      <c r="D9296" s="1" t="n">
        <f aca="false">IF(A9296=0,0,1)</f>
        <v>1</v>
      </c>
      <c r="E9296" s="0" t="n">
        <f aca="false">IF(B9296^2-4*A9296*C9296&gt;0,1,0)</f>
        <v>0</v>
      </c>
      <c r="F9296" s="0" t="n">
        <f aca="false">IF(AND(D9296=1,E9296=1),1,0)</f>
        <v>0</v>
      </c>
    </row>
    <row r="9297" customFormat="false" ht="15" hidden="false" customHeight="false" outlineLevel="0" collapsed="false">
      <c r="A9297" s="0" t="n">
        <v>34</v>
      </c>
      <c r="B9297" s="0" t="n">
        <v>-3</v>
      </c>
      <c r="C9297" s="0" t="n">
        <v>5</v>
      </c>
      <c r="D9297" s="1" t="n">
        <f aca="false">IF(A9297=0,0,1)</f>
        <v>1</v>
      </c>
      <c r="E9297" s="0" t="n">
        <f aca="false">IF(B9297^2-4*A9297*C9297&gt;0,1,0)</f>
        <v>0</v>
      </c>
      <c r="F9297" s="0" t="n">
        <f aca="false">IF(AND(D9297=1,E9297=1),1,0)</f>
        <v>0</v>
      </c>
    </row>
    <row r="9298" customFormat="false" ht="15" hidden="false" customHeight="false" outlineLevel="0" collapsed="false">
      <c r="A9298" s="0" t="n">
        <v>-1</v>
      </c>
      <c r="B9298" s="0" t="n">
        <v>21</v>
      </c>
      <c r="C9298" s="0" t="n">
        <v>16</v>
      </c>
      <c r="D9298" s="1" t="n">
        <f aca="false">IF(A9298=0,0,1)</f>
        <v>1</v>
      </c>
      <c r="E9298" s="0" t="n">
        <f aca="false">IF(B9298^2-4*A9298*C9298&gt;0,1,0)</f>
        <v>1</v>
      </c>
      <c r="F9298" s="0" t="n">
        <f aca="false">IF(AND(D9298=1,E9298=1),1,0)</f>
        <v>1</v>
      </c>
    </row>
    <row r="9299" customFormat="false" ht="15" hidden="false" customHeight="false" outlineLevel="0" collapsed="false">
      <c r="A9299" s="0" t="n">
        <v>-28</v>
      </c>
      <c r="B9299" s="0" t="n">
        <v>25</v>
      </c>
      <c r="C9299" s="0" t="n">
        <v>-1</v>
      </c>
      <c r="D9299" s="1" t="n">
        <f aca="false">IF(A9299=0,0,1)</f>
        <v>1</v>
      </c>
      <c r="E9299" s="0" t="n">
        <f aca="false">IF(B9299^2-4*A9299*C9299&gt;0,1,0)</f>
        <v>1</v>
      </c>
      <c r="F9299" s="0" t="n">
        <f aca="false">IF(AND(D9299=1,E9299=1),1,0)</f>
        <v>1</v>
      </c>
    </row>
    <row r="9300" customFormat="false" ht="15" hidden="false" customHeight="false" outlineLevel="0" collapsed="false">
      <c r="A9300" s="0" t="n">
        <v>0</v>
      </c>
      <c r="B9300" s="0" t="n">
        <v>-18</v>
      </c>
      <c r="C9300" s="0" t="n">
        <v>-26</v>
      </c>
      <c r="D9300" s="1" t="n">
        <f aca="false">IF(A9300=0,0,1)</f>
        <v>0</v>
      </c>
      <c r="E9300" s="0" t="n">
        <f aca="false">IF(B9300^2-4*A9300*C9300&gt;0,1,0)</f>
        <v>1</v>
      </c>
      <c r="F9300" s="0" t="n">
        <f aca="false">IF(AND(D9300=1,E9300=1),1,0)</f>
        <v>0</v>
      </c>
    </row>
    <row r="9301" customFormat="false" ht="15" hidden="false" customHeight="false" outlineLevel="0" collapsed="false">
      <c r="A9301" s="0" t="n">
        <v>-10</v>
      </c>
      <c r="B9301" s="0" t="n">
        <v>19</v>
      </c>
      <c r="C9301" s="0" t="n">
        <v>-25</v>
      </c>
      <c r="D9301" s="1" t="n">
        <f aca="false">IF(A9301=0,0,1)</f>
        <v>1</v>
      </c>
      <c r="E9301" s="0" t="n">
        <f aca="false">IF(B9301^2-4*A9301*C9301&gt;0,1,0)</f>
        <v>0</v>
      </c>
      <c r="F9301" s="0" t="n">
        <f aca="false">IF(AND(D9301=1,E9301=1),1,0)</f>
        <v>0</v>
      </c>
    </row>
    <row r="9302" customFormat="false" ht="15" hidden="false" customHeight="false" outlineLevel="0" collapsed="false">
      <c r="A9302" s="0" t="n">
        <v>-8</v>
      </c>
      <c r="B9302" s="0" t="n">
        <v>26</v>
      </c>
      <c r="C9302" s="0" t="n">
        <v>-24</v>
      </c>
      <c r="D9302" s="1" t="n">
        <f aca="false">IF(A9302=0,0,1)</f>
        <v>1</v>
      </c>
      <c r="E9302" s="0" t="n">
        <f aca="false">IF(B9302^2-4*A9302*C9302&gt;0,1,0)</f>
        <v>0</v>
      </c>
      <c r="F9302" s="0" t="n">
        <f aca="false">IF(AND(D9302=1,E9302=1),1,0)</f>
        <v>0</v>
      </c>
    </row>
    <row r="9303" customFormat="false" ht="15" hidden="false" customHeight="false" outlineLevel="0" collapsed="false">
      <c r="A9303" s="0" t="n">
        <v>-13</v>
      </c>
      <c r="B9303" s="0" t="n">
        <v>-4</v>
      </c>
      <c r="C9303" s="0" t="n">
        <v>-8</v>
      </c>
      <c r="D9303" s="1" t="n">
        <f aca="false">IF(A9303=0,0,1)</f>
        <v>1</v>
      </c>
      <c r="E9303" s="0" t="n">
        <f aca="false">IF(B9303^2-4*A9303*C9303&gt;0,1,0)</f>
        <v>0</v>
      </c>
      <c r="F9303" s="0" t="n">
        <f aca="false">IF(AND(D9303=1,E9303=1),1,0)</f>
        <v>0</v>
      </c>
    </row>
    <row r="9304" customFormat="false" ht="15" hidden="false" customHeight="false" outlineLevel="0" collapsed="false">
      <c r="A9304" s="0" t="n">
        <v>31</v>
      </c>
      <c r="B9304" s="0" t="n">
        <v>-18</v>
      </c>
      <c r="C9304" s="0" t="n">
        <v>-21</v>
      </c>
      <c r="D9304" s="1" t="n">
        <f aca="false">IF(A9304=0,0,1)</f>
        <v>1</v>
      </c>
      <c r="E9304" s="0" t="n">
        <f aca="false">IF(B9304^2-4*A9304*C9304&gt;0,1,0)</f>
        <v>1</v>
      </c>
      <c r="F9304" s="0" t="n">
        <f aca="false">IF(AND(D9304=1,E9304=1),1,0)</f>
        <v>1</v>
      </c>
    </row>
    <row r="9305" customFormat="false" ht="15" hidden="false" customHeight="false" outlineLevel="0" collapsed="false">
      <c r="A9305" s="0" t="n">
        <v>-21</v>
      </c>
      <c r="B9305" s="0" t="n">
        <v>5</v>
      </c>
      <c r="C9305" s="0" t="n">
        <v>-9</v>
      </c>
      <c r="D9305" s="1" t="n">
        <f aca="false">IF(A9305=0,0,1)</f>
        <v>1</v>
      </c>
      <c r="E9305" s="0" t="n">
        <f aca="false">IF(B9305^2-4*A9305*C9305&gt;0,1,0)</f>
        <v>0</v>
      </c>
      <c r="F9305" s="0" t="n">
        <f aca="false">IF(AND(D9305=1,E9305=1),1,0)</f>
        <v>0</v>
      </c>
    </row>
    <row r="9306" customFormat="false" ht="15" hidden="false" customHeight="false" outlineLevel="0" collapsed="false">
      <c r="A9306" s="0" t="n">
        <v>-15</v>
      </c>
      <c r="B9306" s="0" t="n">
        <v>34</v>
      </c>
      <c r="C9306" s="0" t="n">
        <v>15</v>
      </c>
      <c r="D9306" s="1" t="n">
        <f aca="false">IF(A9306=0,0,1)</f>
        <v>1</v>
      </c>
      <c r="E9306" s="0" t="n">
        <f aca="false">IF(B9306^2-4*A9306*C9306&gt;0,1,0)</f>
        <v>1</v>
      </c>
      <c r="F9306" s="0" t="n">
        <f aca="false">IF(AND(D9306=1,E9306=1),1,0)</f>
        <v>1</v>
      </c>
    </row>
    <row r="9307" customFormat="false" ht="15" hidden="false" customHeight="false" outlineLevel="0" collapsed="false">
      <c r="A9307" s="0" t="n">
        <v>22</v>
      </c>
      <c r="B9307" s="0" t="n">
        <v>3</v>
      </c>
      <c r="C9307" s="0" t="n">
        <v>0</v>
      </c>
      <c r="D9307" s="1" t="n">
        <f aca="false">IF(A9307=0,0,1)</f>
        <v>1</v>
      </c>
      <c r="E9307" s="0" t="n">
        <f aca="false">IF(B9307^2-4*A9307*C9307&gt;0,1,0)</f>
        <v>1</v>
      </c>
      <c r="F9307" s="0" t="n">
        <f aca="false">IF(AND(D9307=1,E9307=1),1,0)</f>
        <v>1</v>
      </c>
    </row>
    <row r="9308" customFormat="false" ht="15" hidden="false" customHeight="false" outlineLevel="0" collapsed="false">
      <c r="A9308" s="0" t="n">
        <v>7</v>
      </c>
      <c r="B9308" s="0" t="n">
        <v>-24</v>
      </c>
      <c r="C9308" s="0" t="n">
        <v>-15</v>
      </c>
      <c r="D9308" s="1" t="n">
        <f aca="false">IF(A9308=0,0,1)</f>
        <v>1</v>
      </c>
      <c r="E9308" s="0" t="n">
        <f aca="false">IF(B9308^2-4*A9308*C9308&gt;0,1,0)</f>
        <v>1</v>
      </c>
      <c r="F9308" s="0" t="n">
        <f aca="false">IF(AND(D9308=1,E9308=1),1,0)</f>
        <v>1</v>
      </c>
    </row>
    <row r="9309" customFormat="false" ht="15" hidden="false" customHeight="false" outlineLevel="0" collapsed="false">
      <c r="A9309" s="0" t="n">
        <v>-11</v>
      </c>
      <c r="B9309" s="0" t="n">
        <v>-3</v>
      </c>
      <c r="C9309" s="0" t="n">
        <v>-10</v>
      </c>
      <c r="D9309" s="1" t="n">
        <f aca="false">IF(A9309=0,0,1)</f>
        <v>1</v>
      </c>
      <c r="E9309" s="0" t="n">
        <f aca="false">IF(B9309^2-4*A9309*C9309&gt;0,1,0)</f>
        <v>0</v>
      </c>
      <c r="F9309" s="0" t="n">
        <f aca="false">IF(AND(D9309=1,E9309=1),1,0)</f>
        <v>0</v>
      </c>
    </row>
    <row r="9310" customFormat="false" ht="15" hidden="false" customHeight="false" outlineLevel="0" collapsed="false">
      <c r="A9310" s="0" t="n">
        <v>-3</v>
      </c>
      <c r="B9310" s="0" t="n">
        <v>-7</v>
      </c>
      <c r="C9310" s="0" t="n">
        <v>-6</v>
      </c>
      <c r="D9310" s="1" t="n">
        <f aca="false">IF(A9310=0,0,1)</f>
        <v>1</v>
      </c>
      <c r="E9310" s="0" t="n">
        <f aca="false">IF(B9310^2-4*A9310*C9310&gt;0,1,0)</f>
        <v>0</v>
      </c>
      <c r="F9310" s="0" t="n">
        <f aca="false">IF(AND(D9310=1,E9310=1),1,0)</f>
        <v>0</v>
      </c>
    </row>
    <row r="9311" customFormat="false" ht="15" hidden="false" customHeight="false" outlineLevel="0" collapsed="false">
      <c r="A9311" s="0" t="n">
        <v>-24</v>
      </c>
      <c r="B9311" s="0" t="n">
        <v>6</v>
      </c>
      <c r="C9311" s="0" t="n">
        <v>32</v>
      </c>
      <c r="D9311" s="1" t="n">
        <f aca="false">IF(A9311=0,0,1)</f>
        <v>1</v>
      </c>
      <c r="E9311" s="0" t="n">
        <f aca="false">IF(B9311^2-4*A9311*C9311&gt;0,1,0)</f>
        <v>1</v>
      </c>
      <c r="F9311" s="0" t="n">
        <f aca="false">IF(AND(D9311=1,E9311=1),1,0)</f>
        <v>1</v>
      </c>
    </row>
    <row r="9312" customFormat="false" ht="15" hidden="false" customHeight="false" outlineLevel="0" collapsed="false">
      <c r="A9312" s="0" t="n">
        <v>19</v>
      </c>
      <c r="B9312" s="0" t="n">
        <v>6</v>
      </c>
      <c r="C9312" s="0" t="n">
        <v>22</v>
      </c>
      <c r="D9312" s="1" t="n">
        <f aca="false">IF(A9312=0,0,1)</f>
        <v>1</v>
      </c>
      <c r="E9312" s="0" t="n">
        <f aca="false">IF(B9312^2-4*A9312*C9312&gt;0,1,0)</f>
        <v>0</v>
      </c>
      <c r="F9312" s="0" t="n">
        <f aca="false">IF(AND(D9312=1,E9312=1),1,0)</f>
        <v>0</v>
      </c>
    </row>
    <row r="9313" customFormat="false" ht="15" hidden="false" customHeight="false" outlineLevel="0" collapsed="false">
      <c r="A9313" s="0" t="n">
        <v>-15</v>
      </c>
      <c r="B9313" s="0" t="n">
        <v>-28</v>
      </c>
      <c r="C9313" s="0" t="n">
        <v>8</v>
      </c>
      <c r="D9313" s="1" t="n">
        <f aca="false">IF(A9313=0,0,1)</f>
        <v>1</v>
      </c>
      <c r="E9313" s="0" t="n">
        <f aca="false">IF(B9313^2-4*A9313*C9313&gt;0,1,0)</f>
        <v>1</v>
      </c>
      <c r="F9313" s="0" t="n">
        <f aca="false">IF(AND(D9313=1,E9313=1),1,0)</f>
        <v>1</v>
      </c>
    </row>
    <row r="9314" customFormat="false" ht="15" hidden="false" customHeight="false" outlineLevel="0" collapsed="false">
      <c r="A9314" s="0" t="n">
        <v>12</v>
      </c>
      <c r="B9314" s="0" t="n">
        <v>-10</v>
      </c>
      <c r="C9314" s="0" t="n">
        <v>-10</v>
      </c>
      <c r="D9314" s="1" t="n">
        <f aca="false">IF(A9314=0,0,1)</f>
        <v>1</v>
      </c>
      <c r="E9314" s="0" t="n">
        <f aca="false">IF(B9314^2-4*A9314*C9314&gt;0,1,0)</f>
        <v>1</v>
      </c>
      <c r="F9314" s="0" t="n">
        <f aca="false">IF(AND(D9314=1,E9314=1),1,0)</f>
        <v>1</v>
      </c>
    </row>
    <row r="9315" customFormat="false" ht="15" hidden="false" customHeight="false" outlineLevel="0" collapsed="false">
      <c r="A9315" s="0" t="n">
        <v>-5</v>
      </c>
      <c r="B9315" s="0" t="n">
        <v>-1</v>
      </c>
      <c r="C9315" s="0" t="n">
        <v>-26</v>
      </c>
      <c r="D9315" s="1" t="n">
        <f aca="false">IF(A9315=0,0,1)</f>
        <v>1</v>
      </c>
      <c r="E9315" s="0" t="n">
        <f aca="false">IF(B9315^2-4*A9315*C9315&gt;0,1,0)</f>
        <v>0</v>
      </c>
      <c r="F9315" s="0" t="n">
        <f aca="false">IF(AND(D9315=1,E9315=1),1,0)</f>
        <v>0</v>
      </c>
    </row>
    <row r="9316" customFormat="false" ht="15" hidden="false" customHeight="false" outlineLevel="0" collapsed="false">
      <c r="A9316" s="0" t="n">
        <v>-17</v>
      </c>
      <c r="B9316" s="0" t="n">
        <v>13</v>
      </c>
      <c r="C9316" s="0" t="n">
        <v>20</v>
      </c>
      <c r="D9316" s="1" t="n">
        <f aca="false">IF(A9316=0,0,1)</f>
        <v>1</v>
      </c>
      <c r="E9316" s="0" t="n">
        <f aca="false">IF(B9316^2-4*A9316*C9316&gt;0,1,0)</f>
        <v>1</v>
      </c>
      <c r="F9316" s="0" t="n">
        <f aca="false">IF(AND(D9316=1,E9316=1),1,0)</f>
        <v>1</v>
      </c>
    </row>
    <row r="9317" customFormat="false" ht="15" hidden="false" customHeight="false" outlineLevel="0" collapsed="false">
      <c r="A9317" s="0" t="n">
        <v>-11</v>
      </c>
      <c r="B9317" s="0" t="n">
        <v>25</v>
      </c>
      <c r="C9317" s="0" t="n">
        <v>-24</v>
      </c>
      <c r="D9317" s="1" t="n">
        <f aca="false">IF(A9317=0,0,1)</f>
        <v>1</v>
      </c>
      <c r="E9317" s="0" t="n">
        <f aca="false">IF(B9317^2-4*A9317*C9317&gt;0,1,0)</f>
        <v>0</v>
      </c>
      <c r="F9317" s="0" t="n">
        <f aca="false">IF(AND(D9317=1,E9317=1),1,0)</f>
        <v>0</v>
      </c>
    </row>
    <row r="9318" customFormat="false" ht="15" hidden="false" customHeight="false" outlineLevel="0" collapsed="false">
      <c r="A9318" s="0" t="n">
        <v>34</v>
      </c>
      <c r="B9318" s="0" t="n">
        <v>-3</v>
      </c>
      <c r="C9318" s="0" t="n">
        <v>2</v>
      </c>
      <c r="D9318" s="1" t="n">
        <f aca="false">IF(A9318=0,0,1)</f>
        <v>1</v>
      </c>
      <c r="E9318" s="0" t="n">
        <f aca="false">IF(B9318^2-4*A9318*C9318&gt;0,1,0)</f>
        <v>0</v>
      </c>
      <c r="F9318" s="0" t="n">
        <f aca="false">IF(AND(D9318=1,E9318=1),1,0)</f>
        <v>0</v>
      </c>
    </row>
    <row r="9319" customFormat="false" ht="15" hidden="false" customHeight="false" outlineLevel="0" collapsed="false">
      <c r="A9319" s="0" t="n">
        <v>9</v>
      </c>
      <c r="B9319" s="0" t="n">
        <v>-26</v>
      </c>
      <c r="C9319" s="0" t="n">
        <v>31</v>
      </c>
      <c r="D9319" s="1" t="n">
        <f aca="false">IF(A9319=0,0,1)</f>
        <v>1</v>
      </c>
      <c r="E9319" s="0" t="n">
        <f aca="false">IF(B9319^2-4*A9319*C9319&gt;0,1,0)</f>
        <v>0</v>
      </c>
      <c r="F9319" s="0" t="n">
        <f aca="false">IF(AND(D9319=1,E9319=1),1,0)</f>
        <v>0</v>
      </c>
    </row>
    <row r="9320" customFormat="false" ht="15" hidden="false" customHeight="false" outlineLevel="0" collapsed="false">
      <c r="A9320" s="0" t="n">
        <v>33</v>
      </c>
      <c r="B9320" s="0" t="n">
        <v>28</v>
      </c>
      <c r="C9320" s="0" t="n">
        <v>-15</v>
      </c>
      <c r="D9320" s="1" t="n">
        <f aca="false">IF(A9320=0,0,1)</f>
        <v>1</v>
      </c>
      <c r="E9320" s="0" t="n">
        <f aca="false">IF(B9320^2-4*A9320*C9320&gt;0,1,0)</f>
        <v>1</v>
      </c>
      <c r="F9320" s="0" t="n">
        <f aca="false">IF(AND(D9320=1,E9320=1),1,0)</f>
        <v>1</v>
      </c>
    </row>
    <row r="9321" customFormat="false" ht="15" hidden="false" customHeight="false" outlineLevel="0" collapsed="false">
      <c r="A9321" s="0" t="n">
        <v>4</v>
      </c>
      <c r="B9321" s="0" t="n">
        <v>8</v>
      </c>
      <c r="C9321" s="0" t="n">
        <v>-13</v>
      </c>
      <c r="D9321" s="1" t="n">
        <f aca="false">IF(A9321=0,0,1)</f>
        <v>1</v>
      </c>
      <c r="E9321" s="0" t="n">
        <f aca="false">IF(B9321^2-4*A9321*C9321&gt;0,1,0)</f>
        <v>1</v>
      </c>
      <c r="F9321" s="0" t="n">
        <f aca="false">IF(AND(D9321=1,E9321=1),1,0)</f>
        <v>1</v>
      </c>
    </row>
    <row r="9322" customFormat="false" ht="15" hidden="false" customHeight="false" outlineLevel="0" collapsed="false">
      <c r="A9322" s="0" t="n">
        <v>32</v>
      </c>
      <c r="B9322" s="0" t="n">
        <v>20</v>
      </c>
      <c r="C9322" s="0" t="n">
        <v>-22</v>
      </c>
      <c r="D9322" s="1" t="n">
        <f aca="false">IF(A9322=0,0,1)</f>
        <v>1</v>
      </c>
      <c r="E9322" s="0" t="n">
        <f aca="false">IF(B9322^2-4*A9322*C9322&gt;0,1,0)</f>
        <v>1</v>
      </c>
      <c r="F9322" s="0" t="n">
        <f aca="false">IF(AND(D9322=1,E9322=1),1,0)</f>
        <v>1</v>
      </c>
    </row>
    <row r="9323" customFormat="false" ht="15" hidden="false" customHeight="false" outlineLevel="0" collapsed="false">
      <c r="A9323" s="0" t="n">
        <v>-14</v>
      </c>
      <c r="B9323" s="0" t="n">
        <v>-7</v>
      </c>
      <c r="C9323" s="0" t="n">
        <v>-29</v>
      </c>
      <c r="D9323" s="1" t="n">
        <f aca="false">IF(A9323=0,0,1)</f>
        <v>1</v>
      </c>
      <c r="E9323" s="0" t="n">
        <f aca="false">IF(B9323^2-4*A9323*C9323&gt;0,1,0)</f>
        <v>0</v>
      </c>
      <c r="F9323" s="0" t="n">
        <f aca="false">IF(AND(D9323=1,E9323=1),1,0)</f>
        <v>0</v>
      </c>
    </row>
    <row r="9324" customFormat="false" ht="15" hidden="false" customHeight="false" outlineLevel="0" collapsed="false">
      <c r="A9324" s="0" t="n">
        <v>-21</v>
      </c>
      <c r="B9324" s="0" t="n">
        <v>25</v>
      </c>
      <c r="C9324" s="0" t="n">
        <v>-27</v>
      </c>
      <c r="D9324" s="1" t="n">
        <f aca="false">IF(A9324=0,0,1)</f>
        <v>1</v>
      </c>
      <c r="E9324" s="0" t="n">
        <f aca="false">IF(B9324^2-4*A9324*C9324&gt;0,1,0)</f>
        <v>0</v>
      </c>
      <c r="F9324" s="0" t="n">
        <f aca="false">IF(AND(D9324=1,E9324=1),1,0)</f>
        <v>0</v>
      </c>
    </row>
    <row r="9325" customFormat="false" ht="15" hidden="false" customHeight="false" outlineLevel="0" collapsed="false">
      <c r="A9325" s="0" t="n">
        <v>-17</v>
      </c>
      <c r="B9325" s="0" t="n">
        <v>30</v>
      </c>
      <c r="C9325" s="0" t="n">
        <v>14</v>
      </c>
      <c r="D9325" s="1" t="n">
        <f aca="false">IF(A9325=0,0,1)</f>
        <v>1</v>
      </c>
      <c r="E9325" s="0" t="n">
        <f aca="false">IF(B9325^2-4*A9325*C9325&gt;0,1,0)</f>
        <v>1</v>
      </c>
      <c r="F9325" s="0" t="n">
        <f aca="false">IF(AND(D9325=1,E9325=1),1,0)</f>
        <v>1</v>
      </c>
    </row>
    <row r="9326" customFormat="false" ht="15" hidden="false" customHeight="false" outlineLevel="0" collapsed="false">
      <c r="A9326" s="0" t="n">
        <v>-9</v>
      </c>
      <c r="B9326" s="0" t="n">
        <v>3</v>
      </c>
      <c r="C9326" s="0" t="n">
        <v>9</v>
      </c>
      <c r="D9326" s="1" t="n">
        <f aca="false">IF(A9326=0,0,1)</f>
        <v>1</v>
      </c>
      <c r="E9326" s="0" t="n">
        <f aca="false">IF(B9326^2-4*A9326*C9326&gt;0,1,0)</f>
        <v>1</v>
      </c>
      <c r="F9326" s="0" t="n">
        <f aca="false">IF(AND(D9326=1,E9326=1),1,0)</f>
        <v>1</v>
      </c>
    </row>
    <row r="9327" customFormat="false" ht="15" hidden="false" customHeight="false" outlineLevel="0" collapsed="false">
      <c r="A9327" s="0" t="n">
        <v>-7</v>
      </c>
      <c r="B9327" s="0" t="n">
        <v>9</v>
      </c>
      <c r="C9327" s="0" t="n">
        <v>-30</v>
      </c>
      <c r="D9327" s="1" t="n">
        <f aca="false">IF(A9327=0,0,1)</f>
        <v>1</v>
      </c>
      <c r="E9327" s="0" t="n">
        <f aca="false">IF(B9327^2-4*A9327*C9327&gt;0,1,0)</f>
        <v>0</v>
      </c>
      <c r="F9327" s="0" t="n">
        <f aca="false">IF(AND(D9327=1,E9327=1),1,0)</f>
        <v>0</v>
      </c>
    </row>
    <row r="9328" customFormat="false" ht="15" hidden="false" customHeight="false" outlineLevel="0" collapsed="false">
      <c r="A9328" s="0" t="n">
        <v>-15</v>
      </c>
      <c r="B9328" s="0" t="n">
        <v>-9</v>
      </c>
      <c r="C9328" s="0" t="n">
        <v>-3</v>
      </c>
      <c r="D9328" s="1" t="n">
        <f aca="false">IF(A9328=0,0,1)</f>
        <v>1</v>
      </c>
      <c r="E9328" s="0" t="n">
        <f aca="false">IF(B9328^2-4*A9328*C9328&gt;0,1,0)</f>
        <v>0</v>
      </c>
      <c r="F9328" s="0" t="n">
        <f aca="false">IF(AND(D9328=1,E9328=1),1,0)</f>
        <v>0</v>
      </c>
    </row>
    <row r="9329" customFormat="false" ht="15" hidden="false" customHeight="false" outlineLevel="0" collapsed="false">
      <c r="A9329" s="0" t="n">
        <v>-11</v>
      </c>
      <c r="B9329" s="0" t="n">
        <v>-1</v>
      </c>
      <c r="C9329" s="0" t="n">
        <v>-27</v>
      </c>
      <c r="D9329" s="1" t="n">
        <f aca="false">IF(A9329=0,0,1)</f>
        <v>1</v>
      </c>
      <c r="E9329" s="0" t="n">
        <f aca="false">IF(B9329^2-4*A9329*C9329&gt;0,1,0)</f>
        <v>0</v>
      </c>
      <c r="F9329" s="0" t="n">
        <f aca="false">IF(AND(D9329=1,E9329=1),1,0)</f>
        <v>0</v>
      </c>
    </row>
    <row r="9330" customFormat="false" ht="15" hidden="false" customHeight="false" outlineLevel="0" collapsed="false">
      <c r="A9330" s="0" t="n">
        <v>-3</v>
      </c>
      <c r="B9330" s="0" t="n">
        <v>-4</v>
      </c>
      <c r="C9330" s="0" t="n">
        <v>24</v>
      </c>
      <c r="D9330" s="1" t="n">
        <f aca="false">IF(A9330=0,0,1)</f>
        <v>1</v>
      </c>
      <c r="E9330" s="0" t="n">
        <f aca="false">IF(B9330^2-4*A9330*C9330&gt;0,1,0)</f>
        <v>1</v>
      </c>
      <c r="F9330" s="0" t="n">
        <f aca="false">IF(AND(D9330=1,E9330=1),1,0)</f>
        <v>1</v>
      </c>
    </row>
    <row r="9331" customFormat="false" ht="15" hidden="false" customHeight="false" outlineLevel="0" collapsed="false">
      <c r="A9331" s="0" t="n">
        <v>-10</v>
      </c>
      <c r="B9331" s="0" t="n">
        <v>-24</v>
      </c>
      <c r="C9331" s="0" t="n">
        <v>20</v>
      </c>
      <c r="D9331" s="1" t="n">
        <f aca="false">IF(A9331=0,0,1)</f>
        <v>1</v>
      </c>
      <c r="E9331" s="0" t="n">
        <f aca="false">IF(B9331^2-4*A9331*C9331&gt;0,1,0)</f>
        <v>1</v>
      </c>
      <c r="F9331" s="0" t="n">
        <f aca="false">IF(AND(D9331=1,E9331=1),1,0)</f>
        <v>1</v>
      </c>
    </row>
    <row r="9332" customFormat="false" ht="15" hidden="false" customHeight="false" outlineLevel="0" collapsed="false">
      <c r="A9332" s="0" t="n">
        <v>29</v>
      </c>
      <c r="B9332" s="0" t="n">
        <v>9</v>
      </c>
      <c r="C9332" s="0" t="n">
        <v>-1</v>
      </c>
      <c r="D9332" s="1" t="n">
        <f aca="false">IF(A9332=0,0,1)</f>
        <v>1</v>
      </c>
      <c r="E9332" s="0" t="n">
        <f aca="false">IF(B9332^2-4*A9332*C9332&gt;0,1,0)</f>
        <v>1</v>
      </c>
      <c r="F9332" s="0" t="n">
        <f aca="false">IF(AND(D9332=1,E9332=1),1,0)</f>
        <v>1</v>
      </c>
    </row>
    <row r="9333" customFormat="false" ht="15" hidden="false" customHeight="false" outlineLevel="0" collapsed="false">
      <c r="A9333" s="0" t="n">
        <v>28</v>
      </c>
      <c r="B9333" s="0" t="n">
        <v>33</v>
      </c>
      <c r="C9333" s="0" t="n">
        <v>-15</v>
      </c>
      <c r="D9333" s="1" t="n">
        <f aca="false">IF(A9333=0,0,1)</f>
        <v>1</v>
      </c>
      <c r="E9333" s="0" t="n">
        <f aca="false">IF(B9333^2-4*A9333*C9333&gt;0,1,0)</f>
        <v>1</v>
      </c>
      <c r="F9333" s="0" t="n">
        <f aca="false">IF(AND(D9333=1,E9333=1),1,0)</f>
        <v>1</v>
      </c>
    </row>
    <row r="9334" customFormat="false" ht="15" hidden="false" customHeight="false" outlineLevel="0" collapsed="false">
      <c r="A9334" s="0" t="n">
        <v>8</v>
      </c>
      <c r="B9334" s="0" t="n">
        <v>-11</v>
      </c>
      <c r="C9334" s="0" t="n">
        <v>19</v>
      </c>
      <c r="D9334" s="1" t="n">
        <f aca="false">IF(A9334=0,0,1)</f>
        <v>1</v>
      </c>
      <c r="E9334" s="0" t="n">
        <f aca="false">IF(B9334^2-4*A9334*C9334&gt;0,1,0)</f>
        <v>0</v>
      </c>
      <c r="F9334" s="0" t="n">
        <f aca="false">IF(AND(D9334=1,E9334=1),1,0)</f>
        <v>0</v>
      </c>
    </row>
    <row r="9335" customFormat="false" ht="15" hidden="false" customHeight="false" outlineLevel="0" collapsed="false">
      <c r="A9335" s="0" t="n">
        <v>-6</v>
      </c>
      <c r="B9335" s="0" t="n">
        <v>0</v>
      </c>
      <c r="C9335" s="0" t="n">
        <v>-4</v>
      </c>
      <c r="D9335" s="1" t="n">
        <f aca="false">IF(A9335=0,0,1)</f>
        <v>1</v>
      </c>
      <c r="E9335" s="0" t="n">
        <f aca="false">IF(B9335^2-4*A9335*C9335&gt;0,1,0)</f>
        <v>0</v>
      </c>
      <c r="F9335" s="0" t="n">
        <f aca="false">IF(AND(D9335=1,E9335=1),1,0)</f>
        <v>0</v>
      </c>
    </row>
    <row r="9336" customFormat="false" ht="15" hidden="false" customHeight="false" outlineLevel="0" collapsed="false">
      <c r="A9336" s="0" t="n">
        <v>-24</v>
      </c>
      <c r="B9336" s="0" t="n">
        <v>24</v>
      </c>
      <c r="C9336" s="0" t="n">
        <v>-4</v>
      </c>
      <c r="D9336" s="1" t="n">
        <f aca="false">IF(A9336=0,0,1)</f>
        <v>1</v>
      </c>
      <c r="E9336" s="0" t="n">
        <f aca="false">IF(B9336^2-4*A9336*C9336&gt;0,1,0)</f>
        <v>1</v>
      </c>
      <c r="F9336" s="0" t="n">
        <f aca="false">IF(AND(D9336=1,E9336=1),1,0)</f>
        <v>1</v>
      </c>
    </row>
    <row r="9337" customFormat="false" ht="15" hidden="false" customHeight="false" outlineLevel="0" collapsed="false">
      <c r="A9337" s="0" t="n">
        <v>15</v>
      </c>
      <c r="B9337" s="0" t="n">
        <v>9</v>
      </c>
      <c r="C9337" s="0" t="n">
        <v>31</v>
      </c>
      <c r="D9337" s="1" t="n">
        <f aca="false">IF(A9337=0,0,1)</f>
        <v>1</v>
      </c>
      <c r="E9337" s="0" t="n">
        <f aca="false">IF(B9337^2-4*A9337*C9337&gt;0,1,0)</f>
        <v>0</v>
      </c>
      <c r="F9337" s="0" t="n">
        <f aca="false">IF(AND(D9337=1,E9337=1),1,0)</f>
        <v>0</v>
      </c>
    </row>
    <row r="9338" customFormat="false" ht="15" hidden="false" customHeight="false" outlineLevel="0" collapsed="false">
      <c r="A9338" s="0" t="n">
        <v>18</v>
      </c>
      <c r="B9338" s="0" t="n">
        <v>11</v>
      </c>
      <c r="C9338" s="0" t="n">
        <v>15</v>
      </c>
      <c r="D9338" s="1" t="n">
        <f aca="false">IF(A9338=0,0,1)</f>
        <v>1</v>
      </c>
      <c r="E9338" s="0" t="n">
        <f aca="false">IF(B9338^2-4*A9338*C9338&gt;0,1,0)</f>
        <v>0</v>
      </c>
      <c r="F9338" s="0" t="n">
        <f aca="false">IF(AND(D9338=1,E9338=1),1,0)</f>
        <v>0</v>
      </c>
    </row>
    <row r="9339" customFormat="false" ht="15" hidden="false" customHeight="false" outlineLevel="0" collapsed="false">
      <c r="A9339" s="0" t="n">
        <v>15</v>
      </c>
      <c r="B9339" s="0" t="n">
        <v>-15</v>
      </c>
      <c r="C9339" s="0" t="n">
        <v>12</v>
      </c>
      <c r="D9339" s="1" t="n">
        <f aca="false">IF(A9339=0,0,1)</f>
        <v>1</v>
      </c>
      <c r="E9339" s="0" t="n">
        <f aca="false">IF(B9339^2-4*A9339*C9339&gt;0,1,0)</f>
        <v>0</v>
      </c>
      <c r="F9339" s="0" t="n">
        <f aca="false">IF(AND(D9339=1,E9339=1),1,0)</f>
        <v>0</v>
      </c>
    </row>
    <row r="9340" customFormat="false" ht="15" hidden="false" customHeight="false" outlineLevel="0" collapsed="false">
      <c r="A9340" s="0" t="n">
        <v>-19</v>
      </c>
      <c r="B9340" s="0" t="n">
        <v>-18</v>
      </c>
      <c r="C9340" s="0" t="n">
        <v>23</v>
      </c>
      <c r="D9340" s="1" t="n">
        <f aca="false">IF(A9340=0,0,1)</f>
        <v>1</v>
      </c>
      <c r="E9340" s="0" t="n">
        <f aca="false">IF(B9340^2-4*A9340*C9340&gt;0,1,0)</f>
        <v>1</v>
      </c>
      <c r="F9340" s="0" t="n">
        <f aca="false">IF(AND(D9340=1,E9340=1),1,0)</f>
        <v>1</v>
      </c>
    </row>
    <row r="9341" customFormat="false" ht="15" hidden="false" customHeight="false" outlineLevel="0" collapsed="false">
      <c r="A9341" s="0" t="n">
        <v>10</v>
      </c>
      <c r="B9341" s="0" t="n">
        <v>-22</v>
      </c>
      <c r="C9341" s="0" t="n">
        <v>7</v>
      </c>
      <c r="D9341" s="1" t="n">
        <f aca="false">IF(A9341=0,0,1)</f>
        <v>1</v>
      </c>
      <c r="E9341" s="0" t="n">
        <f aca="false">IF(B9341^2-4*A9341*C9341&gt;0,1,0)</f>
        <v>1</v>
      </c>
      <c r="F9341" s="0" t="n">
        <f aca="false">IF(AND(D9341=1,E9341=1),1,0)</f>
        <v>1</v>
      </c>
    </row>
    <row r="9342" customFormat="false" ht="15" hidden="false" customHeight="false" outlineLevel="0" collapsed="false">
      <c r="A9342" s="0" t="n">
        <v>7</v>
      </c>
      <c r="B9342" s="0" t="n">
        <v>5</v>
      </c>
      <c r="C9342" s="0" t="n">
        <v>3</v>
      </c>
      <c r="D9342" s="1" t="n">
        <f aca="false">IF(A9342=0,0,1)</f>
        <v>1</v>
      </c>
      <c r="E9342" s="0" t="n">
        <f aca="false">IF(B9342^2-4*A9342*C9342&gt;0,1,0)</f>
        <v>0</v>
      </c>
      <c r="F9342" s="0" t="n">
        <f aca="false">IF(AND(D9342=1,E9342=1),1,0)</f>
        <v>0</v>
      </c>
    </row>
    <row r="9343" customFormat="false" ht="15" hidden="false" customHeight="false" outlineLevel="0" collapsed="false">
      <c r="A9343" s="0" t="n">
        <v>-28</v>
      </c>
      <c r="B9343" s="0" t="n">
        <v>32</v>
      </c>
      <c r="C9343" s="0" t="n">
        <v>-4</v>
      </c>
      <c r="D9343" s="1" t="n">
        <f aca="false">IF(A9343=0,0,1)</f>
        <v>1</v>
      </c>
      <c r="E9343" s="0" t="n">
        <f aca="false">IF(B9343^2-4*A9343*C9343&gt;0,1,0)</f>
        <v>1</v>
      </c>
      <c r="F9343" s="0" t="n">
        <f aca="false">IF(AND(D9343=1,E9343=1),1,0)</f>
        <v>1</v>
      </c>
    </row>
    <row r="9344" customFormat="false" ht="15" hidden="false" customHeight="false" outlineLevel="0" collapsed="false">
      <c r="A9344" s="0" t="n">
        <v>-1</v>
      </c>
      <c r="B9344" s="0" t="n">
        <v>1</v>
      </c>
      <c r="C9344" s="0" t="n">
        <v>-26</v>
      </c>
      <c r="D9344" s="1" t="n">
        <f aca="false">IF(A9344=0,0,1)</f>
        <v>1</v>
      </c>
      <c r="E9344" s="0" t="n">
        <f aca="false">IF(B9344^2-4*A9344*C9344&gt;0,1,0)</f>
        <v>0</v>
      </c>
      <c r="F9344" s="0" t="n">
        <f aca="false">IF(AND(D9344=1,E9344=1),1,0)</f>
        <v>0</v>
      </c>
    </row>
    <row r="9345" customFormat="false" ht="15" hidden="false" customHeight="false" outlineLevel="0" collapsed="false">
      <c r="A9345" s="0" t="n">
        <v>-28</v>
      </c>
      <c r="B9345" s="0" t="n">
        <v>-8</v>
      </c>
      <c r="C9345" s="0" t="n">
        <v>-28</v>
      </c>
      <c r="D9345" s="1" t="n">
        <f aca="false">IF(A9345=0,0,1)</f>
        <v>1</v>
      </c>
      <c r="E9345" s="0" t="n">
        <f aca="false">IF(B9345^2-4*A9345*C9345&gt;0,1,0)</f>
        <v>0</v>
      </c>
      <c r="F9345" s="0" t="n">
        <f aca="false">IF(AND(D9345=1,E9345=1),1,0)</f>
        <v>0</v>
      </c>
    </row>
    <row r="9346" customFormat="false" ht="15" hidden="false" customHeight="false" outlineLevel="0" collapsed="false">
      <c r="A9346" s="0" t="n">
        <v>17</v>
      </c>
      <c r="B9346" s="0" t="n">
        <v>12</v>
      </c>
      <c r="C9346" s="0" t="n">
        <v>4</v>
      </c>
      <c r="D9346" s="1" t="n">
        <f aca="false">IF(A9346=0,0,1)</f>
        <v>1</v>
      </c>
      <c r="E9346" s="0" t="n">
        <f aca="false">IF(B9346^2-4*A9346*C9346&gt;0,1,0)</f>
        <v>0</v>
      </c>
      <c r="F9346" s="0" t="n">
        <f aca="false">IF(AND(D9346=1,E9346=1),1,0)</f>
        <v>0</v>
      </c>
    </row>
    <row r="9347" customFormat="false" ht="15" hidden="false" customHeight="false" outlineLevel="0" collapsed="false">
      <c r="A9347" s="0" t="n">
        <v>3</v>
      </c>
      <c r="B9347" s="0" t="n">
        <v>-29</v>
      </c>
      <c r="C9347" s="0" t="n">
        <v>25</v>
      </c>
      <c r="D9347" s="1" t="n">
        <f aca="false">IF(A9347=0,0,1)</f>
        <v>1</v>
      </c>
      <c r="E9347" s="0" t="n">
        <f aca="false">IF(B9347^2-4*A9347*C9347&gt;0,1,0)</f>
        <v>1</v>
      </c>
      <c r="F9347" s="0" t="n">
        <f aca="false">IF(AND(D9347=1,E9347=1),1,0)</f>
        <v>1</v>
      </c>
    </row>
    <row r="9348" customFormat="false" ht="15" hidden="false" customHeight="false" outlineLevel="0" collapsed="false">
      <c r="A9348" s="0" t="n">
        <v>-30</v>
      </c>
      <c r="B9348" s="0" t="n">
        <v>-10</v>
      </c>
      <c r="C9348" s="0" t="n">
        <v>-27</v>
      </c>
      <c r="D9348" s="1" t="n">
        <f aca="false">IF(A9348=0,0,1)</f>
        <v>1</v>
      </c>
      <c r="E9348" s="0" t="n">
        <f aca="false">IF(B9348^2-4*A9348*C9348&gt;0,1,0)</f>
        <v>0</v>
      </c>
      <c r="F9348" s="0" t="n">
        <f aca="false">IF(AND(D9348=1,E9348=1),1,0)</f>
        <v>0</v>
      </c>
    </row>
    <row r="9349" customFormat="false" ht="15" hidden="false" customHeight="false" outlineLevel="0" collapsed="false">
      <c r="A9349" s="0" t="n">
        <v>-19</v>
      </c>
      <c r="B9349" s="0" t="n">
        <v>-10</v>
      </c>
      <c r="C9349" s="0" t="n">
        <v>-26</v>
      </c>
      <c r="D9349" s="1" t="n">
        <f aca="false">IF(A9349=0,0,1)</f>
        <v>1</v>
      </c>
      <c r="E9349" s="0" t="n">
        <f aca="false">IF(B9349^2-4*A9349*C9349&gt;0,1,0)</f>
        <v>0</v>
      </c>
      <c r="F9349" s="0" t="n">
        <f aca="false">IF(AND(D9349=1,E9349=1),1,0)</f>
        <v>0</v>
      </c>
    </row>
    <row r="9350" customFormat="false" ht="15" hidden="false" customHeight="false" outlineLevel="0" collapsed="false">
      <c r="A9350" s="0" t="n">
        <v>-20</v>
      </c>
      <c r="B9350" s="0" t="n">
        <v>-16</v>
      </c>
      <c r="C9350" s="0" t="n">
        <v>11</v>
      </c>
      <c r="D9350" s="1" t="n">
        <f aca="false">IF(A9350=0,0,1)</f>
        <v>1</v>
      </c>
      <c r="E9350" s="0" t="n">
        <f aca="false">IF(B9350^2-4*A9350*C9350&gt;0,1,0)</f>
        <v>1</v>
      </c>
      <c r="F9350" s="0" t="n">
        <f aca="false">IF(AND(D9350=1,E9350=1),1,0)</f>
        <v>1</v>
      </c>
    </row>
    <row r="9351" customFormat="false" ht="15" hidden="false" customHeight="false" outlineLevel="0" collapsed="false">
      <c r="A9351" s="0" t="n">
        <v>-11</v>
      </c>
      <c r="B9351" s="0" t="n">
        <v>-25</v>
      </c>
      <c r="C9351" s="0" t="n">
        <v>-15</v>
      </c>
      <c r="D9351" s="1" t="n">
        <f aca="false">IF(A9351=0,0,1)</f>
        <v>1</v>
      </c>
      <c r="E9351" s="0" t="n">
        <f aca="false">IF(B9351^2-4*A9351*C9351&gt;0,1,0)</f>
        <v>0</v>
      </c>
      <c r="F9351" s="0" t="n">
        <f aca="false">IF(AND(D9351=1,E9351=1),1,0)</f>
        <v>0</v>
      </c>
    </row>
    <row r="9352" customFormat="false" ht="15" hidden="false" customHeight="false" outlineLevel="0" collapsed="false">
      <c r="A9352" s="0" t="n">
        <v>33</v>
      </c>
      <c r="B9352" s="0" t="n">
        <v>28</v>
      </c>
      <c r="C9352" s="0" t="n">
        <v>-28</v>
      </c>
      <c r="D9352" s="1" t="n">
        <f aca="false">IF(A9352=0,0,1)</f>
        <v>1</v>
      </c>
      <c r="E9352" s="0" t="n">
        <f aca="false">IF(B9352^2-4*A9352*C9352&gt;0,1,0)</f>
        <v>1</v>
      </c>
      <c r="F9352" s="0" t="n">
        <f aca="false">IF(AND(D9352=1,E9352=1),1,0)</f>
        <v>1</v>
      </c>
    </row>
    <row r="9353" customFormat="false" ht="15" hidden="false" customHeight="false" outlineLevel="0" collapsed="false">
      <c r="A9353" s="0" t="n">
        <v>-14</v>
      </c>
      <c r="B9353" s="0" t="n">
        <v>28</v>
      </c>
      <c r="C9353" s="0" t="n">
        <v>-20</v>
      </c>
      <c r="D9353" s="1" t="n">
        <f aca="false">IF(A9353=0,0,1)</f>
        <v>1</v>
      </c>
      <c r="E9353" s="0" t="n">
        <f aca="false">IF(B9353^2-4*A9353*C9353&gt;0,1,0)</f>
        <v>0</v>
      </c>
      <c r="F9353" s="0" t="n">
        <f aca="false">IF(AND(D9353=1,E9353=1),1,0)</f>
        <v>0</v>
      </c>
    </row>
    <row r="9354" customFormat="false" ht="15" hidden="false" customHeight="false" outlineLevel="0" collapsed="false">
      <c r="A9354" s="0" t="n">
        <v>22</v>
      </c>
      <c r="B9354" s="0" t="n">
        <v>6</v>
      </c>
      <c r="C9354" s="0" t="n">
        <v>-6</v>
      </c>
      <c r="D9354" s="1" t="n">
        <f aca="false">IF(A9354=0,0,1)</f>
        <v>1</v>
      </c>
      <c r="E9354" s="0" t="n">
        <f aca="false">IF(B9354^2-4*A9354*C9354&gt;0,1,0)</f>
        <v>1</v>
      </c>
      <c r="F9354" s="0" t="n">
        <f aca="false">IF(AND(D9354=1,E9354=1),1,0)</f>
        <v>1</v>
      </c>
    </row>
    <row r="9355" customFormat="false" ht="15" hidden="false" customHeight="false" outlineLevel="0" collapsed="false">
      <c r="A9355" s="0" t="n">
        <v>-23</v>
      </c>
      <c r="B9355" s="0" t="n">
        <v>32</v>
      </c>
      <c r="C9355" s="0" t="n">
        <v>25</v>
      </c>
      <c r="D9355" s="1" t="n">
        <f aca="false">IF(A9355=0,0,1)</f>
        <v>1</v>
      </c>
      <c r="E9355" s="0" t="n">
        <f aca="false">IF(B9355^2-4*A9355*C9355&gt;0,1,0)</f>
        <v>1</v>
      </c>
      <c r="F9355" s="0" t="n">
        <f aca="false">IF(AND(D9355=1,E9355=1),1,0)</f>
        <v>1</v>
      </c>
    </row>
    <row r="9356" customFormat="false" ht="15" hidden="false" customHeight="false" outlineLevel="0" collapsed="false">
      <c r="A9356" s="0" t="n">
        <v>11</v>
      </c>
      <c r="B9356" s="0" t="n">
        <v>-1</v>
      </c>
      <c r="C9356" s="0" t="n">
        <v>34</v>
      </c>
      <c r="D9356" s="1" t="n">
        <f aca="false">IF(A9356=0,0,1)</f>
        <v>1</v>
      </c>
      <c r="E9356" s="0" t="n">
        <f aca="false">IF(B9356^2-4*A9356*C9356&gt;0,1,0)</f>
        <v>0</v>
      </c>
      <c r="F9356" s="0" t="n">
        <f aca="false">IF(AND(D9356=1,E9356=1),1,0)</f>
        <v>0</v>
      </c>
    </row>
    <row r="9357" customFormat="false" ht="15" hidden="false" customHeight="false" outlineLevel="0" collapsed="false">
      <c r="A9357" s="0" t="n">
        <v>33</v>
      </c>
      <c r="B9357" s="0" t="n">
        <v>-13</v>
      </c>
      <c r="C9357" s="0" t="n">
        <v>-11</v>
      </c>
      <c r="D9357" s="1" t="n">
        <f aca="false">IF(A9357=0,0,1)</f>
        <v>1</v>
      </c>
      <c r="E9357" s="0" t="n">
        <f aca="false">IF(B9357^2-4*A9357*C9357&gt;0,1,0)</f>
        <v>1</v>
      </c>
      <c r="F9357" s="0" t="n">
        <f aca="false">IF(AND(D9357=1,E9357=1),1,0)</f>
        <v>1</v>
      </c>
    </row>
    <row r="9358" customFormat="false" ht="15" hidden="false" customHeight="false" outlineLevel="0" collapsed="false">
      <c r="A9358" s="0" t="n">
        <v>-15</v>
      </c>
      <c r="B9358" s="0" t="n">
        <v>-30</v>
      </c>
      <c r="C9358" s="0" t="n">
        <v>12</v>
      </c>
      <c r="D9358" s="1" t="n">
        <f aca="false">IF(A9358=0,0,1)</f>
        <v>1</v>
      </c>
      <c r="E9358" s="0" t="n">
        <f aca="false">IF(B9358^2-4*A9358*C9358&gt;0,1,0)</f>
        <v>1</v>
      </c>
      <c r="F9358" s="0" t="n">
        <f aca="false">IF(AND(D9358=1,E9358=1),1,0)</f>
        <v>1</v>
      </c>
    </row>
    <row r="9359" customFormat="false" ht="15" hidden="false" customHeight="false" outlineLevel="0" collapsed="false">
      <c r="A9359" s="0" t="n">
        <v>-17</v>
      </c>
      <c r="B9359" s="0" t="n">
        <v>8</v>
      </c>
      <c r="C9359" s="0" t="n">
        <v>0</v>
      </c>
      <c r="D9359" s="1" t="n">
        <f aca="false">IF(A9359=0,0,1)</f>
        <v>1</v>
      </c>
      <c r="E9359" s="0" t="n">
        <f aca="false">IF(B9359^2-4*A9359*C9359&gt;0,1,0)</f>
        <v>1</v>
      </c>
      <c r="F9359" s="0" t="n">
        <f aca="false">IF(AND(D9359=1,E9359=1),1,0)</f>
        <v>1</v>
      </c>
    </row>
    <row r="9360" customFormat="false" ht="15" hidden="false" customHeight="false" outlineLevel="0" collapsed="false">
      <c r="A9360" s="0" t="n">
        <v>-15</v>
      </c>
      <c r="B9360" s="0" t="n">
        <v>-19</v>
      </c>
      <c r="C9360" s="0" t="n">
        <v>-25</v>
      </c>
      <c r="D9360" s="1" t="n">
        <f aca="false">IF(A9360=0,0,1)</f>
        <v>1</v>
      </c>
      <c r="E9360" s="0" t="n">
        <f aca="false">IF(B9360^2-4*A9360*C9360&gt;0,1,0)</f>
        <v>0</v>
      </c>
      <c r="F9360" s="0" t="n">
        <f aca="false">IF(AND(D9360=1,E9360=1),1,0)</f>
        <v>0</v>
      </c>
    </row>
    <row r="9361" customFormat="false" ht="15" hidden="false" customHeight="false" outlineLevel="0" collapsed="false">
      <c r="A9361" s="0" t="n">
        <v>1</v>
      </c>
      <c r="B9361" s="0" t="n">
        <v>32</v>
      </c>
      <c r="C9361" s="0" t="n">
        <v>-21</v>
      </c>
      <c r="D9361" s="1" t="n">
        <f aca="false">IF(A9361=0,0,1)</f>
        <v>1</v>
      </c>
      <c r="E9361" s="0" t="n">
        <f aca="false">IF(B9361^2-4*A9361*C9361&gt;0,1,0)</f>
        <v>1</v>
      </c>
      <c r="F9361" s="0" t="n">
        <f aca="false">IF(AND(D9361=1,E9361=1),1,0)</f>
        <v>1</v>
      </c>
    </row>
    <row r="9362" customFormat="false" ht="15" hidden="false" customHeight="false" outlineLevel="0" collapsed="false">
      <c r="A9362" s="0" t="n">
        <v>-19</v>
      </c>
      <c r="B9362" s="0" t="n">
        <v>9</v>
      </c>
      <c r="C9362" s="0" t="n">
        <v>-15</v>
      </c>
      <c r="D9362" s="1" t="n">
        <f aca="false">IF(A9362=0,0,1)</f>
        <v>1</v>
      </c>
      <c r="E9362" s="0" t="n">
        <f aca="false">IF(B9362^2-4*A9362*C9362&gt;0,1,0)</f>
        <v>0</v>
      </c>
      <c r="F9362" s="0" t="n">
        <f aca="false">IF(AND(D9362=1,E9362=1),1,0)</f>
        <v>0</v>
      </c>
    </row>
    <row r="9363" customFormat="false" ht="15" hidden="false" customHeight="false" outlineLevel="0" collapsed="false">
      <c r="A9363" s="0" t="n">
        <v>-18</v>
      </c>
      <c r="B9363" s="0" t="n">
        <v>24</v>
      </c>
      <c r="C9363" s="0" t="n">
        <v>-12</v>
      </c>
      <c r="D9363" s="1" t="n">
        <f aca="false">IF(A9363=0,0,1)</f>
        <v>1</v>
      </c>
      <c r="E9363" s="0" t="n">
        <f aca="false">IF(B9363^2-4*A9363*C9363&gt;0,1,0)</f>
        <v>0</v>
      </c>
      <c r="F9363" s="0" t="n">
        <f aca="false">IF(AND(D9363=1,E9363=1),1,0)</f>
        <v>0</v>
      </c>
    </row>
    <row r="9364" customFormat="false" ht="15" hidden="false" customHeight="false" outlineLevel="0" collapsed="false">
      <c r="A9364" s="0" t="n">
        <v>23</v>
      </c>
      <c r="B9364" s="0" t="n">
        <v>-14</v>
      </c>
      <c r="C9364" s="0" t="n">
        <v>-2</v>
      </c>
      <c r="D9364" s="1" t="n">
        <f aca="false">IF(A9364=0,0,1)</f>
        <v>1</v>
      </c>
      <c r="E9364" s="0" t="n">
        <f aca="false">IF(B9364^2-4*A9364*C9364&gt;0,1,0)</f>
        <v>1</v>
      </c>
      <c r="F9364" s="0" t="n">
        <f aca="false">IF(AND(D9364=1,E9364=1),1,0)</f>
        <v>1</v>
      </c>
    </row>
    <row r="9365" customFormat="false" ht="15" hidden="false" customHeight="false" outlineLevel="0" collapsed="false">
      <c r="A9365" s="0" t="n">
        <v>-17</v>
      </c>
      <c r="B9365" s="0" t="n">
        <v>10</v>
      </c>
      <c r="C9365" s="0" t="n">
        <v>19</v>
      </c>
      <c r="D9365" s="1" t="n">
        <f aca="false">IF(A9365=0,0,1)</f>
        <v>1</v>
      </c>
      <c r="E9365" s="0" t="n">
        <f aca="false">IF(B9365^2-4*A9365*C9365&gt;0,1,0)</f>
        <v>1</v>
      </c>
      <c r="F9365" s="0" t="n">
        <f aca="false">IF(AND(D9365=1,E9365=1),1,0)</f>
        <v>1</v>
      </c>
    </row>
    <row r="9366" customFormat="false" ht="15" hidden="false" customHeight="false" outlineLevel="0" collapsed="false">
      <c r="A9366" s="0" t="n">
        <v>-1</v>
      </c>
      <c r="B9366" s="0" t="n">
        <v>24</v>
      </c>
      <c r="C9366" s="0" t="n">
        <v>0</v>
      </c>
      <c r="D9366" s="1" t="n">
        <f aca="false">IF(A9366=0,0,1)</f>
        <v>1</v>
      </c>
      <c r="E9366" s="0" t="n">
        <f aca="false">IF(B9366^2-4*A9366*C9366&gt;0,1,0)</f>
        <v>1</v>
      </c>
      <c r="F9366" s="0" t="n">
        <f aca="false">IF(AND(D9366=1,E9366=1),1,0)</f>
        <v>1</v>
      </c>
    </row>
    <row r="9367" customFormat="false" ht="15" hidden="false" customHeight="false" outlineLevel="0" collapsed="false">
      <c r="A9367" s="0" t="n">
        <v>23</v>
      </c>
      <c r="B9367" s="0" t="n">
        <v>32</v>
      </c>
      <c r="C9367" s="0" t="n">
        <v>23</v>
      </c>
      <c r="D9367" s="1" t="n">
        <f aca="false">IF(A9367=0,0,1)</f>
        <v>1</v>
      </c>
      <c r="E9367" s="0" t="n">
        <f aca="false">IF(B9367^2-4*A9367*C9367&gt;0,1,0)</f>
        <v>0</v>
      </c>
      <c r="F9367" s="0" t="n">
        <f aca="false">IF(AND(D9367=1,E9367=1),1,0)</f>
        <v>0</v>
      </c>
    </row>
    <row r="9368" customFormat="false" ht="15" hidden="false" customHeight="false" outlineLevel="0" collapsed="false">
      <c r="A9368" s="0" t="n">
        <v>-26</v>
      </c>
      <c r="B9368" s="0" t="n">
        <v>-29</v>
      </c>
      <c r="C9368" s="0" t="n">
        <v>-27</v>
      </c>
      <c r="D9368" s="1" t="n">
        <f aca="false">IF(A9368=0,0,1)</f>
        <v>1</v>
      </c>
      <c r="E9368" s="0" t="n">
        <f aca="false">IF(B9368^2-4*A9368*C9368&gt;0,1,0)</f>
        <v>0</v>
      </c>
      <c r="F9368" s="0" t="n">
        <f aca="false">IF(AND(D9368=1,E9368=1),1,0)</f>
        <v>0</v>
      </c>
    </row>
    <row r="9369" customFormat="false" ht="15" hidden="false" customHeight="false" outlineLevel="0" collapsed="false">
      <c r="A9369" s="0" t="n">
        <v>-25</v>
      </c>
      <c r="B9369" s="0" t="n">
        <v>23</v>
      </c>
      <c r="C9369" s="0" t="n">
        <v>14</v>
      </c>
      <c r="D9369" s="1" t="n">
        <f aca="false">IF(A9369=0,0,1)</f>
        <v>1</v>
      </c>
      <c r="E9369" s="0" t="n">
        <f aca="false">IF(B9369^2-4*A9369*C9369&gt;0,1,0)</f>
        <v>1</v>
      </c>
      <c r="F9369" s="0" t="n">
        <f aca="false">IF(AND(D9369=1,E9369=1),1,0)</f>
        <v>1</v>
      </c>
    </row>
    <row r="9370" customFormat="false" ht="15" hidden="false" customHeight="false" outlineLevel="0" collapsed="false">
      <c r="A9370" s="0" t="n">
        <v>34</v>
      </c>
      <c r="B9370" s="0" t="n">
        <v>-23</v>
      </c>
      <c r="C9370" s="0" t="n">
        <v>-9</v>
      </c>
      <c r="D9370" s="1" t="n">
        <f aca="false">IF(A9370=0,0,1)</f>
        <v>1</v>
      </c>
      <c r="E9370" s="0" t="n">
        <f aca="false">IF(B9370^2-4*A9370*C9370&gt;0,1,0)</f>
        <v>1</v>
      </c>
      <c r="F9370" s="0" t="n">
        <f aca="false">IF(AND(D9370=1,E9370=1),1,0)</f>
        <v>1</v>
      </c>
    </row>
    <row r="9371" customFormat="false" ht="15" hidden="false" customHeight="false" outlineLevel="0" collapsed="false">
      <c r="A9371" s="0" t="n">
        <v>-1</v>
      </c>
      <c r="B9371" s="0" t="n">
        <v>13</v>
      </c>
      <c r="C9371" s="0" t="n">
        <v>25</v>
      </c>
      <c r="D9371" s="1" t="n">
        <f aca="false">IF(A9371=0,0,1)</f>
        <v>1</v>
      </c>
      <c r="E9371" s="0" t="n">
        <f aca="false">IF(B9371^2-4*A9371*C9371&gt;0,1,0)</f>
        <v>1</v>
      </c>
      <c r="F9371" s="0" t="n">
        <f aca="false">IF(AND(D9371=1,E9371=1),1,0)</f>
        <v>1</v>
      </c>
    </row>
    <row r="9372" customFormat="false" ht="15" hidden="false" customHeight="false" outlineLevel="0" collapsed="false">
      <c r="A9372" s="0" t="n">
        <v>6</v>
      </c>
      <c r="B9372" s="0" t="n">
        <v>12</v>
      </c>
      <c r="C9372" s="0" t="n">
        <v>21</v>
      </c>
      <c r="D9372" s="1" t="n">
        <f aca="false">IF(A9372=0,0,1)</f>
        <v>1</v>
      </c>
      <c r="E9372" s="0" t="n">
        <f aca="false">IF(B9372^2-4*A9372*C9372&gt;0,1,0)</f>
        <v>0</v>
      </c>
      <c r="F9372" s="0" t="n">
        <f aca="false">IF(AND(D9372=1,E9372=1),1,0)</f>
        <v>0</v>
      </c>
    </row>
    <row r="9373" customFormat="false" ht="15" hidden="false" customHeight="false" outlineLevel="0" collapsed="false">
      <c r="A9373" s="0" t="n">
        <v>13</v>
      </c>
      <c r="B9373" s="0" t="n">
        <v>30</v>
      </c>
      <c r="C9373" s="0" t="n">
        <v>31</v>
      </c>
      <c r="D9373" s="1" t="n">
        <f aca="false">IF(A9373=0,0,1)</f>
        <v>1</v>
      </c>
      <c r="E9373" s="0" t="n">
        <f aca="false">IF(B9373^2-4*A9373*C9373&gt;0,1,0)</f>
        <v>0</v>
      </c>
      <c r="F9373" s="0" t="n">
        <f aca="false">IF(AND(D9373=1,E9373=1),1,0)</f>
        <v>0</v>
      </c>
    </row>
    <row r="9374" customFormat="false" ht="15" hidden="false" customHeight="false" outlineLevel="0" collapsed="false">
      <c r="A9374" s="0" t="n">
        <v>-16</v>
      </c>
      <c r="B9374" s="0" t="n">
        <v>-7</v>
      </c>
      <c r="C9374" s="0" t="n">
        <v>-13</v>
      </c>
      <c r="D9374" s="1" t="n">
        <f aca="false">IF(A9374=0,0,1)</f>
        <v>1</v>
      </c>
      <c r="E9374" s="0" t="n">
        <f aca="false">IF(B9374^2-4*A9374*C9374&gt;0,1,0)</f>
        <v>0</v>
      </c>
      <c r="F9374" s="0" t="n">
        <f aca="false">IF(AND(D9374=1,E9374=1),1,0)</f>
        <v>0</v>
      </c>
    </row>
    <row r="9375" customFormat="false" ht="15" hidden="false" customHeight="false" outlineLevel="0" collapsed="false">
      <c r="A9375" s="0" t="n">
        <v>-8</v>
      </c>
      <c r="B9375" s="0" t="n">
        <v>-27</v>
      </c>
      <c r="C9375" s="0" t="n">
        <v>9</v>
      </c>
      <c r="D9375" s="1" t="n">
        <f aca="false">IF(A9375=0,0,1)</f>
        <v>1</v>
      </c>
      <c r="E9375" s="0" t="n">
        <f aca="false">IF(B9375^2-4*A9375*C9375&gt;0,1,0)</f>
        <v>1</v>
      </c>
      <c r="F9375" s="0" t="n">
        <f aca="false">IF(AND(D9375=1,E9375=1),1,0)</f>
        <v>1</v>
      </c>
    </row>
    <row r="9376" customFormat="false" ht="15" hidden="false" customHeight="false" outlineLevel="0" collapsed="false">
      <c r="A9376" s="0" t="n">
        <v>10</v>
      </c>
      <c r="B9376" s="0" t="n">
        <v>8</v>
      </c>
      <c r="C9376" s="0" t="n">
        <v>32</v>
      </c>
      <c r="D9376" s="1" t="n">
        <f aca="false">IF(A9376=0,0,1)</f>
        <v>1</v>
      </c>
      <c r="E9376" s="0" t="n">
        <f aca="false">IF(B9376^2-4*A9376*C9376&gt;0,1,0)</f>
        <v>0</v>
      </c>
      <c r="F9376" s="0" t="n">
        <f aca="false">IF(AND(D9376=1,E9376=1),1,0)</f>
        <v>0</v>
      </c>
    </row>
    <row r="9377" customFormat="false" ht="15" hidden="false" customHeight="false" outlineLevel="0" collapsed="false">
      <c r="A9377" s="0" t="n">
        <v>-9</v>
      </c>
      <c r="B9377" s="0" t="n">
        <v>17</v>
      </c>
      <c r="C9377" s="0" t="n">
        <v>23</v>
      </c>
      <c r="D9377" s="1" t="n">
        <f aca="false">IF(A9377=0,0,1)</f>
        <v>1</v>
      </c>
      <c r="E9377" s="0" t="n">
        <f aca="false">IF(B9377^2-4*A9377*C9377&gt;0,1,0)</f>
        <v>1</v>
      </c>
      <c r="F9377" s="0" t="n">
        <f aca="false">IF(AND(D9377=1,E9377=1),1,0)</f>
        <v>1</v>
      </c>
    </row>
    <row r="9378" customFormat="false" ht="15" hidden="false" customHeight="false" outlineLevel="0" collapsed="false">
      <c r="A9378" s="0" t="n">
        <v>2</v>
      </c>
      <c r="B9378" s="0" t="n">
        <v>-27</v>
      </c>
      <c r="C9378" s="0" t="n">
        <v>5</v>
      </c>
      <c r="D9378" s="1" t="n">
        <f aca="false">IF(A9378=0,0,1)</f>
        <v>1</v>
      </c>
      <c r="E9378" s="0" t="n">
        <f aca="false">IF(B9378^2-4*A9378*C9378&gt;0,1,0)</f>
        <v>1</v>
      </c>
      <c r="F9378" s="0" t="n">
        <f aca="false">IF(AND(D9378=1,E9378=1),1,0)</f>
        <v>1</v>
      </c>
    </row>
    <row r="9379" customFormat="false" ht="15" hidden="false" customHeight="false" outlineLevel="0" collapsed="false">
      <c r="A9379" s="0" t="n">
        <v>17</v>
      </c>
      <c r="B9379" s="0" t="n">
        <v>-20</v>
      </c>
      <c r="C9379" s="0" t="n">
        <v>15</v>
      </c>
      <c r="D9379" s="1" t="n">
        <f aca="false">IF(A9379=0,0,1)</f>
        <v>1</v>
      </c>
      <c r="E9379" s="0" t="n">
        <f aca="false">IF(B9379^2-4*A9379*C9379&gt;0,1,0)</f>
        <v>0</v>
      </c>
      <c r="F9379" s="0" t="n">
        <f aca="false">IF(AND(D9379=1,E9379=1),1,0)</f>
        <v>0</v>
      </c>
    </row>
    <row r="9380" customFormat="false" ht="15" hidden="false" customHeight="false" outlineLevel="0" collapsed="false">
      <c r="A9380" s="0" t="n">
        <v>24</v>
      </c>
      <c r="B9380" s="0" t="n">
        <v>13</v>
      </c>
      <c r="C9380" s="0" t="n">
        <v>7</v>
      </c>
      <c r="D9380" s="1" t="n">
        <f aca="false">IF(A9380=0,0,1)</f>
        <v>1</v>
      </c>
      <c r="E9380" s="0" t="n">
        <f aca="false">IF(B9380^2-4*A9380*C9380&gt;0,1,0)</f>
        <v>0</v>
      </c>
      <c r="F9380" s="0" t="n">
        <f aca="false">IF(AND(D9380=1,E9380=1),1,0)</f>
        <v>0</v>
      </c>
    </row>
    <row r="9381" customFormat="false" ht="15" hidden="false" customHeight="false" outlineLevel="0" collapsed="false">
      <c r="A9381" s="0" t="n">
        <v>27</v>
      </c>
      <c r="B9381" s="0" t="n">
        <v>22</v>
      </c>
      <c r="C9381" s="0" t="n">
        <v>-19</v>
      </c>
      <c r="D9381" s="1" t="n">
        <f aca="false">IF(A9381=0,0,1)</f>
        <v>1</v>
      </c>
      <c r="E9381" s="0" t="n">
        <f aca="false">IF(B9381^2-4*A9381*C9381&gt;0,1,0)</f>
        <v>1</v>
      </c>
      <c r="F9381" s="0" t="n">
        <f aca="false">IF(AND(D9381=1,E9381=1),1,0)</f>
        <v>1</v>
      </c>
    </row>
    <row r="9382" customFormat="false" ht="15" hidden="false" customHeight="false" outlineLevel="0" collapsed="false">
      <c r="A9382" s="0" t="n">
        <v>-15</v>
      </c>
      <c r="B9382" s="0" t="n">
        <v>9</v>
      </c>
      <c r="C9382" s="0" t="n">
        <v>16</v>
      </c>
      <c r="D9382" s="1" t="n">
        <f aca="false">IF(A9382=0,0,1)</f>
        <v>1</v>
      </c>
      <c r="E9382" s="0" t="n">
        <f aca="false">IF(B9382^2-4*A9382*C9382&gt;0,1,0)</f>
        <v>1</v>
      </c>
      <c r="F9382" s="0" t="n">
        <f aca="false">IF(AND(D9382=1,E9382=1),1,0)</f>
        <v>1</v>
      </c>
    </row>
    <row r="9383" customFormat="false" ht="15" hidden="false" customHeight="false" outlineLevel="0" collapsed="false">
      <c r="A9383" s="0" t="n">
        <v>8</v>
      </c>
      <c r="B9383" s="0" t="n">
        <v>7</v>
      </c>
      <c r="C9383" s="0" t="n">
        <v>-26</v>
      </c>
      <c r="D9383" s="1" t="n">
        <f aca="false">IF(A9383=0,0,1)</f>
        <v>1</v>
      </c>
      <c r="E9383" s="0" t="n">
        <f aca="false">IF(B9383^2-4*A9383*C9383&gt;0,1,0)</f>
        <v>1</v>
      </c>
      <c r="F9383" s="0" t="n">
        <f aca="false">IF(AND(D9383=1,E9383=1),1,0)</f>
        <v>1</v>
      </c>
    </row>
    <row r="9384" customFormat="false" ht="15" hidden="false" customHeight="false" outlineLevel="0" collapsed="false">
      <c r="A9384" s="0" t="n">
        <v>-12</v>
      </c>
      <c r="B9384" s="0" t="n">
        <v>34</v>
      </c>
      <c r="C9384" s="0" t="n">
        <v>-7</v>
      </c>
      <c r="D9384" s="1" t="n">
        <f aca="false">IF(A9384=0,0,1)</f>
        <v>1</v>
      </c>
      <c r="E9384" s="0" t="n">
        <f aca="false">IF(B9384^2-4*A9384*C9384&gt;0,1,0)</f>
        <v>1</v>
      </c>
      <c r="F9384" s="0" t="n">
        <f aca="false">IF(AND(D9384=1,E9384=1),1,0)</f>
        <v>1</v>
      </c>
    </row>
    <row r="9385" customFormat="false" ht="15" hidden="false" customHeight="false" outlineLevel="0" collapsed="false">
      <c r="A9385" s="0" t="n">
        <v>23</v>
      </c>
      <c r="B9385" s="0" t="n">
        <v>-8</v>
      </c>
      <c r="C9385" s="0" t="n">
        <v>6</v>
      </c>
      <c r="D9385" s="1" t="n">
        <f aca="false">IF(A9385=0,0,1)</f>
        <v>1</v>
      </c>
      <c r="E9385" s="0" t="n">
        <f aca="false">IF(B9385^2-4*A9385*C9385&gt;0,1,0)</f>
        <v>0</v>
      </c>
      <c r="F9385" s="0" t="n">
        <f aca="false">IF(AND(D9385=1,E9385=1),1,0)</f>
        <v>0</v>
      </c>
    </row>
    <row r="9386" customFormat="false" ht="15" hidden="false" customHeight="false" outlineLevel="0" collapsed="false">
      <c r="A9386" s="0" t="n">
        <v>-30</v>
      </c>
      <c r="B9386" s="0" t="n">
        <v>1</v>
      </c>
      <c r="C9386" s="0" t="n">
        <v>12</v>
      </c>
      <c r="D9386" s="1" t="n">
        <f aca="false">IF(A9386=0,0,1)</f>
        <v>1</v>
      </c>
      <c r="E9386" s="0" t="n">
        <f aca="false">IF(B9386^2-4*A9386*C9386&gt;0,1,0)</f>
        <v>1</v>
      </c>
      <c r="F9386" s="0" t="n">
        <f aca="false">IF(AND(D9386=1,E9386=1),1,0)</f>
        <v>1</v>
      </c>
    </row>
    <row r="9387" customFormat="false" ht="15" hidden="false" customHeight="false" outlineLevel="0" collapsed="false">
      <c r="A9387" s="0" t="n">
        <v>-1</v>
      </c>
      <c r="B9387" s="0" t="n">
        <v>-1</v>
      </c>
      <c r="C9387" s="0" t="n">
        <v>-23</v>
      </c>
      <c r="D9387" s="1" t="n">
        <f aca="false">IF(A9387=0,0,1)</f>
        <v>1</v>
      </c>
      <c r="E9387" s="0" t="n">
        <f aca="false">IF(B9387^2-4*A9387*C9387&gt;0,1,0)</f>
        <v>0</v>
      </c>
      <c r="F9387" s="0" t="n">
        <f aca="false">IF(AND(D9387=1,E9387=1),1,0)</f>
        <v>0</v>
      </c>
    </row>
    <row r="9388" customFormat="false" ht="15" hidden="false" customHeight="false" outlineLevel="0" collapsed="false">
      <c r="A9388" s="0" t="n">
        <v>26</v>
      </c>
      <c r="B9388" s="0" t="n">
        <v>-13</v>
      </c>
      <c r="C9388" s="0" t="n">
        <v>25</v>
      </c>
      <c r="D9388" s="1" t="n">
        <f aca="false">IF(A9388=0,0,1)</f>
        <v>1</v>
      </c>
      <c r="E9388" s="0" t="n">
        <f aca="false">IF(B9388^2-4*A9388*C9388&gt;0,1,0)</f>
        <v>0</v>
      </c>
      <c r="F9388" s="0" t="n">
        <f aca="false">IF(AND(D9388=1,E9388=1),1,0)</f>
        <v>0</v>
      </c>
    </row>
    <row r="9389" customFormat="false" ht="15" hidden="false" customHeight="false" outlineLevel="0" collapsed="false">
      <c r="A9389" s="0" t="n">
        <v>22</v>
      </c>
      <c r="B9389" s="0" t="n">
        <v>15</v>
      </c>
      <c r="C9389" s="0" t="n">
        <v>-8</v>
      </c>
      <c r="D9389" s="1" t="n">
        <f aca="false">IF(A9389=0,0,1)</f>
        <v>1</v>
      </c>
      <c r="E9389" s="0" t="n">
        <f aca="false">IF(B9389^2-4*A9389*C9389&gt;0,1,0)</f>
        <v>1</v>
      </c>
      <c r="F9389" s="0" t="n">
        <f aca="false">IF(AND(D9389=1,E9389=1),1,0)</f>
        <v>1</v>
      </c>
    </row>
    <row r="9390" customFormat="false" ht="15" hidden="false" customHeight="false" outlineLevel="0" collapsed="false">
      <c r="A9390" s="0" t="n">
        <v>-30</v>
      </c>
      <c r="B9390" s="0" t="n">
        <v>4</v>
      </c>
      <c r="C9390" s="0" t="n">
        <v>-26</v>
      </c>
      <c r="D9390" s="1" t="n">
        <f aca="false">IF(A9390=0,0,1)</f>
        <v>1</v>
      </c>
      <c r="E9390" s="0" t="n">
        <f aca="false">IF(B9390^2-4*A9390*C9390&gt;0,1,0)</f>
        <v>0</v>
      </c>
      <c r="F9390" s="0" t="n">
        <f aca="false">IF(AND(D9390=1,E9390=1),1,0)</f>
        <v>0</v>
      </c>
    </row>
    <row r="9391" customFormat="false" ht="15" hidden="false" customHeight="false" outlineLevel="0" collapsed="false">
      <c r="A9391" s="0" t="n">
        <v>18</v>
      </c>
      <c r="B9391" s="0" t="n">
        <v>-29</v>
      </c>
      <c r="C9391" s="0" t="n">
        <v>16</v>
      </c>
      <c r="D9391" s="1" t="n">
        <f aca="false">IF(A9391=0,0,1)</f>
        <v>1</v>
      </c>
      <c r="E9391" s="0" t="n">
        <f aca="false">IF(B9391^2-4*A9391*C9391&gt;0,1,0)</f>
        <v>0</v>
      </c>
      <c r="F9391" s="0" t="n">
        <f aca="false">IF(AND(D9391=1,E9391=1),1,0)</f>
        <v>0</v>
      </c>
    </row>
    <row r="9392" customFormat="false" ht="15" hidden="false" customHeight="false" outlineLevel="0" collapsed="false">
      <c r="A9392" s="0" t="n">
        <v>21</v>
      </c>
      <c r="B9392" s="0" t="n">
        <v>-16</v>
      </c>
      <c r="C9392" s="0" t="n">
        <v>-3</v>
      </c>
      <c r="D9392" s="1" t="n">
        <f aca="false">IF(A9392=0,0,1)</f>
        <v>1</v>
      </c>
      <c r="E9392" s="0" t="n">
        <f aca="false">IF(B9392^2-4*A9392*C9392&gt;0,1,0)</f>
        <v>1</v>
      </c>
      <c r="F9392" s="0" t="n">
        <f aca="false">IF(AND(D9392=1,E9392=1),1,0)</f>
        <v>1</v>
      </c>
    </row>
    <row r="9393" customFormat="false" ht="15" hidden="false" customHeight="false" outlineLevel="0" collapsed="false">
      <c r="A9393" s="0" t="n">
        <v>4</v>
      </c>
      <c r="B9393" s="0" t="n">
        <v>3</v>
      </c>
      <c r="C9393" s="0" t="n">
        <v>24</v>
      </c>
      <c r="D9393" s="1" t="n">
        <f aca="false">IF(A9393=0,0,1)</f>
        <v>1</v>
      </c>
      <c r="E9393" s="0" t="n">
        <f aca="false">IF(B9393^2-4*A9393*C9393&gt;0,1,0)</f>
        <v>0</v>
      </c>
      <c r="F9393" s="0" t="n">
        <f aca="false">IF(AND(D9393=1,E9393=1),1,0)</f>
        <v>0</v>
      </c>
    </row>
    <row r="9394" customFormat="false" ht="15" hidden="false" customHeight="false" outlineLevel="0" collapsed="false">
      <c r="A9394" s="0" t="n">
        <v>17</v>
      </c>
      <c r="B9394" s="0" t="n">
        <v>17</v>
      </c>
      <c r="C9394" s="0" t="n">
        <v>21</v>
      </c>
      <c r="D9394" s="1" t="n">
        <f aca="false">IF(A9394=0,0,1)</f>
        <v>1</v>
      </c>
      <c r="E9394" s="0" t="n">
        <f aca="false">IF(B9394^2-4*A9394*C9394&gt;0,1,0)</f>
        <v>0</v>
      </c>
      <c r="F9394" s="0" t="n">
        <f aca="false">IF(AND(D9394=1,E9394=1),1,0)</f>
        <v>0</v>
      </c>
    </row>
    <row r="9395" customFormat="false" ht="15" hidden="false" customHeight="false" outlineLevel="0" collapsed="false">
      <c r="A9395" s="0" t="n">
        <v>-10</v>
      </c>
      <c r="B9395" s="0" t="n">
        <v>16</v>
      </c>
      <c r="C9395" s="0" t="n">
        <v>-5</v>
      </c>
      <c r="D9395" s="1" t="n">
        <f aca="false">IF(A9395=0,0,1)</f>
        <v>1</v>
      </c>
      <c r="E9395" s="0" t="n">
        <f aca="false">IF(B9395^2-4*A9395*C9395&gt;0,1,0)</f>
        <v>1</v>
      </c>
      <c r="F9395" s="0" t="n">
        <f aca="false">IF(AND(D9395=1,E9395=1),1,0)</f>
        <v>1</v>
      </c>
    </row>
    <row r="9396" customFormat="false" ht="15" hidden="false" customHeight="false" outlineLevel="0" collapsed="false">
      <c r="A9396" s="0" t="n">
        <v>1</v>
      </c>
      <c r="B9396" s="0" t="n">
        <v>27</v>
      </c>
      <c r="C9396" s="0" t="n">
        <v>-29</v>
      </c>
      <c r="D9396" s="1" t="n">
        <f aca="false">IF(A9396=0,0,1)</f>
        <v>1</v>
      </c>
      <c r="E9396" s="0" t="n">
        <f aca="false">IF(B9396^2-4*A9396*C9396&gt;0,1,0)</f>
        <v>1</v>
      </c>
      <c r="F9396" s="0" t="n">
        <f aca="false">IF(AND(D9396=1,E9396=1),1,0)</f>
        <v>1</v>
      </c>
    </row>
    <row r="9397" customFormat="false" ht="15" hidden="false" customHeight="false" outlineLevel="0" collapsed="false">
      <c r="A9397" s="0" t="n">
        <v>-5</v>
      </c>
      <c r="B9397" s="0" t="n">
        <v>-11</v>
      </c>
      <c r="C9397" s="0" t="n">
        <v>-16</v>
      </c>
      <c r="D9397" s="1" t="n">
        <f aca="false">IF(A9397=0,0,1)</f>
        <v>1</v>
      </c>
      <c r="E9397" s="0" t="n">
        <f aca="false">IF(B9397^2-4*A9397*C9397&gt;0,1,0)</f>
        <v>0</v>
      </c>
      <c r="F9397" s="0" t="n">
        <f aca="false">IF(AND(D9397=1,E9397=1),1,0)</f>
        <v>0</v>
      </c>
    </row>
    <row r="9398" customFormat="false" ht="15" hidden="false" customHeight="false" outlineLevel="0" collapsed="false">
      <c r="A9398" s="0" t="n">
        <v>1</v>
      </c>
      <c r="B9398" s="0" t="n">
        <v>17</v>
      </c>
      <c r="C9398" s="0" t="n">
        <v>-23</v>
      </c>
      <c r="D9398" s="1" t="n">
        <f aca="false">IF(A9398=0,0,1)</f>
        <v>1</v>
      </c>
      <c r="E9398" s="0" t="n">
        <f aca="false">IF(B9398^2-4*A9398*C9398&gt;0,1,0)</f>
        <v>1</v>
      </c>
      <c r="F9398" s="0" t="n">
        <f aca="false">IF(AND(D9398=1,E9398=1),1,0)</f>
        <v>1</v>
      </c>
    </row>
    <row r="9399" customFormat="false" ht="15" hidden="false" customHeight="false" outlineLevel="0" collapsed="false">
      <c r="A9399" s="0" t="n">
        <v>32</v>
      </c>
      <c r="B9399" s="0" t="n">
        <v>14</v>
      </c>
      <c r="C9399" s="0" t="n">
        <v>9</v>
      </c>
      <c r="D9399" s="1" t="n">
        <f aca="false">IF(A9399=0,0,1)</f>
        <v>1</v>
      </c>
      <c r="E9399" s="0" t="n">
        <f aca="false">IF(B9399^2-4*A9399*C9399&gt;0,1,0)</f>
        <v>0</v>
      </c>
      <c r="F9399" s="0" t="n">
        <f aca="false">IF(AND(D9399=1,E9399=1),1,0)</f>
        <v>0</v>
      </c>
    </row>
    <row r="9400" customFormat="false" ht="15" hidden="false" customHeight="false" outlineLevel="0" collapsed="false">
      <c r="A9400" s="0" t="n">
        <v>26</v>
      </c>
      <c r="B9400" s="0" t="n">
        <v>-4</v>
      </c>
      <c r="C9400" s="0" t="n">
        <v>-28</v>
      </c>
      <c r="D9400" s="1" t="n">
        <f aca="false">IF(A9400=0,0,1)</f>
        <v>1</v>
      </c>
      <c r="E9400" s="0" t="n">
        <f aca="false">IF(B9400^2-4*A9400*C9400&gt;0,1,0)</f>
        <v>1</v>
      </c>
      <c r="F9400" s="0" t="n">
        <f aca="false">IF(AND(D9400=1,E9400=1),1,0)</f>
        <v>1</v>
      </c>
    </row>
    <row r="9401" customFormat="false" ht="15" hidden="false" customHeight="false" outlineLevel="0" collapsed="false">
      <c r="A9401" s="0" t="n">
        <v>5</v>
      </c>
      <c r="B9401" s="0" t="n">
        <v>15</v>
      </c>
      <c r="C9401" s="0" t="n">
        <v>8</v>
      </c>
      <c r="D9401" s="1" t="n">
        <f aca="false">IF(A9401=0,0,1)</f>
        <v>1</v>
      </c>
      <c r="E9401" s="0" t="n">
        <f aca="false">IF(B9401^2-4*A9401*C9401&gt;0,1,0)</f>
        <v>1</v>
      </c>
      <c r="F9401" s="0" t="n">
        <f aca="false">IF(AND(D9401=1,E9401=1),1,0)</f>
        <v>1</v>
      </c>
    </row>
    <row r="9402" customFormat="false" ht="15" hidden="false" customHeight="false" outlineLevel="0" collapsed="false">
      <c r="A9402" s="0" t="n">
        <v>-21</v>
      </c>
      <c r="B9402" s="0" t="n">
        <v>-20</v>
      </c>
      <c r="C9402" s="0" t="n">
        <v>19</v>
      </c>
      <c r="D9402" s="1" t="n">
        <f aca="false">IF(A9402=0,0,1)</f>
        <v>1</v>
      </c>
      <c r="E9402" s="0" t="n">
        <f aca="false">IF(B9402^2-4*A9402*C9402&gt;0,1,0)</f>
        <v>1</v>
      </c>
      <c r="F9402" s="0" t="n">
        <f aca="false">IF(AND(D9402=1,E9402=1),1,0)</f>
        <v>1</v>
      </c>
    </row>
    <row r="9403" customFormat="false" ht="15" hidden="false" customHeight="false" outlineLevel="0" collapsed="false">
      <c r="A9403" s="0" t="n">
        <v>6</v>
      </c>
      <c r="B9403" s="0" t="n">
        <v>-2</v>
      </c>
      <c r="C9403" s="0" t="n">
        <v>-12</v>
      </c>
      <c r="D9403" s="1" t="n">
        <f aca="false">IF(A9403=0,0,1)</f>
        <v>1</v>
      </c>
      <c r="E9403" s="0" t="n">
        <f aca="false">IF(B9403^2-4*A9403*C9403&gt;0,1,0)</f>
        <v>1</v>
      </c>
      <c r="F9403" s="0" t="n">
        <f aca="false">IF(AND(D9403=1,E9403=1),1,0)</f>
        <v>1</v>
      </c>
    </row>
    <row r="9404" customFormat="false" ht="15" hidden="false" customHeight="false" outlineLevel="0" collapsed="false">
      <c r="A9404" s="0" t="n">
        <v>18</v>
      </c>
      <c r="B9404" s="0" t="n">
        <v>-30</v>
      </c>
      <c r="C9404" s="0" t="n">
        <v>32</v>
      </c>
      <c r="D9404" s="1" t="n">
        <f aca="false">IF(A9404=0,0,1)</f>
        <v>1</v>
      </c>
      <c r="E9404" s="0" t="n">
        <f aca="false">IF(B9404^2-4*A9404*C9404&gt;0,1,0)</f>
        <v>0</v>
      </c>
      <c r="F9404" s="0" t="n">
        <f aca="false">IF(AND(D9404=1,E9404=1),1,0)</f>
        <v>0</v>
      </c>
    </row>
    <row r="9405" customFormat="false" ht="15" hidden="false" customHeight="false" outlineLevel="0" collapsed="false">
      <c r="A9405" s="0" t="n">
        <v>-9</v>
      </c>
      <c r="B9405" s="0" t="n">
        <v>-28</v>
      </c>
      <c r="C9405" s="0" t="n">
        <v>-5</v>
      </c>
      <c r="D9405" s="1" t="n">
        <f aca="false">IF(A9405=0,0,1)</f>
        <v>1</v>
      </c>
      <c r="E9405" s="0" t="n">
        <f aca="false">IF(B9405^2-4*A9405*C9405&gt;0,1,0)</f>
        <v>1</v>
      </c>
      <c r="F9405" s="0" t="n">
        <f aca="false">IF(AND(D9405=1,E9405=1),1,0)</f>
        <v>1</v>
      </c>
    </row>
    <row r="9406" customFormat="false" ht="15" hidden="false" customHeight="false" outlineLevel="0" collapsed="false">
      <c r="A9406" s="0" t="n">
        <v>-23</v>
      </c>
      <c r="B9406" s="0" t="n">
        <v>-12</v>
      </c>
      <c r="C9406" s="0" t="n">
        <v>-8</v>
      </c>
      <c r="D9406" s="1" t="n">
        <f aca="false">IF(A9406=0,0,1)</f>
        <v>1</v>
      </c>
      <c r="E9406" s="0" t="n">
        <f aca="false">IF(B9406^2-4*A9406*C9406&gt;0,1,0)</f>
        <v>0</v>
      </c>
      <c r="F9406" s="0" t="n">
        <f aca="false">IF(AND(D9406=1,E9406=1),1,0)</f>
        <v>0</v>
      </c>
    </row>
    <row r="9407" customFormat="false" ht="15" hidden="false" customHeight="false" outlineLevel="0" collapsed="false">
      <c r="A9407" s="0" t="n">
        <v>-29</v>
      </c>
      <c r="B9407" s="0" t="n">
        <v>16</v>
      </c>
      <c r="C9407" s="0" t="n">
        <v>-18</v>
      </c>
      <c r="D9407" s="1" t="n">
        <f aca="false">IF(A9407=0,0,1)</f>
        <v>1</v>
      </c>
      <c r="E9407" s="0" t="n">
        <f aca="false">IF(B9407^2-4*A9407*C9407&gt;0,1,0)</f>
        <v>0</v>
      </c>
      <c r="F9407" s="0" t="n">
        <f aca="false">IF(AND(D9407=1,E9407=1),1,0)</f>
        <v>0</v>
      </c>
    </row>
    <row r="9408" customFormat="false" ht="15" hidden="false" customHeight="false" outlineLevel="0" collapsed="false">
      <c r="A9408" s="0" t="n">
        <v>-27</v>
      </c>
      <c r="B9408" s="0" t="n">
        <v>0</v>
      </c>
      <c r="C9408" s="0" t="n">
        <v>-14</v>
      </c>
      <c r="D9408" s="1" t="n">
        <f aca="false">IF(A9408=0,0,1)</f>
        <v>1</v>
      </c>
      <c r="E9408" s="0" t="n">
        <f aca="false">IF(B9408^2-4*A9408*C9408&gt;0,1,0)</f>
        <v>0</v>
      </c>
      <c r="F9408" s="0" t="n">
        <f aca="false">IF(AND(D9408=1,E9408=1),1,0)</f>
        <v>0</v>
      </c>
    </row>
    <row r="9409" customFormat="false" ht="15" hidden="false" customHeight="false" outlineLevel="0" collapsed="false">
      <c r="A9409" s="0" t="n">
        <v>-12</v>
      </c>
      <c r="B9409" s="0" t="n">
        <v>9</v>
      </c>
      <c r="C9409" s="0" t="n">
        <v>18</v>
      </c>
      <c r="D9409" s="1" t="n">
        <f aca="false">IF(A9409=0,0,1)</f>
        <v>1</v>
      </c>
      <c r="E9409" s="0" t="n">
        <f aca="false">IF(B9409^2-4*A9409*C9409&gt;0,1,0)</f>
        <v>1</v>
      </c>
      <c r="F9409" s="0" t="n">
        <f aca="false">IF(AND(D9409=1,E9409=1),1,0)</f>
        <v>1</v>
      </c>
    </row>
    <row r="9410" customFormat="false" ht="15" hidden="false" customHeight="false" outlineLevel="0" collapsed="false">
      <c r="A9410" s="0" t="n">
        <v>26</v>
      </c>
      <c r="B9410" s="0" t="n">
        <v>19</v>
      </c>
      <c r="C9410" s="0" t="n">
        <v>11</v>
      </c>
      <c r="D9410" s="1" t="n">
        <f aca="false">IF(A9410=0,0,1)</f>
        <v>1</v>
      </c>
      <c r="E9410" s="0" t="n">
        <f aca="false">IF(B9410^2-4*A9410*C9410&gt;0,1,0)</f>
        <v>0</v>
      </c>
      <c r="F9410" s="0" t="n">
        <f aca="false">IF(AND(D9410=1,E9410=1),1,0)</f>
        <v>0</v>
      </c>
    </row>
    <row r="9411" customFormat="false" ht="15" hidden="false" customHeight="false" outlineLevel="0" collapsed="false">
      <c r="A9411" s="0" t="n">
        <v>-29</v>
      </c>
      <c r="B9411" s="0" t="n">
        <v>-22</v>
      </c>
      <c r="C9411" s="0" t="n">
        <v>22</v>
      </c>
      <c r="D9411" s="1" t="n">
        <f aca="false">IF(A9411=0,0,1)</f>
        <v>1</v>
      </c>
      <c r="E9411" s="0" t="n">
        <f aca="false">IF(B9411^2-4*A9411*C9411&gt;0,1,0)</f>
        <v>1</v>
      </c>
      <c r="F9411" s="0" t="n">
        <f aca="false">IF(AND(D9411=1,E9411=1),1,0)</f>
        <v>1</v>
      </c>
    </row>
    <row r="9412" customFormat="false" ht="15" hidden="false" customHeight="false" outlineLevel="0" collapsed="false">
      <c r="A9412" s="0" t="n">
        <v>17</v>
      </c>
      <c r="B9412" s="0" t="n">
        <v>-12</v>
      </c>
      <c r="C9412" s="0" t="n">
        <v>-3</v>
      </c>
      <c r="D9412" s="1" t="n">
        <f aca="false">IF(A9412=0,0,1)</f>
        <v>1</v>
      </c>
      <c r="E9412" s="0" t="n">
        <f aca="false">IF(B9412^2-4*A9412*C9412&gt;0,1,0)</f>
        <v>1</v>
      </c>
      <c r="F9412" s="0" t="n">
        <f aca="false">IF(AND(D9412=1,E9412=1),1,0)</f>
        <v>1</v>
      </c>
    </row>
    <row r="9413" customFormat="false" ht="15" hidden="false" customHeight="false" outlineLevel="0" collapsed="false">
      <c r="A9413" s="0" t="n">
        <v>-14</v>
      </c>
      <c r="B9413" s="0" t="n">
        <v>-17</v>
      </c>
      <c r="C9413" s="0" t="n">
        <v>-3</v>
      </c>
      <c r="D9413" s="1" t="n">
        <f aca="false">IF(A9413=0,0,1)</f>
        <v>1</v>
      </c>
      <c r="E9413" s="0" t="n">
        <f aca="false">IF(B9413^2-4*A9413*C9413&gt;0,1,0)</f>
        <v>1</v>
      </c>
      <c r="F9413" s="0" t="n">
        <f aca="false">IF(AND(D9413=1,E9413=1),1,0)</f>
        <v>1</v>
      </c>
    </row>
    <row r="9414" customFormat="false" ht="15" hidden="false" customHeight="false" outlineLevel="0" collapsed="false">
      <c r="A9414" s="0" t="n">
        <v>-13</v>
      </c>
      <c r="B9414" s="0" t="n">
        <v>-12</v>
      </c>
      <c r="C9414" s="0" t="n">
        <v>12</v>
      </c>
      <c r="D9414" s="1" t="n">
        <f aca="false">IF(A9414=0,0,1)</f>
        <v>1</v>
      </c>
      <c r="E9414" s="0" t="n">
        <f aca="false">IF(B9414^2-4*A9414*C9414&gt;0,1,0)</f>
        <v>1</v>
      </c>
      <c r="F9414" s="0" t="n">
        <f aca="false">IF(AND(D9414=1,E9414=1),1,0)</f>
        <v>1</v>
      </c>
    </row>
    <row r="9415" customFormat="false" ht="15" hidden="false" customHeight="false" outlineLevel="0" collapsed="false">
      <c r="A9415" s="0" t="n">
        <v>-5</v>
      </c>
      <c r="B9415" s="0" t="n">
        <v>-17</v>
      </c>
      <c r="C9415" s="0" t="n">
        <v>1</v>
      </c>
      <c r="D9415" s="1" t="n">
        <f aca="false">IF(A9415=0,0,1)</f>
        <v>1</v>
      </c>
      <c r="E9415" s="0" t="n">
        <f aca="false">IF(B9415^2-4*A9415*C9415&gt;0,1,0)</f>
        <v>1</v>
      </c>
      <c r="F9415" s="0" t="n">
        <f aca="false">IF(AND(D9415=1,E9415=1),1,0)</f>
        <v>1</v>
      </c>
    </row>
    <row r="9416" customFormat="false" ht="15" hidden="false" customHeight="false" outlineLevel="0" collapsed="false">
      <c r="A9416" s="0" t="n">
        <v>-17</v>
      </c>
      <c r="B9416" s="0" t="n">
        <v>17</v>
      </c>
      <c r="C9416" s="0" t="n">
        <v>6</v>
      </c>
      <c r="D9416" s="1" t="n">
        <f aca="false">IF(A9416=0,0,1)</f>
        <v>1</v>
      </c>
      <c r="E9416" s="0" t="n">
        <f aca="false">IF(B9416^2-4*A9416*C9416&gt;0,1,0)</f>
        <v>1</v>
      </c>
      <c r="F9416" s="0" t="n">
        <f aca="false">IF(AND(D9416=1,E9416=1),1,0)</f>
        <v>1</v>
      </c>
    </row>
    <row r="9417" customFormat="false" ht="15" hidden="false" customHeight="false" outlineLevel="0" collapsed="false">
      <c r="A9417" s="0" t="n">
        <v>-28</v>
      </c>
      <c r="B9417" s="0" t="n">
        <v>26</v>
      </c>
      <c r="C9417" s="0" t="n">
        <v>14</v>
      </c>
      <c r="D9417" s="1" t="n">
        <f aca="false">IF(A9417=0,0,1)</f>
        <v>1</v>
      </c>
      <c r="E9417" s="0" t="n">
        <f aca="false">IF(B9417^2-4*A9417*C9417&gt;0,1,0)</f>
        <v>1</v>
      </c>
      <c r="F9417" s="0" t="n">
        <f aca="false">IF(AND(D9417=1,E9417=1),1,0)</f>
        <v>1</v>
      </c>
    </row>
    <row r="9418" customFormat="false" ht="15" hidden="false" customHeight="false" outlineLevel="0" collapsed="false">
      <c r="A9418" s="0" t="n">
        <v>12</v>
      </c>
      <c r="B9418" s="0" t="n">
        <v>5</v>
      </c>
      <c r="C9418" s="0" t="n">
        <v>-5</v>
      </c>
      <c r="D9418" s="1" t="n">
        <f aca="false">IF(A9418=0,0,1)</f>
        <v>1</v>
      </c>
      <c r="E9418" s="0" t="n">
        <f aca="false">IF(B9418^2-4*A9418*C9418&gt;0,1,0)</f>
        <v>1</v>
      </c>
      <c r="F9418" s="0" t="n">
        <f aca="false">IF(AND(D9418=1,E9418=1),1,0)</f>
        <v>1</v>
      </c>
    </row>
    <row r="9419" customFormat="false" ht="15" hidden="false" customHeight="false" outlineLevel="0" collapsed="false">
      <c r="A9419" s="0" t="n">
        <v>31</v>
      </c>
      <c r="B9419" s="0" t="n">
        <v>12</v>
      </c>
      <c r="C9419" s="0" t="n">
        <v>-24</v>
      </c>
      <c r="D9419" s="1" t="n">
        <f aca="false">IF(A9419=0,0,1)</f>
        <v>1</v>
      </c>
      <c r="E9419" s="0" t="n">
        <f aca="false">IF(B9419^2-4*A9419*C9419&gt;0,1,0)</f>
        <v>1</v>
      </c>
      <c r="F9419" s="0" t="n">
        <f aca="false">IF(AND(D9419=1,E9419=1),1,0)</f>
        <v>1</v>
      </c>
    </row>
    <row r="9420" customFormat="false" ht="15" hidden="false" customHeight="false" outlineLevel="0" collapsed="false">
      <c r="A9420" s="0" t="n">
        <v>32</v>
      </c>
      <c r="B9420" s="0" t="n">
        <v>16</v>
      </c>
      <c r="C9420" s="0" t="n">
        <v>-12</v>
      </c>
      <c r="D9420" s="1" t="n">
        <f aca="false">IF(A9420=0,0,1)</f>
        <v>1</v>
      </c>
      <c r="E9420" s="0" t="n">
        <f aca="false">IF(B9420^2-4*A9420*C9420&gt;0,1,0)</f>
        <v>1</v>
      </c>
      <c r="F9420" s="0" t="n">
        <f aca="false">IF(AND(D9420=1,E9420=1),1,0)</f>
        <v>1</v>
      </c>
    </row>
    <row r="9421" customFormat="false" ht="15" hidden="false" customHeight="false" outlineLevel="0" collapsed="false">
      <c r="A9421" s="0" t="n">
        <v>0</v>
      </c>
      <c r="B9421" s="0" t="n">
        <v>21</v>
      </c>
      <c r="C9421" s="0" t="n">
        <v>17</v>
      </c>
      <c r="D9421" s="1" t="n">
        <f aca="false">IF(A9421=0,0,1)</f>
        <v>0</v>
      </c>
      <c r="E9421" s="0" t="n">
        <f aca="false">IF(B9421^2-4*A9421*C9421&gt;0,1,0)</f>
        <v>1</v>
      </c>
      <c r="F9421" s="0" t="n">
        <f aca="false">IF(AND(D9421=1,E9421=1),1,0)</f>
        <v>0</v>
      </c>
    </row>
    <row r="9422" customFormat="false" ht="15" hidden="false" customHeight="false" outlineLevel="0" collapsed="false">
      <c r="A9422" s="0" t="n">
        <v>21</v>
      </c>
      <c r="B9422" s="0" t="n">
        <v>17</v>
      </c>
      <c r="C9422" s="0" t="n">
        <v>-28</v>
      </c>
      <c r="D9422" s="1" t="n">
        <f aca="false">IF(A9422=0,0,1)</f>
        <v>1</v>
      </c>
      <c r="E9422" s="0" t="n">
        <f aca="false">IF(B9422^2-4*A9422*C9422&gt;0,1,0)</f>
        <v>1</v>
      </c>
      <c r="F9422" s="0" t="n">
        <f aca="false">IF(AND(D9422=1,E9422=1),1,0)</f>
        <v>1</v>
      </c>
    </row>
    <row r="9423" customFormat="false" ht="15" hidden="false" customHeight="false" outlineLevel="0" collapsed="false">
      <c r="A9423" s="0" t="n">
        <v>-10</v>
      </c>
      <c r="B9423" s="0" t="n">
        <v>34</v>
      </c>
      <c r="C9423" s="0" t="n">
        <v>18</v>
      </c>
      <c r="D9423" s="1" t="n">
        <f aca="false">IF(A9423=0,0,1)</f>
        <v>1</v>
      </c>
      <c r="E9423" s="0" t="n">
        <f aca="false">IF(B9423^2-4*A9423*C9423&gt;0,1,0)</f>
        <v>1</v>
      </c>
      <c r="F9423" s="0" t="n">
        <f aca="false">IF(AND(D9423=1,E9423=1),1,0)</f>
        <v>1</v>
      </c>
    </row>
    <row r="9424" customFormat="false" ht="15" hidden="false" customHeight="false" outlineLevel="0" collapsed="false">
      <c r="A9424" s="0" t="n">
        <v>-13</v>
      </c>
      <c r="B9424" s="0" t="n">
        <v>0</v>
      </c>
      <c r="C9424" s="0" t="n">
        <v>13</v>
      </c>
      <c r="D9424" s="1" t="n">
        <f aca="false">IF(A9424=0,0,1)</f>
        <v>1</v>
      </c>
      <c r="E9424" s="0" t="n">
        <f aca="false">IF(B9424^2-4*A9424*C9424&gt;0,1,0)</f>
        <v>1</v>
      </c>
      <c r="F9424" s="0" t="n">
        <f aca="false">IF(AND(D9424=1,E9424=1),1,0)</f>
        <v>1</v>
      </c>
    </row>
    <row r="9425" customFormat="false" ht="15" hidden="false" customHeight="false" outlineLevel="0" collapsed="false">
      <c r="A9425" s="0" t="n">
        <v>-16</v>
      </c>
      <c r="B9425" s="0" t="n">
        <v>2</v>
      </c>
      <c r="C9425" s="0" t="n">
        <v>-26</v>
      </c>
      <c r="D9425" s="1" t="n">
        <f aca="false">IF(A9425=0,0,1)</f>
        <v>1</v>
      </c>
      <c r="E9425" s="0" t="n">
        <f aca="false">IF(B9425^2-4*A9425*C9425&gt;0,1,0)</f>
        <v>0</v>
      </c>
      <c r="F9425" s="0" t="n">
        <f aca="false">IF(AND(D9425=1,E9425=1),1,0)</f>
        <v>0</v>
      </c>
    </row>
    <row r="9426" customFormat="false" ht="15" hidden="false" customHeight="false" outlineLevel="0" collapsed="false">
      <c r="A9426" s="0" t="n">
        <v>-14</v>
      </c>
      <c r="B9426" s="0" t="n">
        <v>3</v>
      </c>
      <c r="C9426" s="0" t="n">
        <v>-21</v>
      </c>
      <c r="D9426" s="1" t="n">
        <f aca="false">IF(A9426=0,0,1)</f>
        <v>1</v>
      </c>
      <c r="E9426" s="0" t="n">
        <f aca="false">IF(B9426^2-4*A9426*C9426&gt;0,1,0)</f>
        <v>0</v>
      </c>
      <c r="F9426" s="0" t="n">
        <f aca="false">IF(AND(D9426=1,E9426=1),1,0)</f>
        <v>0</v>
      </c>
    </row>
    <row r="9427" customFormat="false" ht="15" hidden="false" customHeight="false" outlineLevel="0" collapsed="false">
      <c r="A9427" s="0" t="n">
        <v>-30</v>
      </c>
      <c r="B9427" s="0" t="n">
        <v>-15</v>
      </c>
      <c r="C9427" s="0" t="n">
        <v>5</v>
      </c>
      <c r="D9427" s="1" t="n">
        <f aca="false">IF(A9427=0,0,1)</f>
        <v>1</v>
      </c>
      <c r="E9427" s="0" t="n">
        <f aca="false">IF(B9427^2-4*A9427*C9427&gt;0,1,0)</f>
        <v>1</v>
      </c>
      <c r="F9427" s="0" t="n">
        <f aca="false">IF(AND(D9427=1,E9427=1),1,0)</f>
        <v>1</v>
      </c>
    </row>
    <row r="9428" customFormat="false" ht="15" hidden="false" customHeight="false" outlineLevel="0" collapsed="false">
      <c r="A9428" s="0" t="n">
        <v>-15</v>
      </c>
      <c r="B9428" s="0" t="n">
        <v>-26</v>
      </c>
      <c r="C9428" s="0" t="n">
        <v>13</v>
      </c>
      <c r="D9428" s="1" t="n">
        <f aca="false">IF(A9428=0,0,1)</f>
        <v>1</v>
      </c>
      <c r="E9428" s="0" t="n">
        <f aca="false">IF(B9428^2-4*A9428*C9428&gt;0,1,0)</f>
        <v>1</v>
      </c>
      <c r="F9428" s="0" t="n">
        <f aca="false">IF(AND(D9428=1,E9428=1),1,0)</f>
        <v>1</v>
      </c>
    </row>
    <row r="9429" customFormat="false" ht="15" hidden="false" customHeight="false" outlineLevel="0" collapsed="false">
      <c r="A9429" s="0" t="n">
        <v>31</v>
      </c>
      <c r="B9429" s="0" t="n">
        <v>16</v>
      </c>
      <c r="C9429" s="0" t="n">
        <v>21</v>
      </c>
      <c r="D9429" s="1" t="n">
        <f aca="false">IF(A9429=0,0,1)</f>
        <v>1</v>
      </c>
      <c r="E9429" s="0" t="n">
        <f aca="false">IF(B9429^2-4*A9429*C9429&gt;0,1,0)</f>
        <v>0</v>
      </c>
      <c r="F9429" s="0" t="n">
        <f aca="false">IF(AND(D9429=1,E9429=1),1,0)</f>
        <v>0</v>
      </c>
    </row>
    <row r="9430" customFormat="false" ht="15" hidden="false" customHeight="false" outlineLevel="0" collapsed="false">
      <c r="A9430" s="0" t="n">
        <v>0</v>
      </c>
      <c r="B9430" s="0" t="n">
        <v>-15</v>
      </c>
      <c r="C9430" s="0" t="n">
        <v>28</v>
      </c>
      <c r="D9430" s="1" t="n">
        <f aca="false">IF(A9430=0,0,1)</f>
        <v>0</v>
      </c>
      <c r="E9430" s="0" t="n">
        <f aca="false">IF(B9430^2-4*A9430*C9430&gt;0,1,0)</f>
        <v>1</v>
      </c>
      <c r="F9430" s="0" t="n">
        <f aca="false">IF(AND(D9430=1,E9430=1),1,0)</f>
        <v>0</v>
      </c>
    </row>
    <row r="9431" customFormat="false" ht="15" hidden="false" customHeight="false" outlineLevel="0" collapsed="false">
      <c r="A9431" s="0" t="n">
        <v>-11</v>
      </c>
      <c r="B9431" s="0" t="n">
        <v>13</v>
      </c>
      <c r="C9431" s="0" t="n">
        <v>20</v>
      </c>
      <c r="D9431" s="1" t="n">
        <f aca="false">IF(A9431=0,0,1)</f>
        <v>1</v>
      </c>
      <c r="E9431" s="0" t="n">
        <f aca="false">IF(B9431^2-4*A9431*C9431&gt;0,1,0)</f>
        <v>1</v>
      </c>
      <c r="F9431" s="0" t="n">
        <f aca="false">IF(AND(D9431=1,E9431=1),1,0)</f>
        <v>1</v>
      </c>
    </row>
    <row r="9432" customFormat="false" ht="15" hidden="false" customHeight="false" outlineLevel="0" collapsed="false">
      <c r="A9432" s="0" t="n">
        <v>-5</v>
      </c>
      <c r="B9432" s="0" t="n">
        <v>-7</v>
      </c>
      <c r="C9432" s="0" t="n">
        <v>10</v>
      </c>
      <c r="D9432" s="1" t="n">
        <f aca="false">IF(A9432=0,0,1)</f>
        <v>1</v>
      </c>
      <c r="E9432" s="0" t="n">
        <f aca="false">IF(B9432^2-4*A9432*C9432&gt;0,1,0)</f>
        <v>1</v>
      </c>
      <c r="F9432" s="0" t="n">
        <f aca="false">IF(AND(D9432=1,E9432=1),1,0)</f>
        <v>1</v>
      </c>
    </row>
    <row r="9433" customFormat="false" ht="15" hidden="false" customHeight="false" outlineLevel="0" collapsed="false">
      <c r="A9433" s="0" t="n">
        <v>12</v>
      </c>
      <c r="B9433" s="0" t="n">
        <v>-8</v>
      </c>
      <c r="C9433" s="0" t="n">
        <v>-13</v>
      </c>
      <c r="D9433" s="1" t="n">
        <f aca="false">IF(A9433=0,0,1)</f>
        <v>1</v>
      </c>
      <c r="E9433" s="0" t="n">
        <f aca="false">IF(B9433^2-4*A9433*C9433&gt;0,1,0)</f>
        <v>1</v>
      </c>
      <c r="F9433" s="0" t="n">
        <f aca="false">IF(AND(D9433=1,E9433=1),1,0)</f>
        <v>1</v>
      </c>
    </row>
    <row r="9434" customFormat="false" ht="15" hidden="false" customHeight="false" outlineLevel="0" collapsed="false">
      <c r="A9434" s="0" t="n">
        <v>-14</v>
      </c>
      <c r="B9434" s="0" t="n">
        <v>21</v>
      </c>
      <c r="C9434" s="0" t="n">
        <v>-15</v>
      </c>
      <c r="D9434" s="1" t="n">
        <f aca="false">IF(A9434=0,0,1)</f>
        <v>1</v>
      </c>
      <c r="E9434" s="0" t="n">
        <f aca="false">IF(B9434^2-4*A9434*C9434&gt;0,1,0)</f>
        <v>0</v>
      </c>
      <c r="F9434" s="0" t="n">
        <f aca="false">IF(AND(D9434=1,E9434=1),1,0)</f>
        <v>0</v>
      </c>
    </row>
    <row r="9435" customFormat="false" ht="15" hidden="false" customHeight="false" outlineLevel="0" collapsed="false">
      <c r="A9435" s="0" t="n">
        <v>5</v>
      </c>
      <c r="B9435" s="0" t="n">
        <v>3</v>
      </c>
      <c r="C9435" s="0" t="n">
        <v>8</v>
      </c>
      <c r="D9435" s="1" t="n">
        <f aca="false">IF(A9435=0,0,1)</f>
        <v>1</v>
      </c>
      <c r="E9435" s="0" t="n">
        <f aca="false">IF(B9435^2-4*A9435*C9435&gt;0,1,0)</f>
        <v>0</v>
      </c>
      <c r="F9435" s="0" t="n">
        <f aca="false">IF(AND(D9435=1,E9435=1),1,0)</f>
        <v>0</v>
      </c>
    </row>
    <row r="9436" customFormat="false" ht="15" hidden="false" customHeight="false" outlineLevel="0" collapsed="false">
      <c r="A9436" s="0" t="n">
        <v>20</v>
      </c>
      <c r="B9436" s="0" t="n">
        <v>14</v>
      </c>
      <c r="C9436" s="0" t="n">
        <v>-27</v>
      </c>
      <c r="D9436" s="1" t="n">
        <f aca="false">IF(A9436=0,0,1)</f>
        <v>1</v>
      </c>
      <c r="E9436" s="0" t="n">
        <f aca="false">IF(B9436^2-4*A9436*C9436&gt;0,1,0)</f>
        <v>1</v>
      </c>
      <c r="F9436" s="0" t="n">
        <f aca="false">IF(AND(D9436=1,E9436=1),1,0)</f>
        <v>1</v>
      </c>
    </row>
    <row r="9437" customFormat="false" ht="15" hidden="false" customHeight="false" outlineLevel="0" collapsed="false">
      <c r="A9437" s="0" t="n">
        <v>32</v>
      </c>
      <c r="B9437" s="0" t="n">
        <v>-25</v>
      </c>
      <c r="C9437" s="0" t="n">
        <v>25</v>
      </c>
      <c r="D9437" s="1" t="n">
        <f aca="false">IF(A9437=0,0,1)</f>
        <v>1</v>
      </c>
      <c r="E9437" s="0" t="n">
        <f aca="false">IF(B9437^2-4*A9437*C9437&gt;0,1,0)</f>
        <v>0</v>
      </c>
      <c r="F9437" s="0" t="n">
        <f aca="false">IF(AND(D9437=1,E9437=1),1,0)</f>
        <v>0</v>
      </c>
    </row>
    <row r="9438" customFormat="false" ht="15" hidden="false" customHeight="false" outlineLevel="0" collapsed="false">
      <c r="A9438" s="0" t="n">
        <v>30</v>
      </c>
      <c r="B9438" s="0" t="n">
        <v>28</v>
      </c>
      <c r="C9438" s="0" t="n">
        <v>-1</v>
      </c>
      <c r="D9438" s="1" t="n">
        <f aca="false">IF(A9438=0,0,1)</f>
        <v>1</v>
      </c>
      <c r="E9438" s="0" t="n">
        <f aca="false">IF(B9438^2-4*A9438*C9438&gt;0,1,0)</f>
        <v>1</v>
      </c>
      <c r="F9438" s="0" t="n">
        <f aca="false">IF(AND(D9438=1,E9438=1),1,0)</f>
        <v>1</v>
      </c>
    </row>
    <row r="9439" customFormat="false" ht="15" hidden="false" customHeight="false" outlineLevel="0" collapsed="false">
      <c r="A9439" s="0" t="n">
        <v>-2</v>
      </c>
      <c r="B9439" s="0" t="n">
        <v>8</v>
      </c>
      <c r="C9439" s="0" t="n">
        <v>-18</v>
      </c>
      <c r="D9439" s="1" t="n">
        <f aca="false">IF(A9439=0,0,1)</f>
        <v>1</v>
      </c>
      <c r="E9439" s="0" t="n">
        <f aca="false">IF(B9439^2-4*A9439*C9439&gt;0,1,0)</f>
        <v>0</v>
      </c>
      <c r="F9439" s="0" t="n">
        <f aca="false">IF(AND(D9439=1,E9439=1),1,0)</f>
        <v>0</v>
      </c>
    </row>
    <row r="9440" customFormat="false" ht="15" hidden="false" customHeight="false" outlineLevel="0" collapsed="false">
      <c r="A9440" s="0" t="n">
        <v>-12</v>
      </c>
      <c r="B9440" s="0" t="n">
        <v>-18</v>
      </c>
      <c r="C9440" s="0" t="n">
        <v>-20</v>
      </c>
      <c r="D9440" s="1" t="n">
        <f aca="false">IF(A9440=0,0,1)</f>
        <v>1</v>
      </c>
      <c r="E9440" s="0" t="n">
        <f aca="false">IF(B9440^2-4*A9440*C9440&gt;0,1,0)</f>
        <v>0</v>
      </c>
      <c r="F9440" s="0" t="n">
        <f aca="false">IF(AND(D9440=1,E9440=1),1,0)</f>
        <v>0</v>
      </c>
    </row>
    <row r="9441" customFormat="false" ht="15" hidden="false" customHeight="false" outlineLevel="0" collapsed="false">
      <c r="A9441" s="0" t="n">
        <v>-6</v>
      </c>
      <c r="B9441" s="0" t="n">
        <v>16</v>
      </c>
      <c r="C9441" s="0" t="n">
        <v>17</v>
      </c>
      <c r="D9441" s="1" t="n">
        <f aca="false">IF(A9441=0,0,1)</f>
        <v>1</v>
      </c>
      <c r="E9441" s="0" t="n">
        <f aca="false">IF(B9441^2-4*A9441*C9441&gt;0,1,0)</f>
        <v>1</v>
      </c>
      <c r="F9441" s="0" t="n">
        <f aca="false">IF(AND(D9441=1,E9441=1),1,0)</f>
        <v>1</v>
      </c>
    </row>
    <row r="9442" customFormat="false" ht="15" hidden="false" customHeight="false" outlineLevel="0" collapsed="false">
      <c r="A9442" s="0" t="n">
        <v>-29</v>
      </c>
      <c r="B9442" s="0" t="n">
        <v>32</v>
      </c>
      <c r="C9442" s="0" t="n">
        <v>-26</v>
      </c>
      <c r="D9442" s="1" t="n">
        <f aca="false">IF(A9442=0,0,1)</f>
        <v>1</v>
      </c>
      <c r="E9442" s="0" t="n">
        <f aca="false">IF(B9442^2-4*A9442*C9442&gt;0,1,0)</f>
        <v>0</v>
      </c>
      <c r="F9442" s="0" t="n">
        <f aca="false">IF(AND(D9442=1,E9442=1),1,0)</f>
        <v>0</v>
      </c>
    </row>
    <row r="9443" customFormat="false" ht="15" hidden="false" customHeight="false" outlineLevel="0" collapsed="false">
      <c r="A9443" s="0" t="n">
        <v>19</v>
      </c>
      <c r="B9443" s="0" t="n">
        <v>-15</v>
      </c>
      <c r="C9443" s="0" t="n">
        <v>-25</v>
      </c>
      <c r="D9443" s="1" t="n">
        <f aca="false">IF(A9443=0,0,1)</f>
        <v>1</v>
      </c>
      <c r="E9443" s="0" t="n">
        <f aca="false">IF(B9443^2-4*A9443*C9443&gt;0,1,0)</f>
        <v>1</v>
      </c>
      <c r="F9443" s="0" t="n">
        <f aca="false">IF(AND(D9443=1,E9443=1),1,0)</f>
        <v>1</v>
      </c>
    </row>
    <row r="9444" customFormat="false" ht="15" hidden="false" customHeight="false" outlineLevel="0" collapsed="false">
      <c r="A9444" s="0" t="n">
        <v>24</v>
      </c>
      <c r="B9444" s="0" t="n">
        <v>25</v>
      </c>
      <c r="C9444" s="0" t="n">
        <v>-2</v>
      </c>
      <c r="D9444" s="1" t="n">
        <f aca="false">IF(A9444=0,0,1)</f>
        <v>1</v>
      </c>
      <c r="E9444" s="0" t="n">
        <f aca="false">IF(B9444^2-4*A9444*C9444&gt;0,1,0)</f>
        <v>1</v>
      </c>
      <c r="F9444" s="0" t="n">
        <f aca="false">IF(AND(D9444=1,E9444=1),1,0)</f>
        <v>1</v>
      </c>
    </row>
    <row r="9445" customFormat="false" ht="15" hidden="false" customHeight="false" outlineLevel="0" collapsed="false">
      <c r="A9445" s="0" t="n">
        <v>-25</v>
      </c>
      <c r="B9445" s="0" t="n">
        <v>32</v>
      </c>
      <c r="C9445" s="0" t="n">
        <v>-15</v>
      </c>
      <c r="D9445" s="1" t="n">
        <f aca="false">IF(A9445=0,0,1)</f>
        <v>1</v>
      </c>
      <c r="E9445" s="0" t="n">
        <f aca="false">IF(B9445^2-4*A9445*C9445&gt;0,1,0)</f>
        <v>0</v>
      </c>
      <c r="F9445" s="0" t="n">
        <f aca="false">IF(AND(D9445=1,E9445=1),1,0)</f>
        <v>0</v>
      </c>
    </row>
    <row r="9446" customFormat="false" ht="15" hidden="false" customHeight="false" outlineLevel="0" collapsed="false">
      <c r="A9446" s="0" t="n">
        <v>19</v>
      </c>
      <c r="B9446" s="0" t="n">
        <v>13</v>
      </c>
      <c r="C9446" s="0" t="n">
        <v>13</v>
      </c>
      <c r="D9446" s="1" t="n">
        <f aca="false">IF(A9446=0,0,1)</f>
        <v>1</v>
      </c>
      <c r="E9446" s="0" t="n">
        <f aca="false">IF(B9446^2-4*A9446*C9446&gt;0,1,0)</f>
        <v>0</v>
      </c>
      <c r="F9446" s="0" t="n">
        <f aca="false">IF(AND(D9446=1,E9446=1),1,0)</f>
        <v>0</v>
      </c>
    </row>
    <row r="9447" customFormat="false" ht="15" hidden="false" customHeight="false" outlineLevel="0" collapsed="false">
      <c r="A9447" s="0" t="n">
        <v>32</v>
      </c>
      <c r="B9447" s="0" t="n">
        <v>-28</v>
      </c>
      <c r="C9447" s="0" t="n">
        <v>-1</v>
      </c>
      <c r="D9447" s="1" t="n">
        <f aca="false">IF(A9447=0,0,1)</f>
        <v>1</v>
      </c>
      <c r="E9447" s="0" t="n">
        <f aca="false">IF(B9447^2-4*A9447*C9447&gt;0,1,0)</f>
        <v>1</v>
      </c>
      <c r="F9447" s="0" t="n">
        <f aca="false">IF(AND(D9447=1,E9447=1),1,0)</f>
        <v>1</v>
      </c>
    </row>
    <row r="9448" customFormat="false" ht="15" hidden="false" customHeight="false" outlineLevel="0" collapsed="false">
      <c r="A9448" s="0" t="n">
        <v>-6</v>
      </c>
      <c r="B9448" s="0" t="n">
        <v>-8</v>
      </c>
      <c r="C9448" s="0" t="n">
        <v>-9</v>
      </c>
      <c r="D9448" s="1" t="n">
        <f aca="false">IF(A9448=0,0,1)</f>
        <v>1</v>
      </c>
      <c r="E9448" s="0" t="n">
        <f aca="false">IF(B9448^2-4*A9448*C9448&gt;0,1,0)</f>
        <v>0</v>
      </c>
      <c r="F9448" s="0" t="n">
        <f aca="false">IF(AND(D9448=1,E9448=1),1,0)</f>
        <v>0</v>
      </c>
    </row>
    <row r="9449" customFormat="false" ht="15" hidden="false" customHeight="false" outlineLevel="0" collapsed="false">
      <c r="A9449" s="0" t="n">
        <v>-29</v>
      </c>
      <c r="B9449" s="0" t="n">
        <v>28</v>
      </c>
      <c r="C9449" s="0" t="n">
        <v>-26</v>
      </c>
      <c r="D9449" s="1" t="n">
        <f aca="false">IF(A9449=0,0,1)</f>
        <v>1</v>
      </c>
      <c r="E9449" s="0" t="n">
        <f aca="false">IF(B9449^2-4*A9449*C9449&gt;0,1,0)</f>
        <v>0</v>
      </c>
      <c r="F9449" s="0" t="n">
        <f aca="false">IF(AND(D9449=1,E9449=1),1,0)</f>
        <v>0</v>
      </c>
    </row>
    <row r="9450" customFormat="false" ht="15" hidden="false" customHeight="false" outlineLevel="0" collapsed="false">
      <c r="A9450" s="0" t="n">
        <v>-17</v>
      </c>
      <c r="B9450" s="0" t="n">
        <v>-20</v>
      </c>
      <c r="C9450" s="0" t="n">
        <v>-25</v>
      </c>
      <c r="D9450" s="1" t="n">
        <f aca="false">IF(A9450=0,0,1)</f>
        <v>1</v>
      </c>
      <c r="E9450" s="0" t="n">
        <f aca="false">IF(B9450^2-4*A9450*C9450&gt;0,1,0)</f>
        <v>0</v>
      </c>
      <c r="F9450" s="0" t="n">
        <f aca="false">IF(AND(D9450=1,E9450=1),1,0)</f>
        <v>0</v>
      </c>
    </row>
    <row r="9451" customFormat="false" ht="15" hidden="false" customHeight="false" outlineLevel="0" collapsed="false">
      <c r="A9451" s="0" t="n">
        <v>24</v>
      </c>
      <c r="B9451" s="0" t="n">
        <v>-4</v>
      </c>
      <c r="C9451" s="0" t="n">
        <v>29</v>
      </c>
      <c r="D9451" s="1" t="n">
        <f aca="false">IF(A9451=0,0,1)</f>
        <v>1</v>
      </c>
      <c r="E9451" s="0" t="n">
        <f aca="false">IF(B9451^2-4*A9451*C9451&gt;0,1,0)</f>
        <v>0</v>
      </c>
      <c r="F9451" s="0" t="n">
        <f aca="false">IF(AND(D9451=1,E9451=1),1,0)</f>
        <v>0</v>
      </c>
    </row>
    <row r="9452" customFormat="false" ht="15" hidden="false" customHeight="false" outlineLevel="0" collapsed="false">
      <c r="A9452" s="0" t="n">
        <v>5</v>
      </c>
      <c r="B9452" s="0" t="n">
        <v>-10</v>
      </c>
      <c r="C9452" s="0" t="n">
        <v>9</v>
      </c>
      <c r="D9452" s="1" t="n">
        <f aca="false">IF(A9452=0,0,1)</f>
        <v>1</v>
      </c>
      <c r="E9452" s="0" t="n">
        <f aca="false">IF(B9452^2-4*A9452*C9452&gt;0,1,0)</f>
        <v>0</v>
      </c>
      <c r="F9452" s="0" t="n">
        <f aca="false">IF(AND(D9452=1,E9452=1),1,0)</f>
        <v>0</v>
      </c>
    </row>
    <row r="9453" customFormat="false" ht="15" hidden="false" customHeight="false" outlineLevel="0" collapsed="false">
      <c r="A9453" s="0" t="n">
        <v>-8</v>
      </c>
      <c r="B9453" s="0" t="n">
        <v>32</v>
      </c>
      <c r="C9453" s="0" t="n">
        <v>-21</v>
      </c>
      <c r="D9453" s="1" t="n">
        <f aca="false">IF(A9453=0,0,1)</f>
        <v>1</v>
      </c>
      <c r="E9453" s="0" t="n">
        <f aca="false">IF(B9453^2-4*A9453*C9453&gt;0,1,0)</f>
        <v>1</v>
      </c>
      <c r="F9453" s="0" t="n">
        <f aca="false">IF(AND(D9453=1,E9453=1),1,0)</f>
        <v>1</v>
      </c>
    </row>
    <row r="9454" customFormat="false" ht="15" hidden="false" customHeight="false" outlineLevel="0" collapsed="false">
      <c r="A9454" s="0" t="n">
        <v>-21</v>
      </c>
      <c r="B9454" s="0" t="n">
        <v>19</v>
      </c>
      <c r="C9454" s="0" t="n">
        <v>32</v>
      </c>
      <c r="D9454" s="1" t="n">
        <f aca="false">IF(A9454=0,0,1)</f>
        <v>1</v>
      </c>
      <c r="E9454" s="0" t="n">
        <f aca="false">IF(B9454^2-4*A9454*C9454&gt;0,1,0)</f>
        <v>1</v>
      </c>
      <c r="F9454" s="0" t="n">
        <f aca="false">IF(AND(D9454=1,E9454=1),1,0)</f>
        <v>1</v>
      </c>
    </row>
    <row r="9455" customFormat="false" ht="15" hidden="false" customHeight="false" outlineLevel="0" collapsed="false">
      <c r="A9455" s="0" t="n">
        <v>-24</v>
      </c>
      <c r="B9455" s="0" t="n">
        <v>-14</v>
      </c>
      <c r="C9455" s="0" t="n">
        <v>-2</v>
      </c>
      <c r="D9455" s="1" t="n">
        <f aca="false">IF(A9455=0,0,1)</f>
        <v>1</v>
      </c>
      <c r="E9455" s="0" t="n">
        <f aca="false">IF(B9455^2-4*A9455*C9455&gt;0,1,0)</f>
        <v>1</v>
      </c>
      <c r="F9455" s="0" t="n">
        <f aca="false">IF(AND(D9455=1,E9455=1),1,0)</f>
        <v>1</v>
      </c>
    </row>
    <row r="9456" customFormat="false" ht="15" hidden="false" customHeight="false" outlineLevel="0" collapsed="false">
      <c r="A9456" s="0" t="n">
        <v>-14</v>
      </c>
      <c r="B9456" s="0" t="n">
        <v>32</v>
      </c>
      <c r="C9456" s="0" t="n">
        <v>-15</v>
      </c>
      <c r="D9456" s="1" t="n">
        <f aca="false">IF(A9456=0,0,1)</f>
        <v>1</v>
      </c>
      <c r="E9456" s="0" t="n">
        <f aca="false">IF(B9456^2-4*A9456*C9456&gt;0,1,0)</f>
        <v>1</v>
      </c>
      <c r="F9456" s="0" t="n">
        <f aca="false">IF(AND(D9456=1,E9456=1),1,0)</f>
        <v>1</v>
      </c>
    </row>
    <row r="9457" customFormat="false" ht="15" hidden="false" customHeight="false" outlineLevel="0" collapsed="false">
      <c r="A9457" s="0" t="n">
        <v>-24</v>
      </c>
      <c r="B9457" s="0" t="n">
        <v>21</v>
      </c>
      <c r="C9457" s="0" t="n">
        <v>-5</v>
      </c>
      <c r="D9457" s="1" t="n">
        <f aca="false">IF(A9457=0,0,1)</f>
        <v>1</v>
      </c>
      <c r="E9457" s="0" t="n">
        <f aca="false">IF(B9457^2-4*A9457*C9457&gt;0,1,0)</f>
        <v>0</v>
      </c>
      <c r="F9457" s="0" t="n">
        <f aca="false">IF(AND(D9457=1,E9457=1),1,0)</f>
        <v>0</v>
      </c>
    </row>
    <row r="9458" customFormat="false" ht="15" hidden="false" customHeight="false" outlineLevel="0" collapsed="false">
      <c r="A9458" s="0" t="n">
        <v>8</v>
      </c>
      <c r="B9458" s="0" t="n">
        <v>-7</v>
      </c>
      <c r="C9458" s="0" t="n">
        <v>-16</v>
      </c>
      <c r="D9458" s="1" t="n">
        <f aca="false">IF(A9458=0,0,1)</f>
        <v>1</v>
      </c>
      <c r="E9458" s="0" t="n">
        <f aca="false">IF(B9458^2-4*A9458*C9458&gt;0,1,0)</f>
        <v>1</v>
      </c>
      <c r="F9458" s="0" t="n">
        <f aca="false">IF(AND(D9458=1,E9458=1),1,0)</f>
        <v>1</v>
      </c>
    </row>
    <row r="9459" customFormat="false" ht="15" hidden="false" customHeight="false" outlineLevel="0" collapsed="false">
      <c r="A9459" s="0" t="n">
        <v>27</v>
      </c>
      <c r="B9459" s="0" t="n">
        <v>28</v>
      </c>
      <c r="C9459" s="0" t="n">
        <v>9</v>
      </c>
      <c r="D9459" s="1" t="n">
        <f aca="false">IF(A9459=0,0,1)</f>
        <v>1</v>
      </c>
      <c r="E9459" s="0" t="n">
        <f aca="false">IF(B9459^2-4*A9459*C9459&gt;0,1,0)</f>
        <v>0</v>
      </c>
      <c r="F9459" s="0" t="n">
        <f aca="false">IF(AND(D9459=1,E9459=1),1,0)</f>
        <v>0</v>
      </c>
    </row>
    <row r="9460" customFormat="false" ht="15" hidden="false" customHeight="false" outlineLevel="0" collapsed="false">
      <c r="A9460" s="0" t="n">
        <v>-22</v>
      </c>
      <c r="B9460" s="0" t="n">
        <v>8</v>
      </c>
      <c r="C9460" s="0" t="n">
        <v>-16</v>
      </c>
      <c r="D9460" s="1" t="n">
        <f aca="false">IF(A9460=0,0,1)</f>
        <v>1</v>
      </c>
      <c r="E9460" s="0" t="n">
        <f aca="false">IF(B9460^2-4*A9460*C9460&gt;0,1,0)</f>
        <v>0</v>
      </c>
      <c r="F9460" s="0" t="n">
        <f aca="false">IF(AND(D9460=1,E9460=1),1,0)</f>
        <v>0</v>
      </c>
    </row>
    <row r="9461" customFormat="false" ht="15" hidden="false" customHeight="false" outlineLevel="0" collapsed="false">
      <c r="A9461" s="0" t="n">
        <v>-6</v>
      </c>
      <c r="B9461" s="0" t="n">
        <v>4</v>
      </c>
      <c r="C9461" s="0" t="n">
        <v>-29</v>
      </c>
      <c r="D9461" s="1" t="n">
        <f aca="false">IF(A9461=0,0,1)</f>
        <v>1</v>
      </c>
      <c r="E9461" s="0" t="n">
        <f aca="false">IF(B9461^2-4*A9461*C9461&gt;0,1,0)</f>
        <v>0</v>
      </c>
      <c r="F9461" s="0" t="n">
        <f aca="false">IF(AND(D9461=1,E9461=1),1,0)</f>
        <v>0</v>
      </c>
    </row>
    <row r="9462" customFormat="false" ht="15" hidden="false" customHeight="false" outlineLevel="0" collapsed="false">
      <c r="A9462" s="0" t="n">
        <v>5</v>
      </c>
      <c r="B9462" s="0" t="n">
        <v>19</v>
      </c>
      <c r="C9462" s="0" t="n">
        <v>-19</v>
      </c>
      <c r="D9462" s="1" t="n">
        <f aca="false">IF(A9462=0,0,1)</f>
        <v>1</v>
      </c>
      <c r="E9462" s="0" t="n">
        <f aca="false">IF(B9462^2-4*A9462*C9462&gt;0,1,0)</f>
        <v>1</v>
      </c>
      <c r="F9462" s="0" t="n">
        <f aca="false">IF(AND(D9462=1,E9462=1),1,0)</f>
        <v>1</v>
      </c>
    </row>
    <row r="9463" customFormat="false" ht="15" hidden="false" customHeight="false" outlineLevel="0" collapsed="false">
      <c r="A9463" s="0" t="n">
        <v>27</v>
      </c>
      <c r="B9463" s="0" t="n">
        <v>7</v>
      </c>
      <c r="C9463" s="0" t="n">
        <v>21</v>
      </c>
      <c r="D9463" s="1" t="n">
        <f aca="false">IF(A9463=0,0,1)</f>
        <v>1</v>
      </c>
      <c r="E9463" s="0" t="n">
        <f aca="false">IF(B9463^2-4*A9463*C9463&gt;0,1,0)</f>
        <v>0</v>
      </c>
      <c r="F9463" s="0" t="n">
        <f aca="false">IF(AND(D9463=1,E9463=1),1,0)</f>
        <v>0</v>
      </c>
    </row>
    <row r="9464" customFormat="false" ht="15" hidden="false" customHeight="false" outlineLevel="0" collapsed="false">
      <c r="A9464" s="0" t="n">
        <v>22</v>
      </c>
      <c r="B9464" s="0" t="n">
        <v>-19</v>
      </c>
      <c r="C9464" s="0" t="n">
        <v>16</v>
      </c>
      <c r="D9464" s="1" t="n">
        <f aca="false">IF(A9464=0,0,1)</f>
        <v>1</v>
      </c>
      <c r="E9464" s="0" t="n">
        <f aca="false">IF(B9464^2-4*A9464*C9464&gt;0,1,0)</f>
        <v>0</v>
      </c>
      <c r="F9464" s="0" t="n">
        <f aca="false">IF(AND(D9464=1,E9464=1),1,0)</f>
        <v>0</v>
      </c>
    </row>
    <row r="9465" customFormat="false" ht="15" hidden="false" customHeight="false" outlineLevel="0" collapsed="false">
      <c r="A9465" s="0" t="n">
        <v>33</v>
      </c>
      <c r="B9465" s="0" t="n">
        <v>17</v>
      </c>
      <c r="C9465" s="0" t="n">
        <v>14</v>
      </c>
      <c r="D9465" s="1" t="n">
        <f aca="false">IF(A9465=0,0,1)</f>
        <v>1</v>
      </c>
      <c r="E9465" s="0" t="n">
        <f aca="false">IF(B9465^2-4*A9465*C9465&gt;0,1,0)</f>
        <v>0</v>
      </c>
      <c r="F9465" s="0" t="n">
        <f aca="false">IF(AND(D9465=1,E9465=1),1,0)</f>
        <v>0</v>
      </c>
    </row>
    <row r="9466" customFormat="false" ht="15" hidden="false" customHeight="false" outlineLevel="0" collapsed="false">
      <c r="A9466" s="0" t="n">
        <v>13</v>
      </c>
      <c r="B9466" s="0" t="n">
        <v>-29</v>
      </c>
      <c r="C9466" s="0" t="n">
        <v>34</v>
      </c>
      <c r="D9466" s="1" t="n">
        <f aca="false">IF(A9466=0,0,1)</f>
        <v>1</v>
      </c>
      <c r="E9466" s="0" t="n">
        <f aca="false">IF(B9466^2-4*A9466*C9466&gt;0,1,0)</f>
        <v>0</v>
      </c>
      <c r="F9466" s="0" t="n">
        <f aca="false">IF(AND(D9466=1,E9466=1),1,0)</f>
        <v>0</v>
      </c>
    </row>
    <row r="9467" customFormat="false" ht="15" hidden="false" customHeight="false" outlineLevel="0" collapsed="false">
      <c r="A9467" s="0" t="n">
        <v>8</v>
      </c>
      <c r="B9467" s="0" t="n">
        <v>16</v>
      </c>
      <c r="C9467" s="0" t="n">
        <v>-1</v>
      </c>
      <c r="D9467" s="1" t="n">
        <f aca="false">IF(A9467=0,0,1)</f>
        <v>1</v>
      </c>
      <c r="E9467" s="0" t="n">
        <f aca="false">IF(B9467^2-4*A9467*C9467&gt;0,1,0)</f>
        <v>1</v>
      </c>
      <c r="F9467" s="0" t="n">
        <f aca="false">IF(AND(D9467=1,E9467=1),1,0)</f>
        <v>1</v>
      </c>
    </row>
    <row r="9468" customFormat="false" ht="15" hidden="false" customHeight="false" outlineLevel="0" collapsed="false">
      <c r="A9468" s="0" t="n">
        <v>-8</v>
      </c>
      <c r="B9468" s="0" t="n">
        <v>-11</v>
      </c>
      <c r="C9468" s="0" t="n">
        <v>3</v>
      </c>
      <c r="D9468" s="1" t="n">
        <f aca="false">IF(A9468=0,0,1)</f>
        <v>1</v>
      </c>
      <c r="E9468" s="0" t="n">
        <f aca="false">IF(B9468^2-4*A9468*C9468&gt;0,1,0)</f>
        <v>1</v>
      </c>
      <c r="F9468" s="0" t="n">
        <f aca="false">IF(AND(D9468=1,E9468=1),1,0)</f>
        <v>1</v>
      </c>
    </row>
    <row r="9469" customFormat="false" ht="15" hidden="false" customHeight="false" outlineLevel="0" collapsed="false">
      <c r="A9469" s="0" t="n">
        <v>-7</v>
      </c>
      <c r="B9469" s="0" t="n">
        <v>17</v>
      </c>
      <c r="C9469" s="0" t="n">
        <v>12</v>
      </c>
      <c r="D9469" s="1" t="n">
        <f aca="false">IF(A9469=0,0,1)</f>
        <v>1</v>
      </c>
      <c r="E9469" s="0" t="n">
        <f aca="false">IF(B9469^2-4*A9469*C9469&gt;0,1,0)</f>
        <v>1</v>
      </c>
      <c r="F9469" s="0" t="n">
        <f aca="false">IF(AND(D9469=1,E9469=1),1,0)</f>
        <v>1</v>
      </c>
    </row>
    <row r="9470" customFormat="false" ht="15" hidden="false" customHeight="false" outlineLevel="0" collapsed="false">
      <c r="A9470" s="0" t="n">
        <v>-29</v>
      </c>
      <c r="B9470" s="0" t="n">
        <v>-5</v>
      </c>
      <c r="C9470" s="0" t="n">
        <v>20</v>
      </c>
      <c r="D9470" s="1" t="n">
        <f aca="false">IF(A9470=0,0,1)</f>
        <v>1</v>
      </c>
      <c r="E9470" s="0" t="n">
        <f aca="false">IF(B9470^2-4*A9470*C9470&gt;0,1,0)</f>
        <v>1</v>
      </c>
      <c r="F9470" s="0" t="n">
        <f aca="false">IF(AND(D9470=1,E9470=1),1,0)</f>
        <v>1</v>
      </c>
    </row>
    <row r="9471" customFormat="false" ht="15" hidden="false" customHeight="false" outlineLevel="0" collapsed="false">
      <c r="A9471" s="0" t="n">
        <v>-7</v>
      </c>
      <c r="B9471" s="0" t="n">
        <v>21</v>
      </c>
      <c r="C9471" s="0" t="n">
        <v>-24</v>
      </c>
      <c r="D9471" s="1" t="n">
        <f aca="false">IF(A9471=0,0,1)</f>
        <v>1</v>
      </c>
      <c r="E9471" s="0" t="n">
        <f aca="false">IF(B9471^2-4*A9471*C9471&gt;0,1,0)</f>
        <v>0</v>
      </c>
      <c r="F9471" s="0" t="n">
        <f aca="false">IF(AND(D9471=1,E9471=1),1,0)</f>
        <v>0</v>
      </c>
    </row>
    <row r="9472" customFormat="false" ht="15" hidden="false" customHeight="false" outlineLevel="0" collapsed="false">
      <c r="A9472" s="0" t="n">
        <v>-17</v>
      </c>
      <c r="B9472" s="0" t="n">
        <v>-29</v>
      </c>
      <c r="C9472" s="0" t="n">
        <v>-12</v>
      </c>
      <c r="D9472" s="1" t="n">
        <f aca="false">IF(A9472=0,0,1)</f>
        <v>1</v>
      </c>
      <c r="E9472" s="0" t="n">
        <f aca="false">IF(B9472^2-4*A9472*C9472&gt;0,1,0)</f>
        <v>1</v>
      </c>
      <c r="F9472" s="0" t="n">
        <f aca="false">IF(AND(D9472=1,E9472=1),1,0)</f>
        <v>1</v>
      </c>
    </row>
    <row r="9473" customFormat="false" ht="15" hidden="false" customHeight="false" outlineLevel="0" collapsed="false">
      <c r="A9473" s="0" t="n">
        <v>24</v>
      </c>
      <c r="B9473" s="0" t="n">
        <v>18</v>
      </c>
      <c r="C9473" s="0" t="n">
        <v>-5</v>
      </c>
      <c r="D9473" s="1" t="n">
        <f aca="false">IF(A9473=0,0,1)</f>
        <v>1</v>
      </c>
      <c r="E9473" s="0" t="n">
        <f aca="false">IF(B9473^2-4*A9473*C9473&gt;0,1,0)</f>
        <v>1</v>
      </c>
      <c r="F9473" s="0" t="n">
        <f aca="false">IF(AND(D9473=1,E9473=1),1,0)</f>
        <v>1</v>
      </c>
    </row>
    <row r="9474" customFormat="false" ht="15" hidden="false" customHeight="false" outlineLevel="0" collapsed="false">
      <c r="A9474" s="0" t="n">
        <v>27</v>
      </c>
      <c r="B9474" s="0" t="n">
        <v>-8</v>
      </c>
      <c r="C9474" s="0" t="n">
        <v>-4</v>
      </c>
      <c r="D9474" s="1" t="n">
        <f aca="false">IF(A9474=0,0,1)</f>
        <v>1</v>
      </c>
      <c r="E9474" s="0" t="n">
        <f aca="false">IF(B9474^2-4*A9474*C9474&gt;0,1,0)</f>
        <v>1</v>
      </c>
      <c r="F9474" s="0" t="n">
        <f aca="false">IF(AND(D9474=1,E9474=1),1,0)</f>
        <v>1</v>
      </c>
    </row>
    <row r="9475" customFormat="false" ht="15" hidden="false" customHeight="false" outlineLevel="0" collapsed="false">
      <c r="A9475" s="0" t="n">
        <v>6</v>
      </c>
      <c r="B9475" s="0" t="n">
        <v>-20</v>
      </c>
      <c r="C9475" s="0" t="n">
        <v>11</v>
      </c>
      <c r="D9475" s="1" t="n">
        <f aca="false">IF(A9475=0,0,1)</f>
        <v>1</v>
      </c>
      <c r="E9475" s="0" t="n">
        <f aca="false">IF(B9475^2-4*A9475*C9475&gt;0,1,0)</f>
        <v>1</v>
      </c>
      <c r="F9475" s="0" t="n">
        <f aca="false">IF(AND(D9475=1,E9475=1),1,0)</f>
        <v>1</v>
      </c>
    </row>
    <row r="9476" customFormat="false" ht="15" hidden="false" customHeight="false" outlineLevel="0" collapsed="false">
      <c r="A9476" s="0" t="n">
        <v>10</v>
      </c>
      <c r="B9476" s="0" t="n">
        <v>-3</v>
      </c>
      <c r="C9476" s="0" t="n">
        <v>19</v>
      </c>
      <c r="D9476" s="1" t="n">
        <f aca="false">IF(A9476=0,0,1)</f>
        <v>1</v>
      </c>
      <c r="E9476" s="0" t="n">
        <f aca="false">IF(B9476^2-4*A9476*C9476&gt;0,1,0)</f>
        <v>0</v>
      </c>
      <c r="F9476" s="0" t="n">
        <f aca="false">IF(AND(D9476=1,E9476=1),1,0)</f>
        <v>0</v>
      </c>
    </row>
    <row r="9477" customFormat="false" ht="15" hidden="false" customHeight="false" outlineLevel="0" collapsed="false">
      <c r="A9477" s="0" t="n">
        <v>-12</v>
      </c>
      <c r="B9477" s="0" t="n">
        <v>15</v>
      </c>
      <c r="C9477" s="0" t="n">
        <v>-11</v>
      </c>
      <c r="D9477" s="1" t="n">
        <f aca="false">IF(A9477=0,0,1)</f>
        <v>1</v>
      </c>
      <c r="E9477" s="0" t="n">
        <f aca="false">IF(B9477^2-4*A9477*C9477&gt;0,1,0)</f>
        <v>0</v>
      </c>
      <c r="F9477" s="0" t="n">
        <f aca="false">IF(AND(D9477=1,E9477=1),1,0)</f>
        <v>0</v>
      </c>
    </row>
    <row r="9478" customFormat="false" ht="15" hidden="false" customHeight="false" outlineLevel="0" collapsed="false">
      <c r="A9478" s="0" t="n">
        <v>-13</v>
      </c>
      <c r="B9478" s="0" t="n">
        <v>12</v>
      </c>
      <c r="C9478" s="0" t="n">
        <v>0</v>
      </c>
      <c r="D9478" s="1" t="n">
        <f aca="false">IF(A9478=0,0,1)</f>
        <v>1</v>
      </c>
      <c r="E9478" s="0" t="n">
        <f aca="false">IF(B9478^2-4*A9478*C9478&gt;0,1,0)</f>
        <v>1</v>
      </c>
      <c r="F9478" s="0" t="n">
        <f aca="false">IF(AND(D9478=1,E9478=1),1,0)</f>
        <v>1</v>
      </c>
    </row>
    <row r="9479" customFormat="false" ht="15" hidden="false" customHeight="false" outlineLevel="0" collapsed="false">
      <c r="A9479" s="0" t="n">
        <v>25</v>
      </c>
      <c r="B9479" s="0" t="n">
        <v>10</v>
      </c>
      <c r="C9479" s="0" t="n">
        <v>-16</v>
      </c>
      <c r="D9479" s="1" t="n">
        <f aca="false">IF(A9479=0,0,1)</f>
        <v>1</v>
      </c>
      <c r="E9479" s="0" t="n">
        <f aca="false">IF(B9479^2-4*A9479*C9479&gt;0,1,0)</f>
        <v>1</v>
      </c>
      <c r="F9479" s="0" t="n">
        <f aca="false">IF(AND(D9479=1,E9479=1),1,0)</f>
        <v>1</v>
      </c>
    </row>
    <row r="9480" customFormat="false" ht="15" hidden="false" customHeight="false" outlineLevel="0" collapsed="false">
      <c r="A9480" s="0" t="n">
        <v>2</v>
      </c>
      <c r="B9480" s="0" t="n">
        <v>-12</v>
      </c>
      <c r="C9480" s="0" t="n">
        <v>25</v>
      </c>
      <c r="D9480" s="1" t="n">
        <f aca="false">IF(A9480=0,0,1)</f>
        <v>1</v>
      </c>
      <c r="E9480" s="0" t="n">
        <f aca="false">IF(B9480^2-4*A9480*C9480&gt;0,1,0)</f>
        <v>0</v>
      </c>
      <c r="F9480" s="0" t="n">
        <f aca="false">IF(AND(D9480=1,E9480=1),1,0)</f>
        <v>0</v>
      </c>
    </row>
    <row r="9481" customFormat="false" ht="15" hidden="false" customHeight="false" outlineLevel="0" collapsed="false">
      <c r="A9481" s="0" t="n">
        <v>26</v>
      </c>
      <c r="B9481" s="0" t="n">
        <v>17</v>
      </c>
      <c r="C9481" s="0" t="n">
        <v>6</v>
      </c>
      <c r="D9481" s="1" t="n">
        <f aca="false">IF(A9481=0,0,1)</f>
        <v>1</v>
      </c>
      <c r="E9481" s="0" t="n">
        <f aca="false">IF(B9481^2-4*A9481*C9481&gt;0,1,0)</f>
        <v>0</v>
      </c>
      <c r="F9481" s="0" t="n">
        <f aca="false">IF(AND(D9481=1,E9481=1),1,0)</f>
        <v>0</v>
      </c>
    </row>
    <row r="9482" customFormat="false" ht="15" hidden="false" customHeight="false" outlineLevel="0" collapsed="false">
      <c r="A9482" s="0" t="n">
        <v>-30</v>
      </c>
      <c r="B9482" s="0" t="n">
        <v>15</v>
      </c>
      <c r="C9482" s="0" t="n">
        <v>28</v>
      </c>
      <c r="D9482" s="1" t="n">
        <f aca="false">IF(A9482=0,0,1)</f>
        <v>1</v>
      </c>
      <c r="E9482" s="0" t="n">
        <f aca="false">IF(B9482^2-4*A9482*C9482&gt;0,1,0)</f>
        <v>1</v>
      </c>
      <c r="F9482" s="0" t="n">
        <f aca="false">IF(AND(D9482=1,E9482=1),1,0)</f>
        <v>1</v>
      </c>
    </row>
    <row r="9483" customFormat="false" ht="15" hidden="false" customHeight="false" outlineLevel="0" collapsed="false">
      <c r="A9483" s="0" t="n">
        <v>10</v>
      </c>
      <c r="B9483" s="0" t="n">
        <v>-22</v>
      </c>
      <c r="C9483" s="0" t="n">
        <v>28</v>
      </c>
      <c r="D9483" s="1" t="n">
        <f aca="false">IF(A9483=0,0,1)</f>
        <v>1</v>
      </c>
      <c r="E9483" s="0" t="n">
        <f aca="false">IF(B9483^2-4*A9483*C9483&gt;0,1,0)</f>
        <v>0</v>
      </c>
      <c r="F9483" s="0" t="n">
        <f aca="false">IF(AND(D9483=1,E9483=1),1,0)</f>
        <v>0</v>
      </c>
    </row>
    <row r="9484" customFormat="false" ht="15" hidden="false" customHeight="false" outlineLevel="0" collapsed="false">
      <c r="A9484" s="0" t="n">
        <v>0</v>
      </c>
      <c r="B9484" s="0" t="n">
        <v>8</v>
      </c>
      <c r="C9484" s="0" t="n">
        <v>4</v>
      </c>
      <c r="D9484" s="1" t="n">
        <f aca="false">IF(A9484=0,0,1)</f>
        <v>0</v>
      </c>
      <c r="E9484" s="0" t="n">
        <f aca="false">IF(B9484^2-4*A9484*C9484&gt;0,1,0)</f>
        <v>1</v>
      </c>
      <c r="F9484" s="0" t="n">
        <f aca="false">IF(AND(D9484=1,E9484=1),1,0)</f>
        <v>0</v>
      </c>
    </row>
    <row r="9485" customFormat="false" ht="15" hidden="false" customHeight="false" outlineLevel="0" collapsed="false">
      <c r="A9485" s="0" t="n">
        <v>33</v>
      </c>
      <c r="B9485" s="0" t="n">
        <v>9</v>
      </c>
      <c r="C9485" s="0" t="n">
        <v>-6</v>
      </c>
      <c r="D9485" s="1" t="n">
        <f aca="false">IF(A9485=0,0,1)</f>
        <v>1</v>
      </c>
      <c r="E9485" s="0" t="n">
        <f aca="false">IF(B9485^2-4*A9485*C9485&gt;0,1,0)</f>
        <v>1</v>
      </c>
      <c r="F9485" s="0" t="n">
        <f aca="false">IF(AND(D9485=1,E9485=1),1,0)</f>
        <v>1</v>
      </c>
    </row>
    <row r="9486" customFormat="false" ht="15" hidden="false" customHeight="false" outlineLevel="0" collapsed="false">
      <c r="A9486" s="0" t="n">
        <v>-29</v>
      </c>
      <c r="B9486" s="0" t="n">
        <v>-15</v>
      </c>
      <c r="C9486" s="0" t="n">
        <v>29</v>
      </c>
      <c r="D9486" s="1" t="n">
        <f aca="false">IF(A9486=0,0,1)</f>
        <v>1</v>
      </c>
      <c r="E9486" s="0" t="n">
        <f aca="false">IF(B9486^2-4*A9486*C9486&gt;0,1,0)</f>
        <v>1</v>
      </c>
      <c r="F9486" s="0" t="n">
        <f aca="false">IF(AND(D9486=1,E9486=1),1,0)</f>
        <v>1</v>
      </c>
    </row>
    <row r="9487" customFormat="false" ht="15" hidden="false" customHeight="false" outlineLevel="0" collapsed="false">
      <c r="A9487" s="0" t="n">
        <v>-20</v>
      </c>
      <c r="B9487" s="0" t="n">
        <v>18</v>
      </c>
      <c r="C9487" s="0" t="n">
        <v>-25</v>
      </c>
      <c r="D9487" s="1" t="n">
        <f aca="false">IF(A9487=0,0,1)</f>
        <v>1</v>
      </c>
      <c r="E9487" s="0" t="n">
        <f aca="false">IF(B9487^2-4*A9487*C9487&gt;0,1,0)</f>
        <v>0</v>
      </c>
      <c r="F9487" s="0" t="n">
        <f aca="false">IF(AND(D9487=1,E9487=1),1,0)</f>
        <v>0</v>
      </c>
    </row>
    <row r="9488" customFormat="false" ht="15" hidden="false" customHeight="false" outlineLevel="0" collapsed="false">
      <c r="A9488" s="0" t="n">
        <v>-11</v>
      </c>
      <c r="B9488" s="0" t="n">
        <v>-16</v>
      </c>
      <c r="C9488" s="0" t="n">
        <v>34</v>
      </c>
      <c r="D9488" s="1" t="n">
        <f aca="false">IF(A9488=0,0,1)</f>
        <v>1</v>
      </c>
      <c r="E9488" s="0" t="n">
        <f aca="false">IF(B9488^2-4*A9488*C9488&gt;0,1,0)</f>
        <v>1</v>
      </c>
      <c r="F9488" s="0" t="n">
        <f aca="false">IF(AND(D9488=1,E9488=1),1,0)</f>
        <v>1</v>
      </c>
    </row>
    <row r="9489" customFormat="false" ht="15" hidden="false" customHeight="false" outlineLevel="0" collapsed="false">
      <c r="A9489" s="0" t="n">
        <v>-26</v>
      </c>
      <c r="B9489" s="0" t="n">
        <v>-13</v>
      </c>
      <c r="C9489" s="0" t="n">
        <v>-26</v>
      </c>
      <c r="D9489" s="1" t="n">
        <f aca="false">IF(A9489=0,0,1)</f>
        <v>1</v>
      </c>
      <c r="E9489" s="0" t="n">
        <f aca="false">IF(B9489^2-4*A9489*C9489&gt;0,1,0)</f>
        <v>0</v>
      </c>
      <c r="F9489" s="0" t="n">
        <f aca="false">IF(AND(D9489=1,E9489=1),1,0)</f>
        <v>0</v>
      </c>
    </row>
    <row r="9490" customFormat="false" ht="15" hidden="false" customHeight="false" outlineLevel="0" collapsed="false">
      <c r="A9490" s="0" t="n">
        <v>-25</v>
      </c>
      <c r="B9490" s="0" t="n">
        <v>18</v>
      </c>
      <c r="C9490" s="0" t="n">
        <v>-7</v>
      </c>
      <c r="D9490" s="1" t="n">
        <f aca="false">IF(A9490=0,0,1)</f>
        <v>1</v>
      </c>
      <c r="E9490" s="0" t="n">
        <f aca="false">IF(B9490^2-4*A9490*C9490&gt;0,1,0)</f>
        <v>0</v>
      </c>
      <c r="F9490" s="0" t="n">
        <f aca="false">IF(AND(D9490=1,E9490=1),1,0)</f>
        <v>0</v>
      </c>
    </row>
    <row r="9491" customFormat="false" ht="15" hidden="false" customHeight="false" outlineLevel="0" collapsed="false">
      <c r="A9491" s="0" t="n">
        <v>14</v>
      </c>
      <c r="B9491" s="0" t="n">
        <v>19</v>
      </c>
      <c r="C9491" s="0" t="n">
        <v>33</v>
      </c>
      <c r="D9491" s="1" t="n">
        <f aca="false">IF(A9491=0,0,1)</f>
        <v>1</v>
      </c>
      <c r="E9491" s="0" t="n">
        <f aca="false">IF(B9491^2-4*A9491*C9491&gt;0,1,0)</f>
        <v>0</v>
      </c>
      <c r="F9491" s="0" t="n">
        <f aca="false">IF(AND(D9491=1,E9491=1),1,0)</f>
        <v>0</v>
      </c>
    </row>
    <row r="9492" customFormat="false" ht="15" hidden="false" customHeight="false" outlineLevel="0" collapsed="false">
      <c r="A9492" s="0" t="n">
        <v>28</v>
      </c>
      <c r="B9492" s="0" t="n">
        <v>32</v>
      </c>
      <c r="C9492" s="0" t="n">
        <v>-23</v>
      </c>
      <c r="D9492" s="1" t="n">
        <f aca="false">IF(A9492=0,0,1)</f>
        <v>1</v>
      </c>
      <c r="E9492" s="0" t="n">
        <f aca="false">IF(B9492^2-4*A9492*C9492&gt;0,1,0)</f>
        <v>1</v>
      </c>
      <c r="F9492" s="0" t="n">
        <f aca="false">IF(AND(D9492=1,E9492=1),1,0)</f>
        <v>1</v>
      </c>
    </row>
    <row r="9493" customFormat="false" ht="15" hidden="false" customHeight="false" outlineLevel="0" collapsed="false">
      <c r="A9493" s="0" t="n">
        <v>-28</v>
      </c>
      <c r="B9493" s="0" t="n">
        <v>24</v>
      </c>
      <c r="C9493" s="0" t="n">
        <v>6</v>
      </c>
      <c r="D9493" s="1" t="n">
        <f aca="false">IF(A9493=0,0,1)</f>
        <v>1</v>
      </c>
      <c r="E9493" s="0" t="n">
        <f aca="false">IF(B9493^2-4*A9493*C9493&gt;0,1,0)</f>
        <v>1</v>
      </c>
      <c r="F9493" s="0" t="n">
        <f aca="false">IF(AND(D9493=1,E9493=1),1,0)</f>
        <v>1</v>
      </c>
    </row>
    <row r="9494" customFormat="false" ht="15" hidden="false" customHeight="false" outlineLevel="0" collapsed="false">
      <c r="A9494" s="0" t="n">
        <v>11</v>
      </c>
      <c r="B9494" s="0" t="n">
        <v>31</v>
      </c>
      <c r="C9494" s="0" t="n">
        <v>7</v>
      </c>
      <c r="D9494" s="1" t="n">
        <f aca="false">IF(A9494=0,0,1)</f>
        <v>1</v>
      </c>
      <c r="E9494" s="0" t="n">
        <f aca="false">IF(B9494^2-4*A9494*C9494&gt;0,1,0)</f>
        <v>1</v>
      </c>
      <c r="F9494" s="0" t="n">
        <f aca="false">IF(AND(D9494=1,E9494=1),1,0)</f>
        <v>1</v>
      </c>
    </row>
    <row r="9495" customFormat="false" ht="15" hidden="false" customHeight="false" outlineLevel="0" collapsed="false">
      <c r="A9495" s="0" t="n">
        <v>-28</v>
      </c>
      <c r="B9495" s="0" t="n">
        <v>22</v>
      </c>
      <c r="C9495" s="0" t="n">
        <v>-10</v>
      </c>
      <c r="D9495" s="1" t="n">
        <f aca="false">IF(A9495=0,0,1)</f>
        <v>1</v>
      </c>
      <c r="E9495" s="0" t="n">
        <f aca="false">IF(B9495^2-4*A9495*C9495&gt;0,1,0)</f>
        <v>0</v>
      </c>
      <c r="F9495" s="0" t="n">
        <f aca="false">IF(AND(D9495=1,E9495=1),1,0)</f>
        <v>0</v>
      </c>
    </row>
    <row r="9496" customFormat="false" ht="15" hidden="false" customHeight="false" outlineLevel="0" collapsed="false">
      <c r="A9496" s="0" t="n">
        <v>8</v>
      </c>
      <c r="B9496" s="0" t="n">
        <v>-27</v>
      </c>
      <c r="C9496" s="0" t="n">
        <v>31</v>
      </c>
      <c r="D9496" s="1" t="n">
        <f aca="false">IF(A9496=0,0,1)</f>
        <v>1</v>
      </c>
      <c r="E9496" s="0" t="n">
        <f aca="false">IF(B9496^2-4*A9496*C9496&gt;0,1,0)</f>
        <v>0</v>
      </c>
      <c r="F9496" s="0" t="n">
        <f aca="false">IF(AND(D9496=1,E9496=1),1,0)</f>
        <v>0</v>
      </c>
    </row>
    <row r="9497" customFormat="false" ht="15" hidden="false" customHeight="false" outlineLevel="0" collapsed="false">
      <c r="A9497" s="0" t="n">
        <v>5</v>
      </c>
      <c r="B9497" s="0" t="n">
        <v>-25</v>
      </c>
      <c r="C9497" s="0" t="n">
        <v>-24</v>
      </c>
      <c r="D9497" s="1" t="n">
        <f aca="false">IF(A9497=0,0,1)</f>
        <v>1</v>
      </c>
      <c r="E9497" s="0" t="n">
        <f aca="false">IF(B9497^2-4*A9497*C9497&gt;0,1,0)</f>
        <v>1</v>
      </c>
      <c r="F9497" s="0" t="n">
        <f aca="false">IF(AND(D9497=1,E9497=1),1,0)</f>
        <v>1</v>
      </c>
    </row>
    <row r="9498" customFormat="false" ht="15" hidden="false" customHeight="false" outlineLevel="0" collapsed="false">
      <c r="A9498" s="0" t="n">
        <v>-26</v>
      </c>
      <c r="B9498" s="0" t="n">
        <v>-12</v>
      </c>
      <c r="C9498" s="0" t="n">
        <v>2</v>
      </c>
      <c r="D9498" s="1" t="n">
        <f aca="false">IF(A9498=0,0,1)</f>
        <v>1</v>
      </c>
      <c r="E9498" s="0" t="n">
        <f aca="false">IF(B9498^2-4*A9498*C9498&gt;0,1,0)</f>
        <v>1</v>
      </c>
      <c r="F9498" s="0" t="n">
        <f aca="false">IF(AND(D9498=1,E9498=1),1,0)</f>
        <v>1</v>
      </c>
    </row>
    <row r="9499" customFormat="false" ht="15" hidden="false" customHeight="false" outlineLevel="0" collapsed="false">
      <c r="A9499" s="0" t="n">
        <v>-5</v>
      </c>
      <c r="B9499" s="0" t="n">
        <v>-1</v>
      </c>
      <c r="C9499" s="0" t="n">
        <v>8</v>
      </c>
      <c r="D9499" s="1" t="n">
        <f aca="false">IF(A9499=0,0,1)</f>
        <v>1</v>
      </c>
      <c r="E9499" s="0" t="n">
        <f aca="false">IF(B9499^2-4*A9499*C9499&gt;0,1,0)</f>
        <v>1</v>
      </c>
      <c r="F9499" s="0" t="n">
        <f aca="false">IF(AND(D9499=1,E9499=1),1,0)</f>
        <v>1</v>
      </c>
    </row>
    <row r="9500" customFormat="false" ht="15" hidden="false" customHeight="false" outlineLevel="0" collapsed="false">
      <c r="A9500" s="0" t="n">
        <v>18</v>
      </c>
      <c r="B9500" s="0" t="n">
        <v>14</v>
      </c>
      <c r="C9500" s="0" t="n">
        <v>-30</v>
      </c>
      <c r="D9500" s="1" t="n">
        <f aca="false">IF(A9500=0,0,1)</f>
        <v>1</v>
      </c>
      <c r="E9500" s="0" t="n">
        <f aca="false">IF(B9500^2-4*A9500*C9500&gt;0,1,0)</f>
        <v>1</v>
      </c>
      <c r="F9500" s="0" t="n">
        <f aca="false">IF(AND(D9500=1,E9500=1),1,0)</f>
        <v>1</v>
      </c>
    </row>
    <row r="9501" customFormat="false" ht="15" hidden="false" customHeight="false" outlineLevel="0" collapsed="false">
      <c r="A9501" s="0" t="n">
        <v>6</v>
      </c>
      <c r="B9501" s="0" t="n">
        <v>-3</v>
      </c>
      <c r="C9501" s="0" t="n">
        <v>24</v>
      </c>
      <c r="D9501" s="1" t="n">
        <f aca="false">IF(A9501=0,0,1)</f>
        <v>1</v>
      </c>
      <c r="E9501" s="0" t="n">
        <f aca="false">IF(B9501^2-4*A9501*C9501&gt;0,1,0)</f>
        <v>0</v>
      </c>
      <c r="F9501" s="0" t="n">
        <f aca="false">IF(AND(D9501=1,E9501=1),1,0)</f>
        <v>0</v>
      </c>
    </row>
    <row r="9502" customFormat="false" ht="15" hidden="false" customHeight="false" outlineLevel="0" collapsed="false">
      <c r="A9502" s="0" t="n">
        <v>-30</v>
      </c>
      <c r="B9502" s="0" t="n">
        <v>0</v>
      </c>
      <c r="C9502" s="0" t="n">
        <v>-20</v>
      </c>
      <c r="D9502" s="1" t="n">
        <f aca="false">IF(A9502=0,0,1)</f>
        <v>1</v>
      </c>
      <c r="E9502" s="0" t="n">
        <f aca="false">IF(B9502^2-4*A9502*C9502&gt;0,1,0)</f>
        <v>0</v>
      </c>
      <c r="F9502" s="0" t="n">
        <f aca="false">IF(AND(D9502=1,E9502=1),1,0)</f>
        <v>0</v>
      </c>
    </row>
    <row r="9503" customFormat="false" ht="15" hidden="false" customHeight="false" outlineLevel="0" collapsed="false">
      <c r="A9503" s="0" t="n">
        <v>0</v>
      </c>
      <c r="B9503" s="0" t="n">
        <v>-12</v>
      </c>
      <c r="C9503" s="0" t="n">
        <v>-18</v>
      </c>
      <c r="D9503" s="1" t="n">
        <f aca="false">IF(A9503=0,0,1)</f>
        <v>0</v>
      </c>
      <c r="E9503" s="0" t="n">
        <f aca="false">IF(B9503^2-4*A9503*C9503&gt;0,1,0)</f>
        <v>1</v>
      </c>
      <c r="F9503" s="0" t="n">
        <f aca="false">IF(AND(D9503=1,E9503=1),1,0)</f>
        <v>0</v>
      </c>
    </row>
    <row r="9504" customFormat="false" ht="15" hidden="false" customHeight="false" outlineLevel="0" collapsed="false">
      <c r="A9504" s="0" t="n">
        <v>8</v>
      </c>
      <c r="B9504" s="0" t="n">
        <v>-3</v>
      </c>
      <c r="C9504" s="0" t="n">
        <v>27</v>
      </c>
      <c r="D9504" s="1" t="n">
        <f aca="false">IF(A9504=0,0,1)</f>
        <v>1</v>
      </c>
      <c r="E9504" s="0" t="n">
        <f aca="false">IF(B9504^2-4*A9504*C9504&gt;0,1,0)</f>
        <v>0</v>
      </c>
      <c r="F9504" s="0" t="n">
        <f aca="false">IF(AND(D9504=1,E9504=1),1,0)</f>
        <v>0</v>
      </c>
    </row>
    <row r="9505" customFormat="false" ht="15" hidden="false" customHeight="false" outlineLevel="0" collapsed="false">
      <c r="A9505" s="0" t="n">
        <v>20</v>
      </c>
      <c r="B9505" s="0" t="n">
        <v>-19</v>
      </c>
      <c r="C9505" s="0" t="n">
        <v>-25</v>
      </c>
      <c r="D9505" s="1" t="n">
        <f aca="false">IF(A9505=0,0,1)</f>
        <v>1</v>
      </c>
      <c r="E9505" s="0" t="n">
        <f aca="false">IF(B9505^2-4*A9505*C9505&gt;0,1,0)</f>
        <v>1</v>
      </c>
      <c r="F9505" s="0" t="n">
        <f aca="false">IF(AND(D9505=1,E9505=1),1,0)</f>
        <v>1</v>
      </c>
    </row>
    <row r="9506" customFormat="false" ht="15" hidden="false" customHeight="false" outlineLevel="0" collapsed="false">
      <c r="A9506" s="0" t="n">
        <v>-28</v>
      </c>
      <c r="B9506" s="0" t="n">
        <v>21</v>
      </c>
      <c r="C9506" s="0" t="n">
        <v>2</v>
      </c>
      <c r="D9506" s="1" t="n">
        <f aca="false">IF(A9506=0,0,1)</f>
        <v>1</v>
      </c>
      <c r="E9506" s="0" t="n">
        <f aca="false">IF(B9506^2-4*A9506*C9506&gt;0,1,0)</f>
        <v>1</v>
      </c>
      <c r="F9506" s="0" t="n">
        <f aca="false">IF(AND(D9506=1,E9506=1),1,0)</f>
        <v>1</v>
      </c>
    </row>
    <row r="9507" customFormat="false" ht="15" hidden="false" customHeight="false" outlineLevel="0" collapsed="false">
      <c r="A9507" s="0" t="n">
        <v>-17</v>
      </c>
      <c r="B9507" s="0" t="n">
        <v>-9</v>
      </c>
      <c r="C9507" s="0" t="n">
        <v>11</v>
      </c>
      <c r="D9507" s="1" t="n">
        <f aca="false">IF(A9507=0,0,1)</f>
        <v>1</v>
      </c>
      <c r="E9507" s="0" t="n">
        <f aca="false">IF(B9507^2-4*A9507*C9507&gt;0,1,0)</f>
        <v>1</v>
      </c>
      <c r="F9507" s="0" t="n">
        <f aca="false">IF(AND(D9507=1,E9507=1),1,0)</f>
        <v>1</v>
      </c>
    </row>
    <row r="9508" customFormat="false" ht="15" hidden="false" customHeight="false" outlineLevel="0" collapsed="false">
      <c r="A9508" s="0" t="n">
        <v>-17</v>
      </c>
      <c r="B9508" s="0" t="n">
        <v>2</v>
      </c>
      <c r="C9508" s="0" t="n">
        <v>-22</v>
      </c>
      <c r="D9508" s="1" t="n">
        <f aca="false">IF(A9508=0,0,1)</f>
        <v>1</v>
      </c>
      <c r="E9508" s="0" t="n">
        <f aca="false">IF(B9508^2-4*A9508*C9508&gt;0,1,0)</f>
        <v>0</v>
      </c>
      <c r="F9508" s="0" t="n">
        <f aca="false">IF(AND(D9508=1,E9508=1),1,0)</f>
        <v>0</v>
      </c>
    </row>
    <row r="9509" customFormat="false" ht="15" hidden="false" customHeight="false" outlineLevel="0" collapsed="false">
      <c r="A9509" s="0" t="n">
        <v>-17</v>
      </c>
      <c r="B9509" s="0" t="n">
        <v>16</v>
      </c>
      <c r="C9509" s="0" t="n">
        <v>4</v>
      </c>
      <c r="D9509" s="1" t="n">
        <f aca="false">IF(A9509=0,0,1)</f>
        <v>1</v>
      </c>
      <c r="E9509" s="0" t="n">
        <f aca="false">IF(B9509^2-4*A9509*C9509&gt;0,1,0)</f>
        <v>1</v>
      </c>
      <c r="F9509" s="0" t="n">
        <f aca="false">IF(AND(D9509=1,E9509=1),1,0)</f>
        <v>1</v>
      </c>
    </row>
    <row r="9510" customFormat="false" ht="15" hidden="false" customHeight="false" outlineLevel="0" collapsed="false">
      <c r="A9510" s="0" t="n">
        <v>-15</v>
      </c>
      <c r="B9510" s="0" t="n">
        <v>-27</v>
      </c>
      <c r="C9510" s="0" t="n">
        <v>31</v>
      </c>
      <c r="D9510" s="1" t="n">
        <f aca="false">IF(A9510=0,0,1)</f>
        <v>1</v>
      </c>
      <c r="E9510" s="0" t="n">
        <f aca="false">IF(B9510^2-4*A9510*C9510&gt;0,1,0)</f>
        <v>1</v>
      </c>
      <c r="F9510" s="0" t="n">
        <f aca="false">IF(AND(D9510=1,E9510=1),1,0)</f>
        <v>1</v>
      </c>
    </row>
    <row r="9511" customFormat="false" ht="15" hidden="false" customHeight="false" outlineLevel="0" collapsed="false">
      <c r="A9511" s="0" t="n">
        <v>9</v>
      </c>
      <c r="B9511" s="0" t="n">
        <v>27</v>
      </c>
      <c r="C9511" s="0" t="n">
        <v>-14</v>
      </c>
      <c r="D9511" s="1" t="n">
        <f aca="false">IF(A9511=0,0,1)</f>
        <v>1</v>
      </c>
      <c r="E9511" s="0" t="n">
        <f aca="false">IF(B9511^2-4*A9511*C9511&gt;0,1,0)</f>
        <v>1</v>
      </c>
      <c r="F9511" s="0" t="n">
        <f aca="false">IF(AND(D9511=1,E9511=1),1,0)</f>
        <v>1</v>
      </c>
    </row>
    <row r="9512" customFormat="false" ht="15" hidden="false" customHeight="false" outlineLevel="0" collapsed="false">
      <c r="A9512" s="0" t="n">
        <v>13</v>
      </c>
      <c r="B9512" s="0" t="n">
        <v>-17</v>
      </c>
      <c r="C9512" s="0" t="n">
        <v>6</v>
      </c>
      <c r="D9512" s="1" t="n">
        <f aca="false">IF(A9512=0,0,1)</f>
        <v>1</v>
      </c>
      <c r="E9512" s="0" t="n">
        <f aca="false">IF(B9512^2-4*A9512*C9512&gt;0,1,0)</f>
        <v>0</v>
      </c>
      <c r="F9512" s="0" t="n">
        <f aca="false">IF(AND(D9512=1,E9512=1),1,0)</f>
        <v>0</v>
      </c>
    </row>
    <row r="9513" customFormat="false" ht="15" hidden="false" customHeight="false" outlineLevel="0" collapsed="false">
      <c r="A9513" s="0" t="n">
        <v>14</v>
      </c>
      <c r="B9513" s="0" t="n">
        <v>-11</v>
      </c>
      <c r="C9513" s="0" t="n">
        <v>-6</v>
      </c>
      <c r="D9513" s="1" t="n">
        <f aca="false">IF(A9513=0,0,1)</f>
        <v>1</v>
      </c>
      <c r="E9513" s="0" t="n">
        <f aca="false">IF(B9513^2-4*A9513*C9513&gt;0,1,0)</f>
        <v>1</v>
      </c>
      <c r="F9513" s="0" t="n">
        <f aca="false">IF(AND(D9513=1,E9513=1),1,0)</f>
        <v>1</v>
      </c>
    </row>
    <row r="9514" customFormat="false" ht="15" hidden="false" customHeight="false" outlineLevel="0" collapsed="false">
      <c r="A9514" s="0" t="n">
        <v>19</v>
      </c>
      <c r="B9514" s="0" t="n">
        <v>20</v>
      </c>
      <c r="C9514" s="0" t="n">
        <v>10</v>
      </c>
      <c r="D9514" s="1" t="n">
        <f aca="false">IF(A9514=0,0,1)</f>
        <v>1</v>
      </c>
      <c r="E9514" s="0" t="n">
        <f aca="false">IF(B9514^2-4*A9514*C9514&gt;0,1,0)</f>
        <v>0</v>
      </c>
      <c r="F9514" s="0" t="n">
        <f aca="false">IF(AND(D9514=1,E9514=1),1,0)</f>
        <v>0</v>
      </c>
    </row>
    <row r="9515" customFormat="false" ht="15" hidden="false" customHeight="false" outlineLevel="0" collapsed="false">
      <c r="A9515" s="0" t="n">
        <v>-17</v>
      </c>
      <c r="B9515" s="0" t="n">
        <v>-9</v>
      </c>
      <c r="C9515" s="0" t="n">
        <v>5</v>
      </c>
      <c r="D9515" s="1" t="n">
        <f aca="false">IF(A9515=0,0,1)</f>
        <v>1</v>
      </c>
      <c r="E9515" s="0" t="n">
        <f aca="false">IF(B9515^2-4*A9515*C9515&gt;0,1,0)</f>
        <v>1</v>
      </c>
      <c r="F9515" s="0" t="n">
        <f aca="false">IF(AND(D9515=1,E9515=1),1,0)</f>
        <v>1</v>
      </c>
    </row>
    <row r="9516" customFormat="false" ht="15" hidden="false" customHeight="false" outlineLevel="0" collapsed="false">
      <c r="A9516" s="0" t="n">
        <v>26</v>
      </c>
      <c r="B9516" s="0" t="n">
        <v>-17</v>
      </c>
      <c r="C9516" s="0" t="n">
        <v>-24</v>
      </c>
      <c r="D9516" s="1" t="n">
        <f aca="false">IF(A9516=0,0,1)</f>
        <v>1</v>
      </c>
      <c r="E9516" s="0" t="n">
        <f aca="false">IF(B9516^2-4*A9516*C9516&gt;0,1,0)</f>
        <v>1</v>
      </c>
      <c r="F9516" s="0" t="n">
        <f aca="false">IF(AND(D9516=1,E9516=1),1,0)</f>
        <v>1</v>
      </c>
    </row>
    <row r="9517" customFormat="false" ht="15" hidden="false" customHeight="false" outlineLevel="0" collapsed="false">
      <c r="A9517" s="0" t="n">
        <v>25</v>
      </c>
      <c r="B9517" s="0" t="n">
        <v>-20</v>
      </c>
      <c r="C9517" s="0" t="n">
        <v>-13</v>
      </c>
      <c r="D9517" s="1" t="n">
        <f aca="false">IF(A9517=0,0,1)</f>
        <v>1</v>
      </c>
      <c r="E9517" s="0" t="n">
        <f aca="false">IF(B9517^2-4*A9517*C9517&gt;0,1,0)</f>
        <v>1</v>
      </c>
      <c r="F9517" s="0" t="n">
        <f aca="false">IF(AND(D9517=1,E9517=1),1,0)</f>
        <v>1</v>
      </c>
    </row>
    <row r="9518" customFormat="false" ht="15" hidden="false" customHeight="false" outlineLevel="0" collapsed="false">
      <c r="A9518" s="0" t="n">
        <v>20</v>
      </c>
      <c r="B9518" s="0" t="n">
        <v>8</v>
      </c>
      <c r="C9518" s="0" t="n">
        <v>1</v>
      </c>
      <c r="D9518" s="1" t="n">
        <f aca="false">IF(A9518=0,0,1)</f>
        <v>1</v>
      </c>
      <c r="E9518" s="0" t="n">
        <f aca="false">IF(B9518^2-4*A9518*C9518&gt;0,1,0)</f>
        <v>0</v>
      </c>
      <c r="F9518" s="0" t="n">
        <f aca="false">IF(AND(D9518=1,E9518=1),1,0)</f>
        <v>0</v>
      </c>
    </row>
    <row r="9519" customFormat="false" ht="15" hidden="false" customHeight="false" outlineLevel="0" collapsed="false">
      <c r="A9519" s="0" t="n">
        <v>2</v>
      </c>
      <c r="B9519" s="0" t="n">
        <v>26</v>
      </c>
      <c r="C9519" s="0" t="n">
        <v>8</v>
      </c>
      <c r="D9519" s="1" t="n">
        <f aca="false">IF(A9519=0,0,1)</f>
        <v>1</v>
      </c>
      <c r="E9519" s="0" t="n">
        <f aca="false">IF(B9519^2-4*A9519*C9519&gt;0,1,0)</f>
        <v>1</v>
      </c>
      <c r="F9519" s="0" t="n">
        <f aca="false">IF(AND(D9519=1,E9519=1),1,0)</f>
        <v>1</v>
      </c>
    </row>
    <row r="9520" customFormat="false" ht="15" hidden="false" customHeight="false" outlineLevel="0" collapsed="false">
      <c r="A9520" s="0" t="n">
        <v>-8</v>
      </c>
      <c r="B9520" s="0" t="n">
        <v>18</v>
      </c>
      <c r="C9520" s="0" t="n">
        <v>-28</v>
      </c>
      <c r="D9520" s="1" t="n">
        <f aca="false">IF(A9520=0,0,1)</f>
        <v>1</v>
      </c>
      <c r="E9520" s="0" t="n">
        <f aca="false">IF(B9520^2-4*A9520*C9520&gt;0,1,0)</f>
        <v>0</v>
      </c>
      <c r="F9520" s="0" t="n">
        <f aca="false">IF(AND(D9520=1,E9520=1),1,0)</f>
        <v>0</v>
      </c>
    </row>
    <row r="9521" customFormat="false" ht="15" hidden="false" customHeight="false" outlineLevel="0" collapsed="false">
      <c r="A9521" s="0" t="n">
        <v>24</v>
      </c>
      <c r="B9521" s="0" t="n">
        <v>10</v>
      </c>
      <c r="C9521" s="0" t="n">
        <v>-4</v>
      </c>
      <c r="D9521" s="1" t="n">
        <f aca="false">IF(A9521=0,0,1)</f>
        <v>1</v>
      </c>
      <c r="E9521" s="0" t="n">
        <f aca="false">IF(B9521^2-4*A9521*C9521&gt;0,1,0)</f>
        <v>1</v>
      </c>
      <c r="F9521" s="0" t="n">
        <f aca="false">IF(AND(D9521=1,E9521=1),1,0)</f>
        <v>1</v>
      </c>
    </row>
    <row r="9522" customFormat="false" ht="15" hidden="false" customHeight="false" outlineLevel="0" collapsed="false">
      <c r="A9522" s="0" t="n">
        <v>-20</v>
      </c>
      <c r="B9522" s="0" t="n">
        <v>0</v>
      </c>
      <c r="C9522" s="0" t="n">
        <v>-15</v>
      </c>
      <c r="D9522" s="1" t="n">
        <f aca="false">IF(A9522=0,0,1)</f>
        <v>1</v>
      </c>
      <c r="E9522" s="0" t="n">
        <f aca="false">IF(B9522^2-4*A9522*C9522&gt;0,1,0)</f>
        <v>0</v>
      </c>
      <c r="F9522" s="0" t="n">
        <f aca="false">IF(AND(D9522=1,E9522=1),1,0)</f>
        <v>0</v>
      </c>
    </row>
    <row r="9523" customFormat="false" ht="15" hidden="false" customHeight="false" outlineLevel="0" collapsed="false">
      <c r="A9523" s="0" t="n">
        <v>13</v>
      </c>
      <c r="B9523" s="0" t="n">
        <v>9</v>
      </c>
      <c r="C9523" s="0" t="n">
        <v>12</v>
      </c>
      <c r="D9523" s="1" t="n">
        <f aca="false">IF(A9523=0,0,1)</f>
        <v>1</v>
      </c>
      <c r="E9523" s="0" t="n">
        <f aca="false">IF(B9523^2-4*A9523*C9523&gt;0,1,0)</f>
        <v>0</v>
      </c>
      <c r="F9523" s="0" t="n">
        <f aca="false">IF(AND(D9523=1,E9523=1),1,0)</f>
        <v>0</v>
      </c>
    </row>
    <row r="9524" customFormat="false" ht="15" hidden="false" customHeight="false" outlineLevel="0" collapsed="false">
      <c r="A9524" s="0" t="n">
        <v>-18</v>
      </c>
      <c r="B9524" s="0" t="n">
        <v>16</v>
      </c>
      <c r="C9524" s="0" t="n">
        <v>10</v>
      </c>
      <c r="D9524" s="1" t="n">
        <f aca="false">IF(A9524=0,0,1)</f>
        <v>1</v>
      </c>
      <c r="E9524" s="0" t="n">
        <f aca="false">IF(B9524^2-4*A9524*C9524&gt;0,1,0)</f>
        <v>1</v>
      </c>
      <c r="F9524" s="0" t="n">
        <f aca="false">IF(AND(D9524=1,E9524=1),1,0)</f>
        <v>1</v>
      </c>
    </row>
    <row r="9525" customFormat="false" ht="15" hidden="false" customHeight="false" outlineLevel="0" collapsed="false">
      <c r="A9525" s="0" t="n">
        <v>25</v>
      </c>
      <c r="B9525" s="0" t="n">
        <v>-8</v>
      </c>
      <c r="C9525" s="0" t="n">
        <v>-13</v>
      </c>
      <c r="D9525" s="1" t="n">
        <f aca="false">IF(A9525=0,0,1)</f>
        <v>1</v>
      </c>
      <c r="E9525" s="0" t="n">
        <f aca="false">IF(B9525^2-4*A9525*C9525&gt;0,1,0)</f>
        <v>1</v>
      </c>
      <c r="F9525" s="0" t="n">
        <f aca="false">IF(AND(D9525=1,E9525=1),1,0)</f>
        <v>1</v>
      </c>
    </row>
    <row r="9526" customFormat="false" ht="15" hidden="false" customHeight="false" outlineLevel="0" collapsed="false">
      <c r="A9526" s="0" t="n">
        <v>34</v>
      </c>
      <c r="B9526" s="0" t="n">
        <v>27</v>
      </c>
      <c r="C9526" s="0" t="n">
        <v>-25</v>
      </c>
      <c r="D9526" s="1" t="n">
        <f aca="false">IF(A9526=0,0,1)</f>
        <v>1</v>
      </c>
      <c r="E9526" s="0" t="n">
        <f aca="false">IF(B9526^2-4*A9526*C9526&gt;0,1,0)</f>
        <v>1</v>
      </c>
      <c r="F9526" s="0" t="n">
        <f aca="false">IF(AND(D9526=1,E9526=1),1,0)</f>
        <v>1</v>
      </c>
    </row>
    <row r="9527" customFormat="false" ht="15" hidden="false" customHeight="false" outlineLevel="0" collapsed="false">
      <c r="A9527" s="0" t="n">
        <v>-30</v>
      </c>
      <c r="B9527" s="0" t="n">
        <v>-7</v>
      </c>
      <c r="C9527" s="0" t="n">
        <v>-6</v>
      </c>
      <c r="D9527" s="1" t="n">
        <f aca="false">IF(A9527=0,0,1)</f>
        <v>1</v>
      </c>
      <c r="E9527" s="0" t="n">
        <f aca="false">IF(B9527^2-4*A9527*C9527&gt;0,1,0)</f>
        <v>0</v>
      </c>
      <c r="F9527" s="0" t="n">
        <f aca="false">IF(AND(D9527=1,E9527=1),1,0)</f>
        <v>0</v>
      </c>
    </row>
    <row r="9528" customFormat="false" ht="15" hidden="false" customHeight="false" outlineLevel="0" collapsed="false">
      <c r="A9528" s="0" t="n">
        <v>6</v>
      </c>
      <c r="B9528" s="0" t="n">
        <v>11</v>
      </c>
      <c r="C9528" s="0" t="n">
        <v>15</v>
      </c>
      <c r="D9528" s="1" t="n">
        <f aca="false">IF(A9528=0,0,1)</f>
        <v>1</v>
      </c>
      <c r="E9528" s="0" t="n">
        <f aca="false">IF(B9528^2-4*A9528*C9528&gt;0,1,0)</f>
        <v>0</v>
      </c>
      <c r="F9528" s="0" t="n">
        <f aca="false">IF(AND(D9528=1,E9528=1),1,0)</f>
        <v>0</v>
      </c>
    </row>
    <row r="9529" customFormat="false" ht="15" hidden="false" customHeight="false" outlineLevel="0" collapsed="false">
      <c r="A9529" s="0" t="n">
        <v>34</v>
      </c>
      <c r="B9529" s="0" t="n">
        <v>28</v>
      </c>
      <c r="C9529" s="0" t="n">
        <v>8</v>
      </c>
      <c r="D9529" s="1" t="n">
        <f aca="false">IF(A9529=0,0,1)</f>
        <v>1</v>
      </c>
      <c r="E9529" s="0" t="n">
        <f aca="false">IF(B9529^2-4*A9529*C9529&gt;0,1,0)</f>
        <v>0</v>
      </c>
      <c r="F9529" s="0" t="n">
        <f aca="false">IF(AND(D9529=1,E9529=1),1,0)</f>
        <v>0</v>
      </c>
    </row>
    <row r="9530" customFormat="false" ht="15" hidden="false" customHeight="false" outlineLevel="0" collapsed="false">
      <c r="A9530" s="0" t="n">
        <v>1</v>
      </c>
      <c r="B9530" s="0" t="n">
        <v>5</v>
      </c>
      <c r="C9530" s="0" t="n">
        <v>-25</v>
      </c>
      <c r="D9530" s="1" t="n">
        <f aca="false">IF(A9530=0,0,1)</f>
        <v>1</v>
      </c>
      <c r="E9530" s="0" t="n">
        <f aca="false">IF(B9530^2-4*A9530*C9530&gt;0,1,0)</f>
        <v>1</v>
      </c>
      <c r="F9530" s="0" t="n">
        <f aca="false">IF(AND(D9530=1,E9530=1),1,0)</f>
        <v>1</v>
      </c>
    </row>
    <row r="9531" customFormat="false" ht="15" hidden="false" customHeight="false" outlineLevel="0" collapsed="false">
      <c r="A9531" s="0" t="n">
        <v>12</v>
      </c>
      <c r="B9531" s="0" t="n">
        <v>34</v>
      </c>
      <c r="C9531" s="0" t="n">
        <v>10</v>
      </c>
      <c r="D9531" s="1" t="n">
        <f aca="false">IF(A9531=0,0,1)</f>
        <v>1</v>
      </c>
      <c r="E9531" s="0" t="n">
        <f aca="false">IF(B9531^2-4*A9531*C9531&gt;0,1,0)</f>
        <v>1</v>
      </c>
      <c r="F9531" s="0" t="n">
        <f aca="false">IF(AND(D9531=1,E9531=1),1,0)</f>
        <v>1</v>
      </c>
    </row>
    <row r="9532" customFormat="false" ht="15" hidden="false" customHeight="false" outlineLevel="0" collapsed="false">
      <c r="A9532" s="0" t="n">
        <v>3</v>
      </c>
      <c r="B9532" s="0" t="n">
        <v>7</v>
      </c>
      <c r="C9532" s="0" t="n">
        <v>11</v>
      </c>
      <c r="D9532" s="1" t="n">
        <f aca="false">IF(A9532=0,0,1)</f>
        <v>1</v>
      </c>
      <c r="E9532" s="0" t="n">
        <f aca="false">IF(B9532^2-4*A9532*C9532&gt;0,1,0)</f>
        <v>0</v>
      </c>
      <c r="F9532" s="0" t="n">
        <f aca="false">IF(AND(D9532=1,E9532=1),1,0)</f>
        <v>0</v>
      </c>
    </row>
    <row r="9533" customFormat="false" ht="15" hidden="false" customHeight="false" outlineLevel="0" collapsed="false">
      <c r="A9533" s="0" t="n">
        <v>18</v>
      </c>
      <c r="B9533" s="0" t="n">
        <v>20</v>
      </c>
      <c r="C9533" s="0" t="n">
        <v>14</v>
      </c>
      <c r="D9533" s="1" t="n">
        <f aca="false">IF(A9533=0,0,1)</f>
        <v>1</v>
      </c>
      <c r="E9533" s="0" t="n">
        <f aca="false">IF(B9533^2-4*A9533*C9533&gt;0,1,0)</f>
        <v>0</v>
      </c>
      <c r="F9533" s="0" t="n">
        <f aca="false">IF(AND(D9533=1,E9533=1),1,0)</f>
        <v>0</v>
      </c>
    </row>
    <row r="9534" customFormat="false" ht="15" hidden="false" customHeight="false" outlineLevel="0" collapsed="false">
      <c r="A9534" s="0" t="n">
        <v>-26</v>
      </c>
      <c r="B9534" s="0" t="n">
        <v>-6</v>
      </c>
      <c r="C9534" s="0" t="n">
        <v>-5</v>
      </c>
      <c r="D9534" s="1" t="n">
        <f aca="false">IF(A9534=0,0,1)</f>
        <v>1</v>
      </c>
      <c r="E9534" s="0" t="n">
        <f aca="false">IF(B9534^2-4*A9534*C9534&gt;0,1,0)</f>
        <v>0</v>
      </c>
      <c r="F9534" s="0" t="n">
        <f aca="false">IF(AND(D9534=1,E9534=1),1,0)</f>
        <v>0</v>
      </c>
    </row>
    <row r="9535" customFormat="false" ht="15" hidden="false" customHeight="false" outlineLevel="0" collapsed="false">
      <c r="A9535" s="0" t="n">
        <v>10</v>
      </c>
      <c r="B9535" s="0" t="n">
        <v>30</v>
      </c>
      <c r="C9535" s="0" t="n">
        <v>2</v>
      </c>
      <c r="D9535" s="1" t="n">
        <f aca="false">IF(A9535=0,0,1)</f>
        <v>1</v>
      </c>
      <c r="E9535" s="0" t="n">
        <f aca="false">IF(B9535^2-4*A9535*C9535&gt;0,1,0)</f>
        <v>1</v>
      </c>
      <c r="F9535" s="0" t="n">
        <f aca="false">IF(AND(D9535=1,E9535=1),1,0)</f>
        <v>1</v>
      </c>
    </row>
    <row r="9536" customFormat="false" ht="15" hidden="false" customHeight="false" outlineLevel="0" collapsed="false">
      <c r="A9536" s="0" t="n">
        <v>27</v>
      </c>
      <c r="B9536" s="0" t="n">
        <v>-23</v>
      </c>
      <c r="C9536" s="0" t="n">
        <v>-15</v>
      </c>
      <c r="D9536" s="1" t="n">
        <f aca="false">IF(A9536=0,0,1)</f>
        <v>1</v>
      </c>
      <c r="E9536" s="0" t="n">
        <f aca="false">IF(B9536^2-4*A9536*C9536&gt;0,1,0)</f>
        <v>1</v>
      </c>
      <c r="F9536" s="0" t="n">
        <f aca="false">IF(AND(D9536=1,E9536=1),1,0)</f>
        <v>1</v>
      </c>
    </row>
    <row r="9537" customFormat="false" ht="15" hidden="false" customHeight="false" outlineLevel="0" collapsed="false">
      <c r="A9537" s="0" t="n">
        <v>24</v>
      </c>
      <c r="B9537" s="0" t="n">
        <v>29</v>
      </c>
      <c r="C9537" s="0" t="n">
        <v>34</v>
      </c>
      <c r="D9537" s="1" t="n">
        <f aca="false">IF(A9537=0,0,1)</f>
        <v>1</v>
      </c>
      <c r="E9537" s="0" t="n">
        <f aca="false">IF(B9537^2-4*A9537*C9537&gt;0,1,0)</f>
        <v>0</v>
      </c>
      <c r="F9537" s="0" t="n">
        <f aca="false">IF(AND(D9537=1,E9537=1),1,0)</f>
        <v>0</v>
      </c>
    </row>
    <row r="9538" customFormat="false" ht="15" hidden="false" customHeight="false" outlineLevel="0" collapsed="false">
      <c r="A9538" s="0" t="n">
        <v>-19</v>
      </c>
      <c r="B9538" s="0" t="n">
        <v>-26</v>
      </c>
      <c r="C9538" s="0" t="n">
        <v>10</v>
      </c>
      <c r="D9538" s="1" t="n">
        <f aca="false">IF(A9538=0,0,1)</f>
        <v>1</v>
      </c>
      <c r="E9538" s="0" t="n">
        <f aca="false">IF(B9538^2-4*A9538*C9538&gt;0,1,0)</f>
        <v>1</v>
      </c>
      <c r="F9538" s="0" t="n">
        <f aca="false">IF(AND(D9538=1,E9538=1),1,0)</f>
        <v>1</v>
      </c>
    </row>
    <row r="9539" customFormat="false" ht="15" hidden="false" customHeight="false" outlineLevel="0" collapsed="false">
      <c r="A9539" s="0" t="n">
        <v>-30</v>
      </c>
      <c r="B9539" s="0" t="n">
        <v>20</v>
      </c>
      <c r="C9539" s="0" t="n">
        <v>32</v>
      </c>
      <c r="D9539" s="1" t="n">
        <f aca="false">IF(A9539=0,0,1)</f>
        <v>1</v>
      </c>
      <c r="E9539" s="0" t="n">
        <f aca="false">IF(B9539^2-4*A9539*C9539&gt;0,1,0)</f>
        <v>1</v>
      </c>
      <c r="F9539" s="0" t="n">
        <f aca="false">IF(AND(D9539=1,E9539=1),1,0)</f>
        <v>1</v>
      </c>
    </row>
    <row r="9540" customFormat="false" ht="15" hidden="false" customHeight="false" outlineLevel="0" collapsed="false">
      <c r="A9540" s="0" t="n">
        <v>2</v>
      </c>
      <c r="B9540" s="0" t="n">
        <v>22</v>
      </c>
      <c r="C9540" s="0" t="n">
        <v>3</v>
      </c>
      <c r="D9540" s="1" t="n">
        <f aca="false">IF(A9540=0,0,1)</f>
        <v>1</v>
      </c>
      <c r="E9540" s="0" t="n">
        <f aca="false">IF(B9540^2-4*A9540*C9540&gt;0,1,0)</f>
        <v>1</v>
      </c>
      <c r="F9540" s="0" t="n">
        <f aca="false">IF(AND(D9540=1,E9540=1),1,0)</f>
        <v>1</v>
      </c>
    </row>
    <row r="9541" customFormat="false" ht="15" hidden="false" customHeight="false" outlineLevel="0" collapsed="false">
      <c r="A9541" s="0" t="n">
        <v>21</v>
      </c>
      <c r="B9541" s="0" t="n">
        <v>-15</v>
      </c>
      <c r="C9541" s="0" t="n">
        <v>-6</v>
      </c>
      <c r="D9541" s="1" t="n">
        <f aca="false">IF(A9541=0,0,1)</f>
        <v>1</v>
      </c>
      <c r="E9541" s="0" t="n">
        <f aca="false">IF(B9541^2-4*A9541*C9541&gt;0,1,0)</f>
        <v>1</v>
      </c>
      <c r="F9541" s="0" t="n">
        <f aca="false">IF(AND(D9541=1,E9541=1),1,0)</f>
        <v>1</v>
      </c>
    </row>
    <row r="9542" customFormat="false" ht="15" hidden="false" customHeight="false" outlineLevel="0" collapsed="false">
      <c r="A9542" s="0" t="n">
        <v>-10</v>
      </c>
      <c r="B9542" s="0" t="n">
        <v>1</v>
      </c>
      <c r="C9542" s="0" t="n">
        <v>29</v>
      </c>
      <c r="D9542" s="1" t="n">
        <f aca="false">IF(A9542=0,0,1)</f>
        <v>1</v>
      </c>
      <c r="E9542" s="0" t="n">
        <f aca="false">IF(B9542^2-4*A9542*C9542&gt;0,1,0)</f>
        <v>1</v>
      </c>
      <c r="F9542" s="0" t="n">
        <f aca="false">IF(AND(D9542=1,E9542=1),1,0)</f>
        <v>1</v>
      </c>
    </row>
    <row r="9543" customFormat="false" ht="15" hidden="false" customHeight="false" outlineLevel="0" collapsed="false">
      <c r="A9543" s="0" t="n">
        <v>-9</v>
      </c>
      <c r="B9543" s="0" t="n">
        <v>31</v>
      </c>
      <c r="C9543" s="0" t="n">
        <v>10</v>
      </c>
      <c r="D9543" s="1" t="n">
        <f aca="false">IF(A9543=0,0,1)</f>
        <v>1</v>
      </c>
      <c r="E9543" s="0" t="n">
        <f aca="false">IF(B9543^2-4*A9543*C9543&gt;0,1,0)</f>
        <v>1</v>
      </c>
      <c r="F9543" s="0" t="n">
        <f aca="false">IF(AND(D9543=1,E9543=1),1,0)</f>
        <v>1</v>
      </c>
    </row>
    <row r="9544" customFormat="false" ht="15" hidden="false" customHeight="false" outlineLevel="0" collapsed="false">
      <c r="A9544" s="0" t="n">
        <v>32</v>
      </c>
      <c r="B9544" s="0" t="n">
        <v>10</v>
      </c>
      <c r="C9544" s="0" t="n">
        <v>0</v>
      </c>
      <c r="D9544" s="1" t="n">
        <f aca="false">IF(A9544=0,0,1)</f>
        <v>1</v>
      </c>
      <c r="E9544" s="0" t="n">
        <f aca="false">IF(B9544^2-4*A9544*C9544&gt;0,1,0)</f>
        <v>1</v>
      </c>
      <c r="F9544" s="0" t="n">
        <f aca="false">IF(AND(D9544=1,E9544=1),1,0)</f>
        <v>1</v>
      </c>
    </row>
    <row r="9545" customFormat="false" ht="15" hidden="false" customHeight="false" outlineLevel="0" collapsed="false">
      <c r="A9545" s="0" t="n">
        <v>26</v>
      </c>
      <c r="B9545" s="0" t="n">
        <v>19</v>
      </c>
      <c r="C9545" s="0" t="n">
        <v>16</v>
      </c>
      <c r="D9545" s="1" t="n">
        <f aca="false">IF(A9545=0,0,1)</f>
        <v>1</v>
      </c>
      <c r="E9545" s="0" t="n">
        <f aca="false">IF(B9545^2-4*A9545*C9545&gt;0,1,0)</f>
        <v>0</v>
      </c>
      <c r="F9545" s="0" t="n">
        <f aca="false">IF(AND(D9545=1,E9545=1),1,0)</f>
        <v>0</v>
      </c>
    </row>
    <row r="9546" customFormat="false" ht="15" hidden="false" customHeight="false" outlineLevel="0" collapsed="false">
      <c r="A9546" s="0" t="n">
        <v>-28</v>
      </c>
      <c r="B9546" s="0" t="n">
        <v>-14</v>
      </c>
      <c r="C9546" s="0" t="n">
        <v>-22</v>
      </c>
      <c r="D9546" s="1" t="n">
        <f aca="false">IF(A9546=0,0,1)</f>
        <v>1</v>
      </c>
      <c r="E9546" s="0" t="n">
        <f aca="false">IF(B9546^2-4*A9546*C9546&gt;0,1,0)</f>
        <v>0</v>
      </c>
      <c r="F9546" s="0" t="n">
        <f aca="false">IF(AND(D9546=1,E9546=1),1,0)</f>
        <v>0</v>
      </c>
    </row>
    <row r="9547" customFormat="false" ht="15" hidden="false" customHeight="false" outlineLevel="0" collapsed="false">
      <c r="A9547" s="0" t="n">
        <v>-23</v>
      </c>
      <c r="B9547" s="0" t="n">
        <v>-15</v>
      </c>
      <c r="C9547" s="0" t="n">
        <v>-10</v>
      </c>
      <c r="D9547" s="1" t="n">
        <f aca="false">IF(A9547=0,0,1)</f>
        <v>1</v>
      </c>
      <c r="E9547" s="0" t="n">
        <f aca="false">IF(B9547^2-4*A9547*C9547&gt;0,1,0)</f>
        <v>0</v>
      </c>
      <c r="F9547" s="0" t="n">
        <f aca="false">IF(AND(D9547=1,E9547=1),1,0)</f>
        <v>0</v>
      </c>
    </row>
    <row r="9548" customFormat="false" ht="15" hidden="false" customHeight="false" outlineLevel="0" collapsed="false">
      <c r="A9548" s="0" t="n">
        <v>-28</v>
      </c>
      <c r="B9548" s="0" t="n">
        <v>27</v>
      </c>
      <c r="C9548" s="0" t="n">
        <v>-11</v>
      </c>
      <c r="D9548" s="1" t="n">
        <f aca="false">IF(A9548=0,0,1)</f>
        <v>1</v>
      </c>
      <c r="E9548" s="0" t="n">
        <f aca="false">IF(B9548^2-4*A9548*C9548&gt;0,1,0)</f>
        <v>0</v>
      </c>
      <c r="F9548" s="0" t="n">
        <f aca="false">IF(AND(D9548=1,E9548=1),1,0)</f>
        <v>0</v>
      </c>
    </row>
    <row r="9549" customFormat="false" ht="15" hidden="false" customHeight="false" outlineLevel="0" collapsed="false">
      <c r="A9549" s="0" t="n">
        <v>30</v>
      </c>
      <c r="B9549" s="0" t="n">
        <v>-1</v>
      </c>
      <c r="C9549" s="0" t="n">
        <v>-3</v>
      </c>
      <c r="D9549" s="1" t="n">
        <f aca="false">IF(A9549=0,0,1)</f>
        <v>1</v>
      </c>
      <c r="E9549" s="0" t="n">
        <f aca="false">IF(B9549^2-4*A9549*C9549&gt;0,1,0)</f>
        <v>1</v>
      </c>
      <c r="F9549" s="0" t="n">
        <f aca="false">IF(AND(D9549=1,E9549=1),1,0)</f>
        <v>1</v>
      </c>
    </row>
    <row r="9550" customFormat="false" ht="15" hidden="false" customHeight="false" outlineLevel="0" collapsed="false">
      <c r="A9550" s="0" t="n">
        <v>4</v>
      </c>
      <c r="B9550" s="0" t="n">
        <v>-20</v>
      </c>
      <c r="C9550" s="0" t="n">
        <v>9</v>
      </c>
      <c r="D9550" s="1" t="n">
        <f aca="false">IF(A9550=0,0,1)</f>
        <v>1</v>
      </c>
      <c r="E9550" s="0" t="n">
        <f aca="false">IF(B9550^2-4*A9550*C9550&gt;0,1,0)</f>
        <v>1</v>
      </c>
      <c r="F9550" s="0" t="n">
        <f aca="false">IF(AND(D9550=1,E9550=1),1,0)</f>
        <v>1</v>
      </c>
    </row>
    <row r="9551" customFormat="false" ht="15" hidden="false" customHeight="false" outlineLevel="0" collapsed="false">
      <c r="A9551" s="0" t="n">
        <v>-17</v>
      </c>
      <c r="B9551" s="0" t="n">
        <v>-10</v>
      </c>
      <c r="C9551" s="0" t="n">
        <v>9</v>
      </c>
      <c r="D9551" s="1" t="n">
        <f aca="false">IF(A9551=0,0,1)</f>
        <v>1</v>
      </c>
      <c r="E9551" s="0" t="n">
        <f aca="false">IF(B9551^2-4*A9551*C9551&gt;0,1,0)</f>
        <v>1</v>
      </c>
      <c r="F9551" s="0" t="n">
        <f aca="false">IF(AND(D9551=1,E9551=1),1,0)</f>
        <v>1</v>
      </c>
    </row>
    <row r="9552" customFormat="false" ht="15" hidden="false" customHeight="false" outlineLevel="0" collapsed="false">
      <c r="A9552" s="0" t="n">
        <v>14</v>
      </c>
      <c r="B9552" s="0" t="n">
        <v>-30</v>
      </c>
      <c r="C9552" s="0" t="n">
        <v>33</v>
      </c>
      <c r="D9552" s="1" t="n">
        <f aca="false">IF(A9552=0,0,1)</f>
        <v>1</v>
      </c>
      <c r="E9552" s="0" t="n">
        <f aca="false">IF(B9552^2-4*A9552*C9552&gt;0,1,0)</f>
        <v>0</v>
      </c>
      <c r="F9552" s="0" t="n">
        <f aca="false">IF(AND(D9552=1,E9552=1),1,0)</f>
        <v>0</v>
      </c>
    </row>
    <row r="9553" customFormat="false" ht="15" hidden="false" customHeight="false" outlineLevel="0" collapsed="false">
      <c r="A9553" s="0" t="n">
        <v>-20</v>
      </c>
      <c r="B9553" s="0" t="n">
        <v>22</v>
      </c>
      <c r="C9553" s="0" t="n">
        <v>-8</v>
      </c>
      <c r="D9553" s="1" t="n">
        <f aca="false">IF(A9553=0,0,1)</f>
        <v>1</v>
      </c>
      <c r="E9553" s="0" t="n">
        <f aca="false">IF(B9553^2-4*A9553*C9553&gt;0,1,0)</f>
        <v>0</v>
      </c>
      <c r="F9553" s="0" t="n">
        <f aca="false">IF(AND(D9553=1,E9553=1),1,0)</f>
        <v>0</v>
      </c>
    </row>
    <row r="9554" customFormat="false" ht="15" hidden="false" customHeight="false" outlineLevel="0" collapsed="false">
      <c r="A9554" s="0" t="n">
        <v>-19</v>
      </c>
      <c r="B9554" s="0" t="n">
        <v>19</v>
      </c>
      <c r="C9554" s="0" t="n">
        <v>-11</v>
      </c>
      <c r="D9554" s="1" t="n">
        <f aca="false">IF(A9554=0,0,1)</f>
        <v>1</v>
      </c>
      <c r="E9554" s="0" t="n">
        <f aca="false">IF(B9554^2-4*A9554*C9554&gt;0,1,0)</f>
        <v>0</v>
      </c>
      <c r="F9554" s="0" t="n">
        <f aca="false">IF(AND(D9554=1,E9554=1),1,0)</f>
        <v>0</v>
      </c>
    </row>
    <row r="9555" customFormat="false" ht="15" hidden="false" customHeight="false" outlineLevel="0" collapsed="false">
      <c r="A9555" s="0" t="n">
        <v>-15</v>
      </c>
      <c r="B9555" s="0" t="n">
        <v>26</v>
      </c>
      <c r="C9555" s="0" t="n">
        <v>-30</v>
      </c>
      <c r="D9555" s="1" t="n">
        <f aca="false">IF(A9555=0,0,1)</f>
        <v>1</v>
      </c>
      <c r="E9555" s="0" t="n">
        <f aca="false">IF(B9555^2-4*A9555*C9555&gt;0,1,0)</f>
        <v>0</v>
      </c>
      <c r="F9555" s="0" t="n">
        <f aca="false">IF(AND(D9555=1,E9555=1),1,0)</f>
        <v>0</v>
      </c>
    </row>
    <row r="9556" customFormat="false" ht="15" hidden="false" customHeight="false" outlineLevel="0" collapsed="false">
      <c r="A9556" s="0" t="n">
        <v>27</v>
      </c>
      <c r="B9556" s="0" t="n">
        <v>-25</v>
      </c>
      <c r="C9556" s="0" t="n">
        <v>19</v>
      </c>
      <c r="D9556" s="1" t="n">
        <f aca="false">IF(A9556=0,0,1)</f>
        <v>1</v>
      </c>
      <c r="E9556" s="0" t="n">
        <f aca="false">IF(B9556^2-4*A9556*C9556&gt;0,1,0)</f>
        <v>0</v>
      </c>
      <c r="F9556" s="0" t="n">
        <f aca="false">IF(AND(D9556=1,E9556=1),1,0)</f>
        <v>0</v>
      </c>
    </row>
    <row r="9557" customFormat="false" ht="15" hidden="false" customHeight="false" outlineLevel="0" collapsed="false">
      <c r="A9557" s="0" t="n">
        <v>-18</v>
      </c>
      <c r="B9557" s="0" t="n">
        <v>-7</v>
      </c>
      <c r="C9557" s="0" t="n">
        <v>-14</v>
      </c>
      <c r="D9557" s="1" t="n">
        <f aca="false">IF(A9557=0,0,1)</f>
        <v>1</v>
      </c>
      <c r="E9557" s="0" t="n">
        <f aca="false">IF(B9557^2-4*A9557*C9557&gt;0,1,0)</f>
        <v>0</v>
      </c>
      <c r="F9557" s="0" t="n">
        <f aca="false">IF(AND(D9557=1,E9557=1),1,0)</f>
        <v>0</v>
      </c>
    </row>
    <row r="9558" customFormat="false" ht="15" hidden="false" customHeight="false" outlineLevel="0" collapsed="false">
      <c r="A9558" s="0" t="n">
        <v>-30</v>
      </c>
      <c r="B9558" s="0" t="n">
        <v>0</v>
      </c>
      <c r="C9558" s="0" t="n">
        <v>30</v>
      </c>
      <c r="D9558" s="1" t="n">
        <f aca="false">IF(A9558=0,0,1)</f>
        <v>1</v>
      </c>
      <c r="E9558" s="0" t="n">
        <f aca="false">IF(B9558^2-4*A9558*C9558&gt;0,1,0)</f>
        <v>1</v>
      </c>
      <c r="F9558" s="0" t="n">
        <f aca="false">IF(AND(D9558=1,E9558=1),1,0)</f>
        <v>1</v>
      </c>
    </row>
    <row r="9559" customFormat="false" ht="15" hidden="false" customHeight="false" outlineLevel="0" collapsed="false">
      <c r="A9559" s="0" t="n">
        <v>26</v>
      </c>
      <c r="B9559" s="0" t="n">
        <v>7</v>
      </c>
      <c r="C9559" s="0" t="n">
        <v>-7</v>
      </c>
      <c r="D9559" s="1" t="n">
        <f aca="false">IF(A9559=0,0,1)</f>
        <v>1</v>
      </c>
      <c r="E9559" s="0" t="n">
        <f aca="false">IF(B9559^2-4*A9559*C9559&gt;0,1,0)</f>
        <v>1</v>
      </c>
      <c r="F9559" s="0" t="n">
        <f aca="false">IF(AND(D9559=1,E9559=1),1,0)</f>
        <v>1</v>
      </c>
    </row>
    <row r="9560" customFormat="false" ht="15" hidden="false" customHeight="false" outlineLevel="0" collapsed="false">
      <c r="A9560" s="0" t="n">
        <v>34</v>
      </c>
      <c r="B9560" s="0" t="n">
        <v>-5</v>
      </c>
      <c r="C9560" s="0" t="n">
        <v>29</v>
      </c>
      <c r="D9560" s="1" t="n">
        <f aca="false">IF(A9560=0,0,1)</f>
        <v>1</v>
      </c>
      <c r="E9560" s="0" t="n">
        <f aca="false">IF(B9560^2-4*A9560*C9560&gt;0,1,0)</f>
        <v>0</v>
      </c>
      <c r="F9560" s="0" t="n">
        <f aca="false">IF(AND(D9560=1,E9560=1),1,0)</f>
        <v>0</v>
      </c>
    </row>
    <row r="9561" customFormat="false" ht="15" hidden="false" customHeight="false" outlineLevel="0" collapsed="false">
      <c r="A9561" s="0" t="n">
        <v>-22</v>
      </c>
      <c r="B9561" s="0" t="n">
        <v>26</v>
      </c>
      <c r="C9561" s="0" t="n">
        <v>7</v>
      </c>
      <c r="D9561" s="1" t="n">
        <f aca="false">IF(A9561=0,0,1)</f>
        <v>1</v>
      </c>
      <c r="E9561" s="0" t="n">
        <f aca="false">IF(B9561^2-4*A9561*C9561&gt;0,1,0)</f>
        <v>1</v>
      </c>
      <c r="F9561" s="0" t="n">
        <f aca="false">IF(AND(D9561=1,E9561=1),1,0)</f>
        <v>1</v>
      </c>
    </row>
    <row r="9562" customFormat="false" ht="15" hidden="false" customHeight="false" outlineLevel="0" collapsed="false">
      <c r="A9562" s="0" t="n">
        <v>-14</v>
      </c>
      <c r="B9562" s="0" t="n">
        <v>32</v>
      </c>
      <c r="C9562" s="0" t="n">
        <v>32</v>
      </c>
      <c r="D9562" s="1" t="n">
        <f aca="false">IF(A9562=0,0,1)</f>
        <v>1</v>
      </c>
      <c r="E9562" s="0" t="n">
        <f aca="false">IF(B9562^2-4*A9562*C9562&gt;0,1,0)</f>
        <v>1</v>
      </c>
      <c r="F9562" s="0" t="n">
        <f aca="false">IF(AND(D9562=1,E9562=1),1,0)</f>
        <v>1</v>
      </c>
    </row>
    <row r="9563" customFormat="false" ht="15" hidden="false" customHeight="false" outlineLevel="0" collapsed="false">
      <c r="A9563" s="0" t="n">
        <v>-15</v>
      </c>
      <c r="B9563" s="0" t="n">
        <v>-18</v>
      </c>
      <c r="C9563" s="0" t="n">
        <v>18</v>
      </c>
      <c r="D9563" s="1" t="n">
        <f aca="false">IF(A9563=0,0,1)</f>
        <v>1</v>
      </c>
      <c r="E9563" s="0" t="n">
        <f aca="false">IF(B9563^2-4*A9563*C9563&gt;0,1,0)</f>
        <v>1</v>
      </c>
      <c r="F9563" s="0" t="n">
        <f aca="false">IF(AND(D9563=1,E9563=1),1,0)</f>
        <v>1</v>
      </c>
    </row>
    <row r="9564" customFormat="false" ht="15" hidden="false" customHeight="false" outlineLevel="0" collapsed="false">
      <c r="A9564" s="0" t="n">
        <v>11</v>
      </c>
      <c r="B9564" s="0" t="n">
        <v>16</v>
      </c>
      <c r="C9564" s="0" t="n">
        <v>7</v>
      </c>
      <c r="D9564" s="1" t="n">
        <f aca="false">IF(A9564=0,0,1)</f>
        <v>1</v>
      </c>
      <c r="E9564" s="0" t="n">
        <f aca="false">IF(B9564^2-4*A9564*C9564&gt;0,1,0)</f>
        <v>0</v>
      </c>
      <c r="F9564" s="0" t="n">
        <f aca="false">IF(AND(D9564=1,E9564=1),1,0)</f>
        <v>0</v>
      </c>
    </row>
    <row r="9565" customFormat="false" ht="15" hidden="false" customHeight="false" outlineLevel="0" collapsed="false">
      <c r="A9565" s="0" t="n">
        <v>11</v>
      </c>
      <c r="B9565" s="0" t="n">
        <v>24</v>
      </c>
      <c r="C9565" s="0" t="n">
        <v>32</v>
      </c>
      <c r="D9565" s="1" t="n">
        <f aca="false">IF(A9565=0,0,1)</f>
        <v>1</v>
      </c>
      <c r="E9565" s="0" t="n">
        <f aca="false">IF(B9565^2-4*A9565*C9565&gt;0,1,0)</f>
        <v>0</v>
      </c>
      <c r="F9565" s="0" t="n">
        <f aca="false">IF(AND(D9565=1,E9565=1),1,0)</f>
        <v>0</v>
      </c>
    </row>
    <row r="9566" customFormat="false" ht="15" hidden="false" customHeight="false" outlineLevel="0" collapsed="false">
      <c r="A9566" s="0" t="n">
        <v>34</v>
      </c>
      <c r="B9566" s="0" t="n">
        <v>10</v>
      </c>
      <c r="C9566" s="0" t="n">
        <v>17</v>
      </c>
      <c r="D9566" s="1" t="n">
        <f aca="false">IF(A9566=0,0,1)</f>
        <v>1</v>
      </c>
      <c r="E9566" s="0" t="n">
        <f aca="false">IF(B9566^2-4*A9566*C9566&gt;0,1,0)</f>
        <v>0</v>
      </c>
      <c r="F9566" s="0" t="n">
        <f aca="false">IF(AND(D9566=1,E9566=1),1,0)</f>
        <v>0</v>
      </c>
    </row>
    <row r="9567" customFormat="false" ht="15" hidden="false" customHeight="false" outlineLevel="0" collapsed="false">
      <c r="A9567" s="0" t="n">
        <v>27</v>
      </c>
      <c r="B9567" s="0" t="n">
        <v>14</v>
      </c>
      <c r="C9567" s="0" t="n">
        <v>-2</v>
      </c>
      <c r="D9567" s="1" t="n">
        <f aca="false">IF(A9567=0,0,1)</f>
        <v>1</v>
      </c>
      <c r="E9567" s="0" t="n">
        <f aca="false">IF(B9567^2-4*A9567*C9567&gt;0,1,0)</f>
        <v>1</v>
      </c>
      <c r="F9567" s="0" t="n">
        <f aca="false">IF(AND(D9567=1,E9567=1),1,0)</f>
        <v>1</v>
      </c>
    </row>
    <row r="9568" customFormat="false" ht="15" hidden="false" customHeight="false" outlineLevel="0" collapsed="false">
      <c r="A9568" s="0" t="n">
        <v>2</v>
      </c>
      <c r="B9568" s="0" t="n">
        <v>31</v>
      </c>
      <c r="C9568" s="0" t="n">
        <v>3</v>
      </c>
      <c r="D9568" s="1" t="n">
        <f aca="false">IF(A9568=0,0,1)</f>
        <v>1</v>
      </c>
      <c r="E9568" s="0" t="n">
        <f aca="false">IF(B9568^2-4*A9568*C9568&gt;0,1,0)</f>
        <v>1</v>
      </c>
      <c r="F9568" s="0" t="n">
        <f aca="false">IF(AND(D9568=1,E9568=1),1,0)</f>
        <v>1</v>
      </c>
    </row>
    <row r="9569" customFormat="false" ht="15" hidden="false" customHeight="false" outlineLevel="0" collapsed="false">
      <c r="A9569" s="0" t="n">
        <v>32</v>
      </c>
      <c r="B9569" s="0" t="n">
        <v>27</v>
      </c>
      <c r="C9569" s="0" t="n">
        <v>-24</v>
      </c>
      <c r="D9569" s="1" t="n">
        <f aca="false">IF(A9569=0,0,1)</f>
        <v>1</v>
      </c>
      <c r="E9569" s="0" t="n">
        <f aca="false">IF(B9569^2-4*A9569*C9569&gt;0,1,0)</f>
        <v>1</v>
      </c>
      <c r="F9569" s="0" t="n">
        <f aca="false">IF(AND(D9569=1,E9569=1),1,0)</f>
        <v>1</v>
      </c>
    </row>
    <row r="9570" customFormat="false" ht="15" hidden="false" customHeight="false" outlineLevel="0" collapsed="false">
      <c r="A9570" s="0" t="n">
        <v>-8</v>
      </c>
      <c r="B9570" s="0" t="n">
        <v>25</v>
      </c>
      <c r="C9570" s="0" t="n">
        <v>20</v>
      </c>
      <c r="D9570" s="1" t="n">
        <f aca="false">IF(A9570=0,0,1)</f>
        <v>1</v>
      </c>
      <c r="E9570" s="0" t="n">
        <f aca="false">IF(B9570^2-4*A9570*C9570&gt;0,1,0)</f>
        <v>1</v>
      </c>
      <c r="F9570" s="0" t="n">
        <f aca="false">IF(AND(D9570=1,E9570=1),1,0)</f>
        <v>1</v>
      </c>
    </row>
    <row r="9571" customFormat="false" ht="15" hidden="false" customHeight="false" outlineLevel="0" collapsed="false">
      <c r="A9571" s="0" t="n">
        <v>23</v>
      </c>
      <c r="B9571" s="0" t="n">
        <v>-11</v>
      </c>
      <c r="C9571" s="0" t="n">
        <v>2</v>
      </c>
      <c r="D9571" s="1" t="n">
        <f aca="false">IF(A9571=0,0,1)</f>
        <v>1</v>
      </c>
      <c r="E9571" s="0" t="n">
        <f aca="false">IF(B9571^2-4*A9571*C9571&gt;0,1,0)</f>
        <v>0</v>
      </c>
      <c r="F9571" s="0" t="n">
        <f aca="false">IF(AND(D9571=1,E9571=1),1,0)</f>
        <v>0</v>
      </c>
    </row>
    <row r="9572" customFormat="false" ht="15" hidden="false" customHeight="false" outlineLevel="0" collapsed="false">
      <c r="A9572" s="0" t="n">
        <v>-10</v>
      </c>
      <c r="B9572" s="0" t="n">
        <v>-7</v>
      </c>
      <c r="C9572" s="0" t="n">
        <v>2</v>
      </c>
      <c r="D9572" s="1" t="n">
        <f aca="false">IF(A9572=0,0,1)</f>
        <v>1</v>
      </c>
      <c r="E9572" s="0" t="n">
        <f aca="false">IF(B9572^2-4*A9572*C9572&gt;0,1,0)</f>
        <v>1</v>
      </c>
      <c r="F9572" s="0" t="n">
        <f aca="false">IF(AND(D9572=1,E9572=1),1,0)</f>
        <v>1</v>
      </c>
    </row>
    <row r="9573" customFormat="false" ht="15" hidden="false" customHeight="false" outlineLevel="0" collapsed="false">
      <c r="A9573" s="0" t="n">
        <v>26</v>
      </c>
      <c r="B9573" s="0" t="n">
        <v>13</v>
      </c>
      <c r="C9573" s="0" t="n">
        <v>7</v>
      </c>
      <c r="D9573" s="1" t="n">
        <f aca="false">IF(A9573=0,0,1)</f>
        <v>1</v>
      </c>
      <c r="E9573" s="0" t="n">
        <f aca="false">IF(B9573^2-4*A9573*C9573&gt;0,1,0)</f>
        <v>0</v>
      </c>
      <c r="F9573" s="0" t="n">
        <f aca="false">IF(AND(D9573=1,E9573=1),1,0)</f>
        <v>0</v>
      </c>
    </row>
    <row r="9574" customFormat="false" ht="15" hidden="false" customHeight="false" outlineLevel="0" collapsed="false">
      <c r="A9574" s="0" t="n">
        <v>14</v>
      </c>
      <c r="B9574" s="0" t="n">
        <v>16</v>
      </c>
      <c r="C9574" s="0" t="n">
        <v>16</v>
      </c>
      <c r="D9574" s="1" t="n">
        <f aca="false">IF(A9574=0,0,1)</f>
        <v>1</v>
      </c>
      <c r="E9574" s="0" t="n">
        <f aca="false">IF(B9574^2-4*A9574*C9574&gt;0,1,0)</f>
        <v>0</v>
      </c>
      <c r="F9574" s="0" t="n">
        <f aca="false">IF(AND(D9574=1,E9574=1),1,0)</f>
        <v>0</v>
      </c>
    </row>
    <row r="9575" customFormat="false" ht="15" hidden="false" customHeight="false" outlineLevel="0" collapsed="false">
      <c r="A9575" s="0" t="n">
        <v>26</v>
      </c>
      <c r="B9575" s="0" t="n">
        <v>13</v>
      </c>
      <c r="C9575" s="0" t="n">
        <v>-24</v>
      </c>
      <c r="D9575" s="1" t="n">
        <f aca="false">IF(A9575=0,0,1)</f>
        <v>1</v>
      </c>
      <c r="E9575" s="0" t="n">
        <f aca="false">IF(B9575^2-4*A9575*C9575&gt;0,1,0)</f>
        <v>1</v>
      </c>
      <c r="F9575" s="0" t="n">
        <f aca="false">IF(AND(D9575=1,E9575=1),1,0)</f>
        <v>1</v>
      </c>
    </row>
    <row r="9576" customFormat="false" ht="15" hidden="false" customHeight="false" outlineLevel="0" collapsed="false">
      <c r="A9576" s="0" t="n">
        <v>23</v>
      </c>
      <c r="B9576" s="0" t="n">
        <v>8</v>
      </c>
      <c r="C9576" s="0" t="n">
        <v>10</v>
      </c>
      <c r="D9576" s="1" t="n">
        <f aca="false">IF(A9576=0,0,1)</f>
        <v>1</v>
      </c>
      <c r="E9576" s="0" t="n">
        <f aca="false">IF(B9576^2-4*A9576*C9576&gt;0,1,0)</f>
        <v>0</v>
      </c>
      <c r="F9576" s="0" t="n">
        <f aca="false">IF(AND(D9576=1,E9576=1),1,0)</f>
        <v>0</v>
      </c>
    </row>
    <row r="9577" customFormat="false" ht="15" hidden="false" customHeight="false" outlineLevel="0" collapsed="false">
      <c r="A9577" s="0" t="n">
        <v>21</v>
      </c>
      <c r="B9577" s="0" t="n">
        <v>-17</v>
      </c>
      <c r="C9577" s="0" t="n">
        <v>-22</v>
      </c>
      <c r="D9577" s="1" t="n">
        <f aca="false">IF(A9577=0,0,1)</f>
        <v>1</v>
      </c>
      <c r="E9577" s="0" t="n">
        <f aca="false">IF(B9577^2-4*A9577*C9577&gt;0,1,0)</f>
        <v>1</v>
      </c>
      <c r="F9577" s="0" t="n">
        <f aca="false">IF(AND(D9577=1,E9577=1),1,0)</f>
        <v>1</v>
      </c>
    </row>
    <row r="9578" customFormat="false" ht="15" hidden="false" customHeight="false" outlineLevel="0" collapsed="false">
      <c r="A9578" s="0" t="n">
        <v>13</v>
      </c>
      <c r="B9578" s="0" t="n">
        <v>34</v>
      </c>
      <c r="C9578" s="0" t="n">
        <v>-7</v>
      </c>
      <c r="D9578" s="1" t="n">
        <f aca="false">IF(A9578=0,0,1)</f>
        <v>1</v>
      </c>
      <c r="E9578" s="0" t="n">
        <f aca="false">IF(B9578^2-4*A9578*C9578&gt;0,1,0)</f>
        <v>1</v>
      </c>
      <c r="F9578" s="0" t="n">
        <f aca="false">IF(AND(D9578=1,E9578=1),1,0)</f>
        <v>1</v>
      </c>
    </row>
    <row r="9579" customFormat="false" ht="15" hidden="false" customHeight="false" outlineLevel="0" collapsed="false">
      <c r="A9579" s="0" t="n">
        <v>-3</v>
      </c>
      <c r="B9579" s="0" t="n">
        <v>-18</v>
      </c>
      <c r="C9579" s="0" t="n">
        <v>8</v>
      </c>
      <c r="D9579" s="1" t="n">
        <f aca="false">IF(A9579=0,0,1)</f>
        <v>1</v>
      </c>
      <c r="E9579" s="0" t="n">
        <f aca="false">IF(B9579^2-4*A9579*C9579&gt;0,1,0)</f>
        <v>1</v>
      </c>
      <c r="F9579" s="0" t="n">
        <f aca="false">IF(AND(D9579=1,E9579=1),1,0)</f>
        <v>1</v>
      </c>
    </row>
    <row r="9580" customFormat="false" ht="15" hidden="false" customHeight="false" outlineLevel="0" collapsed="false">
      <c r="A9580" s="0" t="n">
        <v>-17</v>
      </c>
      <c r="B9580" s="0" t="n">
        <v>34</v>
      </c>
      <c r="C9580" s="0" t="n">
        <v>-17</v>
      </c>
      <c r="D9580" s="1" t="n">
        <f aca="false">IF(A9580=0,0,1)</f>
        <v>1</v>
      </c>
      <c r="E9580" s="0" t="n">
        <f aca="false">IF(B9580^2-4*A9580*C9580&gt;0,1,0)</f>
        <v>0</v>
      </c>
      <c r="F9580" s="0" t="n">
        <f aca="false">IF(AND(D9580=1,E9580=1),1,0)</f>
        <v>0</v>
      </c>
    </row>
    <row r="9581" customFormat="false" ht="15" hidden="false" customHeight="false" outlineLevel="0" collapsed="false">
      <c r="A9581" s="0" t="n">
        <v>29</v>
      </c>
      <c r="B9581" s="0" t="n">
        <v>-6</v>
      </c>
      <c r="C9581" s="0" t="n">
        <v>6</v>
      </c>
      <c r="D9581" s="1" t="n">
        <f aca="false">IF(A9581=0,0,1)</f>
        <v>1</v>
      </c>
      <c r="E9581" s="0" t="n">
        <f aca="false">IF(B9581^2-4*A9581*C9581&gt;0,1,0)</f>
        <v>0</v>
      </c>
      <c r="F9581" s="0" t="n">
        <f aca="false">IF(AND(D9581=1,E9581=1),1,0)</f>
        <v>0</v>
      </c>
    </row>
    <row r="9582" customFormat="false" ht="15" hidden="false" customHeight="false" outlineLevel="0" collapsed="false">
      <c r="A9582" s="0" t="n">
        <v>-29</v>
      </c>
      <c r="B9582" s="0" t="n">
        <v>-17</v>
      </c>
      <c r="C9582" s="0" t="n">
        <v>-17</v>
      </c>
      <c r="D9582" s="1" t="n">
        <f aca="false">IF(A9582=0,0,1)</f>
        <v>1</v>
      </c>
      <c r="E9582" s="0" t="n">
        <f aca="false">IF(B9582^2-4*A9582*C9582&gt;0,1,0)</f>
        <v>0</v>
      </c>
      <c r="F9582" s="0" t="n">
        <f aca="false">IF(AND(D9582=1,E9582=1),1,0)</f>
        <v>0</v>
      </c>
    </row>
    <row r="9583" customFormat="false" ht="15" hidden="false" customHeight="false" outlineLevel="0" collapsed="false">
      <c r="A9583" s="0" t="n">
        <v>-5</v>
      </c>
      <c r="B9583" s="0" t="n">
        <v>-22</v>
      </c>
      <c r="C9583" s="0" t="n">
        <v>18</v>
      </c>
      <c r="D9583" s="1" t="n">
        <f aca="false">IF(A9583=0,0,1)</f>
        <v>1</v>
      </c>
      <c r="E9583" s="0" t="n">
        <f aca="false">IF(B9583^2-4*A9583*C9583&gt;0,1,0)</f>
        <v>1</v>
      </c>
      <c r="F9583" s="0" t="n">
        <f aca="false">IF(AND(D9583=1,E9583=1),1,0)</f>
        <v>1</v>
      </c>
    </row>
    <row r="9584" customFormat="false" ht="15" hidden="false" customHeight="false" outlineLevel="0" collapsed="false">
      <c r="A9584" s="0" t="n">
        <v>-19</v>
      </c>
      <c r="B9584" s="0" t="n">
        <v>19</v>
      </c>
      <c r="C9584" s="0" t="n">
        <v>-10</v>
      </c>
      <c r="D9584" s="1" t="n">
        <f aca="false">IF(A9584=0,0,1)</f>
        <v>1</v>
      </c>
      <c r="E9584" s="0" t="n">
        <f aca="false">IF(B9584^2-4*A9584*C9584&gt;0,1,0)</f>
        <v>0</v>
      </c>
      <c r="F9584" s="0" t="n">
        <f aca="false">IF(AND(D9584=1,E9584=1),1,0)</f>
        <v>0</v>
      </c>
    </row>
    <row r="9585" customFormat="false" ht="15" hidden="false" customHeight="false" outlineLevel="0" collapsed="false">
      <c r="A9585" s="0" t="n">
        <v>13</v>
      </c>
      <c r="B9585" s="0" t="n">
        <v>-17</v>
      </c>
      <c r="C9585" s="0" t="n">
        <v>12</v>
      </c>
      <c r="D9585" s="1" t="n">
        <f aca="false">IF(A9585=0,0,1)</f>
        <v>1</v>
      </c>
      <c r="E9585" s="0" t="n">
        <f aca="false">IF(B9585^2-4*A9585*C9585&gt;0,1,0)</f>
        <v>0</v>
      </c>
      <c r="F9585" s="0" t="n">
        <f aca="false">IF(AND(D9585=1,E9585=1),1,0)</f>
        <v>0</v>
      </c>
    </row>
    <row r="9586" customFormat="false" ht="15" hidden="false" customHeight="false" outlineLevel="0" collapsed="false">
      <c r="A9586" s="0" t="n">
        <v>-9</v>
      </c>
      <c r="B9586" s="0" t="n">
        <v>-16</v>
      </c>
      <c r="C9586" s="0" t="n">
        <v>15</v>
      </c>
      <c r="D9586" s="1" t="n">
        <f aca="false">IF(A9586=0,0,1)</f>
        <v>1</v>
      </c>
      <c r="E9586" s="0" t="n">
        <f aca="false">IF(B9586^2-4*A9586*C9586&gt;0,1,0)</f>
        <v>1</v>
      </c>
      <c r="F9586" s="0" t="n">
        <f aca="false">IF(AND(D9586=1,E9586=1),1,0)</f>
        <v>1</v>
      </c>
    </row>
    <row r="9587" customFormat="false" ht="15" hidden="false" customHeight="false" outlineLevel="0" collapsed="false">
      <c r="A9587" s="0" t="n">
        <v>3</v>
      </c>
      <c r="B9587" s="0" t="n">
        <v>8</v>
      </c>
      <c r="C9587" s="0" t="n">
        <v>-14</v>
      </c>
      <c r="D9587" s="1" t="n">
        <f aca="false">IF(A9587=0,0,1)</f>
        <v>1</v>
      </c>
      <c r="E9587" s="0" t="n">
        <f aca="false">IF(B9587^2-4*A9587*C9587&gt;0,1,0)</f>
        <v>1</v>
      </c>
      <c r="F9587" s="0" t="n">
        <f aca="false">IF(AND(D9587=1,E9587=1),1,0)</f>
        <v>1</v>
      </c>
    </row>
    <row r="9588" customFormat="false" ht="15" hidden="false" customHeight="false" outlineLevel="0" collapsed="false">
      <c r="A9588" s="0" t="n">
        <v>-12</v>
      </c>
      <c r="B9588" s="0" t="n">
        <v>17</v>
      </c>
      <c r="C9588" s="0" t="n">
        <v>24</v>
      </c>
      <c r="D9588" s="1" t="n">
        <f aca="false">IF(A9588=0,0,1)</f>
        <v>1</v>
      </c>
      <c r="E9588" s="0" t="n">
        <f aca="false">IF(B9588^2-4*A9588*C9588&gt;0,1,0)</f>
        <v>1</v>
      </c>
      <c r="F9588" s="0" t="n">
        <f aca="false">IF(AND(D9588=1,E9588=1),1,0)</f>
        <v>1</v>
      </c>
    </row>
    <row r="9589" customFormat="false" ht="15" hidden="false" customHeight="false" outlineLevel="0" collapsed="false">
      <c r="A9589" s="0" t="n">
        <v>-5</v>
      </c>
      <c r="B9589" s="0" t="n">
        <v>3</v>
      </c>
      <c r="C9589" s="0" t="n">
        <v>0</v>
      </c>
      <c r="D9589" s="1" t="n">
        <f aca="false">IF(A9589=0,0,1)</f>
        <v>1</v>
      </c>
      <c r="E9589" s="0" t="n">
        <f aca="false">IF(B9589^2-4*A9589*C9589&gt;0,1,0)</f>
        <v>1</v>
      </c>
      <c r="F9589" s="0" t="n">
        <f aca="false">IF(AND(D9589=1,E9589=1),1,0)</f>
        <v>1</v>
      </c>
    </row>
    <row r="9590" customFormat="false" ht="15" hidden="false" customHeight="false" outlineLevel="0" collapsed="false">
      <c r="A9590" s="0" t="n">
        <v>13</v>
      </c>
      <c r="B9590" s="0" t="n">
        <v>33</v>
      </c>
      <c r="C9590" s="0" t="n">
        <v>16</v>
      </c>
      <c r="D9590" s="1" t="n">
        <f aca="false">IF(A9590=0,0,1)</f>
        <v>1</v>
      </c>
      <c r="E9590" s="0" t="n">
        <f aca="false">IF(B9590^2-4*A9590*C9590&gt;0,1,0)</f>
        <v>1</v>
      </c>
      <c r="F9590" s="0" t="n">
        <f aca="false">IF(AND(D9590=1,E9590=1),1,0)</f>
        <v>1</v>
      </c>
    </row>
    <row r="9591" customFormat="false" ht="15" hidden="false" customHeight="false" outlineLevel="0" collapsed="false">
      <c r="A9591" s="0" t="n">
        <v>-10</v>
      </c>
      <c r="B9591" s="0" t="n">
        <v>9</v>
      </c>
      <c r="C9591" s="0" t="n">
        <v>5</v>
      </c>
      <c r="D9591" s="1" t="n">
        <f aca="false">IF(A9591=0,0,1)</f>
        <v>1</v>
      </c>
      <c r="E9591" s="0" t="n">
        <f aca="false">IF(B9591^2-4*A9591*C9591&gt;0,1,0)</f>
        <v>1</v>
      </c>
      <c r="F9591" s="0" t="n">
        <f aca="false">IF(AND(D9591=1,E9591=1),1,0)</f>
        <v>1</v>
      </c>
    </row>
    <row r="9592" customFormat="false" ht="15" hidden="false" customHeight="false" outlineLevel="0" collapsed="false">
      <c r="A9592" s="0" t="n">
        <v>-1</v>
      </c>
      <c r="B9592" s="0" t="n">
        <v>26</v>
      </c>
      <c r="C9592" s="0" t="n">
        <v>-19</v>
      </c>
      <c r="D9592" s="1" t="n">
        <f aca="false">IF(A9592=0,0,1)</f>
        <v>1</v>
      </c>
      <c r="E9592" s="0" t="n">
        <f aca="false">IF(B9592^2-4*A9592*C9592&gt;0,1,0)</f>
        <v>1</v>
      </c>
      <c r="F9592" s="0" t="n">
        <f aca="false">IF(AND(D9592=1,E9592=1),1,0)</f>
        <v>1</v>
      </c>
    </row>
    <row r="9593" customFormat="false" ht="15" hidden="false" customHeight="false" outlineLevel="0" collapsed="false">
      <c r="A9593" s="0" t="n">
        <v>29</v>
      </c>
      <c r="B9593" s="0" t="n">
        <v>-11</v>
      </c>
      <c r="C9593" s="0" t="n">
        <v>13</v>
      </c>
      <c r="D9593" s="1" t="n">
        <f aca="false">IF(A9593=0,0,1)</f>
        <v>1</v>
      </c>
      <c r="E9593" s="0" t="n">
        <f aca="false">IF(B9593^2-4*A9593*C9593&gt;0,1,0)</f>
        <v>0</v>
      </c>
      <c r="F9593" s="0" t="n">
        <f aca="false">IF(AND(D9593=1,E9593=1),1,0)</f>
        <v>0</v>
      </c>
    </row>
    <row r="9594" customFormat="false" ht="15" hidden="false" customHeight="false" outlineLevel="0" collapsed="false">
      <c r="A9594" s="0" t="n">
        <v>26</v>
      </c>
      <c r="B9594" s="0" t="n">
        <v>3</v>
      </c>
      <c r="C9594" s="0" t="n">
        <v>-5</v>
      </c>
      <c r="D9594" s="1" t="n">
        <f aca="false">IF(A9594=0,0,1)</f>
        <v>1</v>
      </c>
      <c r="E9594" s="0" t="n">
        <f aca="false">IF(B9594^2-4*A9594*C9594&gt;0,1,0)</f>
        <v>1</v>
      </c>
      <c r="F9594" s="0" t="n">
        <f aca="false">IF(AND(D9594=1,E9594=1),1,0)</f>
        <v>1</v>
      </c>
    </row>
    <row r="9595" customFormat="false" ht="15" hidden="false" customHeight="false" outlineLevel="0" collapsed="false">
      <c r="A9595" s="0" t="n">
        <v>-5</v>
      </c>
      <c r="B9595" s="0" t="n">
        <v>6</v>
      </c>
      <c r="C9595" s="0" t="n">
        <v>-16</v>
      </c>
      <c r="D9595" s="1" t="n">
        <f aca="false">IF(A9595=0,0,1)</f>
        <v>1</v>
      </c>
      <c r="E9595" s="0" t="n">
        <f aca="false">IF(B9595^2-4*A9595*C9595&gt;0,1,0)</f>
        <v>0</v>
      </c>
      <c r="F9595" s="0" t="n">
        <f aca="false">IF(AND(D9595=1,E9595=1),1,0)</f>
        <v>0</v>
      </c>
    </row>
    <row r="9596" customFormat="false" ht="15" hidden="false" customHeight="false" outlineLevel="0" collapsed="false">
      <c r="A9596" s="0" t="n">
        <v>12</v>
      </c>
      <c r="B9596" s="0" t="n">
        <v>30</v>
      </c>
      <c r="C9596" s="0" t="n">
        <v>8</v>
      </c>
      <c r="D9596" s="1" t="n">
        <f aca="false">IF(A9596=0,0,1)</f>
        <v>1</v>
      </c>
      <c r="E9596" s="0" t="n">
        <f aca="false">IF(B9596^2-4*A9596*C9596&gt;0,1,0)</f>
        <v>1</v>
      </c>
      <c r="F9596" s="0" t="n">
        <f aca="false">IF(AND(D9596=1,E9596=1),1,0)</f>
        <v>1</v>
      </c>
    </row>
    <row r="9597" customFormat="false" ht="15" hidden="false" customHeight="false" outlineLevel="0" collapsed="false">
      <c r="A9597" s="0" t="n">
        <v>-5</v>
      </c>
      <c r="B9597" s="0" t="n">
        <v>11</v>
      </c>
      <c r="C9597" s="0" t="n">
        <v>16</v>
      </c>
      <c r="D9597" s="1" t="n">
        <f aca="false">IF(A9597=0,0,1)</f>
        <v>1</v>
      </c>
      <c r="E9597" s="0" t="n">
        <f aca="false">IF(B9597^2-4*A9597*C9597&gt;0,1,0)</f>
        <v>1</v>
      </c>
      <c r="F9597" s="0" t="n">
        <f aca="false">IF(AND(D9597=1,E9597=1),1,0)</f>
        <v>1</v>
      </c>
    </row>
    <row r="9598" customFormat="false" ht="15" hidden="false" customHeight="false" outlineLevel="0" collapsed="false">
      <c r="A9598" s="0" t="n">
        <v>24</v>
      </c>
      <c r="B9598" s="0" t="n">
        <v>-30</v>
      </c>
      <c r="C9598" s="0" t="n">
        <v>-18</v>
      </c>
      <c r="D9598" s="1" t="n">
        <f aca="false">IF(A9598=0,0,1)</f>
        <v>1</v>
      </c>
      <c r="E9598" s="0" t="n">
        <f aca="false">IF(B9598^2-4*A9598*C9598&gt;0,1,0)</f>
        <v>1</v>
      </c>
      <c r="F9598" s="0" t="n">
        <f aca="false">IF(AND(D9598=1,E9598=1),1,0)</f>
        <v>1</v>
      </c>
    </row>
    <row r="9599" customFormat="false" ht="15" hidden="false" customHeight="false" outlineLevel="0" collapsed="false">
      <c r="A9599" s="0" t="n">
        <v>-28</v>
      </c>
      <c r="B9599" s="0" t="n">
        <v>2</v>
      </c>
      <c r="C9599" s="0" t="n">
        <v>-20</v>
      </c>
      <c r="D9599" s="1" t="n">
        <f aca="false">IF(A9599=0,0,1)</f>
        <v>1</v>
      </c>
      <c r="E9599" s="0" t="n">
        <f aca="false">IF(B9599^2-4*A9599*C9599&gt;0,1,0)</f>
        <v>0</v>
      </c>
      <c r="F9599" s="0" t="n">
        <f aca="false">IF(AND(D9599=1,E9599=1),1,0)</f>
        <v>0</v>
      </c>
    </row>
    <row r="9600" customFormat="false" ht="15" hidden="false" customHeight="false" outlineLevel="0" collapsed="false">
      <c r="A9600" s="0" t="n">
        <v>-12</v>
      </c>
      <c r="B9600" s="0" t="n">
        <v>13</v>
      </c>
      <c r="C9600" s="0" t="n">
        <v>-9</v>
      </c>
      <c r="D9600" s="1" t="n">
        <f aca="false">IF(A9600=0,0,1)</f>
        <v>1</v>
      </c>
      <c r="E9600" s="0" t="n">
        <f aca="false">IF(B9600^2-4*A9600*C9600&gt;0,1,0)</f>
        <v>0</v>
      </c>
      <c r="F9600" s="0" t="n">
        <f aca="false">IF(AND(D9600=1,E9600=1),1,0)</f>
        <v>0</v>
      </c>
    </row>
    <row r="9601" customFormat="false" ht="15" hidden="false" customHeight="false" outlineLevel="0" collapsed="false">
      <c r="A9601" s="0" t="n">
        <v>9</v>
      </c>
      <c r="B9601" s="0" t="n">
        <v>9</v>
      </c>
      <c r="C9601" s="0" t="n">
        <v>-16</v>
      </c>
      <c r="D9601" s="1" t="n">
        <f aca="false">IF(A9601=0,0,1)</f>
        <v>1</v>
      </c>
      <c r="E9601" s="0" t="n">
        <f aca="false">IF(B9601^2-4*A9601*C9601&gt;0,1,0)</f>
        <v>1</v>
      </c>
      <c r="F9601" s="0" t="n">
        <f aca="false">IF(AND(D9601=1,E9601=1),1,0)</f>
        <v>1</v>
      </c>
    </row>
    <row r="9602" customFormat="false" ht="15" hidden="false" customHeight="false" outlineLevel="0" collapsed="false">
      <c r="A9602" s="0" t="n">
        <v>-5</v>
      </c>
      <c r="B9602" s="0" t="n">
        <v>27</v>
      </c>
      <c r="C9602" s="0" t="n">
        <v>-5</v>
      </c>
      <c r="D9602" s="1" t="n">
        <f aca="false">IF(A9602=0,0,1)</f>
        <v>1</v>
      </c>
      <c r="E9602" s="0" t="n">
        <f aca="false">IF(B9602^2-4*A9602*C9602&gt;0,1,0)</f>
        <v>1</v>
      </c>
      <c r="F9602" s="0" t="n">
        <f aca="false">IF(AND(D9602=1,E9602=1),1,0)</f>
        <v>1</v>
      </c>
    </row>
    <row r="9603" customFormat="false" ht="15" hidden="false" customHeight="false" outlineLevel="0" collapsed="false">
      <c r="A9603" s="0" t="n">
        <v>-22</v>
      </c>
      <c r="B9603" s="0" t="n">
        <v>22</v>
      </c>
      <c r="C9603" s="0" t="n">
        <v>-14</v>
      </c>
      <c r="D9603" s="1" t="n">
        <f aca="false">IF(A9603=0,0,1)</f>
        <v>1</v>
      </c>
      <c r="E9603" s="0" t="n">
        <f aca="false">IF(B9603^2-4*A9603*C9603&gt;0,1,0)</f>
        <v>0</v>
      </c>
      <c r="F9603" s="0" t="n">
        <f aca="false">IF(AND(D9603=1,E9603=1),1,0)</f>
        <v>0</v>
      </c>
    </row>
    <row r="9604" customFormat="false" ht="15" hidden="false" customHeight="false" outlineLevel="0" collapsed="false">
      <c r="A9604" s="0" t="n">
        <v>-28</v>
      </c>
      <c r="B9604" s="0" t="n">
        <v>-18</v>
      </c>
      <c r="C9604" s="0" t="n">
        <v>12</v>
      </c>
      <c r="D9604" s="1" t="n">
        <f aca="false">IF(A9604=0,0,1)</f>
        <v>1</v>
      </c>
      <c r="E9604" s="0" t="n">
        <f aca="false">IF(B9604^2-4*A9604*C9604&gt;0,1,0)</f>
        <v>1</v>
      </c>
      <c r="F9604" s="0" t="n">
        <f aca="false">IF(AND(D9604=1,E9604=1),1,0)</f>
        <v>1</v>
      </c>
    </row>
    <row r="9605" customFormat="false" ht="15" hidden="false" customHeight="false" outlineLevel="0" collapsed="false">
      <c r="A9605" s="0" t="n">
        <v>-29</v>
      </c>
      <c r="B9605" s="0" t="n">
        <v>1</v>
      </c>
      <c r="C9605" s="0" t="n">
        <v>20</v>
      </c>
      <c r="D9605" s="1" t="n">
        <f aca="false">IF(A9605=0,0,1)</f>
        <v>1</v>
      </c>
      <c r="E9605" s="0" t="n">
        <f aca="false">IF(B9605^2-4*A9605*C9605&gt;0,1,0)</f>
        <v>1</v>
      </c>
      <c r="F9605" s="0" t="n">
        <f aca="false">IF(AND(D9605=1,E9605=1),1,0)</f>
        <v>1</v>
      </c>
    </row>
    <row r="9606" customFormat="false" ht="15" hidden="false" customHeight="false" outlineLevel="0" collapsed="false">
      <c r="A9606" s="0" t="n">
        <v>15</v>
      </c>
      <c r="B9606" s="0" t="n">
        <v>-13</v>
      </c>
      <c r="C9606" s="0" t="n">
        <v>26</v>
      </c>
      <c r="D9606" s="1" t="n">
        <f aca="false">IF(A9606=0,0,1)</f>
        <v>1</v>
      </c>
      <c r="E9606" s="0" t="n">
        <f aca="false">IF(B9606^2-4*A9606*C9606&gt;0,1,0)</f>
        <v>0</v>
      </c>
      <c r="F9606" s="0" t="n">
        <f aca="false">IF(AND(D9606=1,E9606=1),1,0)</f>
        <v>0</v>
      </c>
    </row>
    <row r="9607" customFormat="false" ht="15" hidden="false" customHeight="false" outlineLevel="0" collapsed="false">
      <c r="A9607" s="0" t="n">
        <v>18</v>
      </c>
      <c r="B9607" s="0" t="n">
        <v>2</v>
      </c>
      <c r="C9607" s="0" t="n">
        <v>12</v>
      </c>
      <c r="D9607" s="1" t="n">
        <f aca="false">IF(A9607=0,0,1)</f>
        <v>1</v>
      </c>
      <c r="E9607" s="0" t="n">
        <f aca="false">IF(B9607^2-4*A9607*C9607&gt;0,1,0)</f>
        <v>0</v>
      </c>
      <c r="F9607" s="0" t="n">
        <f aca="false">IF(AND(D9607=1,E9607=1),1,0)</f>
        <v>0</v>
      </c>
    </row>
    <row r="9608" customFormat="false" ht="15" hidden="false" customHeight="false" outlineLevel="0" collapsed="false">
      <c r="A9608" s="0" t="n">
        <v>3</v>
      </c>
      <c r="B9608" s="0" t="n">
        <v>-15</v>
      </c>
      <c r="C9608" s="0" t="n">
        <v>-8</v>
      </c>
      <c r="D9608" s="1" t="n">
        <f aca="false">IF(A9608=0,0,1)</f>
        <v>1</v>
      </c>
      <c r="E9608" s="0" t="n">
        <f aca="false">IF(B9608^2-4*A9608*C9608&gt;0,1,0)</f>
        <v>1</v>
      </c>
      <c r="F9608" s="0" t="n">
        <f aca="false">IF(AND(D9608=1,E9608=1),1,0)</f>
        <v>1</v>
      </c>
    </row>
    <row r="9609" customFormat="false" ht="15" hidden="false" customHeight="false" outlineLevel="0" collapsed="false">
      <c r="A9609" s="0" t="n">
        <v>-5</v>
      </c>
      <c r="B9609" s="0" t="n">
        <v>10</v>
      </c>
      <c r="C9609" s="0" t="n">
        <v>-10</v>
      </c>
      <c r="D9609" s="1" t="n">
        <f aca="false">IF(A9609=0,0,1)</f>
        <v>1</v>
      </c>
      <c r="E9609" s="0" t="n">
        <f aca="false">IF(B9609^2-4*A9609*C9609&gt;0,1,0)</f>
        <v>0</v>
      </c>
      <c r="F9609" s="0" t="n">
        <f aca="false">IF(AND(D9609=1,E9609=1),1,0)</f>
        <v>0</v>
      </c>
    </row>
    <row r="9610" customFormat="false" ht="15" hidden="false" customHeight="false" outlineLevel="0" collapsed="false">
      <c r="A9610" s="0" t="n">
        <v>-20</v>
      </c>
      <c r="B9610" s="0" t="n">
        <v>-27</v>
      </c>
      <c r="C9610" s="0" t="n">
        <v>25</v>
      </c>
      <c r="D9610" s="1" t="n">
        <f aca="false">IF(A9610=0,0,1)</f>
        <v>1</v>
      </c>
      <c r="E9610" s="0" t="n">
        <f aca="false">IF(B9610^2-4*A9610*C9610&gt;0,1,0)</f>
        <v>1</v>
      </c>
      <c r="F9610" s="0" t="n">
        <f aca="false">IF(AND(D9610=1,E9610=1),1,0)</f>
        <v>1</v>
      </c>
    </row>
    <row r="9611" customFormat="false" ht="15" hidden="false" customHeight="false" outlineLevel="0" collapsed="false">
      <c r="A9611" s="0" t="n">
        <v>16</v>
      </c>
      <c r="B9611" s="0" t="n">
        <v>1</v>
      </c>
      <c r="C9611" s="0" t="n">
        <v>22</v>
      </c>
      <c r="D9611" s="1" t="n">
        <f aca="false">IF(A9611=0,0,1)</f>
        <v>1</v>
      </c>
      <c r="E9611" s="0" t="n">
        <f aca="false">IF(B9611^2-4*A9611*C9611&gt;0,1,0)</f>
        <v>0</v>
      </c>
      <c r="F9611" s="0" t="n">
        <f aca="false">IF(AND(D9611=1,E9611=1),1,0)</f>
        <v>0</v>
      </c>
    </row>
    <row r="9612" customFormat="false" ht="15" hidden="false" customHeight="false" outlineLevel="0" collapsed="false">
      <c r="A9612" s="0" t="n">
        <v>-11</v>
      </c>
      <c r="B9612" s="0" t="n">
        <v>25</v>
      </c>
      <c r="C9612" s="0" t="n">
        <v>6</v>
      </c>
      <c r="D9612" s="1" t="n">
        <f aca="false">IF(A9612=0,0,1)</f>
        <v>1</v>
      </c>
      <c r="E9612" s="0" t="n">
        <f aca="false">IF(B9612^2-4*A9612*C9612&gt;0,1,0)</f>
        <v>1</v>
      </c>
      <c r="F9612" s="0" t="n">
        <f aca="false">IF(AND(D9612=1,E9612=1),1,0)</f>
        <v>1</v>
      </c>
    </row>
    <row r="9613" customFormat="false" ht="15" hidden="false" customHeight="false" outlineLevel="0" collapsed="false">
      <c r="A9613" s="0" t="n">
        <v>27</v>
      </c>
      <c r="B9613" s="0" t="n">
        <v>24</v>
      </c>
      <c r="C9613" s="0" t="n">
        <v>-3</v>
      </c>
      <c r="D9613" s="1" t="n">
        <f aca="false">IF(A9613=0,0,1)</f>
        <v>1</v>
      </c>
      <c r="E9613" s="0" t="n">
        <f aca="false">IF(B9613^2-4*A9613*C9613&gt;0,1,0)</f>
        <v>1</v>
      </c>
      <c r="F9613" s="0" t="n">
        <f aca="false">IF(AND(D9613=1,E9613=1),1,0)</f>
        <v>1</v>
      </c>
    </row>
    <row r="9614" customFormat="false" ht="15" hidden="false" customHeight="false" outlineLevel="0" collapsed="false">
      <c r="A9614" s="0" t="n">
        <v>13</v>
      </c>
      <c r="B9614" s="0" t="n">
        <v>-14</v>
      </c>
      <c r="C9614" s="0" t="n">
        <v>15</v>
      </c>
      <c r="D9614" s="1" t="n">
        <f aca="false">IF(A9614=0,0,1)</f>
        <v>1</v>
      </c>
      <c r="E9614" s="0" t="n">
        <f aca="false">IF(B9614^2-4*A9614*C9614&gt;0,1,0)</f>
        <v>0</v>
      </c>
      <c r="F9614" s="0" t="n">
        <f aca="false">IF(AND(D9614=1,E9614=1),1,0)</f>
        <v>0</v>
      </c>
    </row>
    <row r="9615" customFormat="false" ht="15" hidden="false" customHeight="false" outlineLevel="0" collapsed="false">
      <c r="A9615" s="0" t="n">
        <v>-27</v>
      </c>
      <c r="B9615" s="0" t="n">
        <v>13</v>
      </c>
      <c r="C9615" s="0" t="n">
        <v>-20</v>
      </c>
      <c r="D9615" s="1" t="n">
        <f aca="false">IF(A9615=0,0,1)</f>
        <v>1</v>
      </c>
      <c r="E9615" s="0" t="n">
        <f aca="false">IF(B9615^2-4*A9615*C9615&gt;0,1,0)</f>
        <v>0</v>
      </c>
      <c r="F9615" s="0" t="n">
        <f aca="false">IF(AND(D9615=1,E9615=1),1,0)</f>
        <v>0</v>
      </c>
    </row>
    <row r="9616" customFormat="false" ht="15" hidden="false" customHeight="false" outlineLevel="0" collapsed="false">
      <c r="A9616" s="0" t="n">
        <v>21</v>
      </c>
      <c r="B9616" s="0" t="n">
        <v>-2</v>
      </c>
      <c r="C9616" s="0" t="n">
        <v>15</v>
      </c>
      <c r="D9616" s="1" t="n">
        <f aca="false">IF(A9616=0,0,1)</f>
        <v>1</v>
      </c>
      <c r="E9616" s="0" t="n">
        <f aca="false">IF(B9616^2-4*A9616*C9616&gt;0,1,0)</f>
        <v>0</v>
      </c>
      <c r="F9616" s="0" t="n">
        <f aca="false">IF(AND(D9616=1,E9616=1),1,0)</f>
        <v>0</v>
      </c>
    </row>
    <row r="9617" customFormat="false" ht="15" hidden="false" customHeight="false" outlineLevel="0" collapsed="false">
      <c r="A9617" s="0" t="n">
        <v>16</v>
      </c>
      <c r="B9617" s="0" t="n">
        <v>-18</v>
      </c>
      <c r="C9617" s="0" t="n">
        <v>-4</v>
      </c>
      <c r="D9617" s="1" t="n">
        <f aca="false">IF(A9617=0,0,1)</f>
        <v>1</v>
      </c>
      <c r="E9617" s="0" t="n">
        <f aca="false">IF(B9617^2-4*A9617*C9617&gt;0,1,0)</f>
        <v>1</v>
      </c>
      <c r="F9617" s="0" t="n">
        <f aca="false">IF(AND(D9617=1,E9617=1),1,0)</f>
        <v>1</v>
      </c>
    </row>
    <row r="9618" customFormat="false" ht="15" hidden="false" customHeight="false" outlineLevel="0" collapsed="false">
      <c r="A9618" s="0" t="n">
        <v>-2</v>
      </c>
      <c r="B9618" s="0" t="n">
        <v>-24</v>
      </c>
      <c r="C9618" s="0" t="n">
        <v>-16</v>
      </c>
      <c r="D9618" s="1" t="n">
        <f aca="false">IF(A9618=0,0,1)</f>
        <v>1</v>
      </c>
      <c r="E9618" s="0" t="n">
        <f aca="false">IF(B9618^2-4*A9618*C9618&gt;0,1,0)</f>
        <v>1</v>
      </c>
      <c r="F9618" s="0" t="n">
        <f aca="false">IF(AND(D9618=1,E9618=1),1,0)</f>
        <v>1</v>
      </c>
    </row>
    <row r="9619" customFormat="false" ht="15" hidden="false" customHeight="false" outlineLevel="0" collapsed="false">
      <c r="A9619" s="0" t="n">
        <v>26</v>
      </c>
      <c r="B9619" s="0" t="n">
        <v>27</v>
      </c>
      <c r="C9619" s="0" t="n">
        <v>28</v>
      </c>
      <c r="D9619" s="1" t="n">
        <f aca="false">IF(A9619=0,0,1)</f>
        <v>1</v>
      </c>
      <c r="E9619" s="0" t="n">
        <f aca="false">IF(B9619^2-4*A9619*C9619&gt;0,1,0)</f>
        <v>0</v>
      </c>
      <c r="F9619" s="0" t="n">
        <f aca="false">IF(AND(D9619=1,E9619=1),1,0)</f>
        <v>0</v>
      </c>
    </row>
    <row r="9620" customFormat="false" ht="15" hidden="false" customHeight="false" outlineLevel="0" collapsed="false">
      <c r="A9620" s="0" t="n">
        <v>30</v>
      </c>
      <c r="B9620" s="0" t="n">
        <v>18</v>
      </c>
      <c r="C9620" s="0" t="n">
        <v>-9</v>
      </c>
      <c r="D9620" s="1" t="n">
        <f aca="false">IF(A9620=0,0,1)</f>
        <v>1</v>
      </c>
      <c r="E9620" s="0" t="n">
        <f aca="false">IF(B9620^2-4*A9620*C9620&gt;0,1,0)</f>
        <v>1</v>
      </c>
      <c r="F9620" s="0" t="n">
        <f aca="false">IF(AND(D9620=1,E9620=1),1,0)</f>
        <v>1</v>
      </c>
    </row>
    <row r="9621" customFormat="false" ht="15" hidden="false" customHeight="false" outlineLevel="0" collapsed="false">
      <c r="A9621" s="0" t="n">
        <v>0</v>
      </c>
      <c r="B9621" s="0" t="n">
        <v>22</v>
      </c>
      <c r="C9621" s="0" t="n">
        <v>1</v>
      </c>
      <c r="D9621" s="1" t="n">
        <f aca="false">IF(A9621=0,0,1)</f>
        <v>0</v>
      </c>
      <c r="E9621" s="0" t="n">
        <f aca="false">IF(B9621^2-4*A9621*C9621&gt;0,1,0)</f>
        <v>1</v>
      </c>
      <c r="F9621" s="0" t="n">
        <f aca="false">IF(AND(D9621=1,E9621=1),1,0)</f>
        <v>0</v>
      </c>
    </row>
    <row r="9622" customFormat="false" ht="15" hidden="false" customHeight="false" outlineLevel="0" collapsed="false">
      <c r="A9622" s="0" t="n">
        <v>-3</v>
      </c>
      <c r="B9622" s="0" t="n">
        <v>-23</v>
      </c>
      <c r="C9622" s="0" t="n">
        <v>28</v>
      </c>
      <c r="D9622" s="1" t="n">
        <f aca="false">IF(A9622=0,0,1)</f>
        <v>1</v>
      </c>
      <c r="E9622" s="0" t="n">
        <f aca="false">IF(B9622^2-4*A9622*C9622&gt;0,1,0)</f>
        <v>1</v>
      </c>
      <c r="F9622" s="0" t="n">
        <f aca="false">IF(AND(D9622=1,E9622=1),1,0)</f>
        <v>1</v>
      </c>
    </row>
    <row r="9623" customFormat="false" ht="15" hidden="false" customHeight="false" outlineLevel="0" collapsed="false">
      <c r="A9623" s="0" t="n">
        <v>33</v>
      </c>
      <c r="B9623" s="0" t="n">
        <v>17</v>
      </c>
      <c r="C9623" s="0" t="n">
        <v>-10</v>
      </c>
      <c r="D9623" s="1" t="n">
        <f aca="false">IF(A9623=0,0,1)</f>
        <v>1</v>
      </c>
      <c r="E9623" s="0" t="n">
        <f aca="false">IF(B9623^2-4*A9623*C9623&gt;0,1,0)</f>
        <v>1</v>
      </c>
      <c r="F9623" s="0" t="n">
        <f aca="false">IF(AND(D9623=1,E9623=1),1,0)</f>
        <v>1</v>
      </c>
    </row>
    <row r="9624" customFormat="false" ht="15" hidden="false" customHeight="false" outlineLevel="0" collapsed="false">
      <c r="A9624" s="0" t="n">
        <v>3</v>
      </c>
      <c r="B9624" s="0" t="n">
        <v>-18</v>
      </c>
      <c r="C9624" s="0" t="n">
        <v>10</v>
      </c>
      <c r="D9624" s="1" t="n">
        <f aca="false">IF(A9624=0,0,1)</f>
        <v>1</v>
      </c>
      <c r="E9624" s="0" t="n">
        <f aca="false">IF(B9624^2-4*A9624*C9624&gt;0,1,0)</f>
        <v>1</v>
      </c>
      <c r="F9624" s="0" t="n">
        <f aca="false">IF(AND(D9624=1,E9624=1),1,0)</f>
        <v>1</v>
      </c>
    </row>
    <row r="9625" customFormat="false" ht="15" hidden="false" customHeight="false" outlineLevel="0" collapsed="false">
      <c r="A9625" s="0" t="n">
        <v>-5</v>
      </c>
      <c r="B9625" s="0" t="n">
        <v>-6</v>
      </c>
      <c r="C9625" s="0" t="n">
        <v>13</v>
      </c>
      <c r="D9625" s="1" t="n">
        <f aca="false">IF(A9625=0,0,1)</f>
        <v>1</v>
      </c>
      <c r="E9625" s="0" t="n">
        <f aca="false">IF(B9625^2-4*A9625*C9625&gt;0,1,0)</f>
        <v>1</v>
      </c>
      <c r="F9625" s="0" t="n">
        <f aca="false">IF(AND(D9625=1,E9625=1),1,0)</f>
        <v>1</v>
      </c>
    </row>
    <row r="9626" customFormat="false" ht="15" hidden="false" customHeight="false" outlineLevel="0" collapsed="false">
      <c r="A9626" s="0" t="n">
        <v>14</v>
      </c>
      <c r="B9626" s="0" t="n">
        <v>-27</v>
      </c>
      <c r="C9626" s="0" t="n">
        <v>24</v>
      </c>
      <c r="D9626" s="1" t="n">
        <f aca="false">IF(A9626=0,0,1)</f>
        <v>1</v>
      </c>
      <c r="E9626" s="0" t="n">
        <f aca="false">IF(B9626^2-4*A9626*C9626&gt;0,1,0)</f>
        <v>0</v>
      </c>
      <c r="F9626" s="0" t="n">
        <f aca="false">IF(AND(D9626=1,E9626=1),1,0)</f>
        <v>0</v>
      </c>
    </row>
    <row r="9627" customFormat="false" ht="15" hidden="false" customHeight="false" outlineLevel="0" collapsed="false">
      <c r="A9627" s="0" t="n">
        <v>1</v>
      </c>
      <c r="B9627" s="0" t="n">
        <v>26</v>
      </c>
      <c r="C9627" s="0" t="n">
        <v>10</v>
      </c>
      <c r="D9627" s="1" t="n">
        <f aca="false">IF(A9627=0,0,1)</f>
        <v>1</v>
      </c>
      <c r="E9627" s="0" t="n">
        <f aca="false">IF(B9627^2-4*A9627*C9627&gt;0,1,0)</f>
        <v>1</v>
      </c>
      <c r="F9627" s="0" t="n">
        <f aca="false">IF(AND(D9627=1,E9627=1),1,0)</f>
        <v>1</v>
      </c>
    </row>
    <row r="9628" customFormat="false" ht="15" hidden="false" customHeight="false" outlineLevel="0" collapsed="false">
      <c r="A9628" s="0" t="n">
        <v>3</v>
      </c>
      <c r="B9628" s="0" t="n">
        <v>-19</v>
      </c>
      <c r="C9628" s="0" t="n">
        <v>-22</v>
      </c>
      <c r="D9628" s="1" t="n">
        <f aca="false">IF(A9628=0,0,1)</f>
        <v>1</v>
      </c>
      <c r="E9628" s="0" t="n">
        <f aca="false">IF(B9628^2-4*A9628*C9628&gt;0,1,0)</f>
        <v>1</v>
      </c>
      <c r="F9628" s="0" t="n">
        <f aca="false">IF(AND(D9628=1,E9628=1),1,0)</f>
        <v>1</v>
      </c>
    </row>
    <row r="9629" customFormat="false" ht="15" hidden="false" customHeight="false" outlineLevel="0" collapsed="false">
      <c r="A9629" s="0" t="n">
        <v>21</v>
      </c>
      <c r="B9629" s="0" t="n">
        <v>-18</v>
      </c>
      <c r="C9629" s="0" t="n">
        <v>-9</v>
      </c>
      <c r="D9629" s="1" t="n">
        <f aca="false">IF(A9629=0,0,1)</f>
        <v>1</v>
      </c>
      <c r="E9629" s="0" t="n">
        <f aca="false">IF(B9629^2-4*A9629*C9629&gt;0,1,0)</f>
        <v>1</v>
      </c>
      <c r="F9629" s="0" t="n">
        <f aca="false">IF(AND(D9629=1,E9629=1),1,0)</f>
        <v>1</v>
      </c>
    </row>
    <row r="9630" customFormat="false" ht="15" hidden="false" customHeight="false" outlineLevel="0" collapsed="false">
      <c r="A9630" s="0" t="n">
        <v>33</v>
      </c>
      <c r="B9630" s="0" t="n">
        <v>17</v>
      </c>
      <c r="C9630" s="0" t="n">
        <v>4</v>
      </c>
      <c r="D9630" s="1" t="n">
        <f aca="false">IF(A9630=0,0,1)</f>
        <v>1</v>
      </c>
      <c r="E9630" s="0" t="n">
        <f aca="false">IF(B9630^2-4*A9630*C9630&gt;0,1,0)</f>
        <v>0</v>
      </c>
      <c r="F9630" s="0" t="n">
        <f aca="false">IF(AND(D9630=1,E9630=1),1,0)</f>
        <v>0</v>
      </c>
    </row>
    <row r="9631" customFormat="false" ht="15" hidden="false" customHeight="false" outlineLevel="0" collapsed="false">
      <c r="A9631" s="0" t="n">
        <v>30</v>
      </c>
      <c r="B9631" s="0" t="n">
        <v>-25</v>
      </c>
      <c r="C9631" s="0" t="n">
        <v>-4</v>
      </c>
      <c r="D9631" s="1" t="n">
        <f aca="false">IF(A9631=0,0,1)</f>
        <v>1</v>
      </c>
      <c r="E9631" s="0" t="n">
        <f aca="false">IF(B9631^2-4*A9631*C9631&gt;0,1,0)</f>
        <v>1</v>
      </c>
      <c r="F9631" s="0" t="n">
        <f aca="false">IF(AND(D9631=1,E9631=1),1,0)</f>
        <v>1</v>
      </c>
    </row>
    <row r="9632" customFormat="false" ht="15" hidden="false" customHeight="false" outlineLevel="0" collapsed="false">
      <c r="A9632" s="0" t="n">
        <v>6</v>
      </c>
      <c r="B9632" s="0" t="n">
        <v>-25</v>
      </c>
      <c r="C9632" s="0" t="n">
        <v>-18</v>
      </c>
      <c r="D9632" s="1" t="n">
        <f aca="false">IF(A9632=0,0,1)</f>
        <v>1</v>
      </c>
      <c r="E9632" s="0" t="n">
        <f aca="false">IF(B9632^2-4*A9632*C9632&gt;0,1,0)</f>
        <v>1</v>
      </c>
      <c r="F9632" s="0" t="n">
        <f aca="false">IF(AND(D9632=1,E9632=1),1,0)</f>
        <v>1</v>
      </c>
    </row>
    <row r="9633" customFormat="false" ht="15" hidden="false" customHeight="false" outlineLevel="0" collapsed="false">
      <c r="A9633" s="0" t="n">
        <v>32</v>
      </c>
      <c r="B9633" s="0" t="n">
        <v>17</v>
      </c>
      <c r="C9633" s="0" t="n">
        <v>-22</v>
      </c>
      <c r="D9633" s="1" t="n">
        <f aca="false">IF(A9633=0,0,1)</f>
        <v>1</v>
      </c>
      <c r="E9633" s="0" t="n">
        <f aca="false">IF(B9633^2-4*A9633*C9633&gt;0,1,0)</f>
        <v>1</v>
      </c>
      <c r="F9633" s="0" t="n">
        <f aca="false">IF(AND(D9633=1,E9633=1),1,0)</f>
        <v>1</v>
      </c>
    </row>
    <row r="9634" customFormat="false" ht="15" hidden="false" customHeight="false" outlineLevel="0" collapsed="false">
      <c r="A9634" s="0" t="n">
        <v>-1</v>
      </c>
      <c r="B9634" s="0" t="n">
        <v>20</v>
      </c>
      <c r="C9634" s="0" t="n">
        <v>-16</v>
      </c>
      <c r="D9634" s="1" t="n">
        <f aca="false">IF(A9634=0,0,1)</f>
        <v>1</v>
      </c>
      <c r="E9634" s="0" t="n">
        <f aca="false">IF(B9634^2-4*A9634*C9634&gt;0,1,0)</f>
        <v>1</v>
      </c>
      <c r="F9634" s="0" t="n">
        <f aca="false">IF(AND(D9634=1,E9634=1),1,0)</f>
        <v>1</v>
      </c>
    </row>
    <row r="9635" customFormat="false" ht="15" hidden="false" customHeight="false" outlineLevel="0" collapsed="false">
      <c r="A9635" s="0" t="n">
        <v>-24</v>
      </c>
      <c r="B9635" s="0" t="n">
        <v>-25</v>
      </c>
      <c r="C9635" s="0" t="n">
        <v>10</v>
      </c>
      <c r="D9635" s="1" t="n">
        <f aca="false">IF(A9635=0,0,1)</f>
        <v>1</v>
      </c>
      <c r="E9635" s="0" t="n">
        <f aca="false">IF(B9635^2-4*A9635*C9635&gt;0,1,0)</f>
        <v>1</v>
      </c>
      <c r="F9635" s="0" t="n">
        <f aca="false">IF(AND(D9635=1,E9635=1),1,0)</f>
        <v>1</v>
      </c>
    </row>
    <row r="9636" customFormat="false" ht="15" hidden="false" customHeight="false" outlineLevel="0" collapsed="false">
      <c r="A9636" s="0" t="n">
        <v>3</v>
      </c>
      <c r="B9636" s="0" t="n">
        <v>29</v>
      </c>
      <c r="C9636" s="0" t="n">
        <v>-17</v>
      </c>
      <c r="D9636" s="1" t="n">
        <f aca="false">IF(A9636=0,0,1)</f>
        <v>1</v>
      </c>
      <c r="E9636" s="0" t="n">
        <f aca="false">IF(B9636^2-4*A9636*C9636&gt;0,1,0)</f>
        <v>1</v>
      </c>
      <c r="F9636" s="0" t="n">
        <f aca="false">IF(AND(D9636=1,E9636=1),1,0)</f>
        <v>1</v>
      </c>
    </row>
    <row r="9637" customFormat="false" ht="15" hidden="false" customHeight="false" outlineLevel="0" collapsed="false">
      <c r="A9637" s="0" t="n">
        <v>7</v>
      </c>
      <c r="B9637" s="0" t="n">
        <v>28</v>
      </c>
      <c r="C9637" s="0" t="n">
        <v>22</v>
      </c>
      <c r="D9637" s="1" t="n">
        <f aca="false">IF(A9637=0,0,1)</f>
        <v>1</v>
      </c>
      <c r="E9637" s="0" t="n">
        <f aca="false">IF(B9637^2-4*A9637*C9637&gt;0,1,0)</f>
        <v>1</v>
      </c>
      <c r="F9637" s="0" t="n">
        <f aca="false">IF(AND(D9637=1,E9637=1),1,0)</f>
        <v>1</v>
      </c>
    </row>
    <row r="9638" customFormat="false" ht="15" hidden="false" customHeight="false" outlineLevel="0" collapsed="false">
      <c r="A9638" s="0" t="n">
        <v>-14</v>
      </c>
      <c r="B9638" s="0" t="n">
        <v>-10</v>
      </c>
      <c r="C9638" s="0" t="n">
        <v>1</v>
      </c>
      <c r="D9638" s="1" t="n">
        <f aca="false">IF(A9638=0,0,1)</f>
        <v>1</v>
      </c>
      <c r="E9638" s="0" t="n">
        <f aca="false">IF(B9638^2-4*A9638*C9638&gt;0,1,0)</f>
        <v>1</v>
      </c>
      <c r="F9638" s="0" t="n">
        <f aca="false">IF(AND(D9638=1,E9638=1),1,0)</f>
        <v>1</v>
      </c>
    </row>
    <row r="9639" customFormat="false" ht="15" hidden="false" customHeight="false" outlineLevel="0" collapsed="false">
      <c r="A9639" s="0" t="n">
        <v>5</v>
      </c>
      <c r="B9639" s="0" t="n">
        <v>21</v>
      </c>
      <c r="C9639" s="0" t="n">
        <v>15</v>
      </c>
      <c r="D9639" s="1" t="n">
        <f aca="false">IF(A9639=0,0,1)</f>
        <v>1</v>
      </c>
      <c r="E9639" s="0" t="n">
        <f aca="false">IF(B9639^2-4*A9639*C9639&gt;0,1,0)</f>
        <v>1</v>
      </c>
      <c r="F9639" s="0" t="n">
        <f aca="false">IF(AND(D9639=1,E9639=1),1,0)</f>
        <v>1</v>
      </c>
    </row>
    <row r="9640" customFormat="false" ht="15" hidden="false" customHeight="false" outlineLevel="0" collapsed="false">
      <c r="A9640" s="0" t="n">
        <v>-23</v>
      </c>
      <c r="B9640" s="0" t="n">
        <v>-9</v>
      </c>
      <c r="C9640" s="0" t="n">
        <v>-18</v>
      </c>
      <c r="D9640" s="1" t="n">
        <f aca="false">IF(A9640=0,0,1)</f>
        <v>1</v>
      </c>
      <c r="E9640" s="0" t="n">
        <f aca="false">IF(B9640^2-4*A9640*C9640&gt;0,1,0)</f>
        <v>0</v>
      </c>
      <c r="F9640" s="0" t="n">
        <f aca="false">IF(AND(D9640=1,E9640=1),1,0)</f>
        <v>0</v>
      </c>
    </row>
    <row r="9641" customFormat="false" ht="15" hidden="false" customHeight="false" outlineLevel="0" collapsed="false">
      <c r="A9641" s="0" t="n">
        <v>34</v>
      </c>
      <c r="B9641" s="0" t="n">
        <v>-25</v>
      </c>
      <c r="C9641" s="0" t="n">
        <v>32</v>
      </c>
      <c r="D9641" s="1" t="n">
        <f aca="false">IF(A9641=0,0,1)</f>
        <v>1</v>
      </c>
      <c r="E9641" s="0" t="n">
        <f aca="false">IF(B9641^2-4*A9641*C9641&gt;0,1,0)</f>
        <v>0</v>
      </c>
      <c r="F9641" s="0" t="n">
        <f aca="false">IF(AND(D9641=1,E9641=1),1,0)</f>
        <v>0</v>
      </c>
    </row>
    <row r="9642" customFormat="false" ht="15" hidden="false" customHeight="false" outlineLevel="0" collapsed="false">
      <c r="A9642" s="0" t="n">
        <v>0</v>
      </c>
      <c r="B9642" s="0" t="n">
        <v>-23</v>
      </c>
      <c r="C9642" s="0" t="n">
        <v>17</v>
      </c>
      <c r="D9642" s="1" t="n">
        <f aca="false">IF(A9642=0,0,1)</f>
        <v>0</v>
      </c>
      <c r="E9642" s="0" t="n">
        <f aca="false">IF(B9642^2-4*A9642*C9642&gt;0,1,0)</f>
        <v>1</v>
      </c>
      <c r="F9642" s="0" t="n">
        <f aca="false">IF(AND(D9642=1,E9642=1),1,0)</f>
        <v>0</v>
      </c>
    </row>
    <row r="9643" customFormat="false" ht="15" hidden="false" customHeight="false" outlineLevel="0" collapsed="false">
      <c r="A9643" s="0" t="n">
        <v>23</v>
      </c>
      <c r="B9643" s="0" t="n">
        <v>3</v>
      </c>
      <c r="C9643" s="0" t="n">
        <v>7</v>
      </c>
      <c r="D9643" s="1" t="n">
        <f aca="false">IF(A9643=0,0,1)</f>
        <v>1</v>
      </c>
      <c r="E9643" s="0" t="n">
        <f aca="false">IF(B9643^2-4*A9643*C9643&gt;0,1,0)</f>
        <v>0</v>
      </c>
      <c r="F9643" s="0" t="n">
        <f aca="false">IF(AND(D9643=1,E9643=1),1,0)</f>
        <v>0</v>
      </c>
    </row>
    <row r="9644" customFormat="false" ht="15" hidden="false" customHeight="false" outlineLevel="0" collapsed="false">
      <c r="A9644" s="0" t="n">
        <v>9</v>
      </c>
      <c r="B9644" s="0" t="n">
        <v>-12</v>
      </c>
      <c r="C9644" s="0" t="n">
        <v>-23</v>
      </c>
      <c r="D9644" s="1" t="n">
        <f aca="false">IF(A9644=0,0,1)</f>
        <v>1</v>
      </c>
      <c r="E9644" s="0" t="n">
        <f aca="false">IF(B9644^2-4*A9644*C9644&gt;0,1,0)</f>
        <v>1</v>
      </c>
      <c r="F9644" s="0" t="n">
        <f aca="false">IF(AND(D9644=1,E9644=1),1,0)</f>
        <v>1</v>
      </c>
    </row>
    <row r="9645" customFormat="false" ht="15" hidden="false" customHeight="false" outlineLevel="0" collapsed="false">
      <c r="A9645" s="0" t="n">
        <v>6</v>
      </c>
      <c r="B9645" s="0" t="n">
        <v>-29</v>
      </c>
      <c r="C9645" s="0" t="n">
        <v>-26</v>
      </c>
      <c r="D9645" s="1" t="n">
        <f aca="false">IF(A9645=0,0,1)</f>
        <v>1</v>
      </c>
      <c r="E9645" s="0" t="n">
        <f aca="false">IF(B9645^2-4*A9645*C9645&gt;0,1,0)</f>
        <v>1</v>
      </c>
      <c r="F9645" s="0" t="n">
        <f aca="false">IF(AND(D9645=1,E9645=1),1,0)</f>
        <v>1</v>
      </c>
    </row>
    <row r="9646" customFormat="false" ht="15" hidden="false" customHeight="false" outlineLevel="0" collapsed="false">
      <c r="A9646" s="0" t="n">
        <v>10</v>
      </c>
      <c r="B9646" s="0" t="n">
        <v>28</v>
      </c>
      <c r="C9646" s="0" t="n">
        <v>11</v>
      </c>
      <c r="D9646" s="1" t="n">
        <f aca="false">IF(A9646=0,0,1)</f>
        <v>1</v>
      </c>
      <c r="E9646" s="0" t="n">
        <f aca="false">IF(B9646^2-4*A9646*C9646&gt;0,1,0)</f>
        <v>1</v>
      </c>
      <c r="F9646" s="0" t="n">
        <f aca="false">IF(AND(D9646=1,E9646=1),1,0)</f>
        <v>1</v>
      </c>
    </row>
    <row r="9647" customFormat="false" ht="15" hidden="false" customHeight="false" outlineLevel="0" collapsed="false">
      <c r="A9647" s="0" t="n">
        <v>13</v>
      </c>
      <c r="B9647" s="0" t="n">
        <v>-25</v>
      </c>
      <c r="C9647" s="0" t="n">
        <v>15</v>
      </c>
      <c r="D9647" s="1" t="n">
        <f aca="false">IF(A9647=0,0,1)</f>
        <v>1</v>
      </c>
      <c r="E9647" s="0" t="n">
        <f aca="false">IF(B9647^2-4*A9647*C9647&gt;0,1,0)</f>
        <v>0</v>
      </c>
      <c r="F9647" s="0" t="n">
        <f aca="false">IF(AND(D9647=1,E9647=1),1,0)</f>
        <v>0</v>
      </c>
    </row>
    <row r="9648" customFormat="false" ht="15" hidden="false" customHeight="false" outlineLevel="0" collapsed="false">
      <c r="A9648" s="0" t="n">
        <v>20</v>
      </c>
      <c r="B9648" s="0" t="n">
        <v>24</v>
      </c>
      <c r="C9648" s="0" t="n">
        <v>-5</v>
      </c>
      <c r="D9648" s="1" t="n">
        <f aca="false">IF(A9648=0,0,1)</f>
        <v>1</v>
      </c>
      <c r="E9648" s="0" t="n">
        <f aca="false">IF(B9648^2-4*A9648*C9648&gt;0,1,0)</f>
        <v>1</v>
      </c>
      <c r="F9648" s="0" t="n">
        <f aca="false">IF(AND(D9648=1,E9648=1),1,0)</f>
        <v>1</v>
      </c>
    </row>
    <row r="9649" customFormat="false" ht="15" hidden="false" customHeight="false" outlineLevel="0" collapsed="false">
      <c r="A9649" s="0" t="n">
        <v>-19</v>
      </c>
      <c r="B9649" s="0" t="n">
        <v>21</v>
      </c>
      <c r="C9649" s="0" t="n">
        <v>22</v>
      </c>
      <c r="D9649" s="1" t="n">
        <f aca="false">IF(A9649=0,0,1)</f>
        <v>1</v>
      </c>
      <c r="E9649" s="0" t="n">
        <f aca="false">IF(B9649^2-4*A9649*C9649&gt;0,1,0)</f>
        <v>1</v>
      </c>
      <c r="F9649" s="0" t="n">
        <f aca="false">IF(AND(D9649=1,E9649=1),1,0)</f>
        <v>1</v>
      </c>
    </row>
    <row r="9650" customFormat="false" ht="15" hidden="false" customHeight="false" outlineLevel="0" collapsed="false">
      <c r="A9650" s="0" t="n">
        <v>20</v>
      </c>
      <c r="B9650" s="0" t="n">
        <v>-1</v>
      </c>
      <c r="C9650" s="0" t="n">
        <v>28</v>
      </c>
      <c r="D9650" s="1" t="n">
        <f aca="false">IF(A9650=0,0,1)</f>
        <v>1</v>
      </c>
      <c r="E9650" s="0" t="n">
        <f aca="false">IF(B9650^2-4*A9650*C9650&gt;0,1,0)</f>
        <v>0</v>
      </c>
      <c r="F9650" s="0" t="n">
        <f aca="false">IF(AND(D9650=1,E9650=1),1,0)</f>
        <v>0</v>
      </c>
    </row>
    <row r="9651" customFormat="false" ht="15" hidden="false" customHeight="false" outlineLevel="0" collapsed="false">
      <c r="A9651" s="0" t="n">
        <v>23</v>
      </c>
      <c r="B9651" s="0" t="n">
        <v>6</v>
      </c>
      <c r="C9651" s="0" t="n">
        <v>-19</v>
      </c>
      <c r="D9651" s="1" t="n">
        <f aca="false">IF(A9651=0,0,1)</f>
        <v>1</v>
      </c>
      <c r="E9651" s="0" t="n">
        <f aca="false">IF(B9651^2-4*A9651*C9651&gt;0,1,0)</f>
        <v>1</v>
      </c>
      <c r="F9651" s="0" t="n">
        <f aca="false">IF(AND(D9651=1,E9651=1),1,0)</f>
        <v>1</v>
      </c>
    </row>
    <row r="9652" customFormat="false" ht="15" hidden="false" customHeight="false" outlineLevel="0" collapsed="false">
      <c r="A9652" s="0" t="n">
        <v>7</v>
      </c>
      <c r="B9652" s="0" t="n">
        <v>4</v>
      </c>
      <c r="C9652" s="0" t="n">
        <v>10</v>
      </c>
      <c r="D9652" s="1" t="n">
        <f aca="false">IF(A9652=0,0,1)</f>
        <v>1</v>
      </c>
      <c r="E9652" s="0" t="n">
        <f aca="false">IF(B9652^2-4*A9652*C9652&gt;0,1,0)</f>
        <v>0</v>
      </c>
      <c r="F9652" s="0" t="n">
        <f aca="false">IF(AND(D9652=1,E9652=1),1,0)</f>
        <v>0</v>
      </c>
    </row>
    <row r="9653" customFormat="false" ht="15" hidden="false" customHeight="false" outlineLevel="0" collapsed="false">
      <c r="A9653" s="0" t="n">
        <v>-25</v>
      </c>
      <c r="B9653" s="0" t="n">
        <v>26</v>
      </c>
      <c r="C9653" s="0" t="n">
        <v>-2</v>
      </c>
      <c r="D9653" s="1" t="n">
        <f aca="false">IF(A9653=0,0,1)</f>
        <v>1</v>
      </c>
      <c r="E9653" s="0" t="n">
        <f aca="false">IF(B9653^2-4*A9653*C9653&gt;0,1,0)</f>
        <v>1</v>
      </c>
      <c r="F9653" s="0" t="n">
        <f aca="false">IF(AND(D9653=1,E9653=1),1,0)</f>
        <v>1</v>
      </c>
    </row>
    <row r="9654" customFormat="false" ht="15" hidden="false" customHeight="false" outlineLevel="0" collapsed="false">
      <c r="A9654" s="0" t="n">
        <v>-11</v>
      </c>
      <c r="B9654" s="0" t="n">
        <v>9</v>
      </c>
      <c r="C9654" s="0" t="n">
        <v>-10</v>
      </c>
      <c r="D9654" s="1" t="n">
        <f aca="false">IF(A9654=0,0,1)</f>
        <v>1</v>
      </c>
      <c r="E9654" s="0" t="n">
        <f aca="false">IF(B9654^2-4*A9654*C9654&gt;0,1,0)</f>
        <v>0</v>
      </c>
      <c r="F9654" s="0" t="n">
        <f aca="false">IF(AND(D9654=1,E9654=1),1,0)</f>
        <v>0</v>
      </c>
    </row>
    <row r="9655" customFormat="false" ht="15" hidden="false" customHeight="false" outlineLevel="0" collapsed="false">
      <c r="A9655" s="0" t="n">
        <v>-7</v>
      </c>
      <c r="B9655" s="0" t="n">
        <v>-4</v>
      </c>
      <c r="C9655" s="0" t="n">
        <v>11</v>
      </c>
      <c r="D9655" s="1" t="n">
        <f aca="false">IF(A9655=0,0,1)</f>
        <v>1</v>
      </c>
      <c r="E9655" s="0" t="n">
        <f aca="false">IF(B9655^2-4*A9655*C9655&gt;0,1,0)</f>
        <v>1</v>
      </c>
      <c r="F9655" s="0" t="n">
        <f aca="false">IF(AND(D9655=1,E9655=1),1,0)</f>
        <v>1</v>
      </c>
    </row>
    <row r="9656" customFormat="false" ht="15" hidden="false" customHeight="false" outlineLevel="0" collapsed="false">
      <c r="A9656" s="0" t="n">
        <v>9</v>
      </c>
      <c r="B9656" s="0" t="n">
        <v>-29</v>
      </c>
      <c r="C9656" s="0" t="n">
        <v>-2</v>
      </c>
      <c r="D9656" s="1" t="n">
        <f aca="false">IF(A9656=0,0,1)</f>
        <v>1</v>
      </c>
      <c r="E9656" s="0" t="n">
        <f aca="false">IF(B9656^2-4*A9656*C9656&gt;0,1,0)</f>
        <v>1</v>
      </c>
      <c r="F9656" s="0" t="n">
        <f aca="false">IF(AND(D9656=1,E9656=1),1,0)</f>
        <v>1</v>
      </c>
    </row>
    <row r="9657" customFormat="false" ht="15" hidden="false" customHeight="false" outlineLevel="0" collapsed="false">
      <c r="A9657" s="0" t="n">
        <v>-24</v>
      </c>
      <c r="B9657" s="0" t="n">
        <v>10</v>
      </c>
      <c r="C9657" s="0" t="n">
        <v>-30</v>
      </c>
      <c r="D9657" s="1" t="n">
        <f aca="false">IF(A9657=0,0,1)</f>
        <v>1</v>
      </c>
      <c r="E9657" s="0" t="n">
        <f aca="false">IF(B9657^2-4*A9657*C9657&gt;0,1,0)</f>
        <v>0</v>
      </c>
      <c r="F9657" s="0" t="n">
        <f aca="false">IF(AND(D9657=1,E9657=1),1,0)</f>
        <v>0</v>
      </c>
    </row>
    <row r="9658" customFormat="false" ht="15" hidden="false" customHeight="false" outlineLevel="0" collapsed="false">
      <c r="A9658" s="0" t="n">
        <v>31</v>
      </c>
      <c r="B9658" s="0" t="n">
        <v>20</v>
      </c>
      <c r="C9658" s="0" t="n">
        <v>10</v>
      </c>
      <c r="D9658" s="1" t="n">
        <f aca="false">IF(A9658=0,0,1)</f>
        <v>1</v>
      </c>
      <c r="E9658" s="0" t="n">
        <f aca="false">IF(B9658^2-4*A9658*C9658&gt;0,1,0)</f>
        <v>0</v>
      </c>
      <c r="F9658" s="0" t="n">
        <f aca="false">IF(AND(D9658=1,E9658=1),1,0)</f>
        <v>0</v>
      </c>
    </row>
    <row r="9659" customFormat="false" ht="15" hidden="false" customHeight="false" outlineLevel="0" collapsed="false">
      <c r="A9659" s="0" t="n">
        <v>-2</v>
      </c>
      <c r="B9659" s="0" t="n">
        <v>-13</v>
      </c>
      <c r="C9659" s="0" t="n">
        <v>-14</v>
      </c>
      <c r="D9659" s="1" t="n">
        <f aca="false">IF(A9659=0,0,1)</f>
        <v>1</v>
      </c>
      <c r="E9659" s="0" t="n">
        <f aca="false">IF(B9659^2-4*A9659*C9659&gt;0,1,0)</f>
        <v>1</v>
      </c>
      <c r="F9659" s="0" t="n">
        <f aca="false">IF(AND(D9659=1,E9659=1),1,0)</f>
        <v>1</v>
      </c>
    </row>
    <row r="9660" customFormat="false" ht="15" hidden="false" customHeight="false" outlineLevel="0" collapsed="false">
      <c r="A9660" s="0" t="n">
        <v>32</v>
      </c>
      <c r="B9660" s="0" t="n">
        <v>13</v>
      </c>
      <c r="C9660" s="0" t="n">
        <v>-18</v>
      </c>
      <c r="D9660" s="1" t="n">
        <f aca="false">IF(A9660=0,0,1)</f>
        <v>1</v>
      </c>
      <c r="E9660" s="0" t="n">
        <f aca="false">IF(B9660^2-4*A9660*C9660&gt;0,1,0)</f>
        <v>1</v>
      </c>
      <c r="F9660" s="0" t="n">
        <f aca="false">IF(AND(D9660=1,E9660=1),1,0)</f>
        <v>1</v>
      </c>
    </row>
    <row r="9661" customFormat="false" ht="15" hidden="false" customHeight="false" outlineLevel="0" collapsed="false">
      <c r="A9661" s="0" t="n">
        <v>5</v>
      </c>
      <c r="B9661" s="0" t="n">
        <v>-7</v>
      </c>
      <c r="C9661" s="0" t="n">
        <v>-6</v>
      </c>
      <c r="D9661" s="1" t="n">
        <f aca="false">IF(A9661=0,0,1)</f>
        <v>1</v>
      </c>
      <c r="E9661" s="0" t="n">
        <f aca="false">IF(B9661^2-4*A9661*C9661&gt;0,1,0)</f>
        <v>1</v>
      </c>
      <c r="F9661" s="0" t="n">
        <f aca="false">IF(AND(D9661=1,E9661=1),1,0)</f>
        <v>1</v>
      </c>
    </row>
    <row r="9662" customFormat="false" ht="15" hidden="false" customHeight="false" outlineLevel="0" collapsed="false">
      <c r="A9662" s="0" t="n">
        <v>-21</v>
      </c>
      <c r="B9662" s="0" t="n">
        <v>11</v>
      </c>
      <c r="C9662" s="0" t="n">
        <v>-23</v>
      </c>
      <c r="D9662" s="1" t="n">
        <f aca="false">IF(A9662=0,0,1)</f>
        <v>1</v>
      </c>
      <c r="E9662" s="0" t="n">
        <f aca="false">IF(B9662^2-4*A9662*C9662&gt;0,1,0)</f>
        <v>0</v>
      </c>
      <c r="F9662" s="0" t="n">
        <f aca="false">IF(AND(D9662=1,E9662=1),1,0)</f>
        <v>0</v>
      </c>
    </row>
    <row r="9663" customFormat="false" ht="15" hidden="false" customHeight="false" outlineLevel="0" collapsed="false">
      <c r="A9663" s="0" t="n">
        <v>4</v>
      </c>
      <c r="B9663" s="0" t="n">
        <v>9</v>
      </c>
      <c r="C9663" s="0" t="n">
        <v>30</v>
      </c>
      <c r="D9663" s="1" t="n">
        <f aca="false">IF(A9663=0,0,1)</f>
        <v>1</v>
      </c>
      <c r="E9663" s="0" t="n">
        <f aca="false">IF(B9663^2-4*A9663*C9663&gt;0,1,0)</f>
        <v>0</v>
      </c>
      <c r="F9663" s="0" t="n">
        <f aca="false">IF(AND(D9663=1,E9663=1),1,0)</f>
        <v>0</v>
      </c>
    </row>
    <row r="9664" customFormat="false" ht="15" hidden="false" customHeight="false" outlineLevel="0" collapsed="false">
      <c r="A9664" s="0" t="n">
        <v>32</v>
      </c>
      <c r="B9664" s="0" t="n">
        <v>20</v>
      </c>
      <c r="C9664" s="0" t="n">
        <v>-7</v>
      </c>
      <c r="D9664" s="1" t="n">
        <f aca="false">IF(A9664=0,0,1)</f>
        <v>1</v>
      </c>
      <c r="E9664" s="0" t="n">
        <f aca="false">IF(B9664^2-4*A9664*C9664&gt;0,1,0)</f>
        <v>1</v>
      </c>
      <c r="F9664" s="0" t="n">
        <f aca="false">IF(AND(D9664=1,E9664=1),1,0)</f>
        <v>1</v>
      </c>
    </row>
    <row r="9665" customFormat="false" ht="15" hidden="false" customHeight="false" outlineLevel="0" collapsed="false">
      <c r="A9665" s="0" t="n">
        <v>5</v>
      </c>
      <c r="B9665" s="0" t="n">
        <v>-14</v>
      </c>
      <c r="C9665" s="0" t="n">
        <v>28</v>
      </c>
      <c r="D9665" s="1" t="n">
        <f aca="false">IF(A9665=0,0,1)</f>
        <v>1</v>
      </c>
      <c r="E9665" s="0" t="n">
        <f aca="false">IF(B9665^2-4*A9665*C9665&gt;0,1,0)</f>
        <v>0</v>
      </c>
      <c r="F9665" s="0" t="n">
        <f aca="false">IF(AND(D9665=1,E9665=1),1,0)</f>
        <v>0</v>
      </c>
    </row>
    <row r="9666" customFormat="false" ht="15" hidden="false" customHeight="false" outlineLevel="0" collapsed="false">
      <c r="A9666" s="0" t="n">
        <v>25</v>
      </c>
      <c r="B9666" s="0" t="n">
        <v>-6</v>
      </c>
      <c r="C9666" s="0" t="n">
        <v>-22</v>
      </c>
      <c r="D9666" s="1" t="n">
        <f aca="false">IF(A9666=0,0,1)</f>
        <v>1</v>
      </c>
      <c r="E9666" s="0" t="n">
        <f aca="false">IF(B9666^2-4*A9666*C9666&gt;0,1,0)</f>
        <v>1</v>
      </c>
      <c r="F9666" s="0" t="n">
        <f aca="false">IF(AND(D9666=1,E9666=1),1,0)</f>
        <v>1</v>
      </c>
    </row>
    <row r="9667" customFormat="false" ht="15" hidden="false" customHeight="false" outlineLevel="0" collapsed="false">
      <c r="A9667" s="0" t="n">
        <v>10</v>
      </c>
      <c r="B9667" s="0" t="n">
        <v>-9</v>
      </c>
      <c r="C9667" s="0" t="n">
        <v>-2</v>
      </c>
      <c r="D9667" s="1" t="n">
        <f aca="false">IF(A9667=0,0,1)</f>
        <v>1</v>
      </c>
      <c r="E9667" s="0" t="n">
        <f aca="false">IF(B9667^2-4*A9667*C9667&gt;0,1,0)</f>
        <v>1</v>
      </c>
      <c r="F9667" s="0" t="n">
        <f aca="false">IF(AND(D9667=1,E9667=1),1,0)</f>
        <v>1</v>
      </c>
    </row>
    <row r="9668" customFormat="false" ht="15" hidden="false" customHeight="false" outlineLevel="0" collapsed="false">
      <c r="A9668" s="0" t="n">
        <v>-18</v>
      </c>
      <c r="B9668" s="0" t="n">
        <v>-8</v>
      </c>
      <c r="C9668" s="0" t="n">
        <v>-30</v>
      </c>
      <c r="D9668" s="1" t="n">
        <f aca="false">IF(A9668=0,0,1)</f>
        <v>1</v>
      </c>
      <c r="E9668" s="0" t="n">
        <f aca="false">IF(B9668^2-4*A9668*C9668&gt;0,1,0)</f>
        <v>0</v>
      </c>
      <c r="F9668" s="0" t="n">
        <f aca="false">IF(AND(D9668=1,E9668=1),1,0)</f>
        <v>0</v>
      </c>
    </row>
    <row r="9669" customFormat="false" ht="15" hidden="false" customHeight="false" outlineLevel="0" collapsed="false">
      <c r="A9669" s="0" t="n">
        <v>-7</v>
      </c>
      <c r="B9669" s="0" t="n">
        <v>32</v>
      </c>
      <c r="C9669" s="0" t="n">
        <v>3</v>
      </c>
      <c r="D9669" s="1" t="n">
        <f aca="false">IF(A9669=0,0,1)</f>
        <v>1</v>
      </c>
      <c r="E9669" s="0" t="n">
        <f aca="false">IF(B9669^2-4*A9669*C9669&gt;0,1,0)</f>
        <v>1</v>
      </c>
      <c r="F9669" s="0" t="n">
        <f aca="false">IF(AND(D9669=1,E9669=1),1,0)</f>
        <v>1</v>
      </c>
    </row>
    <row r="9670" customFormat="false" ht="15" hidden="false" customHeight="false" outlineLevel="0" collapsed="false">
      <c r="A9670" s="0" t="n">
        <v>-1</v>
      </c>
      <c r="B9670" s="0" t="n">
        <v>-6</v>
      </c>
      <c r="C9670" s="0" t="n">
        <v>-6</v>
      </c>
      <c r="D9670" s="1" t="n">
        <f aca="false">IF(A9670=0,0,1)</f>
        <v>1</v>
      </c>
      <c r="E9670" s="0" t="n">
        <f aca="false">IF(B9670^2-4*A9670*C9670&gt;0,1,0)</f>
        <v>1</v>
      </c>
      <c r="F9670" s="0" t="n">
        <f aca="false">IF(AND(D9670=1,E9670=1),1,0)</f>
        <v>1</v>
      </c>
    </row>
    <row r="9671" customFormat="false" ht="15" hidden="false" customHeight="false" outlineLevel="0" collapsed="false">
      <c r="A9671" s="0" t="n">
        <v>1</v>
      </c>
      <c r="B9671" s="0" t="n">
        <v>-28</v>
      </c>
      <c r="C9671" s="0" t="n">
        <v>-23</v>
      </c>
      <c r="D9671" s="1" t="n">
        <f aca="false">IF(A9671=0,0,1)</f>
        <v>1</v>
      </c>
      <c r="E9671" s="0" t="n">
        <f aca="false">IF(B9671^2-4*A9671*C9671&gt;0,1,0)</f>
        <v>1</v>
      </c>
      <c r="F9671" s="0" t="n">
        <f aca="false">IF(AND(D9671=1,E9671=1),1,0)</f>
        <v>1</v>
      </c>
    </row>
    <row r="9672" customFormat="false" ht="15" hidden="false" customHeight="false" outlineLevel="0" collapsed="false">
      <c r="A9672" s="0" t="n">
        <v>32</v>
      </c>
      <c r="B9672" s="0" t="n">
        <v>-22</v>
      </c>
      <c r="C9672" s="0" t="n">
        <v>18</v>
      </c>
      <c r="D9672" s="1" t="n">
        <f aca="false">IF(A9672=0,0,1)</f>
        <v>1</v>
      </c>
      <c r="E9672" s="0" t="n">
        <f aca="false">IF(B9672^2-4*A9672*C9672&gt;0,1,0)</f>
        <v>0</v>
      </c>
      <c r="F9672" s="0" t="n">
        <f aca="false">IF(AND(D9672=1,E9672=1),1,0)</f>
        <v>0</v>
      </c>
    </row>
    <row r="9673" customFormat="false" ht="15" hidden="false" customHeight="false" outlineLevel="0" collapsed="false">
      <c r="A9673" s="0" t="n">
        <v>21</v>
      </c>
      <c r="B9673" s="0" t="n">
        <v>-30</v>
      </c>
      <c r="C9673" s="0" t="n">
        <v>11</v>
      </c>
      <c r="D9673" s="1" t="n">
        <f aca="false">IF(A9673=0,0,1)</f>
        <v>1</v>
      </c>
      <c r="E9673" s="0" t="n">
        <f aca="false">IF(B9673^2-4*A9673*C9673&gt;0,1,0)</f>
        <v>0</v>
      </c>
      <c r="F9673" s="0" t="n">
        <f aca="false">IF(AND(D9673=1,E9673=1),1,0)</f>
        <v>0</v>
      </c>
    </row>
    <row r="9674" customFormat="false" ht="15" hidden="false" customHeight="false" outlineLevel="0" collapsed="false">
      <c r="A9674" s="0" t="n">
        <v>29</v>
      </c>
      <c r="B9674" s="0" t="n">
        <v>6</v>
      </c>
      <c r="C9674" s="0" t="n">
        <v>27</v>
      </c>
      <c r="D9674" s="1" t="n">
        <f aca="false">IF(A9674=0,0,1)</f>
        <v>1</v>
      </c>
      <c r="E9674" s="0" t="n">
        <f aca="false">IF(B9674^2-4*A9674*C9674&gt;0,1,0)</f>
        <v>0</v>
      </c>
      <c r="F9674" s="0" t="n">
        <f aca="false">IF(AND(D9674=1,E9674=1),1,0)</f>
        <v>0</v>
      </c>
    </row>
    <row r="9675" customFormat="false" ht="15" hidden="false" customHeight="false" outlineLevel="0" collapsed="false">
      <c r="A9675" s="0" t="n">
        <v>-27</v>
      </c>
      <c r="B9675" s="0" t="n">
        <v>13</v>
      </c>
      <c r="C9675" s="0" t="n">
        <v>23</v>
      </c>
      <c r="D9675" s="1" t="n">
        <f aca="false">IF(A9675=0,0,1)</f>
        <v>1</v>
      </c>
      <c r="E9675" s="0" t="n">
        <f aca="false">IF(B9675^2-4*A9675*C9675&gt;0,1,0)</f>
        <v>1</v>
      </c>
      <c r="F9675" s="0" t="n">
        <f aca="false">IF(AND(D9675=1,E9675=1),1,0)</f>
        <v>1</v>
      </c>
    </row>
    <row r="9676" customFormat="false" ht="15" hidden="false" customHeight="false" outlineLevel="0" collapsed="false">
      <c r="A9676" s="0" t="n">
        <v>26</v>
      </c>
      <c r="B9676" s="0" t="n">
        <v>-15</v>
      </c>
      <c r="C9676" s="0" t="n">
        <v>14</v>
      </c>
      <c r="D9676" s="1" t="n">
        <f aca="false">IF(A9676=0,0,1)</f>
        <v>1</v>
      </c>
      <c r="E9676" s="0" t="n">
        <f aca="false">IF(B9676^2-4*A9676*C9676&gt;0,1,0)</f>
        <v>0</v>
      </c>
      <c r="F9676" s="0" t="n">
        <f aca="false">IF(AND(D9676=1,E9676=1),1,0)</f>
        <v>0</v>
      </c>
    </row>
    <row r="9677" customFormat="false" ht="15" hidden="false" customHeight="false" outlineLevel="0" collapsed="false">
      <c r="A9677" s="0" t="n">
        <v>-10</v>
      </c>
      <c r="B9677" s="0" t="n">
        <v>-24</v>
      </c>
      <c r="C9677" s="0" t="n">
        <v>30</v>
      </c>
      <c r="D9677" s="1" t="n">
        <f aca="false">IF(A9677=0,0,1)</f>
        <v>1</v>
      </c>
      <c r="E9677" s="0" t="n">
        <f aca="false">IF(B9677^2-4*A9677*C9677&gt;0,1,0)</f>
        <v>1</v>
      </c>
      <c r="F9677" s="0" t="n">
        <f aca="false">IF(AND(D9677=1,E9677=1),1,0)</f>
        <v>1</v>
      </c>
    </row>
    <row r="9678" customFormat="false" ht="15" hidden="false" customHeight="false" outlineLevel="0" collapsed="false">
      <c r="A9678" s="0" t="n">
        <v>22</v>
      </c>
      <c r="B9678" s="0" t="n">
        <v>-10</v>
      </c>
      <c r="C9678" s="0" t="n">
        <v>8</v>
      </c>
      <c r="D9678" s="1" t="n">
        <f aca="false">IF(A9678=0,0,1)</f>
        <v>1</v>
      </c>
      <c r="E9678" s="0" t="n">
        <f aca="false">IF(B9678^2-4*A9678*C9678&gt;0,1,0)</f>
        <v>0</v>
      </c>
      <c r="F9678" s="0" t="n">
        <f aca="false">IF(AND(D9678=1,E9678=1),1,0)</f>
        <v>0</v>
      </c>
    </row>
    <row r="9679" customFormat="false" ht="15" hidden="false" customHeight="false" outlineLevel="0" collapsed="false">
      <c r="A9679" s="0" t="n">
        <v>24</v>
      </c>
      <c r="B9679" s="0" t="n">
        <v>-16</v>
      </c>
      <c r="C9679" s="0" t="n">
        <v>17</v>
      </c>
      <c r="D9679" s="1" t="n">
        <f aca="false">IF(A9679=0,0,1)</f>
        <v>1</v>
      </c>
      <c r="E9679" s="0" t="n">
        <f aca="false">IF(B9679^2-4*A9679*C9679&gt;0,1,0)</f>
        <v>0</v>
      </c>
      <c r="F9679" s="0" t="n">
        <f aca="false">IF(AND(D9679=1,E9679=1),1,0)</f>
        <v>0</v>
      </c>
    </row>
    <row r="9680" customFormat="false" ht="15" hidden="false" customHeight="false" outlineLevel="0" collapsed="false">
      <c r="A9680" s="0" t="n">
        <v>24</v>
      </c>
      <c r="B9680" s="0" t="n">
        <v>15</v>
      </c>
      <c r="C9680" s="0" t="n">
        <v>31</v>
      </c>
      <c r="D9680" s="1" t="n">
        <f aca="false">IF(A9680=0,0,1)</f>
        <v>1</v>
      </c>
      <c r="E9680" s="0" t="n">
        <f aca="false">IF(B9680^2-4*A9680*C9680&gt;0,1,0)</f>
        <v>0</v>
      </c>
      <c r="F9680" s="0" t="n">
        <f aca="false">IF(AND(D9680=1,E9680=1),1,0)</f>
        <v>0</v>
      </c>
    </row>
    <row r="9681" customFormat="false" ht="15" hidden="false" customHeight="false" outlineLevel="0" collapsed="false">
      <c r="A9681" s="0" t="n">
        <v>22</v>
      </c>
      <c r="B9681" s="0" t="n">
        <v>-6</v>
      </c>
      <c r="C9681" s="0" t="n">
        <v>5</v>
      </c>
      <c r="D9681" s="1" t="n">
        <f aca="false">IF(A9681=0,0,1)</f>
        <v>1</v>
      </c>
      <c r="E9681" s="0" t="n">
        <f aca="false">IF(B9681^2-4*A9681*C9681&gt;0,1,0)</f>
        <v>0</v>
      </c>
      <c r="F9681" s="0" t="n">
        <f aca="false">IF(AND(D9681=1,E9681=1),1,0)</f>
        <v>0</v>
      </c>
    </row>
    <row r="9682" customFormat="false" ht="15" hidden="false" customHeight="false" outlineLevel="0" collapsed="false">
      <c r="A9682" s="0" t="n">
        <v>-6</v>
      </c>
      <c r="B9682" s="0" t="n">
        <v>33</v>
      </c>
      <c r="C9682" s="0" t="n">
        <v>4</v>
      </c>
      <c r="D9682" s="1" t="n">
        <f aca="false">IF(A9682=0,0,1)</f>
        <v>1</v>
      </c>
      <c r="E9682" s="0" t="n">
        <f aca="false">IF(B9682^2-4*A9682*C9682&gt;0,1,0)</f>
        <v>1</v>
      </c>
      <c r="F9682" s="0" t="n">
        <f aca="false">IF(AND(D9682=1,E9682=1),1,0)</f>
        <v>1</v>
      </c>
    </row>
    <row r="9683" customFormat="false" ht="15" hidden="false" customHeight="false" outlineLevel="0" collapsed="false">
      <c r="A9683" s="0" t="n">
        <v>0</v>
      </c>
      <c r="B9683" s="0" t="n">
        <v>19</v>
      </c>
      <c r="C9683" s="0" t="n">
        <v>8</v>
      </c>
      <c r="D9683" s="1" t="n">
        <f aca="false">IF(A9683=0,0,1)</f>
        <v>0</v>
      </c>
      <c r="E9683" s="0" t="n">
        <f aca="false">IF(B9683^2-4*A9683*C9683&gt;0,1,0)</f>
        <v>1</v>
      </c>
      <c r="F9683" s="0" t="n">
        <f aca="false">IF(AND(D9683=1,E9683=1),1,0)</f>
        <v>0</v>
      </c>
    </row>
    <row r="9684" customFormat="false" ht="15" hidden="false" customHeight="false" outlineLevel="0" collapsed="false">
      <c r="A9684" s="0" t="n">
        <v>11</v>
      </c>
      <c r="B9684" s="0" t="n">
        <v>31</v>
      </c>
      <c r="C9684" s="0" t="n">
        <v>-12</v>
      </c>
      <c r="D9684" s="1" t="n">
        <f aca="false">IF(A9684=0,0,1)</f>
        <v>1</v>
      </c>
      <c r="E9684" s="0" t="n">
        <f aca="false">IF(B9684^2-4*A9684*C9684&gt;0,1,0)</f>
        <v>1</v>
      </c>
      <c r="F9684" s="0" t="n">
        <f aca="false">IF(AND(D9684=1,E9684=1),1,0)</f>
        <v>1</v>
      </c>
    </row>
    <row r="9685" customFormat="false" ht="15" hidden="false" customHeight="false" outlineLevel="0" collapsed="false">
      <c r="A9685" s="0" t="n">
        <v>30</v>
      </c>
      <c r="B9685" s="0" t="n">
        <v>34</v>
      </c>
      <c r="C9685" s="0" t="n">
        <v>30</v>
      </c>
      <c r="D9685" s="1" t="n">
        <f aca="false">IF(A9685=0,0,1)</f>
        <v>1</v>
      </c>
      <c r="E9685" s="0" t="n">
        <f aca="false">IF(B9685^2-4*A9685*C9685&gt;0,1,0)</f>
        <v>0</v>
      </c>
      <c r="F9685" s="0" t="n">
        <f aca="false">IF(AND(D9685=1,E9685=1),1,0)</f>
        <v>0</v>
      </c>
    </row>
    <row r="9686" customFormat="false" ht="15" hidden="false" customHeight="false" outlineLevel="0" collapsed="false">
      <c r="A9686" s="0" t="n">
        <v>-7</v>
      </c>
      <c r="B9686" s="0" t="n">
        <v>-21</v>
      </c>
      <c r="C9686" s="0" t="n">
        <v>23</v>
      </c>
      <c r="D9686" s="1" t="n">
        <f aca="false">IF(A9686=0,0,1)</f>
        <v>1</v>
      </c>
      <c r="E9686" s="0" t="n">
        <f aca="false">IF(B9686^2-4*A9686*C9686&gt;0,1,0)</f>
        <v>1</v>
      </c>
      <c r="F9686" s="0" t="n">
        <f aca="false">IF(AND(D9686=1,E9686=1),1,0)</f>
        <v>1</v>
      </c>
    </row>
    <row r="9687" customFormat="false" ht="15" hidden="false" customHeight="false" outlineLevel="0" collapsed="false">
      <c r="A9687" s="0" t="n">
        <v>20</v>
      </c>
      <c r="B9687" s="0" t="n">
        <v>31</v>
      </c>
      <c r="C9687" s="0" t="n">
        <v>-23</v>
      </c>
      <c r="D9687" s="1" t="n">
        <f aca="false">IF(A9687=0,0,1)</f>
        <v>1</v>
      </c>
      <c r="E9687" s="0" t="n">
        <f aca="false">IF(B9687^2-4*A9687*C9687&gt;0,1,0)</f>
        <v>1</v>
      </c>
      <c r="F9687" s="0" t="n">
        <f aca="false">IF(AND(D9687=1,E9687=1),1,0)</f>
        <v>1</v>
      </c>
    </row>
    <row r="9688" customFormat="false" ht="15" hidden="false" customHeight="false" outlineLevel="0" collapsed="false">
      <c r="A9688" s="0" t="n">
        <v>30</v>
      </c>
      <c r="B9688" s="0" t="n">
        <v>31</v>
      </c>
      <c r="C9688" s="0" t="n">
        <v>-24</v>
      </c>
      <c r="D9688" s="1" t="n">
        <f aca="false">IF(A9688=0,0,1)</f>
        <v>1</v>
      </c>
      <c r="E9688" s="0" t="n">
        <f aca="false">IF(B9688^2-4*A9688*C9688&gt;0,1,0)</f>
        <v>1</v>
      </c>
      <c r="F9688" s="0" t="n">
        <f aca="false">IF(AND(D9688=1,E9688=1),1,0)</f>
        <v>1</v>
      </c>
    </row>
    <row r="9689" customFormat="false" ht="15" hidden="false" customHeight="false" outlineLevel="0" collapsed="false">
      <c r="A9689" s="0" t="n">
        <v>-1</v>
      </c>
      <c r="B9689" s="0" t="n">
        <v>14</v>
      </c>
      <c r="C9689" s="0" t="n">
        <v>-7</v>
      </c>
      <c r="D9689" s="1" t="n">
        <f aca="false">IF(A9689=0,0,1)</f>
        <v>1</v>
      </c>
      <c r="E9689" s="0" t="n">
        <f aca="false">IF(B9689^2-4*A9689*C9689&gt;0,1,0)</f>
        <v>1</v>
      </c>
      <c r="F9689" s="0" t="n">
        <f aca="false">IF(AND(D9689=1,E9689=1),1,0)</f>
        <v>1</v>
      </c>
    </row>
    <row r="9690" customFormat="false" ht="15" hidden="false" customHeight="false" outlineLevel="0" collapsed="false">
      <c r="A9690" s="0" t="n">
        <v>8</v>
      </c>
      <c r="B9690" s="0" t="n">
        <v>-11</v>
      </c>
      <c r="C9690" s="0" t="n">
        <v>17</v>
      </c>
      <c r="D9690" s="1" t="n">
        <f aca="false">IF(A9690=0,0,1)</f>
        <v>1</v>
      </c>
      <c r="E9690" s="0" t="n">
        <f aca="false">IF(B9690^2-4*A9690*C9690&gt;0,1,0)</f>
        <v>0</v>
      </c>
      <c r="F9690" s="0" t="n">
        <f aca="false">IF(AND(D9690=1,E9690=1),1,0)</f>
        <v>0</v>
      </c>
    </row>
    <row r="9691" customFormat="false" ht="15" hidden="false" customHeight="false" outlineLevel="0" collapsed="false">
      <c r="A9691" s="0" t="n">
        <v>-29</v>
      </c>
      <c r="B9691" s="0" t="n">
        <v>-26</v>
      </c>
      <c r="C9691" s="0" t="n">
        <v>-27</v>
      </c>
      <c r="D9691" s="1" t="n">
        <f aca="false">IF(A9691=0,0,1)</f>
        <v>1</v>
      </c>
      <c r="E9691" s="0" t="n">
        <f aca="false">IF(B9691^2-4*A9691*C9691&gt;0,1,0)</f>
        <v>0</v>
      </c>
      <c r="F9691" s="0" t="n">
        <f aca="false">IF(AND(D9691=1,E9691=1),1,0)</f>
        <v>0</v>
      </c>
    </row>
    <row r="9692" customFormat="false" ht="15" hidden="false" customHeight="false" outlineLevel="0" collapsed="false">
      <c r="A9692" s="0" t="n">
        <v>-5</v>
      </c>
      <c r="B9692" s="0" t="n">
        <v>-24</v>
      </c>
      <c r="C9692" s="0" t="n">
        <v>24</v>
      </c>
      <c r="D9692" s="1" t="n">
        <f aca="false">IF(A9692=0,0,1)</f>
        <v>1</v>
      </c>
      <c r="E9692" s="0" t="n">
        <f aca="false">IF(B9692^2-4*A9692*C9692&gt;0,1,0)</f>
        <v>1</v>
      </c>
      <c r="F9692" s="0" t="n">
        <f aca="false">IF(AND(D9692=1,E9692=1),1,0)</f>
        <v>1</v>
      </c>
    </row>
    <row r="9693" customFormat="false" ht="15" hidden="false" customHeight="false" outlineLevel="0" collapsed="false">
      <c r="A9693" s="0" t="n">
        <v>-8</v>
      </c>
      <c r="B9693" s="0" t="n">
        <v>-10</v>
      </c>
      <c r="C9693" s="0" t="n">
        <v>-6</v>
      </c>
      <c r="D9693" s="1" t="n">
        <f aca="false">IF(A9693=0,0,1)</f>
        <v>1</v>
      </c>
      <c r="E9693" s="0" t="n">
        <f aca="false">IF(B9693^2-4*A9693*C9693&gt;0,1,0)</f>
        <v>0</v>
      </c>
      <c r="F9693" s="0" t="n">
        <f aca="false">IF(AND(D9693=1,E9693=1),1,0)</f>
        <v>0</v>
      </c>
    </row>
    <row r="9694" customFormat="false" ht="15" hidden="false" customHeight="false" outlineLevel="0" collapsed="false">
      <c r="A9694" s="0" t="n">
        <v>-6</v>
      </c>
      <c r="B9694" s="0" t="n">
        <v>-28</v>
      </c>
      <c r="C9694" s="0" t="n">
        <v>14</v>
      </c>
      <c r="D9694" s="1" t="n">
        <f aca="false">IF(A9694=0,0,1)</f>
        <v>1</v>
      </c>
      <c r="E9694" s="0" t="n">
        <f aca="false">IF(B9694^2-4*A9694*C9694&gt;0,1,0)</f>
        <v>1</v>
      </c>
      <c r="F9694" s="0" t="n">
        <f aca="false">IF(AND(D9694=1,E9694=1),1,0)</f>
        <v>1</v>
      </c>
    </row>
    <row r="9695" customFormat="false" ht="15" hidden="false" customHeight="false" outlineLevel="0" collapsed="false">
      <c r="A9695" s="0" t="n">
        <v>-26</v>
      </c>
      <c r="B9695" s="0" t="n">
        <v>20</v>
      </c>
      <c r="C9695" s="0" t="n">
        <v>29</v>
      </c>
      <c r="D9695" s="1" t="n">
        <f aca="false">IF(A9695=0,0,1)</f>
        <v>1</v>
      </c>
      <c r="E9695" s="0" t="n">
        <f aca="false">IF(B9695^2-4*A9695*C9695&gt;0,1,0)</f>
        <v>1</v>
      </c>
      <c r="F9695" s="0" t="n">
        <f aca="false">IF(AND(D9695=1,E9695=1),1,0)</f>
        <v>1</v>
      </c>
    </row>
    <row r="9696" customFormat="false" ht="15" hidden="false" customHeight="false" outlineLevel="0" collapsed="false">
      <c r="A9696" s="0" t="n">
        <v>-22</v>
      </c>
      <c r="B9696" s="0" t="n">
        <v>7</v>
      </c>
      <c r="C9696" s="0" t="n">
        <v>-14</v>
      </c>
      <c r="D9696" s="1" t="n">
        <f aca="false">IF(A9696=0,0,1)</f>
        <v>1</v>
      </c>
      <c r="E9696" s="0" t="n">
        <f aca="false">IF(B9696^2-4*A9696*C9696&gt;0,1,0)</f>
        <v>0</v>
      </c>
      <c r="F9696" s="0" t="n">
        <f aca="false">IF(AND(D9696=1,E9696=1),1,0)</f>
        <v>0</v>
      </c>
    </row>
    <row r="9697" customFormat="false" ht="15" hidden="false" customHeight="false" outlineLevel="0" collapsed="false">
      <c r="A9697" s="0" t="n">
        <v>1</v>
      </c>
      <c r="B9697" s="0" t="n">
        <v>-10</v>
      </c>
      <c r="C9697" s="0" t="n">
        <v>-17</v>
      </c>
      <c r="D9697" s="1" t="n">
        <f aca="false">IF(A9697=0,0,1)</f>
        <v>1</v>
      </c>
      <c r="E9697" s="0" t="n">
        <f aca="false">IF(B9697^2-4*A9697*C9697&gt;0,1,0)</f>
        <v>1</v>
      </c>
      <c r="F9697" s="0" t="n">
        <f aca="false">IF(AND(D9697=1,E9697=1),1,0)</f>
        <v>1</v>
      </c>
    </row>
    <row r="9698" customFormat="false" ht="15" hidden="false" customHeight="false" outlineLevel="0" collapsed="false">
      <c r="A9698" s="0" t="n">
        <v>17</v>
      </c>
      <c r="B9698" s="0" t="n">
        <v>-6</v>
      </c>
      <c r="C9698" s="0" t="n">
        <v>26</v>
      </c>
      <c r="D9698" s="1" t="n">
        <f aca="false">IF(A9698=0,0,1)</f>
        <v>1</v>
      </c>
      <c r="E9698" s="0" t="n">
        <f aca="false">IF(B9698^2-4*A9698*C9698&gt;0,1,0)</f>
        <v>0</v>
      </c>
      <c r="F9698" s="0" t="n">
        <f aca="false">IF(AND(D9698=1,E9698=1),1,0)</f>
        <v>0</v>
      </c>
    </row>
    <row r="9699" customFormat="false" ht="15" hidden="false" customHeight="false" outlineLevel="0" collapsed="false">
      <c r="A9699" s="0" t="n">
        <v>32</v>
      </c>
      <c r="B9699" s="0" t="n">
        <v>-12</v>
      </c>
      <c r="C9699" s="0" t="n">
        <v>31</v>
      </c>
      <c r="D9699" s="1" t="n">
        <f aca="false">IF(A9699=0,0,1)</f>
        <v>1</v>
      </c>
      <c r="E9699" s="0" t="n">
        <f aca="false">IF(B9699^2-4*A9699*C9699&gt;0,1,0)</f>
        <v>0</v>
      </c>
      <c r="F9699" s="0" t="n">
        <f aca="false">IF(AND(D9699=1,E9699=1),1,0)</f>
        <v>0</v>
      </c>
    </row>
    <row r="9700" customFormat="false" ht="15" hidden="false" customHeight="false" outlineLevel="0" collapsed="false">
      <c r="A9700" s="0" t="n">
        <v>-14</v>
      </c>
      <c r="B9700" s="0" t="n">
        <v>-7</v>
      </c>
      <c r="C9700" s="0" t="n">
        <v>19</v>
      </c>
      <c r="D9700" s="1" t="n">
        <f aca="false">IF(A9700=0,0,1)</f>
        <v>1</v>
      </c>
      <c r="E9700" s="0" t="n">
        <f aca="false">IF(B9700^2-4*A9700*C9700&gt;0,1,0)</f>
        <v>1</v>
      </c>
      <c r="F9700" s="0" t="n">
        <f aca="false">IF(AND(D9700=1,E9700=1),1,0)</f>
        <v>1</v>
      </c>
    </row>
    <row r="9701" customFormat="false" ht="15" hidden="false" customHeight="false" outlineLevel="0" collapsed="false">
      <c r="A9701" s="0" t="n">
        <v>-6</v>
      </c>
      <c r="B9701" s="0" t="n">
        <v>8</v>
      </c>
      <c r="C9701" s="0" t="n">
        <v>28</v>
      </c>
      <c r="D9701" s="1" t="n">
        <f aca="false">IF(A9701=0,0,1)</f>
        <v>1</v>
      </c>
      <c r="E9701" s="0" t="n">
        <f aca="false">IF(B9701^2-4*A9701*C9701&gt;0,1,0)</f>
        <v>1</v>
      </c>
      <c r="F9701" s="0" t="n">
        <f aca="false">IF(AND(D9701=1,E9701=1),1,0)</f>
        <v>1</v>
      </c>
    </row>
    <row r="9702" customFormat="false" ht="15" hidden="false" customHeight="false" outlineLevel="0" collapsed="false">
      <c r="A9702" s="0" t="n">
        <v>24</v>
      </c>
      <c r="B9702" s="0" t="n">
        <v>-27</v>
      </c>
      <c r="C9702" s="0" t="n">
        <v>3</v>
      </c>
      <c r="D9702" s="1" t="n">
        <f aca="false">IF(A9702=0,0,1)</f>
        <v>1</v>
      </c>
      <c r="E9702" s="0" t="n">
        <f aca="false">IF(B9702^2-4*A9702*C9702&gt;0,1,0)</f>
        <v>1</v>
      </c>
      <c r="F9702" s="0" t="n">
        <f aca="false">IF(AND(D9702=1,E9702=1),1,0)</f>
        <v>1</v>
      </c>
    </row>
    <row r="9703" customFormat="false" ht="15" hidden="false" customHeight="false" outlineLevel="0" collapsed="false">
      <c r="A9703" s="0" t="n">
        <v>-7</v>
      </c>
      <c r="B9703" s="0" t="n">
        <v>-15</v>
      </c>
      <c r="C9703" s="0" t="n">
        <v>2</v>
      </c>
      <c r="D9703" s="1" t="n">
        <f aca="false">IF(A9703=0,0,1)</f>
        <v>1</v>
      </c>
      <c r="E9703" s="0" t="n">
        <f aca="false">IF(B9703^2-4*A9703*C9703&gt;0,1,0)</f>
        <v>1</v>
      </c>
      <c r="F9703" s="0" t="n">
        <f aca="false">IF(AND(D9703=1,E9703=1),1,0)</f>
        <v>1</v>
      </c>
    </row>
    <row r="9704" customFormat="false" ht="15" hidden="false" customHeight="false" outlineLevel="0" collapsed="false">
      <c r="A9704" s="0" t="n">
        <v>3</v>
      </c>
      <c r="B9704" s="0" t="n">
        <v>-1</v>
      </c>
      <c r="C9704" s="0" t="n">
        <v>2</v>
      </c>
      <c r="D9704" s="1" t="n">
        <f aca="false">IF(A9704=0,0,1)</f>
        <v>1</v>
      </c>
      <c r="E9704" s="0" t="n">
        <f aca="false">IF(B9704^2-4*A9704*C9704&gt;0,1,0)</f>
        <v>0</v>
      </c>
      <c r="F9704" s="0" t="n">
        <f aca="false">IF(AND(D9704=1,E9704=1),1,0)</f>
        <v>0</v>
      </c>
    </row>
    <row r="9705" customFormat="false" ht="15" hidden="false" customHeight="false" outlineLevel="0" collapsed="false">
      <c r="A9705" s="0" t="n">
        <v>-8</v>
      </c>
      <c r="B9705" s="0" t="n">
        <v>-11</v>
      </c>
      <c r="C9705" s="0" t="n">
        <v>27</v>
      </c>
      <c r="D9705" s="1" t="n">
        <f aca="false">IF(A9705=0,0,1)</f>
        <v>1</v>
      </c>
      <c r="E9705" s="0" t="n">
        <f aca="false">IF(B9705^2-4*A9705*C9705&gt;0,1,0)</f>
        <v>1</v>
      </c>
      <c r="F9705" s="0" t="n">
        <f aca="false">IF(AND(D9705=1,E9705=1),1,0)</f>
        <v>1</v>
      </c>
    </row>
    <row r="9706" customFormat="false" ht="15" hidden="false" customHeight="false" outlineLevel="0" collapsed="false">
      <c r="A9706" s="0" t="n">
        <v>-26</v>
      </c>
      <c r="B9706" s="0" t="n">
        <v>-7</v>
      </c>
      <c r="C9706" s="0" t="n">
        <v>-30</v>
      </c>
      <c r="D9706" s="1" t="n">
        <f aca="false">IF(A9706=0,0,1)</f>
        <v>1</v>
      </c>
      <c r="E9706" s="0" t="n">
        <f aca="false">IF(B9706^2-4*A9706*C9706&gt;0,1,0)</f>
        <v>0</v>
      </c>
      <c r="F9706" s="0" t="n">
        <f aca="false">IF(AND(D9706=1,E9706=1),1,0)</f>
        <v>0</v>
      </c>
    </row>
    <row r="9707" customFormat="false" ht="15" hidden="false" customHeight="false" outlineLevel="0" collapsed="false">
      <c r="A9707" s="0" t="n">
        <v>-29</v>
      </c>
      <c r="B9707" s="0" t="n">
        <v>16</v>
      </c>
      <c r="C9707" s="0" t="n">
        <v>1</v>
      </c>
      <c r="D9707" s="1" t="n">
        <f aca="false">IF(A9707=0,0,1)</f>
        <v>1</v>
      </c>
      <c r="E9707" s="0" t="n">
        <f aca="false">IF(B9707^2-4*A9707*C9707&gt;0,1,0)</f>
        <v>1</v>
      </c>
      <c r="F9707" s="0" t="n">
        <f aca="false">IF(AND(D9707=1,E9707=1),1,0)</f>
        <v>1</v>
      </c>
    </row>
    <row r="9708" customFormat="false" ht="15" hidden="false" customHeight="false" outlineLevel="0" collapsed="false">
      <c r="A9708" s="0" t="n">
        <v>30</v>
      </c>
      <c r="B9708" s="0" t="n">
        <v>3</v>
      </c>
      <c r="C9708" s="0" t="n">
        <v>9</v>
      </c>
      <c r="D9708" s="1" t="n">
        <f aca="false">IF(A9708=0,0,1)</f>
        <v>1</v>
      </c>
      <c r="E9708" s="0" t="n">
        <f aca="false">IF(B9708^2-4*A9708*C9708&gt;0,1,0)</f>
        <v>0</v>
      </c>
      <c r="F9708" s="0" t="n">
        <f aca="false">IF(AND(D9708=1,E9708=1),1,0)</f>
        <v>0</v>
      </c>
    </row>
    <row r="9709" customFormat="false" ht="15" hidden="false" customHeight="false" outlineLevel="0" collapsed="false">
      <c r="A9709" s="0" t="n">
        <v>-1</v>
      </c>
      <c r="B9709" s="0" t="n">
        <v>10</v>
      </c>
      <c r="C9709" s="0" t="n">
        <v>28</v>
      </c>
      <c r="D9709" s="1" t="n">
        <f aca="false">IF(A9709=0,0,1)</f>
        <v>1</v>
      </c>
      <c r="E9709" s="0" t="n">
        <f aca="false">IF(B9709^2-4*A9709*C9709&gt;0,1,0)</f>
        <v>1</v>
      </c>
      <c r="F9709" s="0" t="n">
        <f aca="false">IF(AND(D9709=1,E9709=1),1,0)</f>
        <v>1</v>
      </c>
    </row>
    <row r="9710" customFormat="false" ht="15" hidden="false" customHeight="false" outlineLevel="0" collapsed="false">
      <c r="A9710" s="0" t="n">
        <v>14</v>
      </c>
      <c r="B9710" s="0" t="n">
        <v>31</v>
      </c>
      <c r="C9710" s="0" t="n">
        <v>27</v>
      </c>
      <c r="D9710" s="1" t="n">
        <f aca="false">IF(A9710=0,0,1)</f>
        <v>1</v>
      </c>
      <c r="E9710" s="0" t="n">
        <f aca="false">IF(B9710^2-4*A9710*C9710&gt;0,1,0)</f>
        <v>0</v>
      </c>
      <c r="F9710" s="0" t="n">
        <f aca="false">IF(AND(D9710=1,E9710=1),1,0)</f>
        <v>0</v>
      </c>
    </row>
    <row r="9711" customFormat="false" ht="15" hidden="false" customHeight="false" outlineLevel="0" collapsed="false">
      <c r="A9711" s="0" t="n">
        <v>-30</v>
      </c>
      <c r="B9711" s="0" t="n">
        <v>-24</v>
      </c>
      <c r="C9711" s="0" t="n">
        <v>3</v>
      </c>
      <c r="D9711" s="1" t="n">
        <f aca="false">IF(A9711=0,0,1)</f>
        <v>1</v>
      </c>
      <c r="E9711" s="0" t="n">
        <f aca="false">IF(B9711^2-4*A9711*C9711&gt;0,1,0)</f>
        <v>1</v>
      </c>
      <c r="F9711" s="0" t="n">
        <f aca="false">IF(AND(D9711=1,E9711=1),1,0)</f>
        <v>1</v>
      </c>
    </row>
    <row r="9712" customFormat="false" ht="15" hidden="false" customHeight="false" outlineLevel="0" collapsed="false">
      <c r="A9712" s="0" t="n">
        <v>4</v>
      </c>
      <c r="B9712" s="0" t="n">
        <v>-13</v>
      </c>
      <c r="C9712" s="0" t="n">
        <v>8</v>
      </c>
      <c r="D9712" s="1" t="n">
        <f aca="false">IF(A9712=0,0,1)</f>
        <v>1</v>
      </c>
      <c r="E9712" s="0" t="n">
        <f aca="false">IF(B9712^2-4*A9712*C9712&gt;0,1,0)</f>
        <v>1</v>
      </c>
      <c r="F9712" s="0" t="n">
        <f aca="false">IF(AND(D9712=1,E9712=1),1,0)</f>
        <v>1</v>
      </c>
    </row>
    <row r="9713" customFormat="false" ht="15" hidden="false" customHeight="false" outlineLevel="0" collapsed="false">
      <c r="A9713" s="0" t="n">
        <v>-20</v>
      </c>
      <c r="B9713" s="0" t="n">
        <v>-26</v>
      </c>
      <c r="C9713" s="0" t="n">
        <v>18</v>
      </c>
      <c r="D9713" s="1" t="n">
        <f aca="false">IF(A9713=0,0,1)</f>
        <v>1</v>
      </c>
      <c r="E9713" s="0" t="n">
        <f aca="false">IF(B9713^2-4*A9713*C9713&gt;0,1,0)</f>
        <v>1</v>
      </c>
      <c r="F9713" s="0" t="n">
        <f aca="false">IF(AND(D9713=1,E9713=1),1,0)</f>
        <v>1</v>
      </c>
    </row>
    <row r="9714" customFormat="false" ht="15" hidden="false" customHeight="false" outlineLevel="0" collapsed="false">
      <c r="A9714" s="0" t="n">
        <v>-29</v>
      </c>
      <c r="B9714" s="0" t="n">
        <v>19</v>
      </c>
      <c r="C9714" s="0" t="n">
        <v>-19</v>
      </c>
      <c r="D9714" s="1" t="n">
        <f aca="false">IF(A9714=0,0,1)</f>
        <v>1</v>
      </c>
      <c r="E9714" s="0" t="n">
        <f aca="false">IF(B9714^2-4*A9714*C9714&gt;0,1,0)</f>
        <v>0</v>
      </c>
      <c r="F9714" s="0" t="n">
        <f aca="false">IF(AND(D9714=1,E9714=1),1,0)</f>
        <v>0</v>
      </c>
    </row>
    <row r="9715" customFormat="false" ht="15" hidden="false" customHeight="false" outlineLevel="0" collapsed="false">
      <c r="A9715" s="0" t="n">
        <v>-2</v>
      </c>
      <c r="B9715" s="0" t="n">
        <v>21</v>
      </c>
      <c r="C9715" s="0" t="n">
        <v>6</v>
      </c>
      <c r="D9715" s="1" t="n">
        <f aca="false">IF(A9715=0,0,1)</f>
        <v>1</v>
      </c>
      <c r="E9715" s="0" t="n">
        <f aca="false">IF(B9715^2-4*A9715*C9715&gt;0,1,0)</f>
        <v>1</v>
      </c>
      <c r="F9715" s="0" t="n">
        <f aca="false">IF(AND(D9715=1,E9715=1),1,0)</f>
        <v>1</v>
      </c>
    </row>
    <row r="9716" customFormat="false" ht="15" hidden="false" customHeight="false" outlineLevel="0" collapsed="false">
      <c r="A9716" s="0" t="n">
        <v>-18</v>
      </c>
      <c r="B9716" s="0" t="n">
        <v>-8</v>
      </c>
      <c r="C9716" s="0" t="n">
        <v>-6</v>
      </c>
      <c r="D9716" s="1" t="n">
        <f aca="false">IF(A9716=0,0,1)</f>
        <v>1</v>
      </c>
      <c r="E9716" s="0" t="n">
        <f aca="false">IF(B9716^2-4*A9716*C9716&gt;0,1,0)</f>
        <v>0</v>
      </c>
      <c r="F9716" s="0" t="n">
        <f aca="false">IF(AND(D9716=1,E9716=1),1,0)</f>
        <v>0</v>
      </c>
    </row>
    <row r="9717" customFormat="false" ht="15" hidden="false" customHeight="false" outlineLevel="0" collapsed="false">
      <c r="A9717" s="0" t="n">
        <v>-14</v>
      </c>
      <c r="B9717" s="0" t="n">
        <v>3</v>
      </c>
      <c r="C9717" s="0" t="n">
        <v>11</v>
      </c>
      <c r="D9717" s="1" t="n">
        <f aca="false">IF(A9717=0,0,1)</f>
        <v>1</v>
      </c>
      <c r="E9717" s="0" t="n">
        <f aca="false">IF(B9717^2-4*A9717*C9717&gt;0,1,0)</f>
        <v>1</v>
      </c>
      <c r="F9717" s="0" t="n">
        <f aca="false">IF(AND(D9717=1,E9717=1),1,0)</f>
        <v>1</v>
      </c>
    </row>
    <row r="9718" customFormat="false" ht="15" hidden="false" customHeight="false" outlineLevel="0" collapsed="false">
      <c r="A9718" s="0" t="n">
        <v>-5</v>
      </c>
      <c r="B9718" s="0" t="n">
        <v>-25</v>
      </c>
      <c r="C9718" s="0" t="n">
        <v>-29</v>
      </c>
      <c r="D9718" s="1" t="n">
        <f aca="false">IF(A9718=0,0,1)</f>
        <v>1</v>
      </c>
      <c r="E9718" s="0" t="n">
        <f aca="false">IF(B9718^2-4*A9718*C9718&gt;0,1,0)</f>
        <v>1</v>
      </c>
      <c r="F9718" s="0" t="n">
        <f aca="false">IF(AND(D9718=1,E9718=1),1,0)</f>
        <v>1</v>
      </c>
    </row>
    <row r="9719" customFormat="false" ht="15" hidden="false" customHeight="false" outlineLevel="0" collapsed="false">
      <c r="A9719" s="0" t="n">
        <v>-29</v>
      </c>
      <c r="B9719" s="0" t="n">
        <v>23</v>
      </c>
      <c r="C9719" s="0" t="n">
        <v>33</v>
      </c>
      <c r="D9719" s="1" t="n">
        <f aca="false">IF(A9719=0,0,1)</f>
        <v>1</v>
      </c>
      <c r="E9719" s="0" t="n">
        <f aca="false">IF(B9719^2-4*A9719*C9719&gt;0,1,0)</f>
        <v>1</v>
      </c>
      <c r="F9719" s="0" t="n">
        <f aca="false">IF(AND(D9719=1,E9719=1),1,0)</f>
        <v>1</v>
      </c>
    </row>
    <row r="9720" customFormat="false" ht="15" hidden="false" customHeight="false" outlineLevel="0" collapsed="false">
      <c r="A9720" s="0" t="n">
        <v>-23</v>
      </c>
      <c r="B9720" s="0" t="n">
        <v>5</v>
      </c>
      <c r="C9720" s="0" t="n">
        <v>27</v>
      </c>
      <c r="D9720" s="1" t="n">
        <f aca="false">IF(A9720=0,0,1)</f>
        <v>1</v>
      </c>
      <c r="E9720" s="0" t="n">
        <f aca="false">IF(B9720^2-4*A9720*C9720&gt;0,1,0)</f>
        <v>1</v>
      </c>
      <c r="F9720" s="0" t="n">
        <f aca="false">IF(AND(D9720=1,E9720=1),1,0)</f>
        <v>1</v>
      </c>
    </row>
    <row r="9721" customFormat="false" ht="15" hidden="false" customHeight="false" outlineLevel="0" collapsed="false">
      <c r="A9721" s="0" t="n">
        <v>-21</v>
      </c>
      <c r="B9721" s="0" t="n">
        <v>3</v>
      </c>
      <c r="C9721" s="0" t="n">
        <v>34</v>
      </c>
      <c r="D9721" s="1" t="n">
        <f aca="false">IF(A9721=0,0,1)</f>
        <v>1</v>
      </c>
      <c r="E9721" s="0" t="n">
        <f aca="false">IF(B9721^2-4*A9721*C9721&gt;0,1,0)</f>
        <v>1</v>
      </c>
      <c r="F9721" s="0" t="n">
        <f aca="false">IF(AND(D9721=1,E9721=1),1,0)</f>
        <v>1</v>
      </c>
    </row>
    <row r="9722" customFormat="false" ht="15" hidden="false" customHeight="false" outlineLevel="0" collapsed="false">
      <c r="A9722" s="0" t="n">
        <v>21</v>
      </c>
      <c r="B9722" s="0" t="n">
        <v>4</v>
      </c>
      <c r="C9722" s="0" t="n">
        <v>-1</v>
      </c>
      <c r="D9722" s="1" t="n">
        <f aca="false">IF(A9722=0,0,1)</f>
        <v>1</v>
      </c>
      <c r="E9722" s="0" t="n">
        <f aca="false">IF(B9722^2-4*A9722*C9722&gt;0,1,0)</f>
        <v>1</v>
      </c>
      <c r="F9722" s="0" t="n">
        <f aca="false">IF(AND(D9722=1,E9722=1),1,0)</f>
        <v>1</v>
      </c>
    </row>
    <row r="9723" customFormat="false" ht="15" hidden="false" customHeight="false" outlineLevel="0" collapsed="false">
      <c r="A9723" s="0" t="n">
        <v>-8</v>
      </c>
      <c r="B9723" s="0" t="n">
        <v>20</v>
      </c>
      <c r="C9723" s="0" t="n">
        <v>6</v>
      </c>
      <c r="D9723" s="1" t="n">
        <f aca="false">IF(A9723=0,0,1)</f>
        <v>1</v>
      </c>
      <c r="E9723" s="0" t="n">
        <f aca="false">IF(B9723^2-4*A9723*C9723&gt;0,1,0)</f>
        <v>1</v>
      </c>
      <c r="F9723" s="0" t="n">
        <f aca="false">IF(AND(D9723=1,E9723=1),1,0)</f>
        <v>1</v>
      </c>
    </row>
    <row r="9724" customFormat="false" ht="15" hidden="false" customHeight="false" outlineLevel="0" collapsed="false">
      <c r="A9724" s="0" t="n">
        <v>-15</v>
      </c>
      <c r="B9724" s="0" t="n">
        <v>-6</v>
      </c>
      <c r="C9724" s="0" t="n">
        <v>-15</v>
      </c>
      <c r="D9724" s="1" t="n">
        <f aca="false">IF(A9724=0,0,1)</f>
        <v>1</v>
      </c>
      <c r="E9724" s="0" t="n">
        <f aca="false">IF(B9724^2-4*A9724*C9724&gt;0,1,0)</f>
        <v>0</v>
      </c>
      <c r="F9724" s="0" t="n">
        <f aca="false">IF(AND(D9724=1,E9724=1),1,0)</f>
        <v>0</v>
      </c>
    </row>
    <row r="9725" customFormat="false" ht="15" hidden="false" customHeight="false" outlineLevel="0" collapsed="false">
      <c r="A9725" s="0" t="n">
        <v>21</v>
      </c>
      <c r="B9725" s="0" t="n">
        <v>32</v>
      </c>
      <c r="C9725" s="0" t="n">
        <v>0</v>
      </c>
      <c r="D9725" s="1" t="n">
        <f aca="false">IF(A9725=0,0,1)</f>
        <v>1</v>
      </c>
      <c r="E9725" s="0" t="n">
        <f aca="false">IF(B9725^2-4*A9725*C9725&gt;0,1,0)</f>
        <v>1</v>
      </c>
      <c r="F9725" s="0" t="n">
        <f aca="false">IF(AND(D9725=1,E9725=1),1,0)</f>
        <v>1</v>
      </c>
    </row>
    <row r="9726" customFormat="false" ht="15" hidden="false" customHeight="false" outlineLevel="0" collapsed="false">
      <c r="A9726" s="0" t="n">
        <v>23</v>
      </c>
      <c r="B9726" s="0" t="n">
        <v>34</v>
      </c>
      <c r="C9726" s="0" t="n">
        <v>28</v>
      </c>
      <c r="D9726" s="1" t="n">
        <f aca="false">IF(A9726=0,0,1)</f>
        <v>1</v>
      </c>
      <c r="E9726" s="0" t="n">
        <f aca="false">IF(B9726^2-4*A9726*C9726&gt;0,1,0)</f>
        <v>0</v>
      </c>
      <c r="F9726" s="0" t="n">
        <f aca="false">IF(AND(D9726=1,E9726=1),1,0)</f>
        <v>0</v>
      </c>
    </row>
    <row r="9727" customFormat="false" ht="15" hidden="false" customHeight="false" outlineLevel="0" collapsed="false">
      <c r="A9727" s="0" t="n">
        <v>5</v>
      </c>
      <c r="B9727" s="0" t="n">
        <v>-1</v>
      </c>
      <c r="C9727" s="0" t="n">
        <v>-30</v>
      </c>
      <c r="D9727" s="1" t="n">
        <f aca="false">IF(A9727=0,0,1)</f>
        <v>1</v>
      </c>
      <c r="E9727" s="0" t="n">
        <f aca="false">IF(B9727^2-4*A9727*C9727&gt;0,1,0)</f>
        <v>1</v>
      </c>
      <c r="F9727" s="0" t="n">
        <f aca="false">IF(AND(D9727=1,E9727=1),1,0)</f>
        <v>1</v>
      </c>
    </row>
    <row r="9728" customFormat="false" ht="15" hidden="false" customHeight="false" outlineLevel="0" collapsed="false">
      <c r="A9728" s="0" t="n">
        <v>24</v>
      </c>
      <c r="B9728" s="0" t="n">
        <v>-23</v>
      </c>
      <c r="C9728" s="0" t="n">
        <v>-13</v>
      </c>
      <c r="D9728" s="1" t="n">
        <f aca="false">IF(A9728=0,0,1)</f>
        <v>1</v>
      </c>
      <c r="E9728" s="0" t="n">
        <f aca="false">IF(B9728^2-4*A9728*C9728&gt;0,1,0)</f>
        <v>1</v>
      </c>
      <c r="F9728" s="0" t="n">
        <f aca="false">IF(AND(D9728=1,E9728=1),1,0)</f>
        <v>1</v>
      </c>
    </row>
    <row r="9729" customFormat="false" ht="15" hidden="false" customHeight="false" outlineLevel="0" collapsed="false">
      <c r="A9729" s="0" t="n">
        <v>29</v>
      </c>
      <c r="B9729" s="0" t="n">
        <v>12</v>
      </c>
      <c r="C9729" s="0" t="n">
        <v>4</v>
      </c>
      <c r="D9729" s="1" t="n">
        <f aca="false">IF(A9729=0,0,1)</f>
        <v>1</v>
      </c>
      <c r="E9729" s="0" t="n">
        <f aca="false">IF(B9729^2-4*A9729*C9729&gt;0,1,0)</f>
        <v>0</v>
      </c>
      <c r="F9729" s="0" t="n">
        <f aca="false">IF(AND(D9729=1,E9729=1),1,0)</f>
        <v>0</v>
      </c>
    </row>
    <row r="9730" customFormat="false" ht="15" hidden="false" customHeight="false" outlineLevel="0" collapsed="false">
      <c r="A9730" s="0" t="n">
        <v>18</v>
      </c>
      <c r="B9730" s="0" t="n">
        <v>-17</v>
      </c>
      <c r="C9730" s="0" t="n">
        <v>13</v>
      </c>
      <c r="D9730" s="1" t="n">
        <f aca="false">IF(A9730=0,0,1)</f>
        <v>1</v>
      </c>
      <c r="E9730" s="0" t="n">
        <f aca="false">IF(B9730^2-4*A9730*C9730&gt;0,1,0)</f>
        <v>0</v>
      </c>
      <c r="F9730" s="0" t="n">
        <f aca="false">IF(AND(D9730=1,E9730=1),1,0)</f>
        <v>0</v>
      </c>
    </row>
    <row r="9731" customFormat="false" ht="15" hidden="false" customHeight="false" outlineLevel="0" collapsed="false">
      <c r="A9731" s="0" t="n">
        <v>12</v>
      </c>
      <c r="B9731" s="0" t="n">
        <v>2</v>
      </c>
      <c r="C9731" s="0" t="n">
        <v>33</v>
      </c>
      <c r="D9731" s="1" t="n">
        <f aca="false">IF(A9731=0,0,1)</f>
        <v>1</v>
      </c>
      <c r="E9731" s="0" t="n">
        <f aca="false">IF(B9731^2-4*A9731*C9731&gt;0,1,0)</f>
        <v>0</v>
      </c>
      <c r="F9731" s="0" t="n">
        <f aca="false">IF(AND(D9731=1,E9731=1),1,0)</f>
        <v>0</v>
      </c>
    </row>
    <row r="9732" customFormat="false" ht="15" hidden="false" customHeight="false" outlineLevel="0" collapsed="false">
      <c r="A9732" s="0" t="n">
        <v>-3</v>
      </c>
      <c r="B9732" s="0" t="n">
        <v>-14</v>
      </c>
      <c r="C9732" s="0" t="n">
        <v>-4</v>
      </c>
      <c r="D9732" s="1" t="n">
        <f aca="false">IF(A9732=0,0,1)</f>
        <v>1</v>
      </c>
      <c r="E9732" s="0" t="n">
        <f aca="false">IF(B9732^2-4*A9732*C9732&gt;0,1,0)</f>
        <v>1</v>
      </c>
      <c r="F9732" s="0" t="n">
        <f aca="false">IF(AND(D9732=1,E9732=1),1,0)</f>
        <v>1</v>
      </c>
    </row>
    <row r="9733" customFormat="false" ht="15" hidden="false" customHeight="false" outlineLevel="0" collapsed="false">
      <c r="A9733" s="0" t="n">
        <v>31</v>
      </c>
      <c r="B9733" s="0" t="n">
        <v>0</v>
      </c>
      <c r="C9733" s="0" t="n">
        <v>14</v>
      </c>
      <c r="D9733" s="1" t="n">
        <f aca="false">IF(A9733=0,0,1)</f>
        <v>1</v>
      </c>
      <c r="E9733" s="0" t="n">
        <f aca="false">IF(B9733^2-4*A9733*C9733&gt;0,1,0)</f>
        <v>0</v>
      </c>
      <c r="F9733" s="0" t="n">
        <f aca="false">IF(AND(D9733=1,E9733=1),1,0)</f>
        <v>0</v>
      </c>
    </row>
    <row r="9734" customFormat="false" ht="15" hidden="false" customHeight="false" outlineLevel="0" collapsed="false">
      <c r="A9734" s="0" t="n">
        <v>-20</v>
      </c>
      <c r="B9734" s="0" t="n">
        <v>23</v>
      </c>
      <c r="C9734" s="0" t="n">
        <v>13</v>
      </c>
      <c r="D9734" s="1" t="n">
        <f aca="false">IF(A9734=0,0,1)</f>
        <v>1</v>
      </c>
      <c r="E9734" s="0" t="n">
        <f aca="false">IF(B9734^2-4*A9734*C9734&gt;0,1,0)</f>
        <v>1</v>
      </c>
      <c r="F9734" s="0" t="n">
        <f aca="false">IF(AND(D9734=1,E9734=1),1,0)</f>
        <v>1</v>
      </c>
    </row>
    <row r="9735" customFormat="false" ht="15" hidden="false" customHeight="false" outlineLevel="0" collapsed="false">
      <c r="A9735" s="0" t="n">
        <v>-29</v>
      </c>
      <c r="B9735" s="0" t="n">
        <v>0</v>
      </c>
      <c r="C9735" s="0" t="n">
        <v>29</v>
      </c>
      <c r="D9735" s="1" t="n">
        <f aca="false">IF(A9735=0,0,1)</f>
        <v>1</v>
      </c>
      <c r="E9735" s="0" t="n">
        <f aca="false">IF(B9735^2-4*A9735*C9735&gt;0,1,0)</f>
        <v>1</v>
      </c>
      <c r="F9735" s="0" t="n">
        <f aca="false">IF(AND(D9735=1,E9735=1),1,0)</f>
        <v>1</v>
      </c>
    </row>
    <row r="9736" customFormat="false" ht="15" hidden="false" customHeight="false" outlineLevel="0" collapsed="false">
      <c r="A9736" s="0" t="n">
        <v>0</v>
      </c>
      <c r="B9736" s="0" t="n">
        <v>20</v>
      </c>
      <c r="C9736" s="0" t="n">
        <v>10</v>
      </c>
      <c r="D9736" s="1" t="n">
        <f aca="false">IF(A9736=0,0,1)</f>
        <v>0</v>
      </c>
      <c r="E9736" s="0" t="n">
        <f aca="false">IF(B9736^2-4*A9736*C9736&gt;0,1,0)</f>
        <v>1</v>
      </c>
      <c r="F9736" s="0" t="n">
        <f aca="false">IF(AND(D9736=1,E9736=1),1,0)</f>
        <v>0</v>
      </c>
    </row>
    <row r="9737" customFormat="false" ht="15" hidden="false" customHeight="false" outlineLevel="0" collapsed="false">
      <c r="A9737" s="0" t="n">
        <v>18</v>
      </c>
      <c r="B9737" s="0" t="n">
        <v>10</v>
      </c>
      <c r="C9737" s="0" t="n">
        <v>-1</v>
      </c>
      <c r="D9737" s="1" t="n">
        <f aca="false">IF(A9737=0,0,1)</f>
        <v>1</v>
      </c>
      <c r="E9737" s="0" t="n">
        <f aca="false">IF(B9737^2-4*A9737*C9737&gt;0,1,0)</f>
        <v>1</v>
      </c>
      <c r="F9737" s="0" t="n">
        <f aca="false">IF(AND(D9737=1,E9737=1),1,0)</f>
        <v>1</v>
      </c>
    </row>
    <row r="9738" customFormat="false" ht="15" hidden="false" customHeight="false" outlineLevel="0" collapsed="false">
      <c r="A9738" s="0" t="n">
        <v>31</v>
      </c>
      <c r="B9738" s="0" t="n">
        <v>34</v>
      </c>
      <c r="C9738" s="0" t="n">
        <v>-2</v>
      </c>
      <c r="D9738" s="1" t="n">
        <f aca="false">IF(A9738=0,0,1)</f>
        <v>1</v>
      </c>
      <c r="E9738" s="0" t="n">
        <f aca="false">IF(B9738^2-4*A9738*C9738&gt;0,1,0)</f>
        <v>1</v>
      </c>
      <c r="F9738" s="0" t="n">
        <f aca="false">IF(AND(D9738=1,E9738=1),1,0)</f>
        <v>1</v>
      </c>
    </row>
    <row r="9739" customFormat="false" ht="15" hidden="false" customHeight="false" outlineLevel="0" collapsed="false">
      <c r="A9739" s="0" t="n">
        <v>-17</v>
      </c>
      <c r="B9739" s="0" t="n">
        <v>-3</v>
      </c>
      <c r="C9739" s="0" t="n">
        <v>28</v>
      </c>
      <c r="D9739" s="1" t="n">
        <f aca="false">IF(A9739=0,0,1)</f>
        <v>1</v>
      </c>
      <c r="E9739" s="0" t="n">
        <f aca="false">IF(B9739^2-4*A9739*C9739&gt;0,1,0)</f>
        <v>1</v>
      </c>
      <c r="F9739" s="0" t="n">
        <f aca="false">IF(AND(D9739=1,E9739=1),1,0)</f>
        <v>1</v>
      </c>
    </row>
    <row r="9740" customFormat="false" ht="15" hidden="false" customHeight="false" outlineLevel="0" collapsed="false">
      <c r="A9740" s="0" t="n">
        <v>6</v>
      </c>
      <c r="B9740" s="0" t="n">
        <v>15</v>
      </c>
      <c r="C9740" s="0" t="n">
        <v>27</v>
      </c>
      <c r="D9740" s="1" t="n">
        <f aca="false">IF(A9740=0,0,1)</f>
        <v>1</v>
      </c>
      <c r="E9740" s="0" t="n">
        <f aca="false">IF(B9740^2-4*A9740*C9740&gt;0,1,0)</f>
        <v>0</v>
      </c>
      <c r="F9740" s="0" t="n">
        <f aca="false">IF(AND(D9740=1,E9740=1),1,0)</f>
        <v>0</v>
      </c>
    </row>
    <row r="9741" customFormat="false" ht="15" hidden="false" customHeight="false" outlineLevel="0" collapsed="false">
      <c r="A9741" s="0" t="n">
        <v>-17</v>
      </c>
      <c r="B9741" s="0" t="n">
        <v>8</v>
      </c>
      <c r="C9741" s="0" t="n">
        <v>0</v>
      </c>
      <c r="D9741" s="1" t="n">
        <f aca="false">IF(A9741=0,0,1)</f>
        <v>1</v>
      </c>
      <c r="E9741" s="0" t="n">
        <f aca="false">IF(B9741^2-4*A9741*C9741&gt;0,1,0)</f>
        <v>1</v>
      </c>
      <c r="F9741" s="0" t="n">
        <f aca="false">IF(AND(D9741=1,E9741=1),1,0)</f>
        <v>1</v>
      </c>
    </row>
    <row r="9742" customFormat="false" ht="15" hidden="false" customHeight="false" outlineLevel="0" collapsed="false">
      <c r="A9742" s="0" t="n">
        <v>8</v>
      </c>
      <c r="B9742" s="0" t="n">
        <v>1</v>
      </c>
      <c r="C9742" s="0" t="n">
        <v>1</v>
      </c>
      <c r="D9742" s="1" t="n">
        <f aca="false">IF(A9742=0,0,1)</f>
        <v>1</v>
      </c>
      <c r="E9742" s="0" t="n">
        <f aca="false">IF(B9742^2-4*A9742*C9742&gt;0,1,0)</f>
        <v>0</v>
      </c>
      <c r="F9742" s="0" t="n">
        <f aca="false">IF(AND(D9742=1,E9742=1),1,0)</f>
        <v>0</v>
      </c>
    </row>
    <row r="9743" customFormat="false" ht="15" hidden="false" customHeight="false" outlineLevel="0" collapsed="false">
      <c r="A9743" s="0" t="n">
        <v>13</v>
      </c>
      <c r="B9743" s="0" t="n">
        <v>-2</v>
      </c>
      <c r="C9743" s="0" t="n">
        <v>10</v>
      </c>
      <c r="D9743" s="1" t="n">
        <f aca="false">IF(A9743=0,0,1)</f>
        <v>1</v>
      </c>
      <c r="E9743" s="0" t="n">
        <f aca="false">IF(B9743^2-4*A9743*C9743&gt;0,1,0)</f>
        <v>0</v>
      </c>
      <c r="F9743" s="0" t="n">
        <f aca="false">IF(AND(D9743=1,E9743=1),1,0)</f>
        <v>0</v>
      </c>
    </row>
    <row r="9744" customFormat="false" ht="15" hidden="false" customHeight="false" outlineLevel="0" collapsed="false">
      <c r="A9744" s="0" t="n">
        <v>-9</v>
      </c>
      <c r="B9744" s="0" t="n">
        <v>0</v>
      </c>
      <c r="C9744" s="0" t="n">
        <v>-25</v>
      </c>
      <c r="D9744" s="1" t="n">
        <f aca="false">IF(A9744=0,0,1)</f>
        <v>1</v>
      </c>
      <c r="E9744" s="0" t="n">
        <f aca="false">IF(B9744^2-4*A9744*C9744&gt;0,1,0)</f>
        <v>0</v>
      </c>
      <c r="F9744" s="0" t="n">
        <f aca="false">IF(AND(D9744=1,E9744=1),1,0)</f>
        <v>0</v>
      </c>
    </row>
    <row r="9745" customFormat="false" ht="15" hidden="false" customHeight="false" outlineLevel="0" collapsed="false">
      <c r="A9745" s="0" t="n">
        <v>18</v>
      </c>
      <c r="B9745" s="0" t="n">
        <v>-3</v>
      </c>
      <c r="C9745" s="0" t="n">
        <v>-3</v>
      </c>
      <c r="D9745" s="1" t="n">
        <f aca="false">IF(A9745=0,0,1)</f>
        <v>1</v>
      </c>
      <c r="E9745" s="0" t="n">
        <f aca="false">IF(B9745^2-4*A9745*C9745&gt;0,1,0)</f>
        <v>1</v>
      </c>
      <c r="F9745" s="0" t="n">
        <f aca="false">IF(AND(D9745=1,E9745=1),1,0)</f>
        <v>1</v>
      </c>
    </row>
    <row r="9746" customFormat="false" ht="15" hidden="false" customHeight="false" outlineLevel="0" collapsed="false">
      <c r="A9746" s="0" t="n">
        <v>8</v>
      </c>
      <c r="B9746" s="0" t="n">
        <v>15</v>
      </c>
      <c r="C9746" s="0" t="n">
        <v>-2</v>
      </c>
      <c r="D9746" s="1" t="n">
        <f aca="false">IF(A9746=0,0,1)</f>
        <v>1</v>
      </c>
      <c r="E9746" s="0" t="n">
        <f aca="false">IF(B9746^2-4*A9746*C9746&gt;0,1,0)</f>
        <v>1</v>
      </c>
      <c r="F9746" s="0" t="n">
        <f aca="false">IF(AND(D9746=1,E9746=1),1,0)</f>
        <v>1</v>
      </c>
    </row>
    <row r="9747" customFormat="false" ht="15" hidden="false" customHeight="false" outlineLevel="0" collapsed="false">
      <c r="A9747" s="0" t="n">
        <v>-14</v>
      </c>
      <c r="B9747" s="0" t="n">
        <v>-2</v>
      </c>
      <c r="C9747" s="0" t="n">
        <v>-5</v>
      </c>
      <c r="D9747" s="1" t="n">
        <f aca="false">IF(A9747=0,0,1)</f>
        <v>1</v>
      </c>
      <c r="E9747" s="0" t="n">
        <f aca="false">IF(B9747^2-4*A9747*C9747&gt;0,1,0)</f>
        <v>0</v>
      </c>
      <c r="F9747" s="0" t="n">
        <f aca="false">IF(AND(D9747=1,E9747=1),1,0)</f>
        <v>0</v>
      </c>
    </row>
    <row r="9748" customFormat="false" ht="15" hidden="false" customHeight="false" outlineLevel="0" collapsed="false">
      <c r="A9748" s="0" t="n">
        <v>-8</v>
      </c>
      <c r="B9748" s="0" t="n">
        <v>33</v>
      </c>
      <c r="C9748" s="0" t="n">
        <v>27</v>
      </c>
      <c r="D9748" s="1" t="n">
        <f aca="false">IF(A9748=0,0,1)</f>
        <v>1</v>
      </c>
      <c r="E9748" s="0" t="n">
        <f aca="false">IF(B9748^2-4*A9748*C9748&gt;0,1,0)</f>
        <v>1</v>
      </c>
      <c r="F9748" s="0" t="n">
        <f aca="false">IF(AND(D9748=1,E9748=1),1,0)</f>
        <v>1</v>
      </c>
    </row>
    <row r="9749" customFormat="false" ht="15" hidden="false" customHeight="false" outlineLevel="0" collapsed="false">
      <c r="A9749" s="0" t="n">
        <v>4</v>
      </c>
      <c r="B9749" s="0" t="n">
        <v>22</v>
      </c>
      <c r="C9749" s="0" t="n">
        <v>-20</v>
      </c>
      <c r="D9749" s="1" t="n">
        <f aca="false">IF(A9749=0,0,1)</f>
        <v>1</v>
      </c>
      <c r="E9749" s="0" t="n">
        <f aca="false">IF(B9749^2-4*A9749*C9749&gt;0,1,0)</f>
        <v>1</v>
      </c>
      <c r="F9749" s="0" t="n">
        <f aca="false">IF(AND(D9749=1,E9749=1),1,0)</f>
        <v>1</v>
      </c>
    </row>
    <row r="9750" customFormat="false" ht="15" hidden="false" customHeight="false" outlineLevel="0" collapsed="false">
      <c r="A9750" s="0" t="n">
        <v>-27</v>
      </c>
      <c r="B9750" s="0" t="n">
        <v>11</v>
      </c>
      <c r="C9750" s="0" t="n">
        <v>-10</v>
      </c>
      <c r="D9750" s="1" t="n">
        <f aca="false">IF(A9750=0,0,1)</f>
        <v>1</v>
      </c>
      <c r="E9750" s="0" t="n">
        <f aca="false">IF(B9750^2-4*A9750*C9750&gt;0,1,0)</f>
        <v>0</v>
      </c>
      <c r="F9750" s="0" t="n">
        <f aca="false">IF(AND(D9750=1,E9750=1),1,0)</f>
        <v>0</v>
      </c>
    </row>
    <row r="9751" customFormat="false" ht="15" hidden="false" customHeight="false" outlineLevel="0" collapsed="false">
      <c r="A9751" s="0" t="n">
        <v>16</v>
      </c>
      <c r="B9751" s="0" t="n">
        <v>2</v>
      </c>
      <c r="C9751" s="0" t="n">
        <v>-25</v>
      </c>
      <c r="D9751" s="1" t="n">
        <f aca="false">IF(A9751=0,0,1)</f>
        <v>1</v>
      </c>
      <c r="E9751" s="0" t="n">
        <f aca="false">IF(B9751^2-4*A9751*C9751&gt;0,1,0)</f>
        <v>1</v>
      </c>
      <c r="F9751" s="0" t="n">
        <f aca="false">IF(AND(D9751=1,E9751=1),1,0)</f>
        <v>1</v>
      </c>
    </row>
    <row r="9752" customFormat="false" ht="15" hidden="false" customHeight="false" outlineLevel="0" collapsed="false">
      <c r="A9752" s="0" t="n">
        <v>-10</v>
      </c>
      <c r="B9752" s="0" t="n">
        <v>-9</v>
      </c>
      <c r="C9752" s="0" t="n">
        <v>-1</v>
      </c>
      <c r="D9752" s="1" t="n">
        <f aca="false">IF(A9752=0,0,1)</f>
        <v>1</v>
      </c>
      <c r="E9752" s="0" t="n">
        <f aca="false">IF(B9752^2-4*A9752*C9752&gt;0,1,0)</f>
        <v>1</v>
      </c>
      <c r="F9752" s="0" t="n">
        <f aca="false">IF(AND(D9752=1,E9752=1),1,0)</f>
        <v>1</v>
      </c>
    </row>
    <row r="9753" customFormat="false" ht="15" hidden="false" customHeight="false" outlineLevel="0" collapsed="false">
      <c r="A9753" s="0" t="n">
        <v>-25</v>
      </c>
      <c r="B9753" s="0" t="n">
        <v>-15</v>
      </c>
      <c r="C9753" s="0" t="n">
        <v>19</v>
      </c>
      <c r="D9753" s="1" t="n">
        <f aca="false">IF(A9753=0,0,1)</f>
        <v>1</v>
      </c>
      <c r="E9753" s="0" t="n">
        <f aca="false">IF(B9753^2-4*A9753*C9753&gt;0,1,0)</f>
        <v>1</v>
      </c>
      <c r="F9753" s="0" t="n">
        <f aca="false">IF(AND(D9753=1,E9753=1),1,0)</f>
        <v>1</v>
      </c>
    </row>
    <row r="9754" customFormat="false" ht="15" hidden="false" customHeight="false" outlineLevel="0" collapsed="false">
      <c r="A9754" s="0" t="n">
        <v>-26</v>
      </c>
      <c r="B9754" s="0" t="n">
        <v>-28</v>
      </c>
      <c r="C9754" s="0" t="n">
        <v>4</v>
      </c>
      <c r="D9754" s="1" t="n">
        <f aca="false">IF(A9754=0,0,1)</f>
        <v>1</v>
      </c>
      <c r="E9754" s="0" t="n">
        <f aca="false">IF(B9754^2-4*A9754*C9754&gt;0,1,0)</f>
        <v>1</v>
      </c>
      <c r="F9754" s="0" t="n">
        <f aca="false">IF(AND(D9754=1,E9754=1),1,0)</f>
        <v>1</v>
      </c>
    </row>
    <row r="9755" customFormat="false" ht="15" hidden="false" customHeight="false" outlineLevel="0" collapsed="false">
      <c r="A9755" s="0" t="n">
        <v>26</v>
      </c>
      <c r="B9755" s="0" t="n">
        <v>8</v>
      </c>
      <c r="C9755" s="0" t="n">
        <v>-16</v>
      </c>
      <c r="D9755" s="1" t="n">
        <f aca="false">IF(A9755=0,0,1)</f>
        <v>1</v>
      </c>
      <c r="E9755" s="0" t="n">
        <f aca="false">IF(B9755^2-4*A9755*C9755&gt;0,1,0)</f>
        <v>1</v>
      </c>
      <c r="F9755" s="0" t="n">
        <f aca="false">IF(AND(D9755=1,E9755=1),1,0)</f>
        <v>1</v>
      </c>
    </row>
    <row r="9756" customFormat="false" ht="15" hidden="false" customHeight="false" outlineLevel="0" collapsed="false">
      <c r="A9756" s="0" t="n">
        <v>16</v>
      </c>
      <c r="B9756" s="0" t="n">
        <v>-19</v>
      </c>
      <c r="C9756" s="0" t="n">
        <v>5</v>
      </c>
      <c r="D9756" s="1" t="n">
        <f aca="false">IF(A9756=0,0,1)</f>
        <v>1</v>
      </c>
      <c r="E9756" s="0" t="n">
        <f aca="false">IF(B9756^2-4*A9756*C9756&gt;0,1,0)</f>
        <v>1</v>
      </c>
      <c r="F9756" s="0" t="n">
        <f aca="false">IF(AND(D9756=1,E9756=1),1,0)</f>
        <v>1</v>
      </c>
    </row>
    <row r="9757" customFormat="false" ht="15" hidden="false" customHeight="false" outlineLevel="0" collapsed="false">
      <c r="A9757" s="0" t="n">
        <v>15</v>
      </c>
      <c r="B9757" s="0" t="n">
        <v>-20</v>
      </c>
      <c r="C9757" s="0" t="n">
        <v>32</v>
      </c>
      <c r="D9757" s="1" t="n">
        <f aca="false">IF(A9757=0,0,1)</f>
        <v>1</v>
      </c>
      <c r="E9757" s="0" t="n">
        <f aca="false">IF(B9757^2-4*A9757*C9757&gt;0,1,0)</f>
        <v>0</v>
      </c>
      <c r="F9757" s="0" t="n">
        <f aca="false">IF(AND(D9757=1,E9757=1),1,0)</f>
        <v>0</v>
      </c>
    </row>
    <row r="9758" customFormat="false" ht="15" hidden="false" customHeight="false" outlineLevel="0" collapsed="false">
      <c r="A9758" s="0" t="n">
        <v>26</v>
      </c>
      <c r="B9758" s="0" t="n">
        <v>-23</v>
      </c>
      <c r="C9758" s="0" t="n">
        <v>3</v>
      </c>
      <c r="D9758" s="1" t="n">
        <f aca="false">IF(A9758=0,0,1)</f>
        <v>1</v>
      </c>
      <c r="E9758" s="0" t="n">
        <f aca="false">IF(B9758^2-4*A9758*C9758&gt;0,1,0)</f>
        <v>1</v>
      </c>
      <c r="F9758" s="0" t="n">
        <f aca="false">IF(AND(D9758=1,E9758=1),1,0)</f>
        <v>1</v>
      </c>
    </row>
    <row r="9759" customFormat="false" ht="15" hidden="false" customHeight="false" outlineLevel="0" collapsed="false">
      <c r="A9759" s="0" t="n">
        <v>3</v>
      </c>
      <c r="B9759" s="0" t="n">
        <v>0</v>
      </c>
      <c r="C9759" s="0" t="n">
        <v>25</v>
      </c>
      <c r="D9759" s="1" t="n">
        <f aca="false">IF(A9759=0,0,1)</f>
        <v>1</v>
      </c>
      <c r="E9759" s="0" t="n">
        <f aca="false">IF(B9759^2-4*A9759*C9759&gt;0,1,0)</f>
        <v>0</v>
      </c>
      <c r="F9759" s="0" t="n">
        <f aca="false">IF(AND(D9759=1,E9759=1),1,0)</f>
        <v>0</v>
      </c>
    </row>
    <row r="9760" customFormat="false" ht="15" hidden="false" customHeight="false" outlineLevel="0" collapsed="false">
      <c r="A9760" s="0" t="n">
        <v>17</v>
      </c>
      <c r="B9760" s="0" t="n">
        <v>32</v>
      </c>
      <c r="C9760" s="0" t="n">
        <v>23</v>
      </c>
      <c r="D9760" s="1" t="n">
        <f aca="false">IF(A9760=0,0,1)</f>
        <v>1</v>
      </c>
      <c r="E9760" s="0" t="n">
        <f aca="false">IF(B9760^2-4*A9760*C9760&gt;0,1,0)</f>
        <v>0</v>
      </c>
      <c r="F9760" s="0" t="n">
        <f aca="false">IF(AND(D9760=1,E9760=1),1,0)</f>
        <v>0</v>
      </c>
    </row>
    <row r="9761" customFormat="false" ht="15" hidden="false" customHeight="false" outlineLevel="0" collapsed="false">
      <c r="A9761" s="0" t="n">
        <v>12</v>
      </c>
      <c r="B9761" s="0" t="n">
        <v>-10</v>
      </c>
      <c r="C9761" s="0" t="n">
        <v>14</v>
      </c>
      <c r="D9761" s="1" t="n">
        <f aca="false">IF(A9761=0,0,1)</f>
        <v>1</v>
      </c>
      <c r="E9761" s="0" t="n">
        <f aca="false">IF(B9761^2-4*A9761*C9761&gt;0,1,0)</f>
        <v>0</v>
      </c>
      <c r="F9761" s="0" t="n">
        <f aca="false">IF(AND(D9761=1,E9761=1),1,0)</f>
        <v>0</v>
      </c>
    </row>
    <row r="9762" customFormat="false" ht="15" hidden="false" customHeight="false" outlineLevel="0" collapsed="false">
      <c r="A9762" s="0" t="n">
        <v>4</v>
      </c>
      <c r="B9762" s="0" t="n">
        <v>8</v>
      </c>
      <c r="C9762" s="0" t="n">
        <v>-5</v>
      </c>
      <c r="D9762" s="1" t="n">
        <f aca="false">IF(A9762=0,0,1)</f>
        <v>1</v>
      </c>
      <c r="E9762" s="0" t="n">
        <f aca="false">IF(B9762^2-4*A9762*C9762&gt;0,1,0)</f>
        <v>1</v>
      </c>
      <c r="F9762" s="0" t="n">
        <f aca="false">IF(AND(D9762=1,E9762=1),1,0)</f>
        <v>1</v>
      </c>
    </row>
    <row r="9763" customFormat="false" ht="15" hidden="false" customHeight="false" outlineLevel="0" collapsed="false">
      <c r="A9763" s="0" t="n">
        <v>29</v>
      </c>
      <c r="B9763" s="0" t="n">
        <v>-18</v>
      </c>
      <c r="C9763" s="0" t="n">
        <v>-22</v>
      </c>
      <c r="D9763" s="1" t="n">
        <f aca="false">IF(A9763=0,0,1)</f>
        <v>1</v>
      </c>
      <c r="E9763" s="0" t="n">
        <f aca="false">IF(B9763^2-4*A9763*C9763&gt;0,1,0)</f>
        <v>1</v>
      </c>
      <c r="F9763" s="0" t="n">
        <f aca="false">IF(AND(D9763=1,E9763=1),1,0)</f>
        <v>1</v>
      </c>
    </row>
    <row r="9764" customFormat="false" ht="15" hidden="false" customHeight="false" outlineLevel="0" collapsed="false">
      <c r="A9764" s="0" t="n">
        <v>25</v>
      </c>
      <c r="B9764" s="0" t="n">
        <v>6</v>
      </c>
      <c r="C9764" s="0" t="n">
        <v>-3</v>
      </c>
      <c r="D9764" s="1" t="n">
        <f aca="false">IF(A9764=0,0,1)</f>
        <v>1</v>
      </c>
      <c r="E9764" s="0" t="n">
        <f aca="false">IF(B9764^2-4*A9764*C9764&gt;0,1,0)</f>
        <v>1</v>
      </c>
      <c r="F9764" s="0" t="n">
        <f aca="false">IF(AND(D9764=1,E9764=1),1,0)</f>
        <v>1</v>
      </c>
    </row>
    <row r="9765" customFormat="false" ht="15" hidden="false" customHeight="false" outlineLevel="0" collapsed="false">
      <c r="A9765" s="0" t="n">
        <v>25</v>
      </c>
      <c r="B9765" s="0" t="n">
        <v>-25</v>
      </c>
      <c r="C9765" s="0" t="n">
        <v>6</v>
      </c>
      <c r="D9765" s="1" t="n">
        <f aca="false">IF(A9765=0,0,1)</f>
        <v>1</v>
      </c>
      <c r="E9765" s="0" t="n">
        <f aca="false">IF(B9765^2-4*A9765*C9765&gt;0,1,0)</f>
        <v>1</v>
      </c>
      <c r="F9765" s="0" t="n">
        <f aca="false">IF(AND(D9765=1,E9765=1),1,0)</f>
        <v>1</v>
      </c>
    </row>
    <row r="9766" customFormat="false" ht="15" hidden="false" customHeight="false" outlineLevel="0" collapsed="false">
      <c r="A9766" s="0" t="n">
        <v>6</v>
      </c>
      <c r="B9766" s="0" t="n">
        <v>-20</v>
      </c>
      <c r="C9766" s="0" t="n">
        <v>6</v>
      </c>
      <c r="D9766" s="1" t="n">
        <f aca="false">IF(A9766=0,0,1)</f>
        <v>1</v>
      </c>
      <c r="E9766" s="0" t="n">
        <f aca="false">IF(B9766^2-4*A9766*C9766&gt;0,1,0)</f>
        <v>1</v>
      </c>
      <c r="F9766" s="0" t="n">
        <f aca="false">IF(AND(D9766=1,E9766=1),1,0)</f>
        <v>1</v>
      </c>
    </row>
    <row r="9767" customFormat="false" ht="15" hidden="false" customHeight="false" outlineLevel="0" collapsed="false">
      <c r="A9767" s="0" t="n">
        <v>-29</v>
      </c>
      <c r="B9767" s="0" t="n">
        <v>30</v>
      </c>
      <c r="C9767" s="0" t="n">
        <v>28</v>
      </c>
      <c r="D9767" s="1" t="n">
        <f aca="false">IF(A9767=0,0,1)</f>
        <v>1</v>
      </c>
      <c r="E9767" s="0" t="n">
        <f aca="false">IF(B9767^2-4*A9767*C9767&gt;0,1,0)</f>
        <v>1</v>
      </c>
      <c r="F9767" s="0" t="n">
        <f aca="false">IF(AND(D9767=1,E9767=1),1,0)</f>
        <v>1</v>
      </c>
    </row>
    <row r="9768" customFormat="false" ht="15" hidden="false" customHeight="false" outlineLevel="0" collapsed="false">
      <c r="A9768" s="0" t="n">
        <v>30</v>
      </c>
      <c r="B9768" s="0" t="n">
        <v>14</v>
      </c>
      <c r="C9768" s="0" t="n">
        <v>-1</v>
      </c>
      <c r="D9768" s="1" t="n">
        <f aca="false">IF(A9768=0,0,1)</f>
        <v>1</v>
      </c>
      <c r="E9768" s="0" t="n">
        <f aca="false">IF(B9768^2-4*A9768*C9768&gt;0,1,0)</f>
        <v>1</v>
      </c>
      <c r="F9768" s="0" t="n">
        <f aca="false">IF(AND(D9768=1,E9768=1),1,0)</f>
        <v>1</v>
      </c>
    </row>
    <row r="9769" customFormat="false" ht="15" hidden="false" customHeight="false" outlineLevel="0" collapsed="false">
      <c r="A9769" s="0" t="n">
        <v>-9</v>
      </c>
      <c r="B9769" s="0" t="n">
        <v>23</v>
      </c>
      <c r="C9769" s="0" t="n">
        <v>27</v>
      </c>
      <c r="D9769" s="1" t="n">
        <f aca="false">IF(A9769=0,0,1)</f>
        <v>1</v>
      </c>
      <c r="E9769" s="0" t="n">
        <f aca="false">IF(B9769^2-4*A9769*C9769&gt;0,1,0)</f>
        <v>1</v>
      </c>
      <c r="F9769" s="0" t="n">
        <f aca="false">IF(AND(D9769=1,E9769=1),1,0)</f>
        <v>1</v>
      </c>
    </row>
    <row r="9770" customFormat="false" ht="15" hidden="false" customHeight="false" outlineLevel="0" collapsed="false">
      <c r="A9770" s="0" t="n">
        <v>12</v>
      </c>
      <c r="B9770" s="0" t="n">
        <v>14</v>
      </c>
      <c r="C9770" s="0" t="n">
        <v>-18</v>
      </c>
      <c r="D9770" s="1" t="n">
        <f aca="false">IF(A9770=0,0,1)</f>
        <v>1</v>
      </c>
      <c r="E9770" s="0" t="n">
        <f aca="false">IF(B9770^2-4*A9770*C9770&gt;0,1,0)</f>
        <v>1</v>
      </c>
      <c r="F9770" s="0" t="n">
        <f aca="false">IF(AND(D9770=1,E9770=1),1,0)</f>
        <v>1</v>
      </c>
    </row>
    <row r="9771" customFormat="false" ht="15" hidden="false" customHeight="false" outlineLevel="0" collapsed="false">
      <c r="A9771" s="0" t="n">
        <v>26</v>
      </c>
      <c r="B9771" s="0" t="n">
        <v>16</v>
      </c>
      <c r="C9771" s="0" t="n">
        <v>24</v>
      </c>
      <c r="D9771" s="1" t="n">
        <f aca="false">IF(A9771=0,0,1)</f>
        <v>1</v>
      </c>
      <c r="E9771" s="0" t="n">
        <f aca="false">IF(B9771^2-4*A9771*C9771&gt;0,1,0)</f>
        <v>0</v>
      </c>
      <c r="F9771" s="0" t="n">
        <f aca="false">IF(AND(D9771=1,E9771=1),1,0)</f>
        <v>0</v>
      </c>
    </row>
    <row r="9772" customFormat="false" ht="15" hidden="false" customHeight="false" outlineLevel="0" collapsed="false">
      <c r="A9772" s="0" t="n">
        <v>33</v>
      </c>
      <c r="B9772" s="0" t="n">
        <v>8</v>
      </c>
      <c r="C9772" s="0" t="n">
        <v>27</v>
      </c>
      <c r="D9772" s="1" t="n">
        <f aca="false">IF(A9772=0,0,1)</f>
        <v>1</v>
      </c>
      <c r="E9772" s="0" t="n">
        <f aca="false">IF(B9772^2-4*A9772*C9772&gt;0,1,0)</f>
        <v>0</v>
      </c>
      <c r="F9772" s="0" t="n">
        <f aca="false">IF(AND(D9772=1,E9772=1),1,0)</f>
        <v>0</v>
      </c>
    </row>
    <row r="9773" customFormat="false" ht="15" hidden="false" customHeight="false" outlineLevel="0" collapsed="false">
      <c r="A9773" s="0" t="n">
        <v>-24</v>
      </c>
      <c r="B9773" s="0" t="n">
        <v>14</v>
      </c>
      <c r="C9773" s="0" t="n">
        <v>29</v>
      </c>
      <c r="D9773" s="1" t="n">
        <f aca="false">IF(A9773=0,0,1)</f>
        <v>1</v>
      </c>
      <c r="E9773" s="0" t="n">
        <f aca="false">IF(B9773^2-4*A9773*C9773&gt;0,1,0)</f>
        <v>1</v>
      </c>
      <c r="F9773" s="0" t="n">
        <f aca="false">IF(AND(D9773=1,E9773=1),1,0)</f>
        <v>1</v>
      </c>
    </row>
    <row r="9774" customFormat="false" ht="15" hidden="false" customHeight="false" outlineLevel="0" collapsed="false">
      <c r="A9774" s="0" t="n">
        <v>-21</v>
      </c>
      <c r="B9774" s="0" t="n">
        <v>15</v>
      </c>
      <c r="C9774" s="0" t="n">
        <v>18</v>
      </c>
      <c r="D9774" s="1" t="n">
        <f aca="false">IF(A9774=0,0,1)</f>
        <v>1</v>
      </c>
      <c r="E9774" s="0" t="n">
        <f aca="false">IF(B9774^2-4*A9774*C9774&gt;0,1,0)</f>
        <v>1</v>
      </c>
      <c r="F9774" s="0" t="n">
        <f aca="false">IF(AND(D9774=1,E9774=1),1,0)</f>
        <v>1</v>
      </c>
    </row>
    <row r="9775" customFormat="false" ht="15" hidden="false" customHeight="false" outlineLevel="0" collapsed="false">
      <c r="A9775" s="0" t="n">
        <v>-4</v>
      </c>
      <c r="B9775" s="0" t="n">
        <v>29</v>
      </c>
      <c r="C9775" s="0" t="n">
        <v>-25</v>
      </c>
      <c r="D9775" s="1" t="n">
        <f aca="false">IF(A9775=0,0,1)</f>
        <v>1</v>
      </c>
      <c r="E9775" s="0" t="n">
        <f aca="false">IF(B9775^2-4*A9775*C9775&gt;0,1,0)</f>
        <v>1</v>
      </c>
      <c r="F9775" s="0" t="n">
        <f aca="false">IF(AND(D9775=1,E9775=1),1,0)</f>
        <v>1</v>
      </c>
    </row>
    <row r="9776" customFormat="false" ht="15" hidden="false" customHeight="false" outlineLevel="0" collapsed="false">
      <c r="A9776" s="0" t="n">
        <v>-19</v>
      </c>
      <c r="B9776" s="0" t="n">
        <v>4</v>
      </c>
      <c r="C9776" s="0" t="n">
        <v>0</v>
      </c>
      <c r="D9776" s="1" t="n">
        <f aca="false">IF(A9776=0,0,1)</f>
        <v>1</v>
      </c>
      <c r="E9776" s="0" t="n">
        <f aca="false">IF(B9776^2-4*A9776*C9776&gt;0,1,0)</f>
        <v>1</v>
      </c>
      <c r="F9776" s="0" t="n">
        <f aca="false">IF(AND(D9776=1,E9776=1),1,0)</f>
        <v>1</v>
      </c>
    </row>
    <row r="9777" customFormat="false" ht="15" hidden="false" customHeight="false" outlineLevel="0" collapsed="false">
      <c r="A9777" s="0" t="n">
        <v>31</v>
      </c>
      <c r="B9777" s="0" t="n">
        <v>10</v>
      </c>
      <c r="C9777" s="0" t="n">
        <v>19</v>
      </c>
      <c r="D9777" s="1" t="n">
        <f aca="false">IF(A9777=0,0,1)</f>
        <v>1</v>
      </c>
      <c r="E9777" s="0" t="n">
        <f aca="false">IF(B9777^2-4*A9777*C9777&gt;0,1,0)</f>
        <v>0</v>
      </c>
      <c r="F9777" s="0" t="n">
        <f aca="false">IF(AND(D9777=1,E9777=1),1,0)</f>
        <v>0</v>
      </c>
    </row>
    <row r="9778" customFormat="false" ht="15" hidden="false" customHeight="false" outlineLevel="0" collapsed="false">
      <c r="A9778" s="0" t="n">
        <v>14</v>
      </c>
      <c r="B9778" s="0" t="n">
        <v>34</v>
      </c>
      <c r="C9778" s="0" t="n">
        <v>1</v>
      </c>
      <c r="D9778" s="1" t="n">
        <f aca="false">IF(A9778=0,0,1)</f>
        <v>1</v>
      </c>
      <c r="E9778" s="0" t="n">
        <f aca="false">IF(B9778^2-4*A9778*C9778&gt;0,1,0)</f>
        <v>1</v>
      </c>
      <c r="F9778" s="0" t="n">
        <f aca="false">IF(AND(D9778=1,E9778=1),1,0)</f>
        <v>1</v>
      </c>
    </row>
    <row r="9779" customFormat="false" ht="15" hidden="false" customHeight="false" outlineLevel="0" collapsed="false">
      <c r="A9779" s="0" t="n">
        <v>-23</v>
      </c>
      <c r="B9779" s="0" t="n">
        <v>12</v>
      </c>
      <c r="C9779" s="0" t="n">
        <v>2</v>
      </c>
      <c r="D9779" s="1" t="n">
        <f aca="false">IF(A9779=0,0,1)</f>
        <v>1</v>
      </c>
      <c r="E9779" s="0" t="n">
        <f aca="false">IF(B9779^2-4*A9779*C9779&gt;0,1,0)</f>
        <v>1</v>
      </c>
      <c r="F9779" s="0" t="n">
        <f aca="false">IF(AND(D9779=1,E9779=1),1,0)</f>
        <v>1</v>
      </c>
    </row>
    <row r="9780" customFormat="false" ht="15" hidden="false" customHeight="false" outlineLevel="0" collapsed="false">
      <c r="A9780" s="0" t="n">
        <v>33</v>
      </c>
      <c r="B9780" s="0" t="n">
        <v>21</v>
      </c>
      <c r="C9780" s="0" t="n">
        <v>24</v>
      </c>
      <c r="D9780" s="1" t="n">
        <f aca="false">IF(A9780=0,0,1)</f>
        <v>1</v>
      </c>
      <c r="E9780" s="0" t="n">
        <f aca="false">IF(B9780^2-4*A9780*C9780&gt;0,1,0)</f>
        <v>0</v>
      </c>
      <c r="F9780" s="0" t="n">
        <f aca="false">IF(AND(D9780=1,E9780=1),1,0)</f>
        <v>0</v>
      </c>
    </row>
    <row r="9781" customFormat="false" ht="15" hidden="false" customHeight="false" outlineLevel="0" collapsed="false">
      <c r="A9781" s="0" t="n">
        <v>16</v>
      </c>
      <c r="B9781" s="0" t="n">
        <v>-23</v>
      </c>
      <c r="C9781" s="0" t="n">
        <v>31</v>
      </c>
      <c r="D9781" s="1" t="n">
        <f aca="false">IF(A9781=0,0,1)</f>
        <v>1</v>
      </c>
      <c r="E9781" s="0" t="n">
        <f aca="false">IF(B9781^2-4*A9781*C9781&gt;0,1,0)</f>
        <v>0</v>
      </c>
      <c r="F9781" s="0" t="n">
        <f aca="false">IF(AND(D9781=1,E9781=1),1,0)</f>
        <v>0</v>
      </c>
    </row>
    <row r="9782" customFormat="false" ht="15" hidden="false" customHeight="false" outlineLevel="0" collapsed="false">
      <c r="A9782" s="0" t="n">
        <v>-1</v>
      </c>
      <c r="B9782" s="0" t="n">
        <v>-27</v>
      </c>
      <c r="C9782" s="0" t="n">
        <v>28</v>
      </c>
      <c r="D9782" s="1" t="n">
        <f aca="false">IF(A9782=0,0,1)</f>
        <v>1</v>
      </c>
      <c r="E9782" s="0" t="n">
        <f aca="false">IF(B9782^2-4*A9782*C9782&gt;0,1,0)</f>
        <v>1</v>
      </c>
      <c r="F9782" s="0" t="n">
        <f aca="false">IF(AND(D9782=1,E9782=1),1,0)</f>
        <v>1</v>
      </c>
    </row>
    <row r="9783" customFormat="false" ht="15" hidden="false" customHeight="false" outlineLevel="0" collapsed="false">
      <c r="A9783" s="0" t="n">
        <v>12</v>
      </c>
      <c r="B9783" s="0" t="n">
        <v>12</v>
      </c>
      <c r="C9783" s="0" t="n">
        <v>-22</v>
      </c>
      <c r="D9783" s="1" t="n">
        <f aca="false">IF(A9783=0,0,1)</f>
        <v>1</v>
      </c>
      <c r="E9783" s="0" t="n">
        <f aca="false">IF(B9783^2-4*A9783*C9783&gt;0,1,0)</f>
        <v>1</v>
      </c>
      <c r="F9783" s="0" t="n">
        <f aca="false">IF(AND(D9783=1,E9783=1),1,0)</f>
        <v>1</v>
      </c>
    </row>
    <row r="9784" customFormat="false" ht="15" hidden="false" customHeight="false" outlineLevel="0" collapsed="false">
      <c r="A9784" s="0" t="n">
        <v>16</v>
      </c>
      <c r="B9784" s="0" t="n">
        <v>33</v>
      </c>
      <c r="C9784" s="0" t="n">
        <v>-23</v>
      </c>
      <c r="D9784" s="1" t="n">
        <f aca="false">IF(A9784=0,0,1)</f>
        <v>1</v>
      </c>
      <c r="E9784" s="0" t="n">
        <f aca="false">IF(B9784^2-4*A9784*C9784&gt;0,1,0)</f>
        <v>1</v>
      </c>
      <c r="F9784" s="0" t="n">
        <f aca="false">IF(AND(D9784=1,E9784=1),1,0)</f>
        <v>1</v>
      </c>
    </row>
    <row r="9785" customFormat="false" ht="15" hidden="false" customHeight="false" outlineLevel="0" collapsed="false">
      <c r="A9785" s="0" t="n">
        <v>-18</v>
      </c>
      <c r="B9785" s="0" t="n">
        <v>23</v>
      </c>
      <c r="C9785" s="0" t="n">
        <v>-10</v>
      </c>
      <c r="D9785" s="1" t="n">
        <f aca="false">IF(A9785=0,0,1)</f>
        <v>1</v>
      </c>
      <c r="E9785" s="0" t="n">
        <f aca="false">IF(B9785^2-4*A9785*C9785&gt;0,1,0)</f>
        <v>0</v>
      </c>
      <c r="F9785" s="0" t="n">
        <f aca="false">IF(AND(D9785=1,E9785=1),1,0)</f>
        <v>0</v>
      </c>
    </row>
    <row r="9786" customFormat="false" ht="15" hidden="false" customHeight="false" outlineLevel="0" collapsed="false">
      <c r="A9786" s="0" t="n">
        <v>25</v>
      </c>
      <c r="B9786" s="0" t="n">
        <v>25</v>
      </c>
      <c r="C9786" s="0" t="n">
        <v>20</v>
      </c>
      <c r="D9786" s="1" t="n">
        <f aca="false">IF(A9786=0,0,1)</f>
        <v>1</v>
      </c>
      <c r="E9786" s="0" t="n">
        <f aca="false">IF(B9786^2-4*A9786*C9786&gt;0,1,0)</f>
        <v>0</v>
      </c>
      <c r="F9786" s="0" t="n">
        <f aca="false">IF(AND(D9786=1,E9786=1),1,0)</f>
        <v>0</v>
      </c>
    </row>
    <row r="9787" customFormat="false" ht="15" hidden="false" customHeight="false" outlineLevel="0" collapsed="false">
      <c r="A9787" s="0" t="n">
        <v>-22</v>
      </c>
      <c r="B9787" s="0" t="n">
        <v>20</v>
      </c>
      <c r="C9787" s="0" t="n">
        <v>-16</v>
      </c>
      <c r="D9787" s="1" t="n">
        <f aca="false">IF(A9787=0,0,1)</f>
        <v>1</v>
      </c>
      <c r="E9787" s="0" t="n">
        <f aca="false">IF(B9787^2-4*A9787*C9787&gt;0,1,0)</f>
        <v>0</v>
      </c>
      <c r="F9787" s="0" t="n">
        <f aca="false">IF(AND(D9787=1,E9787=1),1,0)</f>
        <v>0</v>
      </c>
    </row>
    <row r="9788" customFormat="false" ht="15" hidden="false" customHeight="false" outlineLevel="0" collapsed="false">
      <c r="A9788" s="0" t="n">
        <v>9</v>
      </c>
      <c r="B9788" s="0" t="n">
        <v>-11</v>
      </c>
      <c r="C9788" s="0" t="n">
        <v>27</v>
      </c>
      <c r="D9788" s="1" t="n">
        <f aca="false">IF(A9788=0,0,1)</f>
        <v>1</v>
      </c>
      <c r="E9788" s="0" t="n">
        <f aca="false">IF(B9788^2-4*A9788*C9788&gt;0,1,0)</f>
        <v>0</v>
      </c>
      <c r="F9788" s="0" t="n">
        <f aca="false">IF(AND(D9788=1,E9788=1),1,0)</f>
        <v>0</v>
      </c>
    </row>
    <row r="9789" customFormat="false" ht="15" hidden="false" customHeight="false" outlineLevel="0" collapsed="false">
      <c r="A9789" s="0" t="n">
        <v>-30</v>
      </c>
      <c r="B9789" s="0" t="n">
        <v>-22</v>
      </c>
      <c r="C9789" s="0" t="n">
        <v>15</v>
      </c>
      <c r="D9789" s="1" t="n">
        <f aca="false">IF(A9789=0,0,1)</f>
        <v>1</v>
      </c>
      <c r="E9789" s="0" t="n">
        <f aca="false">IF(B9789^2-4*A9789*C9789&gt;0,1,0)</f>
        <v>1</v>
      </c>
      <c r="F9789" s="0" t="n">
        <f aca="false">IF(AND(D9789=1,E9789=1),1,0)</f>
        <v>1</v>
      </c>
    </row>
    <row r="9790" customFormat="false" ht="15" hidden="false" customHeight="false" outlineLevel="0" collapsed="false">
      <c r="A9790" s="0" t="n">
        <v>-17</v>
      </c>
      <c r="B9790" s="0" t="n">
        <v>-23</v>
      </c>
      <c r="C9790" s="0" t="n">
        <v>-1</v>
      </c>
      <c r="D9790" s="1" t="n">
        <f aca="false">IF(A9790=0,0,1)</f>
        <v>1</v>
      </c>
      <c r="E9790" s="0" t="n">
        <f aca="false">IF(B9790^2-4*A9790*C9790&gt;0,1,0)</f>
        <v>1</v>
      </c>
      <c r="F9790" s="0" t="n">
        <f aca="false">IF(AND(D9790=1,E9790=1),1,0)</f>
        <v>1</v>
      </c>
    </row>
    <row r="9791" customFormat="false" ht="15" hidden="false" customHeight="false" outlineLevel="0" collapsed="false">
      <c r="A9791" s="0" t="n">
        <v>9</v>
      </c>
      <c r="B9791" s="0" t="n">
        <v>-28</v>
      </c>
      <c r="C9791" s="0" t="n">
        <v>5</v>
      </c>
      <c r="D9791" s="1" t="n">
        <f aca="false">IF(A9791=0,0,1)</f>
        <v>1</v>
      </c>
      <c r="E9791" s="0" t="n">
        <f aca="false">IF(B9791^2-4*A9791*C9791&gt;0,1,0)</f>
        <v>1</v>
      </c>
      <c r="F9791" s="0" t="n">
        <f aca="false">IF(AND(D9791=1,E9791=1),1,0)</f>
        <v>1</v>
      </c>
    </row>
    <row r="9792" customFormat="false" ht="15" hidden="false" customHeight="false" outlineLevel="0" collapsed="false">
      <c r="A9792" s="0" t="n">
        <v>33</v>
      </c>
      <c r="B9792" s="0" t="n">
        <v>24</v>
      </c>
      <c r="C9792" s="0" t="n">
        <v>5</v>
      </c>
      <c r="D9792" s="1" t="n">
        <f aca="false">IF(A9792=0,0,1)</f>
        <v>1</v>
      </c>
      <c r="E9792" s="0" t="n">
        <f aca="false">IF(B9792^2-4*A9792*C9792&gt;0,1,0)</f>
        <v>0</v>
      </c>
      <c r="F9792" s="0" t="n">
        <f aca="false">IF(AND(D9792=1,E9792=1),1,0)</f>
        <v>0</v>
      </c>
    </row>
    <row r="9793" customFormat="false" ht="15" hidden="false" customHeight="false" outlineLevel="0" collapsed="false">
      <c r="A9793" s="0" t="n">
        <v>10</v>
      </c>
      <c r="B9793" s="0" t="n">
        <v>2</v>
      </c>
      <c r="C9793" s="0" t="n">
        <v>9</v>
      </c>
      <c r="D9793" s="1" t="n">
        <f aca="false">IF(A9793=0,0,1)</f>
        <v>1</v>
      </c>
      <c r="E9793" s="0" t="n">
        <f aca="false">IF(B9793^2-4*A9793*C9793&gt;0,1,0)</f>
        <v>0</v>
      </c>
      <c r="F9793" s="0" t="n">
        <f aca="false">IF(AND(D9793=1,E9793=1),1,0)</f>
        <v>0</v>
      </c>
    </row>
    <row r="9794" customFormat="false" ht="15" hidden="false" customHeight="false" outlineLevel="0" collapsed="false">
      <c r="A9794" s="0" t="n">
        <v>-20</v>
      </c>
      <c r="B9794" s="0" t="n">
        <v>25</v>
      </c>
      <c r="C9794" s="0" t="n">
        <v>22</v>
      </c>
      <c r="D9794" s="1" t="n">
        <f aca="false">IF(A9794=0,0,1)</f>
        <v>1</v>
      </c>
      <c r="E9794" s="0" t="n">
        <f aca="false">IF(B9794^2-4*A9794*C9794&gt;0,1,0)</f>
        <v>1</v>
      </c>
      <c r="F9794" s="0" t="n">
        <f aca="false">IF(AND(D9794=1,E9794=1),1,0)</f>
        <v>1</v>
      </c>
    </row>
    <row r="9795" customFormat="false" ht="15" hidden="false" customHeight="false" outlineLevel="0" collapsed="false">
      <c r="A9795" s="0" t="n">
        <v>-14</v>
      </c>
      <c r="B9795" s="0" t="n">
        <v>-1</v>
      </c>
      <c r="C9795" s="0" t="n">
        <v>1</v>
      </c>
      <c r="D9795" s="1" t="n">
        <f aca="false">IF(A9795=0,0,1)</f>
        <v>1</v>
      </c>
      <c r="E9795" s="0" t="n">
        <f aca="false">IF(B9795^2-4*A9795*C9795&gt;0,1,0)</f>
        <v>1</v>
      </c>
      <c r="F9795" s="0" t="n">
        <f aca="false">IF(AND(D9795=1,E9795=1),1,0)</f>
        <v>1</v>
      </c>
    </row>
    <row r="9796" customFormat="false" ht="15" hidden="false" customHeight="false" outlineLevel="0" collapsed="false">
      <c r="A9796" s="0" t="n">
        <v>-16</v>
      </c>
      <c r="B9796" s="0" t="n">
        <v>-29</v>
      </c>
      <c r="C9796" s="0" t="n">
        <v>28</v>
      </c>
      <c r="D9796" s="1" t="n">
        <f aca="false">IF(A9796=0,0,1)</f>
        <v>1</v>
      </c>
      <c r="E9796" s="0" t="n">
        <f aca="false">IF(B9796^2-4*A9796*C9796&gt;0,1,0)</f>
        <v>1</v>
      </c>
      <c r="F9796" s="0" t="n">
        <f aca="false">IF(AND(D9796=1,E9796=1),1,0)</f>
        <v>1</v>
      </c>
    </row>
    <row r="9797" customFormat="false" ht="15" hidden="false" customHeight="false" outlineLevel="0" collapsed="false">
      <c r="A9797" s="0" t="n">
        <v>25</v>
      </c>
      <c r="B9797" s="0" t="n">
        <v>-18</v>
      </c>
      <c r="C9797" s="0" t="n">
        <v>-23</v>
      </c>
      <c r="D9797" s="1" t="n">
        <f aca="false">IF(A9797=0,0,1)</f>
        <v>1</v>
      </c>
      <c r="E9797" s="0" t="n">
        <f aca="false">IF(B9797^2-4*A9797*C9797&gt;0,1,0)</f>
        <v>1</v>
      </c>
      <c r="F9797" s="0" t="n">
        <f aca="false">IF(AND(D9797=1,E9797=1),1,0)</f>
        <v>1</v>
      </c>
    </row>
    <row r="9798" customFormat="false" ht="15" hidden="false" customHeight="false" outlineLevel="0" collapsed="false">
      <c r="A9798" s="0" t="n">
        <v>3</v>
      </c>
      <c r="B9798" s="0" t="n">
        <v>8</v>
      </c>
      <c r="C9798" s="0" t="n">
        <v>-8</v>
      </c>
      <c r="D9798" s="1" t="n">
        <f aca="false">IF(A9798=0,0,1)</f>
        <v>1</v>
      </c>
      <c r="E9798" s="0" t="n">
        <f aca="false">IF(B9798^2-4*A9798*C9798&gt;0,1,0)</f>
        <v>1</v>
      </c>
      <c r="F9798" s="0" t="n">
        <f aca="false">IF(AND(D9798=1,E9798=1),1,0)</f>
        <v>1</v>
      </c>
    </row>
    <row r="9799" customFormat="false" ht="15" hidden="false" customHeight="false" outlineLevel="0" collapsed="false">
      <c r="A9799" s="0" t="n">
        <v>-8</v>
      </c>
      <c r="B9799" s="0" t="n">
        <v>-17</v>
      </c>
      <c r="C9799" s="0" t="n">
        <v>-28</v>
      </c>
      <c r="D9799" s="1" t="n">
        <f aca="false">IF(A9799=0,0,1)</f>
        <v>1</v>
      </c>
      <c r="E9799" s="0" t="n">
        <f aca="false">IF(B9799^2-4*A9799*C9799&gt;0,1,0)</f>
        <v>0</v>
      </c>
      <c r="F9799" s="0" t="n">
        <f aca="false">IF(AND(D9799=1,E9799=1),1,0)</f>
        <v>0</v>
      </c>
    </row>
    <row r="9800" customFormat="false" ht="15" hidden="false" customHeight="false" outlineLevel="0" collapsed="false">
      <c r="A9800" s="0" t="n">
        <v>31</v>
      </c>
      <c r="B9800" s="0" t="n">
        <v>-29</v>
      </c>
      <c r="C9800" s="0" t="n">
        <v>-27</v>
      </c>
      <c r="D9800" s="1" t="n">
        <f aca="false">IF(A9800=0,0,1)</f>
        <v>1</v>
      </c>
      <c r="E9800" s="0" t="n">
        <f aca="false">IF(B9800^2-4*A9800*C9800&gt;0,1,0)</f>
        <v>1</v>
      </c>
      <c r="F9800" s="0" t="n">
        <f aca="false">IF(AND(D9800=1,E9800=1),1,0)</f>
        <v>1</v>
      </c>
    </row>
    <row r="9801" customFormat="false" ht="15" hidden="false" customHeight="false" outlineLevel="0" collapsed="false">
      <c r="A9801" s="0" t="n">
        <v>3</v>
      </c>
      <c r="B9801" s="0" t="n">
        <v>1</v>
      </c>
      <c r="C9801" s="0" t="n">
        <v>17</v>
      </c>
      <c r="D9801" s="1" t="n">
        <f aca="false">IF(A9801=0,0,1)</f>
        <v>1</v>
      </c>
      <c r="E9801" s="0" t="n">
        <f aca="false">IF(B9801^2-4*A9801*C9801&gt;0,1,0)</f>
        <v>0</v>
      </c>
      <c r="F9801" s="0" t="n">
        <f aca="false">IF(AND(D9801=1,E9801=1),1,0)</f>
        <v>0</v>
      </c>
    </row>
    <row r="9802" customFormat="false" ht="15" hidden="false" customHeight="false" outlineLevel="0" collapsed="false">
      <c r="A9802" s="0" t="n">
        <v>23</v>
      </c>
      <c r="B9802" s="0" t="n">
        <v>-4</v>
      </c>
      <c r="C9802" s="0" t="n">
        <v>-5</v>
      </c>
      <c r="D9802" s="1" t="n">
        <f aca="false">IF(A9802=0,0,1)</f>
        <v>1</v>
      </c>
      <c r="E9802" s="0" t="n">
        <f aca="false">IF(B9802^2-4*A9802*C9802&gt;0,1,0)</f>
        <v>1</v>
      </c>
      <c r="F9802" s="0" t="n">
        <f aca="false">IF(AND(D9802=1,E9802=1),1,0)</f>
        <v>1</v>
      </c>
    </row>
    <row r="9803" customFormat="false" ht="15" hidden="false" customHeight="false" outlineLevel="0" collapsed="false">
      <c r="A9803" s="0" t="n">
        <v>30</v>
      </c>
      <c r="B9803" s="0" t="n">
        <v>-3</v>
      </c>
      <c r="C9803" s="0" t="n">
        <v>18</v>
      </c>
      <c r="D9803" s="1" t="n">
        <f aca="false">IF(A9803=0,0,1)</f>
        <v>1</v>
      </c>
      <c r="E9803" s="0" t="n">
        <f aca="false">IF(B9803^2-4*A9803*C9803&gt;0,1,0)</f>
        <v>0</v>
      </c>
      <c r="F9803" s="0" t="n">
        <f aca="false">IF(AND(D9803=1,E9803=1),1,0)</f>
        <v>0</v>
      </c>
    </row>
    <row r="9804" customFormat="false" ht="15" hidden="false" customHeight="false" outlineLevel="0" collapsed="false">
      <c r="A9804" s="0" t="n">
        <v>-10</v>
      </c>
      <c r="B9804" s="0" t="n">
        <v>-23</v>
      </c>
      <c r="C9804" s="0" t="n">
        <v>26</v>
      </c>
      <c r="D9804" s="1" t="n">
        <f aca="false">IF(A9804=0,0,1)</f>
        <v>1</v>
      </c>
      <c r="E9804" s="0" t="n">
        <f aca="false">IF(B9804^2-4*A9804*C9804&gt;0,1,0)</f>
        <v>1</v>
      </c>
      <c r="F9804" s="0" t="n">
        <f aca="false">IF(AND(D9804=1,E9804=1),1,0)</f>
        <v>1</v>
      </c>
    </row>
    <row r="9805" customFormat="false" ht="15" hidden="false" customHeight="false" outlineLevel="0" collapsed="false">
      <c r="A9805" s="0" t="n">
        <v>10</v>
      </c>
      <c r="B9805" s="0" t="n">
        <v>-23</v>
      </c>
      <c r="C9805" s="0" t="n">
        <v>-28</v>
      </c>
      <c r="D9805" s="1" t="n">
        <f aca="false">IF(A9805=0,0,1)</f>
        <v>1</v>
      </c>
      <c r="E9805" s="0" t="n">
        <f aca="false">IF(B9805^2-4*A9805*C9805&gt;0,1,0)</f>
        <v>1</v>
      </c>
      <c r="F9805" s="0" t="n">
        <f aca="false">IF(AND(D9805=1,E9805=1),1,0)</f>
        <v>1</v>
      </c>
    </row>
    <row r="9806" customFormat="false" ht="15" hidden="false" customHeight="false" outlineLevel="0" collapsed="false">
      <c r="A9806" s="0" t="n">
        <v>-4</v>
      </c>
      <c r="B9806" s="0" t="n">
        <v>1</v>
      </c>
      <c r="C9806" s="0" t="n">
        <v>-26</v>
      </c>
      <c r="D9806" s="1" t="n">
        <f aca="false">IF(A9806=0,0,1)</f>
        <v>1</v>
      </c>
      <c r="E9806" s="0" t="n">
        <f aca="false">IF(B9806^2-4*A9806*C9806&gt;0,1,0)</f>
        <v>0</v>
      </c>
      <c r="F9806" s="0" t="n">
        <f aca="false">IF(AND(D9806=1,E9806=1),1,0)</f>
        <v>0</v>
      </c>
    </row>
    <row r="9807" customFormat="false" ht="15" hidden="false" customHeight="false" outlineLevel="0" collapsed="false">
      <c r="A9807" s="0" t="n">
        <v>11</v>
      </c>
      <c r="B9807" s="0" t="n">
        <v>2</v>
      </c>
      <c r="C9807" s="0" t="n">
        <v>17</v>
      </c>
      <c r="D9807" s="1" t="n">
        <f aca="false">IF(A9807=0,0,1)</f>
        <v>1</v>
      </c>
      <c r="E9807" s="0" t="n">
        <f aca="false">IF(B9807^2-4*A9807*C9807&gt;0,1,0)</f>
        <v>0</v>
      </c>
      <c r="F9807" s="0" t="n">
        <f aca="false">IF(AND(D9807=1,E9807=1),1,0)</f>
        <v>0</v>
      </c>
    </row>
    <row r="9808" customFormat="false" ht="15" hidden="false" customHeight="false" outlineLevel="0" collapsed="false">
      <c r="A9808" s="0" t="n">
        <v>23</v>
      </c>
      <c r="B9808" s="0" t="n">
        <v>-8</v>
      </c>
      <c r="C9808" s="0" t="n">
        <v>-12</v>
      </c>
      <c r="D9808" s="1" t="n">
        <f aca="false">IF(A9808=0,0,1)</f>
        <v>1</v>
      </c>
      <c r="E9808" s="0" t="n">
        <f aca="false">IF(B9808^2-4*A9808*C9808&gt;0,1,0)</f>
        <v>1</v>
      </c>
      <c r="F9808" s="0" t="n">
        <f aca="false">IF(AND(D9808=1,E9808=1),1,0)</f>
        <v>1</v>
      </c>
    </row>
    <row r="9809" customFormat="false" ht="15" hidden="false" customHeight="false" outlineLevel="0" collapsed="false">
      <c r="A9809" s="0" t="n">
        <v>-27</v>
      </c>
      <c r="B9809" s="0" t="n">
        <v>29</v>
      </c>
      <c r="C9809" s="0" t="n">
        <v>-26</v>
      </c>
      <c r="D9809" s="1" t="n">
        <f aca="false">IF(A9809=0,0,1)</f>
        <v>1</v>
      </c>
      <c r="E9809" s="0" t="n">
        <f aca="false">IF(B9809^2-4*A9809*C9809&gt;0,1,0)</f>
        <v>0</v>
      </c>
      <c r="F9809" s="0" t="n">
        <f aca="false">IF(AND(D9809=1,E9809=1),1,0)</f>
        <v>0</v>
      </c>
    </row>
    <row r="9810" customFormat="false" ht="15" hidden="false" customHeight="false" outlineLevel="0" collapsed="false">
      <c r="A9810" s="0" t="n">
        <v>-16</v>
      </c>
      <c r="B9810" s="0" t="n">
        <v>-24</v>
      </c>
      <c r="C9810" s="0" t="n">
        <v>4</v>
      </c>
      <c r="D9810" s="1" t="n">
        <f aca="false">IF(A9810=0,0,1)</f>
        <v>1</v>
      </c>
      <c r="E9810" s="0" t="n">
        <f aca="false">IF(B9810^2-4*A9810*C9810&gt;0,1,0)</f>
        <v>1</v>
      </c>
      <c r="F9810" s="0" t="n">
        <f aca="false">IF(AND(D9810=1,E9810=1),1,0)</f>
        <v>1</v>
      </c>
    </row>
    <row r="9811" customFormat="false" ht="15" hidden="false" customHeight="false" outlineLevel="0" collapsed="false">
      <c r="A9811" s="0" t="n">
        <v>17</v>
      </c>
      <c r="B9811" s="0" t="n">
        <v>-7</v>
      </c>
      <c r="C9811" s="0" t="n">
        <v>10</v>
      </c>
      <c r="D9811" s="1" t="n">
        <f aca="false">IF(A9811=0,0,1)</f>
        <v>1</v>
      </c>
      <c r="E9811" s="0" t="n">
        <f aca="false">IF(B9811^2-4*A9811*C9811&gt;0,1,0)</f>
        <v>0</v>
      </c>
      <c r="F9811" s="0" t="n">
        <f aca="false">IF(AND(D9811=1,E9811=1),1,0)</f>
        <v>0</v>
      </c>
    </row>
    <row r="9812" customFormat="false" ht="15" hidden="false" customHeight="false" outlineLevel="0" collapsed="false">
      <c r="A9812" s="0" t="n">
        <v>1</v>
      </c>
      <c r="B9812" s="0" t="n">
        <v>-7</v>
      </c>
      <c r="C9812" s="0" t="n">
        <v>-14</v>
      </c>
      <c r="D9812" s="1" t="n">
        <f aca="false">IF(A9812=0,0,1)</f>
        <v>1</v>
      </c>
      <c r="E9812" s="0" t="n">
        <f aca="false">IF(B9812^2-4*A9812*C9812&gt;0,1,0)</f>
        <v>1</v>
      </c>
      <c r="F9812" s="0" t="n">
        <f aca="false">IF(AND(D9812=1,E9812=1),1,0)</f>
        <v>1</v>
      </c>
    </row>
    <row r="9813" customFormat="false" ht="15" hidden="false" customHeight="false" outlineLevel="0" collapsed="false">
      <c r="A9813" s="0" t="n">
        <v>10</v>
      </c>
      <c r="B9813" s="0" t="n">
        <v>-17</v>
      </c>
      <c r="C9813" s="0" t="n">
        <v>17</v>
      </c>
      <c r="D9813" s="1" t="n">
        <f aca="false">IF(A9813=0,0,1)</f>
        <v>1</v>
      </c>
      <c r="E9813" s="0" t="n">
        <f aca="false">IF(B9813^2-4*A9813*C9813&gt;0,1,0)</f>
        <v>0</v>
      </c>
      <c r="F9813" s="0" t="n">
        <f aca="false">IF(AND(D9813=1,E9813=1),1,0)</f>
        <v>0</v>
      </c>
    </row>
    <row r="9814" customFormat="false" ht="15" hidden="false" customHeight="false" outlineLevel="0" collapsed="false">
      <c r="A9814" s="0" t="n">
        <v>11</v>
      </c>
      <c r="B9814" s="0" t="n">
        <v>-21</v>
      </c>
      <c r="C9814" s="0" t="n">
        <v>-26</v>
      </c>
      <c r="D9814" s="1" t="n">
        <f aca="false">IF(A9814=0,0,1)</f>
        <v>1</v>
      </c>
      <c r="E9814" s="0" t="n">
        <f aca="false">IF(B9814^2-4*A9814*C9814&gt;0,1,0)</f>
        <v>1</v>
      </c>
      <c r="F9814" s="0" t="n">
        <f aca="false">IF(AND(D9814=1,E9814=1),1,0)</f>
        <v>1</v>
      </c>
    </row>
    <row r="9815" customFormat="false" ht="15" hidden="false" customHeight="false" outlineLevel="0" collapsed="false">
      <c r="A9815" s="0" t="n">
        <v>-4</v>
      </c>
      <c r="B9815" s="0" t="n">
        <v>-1</v>
      </c>
      <c r="C9815" s="0" t="n">
        <v>6</v>
      </c>
      <c r="D9815" s="1" t="n">
        <f aca="false">IF(A9815=0,0,1)</f>
        <v>1</v>
      </c>
      <c r="E9815" s="0" t="n">
        <f aca="false">IF(B9815^2-4*A9815*C9815&gt;0,1,0)</f>
        <v>1</v>
      </c>
      <c r="F9815" s="0" t="n">
        <f aca="false">IF(AND(D9815=1,E9815=1),1,0)</f>
        <v>1</v>
      </c>
    </row>
    <row r="9816" customFormat="false" ht="15" hidden="false" customHeight="false" outlineLevel="0" collapsed="false">
      <c r="A9816" s="0" t="n">
        <v>-14</v>
      </c>
      <c r="B9816" s="0" t="n">
        <v>14</v>
      </c>
      <c r="C9816" s="0" t="n">
        <v>-22</v>
      </c>
      <c r="D9816" s="1" t="n">
        <f aca="false">IF(A9816=0,0,1)</f>
        <v>1</v>
      </c>
      <c r="E9816" s="0" t="n">
        <f aca="false">IF(B9816^2-4*A9816*C9816&gt;0,1,0)</f>
        <v>0</v>
      </c>
      <c r="F9816" s="0" t="n">
        <f aca="false">IF(AND(D9816=1,E9816=1),1,0)</f>
        <v>0</v>
      </c>
    </row>
    <row r="9817" customFormat="false" ht="15" hidden="false" customHeight="false" outlineLevel="0" collapsed="false">
      <c r="A9817" s="0" t="n">
        <v>33</v>
      </c>
      <c r="B9817" s="0" t="n">
        <v>8</v>
      </c>
      <c r="C9817" s="0" t="n">
        <v>-28</v>
      </c>
      <c r="D9817" s="1" t="n">
        <f aca="false">IF(A9817=0,0,1)</f>
        <v>1</v>
      </c>
      <c r="E9817" s="0" t="n">
        <f aca="false">IF(B9817^2-4*A9817*C9817&gt;0,1,0)</f>
        <v>1</v>
      </c>
      <c r="F9817" s="0" t="n">
        <f aca="false">IF(AND(D9817=1,E9817=1),1,0)</f>
        <v>1</v>
      </c>
    </row>
    <row r="9818" customFormat="false" ht="15" hidden="false" customHeight="false" outlineLevel="0" collapsed="false">
      <c r="A9818" s="0" t="n">
        <v>-22</v>
      </c>
      <c r="B9818" s="0" t="n">
        <v>-7</v>
      </c>
      <c r="C9818" s="0" t="n">
        <v>-30</v>
      </c>
      <c r="D9818" s="1" t="n">
        <f aca="false">IF(A9818=0,0,1)</f>
        <v>1</v>
      </c>
      <c r="E9818" s="0" t="n">
        <f aca="false">IF(B9818^2-4*A9818*C9818&gt;0,1,0)</f>
        <v>0</v>
      </c>
      <c r="F9818" s="0" t="n">
        <f aca="false">IF(AND(D9818=1,E9818=1),1,0)</f>
        <v>0</v>
      </c>
    </row>
    <row r="9819" customFormat="false" ht="15" hidden="false" customHeight="false" outlineLevel="0" collapsed="false">
      <c r="A9819" s="0" t="n">
        <v>-13</v>
      </c>
      <c r="B9819" s="0" t="n">
        <v>27</v>
      </c>
      <c r="C9819" s="0" t="n">
        <v>21</v>
      </c>
      <c r="D9819" s="1" t="n">
        <f aca="false">IF(A9819=0,0,1)</f>
        <v>1</v>
      </c>
      <c r="E9819" s="0" t="n">
        <f aca="false">IF(B9819^2-4*A9819*C9819&gt;0,1,0)</f>
        <v>1</v>
      </c>
      <c r="F9819" s="0" t="n">
        <f aca="false">IF(AND(D9819=1,E9819=1),1,0)</f>
        <v>1</v>
      </c>
    </row>
    <row r="9820" customFormat="false" ht="15" hidden="false" customHeight="false" outlineLevel="0" collapsed="false">
      <c r="A9820" s="0" t="n">
        <v>-9</v>
      </c>
      <c r="B9820" s="0" t="n">
        <v>-26</v>
      </c>
      <c r="C9820" s="0" t="n">
        <v>14</v>
      </c>
      <c r="D9820" s="1" t="n">
        <f aca="false">IF(A9820=0,0,1)</f>
        <v>1</v>
      </c>
      <c r="E9820" s="0" t="n">
        <f aca="false">IF(B9820^2-4*A9820*C9820&gt;0,1,0)</f>
        <v>1</v>
      </c>
      <c r="F9820" s="0" t="n">
        <f aca="false">IF(AND(D9820=1,E9820=1),1,0)</f>
        <v>1</v>
      </c>
    </row>
    <row r="9821" customFormat="false" ht="15" hidden="false" customHeight="false" outlineLevel="0" collapsed="false">
      <c r="A9821" s="0" t="n">
        <v>-15</v>
      </c>
      <c r="B9821" s="0" t="n">
        <v>-13</v>
      </c>
      <c r="C9821" s="0" t="n">
        <v>5</v>
      </c>
      <c r="D9821" s="1" t="n">
        <f aca="false">IF(A9821=0,0,1)</f>
        <v>1</v>
      </c>
      <c r="E9821" s="0" t="n">
        <f aca="false">IF(B9821^2-4*A9821*C9821&gt;0,1,0)</f>
        <v>1</v>
      </c>
      <c r="F9821" s="0" t="n">
        <f aca="false">IF(AND(D9821=1,E9821=1),1,0)</f>
        <v>1</v>
      </c>
    </row>
    <row r="9822" customFormat="false" ht="15" hidden="false" customHeight="false" outlineLevel="0" collapsed="false">
      <c r="A9822" s="0" t="n">
        <v>2</v>
      </c>
      <c r="B9822" s="0" t="n">
        <v>11</v>
      </c>
      <c r="C9822" s="0" t="n">
        <v>12</v>
      </c>
      <c r="D9822" s="1" t="n">
        <f aca="false">IF(A9822=0,0,1)</f>
        <v>1</v>
      </c>
      <c r="E9822" s="0" t="n">
        <f aca="false">IF(B9822^2-4*A9822*C9822&gt;0,1,0)</f>
        <v>1</v>
      </c>
      <c r="F9822" s="0" t="n">
        <f aca="false">IF(AND(D9822=1,E9822=1),1,0)</f>
        <v>1</v>
      </c>
    </row>
    <row r="9823" customFormat="false" ht="15" hidden="false" customHeight="false" outlineLevel="0" collapsed="false">
      <c r="A9823" s="0" t="n">
        <v>16</v>
      </c>
      <c r="B9823" s="0" t="n">
        <v>-27</v>
      </c>
      <c r="C9823" s="0" t="n">
        <v>28</v>
      </c>
      <c r="D9823" s="1" t="n">
        <f aca="false">IF(A9823=0,0,1)</f>
        <v>1</v>
      </c>
      <c r="E9823" s="0" t="n">
        <f aca="false">IF(B9823^2-4*A9823*C9823&gt;0,1,0)</f>
        <v>0</v>
      </c>
      <c r="F9823" s="0" t="n">
        <f aca="false">IF(AND(D9823=1,E9823=1),1,0)</f>
        <v>0</v>
      </c>
    </row>
    <row r="9824" customFormat="false" ht="15" hidden="false" customHeight="false" outlineLevel="0" collapsed="false">
      <c r="A9824" s="0" t="n">
        <v>8</v>
      </c>
      <c r="B9824" s="0" t="n">
        <v>-25</v>
      </c>
      <c r="C9824" s="0" t="n">
        <v>27</v>
      </c>
      <c r="D9824" s="1" t="n">
        <f aca="false">IF(A9824=0,0,1)</f>
        <v>1</v>
      </c>
      <c r="E9824" s="0" t="n">
        <f aca="false">IF(B9824^2-4*A9824*C9824&gt;0,1,0)</f>
        <v>0</v>
      </c>
      <c r="F9824" s="0" t="n">
        <f aca="false">IF(AND(D9824=1,E9824=1),1,0)</f>
        <v>0</v>
      </c>
    </row>
    <row r="9825" customFormat="false" ht="15" hidden="false" customHeight="false" outlineLevel="0" collapsed="false">
      <c r="A9825" s="0" t="n">
        <v>-30</v>
      </c>
      <c r="B9825" s="0" t="n">
        <v>33</v>
      </c>
      <c r="C9825" s="0" t="n">
        <v>-16</v>
      </c>
      <c r="D9825" s="1" t="n">
        <f aca="false">IF(A9825=0,0,1)</f>
        <v>1</v>
      </c>
      <c r="E9825" s="0" t="n">
        <f aca="false">IF(B9825^2-4*A9825*C9825&gt;0,1,0)</f>
        <v>0</v>
      </c>
      <c r="F9825" s="0" t="n">
        <f aca="false">IF(AND(D9825=1,E9825=1),1,0)</f>
        <v>0</v>
      </c>
    </row>
    <row r="9826" customFormat="false" ht="15" hidden="false" customHeight="false" outlineLevel="0" collapsed="false">
      <c r="A9826" s="0" t="n">
        <v>11</v>
      </c>
      <c r="B9826" s="0" t="n">
        <v>-21</v>
      </c>
      <c r="C9826" s="0" t="n">
        <v>-18</v>
      </c>
      <c r="D9826" s="1" t="n">
        <f aca="false">IF(A9826=0,0,1)</f>
        <v>1</v>
      </c>
      <c r="E9826" s="0" t="n">
        <f aca="false">IF(B9826^2-4*A9826*C9826&gt;0,1,0)</f>
        <v>1</v>
      </c>
      <c r="F9826" s="0" t="n">
        <f aca="false">IF(AND(D9826=1,E9826=1),1,0)</f>
        <v>1</v>
      </c>
    </row>
    <row r="9827" customFormat="false" ht="15" hidden="false" customHeight="false" outlineLevel="0" collapsed="false">
      <c r="A9827" s="0" t="n">
        <v>4</v>
      </c>
      <c r="B9827" s="0" t="n">
        <v>-3</v>
      </c>
      <c r="C9827" s="0" t="n">
        <v>-10</v>
      </c>
      <c r="D9827" s="1" t="n">
        <f aca="false">IF(A9827=0,0,1)</f>
        <v>1</v>
      </c>
      <c r="E9827" s="0" t="n">
        <f aca="false">IF(B9827^2-4*A9827*C9827&gt;0,1,0)</f>
        <v>1</v>
      </c>
      <c r="F9827" s="0" t="n">
        <f aca="false">IF(AND(D9827=1,E9827=1),1,0)</f>
        <v>1</v>
      </c>
    </row>
    <row r="9828" customFormat="false" ht="15" hidden="false" customHeight="false" outlineLevel="0" collapsed="false">
      <c r="A9828" s="0" t="n">
        <v>26</v>
      </c>
      <c r="B9828" s="0" t="n">
        <v>5</v>
      </c>
      <c r="C9828" s="0" t="n">
        <v>16</v>
      </c>
      <c r="D9828" s="1" t="n">
        <f aca="false">IF(A9828=0,0,1)</f>
        <v>1</v>
      </c>
      <c r="E9828" s="0" t="n">
        <f aca="false">IF(B9828^2-4*A9828*C9828&gt;0,1,0)</f>
        <v>0</v>
      </c>
      <c r="F9828" s="0" t="n">
        <f aca="false">IF(AND(D9828=1,E9828=1),1,0)</f>
        <v>0</v>
      </c>
    </row>
    <row r="9829" customFormat="false" ht="15" hidden="false" customHeight="false" outlineLevel="0" collapsed="false">
      <c r="A9829" s="0" t="n">
        <v>-27</v>
      </c>
      <c r="B9829" s="0" t="n">
        <v>14</v>
      </c>
      <c r="C9829" s="0" t="n">
        <v>30</v>
      </c>
      <c r="D9829" s="1" t="n">
        <f aca="false">IF(A9829=0,0,1)</f>
        <v>1</v>
      </c>
      <c r="E9829" s="0" t="n">
        <f aca="false">IF(B9829^2-4*A9829*C9829&gt;0,1,0)</f>
        <v>1</v>
      </c>
      <c r="F9829" s="0" t="n">
        <f aca="false">IF(AND(D9829=1,E9829=1),1,0)</f>
        <v>1</v>
      </c>
    </row>
    <row r="9830" customFormat="false" ht="15" hidden="false" customHeight="false" outlineLevel="0" collapsed="false">
      <c r="A9830" s="0" t="n">
        <v>-28</v>
      </c>
      <c r="B9830" s="0" t="n">
        <v>15</v>
      </c>
      <c r="C9830" s="0" t="n">
        <v>5</v>
      </c>
      <c r="D9830" s="1" t="n">
        <f aca="false">IF(A9830=0,0,1)</f>
        <v>1</v>
      </c>
      <c r="E9830" s="0" t="n">
        <f aca="false">IF(B9830^2-4*A9830*C9830&gt;0,1,0)</f>
        <v>1</v>
      </c>
      <c r="F9830" s="0" t="n">
        <f aca="false">IF(AND(D9830=1,E9830=1),1,0)</f>
        <v>1</v>
      </c>
    </row>
    <row r="9831" customFormat="false" ht="15" hidden="false" customHeight="false" outlineLevel="0" collapsed="false">
      <c r="A9831" s="0" t="n">
        <v>10</v>
      </c>
      <c r="B9831" s="0" t="n">
        <v>10</v>
      </c>
      <c r="C9831" s="0" t="n">
        <v>-9</v>
      </c>
      <c r="D9831" s="1" t="n">
        <f aca="false">IF(A9831=0,0,1)</f>
        <v>1</v>
      </c>
      <c r="E9831" s="0" t="n">
        <f aca="false">IF(B9831^2-4*A9831*C9831&gt;0,1,0)</f>
        <v>1</v>
      </c>
      <c r="F9831" s="0" t="n">
        <f aca="false">IF(AND(D9831=1,E9831=1),1,0)</f>
        <v>1</v>
      </c>
    </row>
    <row r="9832" customFormat="false" ht="15" hidden="false" customHeight="false" outlineLevel="0" collapsed="false">
      <c r="A9832" s="0" t="n">
        <v>-21</v>
      </c>
      <c r="B9832" s="0" t="n">
        <v>-21</v>
      </c>
      <c r="C9832" s="0" t="n">
        <v>-28</v>
      </c>
      <c r="D9832" s="1" t="n">
        <f aca="false">IF(A9832=0,0,1)</f>
        <v>1</v>
      </c>
      <c r="E9832" s="0" t="n">
        <f aca="false">IF(B9832^2-4*A9832*C9832&gt;0,1,0)</f>
        <v>0</v>
      </c>
      <c r="F9832" s="0" t="n">
        <f aca="false">IF(AND(D9832=1,E9832=1),1,0)</f>
        <v>0</v>
      </c>
    </row>
    <row r="9833" customFormat="false" ht="15" hidden="false" customHeight="false" outlineLevel="0" collapsed="false">
      <c r="A9833" s="0" t="n">
        <v>-28</v>
      </c>
      <c r="B9833" s="0" t="n">
        <v>-21</v>
      </c>
      <c r="C9833" s="0" t="n">
        <v>1</v>
      </c>
      <c r="D9833" s="1" t="n">
        <f aca="false">IF(A9833=0,0,1)</f>
        <v>1</v>
      </c>
      <c r="E9833" s="0" t="n">
        <f aca="false">IF(B9833^2-4*A9833*C9833&gt;0,1,0)</f>
        <v>1</v>
      </c>
      <c r="F9833" s="0" t="n">
        <f aca="false">IF(AND(D9833=1,E9833=1),1,0)</f>
        <v>1</v>
      </c>
    </row>
    <row r="9834" customFormat="false" ht="15" hidden="false" customHeight="false" outlineLevel="0" collapsed="false">
      <c r="A9834" s="0" t="n">
        <v>-18</v>
      </c>
      <c r="B9834" s="0" t="n">
        <v>33</v>
      </c>
      <c r="C9834" s="0" t="n">
        <v>34</v>
      </c>
      <c r="D9834" s="1" t="n">
        <f aca="false">IF(A9834=0,0,1)</f>
        <v>1</v>
      </c>
      <c r="E9834" s="0" t="n">
        <f aca="false">IF(B9834^2-4*A9834*C9834&gt;0,1,0)</f>
        <v>1</v>
      </c>
      <c r="F9834" s="0" t="n">
        <f aca="false">IF(AND(D9834=1,E9834=1),1,0)</f>
        <v>1</v>
      </c>
    </row>
    <row r="9835" customFormat="false" ht="15" hidden="false" customHeight="false" outlineLevel="0" collapsed="false">
      <c r="A9835" s="0" t="n">
        <v>-29</v>
      </c>
      <c r="B9835" s="0" t="n">
        <v>18</v>
      </c>
      <c r="C9835" s="0" t="n">
        <v>5</v>
      </c>
      <c r="D9835" s="1" t="n">
        <f aca="false">IF(A9835=0,0,1)</f>
        <v>1</v>
      </c>
      <c r="E9835" s="0" t="n">
        <f aca="false">IF(B9835^2-4*A9835*C9835&gt;0,1,0)</f>
        <v>1</v>
      </c>
      <c r="F9835" s="0" t="n">
        <f aca="false">IF(AND(D9835=1,E9835=1),1,0)</f>
        <v>1</v>
      </c>
    </row>
    <row r="9836" customFormat="false" ht="15" hidden="false" customHeight="false" outlineLevel="0" collapsed="false">
      <c r="A9836" s="0" t="n">
        <v>14</v>
      </c>
      <c r="B9836" s="0" t="n">
        <v>-29</v>
      </c>
      <c r="C9836" s="0" t="n">
        <v>-15</v>
      </c>
      <c r="D9836" s="1" t="n">
        <f aca="false">IF(A9836=0,0,1)</f>
        <v>1</v>
      </c>
      <c r="E9836" s="0" t="n">
        <f aca="false">IF(B9836^2-4*A9836*C9836&gt;0,1,0)</f>
        <v>1</v>
      </c>
      <c r="F9836" s="0" t="n">
        <f aca="false">IF(AND(D9836=1,E9836=1),1,0)</f>
        <v>1</v>
      </c>
    </row>
    <row r="9837" customFormat="false" ht="15" hidden="false" customHeight="false" outlineLevel="0" collapsed="false">
      <c r="A9837" s="0" t="n">
        <v>0</v>
      </c>
      <c r="B9837" s="0" t="n">
        <v>27</v>
      </c>
      <c r="C9837" s="0" t="n">
        <v>-28</v>
      </c>
      <c r="D9837" s="1" t="n">
        <f aca="false">IF(A9837=0,0,1)</f>
        <v>0</v>
      </c>
      <c r="E9837" s="0" t="n">
        <f aca="false">IF(B9837^2-4*A9837*C9837&gt;0,1,0)</f>
        <v>1</v>
      </c>
      <c r="F9837" s="0" t="n">
        <f aca="false">IF(AND(D9837=1,E9837=1),1,0)</f>
        <v>0</v>
      </c>
    </row>
    <row r="9838" customFormat="false" ht="15" hidden="false" customHeight="false" outlineLevel="0" collapsed="false">
      <c r="A9838" s="0" t="n">
        <v>9</v>
      </c>
      <c r="B9838" s="0" t="n">
        <v>33</v>
      </c>
      <c r="C9838" s="0" t="n">
        <v>20</v>
      </c>
      <c r="D9838" s="1" t="n">
        <f aca="false">IF(A9838=0,0,1)</f>
        <v>1</v>
      </c>
      <c r="E9838" s="0" t="n">
        <f aca="false">IF(B9838^2-4*A9838*C9838&gt;0,1,0)</f>
        <v>1</v>
      </c>
      <c r="F9838" s="0" t="n">
        <f aca="false">IF(AND(D9838=1,E9838=1),1,0)</f>
        <v>1</v>
      </c>
    </row>
    <row r="9839" customFormat="false" ht="15" hidden="false" customHeight="false" outlineLevel="0" collapsed="false">
      <c r="A9839" s="0" t="n">
        <v>-4</v>
      </c>
      <c r="B9839" s="0" t="n">
        <v>-17</v>
      </c>
      <c r="C9839" s="0" t="n">
        <v>26</v>
      </c>
      <c r="D9839" s="1" t="n">
        <f aca="false">IF(A9839=0,0,1)</f>
        <v>1</v>
      </c>
      <c r="E9839" s="0" t="n">
        <f aca="false">IF(B9839^2-4*A9839*C9839&gt;0,1,0)</f>
        <v>1</v>
      </c>
      <c r="F9839" s="0" t="n">
        <f aca="false">IF(AND(D9839=1,E9839=1),1,0)</f>
        <v>1</v>
      </c>
    </row>
    <row r="9840" customFormat="false" ht="15" hidden="false" customHeight="false" outlineLevel="0" collapsed="false">
      <c r="A9840" s="0" t="n">
        <v>21</v>
      </c>
      <c r="B9840" s="0" t="n">
        <v>13</v>
      </c>
      <c r="C9840" s="0" t="n">
        <v>0</v>
      </c>
      <c r="D9840" s="1" t="n">
        <f aca="false">IF(A9840=0,0,1)</f>
        <v>1</v>
      </c>
      <c r="E9840" s="0" t="n">
        <f aca="false">IF(B9840^2-4*A9840*C9840&gt;0,1,0)</f>
        <v>1</v>
      </c>
      <c r="F9840" s="0" t="n">
        <f aca="false">IF(AND(D9840=1,E9840=1),1,0)</f>
        <v>1</v>
      </c>
    </row>
    <row r="9841" customFormat="false" ht="15" hidden="false" customHeight="false" outlineLevel="0" collapsed="false">
      <c r="A9841" s="0" t="n">
        <v>-5</v>
      </c>
      <c r="B9841" s="0" t="n">
        <v>31</v>
      </c>
      <c r="C9841" s="0" t="n">
        <v>22</v>
      </c>
      <c r="D9841" s="1" t="n">
        <f aca="false">IF(A9841=0,0,1)</f>
        <v>1</v>
      </c>
      <c r="E9841" s="0" t="n">
        <f aca="false">IF(B9841^2-4*A9841*C9841&gt;0,1,0)</f>
        <v>1</v>
      </c>
      <c r="F9841" s="0" t="n">
        <f aca="false">IF(AND(D9841=1,E9841=1),1,0)</f>
        <v>1</v>
      </c>
    </row>
    <row r="9842" customFormat="false" ht="15" hidden="false" customHeight="false" outlineLevel="0" collapsed="false">
      <c r="A9842" s="0" t="n">
        <v>-1</v>
      </c>
      <c r="B9842" s="0" t="n">
        <v>-2</v>
      </c>
      <c r="C9842" s="0" t="n">
        <v>-3</v>
      </c>
      <c r="D9842" s="1" t="n">
        <f aca="false">IF(A9842=0,0,1)</f>
        <v>1</v>
      </c>
      <c r="E9842" s="0" t="n">
        <f aca="false">IF(B9842^2-4*A9842*C9842&gt;0,1,0)</f>
        <v>0</v>
      </c>
      <c r="F9842" s="0" t="n">
        <f aca="false">IF(AND(D9842=1,E9842=1),1,0)</f>
        <v>0</v>
      </c>
    </row>
    <row r="9843" customFormat="false" ht="15" hidden="false" customHeight="false" outlineLevel="0" collapsed="false">
      <c r="A9843" s="0" t="n">
        <v>-13</v>
      </c>
      <c r="B9843" s="0" t="n">
        <v>28</v>
      </c>
      <c r="C9843" s="0" t="n">
        <v>28</v>
      </c>
      <c r="D9843" s="1" t="n">
        <f aca="false">IF(A9843=0,0,1)</f>
        <v>1</v>
      </c>
      <c r="E9843" s="0" t="n">
        <f aca="false">IF(B9843^2-4*A9843*C9843&gt;0,1,0)</f>
        <v>1</v>
      </c>
      <c r="F9843" s="0" t="n">
        <f aca="false">IF(AND(D9843=1,E9843=1),1,0)</f>
        <v>1</v>
      </c>
    </row>
    <row r="9844" customFormat="false" ht="15" hidden="false" customHeight="false" outlineLevel="0" collapsed="false">
      <c r="A9844" s="0" t="n">
        <v>3</v>
      </c>
      <c r="B9844" s="0" t="n">
        <v>-13</v>
      </c>
      <c r="C9844" s="0" t="n">
        <v>8</v>
      </c>
      <c r="D9844" s="1" t="n">
        <f aca="false">IF(A9844=0,0,1)</f>
        <v>1</v>
      </c>
      <c r="E9844" s="0" t="n">
        <f aca="false">IF(B9844^2-4*A9844*C9844&gt;0,1,0)</f>
        <v>1</v>
      </c>
      <c r="F9844" s="0" t="n">
        <f aca="false">IF(AND(D9844=1,E9844=1),1,0)</f>
        <v>1</v>
      </c>
    </row>
    <row r="9845" customFormat="false" ht="15" hidden="false" customHeight="false" outlineLevel="0" collapsed="false">
      <c r="A9845" s="0" t="n">
        <v>25</v>
      </c>
      <c r="B9845" s="0" t="n">
        <v>26</v>
      </c>
      <c r="C9845" s="0" t="n">
        <v>-21</v>
      </c>
      <c r="D9845" s="1" t="n">
        <f aca="false">IF(A9845=0,0,1)</f>
        <v>1</v>
      </c>
      <c r="E9845" s="0" t="n">
        <f aca="false">IF(B9845^2-4*A9845*C9845&gt;0,1,0)</f>
        <v>1</v>
      </c>
      <c r="F9845" s="0" t="n">
        <f aca="false">IF(AND(D9845=1,E9845=1),1,0)</f>
        <v>1</v>
      </c>
    </row>
    <row r="9846" customFormat="false" ht="15" hidden="false" customHeight="false" outlineLevel="0" collapsed="false">
      <c r="A9846" s="0" t="n">
        <v>-15</v>
      </c>
      <c r="B9846" s="0" t="n">
        <v>-22</v>
      </c>
      <c r="C9846" s="0" t="n">
        <v>-21</v>
      </c>
      <c r="D9846" s="1" t="n">
        <f aca="false">IF(A9846=0,0,1)</f>
        <v>1</v>
      </c>
      <c r="E9846" s="0" t="n">
        <f aca="false">IF(B9846^2-4*A9846*C9846&gt;0,1,0)</f>
        <v>0</v>
      </c>
      <c r="F9846" s="0" t="n">
        <f aca="false">IF(AND(D9846=1,E9846=1),1,0)</f>
        <v>0</v>
      </c>
    </row>
    <row r="9847" customFormat="false" ht="15" hidden="false" customHeight="false" outlineLevel="0" collapsed="false">
      <c r="A9847" s="0" t="n">
        <v>-14</v>
      </c>
      <c r="B9847" s="0" t="n">
        <v>-16</v>
      </c>
      <c r="C9847" s="0" t="n">
        <v>29</v>
      </c>
      <c r="D9847" s="1" t="n">
        <f aca="false">IF(A9847=0,0,1)</f>
        <v>1</v>
      </c>
      <c r="E9847" s="0" t="n">
        <f aca="false">IF(B9847^2-4*A9847*C9847&gt;0,1,0)</f>
        <v>1</v>
      </c>
      <c r="F9847" s="0" t="n">
        <f aca="false">IF(AND(D9847=1,E9847=1),1,0)</f>
        <v>1</v>
      </c>
    </row>
    <row r="9848" customFormat="false" ht="15" hidden="false" customHeight="false" outlineLevel="0" collapsed="false">
      <c r="A9848" s="0" t="n">
        <v>16</v>
      </c>
      <c r="B9848" s="0" t="n">
        <v>16</v>
      </c>
      <c r="C9848" s="0" t="n">
        <v>28</v>
      </c>
      <c r="D9848" s="1" t="n">
        <f aca="false">IF(A9848=0,0,1)</f>
        <v>1</v>
      </c>
      <c r="E9848" s="0" t="n">
        <f aca="false">IF(B9848^2-4*A9848*C9848&gt;0,1,0)</f>
        <v>0</v>
      </c>
      <c r="F9848" s="0" t="n">
        <f aca="false">IF(AND(D9848=1,E9848=1),1,0)</f>
        <v>0</v>
      </c>
    </row>
    <row r="9849" customFormat="false" ht="15" hidden="false" customHeight="false" outlineLevel="0" collapsed="false">
      <c r="A9849" s="0" t="n">
        <v>12</v>
      </c>
      <c r="B9849" s="0" t="n">
        <v>9</v>
      </c>
      <c r="C9849" s="0" t="n">
        <v>-13</v>
      </c>
      <c r="D9849" s="1" t="n">
        <f aca="false">IF(A9849=0,0,1)</f>
        <v>1</v>
      </c>
      <c r="E9849" s="0" t="n">
        <f aca="false">IF(B9849^2-4*A9849*C9849&gt;0,1,0)</f>
        <v>1</v>
      </c>
      <c r="F9849" s="0" t="n">
        <f aca="false">IF(AND(D9849=1,E9849=1),1,0)</f>
        <v>1</v>
      </c>
    </row>
    <row r="9850" customFormat="false" ht="15" hidden="false" customHeight="false" outlineLevel="0" collapsed="false">
      <c r="A9850" s="0" t="n">
        <v>33</v>
      </c>
      <c r="B9850" s="0" t="n">
        <v>8</v>
      </c>
      <c r="C9850" s="0" t="n">
        <v>-26</v>
      </c>
      <c r="D9850" s="1" t="n">
        <f aca="false">IF(A9850=0,0,1)</f>
        <v>1</v>
      </c>
      <c r="E9850" s="0" t="n">
        <f aca="false">IF(B9850^2-4*A9850*C9850&gt;0,1,0)</f>
        <v>1</v>
      </c>
      <c r="F9850" s="0" t="n">
        <f aca="false">IF(AND(D9850=1,E9850=1),1,0)</f>
        <v>1</v>
      </c>
    </row>
    <row r="9851" customFormat="false" ht="15" hidden="false" customHeight="false" outlineLevel="0" collapsed="false">
      <c r="A9851" s="0" t="n">
        <v>16</v>
      </c>
      <c r="B9851" s="0" t="n">
        <v>1</v>
      </c>
      <c r="C9851" s="0" t="n">
        <v>-1</v>
      </c>
      <c r="D9851" s="1" t="n">
        <f aca="false">IF(A9851=0,0,1)</f>
        <v>1</v>
      </c>
      <c r="E9851" s="0" t="n">
        <f aca="false">IF(B9851^2-4*A9851*C9851&gt;0,1,0)</f>
        <v>1</v>
      </c>
      <c r="F9851" s="0" t="n">
        <f aca="false">IF(AND(D9851=1,E9851=1),1,0)</f>
        <v>1</v>
      </c>
    </row>
    <row r="9852" customFormat="false" ht="15" hidden="false" customHeight="false" outlineLevel="0" collapsed="false">
      <c r="A9852" s="0" t="n">
        <v>-14</v>
      </c>
      <c r="B9852" s="0" t="n">
        <v>-12</v>
      </c>
      <c r="C9852" s="0" t="n">
        <v>-18</v>
      </c>
      <c r="D9852" s="1" t="n">
        <f aca="false">IF(A9852=0,0,1)</f>
        <v>1</v>
      </c>
      <c r="E9852" s="0" t="n">
        <f aca="false">IF(B9852^2-4*A9852*C9852&gt;0,1,0)</f>
        <v>0</v>
      </c>
      <c r="F9852" s="0" t="n">
        <f aca="false">IF(AND(D9852=1,E9852=1),1,0)</f>
        <v>0</v>
      </c>
    </row>
    <row r="9853" customFormat="false" ht="15" hidden="false" customHeight="false" outlineLevel="0" collapsed="false">
      <c r="A9853" s="0" t="n">
        <v>6</v>
      </c>
      <c r="B9853" s="0" t="n">
        <v>7</v>
      </c>
      <c r="C9853" s="0" t="n">
        <v>-5</v>
      </c>
      <c r="D9853" s="1" t="n">
        <f aca="false">IF(A9853=0,0,1)</f>
        <v>1</v>
      </c>
      <c r="E9853" s="0" t="n">
        <f aca="false">IF(B9853^2-4*A9853*C9853&gt;0,1,0)</f>
        <v>1</v>
      </c>
      <c r="F9853" s="0" t="n">
        <f aca="false">IF(AND(D9853=1,E9853=1),1,0)</f>
        <v>1</v>
      </c>
    </row>
    <row r="9854" customFormat="false" ht="15" hidden="false" customHeight="false" outlineLevel="0" collapsed="false">
      <c r="A9854" s="0" t="n">
        <v>-2</v>
      </c>
      <c r="B9854" s="0" t="n">
        <v>2</v>
      </c>
      <c r="C9854" s="0" t="n">
        <v>-22</v>
      </c>
      <c r="D9854" s="1" t="n">
        <f aca="false">IF(A9854=0,0,1)</f>
        <v>1</v>
      </c>
      <c r="E9854" s="0" t="n">
        <f aca="false">IF(B9854^2-4*A9854*C9854&gt;0,1,0)</f>
        <v>0</v>
      </c>
      <c r="F9854" s="0" t="n">
        <f aca="false">IF(AND(D9854=1,E9854=1),1,0)</f>
        <v>0</v>
      </c>
    </row>
    <row r="9855" customFormat="false" ht="15" hidden="false" customHeight="false" outlineLevel="0" collapsed="false">
      <c r="A9855" s="0" t="n">
        <v>-25</v>
      </c>
      <c r="B9855" s="0" t="n">
        <v>34</v>
      </c>
      <c r="C9855" s="0" t="n">
        <v>8</v>
      </c>
      <c r="D9855" s="1" t="n">
        <f aca="false">IF(A9855=0,0,1)</f>
        <v>1</v>
      </c>
      <c r="E9855" s="0" t="n">
        <f aca="false">IF(B9855^2-4*A9855*C9855&gt;0,1,0)</f>
        <v>1</v>
      </c>
      <c r="F9855" s="0" t="n">
        <f aca="false">IF(AND(D9855=1,E9855=1),1,0)</f>
        <v>1</v>
      </c>
    </row>
    <row r="9856" customFormat="false" ht="15" hidden="false" customHeight="false" outlineLevel="0" collapsed="false">
      <c r="A9856" s="0" t="n">
        <v>20</v>
      </c>
      <c r="B9856" s="0" t="n">
        <v>-27</v>
      </c>
      <c r="C9856" s="0" t="n">
        <v>-2</v>
      </c>
      <c r="D9856" s="1" t="n">
        <f aca="false">IF(A9856=0,0,1)</f>
        <v>1</v>
      </c>
      <c r="E9856" s="0" t="n">
        <f aca="false">IF(B9856^2-4*A9856*C9856&gt;0,1,0)</f>
        <v>1</v>
      </c>
      <c r="F9856" s="0" t="n">
        <f aca="false">IF(AND(D9856=1,E9856=1),1,0)</f>
        <v>1</v>
      </c>
    </row>
    <row r="9857" customFormat="false" ht="15" hidden="false" customHeight="false" outlineLevel="0" collapsed="false">
      <c r="A9857" s="0" t="n">
        <v>30</v>
      </c>
      <c r="B9857" s="0" t="n">
        <v>29</v>
      </c>
      <c r="C9857" s="0" t="n">
        <v>-27</v>
      </c>
      <c r="D9857" s="1" t="n">
        <f aca="false">IF(A9857=0,0,1)</f>
        <v>1</v>
      </c>
      <c r="E9857" s="0" t="n">
        <f aca="false">IF(B9857^2-4*A9857*C9857&gt;0,1,0)</f>
        <v>1</v>
      </c>
      <c r="F9857" s="0" t="n">
        <f aca="false">IF(AND(D9857=1,E9857=1),1,0)</f>
        <v>1</v>
      </c>
    </row>
    <row r="9858" customFormat="false" ht="15" hidden="false" customHeight="false" outlineLevel="0" collapsed="false">
      <c r="A9858" s="0" t="n">
        <v>-29</v>
      </c>
      <c r="B9858" s="0" t="n">
        <v>0</v>
      </c>
      <c r="C9858" s="0" t="n">
        <v>-5</v>
      </c>
      <c r="D9858" s="1" t="n">
        <f aca="false">IF(A9858=0,0,1)</f>
        <v>1</v>
      </c>
      <c r="E9858" s="0" t="n">
        <f aca="false">IF(B9858^2-4*A9858*C9858&gt;0,1,0)</f>
        <v>0</v>
      </c>
      <c r="F9858" s="0" t="n">
        <f aca="false">IF(AND(D9858=1,E9858=1),1,0)</f>
        <v>0</v>
      </c>
    </row>
    <row r="9859" customFormat="false" ht="15" hidden="false" customHeight="false" outlineLevel="0" collapsed="false">
      <c r="A9859" s="0" t="n">
        <v>-23</v>
      </c>
      <c r="B9859" s="0" t="n">
        <v>-24</v>
      </c>
      <c r="C9859" s="0" t="n">
        <v>-29</v>
      </c>
      <c r="D9859" s="1" t="n">
        <f aca="false">IF(A9859=0,0,1)</f>
        <v>1</v>
      </c>
      <c r="E9859" s="0" t="n">
        <f aca="false">IF(B9859^2-4*A9859*C9859&gt;0,1,0)</f>
        <v>0</v>
      </c>
      <c r="F9859" s="0" t="n">
        <f aca="false">IF(AND(D9859=1,E9859=1),1,0)</f>
        <v>0</v>
      </c>
    </row>
    <row r="9860" customFormat="false" ht="15" hidden="false" customHeight="false" outlineLevel="0" collapsed="false">
      <c r="A9860" s="0" t="n">
        <v>-19</v>
      </c>
      <c r="B9860" s="0" t="n">
        <v>1</v>
      </c>
      <c r="C9860" s="0" t="n">
        <v>13</v>
      </c>
      <c r="D9860" s="1" t="n">
        <f aca="false">IF(A9860=0,0,1)</f>
        <v>1</v>
      </c>
      <c r="E9860" s="0" t="n">
        <f aca="false">IF(B9860^2-4*A9860*C9860&gt;0,1,0)</f>
        <v>1</v>
      </c>
      <c r="F9860" s="0" t="n">
        <f aca="false">IF(AND(D9860=1,E9860=1),1,0)</f>
        <v>1</v>
      </c>
    </row>
    <row r="9861" customFormat="false" ht="15" hidden="false" customHeight="false" outlineLevel="0" collapsed="false">
      <c r="A9861" s="0" t="n">
        <v>34</v>
      </c>
      <c r="B9861" s="0" t="n">
        <v>-1</v>
      </c>
      <c r="C9861" s="0" t="n">
        <v>28</v>
      </c>
      <c r="D9861" s="1" t="n">
        <f aca="false">IF(A9861=0,0,1)</f>
        <v>1</v>
      </c>
      <c r="E9861" s="0" t="n">
        <f aca="false">IF(B9861^2-4*A9861*C9861&gt;0,1,0)</f>
        <v>0</v>
      </c>
      <c r="F9861" s="0" t="n">
        <f aca="false">IF(AND(D9861=1,E9861=1),1,0)</f>
        <v>0</v>
      </c>
    </row>
    <row r="9862" customFormat="false" ht="15" hidden="false" customHeight="false" outlineLevel="0" collapsed="false">
      <c r="A9862" s="0" t="n">
        <v>-2</v>
      </c>
      <c r="B9862" s="0" t="n">
        <v>33</v>
      </c>
      <c r="C9862" s="0" t="n">
        <v>26</v>
      </c>
      <c r="D9862" s="1" t="n">
        <f aca="false">IF(A9862=0,0,1)</f>
        <v>1</v>
      </c>
      <c r="E9862" s="0" t="n">
        <f aca="false">IF(B9862^2-4*A9862*C9862&gt;0,1,0)</f>
        <v>1</v>
      </c>
      <c r="F9862" s="0" t="n">
        <f aca="false">IF(AND(D9862=1,E9862=1),1,0)</f>
        <v>1</v>
      </c>
    </row>
    <row r="9863" customFormat="false" ht="15" hidden="false" customHeight="false" outlineLevel="0" collapsed="false">
      <c r="A9863" s="0" t="n">
        <v>16</v>
      </c>
      <c r="B9863" s="0" t="n">
        <v>-9</v>
      </c>
      <c r="C9863" s="0" t="n">
        <v>27</v>
      </c>
      <c r="D9863" s="1" t="n">
        <f aca="false">IF(A9863=0,0,1)</f>
        <v>1</v>
      </c>
      <c r="E9863" s="0" t="n">
        <f aca="false">IF(B9863^2-4*A9863*C9863&gt;0,1,0)</f>
        <v>0</v>
      </c>
      <c r="F9863" s="0" t="n">
        <f aca="false">IF(AND(D9863=1,E9863=1),1,0)</f>
        <v>0</v>
      </c>
    </row>
    <row r="9864" customFormat="false" ht="15" hidden="false" customHeight="false" outlineLevel="0" collapsed="false">
      <c r="A9864" s="0" t="n">
        <v>6</v>
      </c>
      <c r="B9864" s="0" t="n">
        <v>24</v>
      </c>
      <c r="C9864" s="0" t="n">
        <v>-22</v>
      </c>
      <c r="D9864" s="1" t="n">
        <f aca="false">IF(A9864=0,0,1)</f>
        <v>1</v>
      </c>
      <c r="E9864" s="0" t="n">
        <f aca="false">IF(B9864^2-4*A9864*C9864&gt;0,1,0)</f>
        <v>1</v>
      </c>
      <c r="F9864" s="0" t="n">
        <f aca="false">IF(AND(D9864=1,E9864=1),1,0)</f>
        <v>1</v>
      </c>
    </row>
    <row r="9865" customFormat="false" ht="15" hidden="false" customHeight="false" outlineLevel="0" collapsed="false">
      <c r="A9865" s="0" t="n">
        <v>31</v>
      </c>
      <c r="B9865" s="0" t="n">
        <v>34</v>
      </c>
      <c r="C9865" s="0" t="n">
        <v>-1</v>
      </c>
      <c r="D9865" s="1" t="n">
        <f aca="false">IF(A9865=0,0,1)</f>
        <v>1</v>
      </c>
      <c r="E9865" s="0" t="n">
        <f aca="false">IF(B9865^2-4*A9865*C9865&gt;0,1,0)</f>
        <v>1</v>
      </c>
      <c r="F9865" s="0" t="n">
        <f aca="false">IF(AND(D9865=1,E9865=1),1,0)</f>
        <v>1</v>
      </c>
    </row>
    <row r="9866" customFormat="false" ht="15" hidden="false" customHeight="false" outlineLevel="0" collapsed="false">
      <c r="A9866" s="0" t="n">
        <v>-18</v>
      </c>
      <c r="B9866" s="0" t="n">
        <v>3</v>
      </c>
      <c r="C9866" s="0" t="n">
        <v>19</v>
      </c>
      <c r="D9866" s="1" t="n">
        <f aca="false">IF(A9866=0,0,1)</f>
        <v>1</v>
      </c>
      <c r="E9866" s="0" t="n">
        <f aca="false">IF(B9866^2-4*A9866*C9866&gt;0,1,0)</f>
        <v>1</v>
      </c>
      <c r="F9866" s="0" t="n">
        <f aca="false">IF(AND(D9866=1,E9866=1),1,0)</f>
        <v>1</v>
      </c>
    </row>
    <row r="9867" customFormat="false" ht="15" hidden="false" customHeight="false" outlineLevel="0" collapsed="false">
      <c r="A9867" s="0" t="n">
        <v>30</v>
      </c>
      <c r="B9867" s="0" t="n">
        <v>8</v>
      </c>
      <c r="C9867" s="0" t="n">
        <v>27</v>
      </c>
      <c r="D9867" s="1" t="n">
        <f aca="false">IF(A9867=0,0,1)</f>
        <v>1</v>
      </c>
      <c r="E9867" s="0" t="n">
        <f aca="false">IF(B9867^2-4*A9867*C9867&gt;0,1,0)</f>
        <v>0</v>
      </c>
      <c r="F9867" s="0" t="n">
        <f aca="false">IF(AND(D9867=1,E9867=1),1,0)</f>
        <v>0</v>
      </c>
    </row>
    <row r="9868" customFormat="false" ht="15" hidden="false" customHeight="false" outlineLevel="0" collapsed="false">
      <c r="A9868" s="0" t="n">
        <v>14</v>
      </c>
      <c r="B9868" s="0" t="n">
        <v>20</v>
      </c>
      <c r="C9868" s="0" t="n">
        <v>-11</v>
      </c>
      <c r="D9868" s="1" t="n">
        <f aca="false">IF(A9868=0,0,1)</f>
        <v>1</v>
      </c>
      <c r="E9868" s="0" t="n">
        <f aca="false">IF(B9868^2-4*A9868*C9868&gt;0,1,0)</f>
        <v>1</v>
      </c>
      <c r="F9868" s="0" t="n">
        <f aca="false">IF(AND(D9868=1,E9868=1),1,0)</f>
        <v>1</v>
      </c>
    </row>
    <row r="9869" customFormat="false" ht="15" hidden="false" customHeight="false" outlineLevel="0" collapsed="false">
      <c r="A9869" s="0" t="n">
        <v>-27</v>
      </c>
      <c r="B9869" s="0" t="n">
        <v>-25</v>
      </c>
      <c r="C9869" s="0" t="n">
        <v>-16</v>
      </c>
      <c r="D9869" s="1" t="n">
        <f aca="false">IF(A9869=0,0,1)</f>
        <v>1</v>
      </c>
      <c r="E9869" s="0" t="n">
        <f aca="false">IF(B9869^2-4*A9869*C9869&gt;0,1,0)</f>
        <v>0</v>
      </c>
      <c r="F9869" s="0" t="n">
        <f aca="false">IF(AND(D9869=1,E9869=1),1,0)</f>
        <v>0</v>
      </c>
    </row>
    <row r="9870" customFormat="false" ht="15" hidden="false" customHeight="false" outlineLevel="0" collapsed="false">
      <c r="A9870" s="0" t="n">
        <v>12</v>
      </c>
      <c r="B9870" s="0" t="n">
        <v>-10</v>
      </c>
      <c r="C9870" s="0" t="n">
        <v>-6</v>
      </c>
      <c r="D9870" s="1" t="n">
        <f aca="false">IF(A9870=0,0,1)</f>
        <v>1</v>
      </c>
      <c r="E9870" s="0" t="n">
        <f aca="false">IF(B9870^2-4*A9870*C9870&gt;0,1,0)</f>
        <v>1</v>
      </c>
      <c r="F9870" s="0" t="n">
        <f aca="false">IF(AND(D9870=1,E9870=1),1,0)</f>
        <v>1</v>
      </c>
    </row>
    <row r="9871" customFormat="false" ht="15" hidden="false" customHeight="false" outlineLevel="0" collapsed="false">
      <c r="A9871" s="0" t="n">
        <v>-29</v>
      </c>
      <c r="B9871" s="0" t="n">
        <v>31</v>
      </c>
      <c r="C9871" s="0" t="n">
        <v>3</v>
      </c>
      <c r="D9871" s="1" t="n">
        <f aca="false">IF(A9871=0,0,1)</f>
        <v>1</v>
      </c>
      <c r="E9871" s="0" t="n">
        <f aca="false">IF(B9871^2-4*A9871*C9871&gt;0,1,0)</f>
        <v>1</v>
      </c>
      <c r="F9871" s="0" t="n">
        <f aca="false">IF(AND(D9871=1,E9871=1),1,0)</f>
        <v>1</v>
      </c>
    </row>
    <row r="9872" customFormat="false" ht="15" hidden="false" customHeight="false" outlineLevel="0" collapsed="false">
      <c r="A9872" s="0" t="n">
        <v>5</v>
      </c>
      <c r="B9872" s="0" t="n">
        <v>-18</v>
      </c>
      <c r="C9872" s="0" t="n">
        <v>-28</v>
      </c>
      <c r="D9872" s="1" t="n">
        <f aca="false">IF(A9872=0,0,1)</f>
        <v>1</v>
      </c>
      <c r="E9872" s="0" t="n">
        <f aca="false">IF(B9872^2-4*A9872*C9872&gt;0,1,0)</f>
        <v>1</v>
      </c>
      <c r="F9872" s="0" t="n">
        <f aca="false">IF(AND(D9872=1,E9872=1),1,0)</f>
        <v>1</v>
      </c>
    </row>
    <row r="9873" customFormat="false" ht="15" hidden="false" customHeight="false" outlineLevel="0" collapsed="false">
      <c r="A9873" s="0" t="n">
        <v>2</v>
      </c>
      <c r="B9873" s="0" t="n">
        <v>2</v>
      </c>
      <c r="C9873" s="0" t="n">
        <v>-3</v>
      </c>
      <c r="D9873" s="1" t="n">
        <f aca="false">IF(A9873=0,0,1)</f>
        <v>1</v>
      </c>
      <c r="E9873" s="0" t="n">
        <f aca="false">IF(B9873^2-4*A9873*C9873&gt;0,1,0)</f>
        <v>1</v>
      </c>
      <c r="F9873" s="0" t="n">
        <f aca="false">IF(AND(D9873=1,E9873=1),1,0)</f>
        <v>1</v>
      </c>
    </row>
    <row r="9874" customFormat="false" ht="15" hidden="false" customHeight="false" outlineLevel="0" collapsed="false">
      <c r="A9874" s="0" t="n">
        <v>-21</v>
      </c>
      <c r="B9874" s="0" t="n">
        <v>-13</v>
      </c>
      <c r="C9874" s="0" t="n">
        <v>-4</v>
      </c>
      <c r="D9874" s="1" t="n">
        <f aca="false">IF(A9874=0,0,1)</f>
        <v>1</v>
      </c>
      <c r="E9874" s="0" t="n">
        <f aca="false">IF(B9874^2-4*A9874*C9874&gt;0,1,0)</f>
        <v>0</v>
      </c>
      <c r="F9874" s="0" t="n">
        <f aca="false">IF(AND(D9874=1,E9874=1),1,0)</f>
        <v>0</v>
      </c>
    </row>
    <row r="9875" customFormat="false" ht="15" hidden="false" customHeight="false" outlineLevel="0" collapsed="false">
      <c r="A9875" s="0" t="n">
        <v>24</v>
      </c>
      <c r="B9875" s="0" t="n">
        <v>-30</v>
      </c>
      <c r="C9875" s="0" t="n">
        <v>-25</v>
      </c>
      <c r="D9875" s="1" t="n">
        <f aca="false">IF(A9875=0,0,1)</f>
        <v>1</v>
      </c>
      <c r="E9875" s="0" t="n">
        <f aca="false">IF(B9875^2-4*A9875*C9875&gt;0,1,0)</f>
        <v>1</v>
      </c>
      <c r="F9875" s="0" t="n">
        <f aca="false">IF(AND(D9875=1,E9875=1),1,0)</f>
        <v>1</v>
      </c>
    </row>
    <row r="9876" customFormat="false" ht="15" hidden="false" customHeight="false" outlineLevel="0" collapsed="false">
      <c r="A9876" s="0" t="n">
        <v>-29</v>
      </c>
      <c r="B9876" s="0" t="n">
        <v>18</v>
      </c>
      <c r="C9876" s="0" t="n">
        <v>30</v>
      </c>
      <c r="D9876" s="1" t="n">
        <f aca="false">IF(A9876=0,0,1)</f>
        <v>1</v>
      </c>
      <c r="E9876" s="0" t="n">
        <f aca="false">IF(B9876^2-4*A9876*C9876&gt;0,1,0)</f>
        <v>1</v>
      </c>
      <c r="F9876" s="0" t="n">
        <f aca="false">IF(AND(D9876=1,E9876=1),1,0)</f>
        <v>1</v>
      </c>
    </row>
    <row r="9877" customFormat="false" ht="15" hidden="false" customHeight="false" outlineLevel="0" collapsed="false">
      <c r="A9877" s="0" t="n">
        <v>24</v>
      </c>
      <c r="B9877" s="0" t="n">
        <v>-4</v>
      </c>
      <c r="C9877" s="0" t="n">
        <v>-18</v>
      </c>
      <c r="D9877" s="1" t="n">
        <f aca="false">IF(A9877=0,0,1)</f>
        <v>1</v>
      </c>
      <c r="E9877" s="0" t="n">
        <f aca="false">IF(B9877^2-4*A9877*C9877&gt;0,1,0)</f>
        <v>1</v>
      </c>
      <c r="F9877" s="0" t="n">
        <f aca="false">IF(AND(D9877=1,E9877=1),1,0)</f>
        <v>1</v>
      </c>
    </row>
    <row r="9878" customFormat="false" ht="15" hidden="false" customHeight="false" outlineLevel="0" collapsed="false">
      <c r="A9878" s="0" t="n">
        <v>-26</v>
      </c>
      <c r="B9878" s="0" t="n">
        <v>31</v>
      </c>
      <c r="C9878" s="0" t="n">
        <v>25</v>
      </c>
      <c r="D9878" s="1" t="n">
        <f aca="false">IF(A9878=0,0,1)</f>
        <v>1</v>
      </c>
      <c r="E9878" s="0" t="n">
        <f aca="false">IF(B9878^2-4*A9878*C9878&gt;0,1,0)</f>
        <v>1</v>
      </c>
      <c r="F9878" s="0" t="n">
        <f aca="false">IF(AND(D9878=1,E9878=1),1,0)</f>
        <v>1</v>
      </c>
    </row>
    <row r="9879" customFormat="false" ht="15" hidden="false" customHeight="false" outlineLevel="0" collapsed="false">
      <c r="A9879" s="0" t="n">
        <v>17</v>
      </c>
      <c r="B9879" s="0" t="n">
        <v>-17</v>
      </c>
      <c r="C9879" s="0" t="n">
        <v>21</v>
      </c>
      <c r="D9879" s="1" t="n">
        <f aca="false">IF(A9879=0,0,1)</f>
        <v>1</v>
      </c>
      <c r="E9879" s="0" t="n">
        <f aca="false">IF(B9879^2-4*A9879*C9879&gt;0,1,0)</f>
        <v>0</v>
      </c>
      <c r="F9879" s="0" t="n">
        <f aca="false">IF(AND(D9879=1,E9879=1),1,0)</f>
        <v>0</v>
      </c>
    </row>
    <row r="9880" customFormat="false" ht="15" hidden="false" customHeight="false" outlineLevel="0" collapsed="false">
      <c r="A9880" s="0" t="n">
        <v>24</v>
      </c>
      <c r="B9880" s="0" t="n">
        <v>-3</v>
      </c>
      <c r="C9880" s="0" t="n">
        <v>-4</v>
      </c>
      <c r="D9880" s="1" t="n">
        <f aca="false">IF(A9880=0,0,1)</f>
        <v>1</v>
      </c>
      <c r="E9880" s="0" t="n">
        <f aca="false">IF(B9880^2-4*A9880*C9880&gt;0,1,0)</f>
        <v>1</v>
      </c>
      <c r="F9880" s="0" t="n">
        <f aca="false">IF(AND(D9880=1,E9880=1),1,0)</f>
        <v>1</v>
      </c>
    </row>
    <row r="9881" customFormat="false" ht="15" hidden="false" customHeight="false" outlineLevel="0" collapsed="false">
      <c r="A9881" s="0" t="n">
        <v>-5</v>
      </c>
      <c r="B9881" s="0" t="n">
        <v>31</v>
      </c>
      <c r="C9881" s="0" t="n">
        <v>12</v>
      </c>
      <c r="D9881" s="1" t="n">
        <f aca="false">IF(A9881=0,0,1)</f>
        <v>1</v>
      </c>
      <c r="E9881" s="0" t="n">
        <f aca="false">IF(B9881^2-4*A9881*C9881&gt;0,1,0)</f>
        <v>1</v>
      </c>
      <c r="F9881" s="0" t="n">
        <f aca="false">IF(AND(D9881=1,E9881=1),1,0)</f>
        <v>1</v>
      </c>
    </row>
    <row r="9882" customFormat="false" ht="15" hidden="false" customHeight="false" outlineLevel="0" collapsed="false">
      <c r="A9882" s="0" t="n">
        <v>-22</v>
      </c>
      <c r="B9882" s="0" t="n">
        <v>20</v>
      </c>
      <c r="C9882" s="0" t="n">
        <v>-12</v>
      </c>
      <c r="D9882" s="1" t="n">
        <f aca="false">IF(A9882=0,0,1)</f>
        <v>1</v>
      </c>
      <c r="E9882" s="0" t="n">
        <f aca="false">IF(B9882^2-4*A9882*C9882&gt;0,1,0)</f>
        <v>0</v>
      </c>
      <c r="F9882" s="0" t="n">
        <f aca="false">IF(AND(D9882=1,E9882=1),1,0)</f>
        <v>0</v>
      </c>
    </row>
    <row r="9883" customFormat="false" ht="15" hidden="false" customHeight="false" outlineLevel="0" collapsed="false">
      <c r="A9883" s="0" t="n">
        <v>22</v>
      </c>
      <c r="B9883" s="0" t="n">
        <v>17</v>
      </c>
      <c r="C9883" s="0" t="n">
        <v>30</v>
      </c>
      <c r="D9883" s="1" t="n">
        <f aca="false">IF(A9883=0,0,1)</f>
        <v>1</v>
      </c>
      <c r="E9883" s="0" t="n">
        <f aca="false">IF(B9883^2-4*A9883*C9883&gt;0,1,0)</f>
        <v>0</v>
      </c>
      <c r="F9883" s="0" t="n">
        <f aca="false">IF(AND(D9883=1,E9883=1),1,0)</f>
        <v>0</v>
      </c>
    </row>
    <row r="9884" customFormat="false" ht="15" hidden="false" customHeight="false" outlineLevel="0" collapsed="false">
      <c r="A9884" s="0" t="n">
        <v>-6</v>
      </c>
      <c r="B9884" s="0" t="n">
        <v>20</v>
      </c>
      <c r="C9884" s="0" t="n">
        <v>-1</v>
      </c>
      <c r="D9884" s="1" t="n">
        <f aca="false">IF(A9884=0,0,1)</f>
        <v>1</v>
      </c>
      <c r="E9884" s="0" t="n">
        <f aca="false">IF(B9884^2-4*A9884*C9884&gt;0,1,0)</f>
        <v>1</v>
      </c>
      <c r="F9884" s="0" t="n">
        <f aca="false">IF(AND(D9884=1,E9884=1),1,0)</f>
        <v>1</v>
      </c>
    </row>
    <row r="9885" customFormat="false" ht="15" hidden="false" customHeight="false" outlineLevel="0" collapsed="false">
      <c r="A9885" s="0" t="n">
        <v>0</v>
      </c>
      <c r="B9885" s="0" t="n">
        <v>-4</v>
      </c>
      <c r="C9885" s="0" t="n">
        <v>18</v>
      </c>
      <c r="D9885" s="1" t="n">
        <f aca="false">IF(A9885=0,0,1)</f>
        <v>0</v>
      </c>
      <c r="E9885" s="0" t="n">
        <f aca="false">IF(B9885^2-4*A9885*C9885&gt;0,1,0)</f>
        <v>1</v>
      </c>
      <c r="F9885" s="0" t="n">
        <f aca="false">IF(AND(D9885=1,E9885=1),1,0)</f>
        <v>0</v>
      </c>
    </row>
    <row r="9886" customFormat="false" ht="15" hidden="false" customHeight="false" outlineLevel="0" collapsed="false">
      <c r="A9886" s="0" t="n">
        <v>-2</v>
      </c>
      <c r="B9886" s="0" t="n">
        <v>9</v>
      </c>
      <c r="C9886" s="0" t="n">
        <v>13</v>
      </c>
      <c r="D9886" s="1" t="n">
        <f aca="false">IF(A9886=0,0,1)</f>
        <v>1</v>
      </c>
      <c r="E9886" s="0" t="n">
        <f aca="false">IF(B9886^2-4*A9886*C9886&gt;0,1,0)</f>
        <v>1</v>
      </c>
      <c r="F9886" s="0" t="n">
        <f aca="false">IF(AND(D9886=1,E9886=1),1,0)</f>
        <v>1</v>
      </c>
    </row>
    <row r="9887" customFormat="false" ht="15" hidden="false" customHeight="false" outlineLevel="0" collapsed="false">
      <c r="A9887" s="0" t="n">
        <v>-28</v>
      </c>
      <c r="B9887" s="0" t="n">
        <v>25</v>
      </c>
      <c r="C9887" s="0" t="n">
        <v>-9</v>
      </c>
      <c r="D9887" s="1" t="n">
        <f aca="false">IF(A9887=0,0,1)</f>
        <v>1</v>
      </c>
      <c r="E9887" s="0" t="n">
        <f aca="false">IF(B9887^2-4*A9887*C9887&gt;0,1,0)</f>
        <v>0</v>
      </c>
      <c r="F9887" s="0" t="n">
        <f aca="false">IF(AND(D9887=1,E9887=1),1,0)</f>
        <v>0</v>
      </c>
    </row>
    <row r="9888" customFormat="false" ht="15" hidden="false" customHeight="false" outlineLevel="0" collapsed="false">
      <c r="A9888" s="0" t="n">
        <v>-13</v>
      </c>
      <c r="B9888" s="0" t="n">
        <v>-14</v>
      </c>
      <c r="C9888" s="0" t="n">
        <v>17</v>
      </c>
      <c r="D9888" s="1" t="n">
        <f aca="false">IF(A9888=0,0,1)</f>
        <v>1</v>
      </c>
      <c r="E9888" s="0" t="n">
        <f aca="false">IF(B9888^2-4*A9888*C9888&gt;0,1,0)</f>
        <v>1</v>
      </c>
      <c r="F9888" s="0" t="n">
        <f aca="false">IF(AND(D9888=1,E9888=1),1,0)</f>
        <v>1</v>
      </c>
    </row>
    <row r="9889" customFormat="false" ht="15" hidden="false" customHeight="false" outlineLevel="0" collapsed="false">
      <c r="A9889" s="0" t="n">
        <v>-19</v>
      </c>
      <c r="B9889" s="0" t="n">
        <v>17</v>
      </c>
      <c r="C9889" s="0" t="n">
        <v>-16</v>
      </c>
      <c r="D9889" s="1" t="n">
        <f aca="false">IF(A9889=0,0,1)</f>
        <v>1</v>
      </c>
      <c r="E9889" s="0" t="n">
        <f aca="false">IF(B9889^2-4*A9889*C9889&gt;0,1,0)</f>
        <v>0</v>
      </c>
      <c r="F9889" s="0" t="n">
        <f aca="false">IF(AND(D9889=1,E9889=1),1,0)</f>
        <v>0</v>
      </c>
    </row>
    <row r="9890" customFormat="false" ht="15" hidden="false" customHeight="false" outlineLevel="0" collapsed="false">
      <c r="A9890" s="0" t="n">
        <v>-30</v>
      </c>
      <c r="B9890" s="0" t="n">
        <v>24</v>
      </c>
      <c r="C9890" s="0" t="n">
        <v>15</v>
      </c>
      <c r="D9890" s="1" t="n">
        <f aca="false">IF(A9890=0,0,1)</f>
        <v>1</v>
      </c>
      <c r="E9890" s="0" t="n">
        <f aca="false">IF(B9890^2-4*A9890*C9890&gt;0,1,0)</f>
        <v>1</v>
      </c>
      <c r="F9890" s="0" t="n">
        <f aca="false">IF(AND(D9890=1,E9890=1),1,0)</f>
        <v>1</v>
      </c>
    </row>
    <row r="9891" customFormat="false" ht="15" hidden="false" customHeight="false" outlineLevel="0" collapsed="false">
      <c r="A9891" s="0" t="n">
        <v>-7</v>
      </c>
      <c r="B9891" s="0" t="n">
        <v>-26</v>
      </c>
      <c r="C9891" s="0" t="n">
        <v>27</v>
      </c>
      <c r="D9891" s="1" t="n">
        <f aca="false">IF(A9891=0,0,1)</f>
        <v>1</v>
      </c>
      <c r="E9891" s="0" t="n">
        <f aca="false">IF(B9891^2-4*A9891*C9891&gt;0,1,0)</f>
        <v>1</v>
      </c>
      <c r="F9891" s="0" t="n">
        <f aca="false">IF(AND(D9891=1,E9891=1),1,0)</f>
        <v>1</v>
      </c>
    </row>
    <row r="9892" customFormat="false" ht="15" hidden="false" customHeight="false" outlineLevel="0" collapsed="false">
      <c r="A9892" s="0" t="n">
        <v>-8</v>
      </c>
      <c r="B9892" s="0" t="n">
        <v>31</v>
      </c>
      <c r="C9892" s="0" t="n">
        <v>19</v>
      </c>
      <c r="D9892" s="1" t="n">
        <f aca="false">IF(A9892=0,0,1)</f>
        <v>1</v>
      </c>
      <c r="E9892" s="0" t="n">
        <f aca="false">IF(B9892^2-4*A9892*C9892&gt;0,1,0)</f>
        <v>1</v>
      </c>
      <c r="F9892" s="0" t="n">
        <f aca="false">IF(AND(D9892=1,E9892=1),1,0)</f>
        <v>1</v>
      </c>
    </row>
    <row r="9893" customFormat="false" ht="15" hidden="false" customHeight="false" outlineLevel="0" collapsed="false">
      <c r="A9893" s="0" t="n">
        <v>11</v>
      </c>
      <c r="B9893" s="0" t="n">
        <v>-23</v>
      </c>
      <c r="C9893" s="0" t="n">
        <v>-17</v>
      </c>
      <c r="D9893" s="1" t="n">
        <f aca="false">IF(A9893=0,0,1)</f>
        <v>1</v>
      </c>
      <c r="E9893" s="0" t="n">
        <f aca="false">IF(B9893^2-4*A9893*C9893&gt;0,1,0)</f>
        <v>1</v>
      </c>
      <c r="F9893" s="0" t="n">
        <f aca="false">IF(AND(D9893=1,E9893=1),1,0)</f>
        <v>1</v>
      </c>
    </row>
    <row r="9894" customFormat="false" ht="15" hidden="false" customHeight="false" outlineLevel="0" collapsed="false">
      <c r="A9894" s="0" t="n">
        <v>32</v>
      </c>
      <c r="B9894" s="0" t="n">
        <v>23</v>
      </c>
      <c r="C9894" s="0" t="n">
        <v>-1</v>
      </c>
      <c r="D9894" s="1" t="n">
        <f aca="false">IF(A9894=0,0,1)</f>
        <v>1</v>
      </c>
      <c r="E9894" s="0" t="n">
        <f aca="false">IF(B9894^2-4*A9894*C9894&gt;0,1,0)</f>
        <v>1</v>
      </c>
      <c r="F9894" s="0" t="n">
        <f aca="false">IF(AND(D9894=1,E9894=1),1,0)</f>
        <v>1</v>
      </c>
    </row>
    <row r="9895" customFormat="false" ht="15" hidden="false" customHeight="false" outlineLevel="0" collapsed="false">
      <c r="A9895" s="0" t="n">
        <v>-2</v>
      </c>
      <c r="B9895" s="0" t="n">
        <v>32</v>
      </c>
      <c r="C9895" s="0" t="n">
        <v>-13</v>
      </c>
      <c r="D9895" s="1" t="n">
        <f aca="false">IF(A9895=0,0,1)</f>
        <v>1</v>
      </c>
      <c r="E9895" s="0" t="n">
        <f aca="false">IF(B9895^2-4*A9895*C9895&gt;0,1,0)</f>
        <v>1</v>
      </c>
      <c r="F9895" s="0" t="n">
        <f aca="false">IF(AND(D9895=1,E9895=1),1,0)</f>
        <v>1</v>
      </c>
    </row>
    <row r="9896" customFormat="false" ht="15" hidden="false" customHeight="false" outlineLevel="0" collapsed="false">
      <c r="A9896" s="0" t="n">
        <v>-28</v>
      </c>
      <c r="B9896" s="0" t="n">
        <v>8</v>
      </c>
      <c r="C9896" s="0" t="n">
        <v>8</v>
      </c>
      <c r="D9896" s="1" t="n">
        <f aca="false">IF(A9896=0,0,1)</f>
        <v>1</v>
      </c>
      <c r="E9896" s="0" t="n">
        <f aca="false">IF(B9896^2-4*A9896*C9896&gt;0,1,0)</f>
        <v>1</v>
      </c>
      <c r="F9896" s="0" t="n">
        <f aca="false">IF(AND(D9896=1,E9896=1),1,0)</f>
        <v>1</v>
      </c>
    </row>
    <row r="9897" customFormat="false" ht="15" hidden="false" customHeight="false" outlineLevel="0" collapsed="false">
      <c r="A9897" s="0" t="n">
        <v>-1</v>
      </c>
      <c r="B9897" s="0" t="n">
        <v>-4</v>
      </c>
      <c r="C9897" s="0" t="n">
        <v>24</v>
      </c>
      <c r="D9897" s="1" t="n">
        <f aca="false">IF(A9897=0,0,1)</f>
        <v>1</v>
      </c>
      <c r="E9897" s="0" t="n">
        <f aca="false">IF(B9897^2-4*A9897*C9897&gt;0,1,0)</f>
        <v>1</v>
      </c>
      <c r="F9897" s="0" t="n">
        <f aca="false">IF(AND(D9897=1,E9897=1),1,0)</f>
        <v>1</v>
      </c>
    </row>
    <row r="9898" customFormat="false" ht="15" hidden="false" customHeight="false" outlineLevel="0" collapsed="false">
      <c r="A9898" s="0" t="n">
        <v>33</v>
      </c>
      <c r="B9898" s="0" t="n">
        <v>-10</v>
      </c>
      <c r="C9898" s="0" t="n">
        <v>-5</v>
      </c>
      <c r="D9898" s="1" t="n">
        <f aca="false">IF(A9898=0,0,1)</f>
        <v>1</v>
      </c>
      <c r="E9898" s="0" t="n">
        <f aca="false">IF(B9898^2-4*A9898*C9898&gt;0,1,0)</f>
        <v>1</v>
      </c>
      <c r="F9898" s="0" t="n">
        <f aca="false">IF(AND(D9898=1,E9898=1),1,0)</f>
        <v>1</v>
      </c>
    </row>
    <row r="9899" customFormat="false" ht="15" hidden="false" customHeight="false" outlineLevel="0" collapsed="false">
      <c r="A9899" s="0" t="n">
        <v>20</v>
      </c>
      <c r="B9899" s="0" t="n">
        <v>-7</v>
      </c>
      <c r="C9899" s="0" t="n">
        <v>-18</v>
      </c>
      <c r="D9899" s="1" t="n">
        <f aca="false">IF(A9899=0,0,1)</f>
        <v>1</v>
      </c>
      <c r="E9899" s="0" t="n">
        <f aca="false">IF(B9899^2-4*A9899*C9899&gt;0,1,0)</f>
        <v>1</v>
      </c>
      <c r="F9899" s="0" t="n">
        <f aca="false">IF(AND(D9899=1,E9899=1),1,0)</f>
        <v>1</v>
      </c>
    </row>
    <row r="9900" customFormat="false" ht="15" hidden="false" customHeight="false" outlineLevel="0" collapsed="false">
      <c r="A9900" s="0" t="n">
        <v>13</v>
      </c>
      <c r="B9900" s="0" t="n">
        <v>12</v>
      </c>
      <c r="C9900" s="0" t="n">
        <v>-7</v>
      </c>
      <c r="D9900" s="1" t="n">
        <f aca="false">IF(A9900=0,0,1)</f>
        <v>1</v>
      </c>
      <c r="E9900" s="0" t="n">
        <f aca="false">IF(B9900^2-4*A9900*C9900&gt;0,1,0)</f>
        <v>1</v>
      </c>
      <c r="F9900" s="0" t="n">
        <f aca="false">IF(AND(D9900=1,E9900=1),1,0)</f>
        <v>1</v>
      </c>
    </row>
    <row r="9901" customFormat="false" ht="15" hidden="false" customHeight="false" outlineLevel="0" collapsed="false">
      <c r="A9901" s="0" t="n">
        <v>-1</v>
      </c>
      <c r="B9901" s="0" t="n">
        <v>23</v>
      </c>
      <c r="C9901" s="0" t="n">
        <v>-23</v>
      </c>
      <c r="D9901" s="1" t="n">
        <f aca="false">IF(A9901=0,0,1)</f>
        <v>1</v>
      </c>
      <c r="E9901" s="0" t="n">
        <f aca="false">IF(B9901^2-4*A9901*C9901&gt;0,1,0)</f>
        <v>1</v>
      </c>
      <c r="F9901" s="0" t="n">
        <f aca="false">IF(AND(D9901=1,E9901=1),1,0)</f>
        <v>1</v>
      </c>
    </row>
    <row r="9902" customFormat="false" ht="15" hidden="false" customHeight="false" outlineLevel="0" collapsed="false">
      <c r="A9902" s="0" t="n">
        <v>-6</v>
      </c>
      <c r="B9902" s="0" t="n">
        <v>-16</v>
      </c>
      <c r="C9902" s="0" t="n">
        <v>34</v>
      </c>
      <c r="D9902" s="1" t="n">
        <f aca="false">IF(A9902=0,0,1)</f>
        <v>1</v>
      </c>
      <c r="E9902" s="0" t="n">
        <f aca="false">IF(B9902^2-4*A9902*C9902&gt;0,1,0)</f>
        <v>1</v>
      </c>
      <c r="F9902" s="0" t="n">
        <f aca="false">IF(AND(D9902=1,E9902=1),1,0)</f>
        <v>1</v>
      </c>
    </row>
    <row r="9903" customFormat="false" ht="15" hidden="false" customHeight="false" outlineLevel="0" collapsed="false">
      <c r="A9903" s="0" t="n">
        <v>-1</v>
      </c>
      <c r="B9903" s="0" t="n">
        <v>32</v>
      </c>
      <c r="C9903" s="0" t="n">
        <v>-20</v>
      </c>
      <c r="D9903" s="1" t="n">
        <f aca="false">IF(A9903=0,0,1)</f>
        <v>1</v>
      </c>
      <c r="E9903" s="0" t="n">
        <f aca="false">IF(B9903^2-4*A9903*C9903&gt;0,1,0)</f>
        <v>1</v>
      </c>
      <c r="F9903" s="0" t="n">
        <f aca="false">IF(AND(D9903=1,E9903=1),1,0)</f>
        <v>1</v>
      </c>
    </row>
    <row r="9904" customFormat="false" ht="15" hidden="false" customHeight="false" outlineLevel="0" collapsed="false">
      <c r="A9904" s="0" t="n">
        <v>11</v>
      </c>
      <c r="B9904" s="0" t="n">
        <v>14</v>
      </c>
      <c r="C9904" s="0" t="n">
        <v>11</v>
      </c>
      <c r="D9904" s="1" t="n">
        <f aca="false">IF(A9904=0,0,1)</f>
        <v>1</v>
      </c>
      <c r="E9904" s="0" t="n">
        <f aca="false">IF(B9904^2-4*A9904*C9904&gt;0,1,0)</f>
        <v>0</v>
      </c>
      <c r="F9904" s="0" t="n">
        <f aca="false">IF(AND(D9904=1,E9904=1),1,0)</f>
        <v>0</v>
      </c>
    </row>
    <row r="9905" customFormat="false" ht="15" hidden="false" customHeight="false" outlineLevel="0" collapsed="false">
      <c r="A9905" s="0" t="n">
        <v>17</v>
      </c>
      <c r="B9905" s="0" t="n">
        <v>-14</v>
      </c>
      <c r="C9905" s="0" t="n">
        <v>11</v>
      </c>
      <c r="D9905" s="1" t="n">
        <f aca="false">IF(A9905=0,0,1)</f>
        <v>1</v>
      </c>
      <c r="E9905" s="0" t="n">
        <f aca="false">IF(B9905^2-4*A9905*C9905&gt;0,1,0)</f>
        <v>0</v>
      </c>
      <c r="F9905" s="0" t="n">
        <f aca="false">IF(AND(D9905=1,E9905=1),1,0)</f>
        <v>0</v>
      </c>
    </row>
    <row r="9906" customFormat="false" ht="15" hidden="false" customHeight="false" outlineLevel="0" collapsed="false">
      <c r="A9906" s="0" t="n">
        <v>-27</v>
      </c>
      <c r="B9906" s="0" t="n">
        <v>-5</v>
      </c>
      <c r="C9906" s="0" t="n">
        <v>-16</v>
      </c>
      <c r="D9906" s="1" t="n">
        <f aca="false">IF(A9906=0,0,1)</f>
        <v>1</v>
      </c>
      <c r="E9906" s="0" t="n">
        <f aca="false">IF(B9906^2-4*A9906*C9906&gt;0,1,0)</f>
        <v>0</v>
      </c>
      <c r="F9906" s="0" t="n">
        <f aca="false">IF(AND(D9906=1,E9906=1),1,0)</f>
        <v>0</v>
      </c>
    </row>
    <row r="9907" customFormat="false" ht="15" hidden="false" customHeight="false" outlineLevel="0" collapsed="false">
      <c r="A9907" s="0" t="n">
        <v>-17</v>
      </c>
      <c r="B9907" s="0" t="n">
        <v>-19</v>
      </c>
      <c r="C9907" s="0" t="n">
        <v>19</v>
      </c>
      <c r="D9907" s="1" t="n">
        <f aca="false">IF(A9907=0,0,1)</f>
        <v>1</v>
      </c>
      <c r="E9907" s="0" t="n">
        <f aca="false">IF(B9907^2-4*A9907*C9907&gt;0,1,0)</f>
        <v>1</v>
      </c>
      <c r="F9907" s="0" t="n">
        <f aca="false">IF(AND(D9907=1,E9907=1),1,0)</f>
        <v>1</v>
      </c>
    </row>
    <row r="9908" customFormat="false" ht="15" hidden="false" customHeight="false" outlineLevel="0" collapsed="false">
      <c r="A9908" s="0" t="n">
        <v>-13</v>
      </c>
      <c r="B9908" s="0" t="n">
        <v>3</v>
      </c>
      <c r="C9908" s="0" t="n">
        <v>-13</v>
      </c>
      <c r="D9908" s="1" t="n">
        <f aca="false">IF(A9908=0,0,1)</f>
        <v>1</v>
      </c>
      <c r="E9908" s="0" t="n">
        <f aca="false">IF(B9908^2-4*A9908*C9908&gt;0,1,0)</f>
        <v>0</v>
      </c>
      <c r="F9908" s="0" t="n">
        <f aca="false">IF(AND(D9908=1,E9908=1),1,0)</f>
        <v>0</v>
      </c>
    </row>
    <row r="9909" customFormat="false" ht="15" hidden="false" customHeight="false" outlineLevel="0" collapsed="false">
      <c r="A9909" s="0" t="n">
        <v>-5</v>
      </c>
      <c r="B9909" s="0" t="n">
        <v>-22</v>
      </c>
      <c r="C9909" s="0" t="n">
        <v>-9</v>
      </c>
      <c r="D9909" s="1" t="n">
        <f aca="false">IF(A9909=0,0,1)</f>
        <v>1</v>
      </c>
      <c r="E9909" s="0" t="n">
        <f aca="false">IF(B9909^2-4*A9909*C9909&gt;0,1,0)</f>
        <v>1</v>
      </c>
      <c r="F9909" s="0" t="n">
        <f aca="false">IF(AND(D9909=1,E9909=1),1,0)</f>
        <v>1</v>
      </c>
    </row>
    <row r="9910" customFormat="false" ht="15" hidden="false" customHeight="false" outlineLevel="0" collapsed="false">
      <c r="A9910" s="0" t="n">
        <v>12</v>
      </c>
      <c r="B9910" s="0" t="n">
        <v>-9</v>
      </c>
      <c r="C9910" s="0" t="n">
        <v>-5</v>
      </c>
      <c r="D9910" s="1" t="n">
        <f aca="false">IF(A9910=0,0,1)</f>
        <v>1</v>
      </c>
      <c r="E9910" s="0" t="n">
        <f aca="false">IF(B9910^2-4*A9910*C9910&gt;0,1,0)</f>
        <v>1</v>
      </c>
      <c r="F9910" s="0" t="n">
        <f aca="false">IF(AND(D9910=1,E9910=1),1,0)</f>
        <v>1</v>
      </c>
    </row>
    <row r="9911" customFormat="false" ht="15" hidden="false" customHeight="false" outlineLevel="0" collapsed="false">
      <c r="A9911" s="0" t="n">
        <v>3</v>
      </c>
      <c r="B9911" s="0" t="n">
        <v>-27</v>
      </c>
      <c r="C9911" s="0" t="n">
        <v>9</v>
      </c>
      <c r="D9911" s="1" t="n">
        <f aca="false">IF(A9911=0,0,1)</f>
        <v>1</v>
      </c>
      <c r="E9911" s="0" t="n">
        <f aca="false">IF(B9911^2-4*A9911*C9911&gt;0,1,0)</f>
        <v>1</v>
      </c>
      <c r="F9911" s="0" t="n">
        <f aca="false">IF(AND(D9911=1,E9911=1),1,0)</f>
        <v>1</v>
      </c>
    </row>
    <row r="9912" customFormat="false" ht="15" hidden="false" customHeight="false" outlineLevel="0" collapsed="false">
      <c r="A9912" s="0" t="n">
        <v>-20</v>
      </c>
      <c r="B9912" s="0" t="n">
        <v>13</v>
      </c>
      <c r="C9912" s="0" t="n">
        <v>5</v>
      </c>
      <c r="D9912" s="1" t="n">
        <f aca="false">IF(A9912=0,0,1)</f>
        <v>1</v>
      </c>
      <c r="E9912" s="0" t="n">
        <f aca="false">IF(B9912^2-4*A9912*C9912&gt;0,1,0)</f>
        <v>1</v>
      </c>
      <c r="F9912" s="0" t="n">
        <f aca="false">IF(AND(D9912=1,E9912=1),1,0)</f>
        <v>1</v>
      </c>
    </row>
    <row r="9913" customFormat="false" ht="15" hidden="false" customHeight="false" outlineLevel="0" collapsed="false">
      <c r="A9913" s="0" t="n">
        <v>32</v>
      </c>
      <c r="B9913" s="0" t="n">
        <v>-7</v>
      </c>
      <c r="C9913" s="0" t="n">
        <v>17</v>
      </c>
      <c r="D9913" s="1" t="n">
        <f aca="false">IF(A9913=0,0,1)</f>
        <v>1</v>
      </c>
      <c r="E9913" s="0" t="n">
        <f aca="false">IF(B9913^2-4*A9913*C9913&gt;0,1,0)</f>
        <v>0</v>
      </c>
      <c r="F9913" s="0" t="n">
        <f aca="false">IF(AND(D9913=1,E9913=1),1,0)</f>
        <v>0</v>
      </c>
    </row>
    <row r="9914" customFormat="false" ht="15" hidden="false" customHeight="false" outlineLevel="0" collapsed="false">
      <c r="A9914" s="0" t="n">
        <v>-11</v>
      </c>
      <c r="B9914" s="0" t="n">
        <v>9</v>
      </c>
      <c r="C9914" s="0" t="n">
        <v>-3</v>
      </c>
      <c r="D9914" s="1" t="n">
        <f aca="false">IF(A9914=0,0,1)</f>
        <v>1</v>
      </c>
      <c r="E9914" s="0" t="n">
        <f aca="false">IF(B9914^2-4*A9914*C9914&gt;0,1,0)</f>
        <v>0</v>
      </c>
      <c r="F9914" s="0" t="n">
        <f aca="false">IF(AND(D9914=1,E9914=1),1,0)</f>
        <v>0</v>
      </c>
    </row>
    <row r="9915" customFormat="false" ht="15" hidden="false" customHeight="false" outlineLevel="0" collapsed="false">
      <c r="A9915" s="0" t="n">
        <v>29</v>
      </c>
      <c r="B9915" s="0" t="n">
        <v>18</v>
      </c>
      <c r="C9915" s="0" t="n">
        <v>-16</v>
      </c>
      <c r="D9915" s="1" t="n">
        <f aca="false">IF(A9915=0,0,1)</f>
        <v>1</v>
      </c>
      <c r="E9915" s="0" t="n">
        <f aca="false">IF(B9915^2-4*A9915*C9915&gt;0,1,0)</f>
        <v>1</v>
      </c>
      <c r="F9915" s="0" t="n">
        <f aca="false">IF(AND(D9915=1,E9915=1),1,0)</f>
        <v>1</v>
      </c>
    </row>
    <row r="9916" customFormat="false" ht="15" hidden="false" customHeight="false" outlineLevel="0" collapsed="false">
      <c r="A9916" s="0" t="n">
        <v>15</v>
      </c>
      <c r="B9916" s="0" t="n">
        <v>-19</v>
      </c>
      <c r="C9916" s="0" t="n">
        <v>12</v>
      </c>
      <c r="D9916" s="1" t="n">
        <f aca="false">IF(A9916=0,0,1)</f>
        <v>1</v>
      </c>
      <c r="E9916" s="0" t="n">
        <f aca="false">IF(B9916^2-4*A9916*C9916&gt;0,1,0)</f>
        <v>0</v>
      </c>
      <c r="F9916" s="0" t="n">
        <f aca="false">IF(AND(D9916=1,E9916=1),1,0)</f>
        <v>0</v>
      </c>
    </row>
    <row r="9917" customFormat="false" ht="15" hidden="false" customHeight="false" outlineLevel="0" collapsed="false">
      <c r="A9917" s="0" t="n">
        <v>-13</v>
      </c>
      <c r="B9917" s="0" t="n">
        <v>-22</v>
      </c>
      <c r="C9917" s="0" t="n">
        <v>-7</v>
      </c>
      <c r="D9917" s="1" t="n">
        <f aca="false">IF(A9917=0,0,1)</f>
        <v>1</v>
      </c>
      <c r="E9917" s="0" t="n">
        <f aca="false">IF(B9917^2-4*A9917*C9917&gt;0,1,0)</f>
        <v>1</v>
      </c>
      <c r="F9917" s="0" t="n">
        <f aca="false">IF(AND(D9917=1,E9917=1),1,0)</f>
        <v>1</v>
      </c>
    </row>
    <row r="9918" customFormat="false" ht="15" hidden="false" customHeight="false" outlineLevel="0" collapsed="false">
      <c r="A9918" s="0" t="n">
        <v>18</v>
      </c>
      <c r="B9918" s="0" t="n">
        <v>32</v>
      </c>
      <c r="C9918" s="0" t="n">
        <v>26</v>
      </c>
      <c r="D9918" s="1" t="n">
        <f aca="false">IF(A9918=0,0,1)</f>
        <v>1</v>
      </c>
      <c r="E9918" s="0" t="n">
        <f aca="false">IF(B9918^2-4*A9918*C9918&gt;0,1,0)</f>
        <v>0</v>
      </c>
      <c r="F9918" s="0" t="n">
        <f aca="false">IF(AND(D9918=1,E9918=1),1,0)</f>
        <v>0</v>
      </c>
    </row>
    <row r="9919" customFormat="false" ht="15" hidden="false" customHeight="false" outlineLevel="0" collapsed="false">
      <c r="A9919" s="0" t="n">
        <v>25</v>
      </c>
      <c r="B9919" s="0" t="n">
        <v>24</v>
      </c>
      <c r="C9919" s="0" t="n">
        <v>20</v>
      </c>
      <c r="D9919" s="1" t="n">
        <f aca="false">IF(A9919=0,0,1)</f>
        <v>1</v>
      </c>
      <c r="E9919" s="0" t="n">
        <f aca="false">IF(B9919^2-4*A9919*C9919&gt;0,1,0)</f>
        <v>0</v>
      </c>
      <c r="F9919" s="0" t="n">
        <f aca="false">IF(AND(D9919=1,E9919=1),1,0)</f>
        <v>0</v>
      </c>
    </row>
    <row r="9920" customFormat="false" ht="15" hidden="false" customHeight="false" outlineLevel="0" collapsed="false">
      <c r="A9920" s="0" t="n">
        <v>30</v>
      </c>
      <c r="B9920" s="0" t="n">
        <v>-6</v>
      </c>
      <c r="C9920" s="0" t="n">
        <v>-19</v>
      </c>
      <c r="D9920" s="1" t="n">
        <f aca="false">IF(A9920=0,0,1)</f>
        <v>1</v>
      </c>
      <c r="E9920" s="0" t="n">
        <f aca="false">IF(B9920^2-4*A9920*C9920&gt;0,1,0)</f>
        <v>1</v>
      </c>
      <c r="F9920" s="0" t="n">
        <f aca="false">IF(AND(D9920=1,E9920=1),1,0)</f>
        <v>1</v>
      </c>
    </row>
    <row r="9921" customFormat="false" ht="15" hidden="false" customHeight="false" outlineLevel="0" collapsed="false">
      <c r="A9921" s="0" t="n">
        <v>10</v>
      </c>
      <c r="B9921" s="0" t="n">
        <v>-4</v>
      </c>
      <c r="C9921" s="0" t="n">
        <v>29</v>
      </c>
      <c r="D9921" s="1" t="n">
        <f aca="false">IF(A9921=0,0,1)</f>
        <v>1</v>
      </c>
      <c r="E9921" s="0" t="n">
        <f aca="false">IF(B9921^2-4*A9921*C9921&gt;0,1,0)</f>
        <v>0</v>
      </c>
      <c r="F9921" s="0" t="n">
        <f aca="false">IF(AND(D9921=1,E9921=1),1,0)</f>
        <v>0</v>
      </c>
    </row>
    <row r="9922" customFormat="false" ht="15" hidden="false" customHeight="false" outlineLevel="0" collapsed="false">
      <c r="A9922" s="0" t="n">
        <v>0</v>
      </c>
      <c r="B9922" s="0" t="n">
        <v>-9</v>
      </c>
      <c r="C9922" s="0" t="n">
        <v>11</v>
      </c>
      <c r="D9922" s="1" t="n">
        <f aca="false">IF(A9922=0,0,1)</f>
        <v>0</v>
      </c>
      <c r="E9922" s="0" t="n">
        <f aca="false">IF(B9922^2-4*A9922*C9922&gt;0,1,0)</f>
        <v>1</v>
      </c>
      <c r="F9922" s="0" t="n">
        <f aca="false">IF(AND(D9922=1,E9922=1),1,0)</f>
        <v>0</v>
      </c>
    </row>
    <row r="9923" customFormat="false" ht="15" hidden="false" customHeight="false" outlineLevel="0" collapsed="false">
      <c r="A9923" s="0" t="n">
        <v>21</v>
      </c>
      <c r="B9923" s="0" t="n">
        <v>-3</v>
      </c>
      <c r="C9923" s="0" t="n">
        <v>6</v>
      </c>
      <c r="D9923" s="1" t="n">
        <f aca="false">IF(A9923=0,0,1)</f>
        <v>1</v>
      </c>
      <c r="E9923" s="0" t="n">
        <f aca="false">IF(B9923^2-4*A9923*C9923&gt;0,1,0)</f>
        <v>0</v>
      </c>
      <c r="F9923" s="0" t="n">
        <f aca="false">IF(AND(D9923=1,E9923=1),1,0)</f>
        <v>0</v>
      </c>
    </row>
    <row r="9924" customFormat="false" ht="15" hidden="false" customHeight="false" outlineLevel="0" collapsed="false">
      <c r="A9924" s="0" t="n">
        <v>9</v>
      </c>
      <c r="B9924" s="0" t="n">
        <v>26</v>
      </c>
      <c r="C9924" s="0" t="n">
        <v>-26</v>
      </c>
      <c r="D9924" s="1" t="n">
        <f aca="false">IF(A9924=0,0,1)</f>
        <v>1</v>
      </c>
      <c r="E9924" s="0" t="n">
        <f aca="false">IF(B9924^2-4*A9924*C9924&gt;0,1,0)</f>
        <v>1</v>
      </c>
      <c r="F9924" s="0" t="n">
        <f aca="false">IF(AND(D9924=1,E9924=1),1,0)</f>
        <v>1</v>
      </c>
    </row>
    <row r="9925" customFormat="false" ht="15" hidden="false" customHeight="false" outlineLevel="0" collapsed="false">
      <c r="A9925" s="0" t="n">
        <v>-10</v>
      </c>
      <c r="B9925" s="0" t="n">
        <v>18</v>
      </c>
      <c r="C9925" s="0" t="n">
        <v>10</v>
      </c>
      <c r="D9925" s="1" t="n">
        <f aca="false">IF(A9925=0,0,1)</f>
        <v>1</v>
      </c>
      <c r="E9925" s="0" t="n">
        <f aca="false">IF(B9925^2-4*A9925*C9925&gt;0,1,0)</f>
        <v>1</v>
      </c>
      <c r="F9925" s="0" t="n">
        <f aca="false">IF(AND(D9925=1,E9925=1),1,0)</f>
        <v>1</v>
      </c>
    </row>
    <row r="9926" customFormat="false" ht="15" hidden="false" customHeight="false" outlineLevel="0" collapsed="false">
      <c r="A9926" s="0" t="n">
        <v>-23</v>
      </c>
      <c r="B9926" s="0" t="n">
        <v>-25</v>
      </c>
      <c r="C9926" s="0" t="n">
        <v>1</v>
      </c>
      <c r="D9926" s="1" t="n">
        <f aca="false">IF(A9926=0,0,1)</f>
        <v>1</v>
      </c>
      <c r="E9926" s="0" t="n">
        <f aca="false">IF(B9926^2-4*A9926*C9926&gt;0,1,0)</f>
        <v>1</v>
      </c>
      <c r="F9926" s="0" t="n">
        <f aca="false">IF(AND(D9926=1,E9926=1),1,0)</f>
        <v>1</v>
      </c>
    </row>
    <row r="9927" customFormat="false" ht="15" hidden="false" customHeight="false" outlineLevel="0" collapsed="false">
      <c r="A9927" s="0" t="n">
        <v>13</v>
      </c>
      <c r="B9927" s="0" t="n">
        <v>-25</v>
      </c>
      <c r="C9927" s="0" t="n">
        <v>-27</v>
      </c>
      <c r="D9927" s="1" t="n">
        <f aca="false">IF(A9927=0,0,1)</f>
        <v>1</v>
      </c>
      <c r="E9927" s="0" t="n">
        <f aca="false">IF(B9927^2-4*A9927*C9927&gt;0,1,0)</f>
        <v>1</v>
      </c>
      <c r="F9927" s="0" t="n">
        <f aca="false">IF(AND(D9927=1,E9927=1),1,0)</f>
        <v>1</v>
      </c>
    </row>
    <row r="9928" customFormat="false" ht="15" hidden="false" customHeight="false" outlineLevel="0" collapsed="false">
      <c r="A9928" s="0" t="n">
        <v>20</v>
      </c>
      <c r="B9928" s="0" t="n">
        <v>-1</v>
      </c>
      <c r="C9928" s="0" t="n">
        <v>29</v>
      </c>
      <c r="D9928" s="1" t="n">
        <f aca="false">IF(A9928=0,0,1)</f>
        <v>1</v>
      </c>
      <c r="E9928" s="0" t="n">
        <f aca="false">IF(B9928^2-4*A9928*C9928&gt;0,1,0)</f>
        <v>0</v>
      </c>
      <c r="F9928" s="0" t="n">
        <f aca="false">IF(AND(D9928=1,E9928=1),1,0)</f>
        <v>0</v>
      </c>
    </row>
    <row r="9929" customFormat="false" ht="15" hidden="false" customHeight="false" outlineLevel="0" collapsed="false">
      <c r="A9929" s="0" t="n">
        <v>31</v>
      </c>
      <c r="B9929" s="0" t="n">
        <v>7</v>
      </c>
      <c r="C9929" s="0" t="n">
        <v>11</v>
      </c>
      <c r="D9929" s="1" t="n">
        <f aca="false">IF(A9929=0,0,1)</f>
        <v>1</v>
      </c>
      <c r="E9929" s="0" t="n">
        <f aca="false">IF(B9929^2-4*A9929*C9929&gt;0,1,0)</f>
        <v>0</v>
      </c>
      <c r="F9929" s="0" t="n">
        <f aca="false">IF(AND(D9929=1,E9929=1),1,0)</f>
        <v>0</v>
      </c>
    </row>
    <row r="9930" customFormat="false" ht="15" hidden="false" customHeight="false" outlineLevel="0" collapsed="false">
      <c r="A9930" s="0" t="n">
        <v>12</v>
      </c>
      <c r="B9930" s="0" t="n">
        <v>-29</v>
      </c>
      <c r="C9930" s="0" t="n">
        <v>-23</v>
      </c>
      <c r="D9930" s="1" t="n">
        <f aca="false">IF(A9930=0,0,1)</f>
        <v>1</v>
      </c>
      <c r="E9930" s="0" t="n">
        <f aca="false">IF(B9930^2-4*A9930*C9930&gt;0,1,0)</f>
        <v>1</v>
      </c>
      <c r="F9930" s="0" t="n">
        <f aca="false">IF(AND(D9930=1,E9930=1),1,0)</f>
        <v>1</v>
      </c>
    </row>
    <row r="9931" customFormat="false" ht="15" hidden="false" customHeight="false" outlineLevel="0" collapsed="false">
      <c r="A9931" s="0" t="n">
        <v>19</v>
      </c>
      <c r="B9931" s="0" t="n">
        <v>-26</v>
      </c>
      <c r="C9931" s="0" t="n">
        <v>-20</v>
      </c>
      <c r="D9931" s="1" t="n">
        <f aca="false">IF(A9931=0,0,1)</f>
        <v>1</v>
      </c>
      <c r="E9931" s="0" t="n">
        <f aca="false">IF(B9931^2-4*A9931*C9931&gt;0,1,0)</f>
        <v>1</v>
      </c>
      <c r="F9931" s="0" t="n">
        <f aca="false">IF(AND(D9931=1,E9931=1),1,0)</f>
        <v>1</v>
      </c>
    </row>
    <row r="9932" customFormat="false" ht="15" hidden="false" customHeight="false" outlineLevel="0" collapsed="false">
      <c r="A9932" s="0" t="n">
        <v>-18</v>
      </c>
      <c r="B9932" s="0" t="n">
        <v>3</v>
      </c>
      <c r="C9932" s="0" t="n">
        <v>6</v>
      </c>
      <c r="D9932" s="1" t="n">
        <f aca="false">IF(A9932=0,0,1)</f>
        <v>1</v>
      </c>
      <c r="E9932" s="0" t="n">
        <f aca="false">IF(B9932^2-4*A9932*C9932&gt;0,1,0)</f>
        <v>1</v>
      </c>
      <c r="F9932" s="0" t="n">
        <f aca="false">IF(AND(D9932=1,E9932=1),1,0)</f>
        <v>1</v>
      </c>
    </row>
    <row r="9933" customFormat="false" ht="15" hidden="false" customHeight="false" outlineLevel="0" collapsed="false">
      <c r="A9933" s="0" t="n">
        <v>-15</v>
      </c>
      <c r="B9933" s="0" t="n">
        <v>-1</v>
      </c>
      <c r="C9933" s="0" t="n">
        <v>-24</v>
      </c>
      <c r="D9933" s="1" t="n">
        <f aca="false">IF(A9933=0,0,1)</f>
        <v>1</v>
      </c>
      <c r="E9933" s="0" t="n">
        <f aca="false">IF(B9933^2-4*A9933*C9933&gt;0,1,0)</f>
        <v>0</v>
      </c>
      <c r="F9933" s="0" t="n">
        <f aca="false">IF(AND(D9933=1,E9933=1),1,0)</f>
        <v>0</v>
      </c>
    </row>
    <row r="9934" customFormat="false" ht="15" hidden="false" customHeight="false" outlineLevel="0" collapsed="false">
      <c r="A9934" s="0" t="n">
        <v>23</v>
      </c>
      <c r="B9934" s="0" t="n">
        <v>25</v>
      </c>
      <c r="C9934" s="0" t="n">
        <v>-27</v>
      </c>
      <c r="D9934" s="1" t="n">
        <f aca="false">IF(A9934=0,0,1)</f>
        <v>1</v>
      </c>
      <c r="E9934" s="0" t="n">
        <f aca="false">IF(B9934^2-4*A9934*C9934&gt;0,1,0)</f>
        <v>1</v>
      </c>
      <c r="F9934" s="0" t="n">
        <f aca="false">IF(AND(D9934=1,E9934=1),1,0)</f>
        <v>1</v>
      </c>
    </row>
    <row r="9935" customFormat="false" ht="15" hidden="false" customHeight="false" outlineLevel="0" collapsed="false">
      <c r="A9935" s="0" t="n">
        <v>15</v>
      </c>
      <c r="B9935" s="0" t="n">
        <v>-12</v>
      </c>
      <c r="C9935" s="0" t="n">
        <v>28</v>
      </c>
      <c r="D9935" s="1" t="n">
        <f aca="false">IF(A9935=0,0,1)</f>
        <v>1</v>
      </c>
      <c r="E9935" s="0" t="n">
        <f aca="false">IF(B9935^2-4*A9935*C9935&gt;0,1,0)</f>
        <v>0</v>
      </c>
      <c r="F9935" s="0" t="n">
        <f aca="false">IF(AND(D9935=1,E9935=1),1,0)</f>
        <v>0</v>
      </c>
    </row>
    <row r="9936" customFormat="false" ht="15" hidden="false" customHeight="false" outlineLevel="0" collapsed="false">
      <c r="A9936" s="0" t="n">
        <v>-16</v>
      </c>
      <c r="B9936" s="0" t="n">
        <v>1</v>
      </c>
      <c r="C9936" s="0" t="n">
        <v>-22</v>
      </c>
      <c r="D9936" s="1" t="n">
        <f aca="false">IF(A9936=0,0,1)</f>
        <v>1</v>
      </c>
      <c r="E9936" s="0" t="n">
        <f aca="false">IF(B9936^2-4*A9936*C9936&gt;0,1,0)</f>
        <v>0</v>
      </c>
      <c r="F9936" s="0" t="n">
        <f aca="false">IF(AND(D9936=1,E9936=1),1,0)</f>
        <v>0</v>
      </c>
    </row>
    <row r="9937" customFormat="false" ht="15" hidden="false" customHeight="false" outlineLevel="0" collapsed="false">
      <c r="A9937" s="0" t="n">
        <v>-25</v>
      </c>
      <c r="B9937" s="0" t="n">
        <v>-11</v>
      </c>
      <c r="C9937" s="0" t="n">
        <v>11</v>
      </c>
      <c r="D9937" s="1" t="n">
        <f aca="false">IF(A9937=0,0,1)</f>
        <v>1</v>
      </c>
      <c r="E9937" s="0" t="n">
        <f aca="false">IF(B9937^2-4*A9937*C9937&gt;0,1,0)</f>
        <v>1</v>
      </c>
      <c r="F9937" s="0" t="n">
        <f aca="false">IF(AND(D9937=1,E9937=1),1,0)</f>
        <v>1</v>
      </c>
    </row>
    <row r="9938" customFormat="false" ht="15" hidden="false" customHeight="false" outlineLevel="0" collapsed="false">
      <c r="A9938" s="0" t="n">
        <v>-19</v>
      </c>
      <c r="B9938" s="0" t="n">
        <v>16</v>
      </c>
      <c r="C9938" s="0" t="n">
        <v>1</v>
      </c>
      <c r="D9938" s="1" t="n">
        <f aca="false">IF(A9938=0,0,1)</f>
        <v>1</v>
      </c>
      <c r="E9938" s="0" t="n">
        <f aca="false">IF(B9938^2-4*A9938*C9938&gt;0,1,0)</f>
        <v>1</v>
      </c>
      <c r="F9938" s="0" t="n">
        <f aca="false">IF(AND(D9938=1,E9938=1),1,0)</f>
        <v>1</v>
      </c>
    </row>
    <row r="9939" customFormat="false" ht="15" hidden="false" customHeight="false" outlineLevel="0" collapsed="false">
      <c r="A9939" s="0" t="n">
        <v>19</v>
      </c>
      <c r="B9939" s="0" t="n">
        <v>-8</v>
      </c>
      <c r="C9939" s="0" t="n">
        <v>-11</v>
      </c>
      <c r="D9939" s="1" t="n">
        <f aca="false">IF(A9939=0,0,1)</f>
        <v>1</v>
      </c>
      <c r="E9939" s="0" t="n">
        <f aca="false">IF(B9939^2-4*A9939*C9939&gt;0,1,0)</f>
        <v>1</v>
      </c>
      <c r="F9939" s="0" t="n">
        <f aca="false">IF(AND(D9939=1,E9939=1),1,0)</f>
        <v>1</v>
      </c>
    </row>
    <row r="9940" customFormat="false" ht="15" hidden="false" customHeight="false" outlineLevel="0" collapsed="false">
      <c r="A9940" s="0" t="n">
        <v>-23</v>
      </c>
      <c r="B9940" s="0" t="n">
        <v>-29</v>
      </c>
      <c r="C9940" s="0" t="n">
        <v>-18</v>
      </c>
      <c r="D9940" s="1" t="n">
        <f aca="false">IF(A9940=0,0,1)</f>
        <v>1</v>
      </c>
      <c r="E9940" s="0" t="n">
        <f aca="false">IF(B9940^2-4*A9940*C9940&gt;0,1,0)</f>
        <v>0</v>
      </c>
      <c r="F9940" s="0" t="n">
        <f aca="false">IF(AND(D9940=1,E9940=1),1,0)</f>
        <v>0</v>
      </c>
    </row>
    <row r="9941" customFormat="false" ht="15" hidden="false" customHeight="false" outlineLevel="0" collapsed="false">
      <c r="A9941" s="0" t="n">
        <v>34</v>
      </c>
      <c r="B9941" s="0" t="n">
        <v>23</v>
      </c>
      <c r="C9941" s="0" t="n">
        <v>17</v>
      </c>
      <c r="D9941" s="1" t="n">
        <f aca="false">IF(A9941=0,0,1)</f>
        <v>1</v>
      </c>
      <c r="E9941" s="0" t="n">
        <f aca="false">IF(B9941^2-4*A9941*C9941&gt;0,1,0)</f>
        <v>0</v>
      </c>
      <c r="F9941" s="0" t="n">
        <f aca="false">IF(AND(D9941=1,E9941=1),1,0)</f>
        <v>0</v>
      </c>
    </row>
    <row r="9942" customFormat="false" ht="15" hidden="false" customHeight="false" outlineLevel="0" collapsed="false">
      <c r="A9942" s="0" t="n">
        <v>-12</v>
      </c>
      <c r="B9942" s="0" t="n">
        <v>20</v>
      </c>
      <c r="C9942" s="0" t="n">
        <v>1</v>
      </c>
      <c r="D9942" s="1" t="n">
        <f aca="false">IF(A9942=0,0,1)</f>
        <v>1</v>
      </c>
      <c r="E9942" s="0" t="n">
        <f aca="false">IF(B9942^2-4*A9942*C9942&gt;0,1,0)</f>
        <v>1</v>
      </c>
      <c r="F9942" s="0" t="n">
        <f aca="false">IF(AND(D9942=1,E9942=1),1,0)</f>
        <v>1</v>
      </c>
    </row>
    <row r="9943" customFormat="false" ht="15" hidden="false" customHeight="false" outlineLevel="0" collapsed="false">
      <c r="A9943" s="0" t="n">
        <v>-19</v>
      </c>
      <c r="B9943" s="0" t="n">
        <v>-28</v>
      </c>
      <c r="C9943" s="0" t="n">
        <v>8</v>
      </c>
      <c r="D9943" s="1" t="n">
        <f aca="false">IF(A9943=0,0,1)</f>
        <v>1</v>
      </c>
      <c r="E9943" s="0" t="n">
        <f aca="false">IF(B9943^2-4*A9943*C9943&gt;0,1,0)</f>
        <v>1</v>
      </c>
      <c r="F9943" s="0" t="n">
        <f aca="false">IF(AND(D9943=1,E9943=1),1,0)</f>
        <v>1</v>
      </c>
    </row>
    <row r="9944" customFormat="false" ht="15" hidden="false" customHeight="false" outlineLevel="0" collapsed="false">
      <c r="A9944" s="0" t="n">
        <v>7</v>
      </c>
      <c r="B9944" s="0" t="n">
        <v>-1</v>
      </c>
      <c r="C9944" s="0" t="n">
        <v>-27</v>
      </c>
      <c r="D9944" s="1" t="n">
        <f aca="false">IF(A9944=0,0,1)</f>
        <v>1</v>
      </c>
      <c r="E9944" s="0" t="n">
        <f aca="false">IF(B9944^2-4*A9944*C9944&gt;0,1,0)</f>
        <v>1</v>
      </c>
      <c r="F9944" s="0" t="n">
        <f aca="false">IF(AND(D9944=1,E9944=1),1,0)</f>
        <v>1</v>
      </c>
    </row>
    <row r="9945" customFormat="false" ht="15" hidden="false" customHeight="false" outlineLevel="0" collapsed="false">
      <c r="A9945" s="0" t="n">
        <v>6</v>
      </c>
      <c r="B9945" s="0" t="n">
        <v>28</v>
      </c>
      <c r="C9945" s="0" t="n">
        <v>33</v>
      </c>
      <c r="D9945" s="1" t="n">
        <f aca="false">IF(A9945=0,0,1)</f>
        <v>1</v>
      </c>
      <c r="E9945" s="0" t="n">
        <f aca="false">IF(B9945^2-4*A9945*C9945&gt;0,1,0)</f>
        <v>0</v>
      </c>
      <c r="F9945" s="0" t="n">
        <f aca="false">IF(AND(D9945=1,E9945=1),1,0)</f>
        <v>0</v>
      </c>
    </row>
    <row r="9946" customFormat="false" ht="15" hidden="false" customHeight="false" outlineLevel="0" collapsed="false">
      <c r="A9946" s="0" t="n">
        <v>-22</v>
      </c>
      <c r="B9946" s="0" t="n">
        <v>-16</v>
      </c>
      <c r="C9946" s="0" t="n">
        <v>18</v>
      </c>
      <c r="D9946" s="1" t="n">
        <f aca="false">IF(A9946=0,0,1)</f>
        <v>1</v>
      </c>
      <c r="E9946" s="0" t="n">
        <f aca="false">IF(B9946^2-4*A9946*C9946&gt;0,1,0)</f>
        <v>1</v>
      </c>
      <c r="F9946" s="0" t="n">
        <f aca="false">IF(AND(D9946=1,E9946=1),1,0)</f>
        <v>1</v>
      </c>
    </row>
    <row r="9947" customFormat="false" ht="15" hidden="false" customHeight="false" outlineLevel="0" collapsed="false">
      <c r="A9947" s="0" t="n">
        <v>3</v>
      </c>
      <c r="B9947" s="0" t="n">
        <v>-18</v>
      </c>
      <c r="C9947" s="0" t="n">
        <v>15</v>
      </c>
      <c r="D9947" s="1" t="n">
        <f aca="false">IF(A9947=0,0,1)</f>
        <v>1</v>
      </c>
      <c r="E9947" s="0" t="n">
        <f aca="false">IF(B9947^2-4*A9947*C9947&gt;0,1,0)</f>
        <v>1</v>
      </c>
      <c r="F9947" s="0" t="n">
        <f aca="false">IF(AND(D9947=1,E9947=1),1,0)</f>
        <v>1</v>
      </c>
    </row>
    <row r="9948" customFormat="false" ht="15" hidden="false" customHeight="false" outlineLevel="0" collapsed="false">
      <c r="A9948" s="0" t="n">
        <v>-4</v>
      </c>
      <c r="B9948" s="0" t="n">
        <v>6</v>
      </c>
      <c r="C9948" s="0" t="n">
        <v>28</v>
      </c>
      <c r="D9948" s="1" t="n">
        <f aca="false">IF(A9948=0,0,1)</f>
        <v>1</v>
      </c>
      <c r="E9948" s="0" t="n">
        <f aca="false">IF(B9948^2-4*A9948*C9948&gt;0,1,0)</f>
        <v>1</v>
      </c>
      <c r="F9948" s="0" t="n">
        <f aca="false">IF(AND(D9948=1,E9948=1),1,0)</f>
        <v>1</v>
      </c>
    </row>
    <row r="9949" customFormat="false" ht="15" hidden="false" customHeight="false" outlineLevel="0" collapsed="false">
      <c r="A9949" s="0" t="n">
        <v>16</v>
      </c>
      <c r="B9949" s="0" t="n">
        <v>13</v>
      </c>
      <c r="C9949" s="0" t="n">
        <v>-21</v>
      </c>
      <c r="D9949" s="1" t="n">
        <f aca="false">IF(A9949=0,0,1)</f>
        <v>1</v>
      </c>
      <c r="E9949" s="0" t="n">
        <f aca="false">IF(B9949^2-4*A9949*C9949&gt;0,1,0)</f>
        <v>1</v>
      </c>
      <c r="F9949" s="0" t="n">
        <f aca="false">IF(AND(D9949=1,E9949=1),1,0)</f>
        <v>1</v>
      </c>
    </row>
    <row r="9950" customFormat="false" ht="15" hidden="false" customHeight="false" outlineLevel="0" collapsed="false">
      <c r="A9950" s="0" t="n">
        <v>9</v>
      </c>
      <c r="B9950" s="0" t="n">
        <v>16</v>
      </c>
      <c r="C9950" s="0" t="n">
        <v>-12</v>
      </c>
      <c r="D9950" s="1" t="n">
        <f aca="false">IF(A9950=0,0,1)</f>
        <v>1</v>
      </c>
      <c r="E9950" s="0" t="n">
        <f aca="false">IF(B9950^2-4*A9950*C9950&gt;0,1,0)</f>
        <v>1</v>
      </c>
      <c r="F9950" s="0" t="n">
        <f aca="false">IF(AND(D9950=1,E9950=1),1,0)</f>
        <v>1</v>
      </c>
    </row>
    <row r="9951" customFormat="false" ht="15" hidden="false" customHeight="false" outlineLevel="0" collapsed="false">
      <c r="A9951" s="0" t="n">
        <v>4</v>
      </c>
      <c r="B9951" s="0" t="n">
        <v>-10</v>
      </c>
      <c r="C9951" s="0" t="n">
        <v>11</v>
      </c>
      <c r="D9951" s="1" t="n">
        <f aca="false">IF(A9951=0,0,1)</f>
        <v>1</v>
      </c>
      <c r="E9951" s="0" t="n">
        <f aca="false">IF(B9951^2-4*A9951*C9951&gt;0,1,0)</f>
        <v>0</v>
      </c>
      <c r="F9951" s="0" t="n">
        <f aca="false">IF(AND(D9951=1,E9951=1),1,0)</f>
        <v>0</v>
      </c>
    </row>
    <row r="9952" customFormat="false" ht="15" hidden="false" customHeight="false" outlineLevel="0" collapsed="false">
      <c r="A9952" s="0" t="n">
        <v>-25</v>
      </c>
      <c r="B9952" s="0" t="n">
        <v>-8</v>
      </c>
      <c r="C9952" s="0" t="n">
        <v>21</v>
      </c>
      <c r="D9952" s="1" t="n">
        <f aca="false">IF(A9952=0,0,1)</f>
        <v>1</v>
      </c>
      <c r="E9952" s="0" t="n">
        <f aca="false">IF(B9952^2-4*A9952*C9952&gt;0,1,0)</f>
        <v>1</v>
      </c>
      <c r="F9952" s="0" t="n">
        <f aca="false">IF(AND(D9952=1,E9952=1),1,0)</f>
        <v>1</v>
      </c>
    </row>
    <row r="9953" customFormat="false" ht="15" hidden="false" customHeight="false" outlineLevel="0" collapsed="false">
      <c r="A9953" s="0" t="n">
        <v>2</v>
      </c>
      <c r="B9953" s="0" t="n">
        <v>-29</v>
      </c>
      <c r="C9953" s="0" t="n">
        <v>16</v>
      </c>
      <c r="D9953" s="1" t="n">
        <f aca="false">IF(A9953=0,0,1)</f>
        <v>1</v>
      </c>
      <c r="E9953" s="0" t="n">
        <f aca="false">IF(B9953^2-4*A9953*C9953&gt;0,1,0)</f>
        <v>1</v>
      </c>
      <c r="F9953" s="0" t="n">
        <f aca="false">IF(AND(D9953=1,E9953=1),1,0)</f>
        <v>1</v>
      </c>
    </row>
    <row r="9954" customFormat="false" ht="15" hidden="false" customHeight="false" outlineLevel="0" collapsed="false">
      <c r="A9954" s="0" t="n">
        <v>-3</v>
      </c>
      <c r="B9954" s="0" t="n">
        <v>-29</v>
      </c>
      <c r="C9954" s="0" t="n">
        <v>7</v>
      </c>
      <c r="D9954" s="1" t="n">
        <f aca="false">IF(A9954=0,0,1)</f>
        <v>1</v>
      </c>
      <c r="E9954" s="0" t="n">
        <f aca="false">IF(B9954^2-4*A9954*C9954&gt;0,1,0)</f>
        <v>1</v>
      </c>
      <c r="F9954" s="0" t="n">
        <f aca="false">IF(AND(D9954=1,E9954=1),1,0)</f>
        <v>1</v>
      </c>
    </row>
    <row r="9955" customFormat="false" ht="15" hidden="false" customHeight="false" outlineLevel="0" collapsed="false">
      <c r="A9955" s="0" t="n">
        <v>32</v>
      </c>
      <c r="B9955" s="0" t="n">
        <v>-8</v>
      </c>
      <c r="C9955" s="0" t="n">
        <v>27</v>
      </c>
      <c r="D9955" s="1" t="n">
        <f aca="false">IF(A9955=0,0,1)</f>
        <v>1</v>
      </c>
      <c r="E9955" s="0" t="n">
        <f aca="false">IF(B9955^2-4*A9955*C9955&gt;0,1,0)</f>
        <v>0</v>
      </c>
      <c r="F9955" s="0" t="n">
        <f aca="false">IF(AND(D9955=1,E9955=1),1,0)</f>
        <v>0</v>
      </c>
    </row>
    <row r="9956" customFormat="false" ht="15" hidden="false" customHeight="false" outlineLevel="0" collapsed="false">
      <c r="A9956" s="0" t="n">
        <v>-27</v>
      </c>
      <c r="B9956" s="0" t="n">
        <v>-25</v>
      </c>
      <c r="C9956" s="0" t="n">
        <v>18</v>
      </c>
      <c r="D9956" s="1" t="n">
        <f aca="false">IF(A9956=0,0,1)</f>
        <v>1</v>
      </c>
      <c r="E9956" s="0" t="n">
        <f aca="false">IF(B9956^2-4*A9956*C9956&gt;0,1,0)</f>
        <v>1</v>
      </c>
      <c r="F9956" s="0" t="n">
        <f aca="false">IF(AND(D9956=1,E9956=1),1,0)</f>
        <v>1</v>
      </c>
    </row>
    <row r="9957" customFormat="false" ht="15" hidden="false" customHeight="false" outlineLevel="0" collapsed="false">
      <c r="A9957" s="0" t="n">
        <v>-27</v>
      </c>
      <c r="B9957" s="0" t="n">
        <v>23</v>
      </c>
      <c r="C9957" s="0" t="n">
        <v>-15</v>
      </c>
      <c r="D9957" s="1" t="n">
        <f aca="false">IF(A9957=0,0,1)</f>
        <v>1</v>
      </c>
      <c r="E9957" s="0" t="n">
        <f aca="false">IF(B9957^2-4*A9957*C9957&gt;0,1,0)</f>
        <v>0</v>
      </c>
      <c r="F9957" s="0" t="n">
        <f aca="false">IF(AND(D9957=1,E9957=1),1,0)</f>
        <v>0</v>
      </c>
    </row>
    <row r="9958" customFormat="false" ht="15" hidden="false" customHeight="false" outlineLevel="0" collapsed="false">
      <c r="A9958" s="0" t="n">
        <v>-28</v>
      </c>
      <c r="B9958" s="0" t="n">
        <v>22</v>
      </c>
      <c r="C9958" s="0" t="n">
        <v>-30</v>
      </c>
      <c r="D9958" s="1" t="n">
        <f aca="false">IF(A9958=0,0,1)</f>
        <v>1</v>
      </c>
      <c r="E9958" s="0" t="n">
        <f aca="false">IF(B9958^2-4*A9958*C9958&gt;0,1,0)</f>
        <v>0</v>
      </c>
      <c r="F9958" s="0" t="n">
        <f aca="false">IF(AND(D9958=1,E9958=1),1,0)</f>
        <v>0</v>
      </c>
    </row>
    <row r="9959" customFormat="false" ht="15" hidden="false" customHeight="false" outlineLevel="0" collapsed="false">
      <c r="A9959" s="0" t="n">
        <v>32</v>
      </c>
      <c r="B9959" s="0" t="n">
        <v>3</v>
      </c>
      <c r="C9959" s="0" t="n">
        <v>-15</v>
      </c>
      <c r="D9959" s="1" t="n">
        <f aca="false">IF(A9959=0,0,1)</f>
        <v>1</v>
      </c>
      <c r="E9959" s="0" t="n">
        <f aca="false">IF(B9959^2-4*A9959*C9959&gt;0,1,0)</f>
        <v>1</v>
      </c>
      <c r="F9959" s="0" t="n">
        <f aca="false">IF(AND(D9959=1,E9959=1),1,0)</f>
        <v>1</v>
      </c>
    </row>
    <row r="9960" customFormat="false" ht="15" hidden="false" customHeight="false" outlineLevel="0" collapsed="false">
      <c r="A9960" s="0" t="n">
        <v>26</v>
      </c>
      <c r="B9960" s="0" t="n">
        <v>18</v>
      </c>
      <c r="C9960" s="0" t="n">
        <v>-29</v>
      </c>
      <c r="D9960" s="1" t="n">
        <f aca="false">IF(A9960=0,0,1)</f>
        <v>1</v>
      </c>
      <c r="E9960" s="0" t="n">
        <f aca="false">IF(B9960^2-4*A9960*C9960&gt;0,1,0)</f>
        <v>1</v>
      </c>
      <c r="F9960" s="0" t="n">
        <f aca="false">IF(AND(D9960=1,E9960=1),1,0)</f>
        <v>1</v>
      </c>
    </row>
    <row r="9961" customFormat="false" ht="15" hidden="false" customHeight="false" outlineLevel="0" collapsed="false">
      <c r="A9961" s="0" t="n">
        <v>5</v>
      </c>
      <c r="B9961" s="0" t="n">
        <v>8</v>
      </c>
      <c r="C9961" s="0" t="n">
        <v>-17</v>
      </c>
      <c r="D9961" s="1" t="n">
        <f aca="false">IF(A9961=0,0,1)</f>
        <v>1</v>
      </c>
      <c r="E9961" s="0" t="n">
        <f aca="false">IF(B9961^2-4*A9961*C9961&gt;0,1,0)</f>
        <v>1</v>
      </c>
      <c r="F9961" s="0" t="n">
        <f aca="false">IF(AND(D9961=1,E9961=1),1,0)</f>
        <v>1</v>
      </c>
    </row>
    <row r="9962" customFormat="false" ht="15" hidden="false" customHeight="false" outlineLevel="0" collapsed="false">
      <c r="A9962" s="0" t="n">
        <v>-17</v>
      </c>
      <c r="B9962" s="0" t="n">
        <v>22</v>
      </c>
      <c r="C9962" s="0" t="n">
        <v>-27</v>
      </c>
      <c r="D9962" s="1" t="n">
        <f aca="false">IF(A9962=0,0,1)</f>
        <v>1</v>
      </c>
      <c r="E9962" s="0" t="n">
        <f aca="false">IF(B9962^2-4*A9962*C9962&gt;0,1,0)</f>
        <v>0</v>
      </c>
      <c r="F9962" s="0" t="n">
        <f aca="false">IF(AND(D9962=1,E9962=1),1,0)</f>
        <v>0</v>
      </c>
    </row>
    <row r="9963" customFormat="false" ht="15" hidden="false" customHeight="false" outlineLevel="0" collapsed="false">
      <c r="A9963" s="0" t="n">
        <v>27</v>
      </c>
      <c r="B9963" s="0" t="n">
        <v>-12</v>
      </c>
      <c r="C9963" s="0" t="n">
        <v>-21</v>
      </c>
      <c r="D9963" s="1" t="n">
        <f aca="false">IF(A9963=0,0,1)</f>
        <v>1</v>
      </c>
      <c r="E9963" s="0" t="n">
        <f aca="false">IF(B9963^2-4*A9963*C9963&gt;0,1,0)</f>
        <v>1</v>
      </c>
      <c r="F9963" s="0" t="n">
        <f aca="false">IF(AND(D9963=1,E9963=1),1,0)</f>
        <v>1</v>
      </c>
    </row>
    <row r="9964" customFormat="false" ht="15" hidden="false" customHeight="false" outlineLevel="0" collapsed="false">
      <c r="A9964" s="0" t="n">
        <v>-3</v>
      </c>
      <c r="B9964" s="0" t="n">
        <v>-19</v>
      </c>
      <c r="C9964" s="0" t="n">
        <v>-15</v>
      </c>
      <c r="D9964" s="1" t="n">
        <f aca="false">IF(A9964=0,0,1)</f>
        <v>1</v>
      </c>
      <c r="E9964" s="0" t="n">
        <f aca="false">IF(B9964^2-4*A9964*C9964&gt;0,1,0)</f>
        <v>1</v>
      </c>
      <c r="F9964" s="0" t="n">
        <f aca="false">IF(AND(D9964=1,E9964=1),1,0)</f>
        <v>1</v>
      </c>
    </row>
    <row r="9965" customFormat="false" ht="15" hidden="false" customHeight="false" outlineLevel="0" collapsed="false">
      <c r="A9965" s="0" t="n">
        <v>7</v>
      </c>
      <c r="B9965" s="0" t="n">
        <v>-8</v>
      </c>
      <c r="C9965" s="0" t="n">
        <v>21</v>
      </c>
      <c r="D9965" s="1" t="n">
        <f aca="false">IF(A9965=0,0,1)</f>
        <v>1</v>
      </c>
      <c r="E9965" s="0" t="n">
        <f aca="false">IF(B9965^2-4*A9965*C9965&gt;0,1,0)</f>
        <v>0</v>
      </c>
      <c r="F9965" s="0" t="n">
        <f aca="false">IF(AND(D9965=1,E9965=1),1,0)</f>
        <v>0</v>
      </c>
    </row>
    <row r="9966" customFormat="false" ht="15" hidden="false" customHeight="false" outlineLevel="0" collapsed="false">
      <c r="A9966" s="0" t="n">
        <v>14</v>
      </c>
      <c r="B9966" s="0" t="n">
        <v>12</v>
      </c>
      <c r="C9966" s="0" t="n">
        <v>-4</v>
      </c>
      <c r="D9966" s="1" t="n">
        <f aca="false">IF(A9966=0,0,1)</f>
        <v>1</v>
      </c>
      <c r="E9966" s="0" t="n">
        <f aca="false">IF(B9966^2-4*A9966*C9966&gt;0,1,0)</f>
        <v>1</v>
      </c>
      <c r="F9966" s="0" t="n">
        <f aca="false">IF(AND(D9966=1,E9966=1),1,0)</f>
        <v>1</v>
      </c>
    </row>
    <row r="9967" customFormat="false" ht="15" hidden="false" customHeight="false" outlineLevel="0" collapsed="false">
      <c r="A9967" s="0" t="n">
        <v>-2</v>
      </c>
      <c r="B9967" s="0" t="n">
        <v>19</v>
      </c>
      <c r="C9967" s="0" t="n">
        <v>-19</v>
      </c>
      <c r="D9967" s="1" t="n">
        <f aca="false">IF(A9967=0,0,1)</f>
        <v>1</v>
      </c>
      <c r="E9967" s="0" t="n">
        <f aca="false">IF(B9967^2-4*A9967*C9967&gt;0,1,0)</f>
        <v>1</v>
      </c>
      <c r="F9967" s="0" t="n">
        <f aca="false">IF(AND(D9967=1,E9967=1),1,0)</f>
        <v>1</v>
      </c>
    </row>
    <row r="9968" customFormat="false" ht="15" hidden="false" customHeight="false" outlineLevel="0" collapsed="false">
      <c r="A9968" s="0" t="n">
        <v>-9</v>
      </c>
      <c r="B9968" s="0" t="n">
        <v>23</v>
      </c>
      <c r="C9968" s="0" t="n">
        <v>14</v>
      </c>
      <c r="D9968" s="1" t="n">
        <f aca="false">IF(A9968=0,0,1)</f>
        <v>1</v>
      </c>
      <c r="E9968" s="0" t="n">
        <f aca="false">IF(B9968^2-4*A9968*C9968&gt;0,1,0)</f>
        <v>1</v>
      </c>
      <c r="F9968" s="0" t="n">
        <f aca="false">IF(AND(D9968=1,E9968=1),1,0)</f>
        <v>1</v>
      </c>
    </row>
    <row r="9969" customFormat="false" ht="15" hidden="false" customHeight="false" outlineLevel="0" collapsed="false">
      <c r="A9969" s="0" t="n">
        <v>28</v>
      </c>
      <c r="B9969" s="0" t="n">
        <v>-26</v>
      </c>
      <c r="C9969" s="0" t="n">
        <v>6</v>
      </c>
      <c r="D9969" s="1" t="n">
        <f aca="false">IF(A9969=0,0,1)</f>
        <v>1</v>
      </c>
      <c r="E9969" s="0" t="n">
        <f aca="false">IF(B9969^2-4*A9969*C9969&gt;0,1,0)</f>
        <v>1</v>
      </c>
      <c r="F9969" s="0" t="n">
        <f aca="false">IF(AND(D9969=1,E9969=1),1,0)</f>
        <v>1</v>
      </c>
    </row>
    <row r="9970" customFormat="false" ht="15" hidden="false" customHeight="false" outlineLevel="0" collapsed="false">
      <c r="A9970" s="0" t="n">
        <v>20</v>
      </c>
      <c r="B9970" s="0" t="n">
        <v>7</v>
      </c>
      <c r="C9970" s="0" t="n">
        <v>33</v>
      </c>
      <c r="D9970" s="1" t="n">
        <f aca="false">IF(A9970=0,0,1)</f>
        <v>1</v>
      </c>
      <c r="E9970" s="0" t="n">
        <f aca="false">IF(B9970^2-4*A9970*C9970&gt;0,1,0)</f>
        <v>0</v>
      </c>
      <c r="F9970" s="0" t="n">
        <f aca="false">IF(AND(D9970=1,E9970=1),1,0)</f>
        <v>0</v>
      </c>
    </row>
    <row r="9971" customFormat="false" ht="15" hidden="false" customHeight="false" outlineLevel="0" collapsed="false">
      <c r="A9971" s="0" t="n">
        <v>11</v>
      </c>
      <c r="B9971" s="0" t="n">
        <v>-28</v>
      </c>
      <c r="C9971" s="0" t="n">
        <v>-11</v>
      </c>
      <c r="D9971" s="1" t="n">
        <f aca="false">IF(A9971=0,0,1)</f>
        <v>1</v>
      </c>
      <c r="E9971" s="0" t="n">
        <f aca="false">IF(B9971^2-4*A9971*C9971&gt;0,1,0)</f>
        <v>1</v>
      </c>
      <c r="F9971" s="0" t="n">
        <f aca="false">IF(AND(D9971=1,E9971=1),1,0)</f>
        <v>1</v>
      </c>
    </row>
    <row r="9972" customFormat="false" ht="15" hidden="false" customHeight="false" outlineLevel="0" collapsed="false">
      <c r="A9972" s="0" t="n">
        <v>13</v>
      </c>
      <c r="B9972" s="0" t="n">
        <v>2</v>
      </c>
      <c r="C9972" s="0" t="n">
        <v>-21</v>
      </c>
      <c r="D9972" s="1" t="n">
        <f aca="false">IF(A9972=0,0,1)</f>
        <v>1</v>
      </c>
      <c r="E9972" s="0" t="n">
        <f aca="false">IF(B9972^2-4*A9972*C9972&gt;0,1,0)</f>
        <v>1</v>
      </c>
      <c r="F9972" s="0" t="n">
        <f aca="false">IF(AND(D9972=1,E9972=1),1,0)</f>
        <v>1</v>
      </c>
    </row>
    <row r="9973" customFormat="false" ht="15" hidden="false" customHeight="false" outlineLevel="0" collapsed="false">
      <c r="A9973" s="0" t="n">
        <v>-8</v>
      </c>
      <c r="B9973" s="0" t="n">
        <v>-16</v>
      </c>
      <c r="C9973" s="0" t="n">
        <v>-8</v>
      </c>
      <c r="D9973" s="1" t="n">
        <f aca="false">IF(A9973=0,0,1)</f>
        <v>1</v>
      </c>
      <c r="E9973" s="0" t="n">
        <f aca="false">IF(B9973^2-4*A9973*C9973&gt;0,1,0)</f>
        <v>0</v>
      </c>
      <c r="F9973" s="0" t="n">
        <f aca="false">IF(AND(D9973=1,E9973=1),1,0)</f>
        <v>0</v>
      </c>
    </row>
    <row r="9974" customFormat="false" ht="15" hidden="false" customHeight="false" outlineLevel="0" collapsed="false">
      <c r="A9974" s="0" t="n">
        <v>-5</v>
      </c>
      <c r="B9974" s="0" t="n">
        <v>-30</v>
      </c>
      <c r="C9974" s="0" t="n">
        <v>1</v>
      </c>
      <c r="D9974" s="1" t="n">
        <f aca="false">IF(A9974=0,0,1)</f>
        <v>1</v>
      </c>
      <c r="E9974" s="0" t="n">
        <f aca="false">IF(B9974^2-4*A9974*C9974&gt;0,1,0)</f>
        <v>1</v>
      </c>
      <c r="F9974" s="0" t="n">
        <f aca="false">IF(AND(D9974=1,E9974=1),1,0)</f>
        <v>1</v>
      </c>
    </row>
    <row r="9975" customFormat="false" ht="15" hidden="false" customHeight="false" outlineLevel="0" collapsed="false">
      <c r="A9975" s="0" t="n">
        <v>17</v>
      </c>
      <c r="B9975" s="0" t="n">
        <v>-5</v>
      </c>
      <c r="C9975" s="0" t="n">
        <v>12</v>
      </c>
      <c r="D9975" s="1" t="n">
        <f aca="false">IF(A9975=0,0,1)</f>
        <v>1</v>
      </c>
      <c r="E9975" s="0" t="n">
        <f aca="false">IF(B9975^2-4*A9975*C9975&gt;0,1,0)</f>
        <v>0</v>
      </c>
      <c r="F9975" s="0" t="n">
        <f aca="false">IF(AND(D9975=1,E9975=1),1,0)</f>
        <v>0</v>
      </c>
    </row>
    <row r="9976" customFormat="false" ht="15" hidden="false" customHeight="false" outlineLevel="0" collapsed="false">
      <c r="A9976" s="0" t="n">
        <v>15</v>
      </c>
      <c r="B9976" s="0" t="n">
        <v>-13</v>
      </c>
      <c r="C9976" s="0" t="n">
        <v>2</v>
      </c>
      <c r="D9976" s="1" t="n">
        <f aca="false">IF(A9976=0,0,1)</f>
        <v>1</v>
      </c>
      <c r="E9976" s="0" t="n">
        <f aca="false">IF(B9976^2-4*A9976*C9976&gt;0,1,0)</f>
        <v>1</v>
      </c>
      <c r="F9976" s="0" t="n">
        <f aca="false">IF(AND(D9976=1,E9976=1),1,0)</f>
        <v>1</v>
      </c>
    </row>
    <row r="9977" customFormat="false" ht="15" hidden="false" customHeight="false" outlineLevel="0" collapsed="false">
      <c r="A9977" s="0" t="n">
        <v>34</v>
      </c>
      <c r="B9977" s="0" t="n">
        <v>7</v>
      </c>
      <c r="C9977" s="0" t="n">
        <v>21</v>
      </c>
      <c r="D9977" s="1" t="n">
        <f aca="false">IF(A9977=0,0,1)</f>
        <v>1</v>
      </c>
      <c r="E9977" s="0" t="n">
        <f aca="false">IF(B9977^2-4*A9977*C9977&gt;0,1,0)</f>
        <v>0</v>
      </c>
      <c r="F9977" s="0" t="n">
        <f aca="false">IF(AND(D9977=1,E9977=1),1,0)</f>
        <v>0</v>
      </c>
    </row>
    <row r="9978" customFormat="false" ht="15" hidden="false" customHeight="false" outlineLevel="0" collapsed="false">
      <c r="A9978" s="0" t="n">
        <v>19</v>
      </c>
      <c r="B9978" s="0" t="n">
        <v>9</v>
      </c>
      <c r="C9978" s="0" t="n">
        <v>10</v>
      </c>
      <c r="D9978" s="1" t="n">
        <f aca="false">IF(A9978=0,0,1)</f>
        <v>1</v>
      </c>
      <c r="E9978" s="0" t="n">
        <f aca="false">IF(B9978^2-4*A9978*C9978&gt;0,1,0)</f>
        <v>0</v>
      </c>
      <c r="F9978" s="0" t="n">
        <f aca="false">IF(AND(D9978=1,E9978=1),1,0)</f>
        <v>0</v>
      </c>
    </row>
    <row r="9979" customFormat="false" ht="15" hidden="false" customHeight="false" outlineLevel="0" collapsed="false">
      <c r="A9979" s="0" t="n">
        <v>-5</v>
      </c>
      <c r="B9979" s="0" t="n">
        <v>9</v>
      </c>
      <c r="C9979" s="0" t="n">
        <v>-27</v>
      </c>
      <c r="D9979" s="1" t="n">
        <f aca="false">IF(A9979=0,0,1)</f>
        <v>1</v>
      </c>
      <c r="E9979" s="0" t="n">
        <f aca="false">IF(B9979^2-4*A9979*C9979&gt;0,1,0)</f>
        <v>0</v>
      </c>
      <c r="F9979" s="0" t="n">
        <f aca="false">IF(AND(D9979=1,E9979=1),1,0)</f>
        <v>0</v>
      </c>
    </row>
    <row r="9980" customFormat="false" ht="15" hidden="false" customHeight="false" outlineLevel="0" collapsed="false">
      <c r="A9980" s="0" t="n">
        <v>-22</v>
      </c>
      <c r="B9980" s="0" t="n">
        <v>1</v>
      </c>
      <c r="C9980" s="0" t="n">
        <v>-18</v>
      </c>
      <c r="D9980" s="1" t="n">
        <f aca="false">IF(A9980=0,0,1)</f>
        <v>1</v>
      </c>
      <c r="E9980" s="0" t="n">
        <f aca="false">IF(B9980^2-4*A9980*C9980&gt;0,1,0)</f>
        <v>0</v>
      </c>
      <c r="F9980" s="0" t="n">
        <f aca="false">IF(AND(D9980=1,E9980=1),1,0)</f>
        <v>0</v>
      </c>
    </row>
    <row r="9981" customFormat="false" ht="15" hidden="false" customHeight="false" outlineLevel="0" collapsed="false">
      <c r="A9981" s="0" t="n">
        <v>-13</v>
      </c>
      <c r="B9981" s="0" t="n">
        <v>27</v>
      </c>
      <c r="C9981" s="0" t="n">
        <v>14</v>
      </c>
      <c r="D9981" s="1" t="n">
        <f aca="false">IF(A9981=0,0,1)</f>
        <v>1</v>
      </c>
      <c r="E9981" s="0" t="n">
        <f aca="false">IF(B9981^2-4*A9981*C9981&gt;0,1,0)</f>
        <v>1</v>
      </c>
      <c r="F9981" s="0" t="n">
        <f aca="false">IF(AND(D9981=1,E9981=1),1,0)</f>
        <v>1</v>
      </c>
    </row>
    <row r="9982" customFormat="false" ht="15" hidden="false" customHeight="false" outlineLevel="0" collapsed="false">
      <c r="A9982" s="0" t="n">
        <v>25</v>
      </c>
      <c r="B9982" s="0" t="n">
        <v>4</v>
      </c>
      <c r="C9982" s="0" t="n">
        <v>-9</v>
      </c>
      <c r="D9982" s="1" t="n">
        <f aca="false">IF(A9982=0,0,1)</f>
        <v>1</v>
      </c>
      <c r="E9982" s="0" t="n">
        <f aca="false">IF(B9982^2-4*A9982*C9982&gt;0,1,0)</f>
        <v>1</v>
      </c>
      <c r="F9982" s="0" t="n">
        <f aca="false">IF(AND(D9982=1,E9982=1),1,0)</f>
        <v>1</v>
      </c>
    </row>
    <row r="9983" customFormat="false" ht="15" hidden="false" customHeight="false" outlineLevel="0" collapsed="false">
      <c r="A9983" s="0" t="n">
        <v>14</v>
      </c>
      <c r="B9983" s="0" t="n">
        <v>-23</v>
      </c>
      <c r="C9983" s="0" t="n">
        <v>31</v>
      </c>
      <c r="D9983" s="1" t="n">
        <f aca="false">IF(A9983=0,0,1)</f>
        <v>1</v>
      </c>
      <c r="E9983" s="0" t="n">
        <f aca="false">IF(B9983^2-4*A9983*C9983&gt;0,1,0)</f>
        <v>0</v>
      </c>
      <c r="F9983" s="0" t="n">
        <f aca="false">IF(AND(D9983=1,E9983=1),1,0)</f>
        <v>0</v>
      </c>
    </row>
    <row r="9984" customFormat="false" ht="15" hidden="false" customHeight="false" outlineLevel="0" collapsed="false">
      <c r="A9984" s="0" t="n">
        <v>-27</v>
      </c>
      <c r="B9984" s="0" t="n">
        <v>32</v>
      </c>
      <c r="C9984" s="0" t="n">
        <v>-10</v>
      </c>
      <c r="D9984" s="1" t="n">
        <f aca="false">IF(A9984=0,0,1)</f>
        <v>1</v>
      </c>
      <c r="E9984" s="0" t="n">
        <f aca="false">IF(B9984^2-4*A9984*C9984&gt;0,1,0)</f>
        <v>0</v>
      </c>
      <c r="F9984" s="0" t="n">
        <f aca="false">IF(AND(D9984=1,E9984=1),1,0)</f>
        <v>0</v>
      </c>
    </row>
    <row r="9985" customFormat="false" ht="15" hidden="false" customHeight="false" outlineLevel="0" collapsed="false">
      <c r="A9985" s="0" t="n">
        <v>27</v>
      </c>
      <c r="B9985" s="0" t="n">
        <v>24</v>
      </c>
      <c r="C9985" s="0" t="n">
        <v>-30</v>
      </c>
      <c r="D9985" s="1" t="n">
        <f aca="false">IF(A9985=0,0,1)</f>
        <v>1</v>
      </c>
      <c r="E9985" s="0" t="n">
        <f aca="false">IF(B9985^2-4*A9985*C9985&gt;0,1,0)</f>
        <v>1</v>
      </c>
      <c r="F9985" s="0" t="n">
        <f aca="false">IF(AND(D9985=1,E9985=1),1,0)</f>
        <v>1</v>
      </c>
    </row>
    <row r="9986" customFormat="false" ht="15" hidden="false" customHeight="false" outlineLevel="0" collapsed="false">
      <c r="A9986" s="0" t="n">
        <v>33</v>
      </c>
      <c r="B9986" s="0" t="n">
        <v>32</v>
      </c>
      <c r="C9986" s="0" t="n">
        <v>14</v>
      </c>
      <c r="D9986" s="1" t="n">
        <f aca="false">IF(A9986=0,0,1)</f>
        <v>1</v>
      </c>
      <c r="E9986" s="0" t="n">
        <f aca="false">IF(B9986^2-4*A9986*C9986&gt;0,1,0)</f>
        <v>0</v>
      </c>
      <c r="F9986" s="0" t="n">
        <f aca="false">IF(AND(D9986=1,E9986=1),1,0)</f>
        <v>0</v>
      </c>
    </row>
    <row r="9987" customFormat="false" ht="15" hidden="false" customHeight="false" outlineLevel="0" collapsed="false">
      <c r="A9987" s="0" t="n">
        <v>-17</v>
      </c>
      <c r="B9987" s="0" t="n">
        <v>-10</v>
      </c>
      <c r="C9987" s="0" t="n">
        <v>-5</v>
      </c>
      <c r="D9987" s="1" t="n">
        <f aca="false">IF(A9987=0,0,1)</f>
        <v>1</v>
      </c>
      <c r="E9987" s="0" t="n">
        <f aca="false">IF(B9987^2-4*A9987*C9987&gt;0,1,0)</f>
        <v>0</v>
      </c>
      <c r="F9987" s="0" t="n">
        <f aca="false">IF(AND(D9987=1,E9987=1),1,0)</f>
        <v>0</v>
      </c>
    </row>
    <row r="9988" customFormat="false" ht="15" hidden="false" customHeight="false" outlineLevel="0" collapsed="false">
      <c r="A9988" s="0" t="n">
        <v>-2</v>
      </c>
      <c r="B9988" s="0" t="n">
        <v>-10</v>
      </c>
      <c r="C9988" s="0" t="n">
        <v>-1</v>
      </c>
      <c r="D9988" s="1" t="n">
        <f aca="false">IF(A9988=0,0,1)</f>
        <v>1</v>
      </c>
      <c r="E9988" s="0" t="n">
        <f aca="false">IF(B9988^2-4*A9988*C9988&gt;0,1,0)</f>
        <v>1</v>
      </c>
      <c r="F9988" s="0" t="n">
        <f aca="false">IF(AND(D9988=1,E9988=1),1,0)</f>
        <v>1</v>
      </c>
    </row>
    <row r="9989" customFormat="false" ht="15" hidden="false" customHeight="false" outlineLevel="0" collapsed="false">
      <c r="A9989" s="0" t="n">
        <v>33</v>
      </c>
      <c r="B9989" s="0" t="n">
        <v>-6</v>
      </c>
      <c r="C9989" s="0" t="n">
        <v>31</v>
      </c>
      <c r="D9989" s="1" t="n">
        <f aca="false">IF(A9989=0,0,1)</f>
        <v>1</v>
      </c>
      <c r="E9989" s="0" t="n">
        <f aca="false">IF(B9989^2-4*A9989*C9989&gt;0,1,0)</f>
        <v>0</v>
      </c>
      <c r="F9989" s="0" t="n">
        <f aca="false">IF(AND(D9989=1,E9989=1),1,0)</f>
        <v>0</v>
      </c>
    </row>
    <row r="9990" customFormat="false" ht="15" hidden="false" customHeight="false" outlineLevel="0" collapsed="false">
      <c r="A9990" s="0" t="n">
        <v>-24</v>
      </c>
      <c r="B9990" s="0" t="n">
        <v>28</v>
      </c>
      <c r="C9990" s="0" t="n">
        <v>26</v>
      </c>
      <c r="D9990" s="1" t="n">
        <f aca="false">IF(A9990=0,0,1)</f>
        <v>1</v>
      </c>
      <c r="E9990" s="0" t="n">
        <f aca="false">IF(B9990^2-4*A9990*C9990&gt;0,1,0)</f>
        <v>1</v>
      </c>
      <c r="F9990" s="0" t="n">
        <f aca="false">IF(AND(D9990=1,E9990=1),1,0)</f>
        <v>1</v>
      </c>
    </row>
    <row r="9991" customFormat="false" ht="15" hidden="false" customHeight="false" outlineLevel="0" collapsed="false">
      <c r="A9991" s="0" t="n">
        <v>1</v>
      </c>
      <c r="B9991" s="0" t="n">
        <v>25</v>
      </c>
      <c r="C9991" s="0" t="n">
        <v>30</v>
      </c>
      <c r="D9991" s="1" t="n">
        <f aca="false">IF(A9991=0,0,1)</f>
        <v>1</v>
      </c>
      <c r="E9991" s="0" t="n">
        <f aca="false">IF(B9991^2-4*A9991*C9991&gt;0,1,0)</f>
        <v>1</v>
      </c>
      <c r="F9991" s="0" t="n">
        <f aca="false">IF(AND(D9991=1,E9991=1),1,0)</f>
        <v>1</v>
      </c>
    </row>
    <row r="9992" customFormat="false" ht="15" hidden="false" customHeight="false" outlineLevel="0" collapsed="false">
      <c r="A9992" s="0" t="n">
        <v>3</v>
      </c>
      <c r="B9992" s="0" t="n">
        <v>17</v>
      </c>
      <c r="C9992" s="0" t="n">
        <v>12</v>
      </c>
      <c r="D9992" s="1" t="n">
        <f aca="false">IF(A9992=0,0,1)</f>
        <v>1</v>
      </c>
      <c r="E9992" s="0" t="n">
        <f aca="false">IF(B9992^2-4*A9992*C9992&gt;0,1,0)</f>
        <v>1</v>
      </c>
      <c r="F9992" s="0" t="n">
        <f aca="false">IF(AND(D9992=1,E9992=1),1,0)</f>
        <v>1</v>
      </c>
    </row>
    <row r="9993" customFormat="false" ht="15" hidden="false" customHeight="false" outlineLevel="0" collapsed="false">
      <c r="A9993" s="0" t="n">
        <v>11</v>
      </c>
      <c r="B9993" s="0" t="n">
        <v>14</v>
      </c>
      <c r="C9993" s="0" t="n">
        <v>-24</v>
      </c>
      <c r="D9993" s="1" t="n">
        <f aca="false">IF(A9993=0,0,1)</f>
        <v>1</v>
      </c>
      <c r="E9993" s="0" t="n">
        <f aca="false">IF(B9993^2-4*A9993*C9993&gt;0,1,0)</f>
        <v>1</v>
      </c>
      <c r="F9993" s="0" t="n">
        <f aca="false">IF(AND(D9993=1,E9993=1),1,0)</f>
        <v>1</v>
      </c>
    </row>
    <row r="9994" customFormat="false" ht="15" hidden="false" customHeight="false" outlineLevel="0" collapsed="false">
      <c r="A9994" s="0" t="n">
        <v>16</v>
      </c>
      <c r="B9994" s="0" t="n">
        <v>-28</v>
      </c>
      <c r="C9994" s="0" t="n">
        <v>-13</v>
      </c>
      <c r="D9994" s="1" t="n">
        <f aca="false">IF(A9994=0,0,1)</f>
        <v>1</v>
      </c>
      <c r="E9994" s="0" t="n">
        <f aca="false">IF(B9994^2-4*A9994*C9994&gt;0,1,0)</f>
        <v>1</v>
      </c>
      <c r="F9994" s="0" t="n">
        <f aca="false">IF(AND(D9994=1,E9994=1),1,0)</f>
        <v>1</v>
      </c>
    </row>
    <row r="9995" customFormat="false" ht="15" hidden="false" customHeight="false" outlineLevel="0" collapsed="false">
      <c r="A9995" s="0" t="n">
        <v>-1</v>
      </c>
      <c r="B9995" s="0" t="n">
        <v>16</v>
      </c>
      <c r="C9995" s="0" t="n">
        <v>10</v>
      </c>
      <c r="D9995" s="1" t="n">
        <f aca="false">IF(A9995=0,0,1)</f>
        <v>1</v>
      </c>
      <c r="E9995" s="0" t="n">
        <f aca="false">IF(B9995^2-4*A9995*C9995&gt;0,1,0)</f>
        <v>1</v>
      </c>
      <c r="F9995" s="0" t="n">
        <f aca="false">IF(AND(D9995=1,E9995=1),1,0)</f>
        <v>1</v>
      </c>
    </row>
    <row r="9996" customFormat="false" ht="15" hidden="false" customHeight="false" outlineLevel="0" collapsed="false">
      <c r="A9996" s="0" t="n">
        <v>29</v>
      </c>
      <c r="B9996" s="0" t="n">
        <v>-16</v>
      </c>
      <c r="C9996" s="0" t="n">
        <v>6</v>
      </c>
      <c r="D9996" s="1" t="n">
        <f aca="false">IF(A9996=0,0,1)</f>
        <v>1</v>
      </c>
      <c r="E9996" s="0" t="n">
        <f aca="false">IF(B9996^2-4*A9996*C9996&gt;0,1,0)</f>
        <v>0</v>
      </c>
      <c r="F9996" s="0" t="n">
        <f aca="false">IF(AND(D9996=1,E9996=1),1,0)</f>
        <v>0</v>
      </c>
    </row>
    <row r="9997" customFormat="false" ht="15" hidden="false" customHeight="false" outlineLevel="0" collapsed="false">
      <c r="A9997" s="0" t="n">
        <v>-29</v>
      </c>
      <c r="B9997" s="0" t="n">
        <v>30</v>
      </c>
      <c r="C9997" s="0" t="n">
        <v>-24</v>
      </c>
      <c r="D9997" s="1" t="n">
        <f aca="false">IF(A9997=0,0,1)</f>
        <v>1</v>
      </c>
      <c r="E9997" s="0" t="n">
        <f aca="false">IF(B9997^2-4*A9997*C9997&gt;0,1,0)</f>
        <v>0</v>
      </c>
      <c r="F9997" s="0" t="n">
        <f aca="false">IF(AND(D9997=1,E9997=1),1,0)</f>
        <v>0</v>
      </c>
    </row>
    <row r="9998" customFormat="false" ht="15" hidden="false" customHeight="false" outlineLevel="0" collapsed="false">
      <c r="A9998" s="0" t="n">
        <v>22</v>
      </c>
      <c r="B9998" s="0" t="n">
        <v>-20</v>
      </c>
      <c r="C9998" s="0" t="n">
        <v>20</v>
      </c>
      <c r="D9998" s="1" t="n">
        <f aca="false">IF(A9998=0,0,1)</f>
        <v>1</v>
      </c>
      <c r="E9998" s="0" t="n">
        <f aca="false">IF(B9998^2-4*A9998*C9998&gt;0,1,0)</f>
        <v>0</v>
      </c>
      <c r="F9998" s="0" t="n">
        <f aca="false">IF(AND(D9998=1,E9998=1),1,0)</f>
        <v>0</v>
      </c>
    </row>
    <row r="9999" customFormat="false" ht="15" hidden="false" customHeight="false" outlineLevel="0" collapsed="false">
      <c r="A9999" s="0" t="n">
        <v>-16</v>
      </c>
      <c r="B9999" s="0" t="n">
        <v>33</v>
      </c>
      <c r="C9999" s="0" t="n">
        <v>0</v>
      </c>
      <c r="D9999" s="1" t="n">
        <f aca="false">IF(A9999=0,0,1)</f>
        <v>1</v>
      </c>
      <c r="E9999" s="0" t="n">
        <f aca="false">IF(B9999^2-4*A9999*C9999&gt;0,1,0)</f>
        <v>1</v>
      </c>
      <c r="F9999" s="0" t="n">
        <f aca="false">IF(AND(D9999=1,E9999=1),1,0)</f>
        <v>1</v>
      </c>
    </row>
    <row r="10000" customFormat="false" ht="15" hidden="false" customHeight="false" outlineLevel="0" collapsed="false">
      <c r="A10000" s="0" t="n">
        <v>23</v>
      </c>
      <c r="B10000" s="0" t="n">
        <v>-7</v>
      </c>
      <c r="C10000" s="0" t="n">
        <v>21</v>
      </c>
      <c r="D10000" s="1" t="n">
        <f aca="false">IF(A10000=0,0,1)</f>
        <v>1</v>
      </c>
      <c r="E10000" s="0" t="n">
        <f aca="false">IF(B10000^2-4*A10000*C10000&gt;0,1,0)</f>
        <v>0</v>
      </c>
      <c r="F10000" s="0" t="n">
        <f aca="false">IF(AND(D10000=1,E10000=1),1,0)</f>
        <v>0</v>
      </c>
    </row>
    <row r="10001" customFormat="false" ht="15" hidden="false" customHeight="false" outlineLevel="0" collapsed="false">
      <c r="A10001" s="0" t="n">
        <v>17</v>
      </c>
      <c r="B10001" s="0" t="n">
        <v>-13</v>
      </c>
      <c r="C10001" s="0" t="n">
        <v>27</v>
      </c>
      <c r="D10001" s="1" t="n">
        <f aca="false">IF(A10001=0,0,1)</f>
        <v>1</v>
      </c>
      <c r="E10001" s="0" t="n">
        <f aca="false">IF(B10001^2-4*A10001*C10001&gt;0,1,0)</f>
        <v>0</v>
      </c>
      <c r="F10001" s="0" t="n">
        <f aca="false">IF(AND(D10001=1,E10001=1),1,0)</f>
        <v>0</v>
      </c>
    </row>
    <row r="10002" customFormat="false" ht="15" hidden="false" customHeight="false" outlineLevel="0" collapsed="false">
      <c r="A10002" s="0" t="n">
        <v>17</v>
      </c>
      <c r="B10002" s="0" t="n">
        <v>-7</v>
      </c>
      <c r="C10002" s="0" t="n">
        <v>17</v>
      </c>
      <c r="D10002" s="1" t="n">
        <f aca="false">IF(A10002=0,0,1)</f>
        <v>1</v>
      </c>
      <c r="E10002" s="0" t="n">
        <f aca="false">IF(B10002^2-4*A10002*C10002&gt;0,1,0)</f>
        <v>0</v>
      </c>
      <c r="F10002" s="0" t="n">
        <f aca="false">IF(AND(D10002=1,E10002=1),1,0)</f>
        <v>0</v>
      </c>
    </row>
    <row r="10003" customFormat="false" ht="15" hidden="false" customHeight="false" outlineLevel="0" collapsed="false">
      <c r="A10003" s="0" t="n">
        <v>-4</v>
      </c>
      <c r="B10003" s="0" t="n">
        <v>28</v>
      </c>
      <c r="C10003" s="0" t="n">
        <v>-15</v>
      </c>
      <c r="D10003" s="1" t="n">
        <f aca="false">IF(A10003=0,0,1)</f>
        <v>1</v>
      </c>
      <c r="E10003" s="0" t="n">
        <f aca="false">IF(B10003^2-4*A10003*C10003&gt;0,1,0)</f>
        <v>1</v>
      </c>
      <c r="F10003" s="0" t="n">
        <f aca="false">IF(AND(D10003=1,E10003=1),1,0)</f>
        <v>1</v>
      </c>
    </row>
    <row r="10004" customFormat="false" ht="15" hidden="false" customHeight="false" outlineLevel="0" collapsed="false">
      <c r="A10004" s="0" t="n">
        <v>-7</v>
      </c>
      <c r="B10004" s="0" t="n">
        <v>-27</v>
      </c>
      <c r="C10004" s="0" t="n">
        <v>4</v>
      </c>
      <c r="D10004" s="1" t="n">
        <f aca="false">IF(A10004=0,0,1)</f>
        <v>1</v>
      </c>
      <c r="E10004" s="0" t="n">
        <f aca="false">IF(B10004^2-4*A10004*C10004&gt;0,1,0)</f>
        <v>1</v>
      </c>
      <c r="F10004" s="0" t="n">
        <f aca="false">IF(AND(D10004=1,E10004=1),1,0)</f>
        <v>1</v>
      </c>
    </row>
    <row r="10005" customFormat="false" ht="15" hidden="false" customHeight="false" outlineLevel="0" collapsed="false">
      <c r="A10005" s="0" t="n">
        <v>-1</v>
      </c>
      <c r="B10005" s="0" t="n">
        <v>-29</v>
      </c>
      <c r="C10005" s="0" t="n">
        <v>4</v>
      </c>
      <c r="D10005" s="1" t="n">
        <f aca="false">IF(A10005=0,0,1)</f>
        <v>1</v>
      </c>
      <c r="E10005" s="0" t="n">
        <f aca="false">IF(B10005^2-4*A10005*C10005&gt;0,1,0)</f>
        <v>1</v>
      </c>
      <c r="F10005" s="0" t="n">
        <f aca="false">IF(AND(D10005=1,E10005=1),1,0)</f>
        <v>1</v>
      </c>
    </row>
    <row r="10006" customFormat="false" ht="15" hidden="false" customHeight="false" outlineLevel="0" collapsed="false">
      <c r="A10006" s="0" t="n">
        <v>-18</v>
      </c>
      <c r="B10006" s="0" t="n">
        <v>-21</v>
      </c>
      <c r="C10006" s="0" t="n">
        <v>32</v>
      </c>
      <c r="D10006" s="1" t="n">
        <f aca="false">IF(A10006=0,0,1)</f>
        <v>1</v>
      </c>
      <c r="E10006" s="0" t="n">
        <f aca="false">IF(B10006^2-4*A10006*C10006&gt;0,1,0)</f>
        <v>1</v>
      </c>
      <c r="F10006" s="0" t="n">
        <f aca="false">IF(AND(D10006=1,E10006=1),1,0)</f>
        <v>1</v>
      </c>
    </row>
    <row r="10007" customFormat="false" ht="15" hidden="false" customHeight="false" outlineLevel="0" collapsed="false">
      <c r="A10007" s="0" t="n">
        <v>32</v>
      </c>
      <c r="B10007" s="0" t="n">
        <v>-26</v>
      </c>
      <c r="C10007" s="0" t="n">
        <v>33</v>
      </c>
      <c r="D10007" s="1" t="n">
        <f aca="false">IF(A10007=0,0,1)</f>
        <v>1</v>
      </c>
      <c r="E10007" s="0" t="n">
        <f aca="false">IF(B10007^2-4*A10007*C10007&gt;0,1,0)</f>
        <v>0</v>
      </c>
      <c r="F10007" s="0" t="n">
        <f aca="false">IF(AND(D10007=1,E10007=1),1,0)</f>
        <v>0</v>
      </c>
    </row>
    <row r="10008" customFormat="false" ht="15" hidden="false" customHeight="false" outlineLevel="0" collapsed="false">
      <c r="A10008" s="0" t="n">
        <v>27</v>
      </c>
      <c r="B10008" s="0" t="n">
        <v>-17</v>
      </c>
      <c r="C10008" s="0" t="n">
        <v>11</v>
      </c>
      <c r="D10008" s="1" t="n">
        <f aca="false">IF(A10008=0,0,1)</f>
        <v>1</v>
      </c>
      <c r="E10008" s="0" t="n">
        <f aca="false">IF(B10008^2-4*A10008*C10008&gt;0,1,0)</f>
        <v>0</v>
      </c>
      <c r="F10008" s="0" t="n">
        <f aca="false">IF(AND(D10008=1,E10008=1),1,0)</f>
        <v>0</v>
      </c>
    </row>
    <row r="10009" customFormat="false" ht="15" hidden="false" customHeight="false" outlineLevel="0" collapsed="false">
      <c r="A10009" s="0" t="n">
        <v>20</v>
      </c>
      <c r="B10009" s="0" t="n">
        <v>1</v>
      </c>
      <c r="C10009" s="0" t="n">
        <v>-26</v>
      </c>
      <c r="D10009" s="1" t="n">
        <f aca="false">IF(A10009=0,0,1)</f>
        <v>1</v>
      </c>
      <c r="E10009" s="0" t="n">
        <f aca="false">IF(B10009^2-4*A10009*C10009&gt;0,1,0)</f>
        <v>1</v>
      </c>
      <c r="F10009" s="0" t="n">
        <f aca="false">IF(AND(D10009=1,E10009=1),1,0)</f>
        <v>1</v>
      </c>
    </row>
    <row r="10010" customFormat="false" ht="15" hidden="false" customHeight="false" outlineLevel="0" collapsed="false">
      <c r="A10010" s="0" t="n">
        <v>3</v>
      </c>
      <c r="B10010" s="0" t="n">
        <v>8</v>
      </c>
      <c r="C10010" s="0" t="n">
        <v>23</v>
      </c>
      <c r="D10010" s="1" t="n">
        <f aca="false">IF(A10010=0,0,1)</f>
        <v>1</v>
      </c>
      <c r="E10010" s="0" t="n">
        <f aca="false">IF(B10010^2-4*A10010*C10010&gt;0,1,0)</f>
        <v>0</v>
      </c>
      <c r="F10010" s="0" t="n">
        <f aca="false">IF(AND(D10010=1,E10010=1),1,0)</f>
        <v>0</v>
      </c>
    </row>
    <row r="10011" customFormat="false" ht="15" hidden="false" customHeight="false" outlineLevel="0" collapsed="false">
      <c r="A10011" s="0" t="n">
        <v>17</v>
      </c>
      <c r="B10011" s="0" t="n">
        <v>-8</v>
      </c>
      <c r="C10011" s="0" t="n">
        <v>34</v>
      </c>
      <c r="D10011" s="1" t="n">
        <f aca="false">IF(A10011=0,0,1)</f>
        <v>1</v>
      </c>
      <c r="E10011" s="0" t="n">
        <f aca="false">IF(B10011^2-4*A10011*C10011&gt;0,1,0)</f>
        <v>0</v>
      </c>
      <c r="F10011" s="0" t="n">
        <f aca="false">IF(AND(D10011=1,E10011=1),1,0)</f>
        <v>0</v>
      </c>
    </row>
    <row r="10012" customFormat="false" ht="15" hidden="false" customHeight="false" outlineLevel="0" collapsed="false">
      <c r="A10012" s="0" t="n">
        <v>-6</v>
      </c>
      <c r="B10012" s="0" t="n">
        <v>34</v>
      </c>
      <c r="C10012" s="0" t="n">
        <v>30</v>
      </c>
      <c r="D10012" s="1" t="n">
        <f aca="false">IF(A10012=0,0,1)</f>
        <v>1</v>
      </c>
      <c r="E10012" s="0" t="n">
        <f aca="false">IF(B10012^2-4*A10012*C10012&gt;0,1,0)</f>
        <v>1</v>
      </c>
      <c r="F10012" s="0" t="n">
        <f aca="false">IF(AND(D10012=1,E10012=1),1,0)</f>
        <v>1</v>
      </c>
    </row>
    <row r="10013" customFormat="false" ht="15" hidden="false" customHeight="false" outlineLevel="0" collapsed="false">
      <c r="A10013" s="0" t="n">
        <v>13</v>
      </c>
      <c r="B10013" s="0" t="n">
        <v>19</v>
      </c>
      <c r="C10013" s="0" t="n">
        <v>16</v>
      </c>
      <c r="D10013" s="1" t="n">
        <f aca="false">IF(A10013=0,0,1)</f>
        <v>1</v>
      </c>
      <c r="E10013" s="0" t="n">
        <f aca="false">IF(B10013^2-4*A10013*C10013&gt;0,1,0)</f>
        <v>0</v>
      </c>
      <c r="F10013" s="0" t="n">
        <f aca="false">IF(AND(D10013=1,E10013=1),1,0)</f>
        <v>0</v>
      </c>
    </row>
    <row r="10014" customFormat="false" ht="15" hidden="false" customHeight="false" outlineLevel="0" collapsed="false">
      <c r="A10014" s="0" t="n">
        <v>10</v>
      </c>
      <c r="B10014" s="0" t="n">
        <v>17</v>
      </c>
      <c r="C10014" s="0" t="n">
        <v>18</v>
      </c>
      <c r="D10014" s="1" t="n">
        <f aca="false">IF(A10014=0,0,1)</f>
        <v>1</v>
      </c>
      <c r="E10014" s="0" t="n">
        <f aca="false">IF(B10014^2-4*A10014*C10014&gt;0,1,0)</f>
        <v>0</v>
      </c>
      <c r="F10014" s="0" t="n">
        <f aca="false">IF(AND(D10014=1,E10014=1),1,0)</f>
        <v>0</v>
      </c>
    </row>
    <row r="10015" customFormat="false" ht="15" hidden="false" customHeight="false" outlineLevel="0" collapsed="false">
      <c r="A10015" s="0" t="n">
        <v>-25</v>
      </c>
      <c r="B10015" s="0" t="n">
        <v>-28</v>
      </c>
      <c r="C10015" s="0" t="n">
        <v>6</v>
      </c>
      <c r="D10015" s="1" t="n">
        <f aca="false">IF(A10015=0,0,1)</f>
        <v>1</v>
      </c>
      <c r="E10015" s="0" t="n">
        <f aca="false">IF(B10015^2-4*A10015*C10015&gt;0,1,0)</f>
        <v>1</v>
      </c>
      <c r="F10015" s="0" t="n">
        <f aca="false">IF(AND(D10015=1,E10015=1),1,0)</f>
        <v>1</v>
      </c>
    </row>
    <row r="10016" customFormat="false" ht="15" hidden="false" customHeight="false" outlineLevel="0" collapsed="false">
      <c r="A10016" s="0" t="n">
        <v>-11</v>
      </c>
      <c r="B10016" s="0" t="n">
        <v>6</v>
      </c>
      <c r="C10016" s="0" t="n">
        <v>-11</v>
      </c>
      <c r="D10016" s="1" t="n">
        <f aca="false">IF(A10016=0,0,1)</f>
        <v>1</v>
      </c>
      <c r="E10016" s="0" t="n">
        <f aca="false">IF(B10016^2-4*A10016*C10016&gt;0,1,0)</f>
        <v>0</v>
      </c>
      <c r="F10016" s="0" t="n">
        <f aca="false">IF(AND(D10016=1,E10016=1),1,0)</f>
        <v>0</v>
      </c>
    </row>
    <row r="10017" customFormat="false" ht="15" hidden="false" customHeight="false" outlineLevel="0" collapsed="false">
      <c r="A10017" s="0" t="n">
        <v>3</v>
      </c>
      <c r="B10017" s="0" t="n">
        <v>17</v>
      </c>
      <c r="C10017" s="0" t="n">
        <v>-5</v>
      </c>
      <c r="D10017" s="1" t="n">
        <f aca="false">IF(A10017=0,0,1)</f>
        <v>1</v>
      </c>
      <c r="E10017" s="0" t="n">
        <f aca="false">IF(B10017^2-4*A10017*C10017&gt;0,1,0)</f>
        <v>1</v>
      </c>
      <c r="F10017" s="0" t="n">
        <f aca="false">IF(AND(D10017=1,E10017=1),1,0)</f>
        <v>1</v>
      </c>
    </row>
    <row r="10018" customFormat="false" ht="15" hidden="false" customHeight="false" outlineLevel="0" collapsed="false">
      <c r="A10018" s="0" t="n">
        <v>4</v>
      </c>
      <c r="B10018" s="0" t="n">
        <v>1</v>
      </c>
      <c r="C10018" s="0" t="n">
        <v>15</v>
      </c>
      <c r="D10018" s="1" t="n">
        <f aca="false">IF(A10018=0,0,1)</f>
        <v>1</v>
      </c>
      <c r="E10018" s="0" t="n">
        <f aca="false">IF(B10018^2-4*A10018*C10018&gt;0,1,0)</f>
        <v>0</v>
      </c>
      <c r="F10018" s="0" t="n">
        <f aca="false">IF(AND(D10018=1,E10018=1),1,0)</f>
        <v>0</v>
      </c>
    </row>
    <row r="10019" customFormat="false" ht="15" hidden="false" customHeight="false" outlineLevel="0" collapsed="false">
      <c r="A10019" s="0" t="n">
        <v>-19</v>
      </c>
      <c r="B10019" s="0" t="n">
        <v>32</v>
      </c>
      <c r="C10019" s="0" t="n">
        <v>-26</v>
      </c>
      <c r="D10019" s="1" t="n">
        <f aca="false">IF(A10019=0,0,1)</f>
        <v>1</v>
      </c>
      <c r="E10019" s="0" t="n">
        <f aca="false">IF(B10019^2-4*A10019*C10019&gt;0,1,0)</f>
        <v>0</v>
      </c>
      <c r="F10019" s="0" t="n">
        <f aca="false">IF(AND(D10019=1,E10019=1),1,0)</f>
        <v>0</v>
      </c>
    </row>
    <row r="10020" customFormat="false" ht="15" hidden="false" customHeight="false" outlineLevel="0" collapsed="false">
      <c r="A10020" s="0" t="n">
        <v>-30</v>
      </c>
      <c r="B10020" s="0" t="n">
        <v>6</v>
      </c>
      <c r="C10020" s="0" t="n">
        <v>31</v>
      </c>
      <c r="D10020" s="1" t="n">
        <f aca="false">IF(A10020=0,0,1)</f>
        <v>1</v>
      </c>
      <c r="E10020" s="0" t="n">
        <f aca="false">IF(B10020^2-4*A10020*C10020&gt;0,1,0)</f>
        <v>1</v>
      </c>
      <c r="F10020" s="0" t="n">
        <f aca="false">IF(AND(D10020=1,E10020=1),1,0)</f>
        <v>1</v>
      </c>
    </row>
    <row r="10021" customFormat="false" ht="15" hidden="false" customHeight="false" outlineLevel="0" collapsed="false">
      <c r="A10021" s="0" t="n">
        <v>33</v>
      </c>
      <c r="B10021" s="0" t="n">
        <v>-11</v>
      </c>
      <c r="C10021" s="0" t="n">
        <v>-18</v>
      </c>
      <c r="D10021" s="1" t="n">
        <f aca="false">IF(A10021=0,0,1)</f>
        <v>1</v>
      </c>
      <c r="E10021" s="0" t="n">
        <f aca="false">IF(B10021^2-4*A10021*C10021&gt;0,1,0)</f>
        <v>1</v>
      </c>
      <c r="F10021" s="0" t="n">
        <f aca="false">IF(AND(D10021=1,E10021=1),1,0)</f>
        <v>1</v>
      </c>
    </row>
    <row r="10022" customFormat="false" ht="15" hidden="false" customHeight="false" outlineLevel="0" collapsed="false">
      <c r="A10022" s="0" t="n">
        <v>-11</v>
      </c>
      <c r="B10022" s="0" t="n">
        <v>10</v>
      </c>
      <c r="C10022" s="0" t="n">
        <v>-6</v>
      </c>
      <c r="D10022" s="1" t="n">
        <f aca="false">IF(A10022=0,0,1)</f>
        <v>1</v>
      </c>
      <c r="E10022" s="0" t="n">
        <f aca="false">IF(B10022^2-4*A10022*C10022&gt;0,1,0)</f>
        <v>0</v>
      </c>
      <c r="F10022" s="0" t="n">
        <f aca="false">IF(AND(D10022=1,E10022=1),1,0)</f>
        <v>0</v>
      </c>
    </row>
    <row r="10023" customFormat="false" ht="15" hidden="false" customHeight="false" outlineLevel="0" collapsed="false">
      <c r="A10023" s="0" t="n">
        <v>-2</v>
      </c>
      <c r="B10023" s="0" t="n">
        <v>29</v>
      </c>
      <c r="C10023" s="0" t="n">
        <v>-18</v>
      </c>
      <c r="D10023" s="1" t="n">
        <f aca="false">IF(A10023=0,0,1)</f>
        <v>1</v>
      </c>
      <c r="E10023" s="0" t="n">
        <f aca="false">IF(B10023^2-4*A10023*C10023&gt;0,1,0)</f>
        <v>1</v>
      </c>
      <c r="F10023" s="0" t="n">
        <f aca="false">IF(AND(D10023=1,E10023=1),1,0)</f>
        <v>1</v>
      </c>
    </row>
    <row r="10024" customFormat="false" ht="15" hidden="false" customHeight="false" outlineLevel="0" collapsed="false">
      <c r="A10024" s="0" t="n">
        <v>-17</v>
      </c>
      <c r="B10024" s="0" t="n">
        <v>12</v>
      </c>
      <c r="C10024" s="0" t="n">
        <v>12</v>
      </c>
      <c r="D10024" s="1" t="n">
        <f aca="false">IF(A10024=0,0,1)</f>
        <v>1</v>
      </c>
      <c r="E10024" s="0" t="n">
        <f aca="false">IF(B10024^2-4*A10024*C10024&gt;0,1,0)</f>
        <v>1</v>
      </c>
      <c r="F10024" s="0" t="n">
        <f aca="false">IF(AND(D10024=1,E10024=1),1,0)</f>
        <v>1</v>
      </c>
    </row>
    <row r="10025" customFormat="false" ht="15" hidden="false" customHeight="false" outlineLevel="0" collapsed="false">
      <c r="A10025" s="0" t="n">
        <v>6</v>
      </c>
      <c r="B10025" s="0" t="n">
        <v>32</v>
      </c>
      <c r="C10025" s="0" t="n">
        <v>26</v>
      </c>
      <c r="D10025" s="1" t="n">
        <f aca="false">IF(A10025=0,0,1)</f>
        <v>1</v>
      </c>
      <c r="E10025" s="0" t="n">
        <f aca="false">IF(B10025^2-4*A10025*C10025&gt;0,1,0)</f>
        <v>1</v>
      </c>
      <c r="F10025" s="0" t="n">
        <f aca="false">IF(AND(D10025=1,E10025=1),1,0)</f>
        <v>1</v>
      </c>
    </row>
    <row r="10026" customFormat="false" ht="15" hidden="false" customHeight="false" outlineLevel="0" collapsed="false">
      <c r="A10026" s="0" t="n">
        <v>10</v>
      </c>
      <c r="B10026" s="0" t="n">
        <v>11</v>
      </c>
      <c r="C10026" s="0" t="n">
        <v>21</v>
      </c>
      <c r="D10026" s="1" t="n">
        <f aca="false">IF(A10026=0,0,1)</f>
        <v>1</v>
      </c>
      <c r="E10026" s="0" t="n">
        <f aca="false">IF(B10026^2-4*A10026*C10026&gt;0,1,0)</f>
        <v>0</v>
      </c>
      <c r="F10026" s="0" t="n">
        <f aca="false">IF(AND(D10026=1,E10026=1),1,0)</f>
        <v>0</v>
      </c>
    </row>
    <row r="10027" customFormat="false" ht="15" hidden="false" customHeight="false" outlineLevel="0" collapsed="false">
      <c r="A10027" s="0" t="n">
        <v>-28</v>
      </c>
      <c r="B10027" s="0" t="n">
        <v>-1</v>
      </c>
      <c r="C10027" s="0" t="n">
        <v>20</v>
      </c>
      <c r="D10027" s="1" t="n">
        <f aca="false">IF(A10027=0,0,1)</f>
        <v>1</v>
      </c>
      <c r="E10027" s="0" t="n">
        <f aca="false">IF(B10027^2-4*A10027*C10027&gt;0,1,0)</f>
        <v>1</v>
      </c>
      <c r="F10027" s="0" t="n">
        <f aca="false">IF(AND(D10027=1,E10027=1),1,0)</f>
        <v>1</v>
      </c>
    </row>
    <row r="10028" customFormat="false" ht="15" hidden="false" customHeight="false" outlineLevel="0" collapsed="false">
      <c r="A10028" s="0" t="n">
        <v>8</v>
      </c>
      <c r="B10028" s="0" t="n">
        <v>0</v>
      </c>
      <c r="C10028" s="0" t="n">
        <v>11</v>
      </c>
      <c r="D10028" s="1" t="n">
        <f aca="false">IF(A10028=0,0,1)</f>
        <v>1</v>
      </c>
      <c r="E10028" s="0" t="n">
        <f aca="false">IF(B10028^2-4*A10028*C10028&gt;0,1,0)</f>
        <v>0</v>
      </c>
      <c r="F10028" s="0" t="n">
        <f aca="false">IF(AND(D10028=1,E10028=1),1,0)</f>
        <v>0</v>
      </c>
    </row>
    <row r="10029" customFormat="false" ht="15" hidden="false" customHeight="false" outlineLevel="0" collapsed="false">
      <c r="A10029" s="0" t="n">
        <v>30</v>
      </c>
      <c r="B10029" s="0" t="n">
        <v>27</v>
      </c>
      <c r="C10029" s="0" t="n">
        <v>-26</v>
      </c>
      <c r="D10029" s="1" t="n">
        <f aca="false">IF(A10029=0,0,1)</f>
        <v>1</v>
      </c>
      <c r="E10029" s="0" t="n">
        <f aca="false">IF(B10029^2-4*A10029*C10029&gt;0,1,0)</f>
        <v>1</v>
      </c>
      <c r="F10029" s="0" t="n">
        <f aca="false">IF(AND(D10029=1,E10029=1),1,0)</f>
        <v>1</v>
      </c>
    </row>
    <row r="10030" customFormat="false" ht="15" hidden="false" customHeight="false" outlineLevel="0" collapsed="false">
      <c r="A10030" s="0" t="n">
        <v>-4</v>
      </c>
      <c r="B10030" s="0" t="n">
        <v>7</v>
      </c>
      <c r="C10030" s="0" t="n">
        <v>-17</v>
      </c>
      <c r="D10030" s="1" t="n">
        <f aca="false">IF(A10030=0,0,1)</f>
        <v>1</v>
      </c>
      <c r="E10030" s="0" t="n">
        <f aca="false">IF(B10030^2-4*A10030*C10030&gt;0,1,0)</f>
        <v>0</v>
      </c>
      <c r="F10030" s="0" t="n">
        <f aca="false">IF(AND(D10030=1,E10030=1),1,0)</f>
        <v>0</v>
      </c>
    </row>
    <row r="10031" customFormat="false" ht="15" hidden="false" customHeight="false" outlineLevel="0" collapsed="false">
      <c r="A10031" s="0" t="n">
        <v>28</v>
      </c>
      <c r="B10031" s="0" t="n">
        <v>2</v>
      </c>
      <c r="C10031" s="0" t="n">
        <v>8</v>
      </c>
      <c r="D10031" s="1" t="n">
        <f aca="false">IF(A10031=0,0,1)</f>
        <v>1</v>
      </c>
      <c r="E10031" s="0" t="n">
        <f aca="false">IF(B10031^2-4*A10031*C10031&gt;0,1,0)</f>
        <v>0</v>
      </c>
      <c r="F10031" s="0" t="n">
        <f aca="false">IF(AND(D10031=1,E10031=1),1,0)</f>
        <v>0</v>
      </c>
    </row>
    <row r="10032" customFormat="false" ht="15" hidden="false" customHeight="false" outlineLevel="0" collapsed="false">
      <c r="A10032" s="0" t="n">
        <v>-30</v>
      </c>
      <c r="B10032" s="0" t="n">
        <v>-5</v>
      </c>
      <c r="C10032" s="0" t="n">
        <v>33</v>
      </c>
      <c r="D10032" s="1" t="n">
        <f aca="false">IF(A10032=0,0,1)</f>
        <v>1</v>
      </c>
      <c r="E10032" s="0" t="n">
        <f aca="false">IF(B10032^2-4*A10032*C10032&gt;0,1,0)</f>
        <v>1</v>
      </c>
      <c r="F10032" s="0" t="n">
        <f aca="false">IF(AND(D10032=1,E10032=1),1,0)</f>
        <v>1</v>
      </c>
    </row>
    <row r="10033" customFormat="false" ht="15" hidden="false" customHeight="false" outlineLevel="0" collapsed="false">
      <c r="A10033" s="0" t="n">
        <v>-6</v>
      </c>
      <c r="B10033" s="0" t="n">
        <v>0</v>
      </c>
      <c r="C10033" s="0" t="n">
        <v>20</v>
      </c>
      <c r="D10033" s="1" t="n">
        <f aca="false">IF(A10033=0,0,1)</f>
        <v>1</v>
      </c>
      <c r="E10033" s="0" t="n">
        <f aca="false">IF(B10033^2-4*A10033*C10033&gt;0,1,0)</f>
        <v>1</v>
      </c>
      <c r="F10033" s="0" t="n">
        <f aca="false">IF(AND(D10033=1,E10033=1),1,0)</f>
        <v>1</v>
      </c>
    </row>
    <row r="10034" customFormat="false" ht="15" hidden="false" customHeight="false" outlineLevel="0" collapsed="false">
      <c r="A10034" s="0" t="n">
        <v>-1</v>
      </c>
      <c r="B10034" s="0" t="n">
        <v>-19</v>
      </c>
      <c r="C10034" s="0" t="n">
        <v>9</v>
      </c>
      <c r="D10034" s="1" t="n">
        <f aca="false">IF(A10034=0,0,1)</f>
        <v>1</v>
      </c>
      <c r="E10034" s="0" t="n">
        <f aca="false">IF(B10034^2-4*A10034*C10034&gt;0,1,0)</f>
        <v>1</v>
      </c>
      <c r="F10034" s="0" t="n">
        <f aca="false">IF(AND(D10034=1,E10034=1),1,0)</f>
        <v>1</v>
      </c>
    </row>
    <row r="10035" customFormat="false" ht="15" hidden="false" customHeight="false" outlineLevel="0" collapsed="false">
      <c r="A10035" s="0" t="n">
        <v>-18</v>
      </c>
      <c r="B10035" s="0" t="n">
        <v>1</v>
      </c>
      <c r="C10035" s="0" t="n">
        <v>16</v>
      </c>
      <c r="D10035" s="1" t="n">
        <f aca="false">IF(A10035=0,0,1)</f>
        <v>1</v>
      </c>
      <c r="E10035" s="0" t="n">
        <f aca="false">IF(B10035^2-4*A10035*C10035&gt;0,1,0)</f>
        <v>1</v>
      </c>
      <c r="F10035" s="0" t="n">
        <f aca="false">IF(AND(D10035=1,E10035=1),1,0)</f>
        <v>1</v>
      </c>
    </row>
    <row r="10036" customFormat="false" ht="15" hidden="false" customHeight="false" outlineLevel="0" collapsed="false">
      <c r="A10036" s="0" t="n">
        <v>2</v>
      </c>
      <c r="B10036" s="0" t="n">
        <v>-10</v>
      </c>
      <c r="C10036" s="0" t="n">
        <v>-9</v>
      </c>
      <c r="D10036" s="1" t="n">
        <f aca="false">IF(A10036=0,0,1)</f>
        <v>1</v>
      </c>
      <c r="E10036" s="0" t="n">
        <f aca="false">IF(B10036^2-4*A10036*C10036&gt;0,1,0)</f>
        <v>1</v>
      </c>
      <c r="F10036" s="0" t="n">
        <f aca="false">IF(AND(D10036=1,E10036=1),1,0)</f>
        <v>1</v>
      </c>
    </row>
    <row r="10037" customFormat="false" ht="15" hidden="false" customHeight="false" outlineLevel="0" collapsed="false">
      <c r="A10037" s="0" t="n">
        <v>-14</v>
      </c>
      <c r="B10037" s="0" t="n">
        <v>-14</v>
      </c>
      <c r="C10037" s="0" t="n">
        <v>8</v>
      </c>
      <c r="D10037" s="1" t="n">
        <f aca="false">IF(A10037=0,0,1)</f>
        <v>1</v>
      </c>
      <c r="E10037" s="0" t="n">
        <f aca="false">IF(B10037^2-4*A10037*C10037&gt;0,1,0)</f>
        <v>1</v>
      </c>
      <c r="F10037" s="0" t="n">
        <f aca="false">IF(AND(D10037=1,E10037=1),1,0)</f>
        <v>1</v>
      </c>
    </row>
    <row r="10038" customFormat="false" ht="15" hidden="false" customHeight="false" outlineLevel="0" collapsed="false">
      <c r="A10038" s="0" t="n">
        <v>-23</v>
      </c>
      <c r="B10038" s="0" t="n">
        <v>15</v>
      </c>
      <c r="C10038" s="0" t="n">
        <v>29</v>
      </c>
      <c r="D10038" s="1" t="n">
        <f aca="false">IF(A10038=0,0,1)</f>
        <v>1</v>
      </c>
      <c r="E10038" s="0" t="n">
        <f aca="false">IF(B10038^2-4*A10038*C10038&gt;0,1,0)</f>
        <v>1</v>
      </c>
      <c r="F10038" s="0" t="n">
        <f aca="false">IF(AND(D10038=1,E10038=1),1,0)</f>
        <v>1</v>
      </c>
    </row>
    <row r="10039" customFormat="false" ht="15" hidden="false" customHeight="false" outlineLevel="0" collapsed="false">
      <c r="A10039" s="0" t="n">
        <v>3</v>
      </c>
      <c r="B10039" s="0" t="n">
        <v>22</v>
      </c>
      <c r="C10039" s="0" t="n">
        <v>-29</v>
      </c>
      <c r="D10039" s="1" t="n">
        <f aca="false">IF(A10039=0,0,1)</f>
        <v>1</v>
      </c>
      <c r="E10039" s="0" t="n">
        <f aca="false">IF(B10039^2-4*A10039*C10039&gt;0,1,0)</f>
        <v>1</v>
      </c>
      <c r="F10039" s="0" t="n">
        <f aca="false">IF(AND(D10039=1,E10039=1),1,0)</f>
        <v>1</v>
      </c>
    </row>
    <row r="10040" customFormat="false" ht="15" hidden="false" customHeight="false" outlineLevel="0" collapsed="false">
      <c r="A10040" s="0" t="n">
        <v>-3</v>
      </c>
      <c r="B10040" s="0" t="n">
        <v>31</v>
      </c>
      <c r="C10040" s="0" t="n">
        <v>32</v>
      </c>
      <c r="D10040" s="1" t="n">
        <f aca="false">IF(A10040=0,0,1)</f>
        <v>1</v>
      </c>
      <c r="E10040" s="0" t="n">
        <f aca="false">IF(B10040^2-4*A10040*C10040&gt;0,1,0)</f>
        <v>1</v>
      </c>
      <c r="F10040" s="0" t="n">
        <f aca="false">IF(AND(D10040=1,E10040=1),1,0)</f>
        <v>1</v>
      </c>
    </row>
    <row r="10041" customFormat="false" ht="15" hidden="false" customHeight="false" outlineLevel="0" collapsed="false">
      <c r="A10041" s="0" t="n">
        <v>19</v>
      </c>
      <c r="B10041" s="0" t="n">
        <v>23</v>
      </c>
      <c r="C10041" s="0" t="n">
        <v>28</v>
      </c>
      <c r="D10041" s="1" t="n">
        <f aca="false">IF(A10041=0,0,1)</f>
        <v>1</v>
      </c>
      <c r="E10041" s="0" t="n">
        <f aca="false">IF(B10041^2-4*A10041*C10041&gt;0,1,0)</f>
        <v>0</v>
      </c>
      <c r="F10041" s="0" t="n">
        <f aca="false">IF(AND(D10041=1,E10041=1),1,0)</f>
        <v>0</v>
      </c>
    </row>
    <row r="10042" customFormat="false" ht="15" hidden="false" customHeight="false" outlineLevel="0" collapsed="false">
      <c r="A10042" s="0" t="n">
        <v>10</v>
      </c>
      <c r="B10042" s="0" t="n">
        <v>-21</v>
      </c>
      <c r="C10042" s="0" t="n">
        <v>-30</v>
      </c>
      <c r="D10042" s="1" t="n">
        <f aca="false">IF(A10042=0,0,1)</f>
        <v>1</v>
      </c>
      <c r="E10042" s="0" t="n">
        <f aca="false">IF(B10042^2-4*A10042*C10042&gt;0,1,0)</f>
        <v>1</v>
      </c>
      <c r="F10042" s="0" t="n">
        <f aca="false">IF(AND(D10042=1,E10042=1),1,0)</f>
        <v>1</v>
      </c>
    </row>
    <row r="10043" customFormat="false" ht="15" hidden="false" customHeight="false" outlineLevel="0" collapsed="false">
      <c r="A10043" s="0" t="n">
        <v>-27</v>
      </c>
      <c r="B10043" s="0" t="n">
        <v>-5</v>
      </c>
      <c r="C10043" s="0" t="n">
        <v>24</v>
      </c>
      <c r="D10043" s="1" t="n">
        <f aca="false">IF(A10043=0,0,1)</f>
        <v>1</v>
      </c>
      <c r="E10043" s="0" t="n">
        <f aca="false">IF(B10043^2-4*A10043*C10043&gt;0,1,0)</f>
        <v>1</v>
      </c>
      <c r="F10043" s="0" t="n">
        <f aca="false">IF(AND(D10043=1,E10043=1),1,0)</f>
        <v>1</v>
      </c>
    </row>
    <row r="10044" customFormat="false" ht="15" hidden="false" customHeight="false" outlineLevel="0" collapsed="false">
      <c r="A10044" s="0" t="n">
        <v>-18</v>
      </c>
      <c r="B10044" s="0" t="n">
        <v>-10</v>
      </c>
      <c r="C10044" s="0" t="n">
        <v>14</v>
      </c>
      <c r="D10044" s="1" t="n">
        <f aca="false">IF(A10044=0,0,1)</f>
        <v>1</v>
      </c>
      <c r="E10044" s="0" t="n">
        <f aca="false">IF(B10044^2-4*A10044*C10044&gt;0,1,0)</f>
        <v>1</v>
      </c>
      <c r="F10044" s="0" t="n">
        <f aca="false">IF(AND(D10044=1,E10044=1),1,0)</f>
        <v>1</v>
      </c>
    </row>
    <row r="10045" customFormat="false" ht="15" hidden="false" customHeight="false" outlineLevel="0" collapsed="false">
      <c r="A10045" s="0" t="n">
        <v>-9</v>
      </c>
      <c r="B10045" s="0" t="n">
        <v>1</v>
      </c>
      <c r="C10045" s="0" t="n">
        <v>-29</v>
      </c>
      <c r="D10045" s="1" t="n">
        <f aca="false">IF(A10045=0,0,1)</f>
        <v>1</v>
      </c>
      <c r="E10045" s="0" t="n">
        <f aca="false">IF(B10045^2-4*A10045*C10045&gt;0,1,0)</f>
        <v>0</v>
      </c>
      <c r="F10045" s="0" t="n">
        <f aca="false">IF(AND(D10045=1,E10045=1),1,0)</f>
        <v>0</v>
      </c>
    </row>
    <row r="10046" customFormat="false" ht="15" hidden="false" customHeight="false" outlineLevel="0" collapsed="false">
      <c r="A10046" s="0" t="n">
        <v>-2</v>
      </c>
      <c r="B10046" s="0" t="n">
        <v>31</v>
      </c>
      <c r="C10046" s="0" t="n">
        <v>34</v>
      </c>
      <c r="D10046" s="1" t="n">
        <f aca="false">IF(A10046=0,0,1)</f>
        <v>1</v>
      </c>
      <c r="E10046" s="0" t="n">
        <f aca="false">IF(B10046^2-4*A10046*C10046&gt;0,1,0)</f>
        <v>1</v>
      </c>
      <c r="F10046" s="0" t="n">
        <f aca="false">IF(AND(D10046=1,E10046=1),1,0)</f>
        <v>1</v>
      </c>
    </row>
    <row r="10047" customFormat="false" ht="15" hidden="false" customHeight="false" outlineLevel="0" collapsed="false">
      <c r="A10047" s="0" t="n">
        <v>27</v>
      </c>
      <c r="B10047" s="0" t="n">
        <v>-3</v>
      </c>
      <c r="C10047" s="0" t="n">
        <v>-15</v>
      </c>
      <c r="D10047" s="1" t="n">
        <f aca="false">IF(A10047=0,0,1)</f>
        <v>1</v>
      </c>
      <c r="E10047" s="0" t="n">
        <f aca="false">IF(B10047^2-4*A10047*C10047&gt;0,1,0)</f>
        <v>1</v>
      </c>
      <c r="F10047" s="0" t="n">
        <f aca="false">IF(AND(D10047=1,E10047=1),1,0)</f>
        <v>1</v>
      </c>
    </row>
    <row r="10048" customFormat="false" ht="15" hidden="false" customHeight="false" outlineLevel="0" collapsed="false">
      <c r="A10048" s="0" t="n">
        <v>-1</v>
      </c>
      <c r="B10048" s="0" t="n">
        <v>-22</v>
      </c>
      <c r="C10048" s="0" t="n">
        <v>-13</v>
      </c>
      <c r="D10048" s="1" t="n">
        <f aca="false">IF(A10048=0,0,1)</f>
        <v>1</v>
      </c>
      <c r="E10048" s="0" t="n">
        <f aca="false">IF(B10048^2-4*A10048*C10048&gt;0,1,0)</f>
        <v>1</v>
      </c>
      <c r="F10048" s="0" t="n">
        <f aca="false">IF(AND(D10048=1,E10048=1),1,0)</f>
        <v>1</v>
      </c>
    </row>
    <row r="10049" customFormat="false" ht="15" hidden="false" customHeight="false" outlineLevel="0" collapsed="false">
      <c r="A10049" s="0" t="n">
        <v>23</v>
      </c>
      <c r="B10049" s="0" t="n">
        <v>-28</v>
      </c>
      <c r="C10049" s="0" t="n">
        <v>-30</v>
      </c>
      <c r="D10049" s="1" t="n">
        <f aca="false">IF(A10049=0,0,1)</f>
        <v>1</v>
      </c>
      <c r="E10049" s="0" t="n">
        <f aca="false">IF(B10049^2-4*A10049*C10049&gt;0,1,0)</f>
        <v>1</v>
      </c>
      <c r="F10049" s="0" t="n">
        <f aca="false">IF(AND(D10049=1,E10049=1),1,0)</f>
        <v>1</v>
      </c>
    </row>
    <row r="10050" customFormat="false" ht="15" hidden="false" customHeight="false" outlineLevel="0" collapsed="false">
      <c r="A10050" s="0" t="n">
        <v>2</v>
      </c>
      <c r="B10050" s="0" t="n">
        <v>-30</v>
      </c>
      <c r="C10050" s="0" t="n">
        <v>-17</v>
      </c>
      <c r="D10050" s="1" t="n">
        <f aca="false">IF(A10050=0,0,1)</f>
        <v>1</v>
      </c>
      <c r="E10050" s="0" t="n">
        <f aca="false">IF(B10050^2-4*A10050*C10050&gt;0,1,0)</f>
        <v>1</v>
      </c>
      <c r="F10050" s="0" t="n">
        <f aca="false">IF(AND(D10050=1,E10050=1),1,0)</f>
        <v>1</v>
      </c>
    </row>
    <row r="10051" customFormat="false" ht="15" hidden="false" customHeight="false" outlineLevel="0" collapsed="false">
      <c r="A10051" s="0" t="n">
        <v>-1</v>
      </c>
      <c r="B10051" s="0" t="n">
        <v>9</v>
      </c>
      <c r="C10051" s="0" t="n">
        <v>23</v>
      </c>
      <c r="D10051" s="1" t="n">
        <f aca="false">IF(A10051=0,0,1)</f>
        <v>1</v>
      </c>
      <c r="E10051" s="0" t="n">
        <f aca="false">IF(B10051^2-4*A10051*C10051&gt;0,1,0)</f>
        <v>1</v>
      </c>
      <c r="F10051" s="0" t="n">
        <f aca="false">IF(AND(D10051=1,E10051=1),1,0)</f>
        <v>1</v>
      </c>
    </row>
    <row r="10052" customFormat="false" ht="15" hidden="false" customHeight="false" outlineLevel="0" collapsed="false">
      <c r="A10052" s="0" t="n">
        <v>19</v>
      </c>
      <c r="B10052" s="0" t="n">
        <v>-17</v>
      </c>
      <c r="C10052" s="0" t="n">
        <v>-27</v>
      </c>
      <c r="D10052" s="1" t="n">
        <f aca="false">IF(A10052=0,0,1)</f>
        <v>1</v>
      </c>
      <c r="E10052" s="0" t="n">
        <f aca="false">IF(B10052^2-4*A10052*C10052&gt;0,1,0)</f>
        <v>1</v>
      </c>
      <c r="F10052" s="0" t="n">
        <f aca="false">IF(AND(D10052=1,E10052=1),1,0)</f>
        <v>1</v>
      </c>
    </row>
    <row r="10053" customFormat="false" ht="15" hidden="false" customHeight="false" outlineLevel="0" collapsed="false">
      <c r="A10053" s="0" t="n">
        <v>11</v>
      </c>
      <c r="B10053" s="0" t="n">
        <v>-19</v>
      </c>
      <c r="C10053" s="0" t="n">
        <v>6</v>
      </c>
      <c r="D10053" s="1" t="n">
        <f aca="false">IF(A10053=0,0,1)</f>
        <v>1</v>
      </c>
      <c r="E10053" s="0" t="n">
        <f aca="false">IF(B10053^2-4*A10053*C10053&gt;0,1,0)</f>
        <v>1</v>
      </c>
      <c r="F10053" s="0" t="n">
        <f aca="false">IF(AND(D10053=1,E10053=1),1,0)</f>
        <v>1</v>
      </c>
    </row>
    <row r="10054" customFormat="false" ht="15" hidden="false" customHeight="false" outlineLevel="0" collapsed="false">
      <c r="A10054" s="0" t="n">
        <v>-26</v>
      </c>
      <c r="B10054" s="0" t="n">
        <v>13</v>
      </c>
      <c r="C10054" s="0" t="n">
        <v>-1</v>
      </c>
      <c r="D10054" s="1" t="n">
        <f aca="false">IF(A10054=0,0,1)</f>
        <v>1</v>
      </c>
      <c r="E10054" s="0" t="n">
        <f aca="false">IF(B10054^2-4*A10054*C10054&gt;0,1,0)</f>
        <v>1</v>
      </c>
      <c r="F10054" s="0" t="n">
        <f aca="false">IF(AND(D10054=1,E10054=1),1,0)</f>
        <v>1</v>
      </c>
    </row>
    <row r="10055" customFormat="false" ht="15" hidden="false" customHeight="false" outlineLevel="0" collapsed="false">
      <c r="A10055" s="0" t="n">
        <v>-21</v>
      </c>
      <c r="B10055" s="0" t="n">
        <v>-3</v>
      </c>
      <c r="C10055" s="0" t="n">
        <v>16</v>
      </c>
      <c r="D10055" s="1" t="n">
        <f aca="false">IF(A10055=0,0,1)</f>
        <v>1</v>
      </c>
      <c r="E10055" s="0" t="n">
        <f aca="false">IF(B10055^2-4*A10055*C10055&gt;0,1,0)</f>
        <v>1</v>
      </c>
      <c r="F10055" s="0" t="n">
        <f aca="false">IF(AND(D10055=1,E10055=1),1,0)</f>
        <v>1</v>
      </c>
    </row>
    <row r="10056" customFormat="false" ht="15" hidden="false" customHeight="false" outlineLevel="0" collapsed="false">
      <c r="A10056" s="0" t="n">
        <v>7</v>
      </c>
      <c r="B10056" s="0" t="n">
        <v>21</v>
      </c>
      <c r="C10056" s="0" t="n">
        <v>5</v>
      </c>
      <c r="D10056" s="1" t="n">
        <f aca="false">IF(A10056=0,0,1)</f>
        <v>1</v>
      </c>
      <c r="E10056" s="0" t="n">
        <f aca="false">IF(B10056^2-4*A10056*C10056&gt;0,1,0)</f>
        <v>1</v>
      </c>
      <c r="F10056" s="0" t="n">
        <f aca="false">IF(AND(D10056=1,E10056=1),1,0)</f>
        <v>1</v>
      </c>
    </row>
    <row r="10057" customFormat="false" ht="15" hidden="false" customHeight="false" outlineLevel="0" collapsed="false">
      <c r="A10057" s="0" t="n">
        <v>28</v>
      </c>
      <c r="B10057" s="0" t="n">
        <v>16</v>
      </c>
      <c r="C10057" s="0" t="n">
        <v>30</v>
      </c>
      <c r="D10057" s="1" t="n">
        <f aca="false">IF(A10057=0,0,1)</f>
        <v>1</v>
      </c>
      <c r="E10057" s="0" t="n">
        <f aca="false">IF(B10057^2-4*A10057*C10057&gt;0,1,0)</f>
        <v>0</v>
      </c>
      <c r="F10057" s="0" t="n">
        <f aca="false">IF(AND(D10057=1,E10057=1),1,0)</f>
        <v>0</v>
      </c>
    </row>
    <row r="10058" customFormat="false" ht="15" hidden="false" customHeight="false" outlineLevel="0" collapsed="false">
      <c r="A10058" s="0" t="n">
        <v>2</v>
      </c>
      <c r="B10058" s="0" t="n">
        <v>32</v>
      </c>
      <c r="C10058" s="0" t="n">
        <v>-9</v>
      </c>
      <c r="D10058" s="1" t="n">
        <f aca="false">IF(A10058=0,0,1)</f>
        <v>1</v>
      </c>
      <c r="E10058" s="0" t="n">
        <f aca="false">IF(B10058^2-4*A10058*C10058&gt;0,1,0)</f>
        <v>1</v>
      </c>
      <c r="F10058" s="0" t="n">
        <f aca="false">IF(AND(D10058=1,E10058=1),1,0)</f>
        <v>1</v>
      </c>
    </row>
    <row r="10059" customFormat="false" ht="15" hidden="false" customHeight="false" outlineLevel="0" collapsed="false">
      <c r="A10059" s="0" t="n">
        <v>-21</v>
      </c>
      <c r="B10059" s="0" t="n">
        <v>3</v>
      </c>
      <c r="C10059" s="0" t="n">
        <v>17</v>
      </c>
      <c r="D10059" s="1" t="n">
        <f aca="false">IF(A10059=0,0,1)</f>
        <v>1</v>
      </c>
      <c r="E10059" s="0" t="n">
        <f aca="false">IF(B10059^2-4*A10059*C10059&gt;0,1,0)</f>
        <v>1</v>
      </c>
      <c r="F10059" s="0" t="n">
        <f aca="false">IF(AND(D10059=1,E10059=1),1,0)</f>
        <v>1</v>
      </c>
    </row>
    <row r="10060" customFormat="false" ht="15" hidden="false" customHeight="false" outlineLevel="0" collapsed="false">
      <c r="A10060" s="0" t="n">
        <v>-14</v>
      </c>
      <c r="B10060" s="0" t="n">
        <v>30</v>
      </c>
      <c r="C10060" s="0" t="n">
        <v>15</v>
      </c>
      <c r="D10060" s="1" t="n">
        <f aca="false">IF(A10060=0,0,1)</f>
        <v>1</v>
      </c>
      <c r="E10060" s="0" t="n">
        <f aca="false">IF(B10060^2-4*A10060*C10060&gt;0,1,0)</f>
        <v>1</v>
      </c>
      <c r="F10060" s="0" t="n">
        <f aca="false">IF(AND(D10060=1,E10060=1),1,0)</f>
        <v>1</v>
      </c>
    </row>
    <row r="10061" customFormat="false" ht="15" hidden="false" customHeight="false" outlineLevel="0" collapsed="false">
      <c r="A10061" s="0" t="n">
        <v>24</v>
      </c>
      <c r="B10061" s="0" t="n">
        <v>13</v>
      </c>
      <c r="C10061" s="0" t="n">
        <v>-7</v>
      </c>
      <c r="D10061" s="1" t="n">
        <f aca="false">IF(A10061=0,0,1)</f>
        <v>1</v>
      </c>
      <c r="E10061" s="0" t="n">
        <f aca="false">IF(B10061^2-4*A10061*C10061&gt;0,1,0)</f>
        <v>1</v>
      </c>
      <c r="F10061" s="0" t="n">
        <f aca="false">IF(AND(D10061=1,E10061=1),1,0)</f>
        <v>1</v>
      </c>
    </row>
    <row r="10062" customFormat="false" ht="15" hidden="false" customHeight="false" outlineLevel="0" collapsed="false">
      <c r="A10062" s="0" t="n">
        <v>34</v>
      </c>
      <c r="B10062" s="0" t="n">
        <v>28</v>
      </c>
      <c r="C10062" s="0" t="n">
        <v>-2</v>
      </c>
      <c r="D10062" s="1" t="n">
        <f aca="false">IF(A10062=0,0,1)</f>
        <v>1</v>
      </c>
      <c r="E10062" s="0" t="n">
        <f aca="false">IF(B10062^2-4*A10062*C10062&gt;0,1,0)</f>
        <v>1</v>
      </c>
      <c r="F10062" s="0" t="n">
        <f aca="false">IF(AND(D10062=1,E10062=1),1,0)</f>
        <v>1</v>
      </c>
    </row>
    <row r="10063" customFormat="false" ht="15" hidden="false" customHeight="false" outlineLevel="0" collapsed="false">
      <c r="A10063" s="0" t="n">
        <v>-17</v>
      </c>
      <c r="B10063" s="0" t="n">
        <v>11</v>
      </c>
      <c r="C10063" s="0" t="n">
        <v>14</v>
      </c>
      <c r="D10063" s="1" t="n">
        <f aca="false">IF(A10063=0,0,1)</f>
        <v>1</v>
      </c>
      <c r="E10063" s="0" t="n">
        <f aca="false">IF(B10063^2-4*A10063*C10063&gt;0,1,0)</f>
        <v>1</v>
      </c>
      <c r="F10063" s="0" t="n">
        <f aca="false">IF(AND(D10063=1,E10063=1),1,0)</f>
        <v>1</v>
      </c>
    </row>
    <row r="10064" customFormat="false" ht="15" hidden="false" customHeight="false" outlineLevel="0" collapsed="false">
      <c r="A10064" s="0" t="n">
        <v>-1</v>
      </c>
      <c r="B10064" s="0" t="n">
        <v>28</v>
      </c>
      <c r="C10064" s="0" t="n">
        <v>-14</v>
      </c>
      <c r="D10064" s="1" t="n">
        <f aca="false">IF(A10064=0,0,1)</f>
        <v>1</v>
      </c>
      <c r="E10064" s="0" t="n">
        <f aca="false">IF(B10064^2-4*A10064*C10064&gt;0,1,0)</f>
        <v>1</v>
      </c>
      <c r="F10064" s="0" t="n">
        <f aca="false">IF(AND(D10064=1,E10064=1),1,0)</f>
        <v>1</v>
      </c>
    </row>
    <row r="10065" customFormat="false" ht="15" hidden="false" customHeight="false" outlineLevel="0" collapsed="false">
      <c r="A10065" s="0" t="n">
        <v>-24</v>
      </c>
      <c r="B10065" s="0" t="n">
        <v>-19</v>
      </c>
      <c r="C10065" s="0" t="n">
        <v>17</v>
      </c>
      <c r="D10065" s="1" t="n">
        <f aca="false">IF(A10065=0,0,1)</f>
        <v>1</v>
      </c>
      <c r="E10065" s="0" t="n">
        <f aca="false">IF(B10065^2-4*A10065*C10065&gt;0,1,0)</f>
        <v>1</v>
      </c>
      <c r="F10065" s="0" t="n">
        <f aca="false">IF(AND(D10065=1,E10065=1),1,0)</f>
        <v>1</v>
      </c>
    </row>
    <row r="10066" customFormat="false" ht="15" hidden="false" customHeight="false" outlineLevel="0" collapsed="false">
      <c r="A10066" s="0" t="n">
        <v>24</v>
      </c>
      <c r="B10066" s="0" t="n">
        <v>-29</v>
      </c>
      <c r="C10066" s="0" t="n">
        <v>31</v>
      </c>
      <c r="D10066" s="1" t="n">
        <f aca="false">IF(A10066=0,0,1)</f>
        <v>1</v>
      </c>
      <c r="E10066" s="0" t="n">
        <f aca="false">IF(B10066^2-4*A10066*C10066&gt;0,1,0)</f>
        <v>0</v>
      </c>
      <c r="F10066" s="0" t="n">
        <f aca="false">IF(AND(D10066=1,E10066=1),1,0)</f>
        <v>0</v>
      </c>
    </row>
    <row r="10067" customFormat="false" ht="15" hidden="false" customHeight="false" outlineLevel="0" collapsed="false">
      <c r="A10067" s="0" t="n">
        <v>9</v>
      </c>
      <c r="B10067" s="0" t="n">
        <v>-17</v>
      </c>
      <c r="C10067" s="0" t="n">
        <v>12</v>
      </c>
      <c r="D10067" s="1" t="n">
        <f aca="false">IF(A10067=0,0,1)</f>
        <v>1</v>
      </c>
      <c r="E10067" s="0" t="n">
        <f aca="false">IF(B10067^2-4*A10067*C10067&gt;0,1,0)</f>
        <v>0</v>
      </c>
      <c r="F10067" s="0" t="n">
        <f aca="false">IF(AND(D10067=1,E10067=1),1,0)</f>
        <v>0</v>
      </c>
    </row>
    <row r="10068" customFormat="false" ht="15" hidden="false" customHeight="false" outlineLevel="0" collapsed="false">
      <c r="A10068" s="0" t="n">
        <v>-25</v>
      </c>
      <c r="B10068" s="0" t="n">
        <v>-19</v>
      </c>
      <c r="C10068" s="0" t="n">
        <v>28</v>
      </c>
      <c r="D10068" s="1" t="n">
        <f aca="false">IF(A10068=0,0,1)</f>
        <v>1</v>
      </c>
      <c r="E10068" s="0" t="n">
        <f aca="false">IF(B10068^2-4*A10068*C10068&gt;0,1,0)</f>
        <v>1</v>
      </c>
      <c r="F10068" s="0" t="n">
        <f aca="false">IF(AND(D10068=1,E10068=1),1,0)</f>
        <v>1</v>
      </c>
    </row>
    <row r="10069" customFormat="false" ht="15" hidden="false" customHeight="false" outlineLevel="0" collapsed="false">
      <c r="A10069" s="0" t="n">
        <v>15</v>
      </c>
      <c r="B10069" s="0" t="n">
        <v>5</v>
      </c>
      <c r="C10069" s="0" t="n">
        <v>14</v>
      </c>
      <c r="D10069" s="1" t="n">
        <f aca="false">IF(A10069=0,0,1)</f>
        <v>1</v>
      </c>
      <c r="E10069" s="0" t="n">
        <f aca="false">IF(B10069^2-4*A10069*C10069&gt;0,1,0)</f>
        <v>0</v>
      </c>
      <c r="F10069" s="0" t="n">
        <f aca="false">IF(AND(D10069=1,E10069=1),1,0)</f>
        <v>0</v>
      </c>
    </row>
    <row r="10070" customFormat="false" ht="15" hidden="false" customHeight="false" outlineLevel="0" collapsed="false">
      <c r="A10070" s="0" t="n">
        <v>-18</v>
      </c>
      <c r="B10070" s="0" t="n">
        <v>-1</v>
      </c>
      <c r="C10070" s="0" t="n">
        <v>-1</v>
      </c>
      <c r="D10070" s="1" t="n">
        <f aca="false">IF(A10070=0,0,1)</f>
        <v>1</v>
      </c>
      <c r="E10070" s="0" t="n">
        <f aca="false">IF(B10070^2-4*A10070*C10070&gt;0,1,0)</f>
        <v>0</v>
      </c>
      <c r="F10070" s="0" t="n">
        <f aca="false">IF(AND(D10070=1,E10070=1),1,0)</f>
        <v>0</v>
      </c>
    </row>
    <row r="10071" customFormat="false" ht="15" hidden="false" customHeight="false" outlineLevel="0" collapsed="false">
      <c r="A10071" s="0" t="n">
        <v>24</v>
      </c>
      <c r="B10071" s="0" t="n">
        <v>-3</v>
      </c>
      <c r="C10071" s="0" t="n">
        <v>-25</v>
      </c>
      <c r="D10071" s="1" t="n">
        <f aca="false">IF(A10071=0,0,1)</f>
        <v>1</v>
      </c>
      <c r="E10071" s="0" t="n">
        <f aca="false">IF(B10071^2-4*A10071*C10071&gt;0,1,0)</f>
        <v>1</v>
      </c>
      <c r="F10071" s="0" t="n">
        <f aca="false">IF(AND(D10071=1,E10071=1),1,0)</f>
        <v>1</v>
      </c>
    </row>
    <row r="10072" customFormat="false" ht="15" hidden="false" customHeight="false" outlineLevel="0" collapsed="false">
      <c r="A10072" s="0" t="n">
        <v>3</v>
      </c>
      <c r="B10072" s="0" t="n">
        <v>-14</v>
      </c>
      <c r="C10072" s="0" t="n">
        <v>15</v>
      </c>
      <c r="D10072" s="1" t="n">
        <f aca="false">IF(A10072=0,0,1)</f>
        <v>1</v>
      </c>
      <c r="E10072" s="0" t="n">
        <f aca="false">IF(B10072^2-4*A10072*C10072&gt;0,1,0)</f>
        <v>1</v>
      </c>
      <c r="F10072" s="0" t="n">
        <f aca="false">IF(AND(D10072=1,E10072=1),1,0)</f>
        <v>1</v>
      </c>
    </row>
    <row r="10073" customFormat="false" ht="15" hidden="false" customHeight="false" outlineLevel="0" collapsed="false">
      <c r="A10073" s="0" t="n">
        <v>14</v>
      </c>
      <c r="B10073" s="0" t="n">
        <v>18</v>
      </c>
      <c r="C10073" s="0" t="n">
        <v>30</v>
      </c>
      <c r="D10073" s="1" t="n">
        <f aca="false">IF(A10073=0,0,1)</f>
        <v>1</v>
      </c>
      <c r="E10073" s="0" t="n">
        <f aca="false">IF(B10073^2-4*A10073*C10073&gt;0,1,0)</f>
        <v>0</v>
      </c>
      <c r="F10073" s="0" t="n">
        <f aca="false">IF(AND(D10073=1,E10073=1),1,0)</f>
        <v>0</v>
      </c>
    </row>
    <row r="10074" customFormat="false" ht="15" hidden="false" customHeight="false" outlineLevel="0" collapsed="false">
      <c r="A10074" s="0" t="n">
        <v>-20</v>
      </c>
      <c r="B10074" s="0" t="n">
        <v>31</v>
      </c>
      <c r="C10074" s="0" t="n">
        <v>-15</v>
      </c>
      <c r="D10074" s="1" t="n">
        <f aca="false">IF(A10074=0,0,1)</f>
        <v>1</v>
      </c>
      <c r="E10074" s="0" t="n">
        <f aca="false">IF(B10074^2-4*A10074*C10074&gt;0,1,0)</f>
        <v>0</v>
      </c>
      <c r="F10074" s="0" t="n">
        <f aca="false">IF(AND(D10074=1,E10074=1),1,0)</f>
        <v>0</v>
      </c>
    </row>
    <row r="10075" customFormat="false" ht="15" hidden="false" customHeight="false" outlineLevel="0" collapsed="false">
      <c r="A10075" s="0" t="n">
        <v>5</v>
      </c>
      <c r="B10075" s="0" t="n">
        <v>-30</v>
      </c>
      <c r="C10075" s="0" t="n">
        <v>15</v>
      </c>
      <c r="D10075" s="1" t="n">
        <f aca="false">IF(A10075=0,0,1)</f>
        <v>1</v>
      </c>
      <c r="E10075" s="0" t="n">
        <f aca="false">IF(B10075^2-4*A10075*C10075&gt;0,1,0)</f>
        <v>1</v>
      </c>
      <c r="F10075" s="0" t="n">
        <f aca="false">IF(AND(D10075=1,E10075=1),1,0)</f>
        <v>1</v>
      </c>
    </row>
    <row r="10076" customFormat="false" ht="15" hidden="false" customHeight="false" outlineLevel="0" collapsed="false">
      <c r="A10076" s="0" t="n">
        <v>31</v>
      </c>
      <c r="B10076" s="0" t="n">
        <v>-6</v>
      </c>
      <c r="C10076" s="0" t="n">
        <v>34</v>
      </c>
      <c r="D10076" s="1" t="n">
        <f aca="false">IF(A10076=0,0,1)</f>
        <v>1</v>
      </c>
      <c r="E10076" s="0" t="n">
        <f aca="false">IF(B10076^2-4*A10076*C10076&gt;0,1,0)</f>
        <v>0</v>
      </c>
      <c r="F10076" s="0" t="n">
        <f aca="false">IF(AND(D10076=1,E10076=1),1,0)</f>
        <v>0</v>
      </c>
    </row>
    <row r="10077" customFormat="false" ht="15" hidden="false" customHeight="false" outlineLevel="0" collapsed="false">
      <c r="A10077" s="0" t="n">
        <v>24</v>
      </c>
      <c r="B10077" s="0" t="n">
        <v>-7</v>
      </c>
      <c r="C10077" s="0" t="n">
        <v>-28</v>
      </c>
      <c r="D10077" s="1" t="n">
        <f aca="false">IF(A10077=0,0,1)</f>
        <v>1</v>
      </c>
      <c r="E10077" s="0" t="n">
        <f aca="false">IF(B10077^2-4*A10077*C10077&gt;0,1,0)</f>
        <v>1</v>
      </c>
      <c r="F10077" s="0" t="n">
        <f aca="false">IF(AND(D10077=1,E10077=1),1,0)</f>
        <v>1</v>
      </c>
    </row>
    <row r="10078" customFormat="false" ht="15" hidden="false" customHeight="false" outlineLevel="0" collapsed="false">
      <c r="A10078" s="0" t="n">
        <v>-3</v>
      </c>
      <c r="B10078" s="0" t="n">
        <v>-6</v>
      </c>
      <c r="C10078" s="0" t="n">
        <v>-28</v>
      </c>
      <c r="D10078" s="1" t="n">
        <f aca="false">IF(A10078=0,0,1)</f>
        <v>1</v>
      </c>
      <c r="E10078" s="0" t="n">
        <f aca="false">IF(B10078^2-4*A10078*C10078&gt;0,1,0)</f>
        <v>0</v>
      </c>
      <c r="F10078" s="0" t="n">
        <f aca="false">IF(AND(D10078=1,E10078=1),1,0)</f>
        <v>0</v>
      </c>
    </row>
    <row r="10079" customFormat="false" ht="15" hidden="false" customHeight="false" outlineLevel="0" collapsed="false">
      <c r="A10079" s="0" t="n">
        <v>24</v>
      </c>
      <c r="B10079" s="0" t="n">
        <v>-22</v>
      </c>
      <c r="C10079" s="0" t="n">
        <v>18</v>
      </c>
      <c r="D10079" s="1" t="n">
        <f aca="false">IF(A10079=0,0,1)</f>
        <v>1</v>
      </c>
      <c r="E10079" s="0" t="n">
        <f aca="false">IF(B10079^2-4*A10079*C10079&gt;0,1,0)</f>
        <v>0</v>
      </c>
      <c r="F10079" s="0" t="n">
        <f aca="false">IF(AND(D10079=1,E10079=1),1,0)</f>
        <v>0</v>
      </c>
    </row>
    <row r="10080" customFormat="false" ht="15" hidden="false" customHeight="false" outlineLevel="0" collapsed="false">
      <c r="A10080" s="0" t="n">
        <v>-13</v>
      </c>
      <c r="B10080" s="0" t="n">
        <v>12</v>
      </c>
      <c r="C10080" s="0" t="n">
        <v>14</v>
      </c>
      <c r="D10080" s="1" t="n">
        <f aca="false">IF(A10080=0,0,1)</f>
        <v>1</v>
      </c>
      <c r="E10080" s="0" t="n">
        <f aca="false">IF(B10080^2-4*A10080*C10080&gt;0,1,0)</f>
        <v>1</v>
      </c>
      <c r="F10080" s="0" t="n">
        <f aca="false">IF(AND(D10080=1,E10080=1),1,0)</f>
        <v>1</v>
      </c>
    </row>
    <row r="10081" customFormat="false" ht="15" hidden="false" customHeight="false" outlineLevel="0" collapsed="false">
      <c r="A10081" s="0" t="n">
        <v>-12</v>
      </c>
      <c r="B10081" s="0" t="n">
        <v>14</v>
      </c>
      <c r="C10081" s="0" t="n">
        <v>-6</v>
      </c>
      <c r="D10081" s="1" t="n">
        <f aca="false">IF(A10081=0,0,1)</f>
        <v>1</v>
      </c>
      <c r="E10081" s="0" t="n">
        <f aca="false">IF(B10081^2-4*A10081*C10081&gt;0,1,0)</f>
        <v>0</v>
      </c>
      <c r="F10081" s="0" t="n">
        <f aca="false">IF(AND(D10081=1,E10081=1),1,0)</f>
        <v>0</v>
      </c>
    </row>
    <row r="10082" customFormat="false" ht="15" hidden="false" customHeight="false" outlineLevel="0" collapsed="false">
      <c r="A10082" s="0" t="n">
        <v>-22</v>
      </c>
      <c r="B10082" s="0" t="n">
        <v>3</v>
      </c>
      <c r="C10082" s="0" t="n">
        <v>-23</v>
      </c>
      <c r="D10082" s="1" t="n">
        <f aca="false">IF(A10082=0,0,1)</f>
        <v>1</v>
      </c>
      <c r="E10082" s="0" t="n">
        <f aca="false">IF(B10082^2-4*A10082*C10082&gt;0,1,0)</f>
        <v>0</v>
      </c>
      <c r="F10082" s="0" t="n">
        <f aca="false">IF(AND(D10082=1,E10082=1),1,0)</f>
        <v>0</v>
      </c>
    </row>
    <row r="10083" customFormat="false" ht="15" hidden="false" customHeight="false" outlineLevel="0" collapsed="false">
      <c r="A10083" s="0" t="n">
        <v>14</v>
      </c>
      <c r="B10083" s="0" t="n">
        <v>26</v>
      </c>
      <c r="C10083" s="0" t="n">
        <v>13</v>
      </c>
      <c r="D10083" s="1" t="n">
        <f aca="false">IF(A10083=0,0,1)</f>
        <v>1</v>
      </c>
      <c r="E10083" s="0" t="n">
        <f aca="false">IF(B10083^2-4*A10083*C10083&gt;0,1,0)</f>
        <v>0</v>
      </c>
      <c r="F10083" s="0" t="n">
        <f aca="false">IF(AND(D10083=1,E10083=1),1,0)</f>
        <v>0</v>
      </c>
    </row>
    <row r="10084" customFormat="false" ht="15" hidden="false" customHeight="false" outlineLevel="0" collapsed="false">
      <c r="A10084" s="0" t="n">
        <v>22</v>
      </c>
      <c r="B10084" s="0" t="n">
        <v>1</v>
      </c>
      <c r="C10084" s="0" t="n">
        <v>-29</v>
      </c>
      <c r="D10084" s="1" t="n">
        <f aca="false">IF(A10084=0,0,1)</f>
        <v>1</v>
      </c>
      <c r="E10084" s="0" t="n">
        <f aca="false">IF(B10084^2-4*A10084*C10084&gt;0,1,0)</f>
        <v>1</v>
      </c>
      <c r="F10084" s="0" t="n">
        <f aca="false">IF(AND(D10084=1,E10084=1),1,0)</f>
        <v>1</v>
      </c>
    </row>
    <row r="10085" customFormat="false" ht="15" hidden="false" customHeight="false" outlineLevel="0" collapsed="false">
      <c r="A10085" s="0" t="n">
        <v>-18</v>
      </c>
      <c r="B10085" s="0" t="n">
        <v>28</v>
      </c>
      <c r="C10085" s="0" t="n">
        <v>-17</v>
      </c>
      <c r="D10085" s="1" t="n">
        <f aca="false">IF(A10085=0,0,1)</f>
        <v>1</v>
      </c>
      <c r="E10085" s="0" t="n">
        <f aca="false">IF(B10085^2-4*A10085*C10085&gt;0,1,0)</f>
        <v>0</v>
      </c>
      <c r="F10085" s="0" t="n">
        <f aca="false">IF(AND(D10085=1,E10085=1),1,0)</f>
        <v>0</v>
      </c>
    </row>
    <row r="10086" customFormat="false" ht="15" hidden="false" customHeight="false" outlineLevel="0" collapsed="false">
      <c r="A10086" s="0" t="n">
        <v>-7</v>
      </c>
      <c r="B10086" s="0" t="n">
        <v>14</v>
      </c>
      <c r="C10086" s="0" t="n">
        <v>30</v>
      </c>
      <c r="D10086" s="1" t="n">
        <f aca="false">IF(A10086=0,0,1)</f>
        <v>1</v>
      </c>
      <c r="E10086" s="0" t="n">
        <f aca="false">IF(B10086^2-4*A10086*C10086&gt;0,1,0)</f>
        <v>1</v>
      </c>
      <c r="F10086" s="0" t="n">
        <f aca="false">IF(AND(D10086=1,E10086=1),1,0)</f>
        <v>1</v>
      </c>
    </row>
    <row r="10087" customFormat="false" ht="15" hidden="false" customHeight="false" outlineLevel="0" collapsed="false">
      <c r="A10087" s="0" t="n">
        <v>-1</v>
      </c>
      <c r="B10087" s="0" t="n">
        <v>-21</v>
      </c>
      <c r="C10087" s="0" t="n">
        <v>8</v>
      </c>
      <c r="D10087" s="1" t="n">
        <f aca="false">IF(A10087=0,0,1)</f>
        <v>1</v>
      </c>
      <c r="E10087" s="0" t="n">
        <f aca="false">IF(B10087^2-4*A10087*C10087&gt;0,1,0)</f>
        <v>1</v>
      </c>
      <c r="F10087" s="0" t="n">
        <f aca="false">IF(AND(D10087=1,E10087=1),1,0)</f>
        <v>1</v>
      </c>
    </row>
    <row r="10088" customFormat="false" ht="15" hidden="false" customHeight="false" outlineLevel="0" collapsed="false">
      <c r="A10088" s="0" t="n">
        <v>13</v>
      </c>
      <c r="B10088" s="0" t="n">
        <v>-2</v>
      </c>
      <c r="C10088" s="0" t="n">
        <v>18</v>
      </c>
      <c r="D10088" s="1" t="n">
        <f aca="false">IF(A10088=0,0,1)</f>
        <v>1</v>
      </c>
      <c r="E10088" s="0" t="n">
        <f aca="false">IF(B10088^2-4*A10088*C10088&gt;0,1,0)</f>
        <v>0</v>
      </c>
      <c r="F10088" s="0" t="n">
        <f aca="false">IF(AND(D10088=1,E10088=1),1,0)</f>
        <v>0</v>
      </c>
    </row>
    <row r="10089" customFormat="false" ht="15" hidden="false" customHeight="false" outlineLevel="0" collapsed="false">
      <c r="A10089" s="0" t="n">
        <v>-19</v>
      </c>
      <c r="B10089" s="0" t="n">
        <v>-9</v>
      </c>
      <c r="C10089" s="0" t="n">
        <v>29</v>
      </c>
      <c r="D10089" s="1" t="n">
        <f aca="false">IF(A10089=0,0,1)</f>
        <v>1</v>
      </c>
      <c r="E10089" s="0" t="n">
        <f aca="false">IF(B10089^2-4*A10089*C10089&gt;0,1,0)</f>
        <v>1</v>
      </c>
      <c r="F10089" s="0" t="n">
        <f aca="false">IF(AND(D10089=1,E10089=1),1,0)</f>
        <v>1</v>
      </c>
    </row>
    <row r="10090" customFormat="false" ht="15" hidden="false" customHeight="false" outlineLevel="0" collapsed="false">
      <c r="A10090" s="0" t="n">
        <v>-7</v>
      </c>
      <c r="B10090" s="0" t="n">
        <v>32</v>
      </c>
      <c r="C10090" s="0" t="n">
        <v>-21</v>
      </c>
      <c r="D10090" s="1" t="n">
        <f aca="false">IF(A10090=0,0,1)</f>
        <v>1</v>
      </c>
      <c r="E10090" s="0" t="n">
        <f aca="false">IF(B10090^2-4*A10090*C10090&gt;0,1,0)</f>
        <v>1</v>
      </c>
      <c r="F10090" s="0" t="n">
        <f aca="false">IF(AND(D10090=1,E10090=1),1,0)</f>
        <v>1</v>
      </c>
    </row>
    <row r="10091" customFormat="false" ht="15" hidden="false" customHeight="false" outlineLevel="0" collapsed="false">
      <c r="A10091" s="0" t="n">
        <v>18</v>
      </c>
      <c r="B10091" s="0" t="n">
        <v>11</v>
      </c>
      <c r="C10091" s="0" t="n">
        <v>-30</v>
      </c>
      <c r="D10091" s="1" t="n">
        <f aca="false">IF(A10091=0,0,1)</f>
        <v>1</v>
      </c>
      <c r="E10091" s="0" t="n">
        <f aca="false">IF(B10091^2-4*A10091*C10091&gt;0,1,0)</f>
        <v>1</v>
      </c>
      <c r="F10091" s="0" t="n">
        <f aca="false">IF(AND(D10091=1,E10091=1),1,0)</f>
        <v>1</v>
      </c>
    </row>
    <row r="10092" customFormat="false" ht="15" hidden="false" customHeight="false" outlineLevel="0" collapsed="false">
      <c r="A10092" s="0" t="n">
        <v>8</v>
      </c>
      <c r="B10092" s="0" t="n">
        <v>-17</v>
      </c>
      <c r="C10092" s="0" t="n">
        <v>-14</v>
      </c>
      <c r="D10092" s="1" t="n">
        <f aca="false">IF(A10092=0,0,1)</f>
        <v>1</v>
      </c>
      <c r="E10092" s="0" t="n">
        <f aca="false">IF(B10092^2-4*A10092*C10092&gt;0,1,0)</f>
        <v>1</v>
      </c>
      <c r="F10092" s="0" t="n">
        <f aca="false">IF(AND(D10092=1,E10092=1),1,0)</f>
        <v>1</v>
      </c>
    </row>
    <row r="10093" customFormat="false" ht="15" hidden="false" customHeight="false" outlineLevel="0" collapsed="false">
      <c r="A10093" s="0" t="n">
        <v>21</v>
      </c>
      <c r="B10093" s="0" t="n">
        <v>-3</v>
      </c>
      <c r="C10093" s="0" t="n">
        <v>-24</v>
      </c>
      <c r="D10093" s="1" t="n">
        <f aca="false">IF(A10093=0,0,1)</f>
        <v>1</v>
      </c>
      <c r="E10093" s="0" t="n">
        <f aca="false">IF(B10093^2-4*A10093*C10093&gt;0,1,0)</f>
        <v>1</v>
      </c>
      <c r="F10093" s="0" t="n">
        <f aca="false">IF(AND(D10093=1,E10093=1),1,0)</f>
        <v>1</v>
      </c>
    </row>
    <row r="10094" customFormat="false" ht="15" hidden="false" customHeight="false" outlineLevel="0" collapsed="false">
      <c r="A10094" s="0" t="n">
        <v>29</v>
      </c>
      <c r="B10094" s="0" t="n">
        <v>-29</v>
      </c>
      <c r="C10094" s="0" t="n">
        <v>4</v>
      </c>
      <c r="D10094" s="1" t="n">
        <f aca="false">IF(A10094=0,0,1)</f>
        <v>1</v>
      </c>
      <c r="E10094" s="0" t="n">
        <f aca="false">IF(B10094^2-4*A10094*C10094&gt;0,1,0)</f>
        <v>1</v>
      </c>
      <c r="F10094" s="0" t="n">
        <f aca="false">IF(AND(D10094=1,E10094=1),1,0)</f>
        <v>1</v>
      </c>
    </row>
    <row r="10095" customFormat="false" ht="15" hidden="false" customHeight="false" outlineLevel="0" collapsed="false">
      <c r="A10095" s="0" t="n">
        <v>4</v>
      </c>
      <c r="B10095" s="0" t="n">
        <v>14</v>
      </c>
      <c r="C10095" s="0" t="n">
        <v>-1</v>
      </c>
      <c r="D10095" s="1" t="n">
        <f aca="false">IF(A10095=0,0,1)</f>
        <v>1</v>
      </c>
      <c r="E10095" s="0" t="n">
        <f aca="false">IF(B10095^2-4*A10095*C10095&gt;0,1,0)</f>
        <v>1</v>
      </c>
      <c r="F10095" s="0" t="n">
        <f aca="false">IF(AND(D10095=1,E10095=1),1,0)</f>
        <v>1</v>
      </c>
    </row>
    <row r="10096" customFormat="false" ht="15" hidden="false" customHeight="false" outlineLevel="0" collapsed="false">
      <c r="A10096" s="0" t="n">
        <v>26</v>
      </c>
      <c r="B10096" s="0" t="n">
        <v>30</v>
      </c>
      <c r="C10096" s="0" t="n">
        <v>20</v>
      </c>
      <c r="D10096" s="1" t="n">
        <f aca="false">IF(A10096=0,0,1)</f>
        <v>1</v>
      </c>
      <c r="E10096" s="0" t="n">
        <f aca="false">IF(B10096^2-4*A10096*C10096&gt;0,1,0)</f>
        <v>0</v>
      </c>
      <c r="F10096" s="0" t="n">
        <f aca="false">IF(AND(D10096=1,E10096=1),1,0)</f>
        <v>0</v>
      </c>
    </row>
    <row r="10097" customFormat="false" ht="15" hidden="false" customHeight="false" outlineLevel="0" collapsed="false">
      <c r="A10097" s="0" t="n">
        <v>-1</v>
      </c>
      <c r="B10097" s="0" t="n">
        <v>3</v>
      </c>
      <c r="C10097" s="0" t="n">
        <v>-20</v>
      </c>
      <c r="D10097" s="1" t="n">
        <f aca="false">IF(A10097=0,0,1)</f>
        <v>1</v>
      </c>
      <c r="E10097" s="0" t="n">
        <f aca="false">IF(B10097^2-4*A10097*C10097&gt;0,1,0)</f>
        <v>0</v>
      </c>
      <c r="F10097" s="0" t="n">
        <f aca="false">IF(AND(D10097=1,E10097=1),1,0)</f>
        <v>0</v>
      </c>
    </row>
    <row r="10098" customFormat="false" ht="15" hidden="false" customHeight="false" outlineLevel="0" collapsed="false">
      <c r="A10098" s="0" t="n">
        <v>32</v>
      </c>
      <c r="B10098" s="0" t="n">
        <v>30</v>
      </c>
      <c r="C10098" s="0" t="n">
        <v>-22</v>
      </c>
      <c r="D10098" s="1" t="n">
        <f aca="false">IF(A10098=0,0,1)</f>
        <v>1</v>
      </c>
      <c r="E10098" s="0" t="n">
        <f aca="false">IF(B10098^2-4*A10098*C10098&gt;0,1,0)</f>
        <v>1</v>
      </c>
      <c r="F10098" s="0" t="n">
        <f aca="false">IF(AND(D10098=1,E10098=1),1,0)</f>
        <v>1</v>
      </c>
    </row>
    <row r="10099" customFormat="false" ht="15" hidden="false" customHeight="false" outlineLevel="0" collapsed="false">
      <c r="A10099" s="0" t="n">
        <v>25</v>
      </c>
      <c r="B10099" s="0" t="n">
        <v>20</v>
      </c>
      <c r="C10099" s="0" t="n">
        <v>-2</v>
      </c>
      <c r="D10099" s="1" t="n">
        <f aca="false">IF(A10099=0,0,1)</f>
        <v>1</v>
      </c>
      <c r="E10099" s="0" t="n">
        <f aca="false">IF(B10099^2-4*A10099*C10099&gt;0,1,0)</f>
        <v>1</v>
      </c>
      <c r="F10099" s="0" t="n">
        <f aca="false">IF(AND(D10099=1,E10099=1),1,0)</f>
        <v>1</v>
      </c>
    </row>
    <row r="10100" customFormat="false" ht="15" hidden="false" customHeight="false" outlineLevel="0" collapsed="false">
      <c r="A10100" s="0" t="n">
        <v>11</v>
      </c>
      <c r="B10100" s="0" t="n">
        <v>22</v>
      </c>
      <c r="C10100" s="0" t="n">
        <v>-19</v>
      </c>
      <c r="D10100" s="1" t="n">
        <f aca="false">IF(A10100=0,0,1)</f>
        <v>1</v>
      </c>
      <c r="E10100" s="0" t="n">
        <f aca="false">IF(B10100^2-4*A10100*C10100&gt;0,1,0)</f>
        <v>1</v>
      </c>
      <c r="F10100" s="0" t="n">
        <f aca="false">IF(AND(D10100=1,E10100=1),1,0)</f>
        <v>1</v>
      </c>
    </row>
    <row r="10101" customFormat="false" ht="15" hidden="false" customHeight="false" outlineLevel="0" collapsed="false">
      <c r="A10101" s="0" t="n">
        <v>-1</v>
      </c>
      <c r="B10101" s="0" t="n">
        <v>24</v>
      </c>
      <c r="C10101" s="0" t="n">
        <v>-11</v>
      </c>
      <c r="D10101" s="1" t="n">
        <f aca="false">IF(A10101=0,0,1)</f>
        <v>1</v>
      </c>
      <c r="E10101" s="0" t="n">
        <f aca="false">IF(B10101^2-4*A10101*C10101&gt;0,1,0)</f>
        <v>1</v>
      </c>
      <c r="F10101" s="0" t="n">
        <f aca="false">IF(AND(D10101=1,E10101=1),1,0)</f>
        <v>1</v>
      </c>
    </row>
    <row r="10102" customFormat="false" ht="15" hidden="false" customHeight="false" outlineLevel="0" collapsed="false">
      <c r="A10102" s="0" t="n">
        <v>4</v>
      </c>
      <c r="B10102" s="0" t="n">
        <v>0</v>
      </c>
      <c r="C10102" s="0" t="n">
        <v>12</v>
      </c>
      <c r="D10102" s="1" t="n">
        <f aca="false">IF(A10102=0,0,1)</f>
        <v>1</v>
      </c>
      <c r="E10102" s="0" t="n">
        <f aca="false">IF(B10102^2-4*A10102*C10102&gt;0,1,0)</f>
        <v>0</v>
      </c>
      <c r="F10102" s="0" t="n">
        <f aca="false">IF(AND(D10102=1,E10102=1),1,0)</f>
        <v>0</v>
      </c>
    </row>
    <row r="10103" customFormat="false" ht="15" hidden="false" customHeight="false" outlineLevel="0" collapsed="false">
      <c r="A10103" s="0" t="n">
        <v>-6</v>
      </c>
      <c r="B10103" s="0" t="n">
        <v>-25</v>
      </c>
      <c r="C10103" s="0" t="n">
        <v>0</v>
      </c>
      <c r="D10103" s="1" t="n">
        <f aca="false">IF(A10103=0,0,1)</f>
        <v>1</v>
      </c>
      <c r="E10103" s="0" t="n">
        <f aca="false">IF(B10103^2-4*A10103*C10103&gt;0,1,0)</f>
        <v>1</v>
      </c>
      <c r="F10103" s="0" t="n">
        <f aca="false">IF(AND(D10103=1,E10103=1),1,0)</f>
        <v>1</v>
      </c>
    </row>
    <row r="10104" customFormat="false" ht="15" hidden="false" customHeight="false" outlineLevel="0" collapsed="false">
      <c r="A10104" s="0" t="n">
        <v>-17</v>
      </c>
      <c r="B10104" s="0" t="n">
        <v>-15</v>
      </c>
      <c r="C10104" s="0" t="n">
        <v>23</v>
      </c>
      <c r="D10104" s="1" t="n">
        <f aca="false">IF(A10104=0,0,1)</f>
        <v>1</v>
      </c>
      <c r="E10104" s="0" t="n">
        <f aca="false">IF(B10104^2-4*A10104*C10104&gt;0,1,0)</f>
        <v>1</v>
      </c>
      <c r="F10104" s="0" t="n">
        <f aca="false">IF(AND(D10104=1,E10104=1),1,0)</f>
        <v>1</v>
      </c>
    </row>
    <row r="10105" customFormat="false" ht="15" hidden="false" customHeight="false" outlineLevel="0" collapsed="false">
      <c r="A10105" s="0" t="n">
        <v>-16</v>
      </c>
      <c r="B10105" s="0" t="n">
        <v>0</v>
      </c>
      <c r="C10105" s="0" t="n">
        <v>14</v>
      </c>
      <c r="D10105" s="1" t="n">
        <f aca="false">IF(A10105=0,0,1)</f>
        <v>1</v>
      </c>
      <c r="E10105" s="0" t="n">
        <f aca="false">IF(B10105^2-4*A10105*C10105&gt;0,1,0)</f>
        <v>1</v>
      </c>
      <c r="F10105" s="0" t="n">
        <f aca="false">IF(AND(D10105=1,E10105=1),1,0)</f>
        <v>1</v>
      </c>
    </row>
    <row r="10106" customFormat="false" ht="15" hidden="false" customHeight="false" outlineLevel="0" collapsed="false">
      <c r="A10106" s="0" t="n">
        <v>-13</v>
      </c>
      <c r="B10106" s="0" t="n">
        <v>-9</v>
      </c>
      <c r="C10106" s="0" t="n">
        <v>-1</v>
      </c>
      <c r="D10106" s="1" t="n">
        <f aca="false">IF(A10106=0,0,1)</f>
        <v>1</v>
      </c>
      <c r="E10106" s="0" t="n">
        <f aca="false">IF(B10106^2-4*A10106*C10106&gt;0,1,0)</f>
        <v>1</v>
      </c>
      <c r="F10106" s="0" t="n">
        <f aca="false">IF(AND(D10106=1,E10106=1),1,0)</f>
        <v>1</v>
      </c>
    </row>
    <row r="10107" customFormat="false" ht="15" hidden="false" customHeight="false" outlineLevel="0" collapsed="false">
      <c r="A10107" s="0" t="n">
        <v>-10</v>
      </c>
      <c r="B10107" s="0" t="n">
        <v>34</v>
      </c>
      <c r="C10107" s="0" t="n">
        <v>17</v>
      </c>
      <c r="D10107" s="1" t="n">
        <f aca="false">IF(A10107=0,0,1)</f>
        <v>1</v>
      </c>
      <c r="E10107" s="0" t="n">
        <f aca="false">IF(B10107^2-4*A10107*C10107&gt;0,1,0)</f>
        <v>1</v>
      </c>
      <c r="F10107" s="0" t="n">
        <f aca="false">IF(AND(D10107=1,E10107=1),1,0)</f>
        <v>1</v>
      </c>
    </row>
    <row r="10108" customFormat="false" ht="15" hidden="false" customHeight="false" outlineLevel="0" collapsed="false">
      <c r="A10108" s="0" t="n">
        <v>5</v>
      </c>
      <c r="B10108" s="0" t="n">
        <v>11</v>
      </c>
      <c r="C10108" s="0" t="n">
        <v>-7</v>
      </c>
      <c r="D10108" s="1" t="n">
        <f aca="false">IF(A10108=0,0,1)</f>
        <v>1</v>
      </c>
      <c r="E10108" s="0" t="n">
        <f aca="false">IF(B10108^2-4*A10108*C10108&gt;0,1,0)</f>
        <v>1</v>
      </c>
      <c r="F10108" s="0" t="n">
        <f aca="false">IF(AND(D10108=1,E10108=1),1,0)</f>
        <v>1</v>
      </c>
    </row>
    <row r="10109" customFormat="false" ht="15" hidden="false" customHeight="false" outlineLevel="0" collapsed="false">
      <c r="A10109" s="0" t="n">
        <v>0</v>
      </c>
      <c r="B10109" s="0" t="n">
        <v>-20</v>
      </c>
      <c r="C10109" s="0" t="n">
        <v>-26</v>
      </c>
      <c r="D10109" s="1" t="n">
        <f aca="false">IF(A10109=0,0,1)</f>
        <v>0</v>
      </c>
      <c r="E10109" s="0" t="n">
        <f aca="false">IF(B10109^2-4*A10109*C10109&gt;0,1,0)</f>
        <v>1</v>
      </c>
      <c r="F10109" s="0" t="n">
        <f aca="false">IF(AND(D10109=1,E10109=1),1,0)</f>
        <v>0</v>
      </c>
    </row>
    <row r="10110" customFormat="false" ht="15" hidden="false" customHeight="false" outlineLevel="0" collapsed="false">
      <c r="A10110" s="0" t="n">
        <v>32</v>
      </c>
      <c r="B10110" s="0" t="n">
        <v>-15</v>
      </c>
      <c r="C10110" s="0" t="n">
        <v>0</v>
      </c>
      <c r="D10110" s="1" t="n">
        <f aca="false">IF(A10110=0,0,1)</f>
        <v>1</v>
      </c>
      <c r="E10110" s="0" t="n">
        <f aca="false">IF(B10110^2-4*A10110*C10110&gt;0,1,0)</f>
        <v>1</v>
      </c>
      <c r="F10110" s="0" t="n">
        <f aca="false">IF(AND(D10110=1,E10110=1),1,0)</f>
        <v>1</v>
      </c>
    </row>
    <row r="10111" customFormat="false" ht="15" hidden="false" customHeight="false" outlineLevel="0" collapsed="false">
      <c r="A10111" s="0" t="n">
        <v>18</v>
      </c>
      <c r="B10111" s="0" t="n">
        <v>-12</v>
      </c>
      <c r="C10111" s="0" t="n">
        <v>32</v>
      </c>
      <c r="D10111" s="1" t="n">
        <f aca="false">IF(A10111=0,0,1)</f>
        <v>1</v>
      </c>
      <c r="E10111" s="0" t="n">
        <f aca="false">IF(B10111^2-4*A10111*C10111&gt;0,1,0)</f>
        <v>0</v>
      </c>
      <c r="F10111" s="0" t="n">
        <f aca="false">IF(AND(D10111=1,E10111=1),1,0)</f>
        <v>0</v>
      </c>
    </row>
    <row r="10112" customFormat="false" ht="15" hidden="false" customHeight="false" outlineLevel="0" collapsed="false">
      <c r="A10112" s="0" t="n">
        <v>5</v>
      </c>
      <c r="B10112" s="0" t="n">
        <v>33</v>
      </c>
      <c r="C10112" s="0" t="n">
        <v>-1</v>
      </c>
      <c r="D10112" s="1" t="n">
        <f aca="false">IF(A10112=0,0,1)</f>
        <v>1</v>
      </c>
      <c r="E10112" s="0" t="n">
        <f aca="false">IF(B10112^2-4*A10112*C10112&gt;0,1,0)</f>
        <v>1</v>
      </c>
      <c r="F10112" s="0" t="n">
        <f aca="false">IF(AND(D10112=1,E10112=1),1,0)</f>
        <v>1</v>
      </c>
    </row>
    <row r="10113" customFormat="false" ht="15" hidden="false" customHeight="false" outlineLevel="0" collapsed="false">
      <c r="A10113" s="0" t="n">
        <v>-11</v>
      </c>
      <c r="B10113" s="0" t="n">
        <v>-3</v>
      </c>
      <c r="C10113" s="0" t="n">
        <v>7</v>
      </c>
      <c r="D10113" s="1" t="n">
        <f aca="false">IF(A10113=0,0,1)</f>
        <v>1</v>
      </c>
      <c r="E10113" s="0" t="n">
        <f aca="false">IF(B10113^2-4*A10113*C10113&gt;0,1,0)</f>
        <v>1</v>
      </c>
      <c r="F10113" s="0" t="n">
        <f aca="false">IF(AND(D10113=1,E10113=1),1,0)</f>
        <v>1</v>
      </c>
    </row>
    <row r="10114" customFormat="false" ht="15" hidden="false" customHeight="false" outlineLevel="0" collapsed="false">
      <c r="A10114" s="0" t="n">
        <v>-23</v>
      </c>
      <c r="B10114" s="0" t="n">
        <v>-14</v>
      </c>
      <c r="C10114" s="0" t="n">
        <v>-15</v>
      </c>
      <c r="D10114" s="1" t="n">
        <f aca="false">IF(A10114=0,0,1)</f>
        <v>1</v>
      </c>
      <c r="E10114" s="0" t="n">
        <f aca="false">IF(B10114^2-4*A10114*C10114&gt;0,1,0)</f>
        <v>0</v>
      </c>
      <c r="F10114" s="0" t="n">
        <f aca="false">IF(AND(D10114=1,E10114=1),1,0)</f>
        <v>0</v>
      </c>
    </row>
    <row r="10115" customFormat="false" ht="15" hidden="false" customHeight="false" outlineLevel="0" collapsed="false">
      <c r="A10115" s="0" t="n">
        <v>9</v>
      </c>
      <c r="B10115" s="0" t="n">
        <v>-8</v>
      </c>
      <c r="C10115" s="0" t="n">
        <v>23</v>
      </c>
      <c r="D10115" s="1" t="n">
        <f aca="false">IF(A10115=0,0,1)</f>
        <v>1</v>
      </c>
      <c r="E10115" s="0" t="n">
        <f aca="false">IF(B10115^2-4*A10115*C10115&gt;0,1,0)</f>
        <v>0</v>
      </c>
      <c r="F10115" s="0" t="n">
        <f aca="false">IF(AND(D10115=1,E10115=1),1,0)</f>
        <v>0</v>
      </c>
    </row>
    <row r="10116" customFormat="false" ht="15" hidden="false" customHeight="false" outlineLevel="0" collapsed="false">
      <c r="A10116" s="0" t="n">
        <v>19</v>
      </c>
      <c r="B10116" s="0" t="n">
        <v>-25</v>
      </c>
      <c r="C10116" s="0" t="n">
        <v>-27</v>
      </c>
      <c r="D10116" s="1" t="n">
        <f aca="false">IF(A10116=0,0,1)</f>
        <v>1</v>
      </c>
      <c r="E10116" s="0" t="n">
        <f aca="false">IF(B10116^2-4*A10116*C10116&gt;0,1,0)</f>
        <v>1</v>
      </c>
      <c r="F10116" s="0" t="n">
        <f aca="false">IF(AND(D10116=1,E10116=1),1,0)</f>
        <v>1</v>
      </c>
    </row>
    <row r="10117" customFormat="false" ht="15" hidden="false" customHeight="false" outlineLevel="0" collapsed="false">
      <c r="A10117" s="0" t="n">
        <v>-16</v>
      </c>
      <c r="B10117" s="0" t="n">
        <v>-7</v>
      </c>
      <c r="C10117" s="0" t="n">
        <v>13</v>
      </c>
      <c r="D10117" s="1" t="n">
        <f aca="false">IF(A10117=0,0,1)</f>
        <v>1</v>
      </c>
      <c r="E10117" s="0" t="n">
        <f aca="false">IF(B10117^2-4*A10117*C10117&gt;0,1,0)</f>
        <v>1</v>
      </c>
      <c r="F10117" s="0" t="n">
        <f aca="false">IF(AND(D10117=1,E10117=1),1,0)</f>
        <v>1</v>
      </c>
    </row>
    <row r="10118" customFormat="false" ht="15" hidden="false" customHeight="false" outlineLevel="0" collapsed="false">
      <c r="A10118" s="0" t="n">
        <v>32</v>
      </c>
      <c r="B10118" s="0" t="n">
        <v>-9</v>
      </c>
      <c r="C10118" s="0" t="n">
        <v>-11</v>
      </c>
      <c r="D10118" s="1" t="n">
        <f aca="false">IF(A10118=0,0,1)</f>
        <v>1</v>
      </c>
      <c r="E10118" s="0" t="n">
        <f aca="false">IF(B10118^2-4*A10118*C10118&gt;0,1,0)</f>
        <v>1</v>
      </c>
      <c r="F10118" s="0" t="n">
        <f aca="false">IF(AND(D10118=1,E10118=1),1,0)</f>
        <v>1</v>
      </c>
    </row>
    <row r="10119" customFormat="false" ht="15" hidden="false" customHeight="false" outlineLevel="0" collapsed="false">
      <c r="A10119" s="0" t="n">
        <v>27</v>
      </c>
      <c r="B10119" s="0" t="n">
        <v>30</v>
      </c>
      <c r="C10119" s="0" t="n">
        <v>13</v>
      </c>
      <c r="D10119" s="1" t="n">
        <f aca="false">IF(A10119=0,0,1)</f>
        <v>1</v>
      </c>
      <c r="E10119" s="0" t="n">
        <f aca="false">IF(B10119^2-4*A10119*C10119&gt;0,1,0)</f>
        <v>0</v>
      </c>
      <c r="F10119" s="0" t="n">
        <f aca="false">IF(AND(D10119=1,E10119=1),1,0)</f>
        <v>0</v>
      </c>
    </row>
    <row r="10120" customFormat="false" ht="15" hidden="false" customHeight="false" outlineLevel="0" collapsed="false">
      <c r="A10120" s="0" t="n">
        <v>-3</v>
      </c>
      <c r="B10120" s="0" t="n">
        <v>29</v>
      </c>
      <c r="C10120" s="0" t="n">
        <v>22</v>
      </c>
      <c r="D10120" s="1" t="n">
        <f aca="false">IF(A10120=0,0,1)</f>
        <v>1</v>
      </c>
      <c r="E10120" s="0" t="n">
        <f aca="false">IF(B10120^2-4*A10120*C10120&gt;0,1,0)</f>
        <v>1</v>
      </c>
      <c r="F10120" s="0" t="n">
        <f aca="false">IF(AND(D10120=1,E10120=1),1,0)</f>
        <v>1</v>
      </c>
    </row>
    <row r="10121" customFormat="false" ht="15" hidden="false" customHeight="false" outlineLevel="0" collapsed="false">
      <c r="A10121" s="0" t="n">
        <v>-27</v>
      </c>
      <c r="B10121" s="0" t="n">
        <v>21</v>
      </c>
      <c r="C10121" s="0" t="n">
        <v>-21</v>
      </c>
      <c r="D10121" s="1" t="n">
        <f aca="false">IF(A10121=0,0,1)</f>
        <v>1</v>
      </c>
      <c r="E10121" s="0" t="n">
        <f aca="false">IF(B10121^2-4*A10121*C10121&gt;0,1,0)</f>
        <v>0</v>
      </c>
      <c r="F10121" s="0" t="n">
        <f aca="false">IF(AND(D10121=1,E10121=1),1,0)</f>
        <v>0</v>
      </c>
    </row>
    <row r="10122" customFormat="false" ht="15" hidden="false" customHeight="false" outlineLevel="0" collapsed="false">
      <c r="A10122" s="0" t="n">
        <v>-21</v>
      </c>
      <c r="B10122" s="0" t="n">
        <v>-21</v>
      </c>
      <c r="C10122" s="0" t="n">
        <v>-25</v>
      </c>
      <c r="D10122" s="1" t="n">
        <f aca="false">IF(A10122=0,0,1)</f>
        <v>1</v>
      </c>
      <c r="E10122" s="0" t="n">
        <f aca="false">IF(B10122^2-4*A10122*C10122&gt;0,1,0)</f>
        <v>0</v>
      </c>
      <c r="F10122" s="0" t="n">
        <f aca="false">IF(AND(D10122=1,E10122=1),1,0)</f>
        <v>0</v>
      </c>
    </row>
    <row r="10123" customFormat="false" ht="15" hidden="false" customHeight="false" outlineLevel="0" collapsed="false">
      <c r="A10123" s="0" t="n">
        <v>23</v>
      </c>
      <c r="B10123" s="0" t="n">
        <v>0</v>
      </c>
      <c r="C10123" s="0" t="n">
        <v>-28</v>
      </c>
      <c r="D10123" s="1" t="n">
        <f aca="false">IF(A10123=0,0,1)</f>
        <v>1</v>
      </c>
      <c r="E10123" s="0" t="n">
        <f aca="false">IF(B10123^2-4*A10123*C10123&gt;0,1,0)</f>
        <v>1</v>
      </c>
      <c r="F10123" s="0" t="n">
        <f aca="false">IF(AND(D10123=1,E10123=1),1,0)</f>
        <v>1</v>
      </c>
    </row>
    <row r="10124" customFormat="false" ht="15" hidden="false" customHeight="false" outlineLevel="0" collapsed="false">
      <c r="A10124" s="0" t="n">
        <v>24</v>
      </c>
      <c r="B10124" s="0" t="n">
        <v>8</v>
      </c>
      <c r="C10124" s="0" t="n">
        <v>-26</v>
      </c>
      <c r="D10124" s="1" t="n">
        <f aca="false">IF(A10124=0,0,1)</f>
        <v>1</v>
      </c>
      <c r="E10124" s="0" t="n">
        <f aca="false">IF(B10124^2-4*A10124*C10124&gt;0,1,0)</f>
        <v>1</v>
      </c>
      <c r="F10124" s="0" t="n">
        <f aca="false">IF(AND(D10124=1,E10124=1),1,0)</f>
        <v>1</v>
      </c>
    </row>
    <row r="10125" customFormat="false" ht="15" hidden="false" customHeight="false" outlineLevel="0" collapsed="false">
      <c r="A10125" s="0" t="n">
        <v>-16</v>
      </c>
      <c r="B10125" s="0" t="n">
        <v>-14</v>
      </c>
      <c r="C10125" s="0" t="n">
        <v>-27</v>
      </c>
      <c r="D10125" s="1" t="n">
        <f aca="false">IF(A10125=0,0,1)</f>
        <v>1</v>
      </c>
      <c r="E10125" s="0" t="n">
        <f aca="false">IF(B10125^2-4*A10125*C10125&gt;0,1,0)</f>
        <v>0</v>
      </c>
      <c r="F10125" s="0" t="n">
        <f aca="false">IF(AND(D10125=1,E10125=1),1,0)</f>
        <v>0</v>
      </c>
    </row>
    <row r="10126" customFormat="false" ht="15" hidden="false" customHeight="false" outlineLevel="0" collapsed="false">
      <c r="A10126" s="0" t="n">
        <v>24</v>
      </c>
      <c r="B10126" s="0" t="n">
        <v>10</v>
      </c>
      <c r="C10126" s="0" t="n">
        <v>-8</v>
      </c>
      <c r="D10126" s="1" t="n">
        <f aca="false">IF(A10126=0,0,1)</f>
        <v>1</v>
      </c>
      <c r="E10126" s="0" t="n">
        <f aca="false">IF(B10126^2-4*A10126*C10126&gt;0,1,0)</f>
        <v>1</v>
      </c>
      <c r="F10126" s="0" t="n">
        <f aca="false">IF(AND(D10126=1,E10126=1),1,0)</f>
        <v>1</v>
      </c>
    </row>
    <row r="10127" customFormat="false" ht="15" hidden="false" customHeight="false" outlineLevel="0" collapsed="false">
      <c r="A10127" s="0" t="n">
        <v>7</v>
      </c>
      <c r="B10127" s="0" t="n">
        <v>5</v>
      </c>
      <c r="C10127" s="0" t="n">
        <v>28</v>
      </c>
      <c r="D10127" s="1" t="n">
        <f aca="false">IF(A10127=0,0,1)</f>
        <v>1</v>
      </c>
      <c r="E10127" s="0" t="n">
        <f aca="false">IF(B10127^2-4*A10127*C10127&gt;0,1,0)</f>
        <v>0</v>
      </c>
      <c r="F10127" s="0" t="n">
        <f aca="false">IF(AND(D10127=1,E10127=1),1,0)</f>
        <v>0</v>
      </c>
    </row>
    <row r="10128" customFormat="false" ht="15" hidden="false" customHeight="false" outlineLevel="0" collapsed="false">
      <c r="A10128" s="0" t="n">
        <v>7</v>
      </c>
      <c r="B10128" s="0" t="n">
        <v>12</v>
      </c>
      <c r="C10128" s="0" t="n">
        <v>-2</v>
      </c>
      <c r="D10128" s="1" t="n">
        <f aca="false">IF(A10128=0,0,1)</f>
        <v>1</v>
      </c>
      <c r="E10128" s="0" t="n">
        <f aca="false">IF(B10128^2-4*A10128*C10128&gt;0,1,0)</f>
        <v>1</v>
      </c>
      <c r="F10128" s="0" t="n">
        <f aca="false">IF(AND(D10128=1,E10128=1),1,0)</f>
        <v>1</v>
      </c>
    </row>
    <row r="10129" customFormat="false" ht="15" hidden="false" customHeight="false" outlineLevel="0" collapsed="false">
      <c r="A10129" s="0" t="n">
        <v>11</v>
      </c>
      <c r="B10129" s="0" t="n">
        <v>4</v>
      </c>
      <c r="C10129" s="0" t="n">
        <v>19</v>
      </c>
      <c r="D10129" s="1" t="n">
        <f aca="false">IF(A10129=0,0,1)</f>
        <v>1</v>
      </c>
      <c r="E10129" s="0" t="n">
        <f aca="false">IF(B10129^2-4*A10129*C10129&gt;0,1,0)</f>
        <v>0</v>
      </c>
      <c r="F10129" s="0" t="n">
        <f aca="false">IF(AND(D10129=1,E10129=1),1,0)</f>
        <v>0</v>
      </c>
    </row>
    <row r="10130" customFormat="false" ht="15" hidden="false" customHeight="false" outlineLevel="0" collapsed="false">
      <c r="A10130" s="0" t="n">
        <v>12</v>
      </c>
      <c r="B10130" s="0" t="n">
        <v>-4</v>
      </c>
      <c r="C10130" s="0" t="n">
        <v>-10</v>
      </c>
      <c r="D10130" s="1" t="n">
        <f aca="false">IF(A10130=0,0,1)</f>
        <v>1</v>
      </c>
      <c r="E10130" s="0" t="n">
        <f aca="false">IF(B10130^2-4*A10130*C10130&gt;0,1,0)</f>
        <v>1</v>
      </c>
      <c r="F10130" s="0" t="n">
        <f aca="false">IF(AND(D10130=1,E10130=1),1,0)</f>
        <v>1</v>
      </c>
    </row>
    <row r="10131" customFormat="false" ht="15" hidden="false" customHeight="false" outlineLevel="0" collapsed="false">
      <c r="A10131" s="0" t="n">
        <v>-5</v>
      </c>
      <c r="B10131" s="0" t="n">
        <v>31</v>
      </c>
      <c r="C10131" s="0" t="n">
        <v>33</v>
      </c>
      <c r="D10131" s="1" t="n">
        <f aca="false">IF(A10131=0,0,1)</f>
        <v>1</v>
      </c>
      <c r="E10131" s="0" t="n">
        <f aca="false">IF(B10131^2-4*A10131*C10131&gt;0,1,0)</f>
        <v>1</v>
      </c>
      <c r="F10131" s="0" t="n">
        <f aca="false">IF(AND(D10131=1,E10131=1),1,0)</f>
        <v>1</v>
      </c>
    </row>
    <row r="10132" customFormat="false" ht="15" hidden="false" customHeight="false" outlineLevel="0" collapsed="false">
      <c r="A10132" s="0" t="n">
        <v>19</v>
      </c>
      <c r="B10132" s="0" t="n">
        <v>-2</v>
      </c>
      <c r="C10132" s="0" t="n">
        <v>-9</v>
      </c>
      <c r="D10132" s="1" t="n">
        <f aca="false">IF(A10132=0,0,1)</f>
        <v>1</v>
      </c>
      <c r="E10132" s="0" t="n">
        <f aca="false">IF(B10132^2-4*A10132*C10132&gt;0,1,0)</f>
        <v>1</v>
      </c>
      <c r="F10132" s="0" t="n">
        <f aca="false">IF(AND(D10132=1,E10132=1),1,0)</f>
        <v>1</v>
      </c>
    </row>
    <row r="10133" customFormat="false" ht="15" hidden="false" customHeight="false" outlineLevel="0" collapsed="false">
      <c r="A10133" s="0" t="n">
        <v>27</v>
      </c>
      <c r="B10133" s="0" t="n">
        <v>9</v>
      </c>
      <c r="C10133" s="0" t="n">
        <v>2</v>
      </c>
      <c r="D10133" s="1" t="n">
        <f aca="false">IF(A10133=0,0,1)</f>
        <v>1</v>
      </c>
      <c r="E10133" s="0" t="n">
        <f aca="false">IF(B10133^2-4*A10133*C10133&gt;0,1,0)</f>
        <v>0</v>
      </c>
      <c r="F10133" s="0" t="n">
        <f aca="false">IF(AND(D10133=1,E10133=1),1,0)</f>
        <v>0</v>
      </c>
    </row>
    <row r="10134" customFormat="false" ht="15" hidden="false" customHeight="false" outlineLevel="0" collapsed="false">
      <c r="A10134" s="0" t="n">
        <v>10</v>
      </c>
      <c r="B10134" s="0" t="n">
        <v>24</v>
      </c>
      <c r="C10134" s="0" t="n">
        <v>11</v>
      </c>
      <c r="D10134" s="1" t="n">
        <f aca="false">IF(A10134=0,0,1)</f>
        <v>1</v>
      </c>
      <c r="E10134" s="0" t="n">
        <f aca="false">IF(B10134^2-4*A10134*C10134&gt;0,1,0)</f>
        <v>1</v>
      </c>
      <c r="F10134" s="0" t="n">
        <f aca="false">IF(AND(D10134=1,E10134=1),1,0)</f>
        <v>1</v>
      </c>
    </row>
    <row r="10135" customFormat="false" ht="15" hidden="false" customHeight="false" outlineLevel="0" collapsed="false">
      <c r="A10135" s="0" t="n">
        <v>-17</v>
      </c>
      <c r="B10135" s="0" t="n">
        <v>-1</v>
      </c>
      <c r="C10135" s="0" t="n">
        <v>25</v>
      </c>
      <c r="D10135" s="1" t="n">
        <f aca="false">IF(A10135=0,0,1)</f>
        <v>1</v>
      </c>
      <c r="E10135" s="0" t="n">
        <f aca="false">IF(B10135^2-4*A10135*C10135&gt;0,1,0)</f>
        <v>1</v>
      </c>
      <c r="F10135" s="0" t="n">
        <f aca="false">IF(AND(D10135=1,E10135=1),1,0)</f>
        <v>1</v>
      </c>
    </row>
    <row r="10136" customFormat="false" ht="15" hidden="false" customHeight="false" outlineLevel="0" collapsed="false">
      <c r="A10136" s="0" t="n">
        <v>-28</v>
      </c>
      <c r="B10136" s="0" t="n">
        <v>-6</v>
      </c>
      <c r="C10136" s="0" t="n">
        <v>5</v>
      </c>
      <c r="D10136" s="1" t="n">
        <f aca="false">IF(A10136=0,0,1)</f>
        <v>1</v>
      </c>
      <c r="E10136" s="0" t="n">
        <f aca="false">IF(B10136^2-4*A10136*C10136&gt;0,1,0)</f>
        <v>1</v>
      </c>
      <c r="F10136" s="0" t="n">
        <f aca="false">IF(AND(D10136=1,E10136=1),1,0)</f>
        <v>1</v>
      </c>
    </row>
    <row r="10137" customFormat="false" ht="15" hidden="false" customHeight="false" outlineLevel="0" collapsed="false">
      <c r="A10137" s="0" t="n">
        <v>11</v>
      </c>
      <c r="B10137" s="0" t="n">
        <v>2</v>
      </c>
      <c r="C10137" s="0" t="n">
        <v>-30</v>
      </c>
      <c r="D10137" s="1" t="n">
        <f aca="false">IF(A10137=0,0,1)</f>
        <v>1</v>
      </c>
      <c r="E10137" s="0" t="n">
        <f aca="false">IF(B10137^2-4*A10137*C10137&gt;0,1,0)</f>
        <v>1</v>
      </c>
      <c r="F10137" s="0" t="n">
        <f aca="false">IF(AND(D10137=1,E10137=1),1,0)</f>
        <v>1</v>
      </c>
    </row>
    <row r="10138" customFormat="false" ht="15" hidden="false" customHeight="false" outlineLevel="0" collapsed="false">
      <c r="A10138" s="0" t="n">
        <v>-24</v>
      </c>
      <c r="B10138" s="0" t="n">
        <v>17</v>
      </c>
      <c r="C10138" s="0" t="n">
        <v>32</v>
      </c>
      <c r="D10138" s="1" t="n">
        <f aca="false">IF(A10138=0,0,1)</f>
        <v>1</v>
      </c>
      <c r="E10138" s="0" t="n">
        <f aca="false">IF(B10138^2-4*A10138*C10138&gt;0,1,0)</f>
        <v>1</v>
      </c>
      <c r="F10138" s="0" t="n">
        <f aca="false">IF(AND(D10138=1,E10138=1),1,0)</f>
        <v>1</v>
      </c>
    </row>
    <row r="10139" customFormat="false" ht="15" hidden="false" customHeight="false" outlineLevel="0" collapsed="false">
      <c r="A10139" s="0" t="n">
        <v>-10</v>
      </c>
      <c r="B10139" s="0" t="n">
        <v>17</v>
      </c>
      <c r="C10139" s="0" t="n">
        <v>-16</v>
      </c>
      <c r="D10139" s="1" t="n">
        <f aca="false">IF(A10139=0,0,1)</f>
        <v>1</v>
      </c>
      <c r="E10139" s="0" t="n">
        <f aca="false">IF(B10139^2-4*A10139*C10139&gt;0,1,0)</f>
        <v>0</v>
      </c>
      <c r="F10139" s="0" t="n">
        <f aca="false">IF(AND(D10139=1,E10139=1),1,0)</f>
        <v>0</v>
      </c>
    </row>
    <row r="10140" customFormat="false" ht="15" hidden="false" customHeight="false" outlineLevel="0" collapsed="false">
      <c r="A10140" s="0" t="n">
        <v>-6</v>
      </c>
      <c r="B10140" s="0" t="n">
        <v>2</v>
      </c>
      <c r="C10140" s="0" t="n">
        <v>-11</v>
      </c>
      <c r="D10140" s="1" t="n">
        <f aca="false">IF(A10140=0,0,1)</f>
        <v>1</v>
      </c>
      <c r="E10140" s="0" t="n">
        <f aca="false">IF(B10140^2-4*A10140*C10140&gt;0,1,0)</f>
        <v>0</v>
      </c>
      <c r="F10140" s="0" t="n">
        <f aca="false">IF(AND(D10140=1,E10140=1),1,0)</f>
        <v>0</v>
      </c>
    </row>
    <row r="10141" customFormat="false" ht="15" hidden="false" customHeight="false" outlineLevel="0" collapsed="false">
      <c r="A10141" s="0" t="n">
        <v>20</v>
      </c>
      <c r="B10141" s="0" t="n">
        <v>33</v>
      </c>
      <c r="C10141" s="0" t="n">
        <v>24</v>
      </c>
      <c r="D10141" s="1" t="n">
        <f aca="false">IF(A10141=0,0,1)</f>
        <v>1</v>
      </c>
      <c r="E10141" s="0" t="n">
        <f aca="false">IF(B10141^2-4*A10141*C10141&gt;0,1,0)</f>
        <v>0</v>
      </c>
      <c r="F10141" s="0" t="n">
        <f aca="false">IF(AND(D10141=1,E10141=1),1,0)</f>
        <v>0</v>
      </c>
    </row>
    <row r="10142" customFormat="false" ht="15" hidden="false" customHeight="false" outlineLevel="0" collapsed="false">
      <c r="A10142" s="0" t="n">
        <v>27</v>
      </c>
      <c r="B10142" s="0" t="n">
        <v>23</v>
      </c>
      <c r="C10142" s="0" t="n">
        <v>29</v>
      </c>
      <c r="D10142" s="1" t="n">
        <f aca="false">IF(A10142=0,0,1)</f>
        <v>1</v>
      </c>
      <c r="E10142" s="0" t="n">
        <f aca="false">IF(B10142^2-4*A10142*C10142&gt;0,1,0)</f>
        <v>0</v>
      </c>
      <c r="F10142" s="0" t="n">
        <f aca="false">IF(AND(D10142=1,E10142=1),1,0)</f>
        <v>0</v>
      </c>
    </row>
    <row r="10143" customFormat="false" ht="15" hidden="false" customHeight="false" outlineLevel="0" collapsed="false">
      <c r="A10143" s="0" t="n">
        <v>1</v>
      </c>
      <c r="B10143" s="0" t="n">
        <v>-23</v>
      </c>
      <c r="C10143" s="0" t="n">
        <v>-28</v>
      </c>
      <c r="D10143" s="1" t="n">
        <f aca="false">IF(A10143=0,0,1)</f>
        <v>1</v>
      </c>
      <c r="E10143" s="0" t="n">
        <f aca="false">IF(B10143^2-4*A10143*C10143&gt;0,1,0)</f>
        <v>1</v>
      </c>
      <c r="F10143" s="0" t="n">
        <f aca="false">IF(AND(D10143=1,E10143=1),1,0)</f>
        <v>1</v>
      </c>
    </row>
    <row r="10144" customFormat="false" ht="15" hidden="false" customHeight="false" outlineLevel="0" collapsed="false">
      <c r="A10144" s="0" t="n">
        <v>-14</v>
      </c>
      <c r="B10144" s="0" t="n">
        <v>16</v>
      </c>
      <c r="C10144" s="0" t="n">
        <v>-17</v>
      </c>
      <c r="D10144" s="1" t="n">
        <f aca="false">IF(A10144=0,0,1)</f>
        <v>1</v>
      </c>
      <c r="E10144" s="0" t="n">
        <f aca="false">IF(B10144^2-4*A10144*C10144&gt;0,1,0)</f>
        <v>0</v>
      </c>
      <c r="F10144" s="0" t="n">
        <f aca="false">IF(AND(D10144=1,E10144=1),1,0)</f>
        <v>0</v>
      </c>
    </row>
    <row r="10145" customFormat="false" ht="15" hidden="false" customHeight="false" outlineLevel="0" collapsed="false">
      <c r="A10145" s="0" t="n">
        <v>28</v>
      </c>
      <c r="B10145" s="0" t="n">
        <v>10</v>
      </c>
      <c r="C10145" s="0" t="n">
        <v>32</v>
      </c>
      <c r="D10145" s="1" t="n">
        <f aca="false">IF(A10145=0,0,1)</f>
        <v>1</v>
      </c>
      <c r="E10145" s="0" t="n">
        <f aca="false">IF(B10145^2-4*A10145*C10145&gt;0,1,0)</f>
        <v>0</v>
      </c>
      <c r="F10145" s="0" t="n">
        <f aca="false">IF(AND(D10145=1,E10145=1),1,0)</f>
        <v>0</v>
      </c>
    </row>
    <row r="10146" customFormat="false" ht="15" hidden="false" customHeight="false" outlineLevel="0" collapsed="false">
      <c r="A10146" s="0" t="n">
        <v>-4</v>
      </c>
      <c r="B10146" s="0" t="n">
        <v>-12</v>
      </c>
      <c r="C10146" s="0" t="n">
        <v>33</v>
      </c>
      <c r="D10146" s="1" t="n">
        <f aca="false">IF(A10146=0,0,1)</f>
        <v>1</v>
      </c>
      <c r="E10146" s="0" t="n">
        <f aca="false">IF(B10146^2-4*A10146*C10146&gt;0,1,0)</f>
        <v>1</v>
      </c>
      <c r="F10146" s="0" t="n">
        <f aca="false">IF(AND(D10146=1,E10146=1),1,0)</f>
        <v>1</v>
      </c>
    </row>
    <row r="10147" customFormat="false" ht="15" hidden="false" customHeight="false" outlineLevel="0" collapsed="false">
      <c r="A10147" s="0" t="n">
        <v>2</v>
      </c>
      <c r="B10147" s="0" t="n">
        <v>24</v>
      </c>
      <c r="C10147" s="0" t="n">
        <v>-8</v>
      </c>
      <c r="D10147" s="1" t="n">
        <f aca="false">IF(A10147=0,0,1)</f>
        <v>1</v>
      </c>
      <c r="E10147" s="0" t="n">
        <f aca="false">IF(B10147^2-4*A10147*C10147&gt;0,1,0)</f>
        <v>1</v>
      </c>
      <c r="F10147" s="0" t="n">
        <f aca="false">IF(AND(D10147=1,E10147=1),1,0)</f>
        <v>1</v>
      </c>
    </row>
    <row r="10148" customFormat="false" ht="15" hidden="false" customHeight="false" outlineLevel="0" collapsed="false">
      <c r="A10148" s="0" t="n">
        <v>-29</v>
      </c>
      <c r="B10148" s="0" t="n">
        <v>15</v>
      </c>
      <c r="C10148" s="0" t="n">
        <v>21</v>
      </c>
      <c r="D10148" s="1" t="n">
        <f aca="false">IF(A10148=0,0,1)</f>
        <v>1</v>
      </c>
      <c r="E10148" s="0" t="n">
        <f aca="false">IF(B10148^2-4*A10148*C10148&gt;0,1,0)</f>
        <v>1</v>
      </c>
      <c r="F10148" s="0" t="n">
        <f aca="false">IF(AND(D10148=1,E10148=1),1,0)</f>
        <v>1</v>
      </c>
    </row>
    <row r="10149" customFormat="false" ht="15" hidden="false" customHeight="false" outlineLevel="0" collapsed="false">
      <c r="A10149" s="0" t="n">
        <v>8</v>
      </c>
      <c r="B10149" s="0" t="n">
        <v>-15</v>
      </c>
      <c r="C10149" s="0" t="n">
        <v>-27</v>
      </c>
      <c r="D10149" s="1" t="n">
        <f aca="false">IF(A10149=0,0,1)</f>
        <v>1</v>
      </c>
      <c r="E10149" s="0" t="n">
        <f aca="false">IF(B10149^2-4*A10149*C10149&gt;0,1,0)</f>
        <v>1</v>
      </c>
      <c r="F10149" s="0" t="n">
        <f aca="false">IF(AND(D10149=1,E10149=1),1,0)</f>
        <v>1</v>
      </c>
    </row>
    <row r="10150" customFormat="false" ht="15" hidden="false" customHeight="false" outlineLevel="0" collapsed="false">
      <c r="A10150" s="0" t="n">
        <v>31</v>
      </c>
      <c r="B10150" s="0" t="n">
        <v>-22</v>
      </c>
      <c r="C10150" s="0" t="n">
        <v>-7</v>
      </c>
      <c r="D10150" s="1" t="n">
        <f aca="false">IF(A10150=0,0,1)</f>
        <v>1</v>
      </c>
      <c r="E10150" s="0" t="n">
        <f aca="false">IF(B10150^2-4*A10150*C10150&gt;0,1,0)</f>
        <v>1</v>
      </c>
      <c r="F10150" s="0" t="n">
        <f aca="false">IF(AND(D10150=1,E10150=1),1,0)</f>
        <v>1</v>
      </c>
    </row>
    <row r="10151" customFormat="false" ht="15" hidden="false" customHeight="false" outlineLevel="0" collapsed="false">
      <c r="A10151" s="0" t="n">
        <v>9</v>
      </c>
      <c r="B10151" s="0" t="n">
        <v>-25</v>
      </c>
      <c r="C10151" s="0" t="n">
        <v>9</v>
      </c>
      <c r="D10151" s="1" t="n">
        <f aca="false">IF(A10151=0,0,1)</f>
        <v>1</v>
      </c>
      <c r="E10151" s="0" t="n">
        <f aca="false">IF(B10151^2-4*A10151*C10151&gt;0,1,0)</f>
        <v>1</v>
      </c>
      <c r="F10151" s="0" t="n">
        <f aca="false">IF(AND(D10151=1,E10151=1),1,0)</f>
        <v>1</v>
      </c>
    </row>
    <row r="10152" customFormat="false" ht="15" hidden="false" customHeight="false" outlineLevel="0" collapsed="false">
      <c r="A10152" s="0" t="n">
        <v>4</v>
      </c>
      <c r="B10152" s="0" t="n">
        <v>27</v>
      </c>
      <c r="C10152" s="0" t="n">
        <v>-29</v>
      </c>
      <c r="D10152" s="1" t="n">
        <f aca="false">IF(A10152=0,0,1)</f>
        <v>1</v>
      </c>
      <c r="E10152" s="0" t="n">
        <f aca="false">IF(B10152^2-4*A10152*C10152&gt;0,1,0)</f>
        <v>1</v>
      </c>
      <c r="F10152" s="0" t="n">
        <f aca="false">IF(AND(D10152=1,E10152=1),1,0)</f>
        <v>1</v>
      </c>
    </row>
    <row r="10153" customFormat="false" ht="15" hidden="false" customHeight="false" outlineLevel="0" collapsed="false">
      <c r="A10153" s="0" t="n">
        <v>6</v>
      </c>
      <c r="B10153" s="0" t="n">
        <v>2</v>
      </c>
      <c r="C10153" s="0" t="n">
        <v>27</v>
      </c>
      <c r="D10153" s="1" t="n">
        <f aca="false">IF(A10153=0,0,1)</f>
        <v>1</v>
      </c>
      <c r="E10153" s="0" t="n">
        <f aca="false">IF(B10153^2-4*A10153*C10153&gt;0,1,0)</f>
        <v>0</v>
      </c>
      <c r="F10153" s="0" t="n">
        <f aca="false">IF(AND(D10153=1,E10153=1),1,0)</f>
        <v>0</v>
      </c>
    </row>
    <row r="10154" customFormat="false" ht="15" hidden="false" customHeight="false" outlineLevel="0" collapsed="false">
      <c r="A10154" s="0" t="n">
        <v>9</v>
      </c>
      <c r="B10154" s="0" t="n">
        <v>-2</v>
      </c>
      <c r="C10154" s="0" t="n">
        <v>-9</v>
      </c>
      <c r="D10154" s="1" t="n">
        <f aca="false">IF(A10154=0,0,1)</f>
        <v>1</v>
      </c>
      <c r="E10154" s="0" t="n">
        <f aca="false">IF(B10154^2-4*A10154*C10154&gt;0,1,0)</f>
        <v>1</v>
      </c>
      <c r="F10154" s="0" t="n">
        <f aca="false">IF(AND(D10154=1,E10154=1),1,0)</f>
        <v>1</v>
      </c>
    </row>
    <row r="10155" customFormat="false" ht="15" hidden="false" customHeight="false" outlineLevel="0" collapsed="false">
      <c r="A10155" s="0" t="n">
        <v>1</v>
      </c>
      <c r="B10155" s="0" t="n">
        <v>27</v>
      </c>
      <c r="C10155" s="0" t="n">
        <v>26</v>
      </c>
      <c r="D10155" s="1" t="n">
        <f aca="false">IF(A10155=0,0,1)</f>
        <v>1</v>
      </c>
      <c r="E10155" s="0" t="n">
        <f aca="false">IF(B10155^2-4*A10155*C10155&gt;0,1,0)</f>
        <v>1</v>
      </c>
      <c r="F10155" s="0" t="n">
        <f aca="false">IF(AND(D10155=1,E10155=1),1,0)</f>
        <v>1</v>
      </c>
    </row>
    <row r="10156" customFormat="false" ht="15" hidden="false" customHeight="false" outlineLevel="0" collapsed="false">
      <c r="A10156" s="0" t="n">
        <v>-12</v>
      </c>
      <c r="B10156" s="0" t="n">
        <v>-16</v>
      </c>
      <c r="C10156" s="0" t="n">
        <v>7</v>
      </c>
      <c r="D10156" s="1" t="n">
        <f aca="false">IF(A10156=0,0,1)</f>
        <v>1</v>
      </c>
      <c r="E10156" s="0" t="n">
        <f aca="false">IF(B10156^2-4*A10156*C10156&gt;0,1,0)</f>
        <v>1</v>
      </c>
      <c r="F10156" s="0" t="n">
        <f aca="false">IF(AND(D10156=1,E10156=1),1,0)</f>
        <v>1</v>
      </c>
    </row>
    <row r="10157" customFormat="false" ht="15" hidden="false" customHeight="false" outlineLevel="0" collapsed="false">
      <c r="A10157" s="0" t="n">
        <v>24</v>
      </c>
      <c r="B10157" s="0" t="n">
        <v>22</v>
      </c>
      <c r="C10157" s="0" t="n">
        <v>-9</v>
      </c>
      <c r="D10157" s="1" t="n">
        <f aca="false">IF(A10157=0,0,1)</f>
        <v>1</v>
      </c>
      <c r="E10157" s="0" t="n">
        <f aca="false">IF(B10157^2-4*A10157*C10157&gt;0,1,0)</f>
        <v>1</v>
      </c>
      <c r="F10157" s="0" t="n">
        <f aca="false">IF(AND(D10157=1,E10157=1),1,0)</f>
        <v>1</v>
      </c>
    </row>
    <row r="10158" customFormat="false" ht="15" hidden="false" customHeight="false" outlineLevel="0" collapsed="false">
      <c r="A10158" s="0" t="n">
        <v>-10</v>
      </c>
      <c r="B10158" s="0" t="n">
        <v>-28</v>
      </c>
      <c r="C10158" s="0" t="n">
        <v>-6</v>
      </c>
      <c r="D10158" s="1" t="n">
        <f aca="false">IF(A10158=0,0,1)</f>
        <v>1</v>
      </c>
      <c r="E10158" s="0" t="n">
        <f aca="false">IF(B10158^2-4*A10158*C10158&gt;0,1,0)</f>
        <v>1</v>
      </c>
      <c r="F10158" s="0" t="n">
        <f aca="false">IF(AND(D10158=1,E10158=1),1,0)</f>
        <v>1</v>
      </c>
    </row>
    <row r="10159" customFormat="false" ht="15" hidden="false" customHeight="false" outlineLevel="0" collapsed="false">
      <c r="A10159" s="0" t="n">
        <v>-29</v>
      </c>
      <c r="B10159" s="0" t="n">
        <v>-4</v>
      </c>
      <c r="C10159" s="0" t="n">
        <v>6</v>
      </c>
      <c r="D10159" s="1" t="n">
        <f aca="false">IF(A10159=0,0,1)</f>
        <v>1</v>
      </c>
      <c r="E10159" s="0" t="n">
        <f aca="false">IF(B10159^2-4*A10159*C10159&gt;0,1,0)</f>
        <v>1</v>
      </c>
      <c r="F10159" s="0" t="n">
        <f aca="false">IF(AND(D10159=1,E10159=1),1,0)</f>
        <v>1</v>
      </c>
    </row>
    <row r="10160" customFormat="false" ht="15" hidden="false" customHeight="false" outlineLevel="0" collapsed="false">
      <c r="A10160" s="0" t="n">
        <v>-24</v>
      </c>
      <c r="B10160" s="0" t="n">
        <v>19</v>
      </c>
      <c r="C10160" s="0" t="n">
        <v>-22</v>
      </c>
      <c r="D10160" s="1" t="n">
        <f aca="false">IF(A10160=0,0,1)</f>
        <v>1</v>
      </c>
      <c r="E10160" s="0" t="n">
        <f aca="false">IF(B10160^2-4*A10160*C10160&gt;0,1,0)</f>
        <v>0</v>
      </c>
      <c r="F10160" s="0" t="n">
        <f aca="false">IF(AND(D10160=1,E10160=1),1,0)</f>
        <v>0</v>
      </c>
    </row>
    <row r="10161" customFormat="false" ht="15" hidden="false" customHeight="false" outlineLevel="0" collapsed="false">
      <c r="A10161" s="0" t="n">
        <v>-16</v>
      </c>
      <c r="B10161" s="0" t="n">
        <v>17</v>
      </c>
      <c r="C10161" s="0" t="n">
        <v>-5</v>
      </c>
      <c r="D10161" s="1" t="n">
        <f aca="false">IF(A10161=0,0,1)</f>
        <v>1</v>
      </c>
      <c r="E10161" s="0" t="n">
        <f aca="false">IF(B10161^2-4*A10161*C10161&gt;0,1,0)</f>
        <v>0</v>
      </c>
      <c r="F10161" s="0" t="n">
        <f aca="false">IF(AND(D10161=1,E10161=1),1,0)</f>
        <v>0</v>
      </c>
    </row>
    <row r="10162" customFormat="false" ht="15" hidden="false" customHeight="false" outlineLevel="0" collapsed="false">
      <c r="A10162" s="0" t="n">
        <v>12</v>
      </c>
      <c r="B10162" s="0" t="n">
        <v>18</v>
      </c>
      <c r="C10162" s="0" t="n">
        <v>-19</v>
      </c>
      <c r="D10162" s="1" t="n">
        <f aca="false">IF(A10162=0,0,1)</f>
        <v>1</v>
      </c>
      <c r="E10162" s="0" t="n">
        <f aca="false">IF(B10162^2-4*A10162*C10162&gt;0,1,0)</f>
        <v>1</v>
      </c>
      <c r="F10162" s="0" t="n">
        <f aca="false">IF(AND(D10162=1,E10162=1),1,0)</f>
        <v>1</v>
      </c>
    </row>
    <row r="10163" customFormat="false" ht="15" hidden="false" customHeight="false" outlineLevel="0" collapsed="false">
      <c r="A10163" s="0" t="n">
        <v>-29</v>
      </c>
      <c r="B10163" s="0" t="n">
        <v>32</v>
      </c>
      <c r="C10163" s="0" t="n">
        <v>-1</v>
      </c>
      <c r="D10163" s="1" t="n">
        <f aca="false">IF(A10163=0,0,1)</f>
        <v>1</v>
      </c>
      <c r="E10163" s="0" t="n">
        <f aca="false">IF(B10163^2-4*A10163*C10163&gt;0,1,0)</f>
        <v>1</v>
      </c>
      <c r="F10163" s="0" t="n">
        <f aca="false">IF(AND(D10163=1,E10163=1),1,0)</f>
        <v>1</v>
      </c>
    </row>
    <row r="10164" customFormat="false" ht="15" hidden="false" customHeight="false" outlineLevel="0" collapsed="false">
      <c r="A10164" s="0" t="n">
        <v>10</v>
      </c>
      <c r="B10164" s="0" t="n">
        <v>34</v>
      </c>
      <c r="C10164" s="0" t="n">
        <v>28</v>
      </c>
      <c r="D10164" s="1" t="n">
        <f aca="false">IF(A10164=0,0,1)</f>
        <v>1</v>
      </c>
      <c r="E10164" s="0" t="n">
        <f aca="false">IF(B10164^2-4*A10164*C10164&gt;0,1,0)</f>
        <v>1</v>
      </c>
      <c r="F10164" s="0" t="n">
        <f aca="false">IF(AND(D10164=1,E10164=1),1,0)</f>
        <v>1</v>
      </c>
    </row>
    <row r="10165" customFormat="false" ht="15" hidden="false" customHeight="false" outlineLevel="0" collapsed="false">
      <c r="A10165" s="0" t="n">
        <v>20</v>
      </c>
      <c r="B10165" s="0" t="n">
        <v>-18</v>
      </c>
      <c r="C10165" s="0" t="n">
        <v>6</v>
      </c>
      <c r="D10165" s="1" t="n">
        <f aca="false">IF(A10165=0,0,1)</f>
        <v>1</v>
      </c>
      <c r="E10165" s="0" t="n">
        <f aca="false">IF(B10165^2-4*A10165*C10165&gt;0,1,0)</f>
        <v>0</v>
      </c>
      <c r="F10165" s="0" t="n">
        <f aca="false">IF(AND(D10165=1,E10165=1),1,0)</f>
        <v>0</v>
      </c>
    </row>
    <row r="10166" customFormat="false" ht="15" hidden="false" customHeight="false" outlineLevel="0" collapsed="false">
      <c r="A10166" s="0" t="n">
        <v>-1</v>
      </c>
      <c r="B10166" s="0" t="n">
        <v>-28</v>
      </c>
      <c r="C10166" s="0" t="n">
        <v>33</v>
      </c>
      <c r="D10166" s="1" t="n">
        <f aca="false">IF(A10166=0,0,1)</f>
        <v>1</v>
      </c>
      <c r="E10166" s="0" t="n">
        <f aca="false">IF(B10166^2-4*A10166*C10166&gt;0,1,0)</f>
        <v>1</v>
      </c>
      <c r="F10166" s="0" t="n">
        <f aca="false">IF(AND(D10166=1,E10166=1),1,0)</f>
        <v>1</v>
      </c>
    </row>
    <row r="10167" customFormat="false" ht="15" hidden="false" customHeight="false" outlineLevel="0" collapsed="false">
      <c r="A10167" s="0" t="n">
        <v>12</v>
      </c>
      <c r="B10167" s="0" t="n">
        <v>-1</v>
      </c>
      <c r="C10167" s="0" t="n">
        <v>27</v>
      </c>
      <c r="D10167" s="1" t="n">
        <f aca="false">IF(A10167=0,0,1)</f>
        <v>1</v>
      </c>
      <c r="E10167" s="0" t="n">
        <f aca="false">IF(B10167^2-4*A10167*C10167&gt;0,1,0)</f>
        <v>0</v>
      </c>
      <c r="F10167" s="0" t="n">
        <f aca="false">IF(AND(D10167=1,E10167=1),1,0)</f>
        <v>0</v>
      </c>
    </row>
    <row r="10168" customFormat="false" ht="15" hidden="false" customHeight="false" outlineLevel="0" collapsed="false">
      <c r="A10168" s="0" t="n">
        <v>24</v>
      </c>
      <c r="B10168" s="0" t="n">
        <v>-8</v>
      </c>
      <c r="C10168" s="0" t="n">
        <v>-5</v>
      </c>
      <c r="D10168" s="1" t="n">
        <f aca="false">IF(A10168=0,0,1)</f>
        <v>1</v>
      </c>
      <c r="E10168" s="0" t="n">
        <f aca="false">IF(B10168^2-4*A10168*C10168&gt;0,1,0)</f>
        <v>1</v>
      </c>
      <c r="F10168" s="0" t="n">
        <f aca="false">IF(AND(D10168=1,E10168=1),1,0)</f>
        <v>1</v>
      </c>
    </row>
    <row r="10169" customFormat="false" ht="15" hidden="false" customHeight="false" outlineLevel="0" collapsed="false">
      <c r="A10169" s="0" t="n">
        <v>-23</v>
      </c>
      <c r="B10169" s="0" t="n">
        <v>-6</v>
      </c>
      <c r="C10169" s="0" t="n">
        <v>-10</v>
      </c>
      <c r="D10169" s="1" t="n">
        <f aca="false">IF(A10169=0,0,1)</f>
        <v>1</v>
      </c>
      <c r="E10169" s="0" t="n">
        <f aca="false">IF(B10169^2-4*A10169*C10169&gt;0,1,0)</f>
        <v>0</v>
      </c>
      <c r="F10169" s="0" t="n">
        <f aca="false">IF(AND(D10169=1,E10169=1),1,0)</f>
        <v>0</v>
      </c>
    </row>
    <row r="10170" customFormat="false" ht="15" hidden="false" customHeight="false" outlineLevel="0" collapsed="false">
      <c r="A10170" s="0" t="n">
        <v>34</v>
      </c>
      <c r="B10170" s="0" t="n">
        <v>-3</v>
      </c>
      <c r="C10170" s="0" t="n">
        <v>1</v>
      </c>
      <c r="D10170" s="1" t="n">
        <f aca="false">IF(A10170=0,0,1)</f>
        <v>1</v>
      </c>
      <c r="E10170" s="0" t="n">
        <f aca="false">IF(B10170^2-4*A10170*C10170&gt;0,1,0)</f>
        <v>0</v>
      </c>
      <c r="F10170" s="0" t="n">
        <f aca="false">IF(AND(D10170=1,E10170=1),1,0)</f>
        <v>0</v>
      </c>
    </row>
    <row r="10171" customFormat="false" ht="15" hidden="false" customHeight="false" outlineLevel="0" collapsed="false">
      <c r="A10171" s="0" t="n">
        <v>16</v>
      </c>
      <c r="B10171" s="0" t="n">
        <v>-16</v>
      </c>
      <c r="C10171" s="0" t="n">
        <v>-16</v>
      </c>
      <c r="D10171" s="1" t="n">
        <f aca="false">IF(A10171=0,0,1)</f>
        <v>1</v>
      </c>
      <c r="E10171" s="0" t="n">
        <f aca="false">IF(B10171^2-4*A10171*C10171&gt;0,1,0)</f>
        <v>1</v>
      </c>
      <c r="F10171" s="0" t="n">
        <f aca="false">IF(AND(D10171=1,E10171=1),1,0)</f>
        <v>1</v>
      </c>
    </row>
    <row r="10172" customFormat="false" ht="15" hidden="false" customHeight="false" outlineLevel="0" collapsed="false">
      <c r="A10172" s="0" t="n">
        <v>32</v>
      </c>
      <c r="B10172" s="0" t="n">
        <v>18</v>
      </c>
      <c r="C10172" s="0" t="n">
        <v>6</v>
      </c>
      <c r="D10172" s="1" t="n">
        <f aca="false">IF(A10172=0,0,1)</f>
        <v>1</v>
      </c>
      <c r="E10172" s="0" t="n">
        <f aca="false">IF(B10172^2-4*A10172*C10172&gt;0,1,0)</f>
        <v>0</v>
      </c>
      <c r="F10172" s="0" t="n">
        <f aca="false">IF(AND(D10172=1,E10172=1),1,0)</f>
        <v>0</v>
      </c>
    </row>
    <row r="10173" customFormat="false" ht="15" hidden="false" customHeight="false" outlineLevel="0" collapsed="false">
      <c r="A10173" s="0" t="n">
        <v>-10</v>
      </c>
      <c r="B10173" s="0" t="n">
        <v>32</v>
      </c>
      <c r="C10173" s="0" t="n">
        <v>-15</v>
      </c>
      <c r="D10173" s="1" t="n">
        <f aca="false">IF(A10173=0,0,1)</f>
        <v>1</v>
      </c>
      <c r="E10173" s="0" t="n">
        <f aca="false">IF(B10173^2-4*A10173*C10173&gt;0,1,0)</f>
        <v>1</v>
      </c>
      <c r="F10173" s="0" t="n">
        <f aca="false">IF(AND(D10173=1,E10173=1),1,0)</f>
        <v>1</v>
      </c>
    </row>
    <row r="10174" customFormat="false" ht="15" hidden="false" customHeight="false" outlineLevel="0" collapsed="false">
      <c r="A10174" s="0" t="n">
        <v>6</v>
      </c>
      <c r="B10174" s="0" t="n">
        <v>34</v>
      </c>
      <c r="C10174" s="0" t="n">
        <v>4</v>
      </c>
      <c r="D10174" s="1" t="n">
        <f aca="false">IF(A10174=0,0,1)</f>
        <v>1</v>
      </c>
      <c r="E10174" s="0" t="n">
        <f aca="false">IF(B10174^2-4*A10174*C10174&gt;0,1,0)</f>
        <v>1</v>
      </c>
      <c r="F10174" s="0" t="n">
        <f aca="false">IF(AND(D10174=1,E10174=1),1,0)</f>
        <v>1</v>
      </c>
    </row>
    <row r="10175" customFormat="false" ht="15" hidden="false" customHeight="false" outlineLevel="0" collapsed="false">
      <c r="A10175" s="0" t="n">
        <v>14</v>
      </c>
      <c r="B10175" s="0" t="n">
        <v>-20</v>
      </c>
      <c r="C10175" s="0" t="n">
        <v>-1</v>
      </c>
      <c r="D10175" s="1" t="n">
        <f aca="false">IF(A10175=0,0,1)</f>
        <v>1</v>
      </c>
      <c r="E10175" s="0" t="n">
        <f aca="false">IF(B10175^2-4*A10175*C10175&gt;0,1,0)</f>
        <v>1</v>
      </c>
      <c r="F10175" s="0" t="n">
        <f aca="false">IF(AND(D10175=1,E10175=1),1,0)</f>
        <v>1</v>
      </c>
    </row>
    <row r="10176" customFormat="false" ht="15" hidden="false" customHeight="false" outlineLevel="0" collapsed="false">
      <c r="A10176" s="0" t="n">
        <v>8</v>
      </c>
      <c r="B10176" s="0" t="n">
        <v>26</v>
      </c>
      <c r="C10176" s="0" t="n">
        <v>26</v>
      </c>
      <c r="D10176" s="1" t="n">
        <f aca="false">IF(A10176=0,0,1)</f>
        <v>1</v>
      </c>
      <c r="E10176" s="0" t="n">
        <f aca="false">IF(B10176^2-4*A10176*C10176&gt;0,1,0)</f>
        <v>0</v>
      </c>
      <c r="F10176" s="0" t="n">
        <f aca="false">IF(AND(D10176=1,E10176=1),1,0)</f>
        <v>0</v>
      </c>
    </row>
    <row r="10177" customFormat="false" ht="15" hidden="false" customHeight="false" outlineLevel="0" collapsed="false">
      <c r="A10177" s="0" t="n">
        <v>7</v>
      </c>
      <c r="B10177" s="0" t="n">
        <v>29</v>
      </c>
      <c r="C10177" s="0" t="n">
        <v>7</v>
      </c>
      <c r="D10177" s="1" t="n">
        <f aca="false">IF(A10177=0,0,1)</f>
        <v>1</v>
      </c>
      <c r="E10177" s="0" t="n">
        <f aca="false">IF(B10177^2-4*A10177*C10177&gt;0,1,0)</f>
        <v>1</v>
      </c>
      <c r="F10177" s="0" t="n">
        <f aca="false">IF(AND(D10177=1,E10177=1),1,0)</f>
        <v>1</v>
      </c>
    </row>
    <row r="10178" customFormat="false" ht="15" hidden="false" customHeight="false" outlineLevel="0" collapsed="false">
      <c r="A10178" s="0" t="n">
        <v>3</v>
      </c>
      <c r="B10178" s="0" t="n">
        <v>-30</v>
      </c>
      <c r="C10178" s="0" t="n">
        <v>-4</v>
      </c>
      <c r="D10178" s="1" t="n">
        <f aca="false">IF(A10178=0,0,1)</f>
        <v>1</v>
      </c>
      <c r="E10178" s="0" t="n">
        <f aca="false">IF(B10178^2-4*A10178*C10178&gt;0,1,0)</f>
        <v>1</v>
      </c>
      <c r="F10178" s="0" t="n">
        <f aca="false">IF(AND(D10178=1,E10178=1),1,0)</f>
        <v>1</v>
      </c>
    </row>
    <row r="10179" customFormat="false" ht="15" hidden="false" customHeight="false" outlineLevel="0" collapsed="false">
      <c r="A10179" s="0" t="n">
        <v>-8</v>
      </c>
      <c r="B10179" s="0" t="n">
        <v>30</v>
      </c>
      <c r="C10179" s="0" t="n">
        <v>-29</v>
      </c>
      <c r="D10179" s="1" t="n">
        <f aca="false">IF(A10179=0,0,1)</f>
        <v>1</v>
      </c>
      <c r="E10179" s="0" t="n">
        <f aca="false">IF(B10179^2-4*A10179*C10179&gt;0,1,0)</f>
        <v>0</v>
      </c>
      <c r="F10179" s="0" t="n">
        <f aca="false">IF(AND(D10179=1,E10179=1),1,0)</f>
        <v>0</v>
      </c>
    </row>
    <row r="10180" customFormat="false" ht="15" hidden="false" customHeight="false" outlineLevel="0" collapsed="false">
      <c r="A10180" s="0" t="n">
        <v>-4</v>
      </c>
      <c r="B10180" s="0" t="n">
        <v>26</v>
      </c>
      <c r="C10180" s="0" t="n">
        <v>22</v>
      </c>
      <c r="D10180" s="1" t="n">
        <f aca="false">IF(A10180=0,0,1)</f>
        <v>1</v>
      </c>
      <c r="E10180" s="0" t="n">
        <f aca="false">IF(B10180^2-4*A10180*C10180&gt;0,1,0)</f>
        <v>1</v>
      </c>
      <c r="F10180" s="0" t="n">
        <f aca="false">IF(AND(D10180=1,E10180=1),1,0)</f>
        <v>1</v>
      </c>
    </row>
    <row r="10181" customFormat="false" ht="15" hidden="false" customHeight="false" outlineLevel="0" collapsed="false">
      <c r="A10181" s="0" t="n">
        <v>-20</v>
      </c>
      <c r="B10181" s="0" t="n">
        <v>-22</v>
      </c>
      <c r="C10181" s="0" t="n">
        <v>6</v>
      </c>
      <c r="D10181" s="1" t="n">
        <f aca="false">IF(A10181=0,0,1)</f>
        <v>1</v>
      </c>
      <c r="E10181" s="0" t="n">
        <f aca="false">IF(B10181^2-4*A10181*C10181&gt;0,1,0)</f>
        <v>1</v>
      </c>
      <c r="F10181" s="0" t="n">
        <f aca="false">IF(AND(D10181=1,E10181=1),1,0)</f>
        <v>1</v>
      </c>
    </row>
    <row r="10182" customFormat="false" ht="15" hidden="false" customHeight="false" outlineLevel="0" collapsed="false">
      <c r="A10182" s="0" t="n">
        <v>-14</v>
      </c>
      <c r="B10182" s="0" t="n">
        <v>-1</v>
      </c>
      <c r="C10182" s="0" t="n">
        <v>15</v>
      </c>
      <c r="D10182" s="1" t="n">
        <f aca="false">IF(A10182=0,0,1)</f>
        <v>1</v>
      </c>
      <c r="E10182" s="0" t="n">
        <f aca="false">IF(B10182^2-4*A10182*C10182&gt;0,1,0)</f>
        <v>1</v>
      </c>
      <c r="F10182" s="0" t="n">
        <f aca="false">IF(AND(D10182=1,E10182=1),1,0)</f>
        <v>1</v>
      </c>
    </row>
    <row r="10183" customFormat="false" ht="15" hidden="false" customHeight="false" outlineLevel="0" collapsed="false">
      <c r="A10183" s="0" t="n">
        <v>-23</v>
      </c>
      <c r="B10183" s="0" t="n">
        <v>27</v>
      </c>
      <c r="C10183" s="0" t="n">
        <v>-1</v>
      </c>
      <c r="D10183" s="1" t="n">
        <f aca="false">IF(A10183=0,0,1)</f>
        <v>1</v>
      </c>
      <c r="E10183" s="0" t="n">
        <f aca="false">IF(B10183^2-4*A10183*C10183&gt;0,1,0)</f>
        <v>1</v>
      </c>
      <c r="F10183" s="0" t="n">
        <f aca="false">IF(AND(D10183=1,E10183=1),1,0)</f>
        <v>1</v>
      </c>
    </row>
    <row r="10184" customFormat="false" ht="15" hidden="false" customHeight="false" outlineLevel="0" collapsed="false">
      <c r="A10184" s="0" t="n">
        <v>-24</v>
      </c>
      <c r="B10184" s="0" t="n">
        <v>-1</v>
      </c>
      <c r="C10184" s="0" t="n">
        <v>-5</v>
      </c>
      <c r="D10184" s="1" t="n">
        <f aca="false">IF(A10184=0,0,1)</f>
        <v>1</v>
      </c>
      <c r="E10184" s="0" t="n">
        <f aca="false">IF(B10184^2-4*A10184*C10184&gt;0,1,0)</f>
        <v>0</v>
      </c>
      <c r="F10184" s="0" t="n">
        <f aca="false">IF(AND(D10184=1,E10184=1),1,0)</f>
        <v>0</v>
      </c>
    </row>
    <row r="10185" customFormat="false" ht="15" hidden="false" customHeight="false" outlineLevel="0" collapsed="false">
      <c r="A10185" s="0" t="n">
        <v>-14</v>
      </c>
      <c r="B10185" s="0" t="n">
        <v>31</v>
      </c>
      <c r="C10185" s="0" t="n">
        <v>18</v>
      </c>
      <c r="D10185" s="1" t="n">
        <f aca="false">IF(A10185=0,0,1)</f>
        <v>1</v>
      </c>
      <c r="E10185" s="0" t="n">
        <f aca="false">IF(B10185^2-4*A10185*C10185&gt;0,1,0)</f>
        <v>1</v>
      </c>
      <c r="F10185" s="0" t="n">
        <f aca="false">IF(AND(D10185=1,E10185=1),1,0)</f>
        <v>1</v>
      </c>
    </row>
    <row r="10186" customFormat="false" ht="15" hidden="false" customHeight="false" outlineLevel="0" collapsed="false">
      <c r="A10186" s="0" t="n">
        <v>10</v>
      </c>
      <c r="B10186" s="0" t="n">
        <v>-16</v>
      </c>
      <c r="C10186" s="0" t="n">
        <v>-19</v>
      </c>
      <c r="D10186" s="1" t="n">
        <f aca="false">IF(A10186=0,0,1)</f>
        <v>1</v>
      </c>
      <c r="E10186" s="0" t="n">
        <f aca="false">IF(B10186^2-4*A10186*C10186&gt;0,1,0)</f>
        <v>1</v>
      </c>
      <c r="F10186" s="0" t="n">
        <f aca="false">IF(AND(D10186=1,E10186=1),1,0)</f>
        <v>1</v>
      </c>
    </row>
    <row r="10187" customFormat="false" ht="15" hidden="false" customHeight="false" outlineLevel="0" collapsed="false">
      <c r="A10187" s="0" t="n">
        <v>-11</v>
      </c>
      <c r="B10187" s="0" t="n">
        <v>3</v>
      </c>
      <c r="C10187" s="0" t="n">
        <v>-28</v>
      </c>
      <c r="D10187" s="1" t="n">
        <f aca="false">IF(A10187=0,0,1)</f>
        <v>1</v>
      </c>
      <c r="E10187" s="0" t="n">
        <f aca="false">IF(B10187^2-4*A10187*C10187&gt;0,1,0)</f>
        <v>0</v>
      </c>
      <c r="F10187" s="0" t="n">
        <f aca="false">IF(AND(D10187=1,E10187=1),1,0)</f>
        <v>0</v>
      </c>
    </row>
    <row r="10188" customFormat="false" ht="15" hidden="false" customHeight="false" outlineLevel="0" collapsed="false">
      <c r="A10188" s="0" t="n">
        <v>34</v>
      </c>
      <c r="B10188" s="0" t="n">
        <v>7</v>
      </c>
      <c r="C10188" s="0" t="n">
        <v>20</v>
      </c>
      <c r="D10188" s="1" t="n">
        <f aca="false">IF(A10188=0,0,1)</f>
        <v>1</v>
      </c>
      <c r="E10188" s="0" t="n">
        <f aca="false">IF(B10188^2-4*A10188*C10188&gt;0,1,0)</f>
        <v>0</v>
      </c>
      <c r="F10188" s="0" t="n">
        <f aca="false">IF(AND(D10188=1,E10188=1),1,0)</f>
        <v>0</v>
      </c>
    </row>
    <row r="10189" customFormat="false" ht="15" hidden="false" customHeight="false" outlineLevel="0" collapsed="false">
      <c r="A10189" s="0" t="n">
        <v>5</v>
      </c>
      <c r="B10189" s="0" t="n">
        <v>-1</v>
      </c>
      <c r="C10189" s="0" t="n">
        <v>18</v>
      </c>
      <c r="D10189" s="1" t="n">
        <f aca="false">IF(A10189=0,0,1)</f>
        <v>1</v>
      </c>
      <c r="E10189" s="0" t="n">
        <f aca="false">IF(B10189^2-4*A10189*C10189&gt;0,1,0)</f>
        <v>0</v>
      </c>
      <c r="F10189" s="0" t="n">
        <f aca="false">IF(AND(D10189=1,E10189=1),1,0)</f>
        <v>0</v>
      </c>
    </row>
    <row r="10190" customFormat="false" ht="15" hidden="false" customHeight="false" outlineLevel="0" collapsed="false">
      <c r="A10190" s="0" t="n">
        <v>20</v>
      </c>
      <c r="B10190" s="0" t="n">
        <v>-16</v>
      </c>
      <c r="C10190" s="0" t="n">
        <v>8</v>
      </c>
      <c r="D10190" s="1" t="n">
        <f aca="false">IF(A10190=0,0,1)</f>
        <v>1</v>
      </c>
      <c r="E10190" s="0" t="n">
        <f aca="false">IF(B10190^2-4*A10190*C10190&gt;0,1,0)</f>
        <v>0</v>
      </c>
      <c r="F10190" s="0" t="n">
        <f aca="false">IF(AND(D10190=1,E10190=1),1,0)</f>
        <v>0</v>
      </c>
    </row>
    <row r="10191" customFormat="false" ht="15" hidden="false" customHeight="false" outlineLevel="0" collapsed="false">
      <c r="A10191" s="0" t="n">
        <v>-15</v>
      </c>
      <c r="B10191" s="0" t="n">
        <v>-28</v>
      </c>
      <c r="C10191" s="0" t="n">
        <v>2</v>
      </c>
      <c r="D10191" s="1" t="n">
        <f aca="false">IF(A10191=0,0,1)</f>
        <v>1</v>
      </c>
      <c r="E10191" s="0" t="n">
        <f aca="false">IF(B10191^2-4*A10191*C10191&gt;0,1,0)</f>
        <v>1</v>
      </c>
      <c r="F10191" s="0" t="n">
        <f aca="false">IF(AND(D10191=1,E10191=1),1,0)</f>
        <v>1</v>
      </c>
    </row>
    <row r="10192" customFormat="false" ht="15" hidden="false" customHeight="false" outlineLevel="0" collapsed="false">
      <c r="A10192" s="0" t="n">
        <v>-3</v>
      </c>
      <c r="B10192" s="0" t="n">
        <v>23</v>
      </c>
      <c r="C10192" s="0" t="n">
        <v>8</v>
      </c>
      <c r="D10192" s="1" t="n">
        <f aca="false">IF(A10192=0,0,1)</f>
        <v>1</v>
      </c>
      <c r="E10192" s="0" t="n">
        <f aca="false">IF(B10192^2-4*A10192*C10192&gt;0,1,0)</f>
        <v>1</v>
      </c>
      <c r="F10192" s="0" t="n">
        <f aca="false">IF(AND(D10192=1,E10192=1),1,0)</f>
        <v>1</v>
      </c>
    </row>
    <row r="10193" customFormat="false" ht="15" hidden="false" customHeight="false" outlineLevel="0" collapsed="false">
      <c r="A10193" s="0" t="n">
        <v>34</v>
      </c>
      <c r="B10193" s="0" t="n">
        <v>25</v>
      </c>
      <c r="C10193" s="0" t="n">
        <v>-1</v>
      </c>
      <c r="D10193" s="1" t="n">
        <f aca="false">IF(A10193=0,0,1)</f>
        <v>1</v>
      </c>
      <c r="E10193" s="0" t="n">
        <f aca="false">IF(B10193^2-4*A10193*C10193&gt;0,1,0)</f>
        <v>1</v>
      </c>
      <c r="F10193" s="0" t="n">
        <f aca="false">IF(AND(D10193=1,E10193=1),1,0)</f>
        <v>1</v>
      </c>
    </row>
    <row r="10194" customFormat="false" ht="15" hidden="false" customHeight="false" outlineLevel="0" collapsed="false">
      <c r="A10194" s="0" t="n">
        <v>0</v>
      </c>
      <c r="B10194" s="0" t="n">
        <v>-22</v>
      </c>
      <c r="C10194" s="0" t="n">
        <v>26</v>
      </c>
      <c r="D10194" s="1" t="n">
        <f aca="false">IF(A10194=0,0,1)</f>
        <v>0</v>
      </c>
      <c r="E10194" s="0" t="n">
        <f aca="false">IF(B10194^2-4*A10194*C10194&gt;0,1,0)</f>
        <v>1</v>
      </c>
      <c r="F10194" s="0" t="n">
        <f aca="false">IF(AND(D10194=1,E10194=1),1,0)</f>
        <v>0</v>
      </c>
    </row>
    <row r="10195" customFormat="false" ht="15" hidden="false" customHeight="false" outlineLevel="0" collapsed="false">
      <c r="A10195" s="0" t="n">
        <v>17</v>
      </c>
      <c r="B10195" s="0" t="n">
        <v>-15</v>
      </c>
      <c r="C10195" s="0" t="n">
        <v>-1</v>
      </c>
      <c r="D10195" s="1" t="n">
        <f aca="false">IF(A10195=0,0,1)</f>
        <v>1</v>
      </c>
      <c r="E10195" s="0" t="n">
        <f aca="false">IF(B10195^2-4*A10195*C10195&gt;0,1,0)</f>
        <v>1</v>
      </c>
      <c r="F10195" s="0" t="n">
        <f aca="false">IF(AND(D10195=1,E10195=1),1,0)</f>
        <v>1</v>
      </c>
    </row>
    <row r="10196" customFormat="false" ht="15" hidden="false" customHeight="false" outlineLevel="0" collapsed="false">
      <c r="A10196" s="0" t="n">
        <v>6</v>
      </c>
      <c r="B10196" s="0" t="n">
        <v>1</v>
      </c>
      <c r="C10196" s="0" t="n">
        <v>-9</v>
      </c>
      <c r="D10196" s="1" t="n">
        <f aca="false">IF(A10196=0,0,1)</f>
        <v>1</v>
      </c>
      <c r="E10196" s="0" t="n">
        <f aca="false">IF(B10196^2-4*A10196*C10196&gt;0,1,0)</f>
        <v>1</v>
      </c>
      <c r="F10196" s="0" t="n">
        <f aca="false">IF(AND(D10196=1,E10196=1),1,0)</f>
        <v>1</v>
      </c>
    </row>
    <row r="10197" customFormat="false" ht="15" hidden="false" customHeight="false" outlineLevel="0" collapsed="false">
      <c r="A10197" s="0" t="n">
        <v>14</v>
      </c>
      <c r="B10197" s="0" t="n">
        <v>29</v>
      </c>
      <c r="C10197" s="0" t="n">
        <v>-11</v>
      </c>
      <c r="D10197" s="1" t="n">
        <f aca="false">IF(A10197=0,0,1)</f>
        <v>1</v>
      </c>
      <c r="E10197" s="0" t="n">
        <f aca="false">IF(B10197^2-4*A10197*C10197&gt;0,1,0)</f>
        <v>1</v>
      </c>
      <c r="F10197" s="0" t="n">
        <f aca="false">IF(AND(D10197=1,E10197=1),1,0)</f>
        <v>1</v>
      </c>
    </row>
    <row r="10198" customFormat="false" ht="15" hidden="false" customHeight="false" outlineLevel="0" collapsed="false">
      <c r="A10198" s="0" t="n">
        <v>19</v>
      </c>
      <c r="B10198" s="0" t="n">
        <v>-7</v>
      </c>
      <c r="C10198" s="0" t="n">
        <v>-2</v>
      </c>
      <c r="D10198" s="1" t="n">
        <f aca="false">IF(A10198=0,0,1)</f>
        <v>1</v>
      </c>
      <c r="E10198" s="0" t="n">
        <f aca="false">IF(B10198^2-4*A10198*C10198&gt;0,1,0)</f>
        <v>1</v>
      </c>
      <c r="F10198" s="0" t="n">
        <f aca="false">IF(AND(D10198=1,E10198=1),1,0)</f>
        <v>1</v>
      </c>
    </row>
    <row r="10199" customFormat="false" ht="15" hidden="false" customHeight="false" outlineLevel="0" collapsed="false">
      <c r="A10199" s="0" t="n">
        <v>5</v>
      </c>
      <c r="B10199" s="0" t="n">
        <v>14</v>
      </c>
      <c r="C10199" s="0" t="n">
        <v>1</v>
      </c>
      <c r="D10199" s="1" t="n">
        <f aca="false">IF(A10199=0,0,1)</f>
        <v>1</v>
      </c>
      <c r="E10199" s="0" t="n">
        <f aca="false">IF(B10199^2-4*A10199*C10199&gt;0,1,0)</f>
        <v>1</v>
      </c>
      <c r="F10199" s="0" t="n">
        <f aca="false">IF(AND(D10199=1,E10199=1),1,0)</f>
        <v>1</v>
      </c>
    </row>
    <row r="10200" customFormat="false" ht="15" hidden="false" customHeight="false" outlineLevel="0" collapsed="false">
      <c r="A10200" s="0" t="n">
        <v>19</v>
      </c>
      <c r="B10200" s="0" t="n">
        <v>-26</v>
      </c>
      <c r="C10200" s="0" t="n">
        <v>0</v>
      </c>
      <c r="D10200" s="1" t="n">
        <f aca="false">IF(A10200=0,0,1)</f>
        <v>1</v>
      </c>
      <c r="E10200" s="0" t="n">
        <f aca="false">IF(B10200^2-4*A10200*C10200&gt;0,1,0)</f>
        <v>1</v>
      </c>
      <c r="F10200" s="0" t="n">
        <f aca="false">IF(AND(D10200=1,E10200=1),1,0)</f>
        <v>1</v>
      </c>
    </row>
    <row r="10201" customFormat="false" ht="15" hidden="false" customHeight="false" outlineLevel="0" collapsed="false">
      <c r="A10201" s="0" t="n">
        <v>-2</v>
      </c>
      <c r="B10201" s="0" t="n">
        <v>11</v>
      </c>
      <c r="C10201" s="0" t="n">
        <v>-18</v>
      </c>
      <c r="D10201" s="1" t="n">
        <f aca="false">IF(A10201=0,0,1)</f>
        <v>1</v>
      </c>
      <c r="E10201" s="0" t="n">
        <f aca="false">IF(B10201^2-4*A10201*C10201&gt;0,1,0)</f>
        <v>0</v>
      </c>
      <c r="F10201" s="0" t="n">
        <f aca="false">IF(AND(D10201=1,E10201=1),1,0)</f>
        <v>0</v>
      </c>
    </row>
    <row r="10202" customFormat="false" ht="15" hidden="false" customHeight="false" outlineLevel="0" collapsed="false">
      <c r="A10202" s="0" t="n">
        <v>-18</v>
      </c>
      <c r="B10202" s="0" t="n">
        <v>-11</v>
      </c>
      <c r="C10202" s="0" t="n">
        <v>27</v>
      </c>
      <c r="D10202" s="1" t="n">
        <f aca="false">IF(A10202=0,0,1)</f>
        <v>1</v>
      </c>
      <c r="E10202" s="0" t="n">
        <f aca="false">IF(B10202^2-4*A10202*C10202&gt;0,1,0)</f>
        <v>1</v>
      </c>
      <c r="F10202" s="0" t="n">
        <f aca="false">IF(AND(D10202=1,E10202=1),1,0)</f>
        <v>1</v>
      </c>
    </row>
    <row r="10203" customFormat="false" ht="15" hidden="false" customHeight="false" outlineLevel="0" collapsed="false">
      <c r="A10203" s="0" t="n">
        <v>24</v>
      </c>
      <c r="B10203" s="0" t="n">
        <v>13</v>
      </c>
      <c r="C10203" s="0" t="n">
        <v>-26</v>
      </c>
      <c r="D10203" s="1" t="n">
        <f aca="false">IF(A10203=0,0,1)</f>
        <v>1</v>
      </c>
      <c r="E10203" s="0" t="n">
        <f aca="false">IF(B10203^2-4*A10203*C10203&gt;0,1,0)</f>
        <v>1</v>
      </c>
      <c r="F10203" s="0" t="n">
        <f aca="false">IF(AND(D10203=1,E10203=1),1,0)</f>
        <v>1</v>
      </c>
    </row>
    <row r="10204" customFormat="false" ht="15" hidden="false" customHeight="false" outlineLevel="0" collapsed="false">
      <c r="A10204" s="0" t="n">
        <v>-17</v>
      </c>
      <c r="B10204" s="0" t="n">
        <v>32</v>
      </c>
      <c r="C10204" s="0" t="n">
        <v>17</v>
      </c>
      <c r="D10204" s="1" t="n">
        <f aca="false">IF(A10204=0,0,1)</f>
        <v>1</v>
      </c>
      <c r="E10204" s="0" t="n">
        <f aca="false">IF(B10204^2-4*A10204*C10204&gt;0,1,0)</f>
        <v>1</v>
      </c>
      <c r="F10204" s="0" t="n">
        <f aca="false">IF(AND(D10204=1,E10204=1),1,0)</f>
        <v>1</v>
      </c>
    </row>
    <row r="10205" customFormat="false" ht="15" hidden="false" customHeight="false" outlineLevel="0" collapsed="false">
      <c r="A10205" s="0" t="n">
        <v>20</v>
      </c>
      <c r="B10205" s="0" t="n">
        <v>34</v>
      </c>
      <c r="C10205" s="0" t="n">
        <v>-25</v>
      </c>
      <c r="D10205" s="1" t="n">
        <f aca="false">IF(A10205=0,0,1)</f>
        <v>1</v>
      </c>
      <c r="E10205" s="0" t="n">
        <f aca="false">IF(B10205^2-4*A10205*C10205&gt;0,1,0)</f>
        <v>1</v>
      </c>
      <c r="F10205" s="0" t="n">
        <f aca="false">IF(AND(D10205=1,E10205=1),1,0)</f>
        <v>1</v>
      </c>
    </row>
    <row r="10206" customFormat="false" ht="15" hidden="false" customHeight="false" outlineLevel="0" collapsed="false">
      <c r="A10206" s="0" t="n">
        <v>-5</v>
      </c>
      <c r="B10206" s="0" t="n">
        <v>-13</v>
      </c>
      <c r="C10206" s="0" t="n">
        <v>-27</v>
      </c>
      <c r="D10206" s="1" t="n">
        <f aca="false">IF(A10206=0,0,1)</f>
        <v>1</v>
      </c>
      <c r="E10206" s="0" t="n">
        <f aca="false">IF(B10206^2-4*A10206*C10206&gt;0,1,0)</f>
        <v>0</v>
      </c>
      <c r="F10206" s="0" t="n">
        <f aca="false">IF(AND(D10206=1,E10206=1),1,0)</f>
        <v>0</v>
      </c>
    </row>
    <row r="10207" customFormat="false" ht="15" hidden="false" customHeight="false" outlineLevel="0" collapsed="false">
      <c r="A10207" s="0" t="n">
        <v>-29</v>
      </c>
      <c r="B10207" s="0" t="n">
        <v>33</v>
      </c>
      <c r="C10207" s="0" t="n">
        <v>23</v>
      </c>
      <c r="D10207" s="1" t="n">
        <f aca="false">IF(A10207=0,0,1)</f>
        <v>1</v>
      </c>
      <c r="E10207" s="0" t="n">
        <f aca="false">IF(B10207^2-4*A10207*C10207&gt;0,1,0)</f>
        <v>1</v>
      </c>
      <c r="F10207" s="0" t="n">
        <f aca="false">IF(AND(D10207=1,E10207=1),1,0)</f>
        <v>1</v>
      </c>
    </row>
    <row r="10208" customFormat="false" ht="15" hidden="false" customHeight="false" outlineLevel="0" collapsed="false">
      <c r="A10208" s="0" t="n">
        <v>14</v>
      </c>
      <c r="B10208" s="0" t="n">
        <v>32</v>
      </c>
      <c r="C10208" s="0" t="n">
        <v>-5</v>
      </c>
      <c r="D10208" s="1" t="n">
        <f aca="false">IF(A10208=0,0,1)</f>
        <v>1</v>
      </c>
      <c r="E10208" s="0" t="n">
        <f aca="false">IF(B10208^2-4*A10208*C10208&gt;0,1,0)</f>
        <v>1</v>
      </c>
      <c r="F10208" s="0" t="n">
        <f aca="false">IF(AND(D10208=1,E10208=1),1,0)</f>
        <v>1</v>
      </c>
    </row>
    <row r="10209" customFormat="false" ht="15" hidden="false" customHeight="false" outlineLevel="0" collapsed="false">
      <c r="A10209" s="0" t="n">
        <v>-19</v>
      </c>
      <c r="B10209" s="0" t="n">
        <v>34</v>
      </c>
      <c r="C10209" s="0" t="n">
        <v>-25</v>
      </c>
      <c r="D10209" s="1" t="n">
        <f aca="false">IF(A10209=0,0,1)</f>
        <v>1</v>
      </c>
      <c r="E10209" s="0" t="n">
        <f aca="false">IF(B10209^2-4*A10209*C10209&gt;0,1,0)</f>
        <v>0</v>
      </c>
      <c r="F10209" s="0" t="n">
        <f aca="false">IF(AND(D10209=1,E10209=1),1,0)</f>
        <v>0</v>
      </c>
    </row>
    <row r="10210" customFormat="false" ht="15" hidden="false" customHeight="false" outlineLevel="0" collapsed="false">
      <c r="A10210" s="0" t="n">
        <v>-11</v>
      </c>
      <c r="B10210" s="0" t="n">
        <v>25</v>
      </c>
      <c r="C10210" s="0" t="n">
        <v>30</v>
      </c>
      <c r="D10210" s="1" t="n">
        <f aca="false">IF(A10210=0,0,1)</f>
        <v>1</v>
      </c>
      <c r="E10210" s="0" t="n">
        <f aca="false">IF(B10210^2-4*A10210*C10210&gt;0,1,0)</f>
        <v>1</v>
      </c>
      <c r="F10210" s="0" t="n">
        <f aca="false">IF(AND(D10210=1,E10210=1),1,0)</f>
        <v>1</v>
      </c>
    </row>
    <row r="10211" customFormat="false" ht="15" hidden="false" customHeight="false" outlineLevel="0" collapsed="false">
      <c r="A10211" s="0" t="n">
        <v>34</v>
      </c>
      <c r="B10211" s="0" t="n">
        <v>-4</v>
      </c>
      <c r="C10211" s="0" t="n">
        <v>-29</v>
      </c>
      <c r="D10211" s="1" t="n">
        <f aca="false">IF(A10211=0,0,1)</f>
        <v>1</v>
      </c>
      <c r="E10211" s="0" t="n">
        <f aca="false">IF(B10211^2-4*A10211*C10211&gt;0,1,0)</f>
        <v>1</v>
      </c>
      <c r="F10211" s="0" t="n">
        <f aca="false">IF(AND(D10211=1,E10211=1),1,0)</f>
        <v>1</v>
      </c>
    </row>
    <row r="10212" customFormat="false" ht="15" hidden="false" customHeight="false" outlineLevel="0" collapsed="false">
      <c r="A10212" s="0" t="n">
        <v>34</v>
      </c>
      <c r="B10212" s="0" t="n">
        <v>14</v>
      </c>
      <c r="C10212" s="0" t="n">
        <v>-9</v>
      </c>
      <c r="D10212" s="1" t="n">
        <f aca="false">IF(A10212=0,0,1)</f>
        <v>1</v>
      </c>
      <c r="E10212" s="0" t="n">
        <f aca="false">IF(B10212^2-4*A10212*C10212&gt;0,1,0)</f>
        <v>1</v>
      </c>
      <c r="F10212" s="0" t="n">
        <f aca="false">IF(AND(D10212=1,E10212=1),1,0)</f>
        <v>1</v>
      </c>
    </row>
    <row r="10213" customFormat="false" ht="15" hidden="false" customHeight="false" outlineLevel="0" collapsed="false">
      <c r="A10213" s="0" t="n">
        <v>-7</v>
      </c>
      <c r="B10213" s="0" t="n">
        <v>-14</v>
      </c>
      <c r="C10213" s="0" t="n">
        <v>9</v>
      </c>
      <c r="D10213" s="1" t="n">
        <f aca="false">IF(A10213=0,0,1)</f>
        <v>1</v>
      </c>
      <c r="E10213" s="0" t="n">
        <f aca="false">IF(B10213^2-4*A10213*C10213&gt;0,1,0)</f>
        <v>1</v>
      </c>
      <c r="F10213" s="0" t="n">
        <f aca="false">IF(AND(D10213=1,E10213=1),1,0)</f>
        <v>1</v>
      </c>
    </row>
    <row r="10214" customFormat="false" ht="15" hidden="false" customHeight="false" outlineLevel="0" collapsed="false">
      <c r="A10214" s="0" t="n">
        <v>22</v>
      </c>
      <c r="B10214" s="0" t="n">
        <v>-24</v>
      </c>
      <c r="C10214" s="0" t="n">
        <v>-28</v>
      </c>
      <c r="D10214" s="1" t="n">
        <f aca="false">IF(A10214=0,0,1)</f>
        <v>1</v>
      </c>
      <c r="E10214" s="0" t="n">
        <f aca="false">IF(B10214^2-4*A10214*C10214&gt;0,1,0)</f>
        <v>1</v>
      </c>
      <c r="F10214" s="0" t="n">
        <f aca="false">IF(AND(D10214=1,E10214=1),1,0)</f>
        <v>1</v>
      </c>
    </row>
    <row r="10215" customFormat="false" ht="15" hidden="false" customHeight="false" outlineLevel="0" collapsed="false">
      <c r="A10215" s="0" t="n">
        <v>-18</v>
      </c>
      <c r="B10215" s="0" t="n">
        <v>11</v>
      </c>
      <c r="C10215" s="0" t="n">
        <v>18</v>
      </c>
      <c r="D10215" s="1" t="n">
        <f aca="false">IF(A10215=0,0,1)</f>
        <v>1</v>
      </c>
      <c r="E10215" s="0" t="n">
        <f aca="false">IF(B10215^2-4*A10215*C10215&gt;0,1,0)</f>
        <v>1</v>
      </c>
      <c r="F10215" s="0" t="n">
        <f aca="false">IF(AND(D10215=1,E10215=1),1,0)</f>
        <v>1</v>
      </c>
    </row>
    <row r="10216" customFormat="false" ht="15" hidden="false" customHeight="false" outlineLevel="0" collapsed="false">
      <c r="A10216" s="0" t="n">
        <v>32</v>
      </c>
      <c r="B10216" s="0" t="n">
        <v>22</v>
      </c>
      <c r="C10216" s="0" t="n">
        <v>5</v>
      </c>
      <c r="D10216" s="1" t="n">
        <f aca="false">IF(A10216=0,0,1)</f>
        <v>1</v>
      </c>
      <c r="E10216" s="0" t="n">
        <f aca="false">IF(B10216^2-4*A10216*C10216&gt;0,1,0)</f>
        <v>0</v>
      </c>
      <c r="F10216" s="0" t="n">
        <f aca="false">IF(AND(D10216=1,E10216=1),1,0)</f>
        <v>0</v>
      </c>
    </row>
    <row r="10217" customFormat="false" ht="15" hidden="false" customHeight="false" outlineLevel="0" collapsed="false">
      <c r="A10217" s="0" t="n">
        <v>11</v>
      </c>
      <c r="B10217" s="0" t="n">
        <v>25</v>
      </c>
      <c r="C10217" s="0" t="n">
        <v>20</v>
      </c>
      <c r="D10217" s="1" t="n">
        <f aca="false">IF(A10217=0,0,1)</f>
        <v>1</v>
      </c>
      <c r="E10217" s="0" t="n">
        <f aca="false">IF(B10217^2-4*A10217*C10217&gt;0,1,0)</f>
        <v>0</v>
      </c>
      <c r="F10217" s="0" t="n">
        <f aca="false">IF(AND(D10217=1,E10217=1),1,0)</f>
        <v>0</v>
      </c>
    </row>
    <row r="10218" customFormat="false" ht="15" hidden="false" customHeight="false" outlineLevel="0" collapsed="false">
      <c r="A10218" s="0" t="n">
        <v>30</v>
      </c>
      <c r="B10218" s="0" t="n">
        <v>26</v>
      </c>
      <c r="C10218" s="0" t="n">
        <v>-18</v>
      </c>
      <c r="D10218" s="1" t="n">
        <f aca="false">IF(A10218=0,0,1)</f>
        <v>1</v>
      </c>
      <c r="E10218" s="0" t="n">
        <f aca="false">IF(B10218^2-4*A10218*C10218&gt;0,1,0)</f>
        <v>1</v>
      </c>
      <c r="F10218" s="0" t="n">
        <f aca="false">IF(AND(D10218=1,E10218=1),1,0)</f>
        <v>1</v>
      </c>
    </row>
    <row r="10219" customFormat="false" ht="15" hidden="false" customHeight="false" outlineLevel="0" collapsed="false">
      <c r="A10219" s="0" t="n">
        <v>21</v>
      </c>
      <c r="B10219" s="0" t="n">
        <v>32</v>
      </c>
      <c r="C10219" s="0" t="n">
        <v>-15</v>
      </c>
      <c r="D10219" s="1" t="n">
        <f aca="false">IF(A10219=0,0,1)</f>
        <v>1</v>
      </c>
      <c r="E10219" s="0" t="n">
        <f aca="false">IF(B10219^2-4*A10219*C10219&gt;0,1,0)</f>
        <v>1</v>
      </c>
      <c r="F10219" s="0" t="n">
        <f aca="false">IF(AND(D10219=1,E10219=1),1,0)</f>
        <v>1</v>
      </c>
    </row>
    <row r="10220" customFormat="false" ht="15" hidden="false" customHeight="false" outlineLevel="0" collapsed="false">
      <c r="A10220" s="0" t="n">
        <v>25</v>
      </c>
      <c r="B10220" s="0" t="n">
        <v>20</v>
      </c>
      <c r="C10220" s="0" t="n">
        <v>4</v>
      </c>
      <c r="D10220" s="1" t="n">
        <f aca="false">IF(A10220=0,0,1)</f>
        <v>1</v>
      </c>
      <c r="E10220" s="0" t="n">
        <f aca="false">IF(B10220^2-4*A10220*C10220&gt;0,1,0)</f>
        <v>0</v>
      </c>
      <c r="F10220" s="0" t="n">
        <f aca="false">IF(AND(D10220=1,E10220=1),1,0)</f>
        <v>0</v>
      </c>
    </row>
    <row r="10221" customFormat="false" ht="15" hidden="false" customHeight="false" outlineLevel="0" collapsed="false">
      <c r="A10221" s="0" t="n">
        <v>7</v>
      </c>
      <c r="B10221" s="0" t="n">
        <v>-22</v>
      </c>
      <c r="C10221" s="0" t="n">
        <v>18</v>
      </c>
      <c r="D10221" s="1" t="n">
        <f aca="false">IF(A10221=0,0,1)</f>
        <v>1</v>
      </c>
      <c r="E10221" s="0" t="n">
        <f aca="false">IF(B10221^2-4*A10221*C10221&gt;0,1,0)</f>
        <v>0</v>
      </c>
      <c r="F10221" s="0" t="n">
        <f aca="false">IF(AND(D10221=1,E10221=1),1,0)</f>
        <v>0</v>
      </c>
    </row>
    <row r="10222" customFormat="false" ht="15" hidden="false" customHeight="false" outlineLevel="0" collapsed="false">
      <c r="A10222" s="0" t="n">
        <v>21</v>
      </c>
      <c r="B10222" s="0" t="n">
        <v>-19</v>
      </c>
      <c r="C10222" s="0" t="n">
        <v>-28</v>
      </c>
      <c r="D10222" s="1" t="n">
        <f aca="false">IF(A10222=0,0,1)</f>
        <v>1</v>
      </c>
      <c r="E10222" s="0" t="n">
        <f aca="false">IF(B10222^2-4*A10222*C10222&gt;0,1,0)</f>
        <v>1</v>
      </c>
      <c r="F10222" s="0" t="n">
        <f aca="false">IF(AND(D10222=1,E10222=1),1,0)</f>
        <v>1</v>
      </c>
    </row>
    <row r="10223" customFormat="false" ht="15" hidden="false" customHeight="false" outlineLevel="0" collapsed="false">
      <c r="A10223" s="0" t="n">
        <v>7</v>
      </c>
      <c r="B10223" s="0" t="n">
        <v>-20</v>
      </c>
      <c r="C10223" s="0" t="n">
        <v>-18</v>
      </c>
      <c r="D10223" s="1" t="n">
        <f aca="false">IF(A10223=0,0,1)</f>
        <v>1</v>
      </c>
      <c r="E10223" s="0" t="n">
        <f aca="false">IF(B10223^2-4*A10223*C10223&gt;0,1,0)</f>
        <v>1</v>
      </c>
      <c r="F10223" s="0" t="n">
        <f aca="false">IF(AND(D10223=1,E10223=1),1,0)</f>
        <v>1</v>
      </c>
    </row>
    <row r="10224" customFormat="false" ht="15" hidden="false" customHeight="false" outlineLevel="0" collapsed="false">
      <c r="A10224" s="0" t="n">
        <v>-29</v>
      </c>
      <c r="B10224" s="0" t="n">
        <v>21</v>
      </c>
      <c r="C10224" s="0" t="n">
        <v>-9</v>
      </c>
      <c r="D10224" s="1" t="n">
        <f aca="false">IF(A10224=0,0,1)</f>
        <v>1</v>
      </c>
      <c r="E10224" s="0" t="n">
        <f aca="false">IF(B10224^2-4*A10224*C10224&gt;0,1,0)</f>
        <v>0</v>
      </c>
      <c r="F10224" s="0" t="n">
        <f aca="false">IF(AND(D10224=1,E10224=1),1,0)</f>
        <v>0</v>
      </c>
    </row>
    <row r="10225" customFormat="false" ht="15" hidden="false" customHeight="false" outlineLevel="0" collapsed="false">
      <c r="A10225" s="0" t="n">
        <v>23</v>
      </c>
      <c r="B10225" s="0" t="n">
        <v>5</v>
      </c>
      <c r="C10225" s="0" t="n">
        <v>1</v>
      </c>
      <c r="D10225" s="1" t="n">
        <f aca="false">IF(A10225=0,0,1)</f>
        <v>1</v>
      </c>
      <c r="E10225" s="0" t="n">
        <f aca="false">IF(B10225^2-4*A10225*C10225&gt;0,1,0)</f>
        <v>0</v>
      </c>
      <c r="F10225" s="0" t="n">
        <f aca="false">IF(AND(D10225=1,E10225=1),1,0)</f>
        <v>0</v>
      </c>
    </row>
    <row r="10226" customFormat="false" ht="15" hidden="false" customHeight="false" outlineLevel="0" collapsed="false">
      <c r="A10226" s="0" t="n">
        <v>9</v>
      </c>
      <c r="B10226" s="0" t="n">
        <v>-30</v>
      </c>
      <c r="C10226" s="0" t="n">
        <v>29</v>
      </c>
      <c r="D10226" s="1" t="n">
        <f aca="false">IF(A10226=0,0,1)</f>
        <v>1</v>
      </c>
      <c r="E10226" s="0" t="n">
        <f aca="false">IF(B10226^2-4*A10226*C10226&gt;0,1,0)</f>
        <v>0</v>
      </c>
      <c r="F10226" s="0" t="n">
        <f aca="false">IF(AND(D10226=1,E10226=1),1,0)</f>
        <v>0</v>
      </c>
    </row>
    <row r="10227" customFormat="false" ht="15" hidden="false" customHeight="false" outlineLevel="0" collapsed="false">
      <c r="A10227" s="0" t="n">
        <v>-22</v>
      </c>
      <c r="B10227" s="0" t="n">
        <v>-18</v>
      </c>
      <c r="C10227" s="0" t="n">
        <v>-9</v>
      </c>
      <c r="D10227" s="1" t="n">
        <f aca="false">IF(A10227=0,0,1)</f>
        <v>1</v>
      </c>
      <c r="E10227" s="0" t="n">
        <f aca="false">IF(B10227^2-4*A10227*C10227&gt;0,1,0)</f>
        <v>0</v>
      </c>
      <c r="F10227" s="0" t="n">
        <f aca="false">IF(AND(D10227=1,E10227=1),1,0)</f>
        <v>0</v>
      </c>
    </row>
    <row r="10228" customFormat="false" ht="15" hidden="false" customHeight="false" outlineLevel="0" collapsed="false">
      <c r="A10228" s="0" t="n">
        <v>-24</v>
      </c>
      <c r="B10228" s="0" t="n">
        <v>20</v>
      </c>
      <c r="C10228" s="0" t="n">
        <v>20</v>
      </c>
      <c r="D10228" s="1" t="n">
        <f aca="false">IF(A10228=0,0,1)</f>
        <v>1</v>
      </c>
      <c r="E10228" s="0" t="n">
        <f aca="false">IF(B10228^2-4*A10228*C10228&gt;0,1,0)</f>
        <v>1</v>
      </c>
      <c r="F10228" s="0" t="n">
        <f aca="false">IF(AND(D10228=1,E10228=1),1,0)</f>
        <v>1</v>
      </c>
    </row>
    <row r="10229" customFormat="false" ht="15" hidden="false" customHeight="false" outlineLevel="0" collapsed="false">
      <c r="A10229" s="0" t="n">
        <v>-17</v>
      </c>
      <c r="B10229" s="0" t="n">
        <v>5</v>
      </c>
      <c r="C10229" s="0" t="n">
        <v>34</v>
      </c>
      <c r="D10229" s="1" t="n">
        <f aca="false">IF(A10229=0,0,1)</f>
        <v>1</v>
      </c>
      <c r="E10229" s="0" t="n">
        <f aca="false">IF(B10229^2-4*A10229*C10229&gt;0,1,0)</f>
        <v>1</v>
      </c>
      <c r="F10229" s="0" t="n">
        <f aca="false">IF(AND(D10229=1,E10229=1),1,0)</f>
        <v>1</v>
      </c>
    </row>
    <row r="10230" customFormat="false" ht="15" hidden="false" customHeight="false" outlineLevel="0" collapsed="false">
      <c r="A10230" s="0" t="n">
        <v>-12</v>
      </c>
      <c r="B10230" s="0" t="n">
        <v>19</v>
      </c>
      <c r="C10230" s="0" t="n">
        <v>18</v>
      </c>
      <c r="D10230" s="1" t="n">
        <f aca="false">IF(A10230=0,0,1)</f>
        <v>1</v>
      </c>
      <c r="E10230" s="0" t="n">
        <f aca="false">IF(B10230^2-4*A10230*C10230&gt;0,1,0)</f>
        <v>1</v>
      </c>
      <c r="F10230" s="0" t="n">
        <f aca="false">IF(AND(D10230=1,E10230=1),1,0)</f>
        <v>1</v>
      </c>
    </row>
    <row r="10231" customFormat="false" ht="15" hidden="false" customHeight="false" outlineLevel="0" collapsed="false">
      <c r="A10231" s="0" t="n">
        <v>-2</v>
      </c>
      <c r="B10231" s="0" t="n">
        <v>15</v>
      </c>
      <c r="C10231" s="0" t="n">
        <v>2</v>
      </c>
      <c r="D10231" s="1" t="n">
        <f aca="false">IF(A10231=0,0,1)</f>
        <v>1</v>
      </c>
      <c r="E10231" s="0" t="n">
        <f aca="false">IF(B10231^2-4*A10231*C10231&gt;0,1,0)</f>
        <v>1</v>
      </c>
      <c r="F10231" s="0" t="n">
        <f aca="false">IF(AND(D10231=1,E10231=1),1,0)</f>
        <v>1</v>
      </c>
    </row>
    <row r="10232" customFormat="false" ht="15" hidden="false" customHeight="false" outlineLevel="0" collapsed="false">
      <c r="A10232" s="0" t="n">
        <v>-9</v>
      </c>
      <c r="B10232" s="0" t="n">
        <v>4</v>
      </c>
      <c r="C10232" s="0" t="n">
        <v>3</v>
      </c>
      <c r="D10232" s="1" t="n">
        <f aca="false">IF(A10232=0,0,1)</f>
        <v>1</v>
      </c>
      <c r="E10232" s="0" t="n">
        <f aca="false">IF(B10232^2-4*A10232*C10232&gt;0,1,0)</f>
        <v>1</v>
      </c>
      <c r="F10232" s="0" t="n">
        <f aca="false">IF(AND(D10232=1,E10232=1),1,0)</f>
        <v>1</v>
      </c>
    </row>
    <row r="10233" customFormat="false" ht="15" hidden="false" customHeight="false" outlineLevel="0" collapsed="false">
      <c r="A10233" s="0" t="n">
        <v>-10</v>
      </c>
      <c r="B10233" s="0" t="n">
        <v>12</v>
      </c>
      <c r="C10233" s="0" t="n">
        <v>8</v>
      </c>
      <c r="D10233" s="1" t="n">
        <f aca="false">IF(A10233=0,0,1)</f>
        <v>1</v>
      </c>
      <c r="E10233" s="0" t="n">
        <f aca="false">IF(B10233^2-4*A10233*C10233&gt;0,1,0)</f>
        <v>1</v>
      </c>
      <c r="F10233" s="0" t="n">
        <f aca="false">IF(AND(D10233=1,E10233=1),1,0)</f>
        <v>1</v>
      </c>
    </row>
    <row r="10234" customFormat="false" ht="15" hidden="false" customHeight="false" outlineLevel="0" collapsed="false">
      <c r="A10234" s="0" t="n">
        <v>-28</v>
      </c>
      <c r="B10234" s="0" t="n">
        <v>6</v>
      </c>
      <c r="C10234" s="0" t="n">
        <v>27</v>
      </c>
      <c r="D10234" s="1" t="n">
        <f aca="false">IF(A10234=0,0,1)</f>
        <v>1</v>
      </c>
      <c r="E10234" s="0" t="n">
        <f aca="false">IF(B10234^2-4*A10234*C10234&gt;0,1,0)</f>
        <v>1</v>
      </c>
      <c r="F10234" s="0" t="n">
        <f aca="false">IF(AND(D10234=1,E10234=1),1,0)</f>
        <v>1</v>
      </c>
    </row>
    <row r="10235" customFormat="false" ht="15" hidden="false" customHeight="false" outlineLevel="0" collapsed="false">
      <c r="A10235" s="0" t="n">
        <v>34</v>
      </c>
      <c r="B10235" s="0" t="n">
        <v>24</v>
      </c>
      <c r="C10235" s="0" t="n">
        <v>27</v>
      </c>
      <c r="D10235" s="1" t="n">
        <f aca="false">IF(A10235=0,0,1)</f>
        <v>1</v>
      </c>
      <c r="E10235" s="0" t="n">
        <f aca="false">IF(B10235^2-4*A10235*C10235&gt;0,1,0)</f>
        <v>0</v>
      </c>
      <c r="F10235" s="0" t="n">
        <f aca="false">IF(AND(D10235=1,E10235=1),1,0)</f>
        <v>0</v>
      </c>
    </row>
    <row r="10236" customFormat="false" ht="15" hidden="false" customHeight="false" outlineLevel="0" collapsed="false">
      <c r="A10236" s="0" t="n">
        <v>-7</v>
      </c>
      <c r="B10236" s="0" t="n">
        <v>1</v>
      </c>
      <c r="C10236" s="0" t="n">
        <v>-14</v>
      </c>
      <c r="D10236" s="1" t="n">
        <f aca="false">IF(A10236=0,0,1)</f>
        <v>1</v>
      </c>
      <c r="E10236" s="0" t="n">
        <f aca="false">IF(B10236^2-4*A10236*C10236&gt;0,1,0)</f>
        <v>0</v>
      </c>
      <c r="F10236" s="0" t="n">
        <f aca="false">IF(AND(D10236=1,E10236=1),1,0)</f>
        <v>0</v>
      </c>
    </row>
    <row r="10237" customFormat="false" ht="15" hidden="false" customHeight="false" outlineLevel="0" collapsed="false">
      <c r="A10237" s="0" t="n">
        <v>7</v>
      </c>
      <c r="B10237" s="0" t="n">
        <v>32</v>
      </c>
      <c r="C10237" s="0" t="n">
        <v>-17</v>
      </c>
      <c r="D10237" s="1" t="n">
        <f aca="false">IF(A10237=0,0,1)</f>
        <v>1</v>
      </c>
      <c r="E10237" s="0" t="n">
        <f aca="false">IF(B10237^2-4*A10237*C10237&gt;0,1,0)</f>
        <v>1</v>
      </c>
      <c r="F10237" s="0" t="n">
        <f aca="false">IF(AND(D10237=1,E10237=1),1,0)</f>
        <v>1</v>
      </c>
    </row>
    <row r="10238" customFormat="false" ht="15" hidden="false" customHeight="false" outlineLevel="0" collapsed="false">
      <c r="A10238" s="0" t="n">
        <v>19</v>
      </c>
      <c r="B10238" s="0" t="n">
        <v>-19</v>
      </c>
      <c r="C10238" s="0" t="n">
        <v>17</v>
      </c>
      <c r="D10238" s="1" t="n">
        <f aca="false">IF(A10238=0,0,1)</f>
        <v>1</v>
      </c>
      <c r="E10238" s="0" t="n">
        <f aca="false">IF(B10238^2-4*A10238*C10238&gt;0,1,0)</f>
        <v>0</v>
      </c>
      <c r="F10238" s="0" t="n">
        <f aca="false">IF(AND(D10238=1,E10238=1),1,0)</f>
        <v>0</v>
      </c>
    </row>
    <row r="10239" customFormat="false" ht="15" hidden="false" customHeight="false" outlineLevel="0" collapsed="false">
      <c r="A10239" s="0" t="n">
        <v>-20</v>
      </c>
      <c r="B10239" s="0" t="n">
        <v>-2</v>
      </c>
      <c r="C10239" s="0" t="n">
        <v>31</v>
      </c>
      <c r="D10239" s="1" t="n">
        <f aca="false">IF(A10239=0,0,1)</f>
        <v>1</v>
      </c>
      <c r="E10239" s="0" t="n">
        <f aca="false">IF(B10239^2-4*A10239*C10239&gt;0,1,0)</f>
        <v>1</v>
      </c>
      <c r="F10239" s="0" t="n">
        <f aca="false">IF(AND(D10239=1,E10239=1),1,0)</f>
        <v>1</v>
      </c>
    </row>
    <row r="10240" customFormat="false" ht="15" hidden="false" customHeight="false" outlineLevel="0" collapsed="false">
      <c r="A10240" s="0" t="n">
        <v>6</v>
      </c>
      <c r="B10240" s="0" t="n">
        <v>-7</v>
      </c>
      <c r="C10240" s="0" t="n">
        <v>-24</v>
      </c>
      <c r="D10240" s="1" t="n">
        <f aca="false">IF(A10240=0,0,1)</f>
        <v>1</v>
      </c>
      <c r="E10240" s="0" t="n">
        <f aca="false">IF(B10240^2-4*A10240*C10240&gt;0,1,0)</f>
        <v>1</v>
      </c>
      <c r="F10240" s="0" t="n">
        <f aca="false">IF(AND(D10240=1,E10240=1),1,0)</f>
        <v>1</v>
      </c>
    </row>
    <row r="10241" customFormat="false" ht="15" hidden="false" customHeight="false" outlineLevel="0" collapsed="false">
      <c r="A10241" s="0" t="n">
        <v>-12</v>
      </c>
      <c r="B10241" s="0" t="n">
        <v>-19</v>
      </c>
      <c r="C10241" s="0" t="n">
        <v>-28</v>
      </c>
      <c r="D10241" s="1" t="n">
        <f aca="false">IF(A10241=0,0,1)</f>
        <v>1</v>
      </c>
      <c r="E10241" s="0" t="n">
        <f aca="false">IF(B10241^2-4*A10241*C10241&gt;0,1,0)</f>
        <v>0</v>
      </c>
      <c r="F10241" s="0" t="n">
        <f aca="false">IF(AND(D10241=1,E10241=1),1,0)</f>
        <v>0</v>
      </c>
    </row>
    <row r="10242" customFormat="false" ht="15" hidden="false" customHeight="false" outlineLevel="0" collapsed="false">
      <c r="A10242" s="0" t="n">
        <v>4</v>
      </c>
      <c r="B10242" s="0" t="n">
        <v>-3</v>
      </c>
      <c r="C10242" s="0" t="n">
        <v>20</v>
      </c>
      <c r="D10242" s="1" t="n">
        <f aca="false">IF(A10242=0,0,1)</f>
        <v>1</v>
      </c>
      <c r="E10242" s="0" t="n">
        <f aca="false">IF(B10242^2-4*A10242*C10242&gt;0,1,0)</f>
        <v>0</v>
      </c>
      <c r="F10242" s="0" t="n">
        <f aca="false">IF(AND(D10242=1,E10242=1),1,0)</f>
        <v>0</v>
      </c>
    </row>
    <row r="10243" customFormat="false" ht="15" hidden="false" customHeight="false" outlineLevel="0" collapsed="false">
      <c r="A10243" s="0" t="n">
        <v>13</v>
      </c>
      <c r="B10243" s="0" t="n">
        <v>15</v>
      </c>
      <c r="C10243" s="0" t="n">
        <v>-16</v>
      </c>
      <c r="D10243" s="1" t="n">
        <f aca="false">IF(A10243=0,0,1)</f>
        <v>1</v>
      </c>
      <c r="E10243" s="0" t="n">
        <f aca="false">IF(B10243^2-4*A10243*C10243&gt;0,1,0)</f>
        <v>1</v>
      </c>
      <c r="F10243" s="0" t="n">
        <f aca="false">IF(AND(D10243=1,E10243=1),1,0)</f>
        <v>1</v>
      </c>
    </row>
    <row r="10244" customFormat="false" ht="15" hidden="false" customHeight="false" outlineLevel="0" collapsed="false">
      <c r="A10244" s="0" t="n">
        <v>-21</v>
      </c>
      <c r="B10244" s="0" t="n">
        <v>-12</v>
      </c>
      <c r="C10244" s="0" t="n">
        <v>-7</v>
      </c>
      <c r="D10244" s="1" t="n">
        <f aca="false">IF(A10244=0,0,1)</f>
        <v>1</v>
      </c>
      <c r="E10244" s="0" t="n">
        <f aca="false">IF(B10244^2-4*A10244*C10244&gt;0,1,0)</f>
        <v>0</v>
      </c>
      <c r="F10244" s="0" t="n">
        <f aca="false">IF(AND(D10244=1,E10244=1),1,0)</f>
        <v>0</v>
      </c>
    </row>
    <row r="10245" customFormat="false" ht="15" hidden="false" customHeight="false" outlineLevel="0" collapsed="false">
      <c r="A10245" s="0" t="n">
        <v>6</v>
      </c>
      <c r="B10245" s="0" t="n">
        <v>-13</v>
      </c>
      <c r="C10245" s="0" t="n">
        <v>17</v>
      </c>
      <c r="D10245" s="1" t="n">
        <f aca="false">IF(A10245=0,0,1)</f>
        <v>1</v>
      </c>
      <c r="E10245" s="0" t="n">
        <f aca="false">IF(B10245^2-4*A10245*C10245&gt;0,1,0)</f>
        <v>0</v>
      </c>
      <c r="F10245" s="0" t="n">
        <f aca="false">IF(AND(D10245=1,E10245=1),1,0)</f>
        <v>0</v>
      </c>
    </row>
    <row r="10246" customFormat="false" ht="15" hidden="false" customHeight="false" outlineLevel="0" collapsed="false">
      <c r="A10246" s="0" t="n">
        <v>-15</v>
      </c>
      <c r="B10246" s="0" t="n">
        <v>17</v>
      </c>
      <c r="C10246" s="0" t="n">
        <v>8</v>
      </c>
      <c r="D10246" s="1" t="n">
        <f aca="false">IF(A10246=0,0,1)</f>
        <v>1</v>
      </c>
      <c r="E10246" s="0" t="n">
        <f aca="false">IF(B10246^2-4*A10246*C10246&gt;0,1,0)</f>
        <v>1</v>
      </c>
      <c r="F10246" s="0" t="n">
        <f aca="false">IF(AND(D10246=1,E10246=1),1,0)</f>
        <v>1</v>
      </c>
    </row>
    <row r="10247" customFormat="false" ht="15" hidden="false" customHeight="false" outlineLevel="0" collapsed="false">
      <c r="A10247" s="0" t="n">
        <v>-21</v>
      </c>
      <c r="B10247" s="0" t="n">
        <v>32</v>
      </c>
      <c r="C10247" s="0" t="n">
        <v>-20</v>
      </c>
      <c r="D10247" s="1" t="n">
        <f aca="false">IF(A10247=0,0,1)</f>
        <v>1</v>
      </c>
      <c r="E10247" s="0" t="n">
        <f aca="false">IF(B10247^2-4*A10247*C10247&gt;0,1,0)</f>
        <v>0</v>
      </c>
      <c r="F10247" s="0" t="n">
        <f aca="false">IF(AND(D10247=1,E10247=1),1,0)</f>
        <v>0</v>
      </c>
    </row>
    <row r="10248" customFormat="false" ht="15" hidden="false" customHeight="false" outlineLevel="0" collapsed="false">
      <c r="A10248" s="0" t="n">
        <v>27</v>
      </c>
      <c r="B10248" s="0" t="n">
        <v>-3</v>
      </c>
      <c r="C10248" s="0" t="n">
        <v>7</v>
      </c>
      <c r="D10248" s="1" t="n">
        <f aca="false">IF(A10248=0,0,1)</f>
        <v>1</v>
      </c>
      <c r="E10248" s="0" t="n">
        <f aca="false">IF(B10248^2-4*A10248*C10248&gt;0,1,0)</f>
        <v>0</v>
      </c>
      <c r="F10248" s="0" t="n">
        <f aca="false">IF(AND(D10248=1,E10248=1),1,0)</f>
        <v>0</v>
      </c>
    </row>
    <row r="10249" customFormat="false" ht="15" hidden="false" customHeight="false" outlineLevel="0" collapsed="false">
      <c r="A10249" s="0" t="n">
        <v>6</v>
      </c>
      <c r="B10249" s="0" t="n">
        <v>-7</v>
      </c>
      <c r="C10249" s="0" t="n">
        <v>-11</v>
      </c>
      <c r="D10249" s="1" t="n">
        <f aca="false">IF(A10249=0,0,1)</f>
        <v>1</v>
      </c>
      <c r="E10249" s="0" t="n">
        <f aca="false">IF(B10249^2-4*A10249*C10249&gt;0,1,0)</f>
        <v>1</v>
      </c>
      <c r="F10249" s="0" t="n">
        <f aca="false">IF(AND(D10249=1,E10249=1),1,0)</f>
        <v>1</v>
      </c>
    </row>
    <row r="10250" customFormat="false" ht="15" hidden="false" customHeight="false" outlineLevel="0" collapsed="false">
      <c r="A10250" s="0" t="n">
        <v>15</v>
      </c>
      <c r="B10250" s="0" t="n">
        <v>18</v>
      </c>
      <c r="C10250" s="0" t="n">
        <v>5</v>
      </c>
      <c r="D10250" s="1" t="n">
        <f aca="false">IF(A10250=0,0,1)</f>
        <v>1</v>
      </c>
      <c r="E10250" s="0" t="n">
        <f aca="false">IF(B10250^2-4*A10250*C10250&gt;0,1,0)</f>
        <v>1</v>
      </c>
      <c r="F10250" s="0" t="n">
        <f aca="false">IF(AND(D10250=1,E10250=1),1,0)</f>
        <v>1</v>
      </c>
    </row>
    <row r="10251" customFormat="false" ht="15" hidden="false" customHeight="false" outlineLevel="0" collapsed="false">
      <c r="A10251" s="0" t="n">
        <v>-1</v>
      </c>
      <c r="B10251" s="0" t="n">
        <v>25</v>
      </c>
      <c r="C10251" s="0" t="n">
        <v>-18</v>
      </c>
      <c r="D10251" s="1" t="n">
        <f aca="false">IF(A10251=0,0,1)</f>
        <v>1</v>
      </c>
      <c r="E10251" s="0" t="n">
        <f aca="false">IF(B10251^2-4*A10251*C10251&gt;0,1,0)</f>
        <v>1</v>
      </c>
      <c r="F10251" s="0" t="n">
        <f aca="false">IF(AND(D10251=1,E10251=1),1,0)</f>
        <v>1</v>
      </c>
    </row>
    <row r="10252" customFormat="false" ht="15" hidden="false" customHeight="false" outlineLevel="0" collapsed="false">
      <c r="A10252" s="0" t="n">
        <v>-25</v>
      </c>
      <c r="B10252" s="0" t="n">
        <v>25</v>
      </c>
      <c r="C10252" s="0" t="n">
        <v>16</v>
      </c>
      <c r="D10252" s="1" t="n">
        <f aca="false">IF(A10252=0,0,1)</f>
        <v>1</v>
      </c>
      <c r="E10252" s="0" t="n">
        <f aca="false">IF(B10252^2-4*A10252*C10252&gt;0,1,0)</f>
        <v>1</v>
      </c>
      <c r="F10252" s="0" t="n">
        <f aca="false">IF(AND(D10252=1,E10252=1),1,0)</f>
        <v>1</v>
      </c>
    </row>
    <row r="10253" customFormat="false" ht="15" hidden="false" customHeight="false" outlineLevel="0" collapsed="false">
      <c r="A10253" s="0" t="n">
        <v>-20</v>
      </c>
      <c r="B10253" s="0" t="n">
        <v>30</v>
      </c>
      <c r="C10253" s="0" t="n">
        <v>27</v>
      </c>
      <c r="D10253" s="1" t="n">
        <f aca="false">IF(A10253=0,0,1)</f>
        <v>1</v>
      </c>
      <c r="E10253" s="0" t="n">
        <f aca="false">IF(B10253^2-4*A10253*C10253&gt;0,1,0)</f>
        <v>1</v>
      </c>
      <c r="F10253" s="0" t="n">
        <f aca="false">IF(AND(D10253=1,E10253=1),1,0)</f>
        <v>1</v>
      </c>
    </row>
    <row r="10254" customFormat="false" ht="15" hidden="false" customHeight="false" outlineLevel="0" collapsed="false">
      <c r="A10254" s="0" t="n">
        <v>24</v>
      </c>
      <c r="B10254" s="0" t="n">
        <v>1</v>
      </c>
      <c r="C10254" s="0" t="n">
        <v>-2</v>
      </c>
      <c r="D10254" s="1" t="n">
        <f aca="false">IF(A10254=0,0,1)</f>
        <v>1</v>
      </c>
      <c r="E10254" s="0" t="n">
        <f aca="false">IF(B10254^2-4*A10254*C10254&gt;0,1,0)</f>
        <v>1</v>
      </c>
      <c r="F10254" s="0" t="n">
        <f aca="false">IF(AND(D10254=1,E10254=1),1,0)</f>
        <v>1</v>
      </c>
    </row>
    <row r="10255" customFormat="false" ht="15" hidden="false" customHeight="false" outlineLevel="0" collapsed="false">
      <c r="A10255" s="0" t="n">
        <v>-15</v>
      </c>
      <c r="B10255" s="0" t="n">
        <v>25</v>
      </c>
      <c r="C10255" s="0" t="n">
        <v>-29</v>
      </c>
      <c r="D10255" s="1" t="n">
        <f aca="false">IF(A10255=0,0,1)</f>
        <v>1</v>
      </c>
      <c r="E10255" s="0" t="n">
        <f aca="false">IF(B10255^2-4*A10255*C10255&gt;0,1,0)</f>
        <v>0</v>
      </c>
      <c r="F10255" s="0" t="n">
        <f aca="false">IF(AND(D10255=1,E10255=1),1,0)</f>
        <v>0</v>
      </c>
    </row>
    <row r="10256" customFormat="false" ht="15" hidden="false" customHeight="false" outlineLevel="0" collapsed="false">
      <c r="A10256" s="0" t="n">
        <v>1</v>
      </c>
      <c r="B10256" s="0" t="n">
        <v>-17</v>
      </c>
      <c r="C10256" s="0" t="n">
        <v>7</v>
      </c>
      <c r="D10256" s="1" t="n">
        <f aca="false">IF(A10256=0,0,1)</f>
        <v>1</v>
      </c>
      <c r="E10256" s="0" t="n">
        <f aca="false">IF(B10256^2-4*A10256*C10256&gt;0,1,0)</f>
        <v>1</v>
      </c>
      <c r="F10256" s="0" t="n">
        <f aca="false">IF(AND(D10256=1,E10256=1),1,0)</f>
        <v>1</v>
      </c>
    </row>
    <row r="10257" customFormat="false" ht="15" hidden="false" customHeight="false" outlineLevel="0" collapsed="false">
      <c r="A10257" s="0" t="n">
        <v>11</v>
      </c>
      <c r="B10257" s="0" t="n">
        <v>-23</v>
      </c>
      <c r="C10257" s="0" t="n">
        <v>34</v>
      </c>
      <c r="D10257" s="1" t="n">
        <f aca="false">IF(A10257=0,0,1)</f>
        <v>1</v>
      </c>
      <c r="E10257" s="0" t="n">
        <f aca="false">IF(B10257^2-4*A10257*C10257&gt;0,1,0)</f>
        <v>0</v>
      </c>
      <c r="F10257" s="0" t="n">
        <f aca="false">IF(AND(D10257=1,E10257=1),1,0)</f>
        <v>0</v>
      </c>
    </row>
    <row r="10258" customFormat="false" ht="15" hidden="false" customHeight="false" outlineLevel="0" collapsed="false">
      <c r="A10258" s="0" t="n">
        <v>3</v>
      </c>
      <c r="B10258" s="0" t="n">
        <v>-8</v>
      </c>
      <c r="C10258" s="0" t="n">
        <v>-7</v>
      </c>
      <c r="D10258" s="1" t="n">
        <f aca="false">IF(A10258=0,0,1)</f>
        <v>1</v>
      </c>
      <c r="E10258" s="0" t="n">
        <f aca="false">IF(B10258^2-4*A10258*C10258&gt;0,1,0)</f>
        <v>1</v>
      </c>
      <c r="F10258" s="0" t="n">
        <f aca="false">IF(AND(D10258=1,E10258=1),1,0)</f>
        <v>1</v>
      </c>
    </row>
    <row r="10259" customFormat="false" ht="15" hidden="false" customHeight="false" outlineLevel="0" collapsed="false">
      <c r="A10259" s="0" t="n">
        <v>-29</v>
      </c>
      <c r="B10259" s="0" t="n">
        <v>26</v>
      </c>
      <c r="C10259" s="0" t="n">
        <v>5</v>
      </c>
      <c r="D10259" s="1" t="n">
        <f aca="false">IF(A10259=0,0,1)</f>
        <v>1</v>
      </c>
      <c r="E10259" s="0" t="n">
        <f aca="false">IF(B10259^2-4*A10259*C10259&gt;0,1,0)</f>
        <v>1</v>
      </c>
      <c r="F10259" s="0" t="n">
        <f aca="false">IF(AND(D10259=1,E10259=1),1,0)</f>
        <v>1</v>
      </c>
    </row>
    <row r="10260" customFormat="false" ht="15" hidden="false" customHeight="false" outlineLevel="0" collapsed="false">
      <c r="A10260" s="0" t="n">
        <v>26</v>
      </c>
      <c r="B10260" s="0" t="n">
        <v>9</v>
      </c>
      <c r="C10260" s="0" t="n">
        <v>8</v>
      </c>
      <c r="D10260" s="1" t="n">
        <f aca="false">IF(A10260=0,0,1)</f>
        <v>1</v>
      </c>
      <c r="E10260" s="0" t="n">
        <f aca="false">IF(B10260^2-4*A10260*C10260&gt;0,1,0)</f>
        <v>0</v>
      </c>
      <c r="F10260" s="0" t="n">
        <f aca="false">IF(AND(D10260=1,E10260=1),1,0)</f>
        <v>0</v>
      </c>
    </row>
    <row r="10261" customFormat="false" ht="15" hidden="false" customHeight="false" outlineLevel="0" collapsed="false">
      <c r="A10261" s="0" t="n">
        <v>-7</v>
      </c>
      <c r="B10261" s="0" t="n">
        <v>18</v>
      </c>
      <c r="C10261" s="0" t="n">
        <v>22</v>
      </c>
      <c r="D10261" s="1" t="n">
        <f aca="false">IF(A10261=0,0,1)</f>
        <v>1</v>
      </c>
      <c r="E10261" s="0" t="n">
        <f aca="false">IF(B10261^2-4*A10261*C10261&gt;0,1,0)</f>
        <v>1</v>
      </c>
      <c r="F10261" s="0" t="n">
        <f aca="false">IF(AND(D10261=1,E10261=1),1,0)</f>
        <v>1</v>
      </c>
    </row>
    <row r="10262" customFormat="false" ht="15" hidden="false" customHeight="false" outlineLevel="0" collapsed="false">
      <c r="A10262" s="0" t="n">
        <v>-14</v>
      </c>
      <c r="B10262" s="0" t="n">
        <v>13</v>
      </c>
      <c r="C10262" s="0" t="n">
        <v>2</v>
      </c>
      <c r="D10262" s="1" t="n">
        <f aca="false">IF(A10262=0,0,1)</f>
        <v>1</v>
      </c>
      <c r="E10262" s="0" t="n">
        <f aca="false">IF(B10262^2-4*A10262*C10262&gt;0,1,0)</f>
        <v>1</v>
      </c>
      <c r="F10262" s="0" t="n">
        <f aca="false">IF(AND(D10262=1,E10262=1),1,0)</f>
        <v>1</v>
      </c>
    </row>
    <row r="10263" customFormat="false" ht="15" hidden="false" customHeight="false" outlineLevel="0" collapsed="false">
      <c r="A10263" s="0" t="n">
        <v>-21</v>
      </c>
      <c r="B10263" s="0" t="n">
        <v>6</v>
      </c>
      <c r="C10263" s="0" t="n">
        <v>13</v>
      </c>
      <c r="D10263" s="1" t="n">
        <f aca="false">IF(A10263=0,0,1)</f>
        <v>1</v>
      </c>
      <c r="E10263" s="0" t="n">
        <f aca="false">IF(B10263^2-4*A10263*C10263&gt;0,1,0)</f>
        <v>1</v>
      </c>
      <c r="F10263" s="0" t="n">
        <f aca="false">IF(AND(D10263=1,E10263=1),1,0)</f>
        <v>1</v>
      </c>
    </row>
    <row r="10264" customFormat="false" ht="15" hidden="false" customHeight="false" outlineLevel="0" collapsed="false">
      <c r="A10264" s="0" t="n">
        <v>-9</v>
      </c>
      <c r="B10264" s="0" t="n">
        <v>34</v>
      </c>
      <c r="C10264" s="0" t="n">
        <v>-24</v>
      </c>
      <c r="D10264" s="1" t="n">
        <f aca="false">IF(A10264=0,0,1)</f>
        <v>1</v>
      </c>
      <c r="E10264" s="0" t="n">
        <f aca="false">IF(B10264^2-4*A10264*C10264&gt;0,1,0)</f>
        <v>1</v>
      </c>
      <c r="F10264" s="0" t="n">
        <f aca="false">IF(AND(D10264=1,E10264=1),1,0)</f>
        <v>1</v>
      </c>
    </row>
    <row r="10265" customFormat="false" ht="15" hidden="false" customHeight="false" outlineLevel="0" collapsed="false">
      <c r="A10265" s="0" t="n">
        <v>34</v>
      </c>
      <c r="B10265" s="0" t="n">
        <v>-10</v>
      </c>
      <c r="C10265" s="0" t="n">
        <v>-14</v>
      </c>
      <c r="D10265" s="1" t="n">
        <f aca="false">IF(A10265=0,0,1)</f>
        <v>1</v>
      </c>
      <c r="E10265" s="0" t="n">
        <f aca="false">IF(B10265^2-4*A10265*C10265&gt;0,1,0)</f>
        <v>1</v>
      </c>
      <c r="F10265" s="0" t="n">
        <f aca="false">IF(AND(D10265=1,E10265=1),1,0)</f>
        <v>1</v>
      </c>
    </row>
    <row r="10266" customFormat="false" ht="15" hidden="false" customHeight="false" outlineLevel="0" collapsed="false">
      <c r="A10266" s="0" t="n">
        <v>0</v>
      </c>
      <c r="B10266" s="0" t="n">
        <v>9</v>
      </c>
      <c r="C10266" s="0" t="n">
        <v>28</v>
      </c>
      <c r="D10266" s="1" t="n">
        <f aca="false">IF(A10266=0,0,1)</f>
        <v>0</v>
      </c>
      <c r="E10266" s="0" t="n">
        <f aca="false">IF(B10266^2-4*A10266*C10266&gt;0,1,0)</f>
        <v>1</v>
      </c>
      <c r="F10266" s="0" t="n">
        <f aca="false">IF(AND(D10266=1,E10266=1),1,0)</f>
        <v>0</v>
      </c>
    </row>
    <row r="10267" customFormat="false" ht="15" hidden="false" customHeight="false" outlineLevel="0" collapsed="false">
      <c r="A10267" s="0" t="n">
        <v>-13</v>
      </c>
      <c r="B10267" s="0" t="n">
        <v>2</v>
      </c>
      <c r="C10267" s="0" t="n">
        <v>29</v>
      </c>
      <c r="D10267" s="1" t="n">
        <f aca="false">IF(A10267=0,0,1)</f>
        <v>1</v>
      </c>
      <c r="E10267" s="0" t="n">
        <f aca="false">IF(B10267^2-4*A10267*C10267&gt;0,1,0)</f>
        <v>1</v>
      </c>
      <c r="F10267" s="0" t="n">
        <f aca="false">IF(AND(D10267=1,E10267=1),1,0)</f>
        <v>1</v>
      </c>
    </row>
    <row r="10268" customFormat="false" ht="15" hidden="false" customHeight="false" outlineLevel="0" collapsed="false">
      <c r="A10268" s="0" t="n">
        <v>-15</v>
      </c>
      <c r="B10268" s="0" t="n">
        <v>-10</v>
      </c>
      <c r="C10268" s="0" t="n">
        <v>9</v>
      </c>
      <c r="D10268" s="1" t="n">
        <f aca="false">IF(A10268=0,0,1)</f>
        <v>1</v>
      </c>
      <c r="E10268" s="0" t="n">
        <f aca="false">IF(B10268^2-4*A10268*C10268&gt;0,1,0)</f>
        <v>1</v>
      </c>
      <c r="F10268" s="0" t="n">
        <f aca="false">IF(AND(D10268=1,E10268=1),1,0)</f>
        <v>1</v>
      </c>
    </row>
    <row r="10269" customFormat="false" ht="15" hidden="false" customHeight="false" outlineLevel="0" collapsed="false">
      <c r="A10269" s="0" t="n">
        <v>20</v>
      </c>
      <c r="B10269" s="0" t="n">
        <v>-20</v>
      </c>
      <c r="C10269" s="0" t="n">
        <v>-25</v>
      </c>
      <c r="D10269" s="1" t="n">
        <f aca="false">IF(A10269=0,0,1)</f>
        <v>1</v>
      </c>
      <c r="E10269" s="0" t="n">
        <f aca="false">IF(B10269^2-4*A10269*C10269&gt;0,1,0)</f>
        <v>1</v>
      </c>
      <c r="F10269" s="0" t="n">
        <f aca="false">IF(AND(D10269=1,E10269=1),1,0)</f>
        <v>1</v>
      </c>
    </row>
    <row r="10270" customFormat="false" ht="15" hidden="false" customHeight="false" outlineLevel="0" collapsed="false">
      <c r="A10270" s="0" t="n">
        <v>27</v>
      </c>
      <c r="B10270" s="0" t="n">
        <v>-20</v>
      </c>
      <c r="C10270" s="0" t="n">
        <v>6</v>
      </c>
      <c r="D10270" s="1" t="n">
        <f aca="false">IF(A10270=0,0,1)</f>
        <v>1</v>
      </c>
      <c r="E10270" s="0" t="n">
        <f aca="false">IF(B10270^2-4*A10270*C10270&gt;0,1,0)</f>
        <v>0</v>
      </c>
      <c r="F10270" s="0" t="n">
        <f aca="false">IF(AND(D10270=1,E10270=1),1,0)</f>
        <v>0</v>
      </c>
    </row>
    <row r="10271" customFormat="false" ht="15" hidden="false" customHeight="false" outlineLevel="0" collapsed="false">
      <c r="A10271" s="0" t="n">
        <v>8</v>
      </c>
      <c r="B10271" s="0" t="n">
        <v>-1</v>
      </c>
      <c r="C10271" s="0" t="n">
        <v>1</v>
      </c>
      <c r="D10271" s="1" t="n">
        <f aca="false">IF(A10271=0,0,1)</f>
        <v>1</v>
      </c>
      <c r="E10271" s="0" t="n">
        <f aca="false">IF(B10271^2-4*A10271*C10271&gt;0,1,0)</f>
        <v>0</v>
      </c>
      <c r="F10271" s="0" t="n">
        <f aca="false">IF(AND(D10271=1,E10271=1),1,0)</f>
        <v>0</v>
      </c>
    </row>
    <row r="10272" customFormat="false" ht="15" hidden="false" customHeight="false" outlineLevel="0" collapsed="false">
      <c r="A10272" s="0" t="n">
        <v>26</v>
      </c>
      <c r="B10272" s="0" t="n">
        <v>7</v>
      </c>
      <c r="C10272" s="0" t="n">
        <v>-18</v>
      </c>
      <c r="D10272" s="1" t="n">
        <f aca="false">IF(A10272=0,0,1)</f>
        <v>1</v>
      </c>
      <c r="E10272" s="0" t="n">
        <f aca="false">IF(B10272^2-4*A10272*C10272&gt;0,1,0)</f>
        <v>1</v>
      </c>
      <c r="F10272" s="0" t="n">
        <f aca="false">IF(AND(D10272=1,E10272=1),1,0)</f>
        <v>1</v>
      </c>
    </row>
    <row r="10273" customFormat="false" ht="15" hidden="false" customHeight="false" outlineLevel="0" collapsed="false">
      <c r="A10273" s="0" t="n">
        <v>21</v>
      </c>
      <c r="B10273" s="0" t="n">
        <v>-21</v>
      </c>
      <c r="C10273" s="0" t="n">
        <v>24</v>
      </c>
      <c r="D10273" s="1" t="n">
        <f aca="false">IF(A10273=0,0,1)</f>
        <v>1</v>
      </c>
      <c r="E10273" s="0" t="n">
        <f aca="false">IF(B10273^2-4*A10273*C10273&gt;0,1,0)</f>
        <v>0</v>
      </c>
      <c r="F10273" s="0" t="n">
        <f aca="false">IF(AND(D10273=1,E10273=1),1,0)</f>
        <v>0</v>
      </c>
    </row>
    <row r="10274" customFormat="false" ht="15" hidden="false" customHeight="false" outlineLevel="0" collapsed="false">
      <c r="A10274" s="0" t="n">
        <v>-12</v>
      </c>
      <c r="B10274" s="0" t="n">
        <v>-2</v>
      </c>
      <c r="C10274" s="0" t="n">
        <v>-12</v>
      </c>
      <c r="D10274" s="1" t="n">
        <f aca="false">IF(A10274=0,0,1)</f>
        <v>1</v>
      </c>
      <c r="E10274" s="0" t="n">
        <f aca="false">IF(B10274^2-4*A10274*C10274&gt;0,1,0)</f>
        <v>0</v>
      </c>
      <c r="F10274" s="0" t="n">
        <f aca="false">IF(AND(D10274=1,E10274=1),1,0)</f>
        <v>0</v>
      </c>
    </row>
    <row r="10275" customFormat="false" ht="15" hidden="false" customHeight="false" outlineLevel="0" collapsed="false">
      <c r="A10275" s="0" t="n">
        <v>-20</v>
      </c>
      <c r="B10275" s="0" t="n">
        <v>16</v>
      </c>
      <c r="C10275" s="0" t="n">
        <v>-15</v>
      </c>
      <c r="D10275" s="1" t="n">
        <f aca="false">IF(A10275=0,0,1)</f>
        <v>1</v>
      </c>
      <c r="E10275" s="0" t="n">
        <f aca="false">IF(B10275^2-4*A10275*C10275&gt;0,1,0)</f>
        <v>0</v>
      </c>
      <c r="F10275" s="0" t="n">
        <f aca="false">IF(AND(D10275=1,E10275=1),1,0)</f>
        <v>0</v>
      </c>
    </row>
    <row r="10276" customFormat="false" ht="15" hidden="false" customHeight="false" outlineLevel="0" collapsed="false">
      <c r="A10276" s="0" t="n">
        <v>-22</v>
      </c>
      <c r="B10276" s="0" t="n">
        <v>-13</v>
      </c>
      <c r="C10276" s="0" t="n">
        <v>4</v>
      </c>
      <c r="D10276" s="1" t="n">
        <f aca="false">IF(A10276=0,0,1)</f>
        <v>1</v>
      </c>
      <c r="E10276" s="0" t="n">
        <f aca="false">IF(B10276^2-4*A10276*C10276&gt;0,1,0)</f>
        <v>1</v>
      </c>
      <c r="F10276" s="0" t="n">
        <f aca="false">IF(AND(D10276=1,E10276=1),1,0)</f>
        <v>1</v>
      </c>
    </row>
    <row r="10277" customFormat="false" ht="15" hidden="false" customHeight="false" outlineLevel="0" collapsed="false">
      <c r="A10277" s="0" t="n">
        <v>-11</v>
      </c>
      <c r="B10277" s="0" t="n">
        <v>-14</v>
      </c>
      <c r="C10277" s="0" t="n">
        <v>19</v>
      </c>
      <c r="D10277" s="1" t="n">
        <f aca="false">IF(A10277=0,0,1)</f>
        <v>1</v>
      </c>
      <c r="E10277" s="0" t="n">
        <f aca="false">IF(B10277^2-4*A10277*C10277&gt;0,1,0)</f>
        <v>1</v>
      </c>
      <c r="F10277" s="0" t="n">
        <f aca="false">IF(AND(D10277=1,E10277=1),1,0)</f>
        <v>1</v>
      </c>
    </row>
    <row r="10278" customFormat="false" ht="15" hidden="false" customHeight="false" outlineLevel="0" collapsed="false">
      <c r="A10278" s="0" t="n">
        <v>-26</v>
      </c>
      <c r="B10278" s="0" t="n">
        <v>7</v>
      </c>
      <c r="C10278" s="0" t="n">
        <v>11</v>
      </c>
      <c r="D10278" s="1" t="n">
        <f aca="false">IF(A10278=0,0,1)</f>
        <v>1</v>
      </c>
      <c r="E10278" s="0" t="n">
        <f aca="false">IF(B10278^2-4*A10278*C10278&gt;0,1,0)</f>
        <v>1</v>
      </c>
      <c r="F10278" s="0" t="n">
        <f aca="false">IF(AND(D10278=1,E10278=1),1,0)</f>
        <v>1</v>
      </c>
    </row>
    <row r="10279" customFormat="false" ht="15" hidden="false" customHeight="false" outlineLevel="0" collapsed="false">
      <c r="A10279" s="0" t="n">
        <v>-4</v>
      </c>
      <c r="B10279" s="0" t="n">
        <v>27</v>
      </c>
      <c r="C10279" s="0" t="n">
        <v>-29</v>
      </c>
      <c r="D10279" s="1" t="n">
        <f aca="false">IF(A10279=0,0,1)</f>
        <v>1</v>
      </c>
      <c r="E10279" s="0" t="n">
        <f aca="false">IF(B10279^2-4*A10279*C10279&gt;0,1,0)</f>
        <v>1</v>
      </c>
      <c r="F10279" s="0" t="n">
        <f aca="false">IF(AND(D10279=1,E10279=1),1,0)</f>
        <v>1</v>
      </c>
    </row>
    <row r="10280" customFormat="false" ht="15" hidden="false" customHeight="false" outlineLevel="0" collapsed="false">
      <c r="A10280" s="0" t="n">
        <v>5</v>
      </c>
      <c r="B10280" s="0" t="n">
        <v>1</v>
      </c>
      <c r="C10280" s="0" t="n">
        <v>8</v>
      </c>
      <c r="D10280" s="1" t="n">
        <f aca="false">IF(A10280=0,0,1)</f>
        <v>1</v>
      </c>
      <c r="E10280" s="0" t="n">
        <f aca="false">IF(B10280^2-4*A10280*C10280&gt;0,1,0)</f>
        <v>0</v>
      </c>
      <c r="F10280" s="0" t="n">
        <f aca="false">IF(AND(D10280=1,E10280=1),1,0)</f>
        <v>0</v>
      </c>
    </row>
    <row r="10281" customFormat="false" ht="15" hidden="false" customHeight="false" outlineLevel="0" collapsed="false">
      <c r="A10281" s="0" t="n">
        <v>-21</v>
      </c>
      <c r="B10281" s="0" t="n">
        <v>-30</v>
      </c>
      <c r="C10281" s="0" t="n">
        <v>5</v>
      </c>
      <c r="D10281" s="1" t="n">
        <f aca="false">IF(A10281=0,0,1)</f>
        <v>1</v>
      </c>
      <c r="E10281" s="0" t="n">
        <f aca="false">IF(B10281^2-4*A10281*C10281&gt;0,1,0)</f>
        <v>1</v>
      </c>
      <c r="F10281" s="0" t="n">
        <f aca="false">IF(AND(D10281=1,E10281=1),1,0)</f>
        <v>1</v>
      </c>
    </row>
    <row r="10282" customFormat="false" ht="15" hidden="false" customHeight="false" outlineLevel="0" collapsed="false">
      <c r="A10282" s="0" t="n">
        <v>-18</v>
      </c>
      <c r="B10282" s="0" t="n">
        <v>23</v>
      </c>
      <c r="C10282" s="0" t="n">
        <v>1</v>
      </c>
      <c r="D10282" s="1" t="n">
        <f aca="false">IF(A10282=0,0,1)</f>
        <v>1</v>
      </c>
      <c r="E10282" s="0" t="n">
        <f aca="false">IF(B10282^2-4*A10282*C10282&gt;0,1,0)</f>
        <v>1</v>
      </c>
      <c r="F10282" s="0" t="n">
        <f aca="false">IF(AND(D10282=1,E10282=1),1,0)</f>
        <v>1</v>
      </c>
    </row>
    <row r="10283" customFormat="false" ht="15" hidden="false" customHeight="false" outlineLevel="0" collapsed="false">
      <c r="A10283" s="0" t="n">
        <v>-16</v>
      </c>
      <c r="B10283" s="0" t="n">
        <v>21</v>
      </c>
      <c r="C10283" s="0" t="n">
        <v>1</v>
      </c>
      <c r="D10283" s="1" t="n">
        <f aca="false">IF(A10283=0,0,1)</f>
        <v>1</v>
      </c>
      <c r="E10283" s="0" t="n">
        <f aca="false">IF(B10283^2-4*A10283*C10283&gt;0,1,0)</f>
        <v>1</v>
      </c>
      <c r="F10283" s="0" t="n">
        <f aca="false">IF(AND(D10283=1,E10283=1),1,0)</f>
        <v>1</v>
      </c>
    </row>
    <row r="10284" customFormat="false" ht="15" hidden="false" customHeight="false" outlineLevel="0" collapsed="false">
      <c r="A10284" s="0" t="n">
        <v>8</v>
      </c>
      <c r="B10284" s="0" t="n">
        <v>10</v>
      </c>
      <c r="C10284" s="0" t="n">
        <v>5</v>
      </c>
      <c r="D10284" s="1" t="n">
        <f aca="false">IF(A10284=0,0,1)</f>
        <v>1</v>
      </c>
      <c r="E10284" s="0" t="n">
        <f aca="false">IF(B10284^2-4*A10284*C10284&gt;0,1,0)</f>
        <v>0</v>
      </c>
      <c r="F10284" s="0" t="n">
        <f aca="false">IF(AND(D10284=1,E10284=1),1,0)</f>
        <v>0</v>
      </c>
    </row>
    <row r="10285" customFormat="false" ht="15" hidden="false" customHeight="false" outlineLevel="0" collapsed="false">
      <c r="A10285" s="0" t="n">
        <v>-20</v>
      </c>
      <c r="B10285" s="0" t="n">
        <v>15</v>
      </c>
      <c r="C10285" s="0" t="n">
        <v>-22</v>
      </c>
      <c r="D10285" s="1" t="n">
        <f aca="false">IF(A10285=0,0,1)</f>
        <v>1</v>
      </c>
      <c r="E10285" s="0" t="n">
        <f aca="false">IF(B10285^2-4*A10285*C10285&gt;0,1,0)</f>
        <v>0</v>
      </c>
      <c r="F10285" s="0" t="n">
        <f aca="false">IF(AND(D10285=1,E10285=1),1,0)</f>
        <v>0</v>
      </c>
    </row>
    <row r="10286" customFormat="false" ht="15" hidden="false" customHeight="false" outlineLevel="0" collapsed="false">
      <c r="A10286" s="0" t="n">
        <v>-1</v>
      </c>
      <c r="B10286" s="0" t="n">
        <v>29</v>
      </c>
      <c r="C10286" s="0" t="n">
        <v>-1</v>
      </c>
      <c r="D10286" s="1" t="n">
        <f aca="false">IF(A10286=0,0,1)</f>
        <v>1</v>
      </c>
      <c r="E10286" s="0" t="n">
        <f aca="false">IF(B10286^2-4*A10286*C10286&gt;0,1,0)</f>
        <v>1</v>
      </c>
      <c r="F10286" s="0" t="n">
        <f aca="false">IF(AND(D10286=1,E10286=1),1,0)</f>
        <v>1</v>
      </c>
    </row>
    <row r="10287" customFormat="false" ht="15" hidden="false" customHeight="false" outlineLevel="0" collapsed="false">
      <c r="A10287" s="0" t="n">
        <v>5</v>
      </c>
      <c r="B10287" s="0" t="n">
        <v>3</v>
      </c>
      <c r="C10287" s="0" t="n">
        <v>2</v>
      </c>
      <c r="D10287" s="1" t="n">
        <f aca="false">IF(A10287=0,0,1)</f>
        <v>1</v>
      </c>
      <c r="E10287" s="0" t="n">
        <f aca="false">IF(B10287^2-4*A10287*C10287&gt;0,1,0)</f>
        <v>0</v>
      </c>
      <c r="F10287" s="0" t="n">
        <f aca="false">IF(AND(D10287=1,E10287=1),1,0)</f>
        <v>0</v>
      </c>
    </row>
    <row r="10288" customFormat="false" ht="15" hidden="false" customHeight="false" outlineLevel="0" collapsed="false">
      <c r="A10288" s="0" t="n">
        <v>-2</v>
      </c>
      <c r="B10288" s="0" t="n">
        <v>16</v>
      </c>
      <c r="C10288" s="0" t="n">
        <v>-21</v>
      </c>
      <c r="D10288" s="1" t="n">
        <f aca="false">IF(A10288=0,0,1)</f>
        <v>1</v>
      </c>
      <c r="E10288" s="0" t="n">
        <f aca="false">IF(B10288^2-4*A10288*C10288&gt;0,1,0)</f>
        <v>1</v>
      </c>
      <c r="F10288" s="0" t="n">
        <f aca="false">IF(AND(D10288=1,E10288=1),1,0)</f>
        <v>1</v>
      </c>
    </row>
    <row r="10289" customFormat="false" ht="15" hidden="false" customHeight="false" outlineLevel="0" collapsed="false">
      <c r="A10289" s="0" t="n">
        <v>28</v>
      </c>
      <c r="B10289" s="0" t="n">
        <v>-15</v>
      </c>
      <c r="C10289" s="0" t="n">
        <v>-2</v>
      </c>
      <c r="D10289" s="1" t="n">
        <f aca="false">IF(A10289=0,0,1)</f>
        <v>1</v>
      </c>
      <c r="E10289" s="0" t="n">
        <f aca="false">IF(B10289^2-4*A10289*C10289&gt;0,1,0)</f>
        <v>1</v>
      </c>
      <c r="F10289" s="0" t="n">
        <f aca="false">IF(AND(D10289=1,E10289=1),1,0)</f>
        <v>1</v>
      </c>
    </row>
    <row r="10290" customFormat="false" ht="15" hidden="false" customHeight="false" outlineLevel="0" collapsed="false">
      <c r="A10290" s="0" t="n">
        <v>19</v>
      </c>
      <c r="B10290" s="0" t="n">
        <v>-12</v>
      </c>
      <c r="C10290" s="0" t="n">
        <v>33</v>
      </c>
      <c r="D10290" s="1" t="n">
        <f aca="false">IF(A10290=0,0,1)</f>
        <v>1</v>
      </c>
      <c r="E10290" s="0" t="n">
        <f aca="false">IF(B10290^2-4*A10290*C10290&gt;0,1,0)</f>
        <v>0</v>
      </c>
      <c r="F10290" s="0" t="n">
        <f aca="false">IF(AND(D10290=1,E10290=1),1,0)</f>
        <v>0</v>
      </c>
    </row>
    <row r="10291" customFormat="false" ht="15" hidden="false" customHeight="false" outlineLevel="0" collapsed="false">
      <c r="A10291" s="0" t="n">
        <v>22</v>
      </c>
      <c r="B10291" s="0" t="n">
        <v>34</v>
      </c>
      <c r="C10291" s="0" t="n">
        <v>20</v>
      </c>
      <c r="D10291" s="1" t="n">
        <f aca="false">IF(A10291=0,0,1)</f>
        <v>1</v>
      </c>
      <c r="E10291" s="0" t="n">
        <f aca="false">IF(B10291^2-4*A10291*C10291&gt;0,1,0)</f>
        <v>0</v>
      </c>
      <c r="F10291" s="0" t="n">
        <f aca="false">IF(AND(D10291=1,E10291=1),1,0)</f>
        <v>0</v>
      </c>
    </row>
    <row r="10292" customFormat="false" ht="15" hidden="false" customHeight="false" outlineLevel="0" collapsed="false">
      <c r="A10292" s="0" t="n">
        <v>26</v>
      </c>
      <c r="B10292" s="0" t="n">
        <v>12</v>
      </c>
      <c r="C10292" s="0" t="n">
        <v>28</v>
      </c>
      <c r="D10292" s="1" t="n">
        <f aca="false">IF(A10292=0,0,1)</f>
        <v>1</v>
      </c>
      <c r="E10292" s="0" t="n">
        <f aca="false">IF(B10292^2-4*A10292*C10292&gt;0,1,0)</f>
        <v>0</v>
      </c>
      <c r="F10292" s="0" t="n">
        <f aca="false">IF(AND(D10292=1,E10292=1),1,0)</f>
        <v>0</v>
      </c>
    </row>
    <row r="10293" customFormat="false" ht="15" hidden="false" customHeight="false" outlineLevel="0" collapsed="false">
      <c r="A10293" s="0" t="n">
        <v>-8</v>
      </c>
      <c r="B10293" s="0" t="n">
        <v>8</v>
      </c>
      <c r="C10293" s="0" t="n">
        <v>17</v>
      </c>
      <c r="D10293" s="1" t="n">
        <f aca="false">IF(A10293=0,0,1)</f>
        <v>1</v>
      </c>
      <c r="E10293" s="0" t="n">
        <f aca="false">IF(B10293^2-4*A10293*C10293&gt;0,1,0)</f>
        <v>1</v>
      </c>
      <c r="F10293" s="0" t="n">
        <f aca="false">IF(AND(D10293=1,E10293=1),1,0)</f>
        <v>1</v>
      </c>
    </row>
    <row r="10294" customFormat="false" ht="15" hidden="false" customHeight="false" outlineLevel="0" collapsed="false">
      <c r="A10294" s="0" t="n">
        <v>23</v>
      </c>
      <c r="B10294" s="0" t="n">
        <v>2</v>
      </c>
      <c r="C10294" s="0" t="n">
        <v>-22</v>
      </c>
      <c r="D10294" s="1" t="n">
        <f aca="false">IF(A10294=0,0,1)</f>
        <v>1</v>
      </c>
      <c r="E10294" s="0" t="n">
        <f aca="false">IF(B10294^2-4*A10294*C10294&gt;0,1,0)</f>
        <v>1</v>
      </c>
      <c r="F10294" s="0" t="n">
        <f aca="false">IF(AND(D10294=1,E10294=1),1,0)</f>
        <v>1</v>
      </c>
    </row>
    <row r="10295" customFormat="false" ht="15" hidden="false" customHeight="false" outlineLevel="0" collapsed="false">
      <c r="A10295" s="0" t="n">
        <v>-4</v>
      </c>
      <c r="B10295" s="0" t="n">
        <v>7</v>
      </c>
      <c r="C10295" s="0" t="n">
        <v>-7</v>
      </c>
      <c r="D10295" s="1" t="n">
        <f aca="false">IF(A10295=0,0,1)</f>
        <v>1</v>
      </c>
      <c r="E10295" s="0" t="n">
        <f aca="false">IF(B10295^2-4*A10295*C10295&gt;0,1,0)</f>
        <v>0</v>
      </c>
      <c r="F10295" s="0" t="n">
        <f aca="false">IF(AND(D10295=1,E10295=1),1,0)</f>
        <v>0</v>
      </c>
    </row>
    <row r="10296" customFormat="false" ht="15" hidden="false" customHeight="false" outlineLevel="0" collapsed="false">
      <c r="A10296" s="0" t="n">
        <v>18</v>
      </c>
      <c r="B10296" s="0" t="n">
        <v>-2</v>
      </c>
      <c r="C10296" s="0" t="n">
        <v>34</v>
      </c>
      <c r="D10296" s="1" t="n">
        <f aca="false">IF(A10296=0,0,1)</f>
        <v>1</v>
      </c>
      <c r="E10296" s="0" t="n">
        <f aca="false">IF(B10296^2-4*A10296*C10296&gt;0,1,0)</f>
        <v>0</v>
      </c>
      <c r="F10296" s="0" t="n">
        <f aca="false">IF(AND(D10296=1,E10296=1),1,0)</f>
        <v>0</v>
      </c>
    </row>
    <row r="10297" customFormat="false" ht="15" hidden="false" customHeight="false" outlineLevel="0" collapsed="false">
      <c r="A10297" s="0" t="n">
        <v>-18</v>
      </c>
      <c r="B10297" s="0" t="n">
        <v>-7</v>
      </c>
      <c r="C10297" s="0" t="n">
        <v>-3</v>
      </c>
      <c r="D10297" s="1" t="n">
        <f aca="false">IF(A10297=0,0,1)</f>
        <v>1</v>
      </c>
      <c r="E10297" s="0" t="n">
        <f aca="false">IF(B10297^2-4*A10297*C10297&gt;0,1,0)</f>
        <v>0</v>
      </c>
      <c r="F10297" s="0" t="n">
        <f aca="false">IF(AND(D10297=1,E10297=1),1,0)</f>
        <v>0</v>
      </c>
    </row>
    <row r="10298" customFormat="false" ht="15" hidden="false" customHeight="false" outlineLevel="0" collapsed="false">
      <c r="A10298" s="0" t="n">
        <v>-12</v>
      </c>
      <c r="B10298" s="0" t="n">
        <v>-7</v>
      </c>
      <c r="C10298" s="0" t="n">
        <v>-7</v>
      </c>
      <c r="D10298" s="1" t="n">
        <f aca="false">IF(A10298=0,0,1)</f>
        <v>1</v>
      </c>
      <c r="E10298" s="0" t="n">
        <f aca="false">IF(B10298^2-4*A10298*C10298&gt;0,1,0)</f>
        <v>0</v>
      </c>
      <c r="F10298" s="0" t="n">
        <f aca="false">IF(AND(D10298=1,E10298=1),1,0)</f>
        <v>0</v>
      </c>
    </row>
    <row r="10299" customFormat="false" ht="15" hidden="false" customHeight="false" outlineLevel="0" collapsed="false">
      <c r="A10299" s="0" t="n">
        <v>3</v>
      </c>
      <c r="B10299" s="0" t="n">
        <v>-29</v>
      </c>
      <c r="C10299" s="0" t="n">
        <v>8</v>
      </c>
      <c r="D10299" s="1" t="n">
        <f aca="false">IF(A10299=0,0,1)</f>
        <v>1</v>
      </c>
      <c r="E10299" s="0" t="n">
        <f aca="false">IF(B10299^2-4*A10299*C10299&gt;0,1,0)</f>
        <v>1</v>
      </c>
      <c r="F10299" s="0" t="n">
        <f aca="false">IF(AND(D10299=1,E10299=1),1,0)</f>
        <v>1</v>
      </c>
    </row>
    <row r="10300" customFormat="false" ht="15" hidden="false" customHeight="false" outlineLevel="0" collapsed="false">
      <c r="A10300" s="0" t="n">
        <v>-10</v>
      </c>
      <c r="B10300" s="0" t="n">
        <v>29</v>
      </c>
      <c r="C10300" s="0" t="n">
        <v>-27</v>
      </c>
      <c r="D10300" s="1" t="n">
        <f aca="false">IF(A10300=0,0,1)</f>
        <v>1</v>
      </c>
      <c r="E10300" s="0" t="n">
        <f aca="false">IF(B10300^2-4*A10300*C10300&gt;0,1,0)</f>
        <v>0</v>
      </c>
      <c r="F10300" s="0" t="n">
        <f aca="false">IF(AND(D10300=1,E10300=1),1,0)</f>
        <v>0</v>
      </c>
    </row>
    <row r="10301" customFormat="false" ht="15" hidden="false" customHeight="false" outlineLevel="0" collapsed="false">
      <c r="A10301" s="0" t="n">
        <v>17</v>
      </c>
      <c r="B10301" s="0" t="n">
        <v>25</v>
      </c>
      <c r="C10301" s="0" t="n">
        <v>-24</v>
      </c>
      <c r="D10301" s="1" t="n">
        <f aca="false">IF(A10301=0,0,1)</f>
        <v>1</v>
      </c>
      <c r="E10301" s="0" t="n">
        <f aca="false">IF(B10301^2-4*A10301*C10301&gt;0,1,0)</f>
        <v>1</v>
      </c>
      <c r="F10301" s="0" t="n">
        <f aca="false">IF(AND(D10301=1,E10301=1),1,0)</f>
        <v>1</v>
      </c>
    </row>
    <row r="10302" customFormat="false" ht="15" hidden="false" customHeight="false" outlineLevel="0" collapsed="false">
      <c r="A10302" s="0" t="n">
        <v>-27</v>
      </c>
      <c r="B10302" s="0" t="n">
        <v>26</v>
      </c>
      <c r="C10302" s="0" t="n">
        <v>-10</v>
      </c>
      <c r="D10302" s="1" t="n">
        <f aca="false">IF(A10302=0,0,1)</f>
        <v>1</v>
      </c>
      <c r="E10302" s="0" t="n">
        <f aca="false">IF(B10302^2-4*A10302*C10302&gt;0,1,0)</f>
        <v>0</v>
      </c>
      <c r="F10302" s="0" t="n">
        <f aca="false">IF(AND(D10302=1,E10302=1),1,0)</f>
        <v>0</v>
      </c>
    </row>
    <row r="10303" customFormat="false" ht="15" hidden="false" customHeight="false" outlineLevel="0" collapsed="false">
      <c r="A10303" s="0" t="n">
        <v>17</v>
      </c>
      <c r="B10303" s="0" t="n">
        <v>-23</v>
      </c>
      <c r="C10303" s="0" t="n">
        <v>-9</v>
      </c>
      <c r="D10303" s="1" t="n">
        <f aca="false">IF(A10303=0,0,1)</f>
        <v>1</v>
      </c>
      <c r="E10303" s="0" t="n">
        <f aca="false">IF(B10303^2-4*A10303*C10303&gt;0,1,0)</f>
        <v>1</v>
      </c>
      <c r="F10303" s="0" t="n">
        <f aca="false">IF(AND(D10303=1,E10303=1),1,0)</f>
        <v>1</v>
      </c>
    </row>
    <row r="10304" customFormat="false" ht="15" hidden="false" customHeight="false" outlineLevel="0" collapsed="false">
      <c r="A10304" s="0" t="n">
        <v>-10</v>
      </c>
      <c r="B10304" s="0" t="n">
        <v>19</v>
      </c>
      <c r="C10304" s="0" t="n">
        <v>24</v>
      </c>
      <c r="D10304" s="1" t="n">
        <f aca="false">IF(A10304=0,0,1)</f>
        <v>1</v>
      </c>
      <c r="E10304" s="0" t="n">
        <f aca="false">IF(B10304^2-4*A10304*C10304&gt;0,1,0)</f>
        <v>1</v>
      </c>
      <c r="F10304" s="0" t="n">
        <f aca="false">IF(AND(D10304=1,E10304=1),1,0)</f>
        <v>1</v>
      </c>
    </row>
    <row r="10305" customFormat="false" ht="15" hidden="false" customHeight="false" outlineLevel="0" collapsed="false">
      <c r="A10305" s="0" t="n">
        <v>20</v>
      </c>
      <c r="B10305" s="0" t="n">
        <v>4</v>
      </c>
      <c r="C10305" s="0" t="n">
        <v>-28</v>
      </c>
      <c r="D10305" s="1" t="n">
        <f aca="false">IF(A10305=0,0,1)</f>
        <v>1</v>
      </c>
      <c r="E10305" s="0" t="n">
        <f aca="false">IF(B10305^2-4*A10305*C10305&gt;0,1,0)</f>
        <v>1</v>
      </c>
      <c r="F10305" s="0" t="n">
        <f aca="false">IF(AND(D10305=1,E10305=1),1,0)</f>
        <v>1</v>
      </c>
    </row>
    <row r="10306" customFormat="false" ht="15" hidden="false" customHeight="false" outlineLevel="0" collapsed="false">
      <c r="A10306" s="0" t="n">
        <v>28</v>
      </c>
      <c r="B10306" s="0" t="n">
        <v>-9</v>
      </c>
      <c r="C10306" s="0" t="n">
        <v>1</v>
      </c>
      <c r="D10306" s="1" t="n">
        <f aca="false">IF(A10306=0,0,1)</f>
        <v>1</v>
      </c>
      <c r="E10306" s="0" t="n">
        <f aca="false">IF(B10306^2-4*A10306*C10306&gt;0,1,0)</f>
        <v>0</v>
      </c>
      <c r="F10306" s="0" t="n">
        <f aca="false">IF(AND(D10306=1,E10306=1),1,0)</f>
        <v>0</v>
      </c>
    </row>
    <row r="10307" customFormat="false" ht="15" hidden="false" customHeight="false" outlineLevel="0" collapsed="false">
      <c r="A10307" s="0" t="n">
        <v>-28</v>
      </c>
      <c r="B10307" s="0" t="n">
        <v>20</v>
      </c>
      <c r="C10307" s="0" t="n">
        <v>27</v>
      </c>
      <c r="D10307" s="1" t="n">
        <f aca="false">IF(A10307=0,0,1)</f>
        <v>1</v>
      </c>
      <c r="E10307" s="0" t="n">
        <f aca="false">IF(B10307^2-4*A10307*C10307&gt;0,1,0)</f>
        <v>1</v>
      </c>
      <c r="F10307" s="0" t="n">
        <f aca="false">IF(AND(D10307=1,E10307=1),1,0)</f>
        <v>1</v>
      </c>
    </row>
    <row r="10308" customFormat="false" ht="15" hidden="false" customHeight="false" outlineLevel="0" collapsed="false">
      <c r="A10308" s="0" t="n">
        <v>-25</v>
      </c>
      <c r="B10308" s="0" t="n">
        <v>16</v>
      </c>
      <c r="C10308" s="0" t="n">
        <v>-26</v>
      </c>
      <c r="D10308" s="1" t="n">
        <f aca="false">IF(A10308=0,0,1)</f>
        <v>1</v>
      </c>
      <c r="E10308" s="0" t="n">
        <f aca="false">IF(B10308^2-4*A10308*C10308&gt;0,1,0)</f>
        <v>0</v>
      </c>
      <c r="F10308" s="0" t="n">
        <f aca="false">IF(AND(D10308=1,E10308=1),1,0)</f>
        <v>0</v>
      </c>
    </row>
    <row r="10309" customFormat="false" ht="15" hidden="false" customHeight="false" outlineLevel="0" collapsed="false">
      <c r="A10309" s="0" t="n">
        <v>-10</v>
      </c>
      <c r="B10309" s="0" t="n">
        <v>15</v>
      </c>
      <c r="C10309" s="0" t="n">
        <v>-24</v>
      </c>
      <c r="D10309" s="1" t="n">
        <f aca="false">IF(A10309=0,0,1)</f>
        <v>1</v>
      </c>
      <c r="E10309" s="0" t="n">
        <f aca="false">IF(B10309^2-4*A10309*C10309&gt;0,1,0)</f>
        <v>0</v>
      </c>
      <c r="F10309" s="0" t="n">
        <f aca="false">IF(AND(D10309=1,E10309=1),1,0)</f>
        <v>0</v>
      </c>
    </row>
    <row r="10310" customFormat="false" ht="15" hidden="false" customHeight="false" outlineLevel="0" collapsed="false">
      <c r="A10310" s="0" t="n">
        <v>-10</v>
      </c>
      <c r="B10310" s="0" t="n">
        <v>33</v>
      </c>
      <c r="C10310" s="0" t="n">
        <v>2</v>
      </c>
      <c r="D10310" s="1" t="n">
        <f aca="false">IF(A10310=0,0,1)</f>
        <v>1</v>
      </c>
      <c r="E10310" s="0" t="n">
        <f aca="false">IF(B10310^2-4*A10310*C10310&gt;0,1,0)</f>
        <v>1</v>
      </c>
      <c r="F10310" s="0" t="n">
        <f aca="false">IF(AND(D10310=1,E10310=1),1,0)</f>
        <v>1</v>
      </c>
    </row>
    <row r="10311" customFormat="false" ht="15" hidden="false" customHeight="false" outlineLevel="0" collapsed="false">
      <c r="A10311" s="0" t="n">
        <v>-5</v>
      </c>
      <c r="B10311" s="0" t="n">
        <v>-4</v>
      </c>
      <c r="C10311" s="0" t="n">
        <v>-21</v>
      </c>
      <c r="D10311" s="1" t="n">
        <f aca="false">IF(A10311=0,0,1)</f>
        <v>1</v>
      </c>
      <c r="E10311" s="0" t="n">
        <f aca="false">IF(B10311^2-4*A10311*C10311&gt;0,1,0)</f>
        <v>0</v>
      </c>
      <c r="F10311" s="0" t="n">
        <f aca="false">IF(AND(D10311=1,E10311=1),1,0)</f>
        <v>0</v>
      </c>
    </row>
    <row r="10312" customFormat="false" ht="15" hidden="false" customHeight="false" outlineLevel="0" collapsed="false">
      <c r="A10312" s="0" t="n">
        <v>32</v>
      </c>
      <c r="B10312" s="0" t="n">
        <v>32</v>
      </c>
      <c r="C10312" s="0" t="n">
        <v>-4</v>
      </c>
      <c r="D10312" s="1" t="n">
        <f aca="false">IF(A10312=0,0,1)</f>
        <v>1</v>
      </c>
      <c r="E10312" s="0" t="n">
        <f aca="false">IF(B10312^2-4*A10312*C10312&gt;0,1,0)</f>
        <v>1</v>
      </c>
      <c r="F10312" s="0" t="n">
        <f aca="false">IF(AND(D10312=1,E10312=1),1,0)</f>
        <v>1</v>
      </c>
    </row>
    <row r="10313" customFormat="false" ht="15" hidden="false" customHeight="false" outlineLevel="0" collapsed="false">
      <c r="A10313" s="0" t="n">
        <v>15</v>
      </c>
      <c r="B10313" s="0" t="n">
        <v>23</v>
      </c>
      <c r="C10313" s="0" t="n">
        <v>-18</v>
      </c>
      <c r="D10313" s="1" t="n">
        <f aca="false">IF(A10313=0,0,1)</f>
        <v>1</v>
      </c>
      <c r="E10313" s="0" t="n">
        <f aca="false">IF(B10313^2-4*A10313*C10313&gt;0,1,0)</f>
        <v>1</v>
      </c>
      <c r="F10313" s="0" t="n">
        <f aca="false">IF(AND(D10313=1,E10313=1),1,0)</f>
        <v>1</v>
      </c>
    </row>
    <row r="10314" customFormat="false" ht="15" hidden="false" customHeight="false" outlineLevel="0" collapsed="false">
      <c r="A10314" s="0" t="n">
        <v>25</v>
      </c>
      <c r="B10314" s="0" t="n">
        <v>-26</v>
      </c>
      <c r="C10314" s="0" t="n">
        <v>-6</v>
      </c>
      <c r="D10314" s="1" t="n">
        <f aca="false">IF(A10314=0,0,1)</f>
        <v>1</v>
      </c>
      <c r="E10314" s="0" t="n">
        <f aca="false">IF(B10314^2-4*A10314*C10314&gt;0,1,0)</f>
        <v>1</v>
      </c>
      <c r="F10314" s="0" t="n">
        <f aca="false">IF(AND(D10314=1,E10314=1),1,0)</f>
        <v>1</v>
      </c>
    </row>
    <row r="10315" customFormat="false" ht="15" hidden="false" customHeight="false" outlineLevel="0" collapsed="false">
      <c r="A10315" s="0" t="n">
        <v>-28</v>
      </c>
      <c r="B10315" s="0" t="n">
        <v>15</v>
      </c>
      <c r="C10315" s="0" t="n">
        <v>2</v>
      </c>
      <c r="D10315" s="1" t="n">
        <f aca="false">IF(A10315=0,0,1)</f>
        <v>1</v>
      </c>
      <c r="E10315" s="0" t="n">
        <f aca="false">IF(B10315^2-4*A10315*C10315&gt;0,1,0)</f>
        <v>1</v>
      </c>
      <c r="F10315" s="0" t="n">
        <f aca="false">IF(AND(D10315=1,E10315=1),1,0)</f>
        <v>1</v>
      </c>
    </row>
    <row r="10316" customFormat="false" ht="15" hidden="false" customHeight="false" outlineLevel="0" collapsed="false">
      <c r="A10316" s="0" t="n">
        <v>9</v>
      </c>
      <c r="B10316" s="0" t="n">
        <v>-24</v>
      </c>
      <c r="C10316" s="0" t="n">
        <v>-29</v>
      </c>
      <c r="D10316" s="1" t="n">
        <f aca="false">IF(A10316=0,0,1)</f>
        <v>1</v>
      </c>
      <c r="E10316" s="0" t="n">
        <f aca="false">IF(B10316^2-4*A10316*C10316&gt;0,1,0)</f>
        <v>1</v>
      </c>
      <c r="F10316" s="0" t="n">
        <f aca="false">IF(AND(D10316=1,E10316=1),1,0)</f>
        <v>1</v>
      </c>
    </row>
    <row r="10317" customFormat="false" ht="15" hidden="false" customHeight="false" outlineLevel="0" collapsed="false">
      <c r="A10317" s="0" t="n">
        <v>22</v>
      </c>
      <c r="B10317" s="0" t="n">
        <v>-8</v>
      </c>
      <c r="C10317" s="0" t="n">
        <v>-8</v>
      </c>
      <c r="D10317" s="1" t="n">
        <f aca="false">IF(A10317=0,0,1)</f>
        <v>1</v>
      </c>
      <c r="E10317" s="0" t="n">
        <f aca="false">IF(B10317^2-4*A10317*C10317&gt;0,1,0)</f>
        <v>1</v>
      </c>
      <c r="F10317" s="0" t="n">
        <f aca="false">IF(AND(D10317=1,E10317=1),1,0)</f>
        <v>1</v>
      </c>
    </row>
    <row r="10318" customFormat="false" ht="15" hidden="false" customHeight="false" outlineLevel="0" collapsed="false">
      <c r="A10318" s="0" t="n">
        <v>18</v>
      </c>
      <c r="B10318" s="0" t="n">
        <v>11</v>
      </c>
      <c r="C10318" s="0" t="n">
        <v>6</v>
      </c>
      <c r="D10318" s="1" t="n">
        <f aca="false">IF(A10318=0,0,1)</f>
        <v>1</v>
      </c>
      <c r="E10318" s="0" t="n">
        <f aca="false">IF(B10318^2-4*A10318*C10318&gt;0,1,0)</f>
        <v>0</v>
      </c>
      <c r="F10318" s="0" t="n">
        <f aca="false">IF(AND(D10318=1,E10318=1),1,0)</f>
        <v>0</v>
      </c>
    </row>
    <row r="10319" customFormat="false" ht="15" hidden="false" customHeight="false" outlineLevel="0" collapsed="false">
      <c r="A10319" s="0" t="n">
        <v>-24</v>
      </c>
      <c r="B10319" s="0" t="n">
        <v>26</v>
      </c>
      <c r="C10319" s="0" t="n">
        <v>-21</v>
      </c>
      <c r="D10319" s="1" t="n">
        <f aca="false">IF(A10319=0,0,1)</f>
        <v>1</v>
      </c>
      <c r="E10319" s="0" t="n">
        <f aca="false">IF(B10319^2-4*A10319*C10319&gt;0,1,0)</f>
        <v>0</v>
      </c>
      <c r="F10319" s="0" t="n">
        <f aca="false">IF(AND(D10319=1,E10319=1),1,0)</f>
        <v>0</v>
      </c>
    </row>
    <row r="10320" customFormat="false" ht="15" hidden="false" customHeight="false" outlineLevel="0" collapsed="false">
      <c r="A10320" s="0" t="n">
        <v>17</v>
      </c>
      <c r="B10320" s="0" t="n">
        <v>-17</v>
      </c>
      <c r="C10320" s="0" t="n">
        <v>20</v>
      </c>
      <c r="D10320" s="1" t="n">
        <f aca="false">IF(A10320=0,0,1)</f>
        <v>1</v>
      </c>
      <c r="E10320" s="0" t="n">
        <f aca="false">IF(B10320^2-4*A10320*C10320&gt;0,1,0)</f>
        <v>0</v>
      </c>
      <c r="F10320" s="0" t="n">
        <f aca="false">IF(AND(D10320=1,E10320=1),1,0)</f>
        <v>0</v>
      </c>
    </row>
    <row r="10321" customFormat="false" ht="15" hidden="false" customHeight="false" outlineLevel="0" collapsed="false">
      <c r="A10321" s="0" t="n">
        <v>-16</v>
      </c>
      <c r="B10321" s="0" t="n">
        <v>27</v>
      </c>
      <c r="C10321" s="0" t="n">
        <v>12</v>
      </c>
      <c r="D10321" s="1" t="n">
        <f aca="false">IF(A10321=0,0,1)</f>
        <v>1</v>
      </c>
      <c r="E10321" s="0" t="n">
        <f aca="false">IF(B10321^2-4*A10321*C10321&gt;0,1,0)</f>
        <v>1</v>
      </c>
      <c r="F10321" s="0" t="n">
        <f aca="false">IF(AND(D10321=1,E10321=1),1,0)</f>
        <v>1</v>
      </c>
    </row>
    <row r="10322" customFormat="false" ht="15" hidden="false" customHeight="false" outlineLevel="0" collapsed="false">
      <c r="A10322" s="0" t="n">
        <v>18</v>
      </c>
      <c r="B10322" s="0" t="n">
        <v>19</v>
      </c>
      <c r="C10322" s="0" t="n">
        <v>1</v>
      </c>
      <c r="D10322" s="1" t="n">
        <f aca="false">IF(A10322=0,0,1)</f>
        <v>1</v>
      </c>
      <c r="E10322" s="0" t="n">
        <f aca="false">IF(B10322^2-4*A10322*C10322&gt;0,1,0)</f>
        <v>1</v>
      </c>
      <c r="F10322" s="0" t="n">
        <f aca="false">IF(AND(D10322=1,E10322=1),1,0)</f>
        <v>1</v>
      </c>
    </row>
    <row r="10323" customFormat="false" ht="15" hidden="false" customHeight="false" outlineLevel="0" collapsed="false">
      <c r="A10323" s="0" t="n">
        <v>3</v>
      </c>
      <c r="B10323" s="0" t="n">
        <v>20</v>
      </c>
      <c r="C10323" s="0" t="n">
        <v>5</v>
      </c>
      <c r="D10323" s="1" t="n">
        <f aca="false">IF(A10323=0,0,1)</f>
        <v>1</v>
      </c>
      <c r="E10323" s="0" t="n">
        <f aca="false">IF(B10323^2-4*A10323*C10323&gt;0,1,0)</f>
        <v>1</v>
      </c>
      <c r="F10323" s="0" t="n">
        <f aca="false">IF(AND(D10323=1,E10323=1),1,0)</f>
        <v>1</v>
      </c>
    </row>
    <row r="10324" customFormat="false" ht="15" hidden="false" customHeight="false" outlineLevel="0" collapsed="false">
      <c r="A10324" s="0" t="n">
        <v>-20</v>
      </c>
      <c r="B10324" s="0" t="n">
        <v>-6</v>
      </c>
      <c r="C10324" s="0" t="n">
        <v>25</v>
      </c>
      <c r="D10324" s="1" t="n">
        <f aca="false">IF(A10324=0,0,1)</f>
        <v>1</v>
      </c>
      <c r="E10324" s="0" t="n">
        <f aca="false">IF(B10324^2-4*A10324*C10324&gt;0,1,0)</f>
        <v>1</v>
      </c>
      <c r="F10324" s="0" t="n">
        <f aca="false">IF(AND(D10324=1,E10324=1),1,0)</f>
        <v>1</v>
      </c>
    </row>
    <row r="10325" customFormat="false" ht="15" hidden="false" customHeight="false" outlineLevel="0" collapsed="false">
      <c r="A10325" s="0" t="n">
        <v>-18</v>
      </c>
      <c r="B10325" s="0" t="n">
        <v>-4</v>
      </c>
      <c r="C10325" s="0" t="n">
        <v>26</v>
      </c>
      <c r="D10325" s="1" t="n">
        <f aca="false">IF(A10325=0,0,1)</f>
        <v>1</v>
      </c>
      <c r="E10325" s="0" t="n">
        <f aca="false">IF(B10325^2-4*A10325*C10325&gt;0,1,0)</f>
        <v>1</v>
      </c>
      <c r="F10325" s="0" t="n">
        <f aca="false">IF(AND(D10325=1,E10325=1),1,0)</f>
        <v>1</v>
      </c>
    </row>
    <row r="10326" customFormat="false" ht="15" hidden="false" customHeight="false" outlineLevel="0" collapsed="false">
      <c r="A10326" s="0" t="n">
        <v>-14</v>
      </c>
      <c r="B10326" s="0" t="n">
        <v>18</v>
      </c>
      <c r="C10326" s="0" t="n">
        <v>-15</v>
      </c>
      <c r="D10326" s="1" t="n">
        <f aca="false">IF(A10326=0,0,1)</f>
        <v>1</v>
      </c>
      <c r="E10326" s="0" t="n">
        <f aca="false">IF(B10326^2-4*A10326*C10326&gt;0,1,0)</f>
        <v>0</v>
      </c>
      <c r="F10326" s="0" t="n">
        <f aca="false">IF(AND(D10326=1,E10326=1),1,0)</f>
        <v>0</v>
      </c>
    </row>
    <row r="10327" customFormat="false" ht="15" hidden="false" customHeight="false" outlineLevel="0" collapsed="false">
      <c r="A10327" s="0" t="n">
        <v>30</v>
      </c>
      <c r="B10327" s="0" t="n">
        <v>13</v>
      </c>
      <c r="C10327" s="0" t="n">
        <v>17</v>
      </c>
      <c r="D10327" s="1" t="n">
        <f aca="false">IF(A10327=0,0,1)</f>
        <v>1</v>
      </c>
      <c r="E10327" s="0" t="n">
        <f aca="false">IF(B10327^2-4*A10327*C10327&gt;0,1,0)</f>
        <v>0</v>
      </c>
      <c r="F10327" s="0" t="n">
        <f aca="false">IF(AND(D10327=1,E10327=1),1,0)</f>
        <v>0</v>
      </c>
    </row>
    <row r="10328" customFormat="false" ht="15" hidden="false" customHeight="false" outlineLevel="0" collapsed="false">
      <c r="A10328" s="0" t="n">
        <v>20</v>
      </c>
      <c r="B10328" s="0" t="n">
        <v>12</v>
      </c>
      <c r="C10328" s="0" t="n">
        <v>-26</v>
      </c>
      <c r="D10328" s="1" t="n">
        <f aca="false">IF(A10328=0,0,1)</f>
        <v>1</v>
      </c>
      <c r="E10328" s="0" t="n">
        <f aca="false">IF(B10328^2-4*A10328*C10328&gt;0,1,0)</f>
        <v>1</v>
      </c>
      <c r="F10328" s="0" t="n">
        <f aca="false">IF(AND(D10328=1,E10328=1),1,0)</f>
        <v>1</v>
      </c>
    </row>
    <row r="10329" customFormat="false" ht="15" hidden="false" customHeight="false" outlineLevel="0" collapsed="false">
      <c r="A10329" s="0" t="n">
        <v>-29</v>
      </c>
      <c r="B10329" s="0" t="n">
        <v>-17</v>
      </c>
      <c r="C10329" s="0" t="n">
        <v>-10</v>
      </c>
      <c r="D10329" s="1" t="n">
        <f aca="false">IF(A10329=0,0,1)</f>
        <v>1</v>
      </c>
      <c r="E10329" s="0" t="n">
        <f aca="false">IF(B10329^2-4*A10329*C10329&gt;0,1,0)</f>
        <v>0</v>
      </c>
      <c r="F10329" s="0" t="n">
        <f aca="false">IF(AND(D10329=1,E10329=1),1,0)</f>
        <v>0</v>
      </c>
    </row>
    <row r="10330" customFormat="false" ht="15" hidden="false" customHeight="false" outlineLevel="0" collapsed="false">
      <c r="A10330" s="0" t="n">
        <v>3</v>
      </c>
      <c r="B10330" s="0" t="n">
        <v>-19</v>
      </c>
      <c r="C10330" s="0" t="n">
        <v>-24</v>
      </c>
      <c r="D10330" s="1" t="n">
        <f aca="false">IF(A10330=0,0,1)</f>
        <v>1</v>
      </c>
      <c r="E10330" s="0" t="n">
        <f aca="false">IF(B10330^2-4*A10330*C10330&gt;0,1,0)</f>
        <v>1</v>
      </c>
      <c r="F10330" s="0" t="n">
        <f aca="false">IF(AND(D10330=1,E10330=1),1,0)</f>
        <v>1</v>
      </c>
    </row>
    <row r="10331" customFormat="false" ht="15" hidden="false" customHeight="false" outlineLevel="0" collapsed="false">
      <c r="A10331" s="0" t="n">
        <v>-11</v>
      </c>
      <c r="B10331" s="0" t="n">
        <v>31</v>
      </c>
      <c r="C10331" s="0" t="n">
        <v>28</v>
      </c>
      <c r="D10331" s="1" t="n">
        <f aca="false">IF(A10331=0,0,1)</f>
        <v>1</v>
      </c>
      <c r="E10331" s="0" t="n">
        <f aca="false">IF(B10331^2-4*A10331*C10331&gt;0,1,0)</f>
        <v>1</v>
      </c>
      <c r="F10331" s="0" t="n">
        <f aca="false">IF(AND(D10331=1,E10331=1),1,0)</f>
        <v>1</v>
      </c>
    </row>
    <row r="10332" customFormat="false" ht="15" hidden="false" customHeight="false" outlineLevel="0" collapsed="false">
      <c r="A10332" s="0" t="n">
        <v>16</v>
      </c>
      <c r="B10332" s="0" t="n">
        <v>5</v>
      </c>
      <c r="C10332" s="0" t="n">
        <v>-14</v>
      </c>
      <c r="D10332" s="1" t="n">
        <f aca="false">IF(A10332=0,0,1)</f>
        <v>1</v>
      </c>
      <c r="E10332" s="0" t="n">
        <f aca="false">IF(B10332^2-4*A10332*C10332&gt;0,1,0)</f>
        <v>1</v>
      </c>
      <c r="F10332" s="0" t="n">
        <f aca="false">IF(AND(D10332=1,E10332=1),1,0)</f>
        <v>1</v>
      </c>
    </row>
    <row r="10333" customFormat="false" ht="15" hidden="false" customHeight="false" outlineLevel="0" collapsed="false">
      <c r="A10333" s="0" t="n">
        <v>-26</v>
      </c>
      <c r="B10333" s="0" t="n">
        <v>12</v>
      </c>
      <c r="C10333" s="0" t="n">
        <v>-20</v>
      </c>
      <c r="D10333" s="1" t="n">
        <f aca="false">IF(A10333=0,0,1)</f>
        <v>1</v>
      </c>
      <c r="E10333" s="0" t="n">
        <f aca="false">IF(B10333^2-4*A10333*C10333&gt;0,1,0)</f>
        <v>0</v>
      </c>
      <c r="F10333" s="0" t="n">
        <f aca="false">IF(AND(D10333=1,E10333=1),1,0)</f>
        <v>0</v>
      </c>
    </row>
    <row r="10334" customFormat="false" ht="15" hidden="false" customHeight="false" outlineLevel="0" collapsed="false">
      <c r="A10334" s="0" t="n">
        <v>25</v>
      </c>
      <c r="B10334" s="0" t="n">
        <v>-11</v>
      </c>
      <c r="C10334" s="0" t="n">
        <v>-27</v>
      </c>
      <c r="D10334" s="1" t="n">
        <f aca="false">IF(A10334=0,0,1)</f>
        <v>1</v>
      </c>
      <c r="E10334" s="0" t="n">
        <f aca="false">IF(B10334^2-4*A10334*C10334&gt;0,1,0)</f>
        <v>1</v>
      </c>
      <c r="F10334" s="0" t="n">
        <f aca="false">IF(AND(D10334=1,E10334=1),1,0)</f>
        <v>1</v>
      </c>
    </row>
    <row r="10335" customFormat="false" ht="15" hidden="false" customHeight="false" outlineLevel="0" collapsed="false">
      <c r="A10335" s="0" t="n">
        <v>-9</v>
      </c>
      <c r="B10335" s="0" t="n">
        <v>3</v>
      </c>
      <c r="C10335" s="0" t="n">
        <v>-23</v>
      </c>
      <c r="D10335" s="1" t="n">
        <f aca="false">IF(A10335=0,0,1)</f>
        <v>1</v>
      </c>
      <c r="E10335" s="0" t="n">
        <f aca="false">IF(B10335^2-4*A10335*C10335&gt;0,1,0)</f>
        <v>0</v>
      </c>
      <c r="F10335" s="0" t="n">
        <f aca="false">IF(AND(D10335=1,E10335=1),1,0)</f>
        <v>0</v>
      </c>
    </row>
    <row r="10336" customFormat="false" ht="15" hidden="false" customHeight="false" outlineLevel="0" collapsed="false">
      <c r="A10336" s="0" t="n">
        <v>-27</v>
      </c>
      <c r="B10336" s="0" t="n">
        <v>-8</v>
      </c>
      <c r="C10336" s="0" t="n">
        <v>-20</v>
      </c>
      <c r="D10336" s="1" t="n">
        <f aca="false">IF(A10336=0,0,1)</f>
        <v>1</v>
      </c>
      <c r="E10336" s="0" t="n">
        <f aca="false">IF(B10336^2-4*A10336*C10336&gt;0,1,0)</f>
        <v>0</v>
      </c>
      <c r="F10336" s="0" t="n">
        <f aca="false">IF(AND(D10336=1,E10336=1),1,0)</f>
        <v>0</v>
      </c>
    </row>
    <row r="10337" customFormat="false" ht="15" hidden="false" customHeight="false" outlineLevel="0" collapsed="false">
      <c r="A10337" s="0" t="n">
        <v>-9</v>
      </c>
      <c r="B10337" s="0" t="n">
        <v>-24</v>
      </c>
      <c r="C10337" s="0" t="n">
        <v>7</v>
      </c>
      <c r="D10337" s="1" t="n">
        <f aca="false">IF(A10337=0,0,1)</f>
        <v>1</v>
      </c>
      <c r="E10337" s="0" t="n">
        <f aca="false">IF(B10337^2-4*A10337*C10337&gt;0,1,0)</f>
        <v>1</v>
      </c>
      <c r="F10337" s="0" t="n">
        <f aca="false">IF(AND(D10337=1,E10337=1),1,0)</f>
        <v>1</v>
      </c>
    </row>
    <row r="10338" customFormat="false" ht="15" hidden="false" customHeight="false" outlineLevel="0" collapsed="false">
      <c r="A10338" s="0" t="n">
        <v>19</v>
      </c>
      <c r="B10338" s="0" t="n">
        <v>5</v>
      </c>
      <c r="C10338" s="0" t="n">
        <v>30</v>
      </c>
      <c r="D10338" s="1" t="n">
        <f aca="false">IF(A10338=0,0,1)</f>
        <v>1</v>
      </c>
      <c r="E10338" s="0" t="n">
        <f aca="false">IF(B10338^2-4*A10338*C10338&gt;0,1,0)</f>
        <v>0</v>
      </c>
      <c r="F10338" s="0" t="n">
        <f aca="false">IF(AND(D10338=1,E10338=1),1,0)</f>
        <v>0</v>
      </c>
    </row>
    <row r="10339" customFormat="false" ht="15" hidden="false" customHeight="false" outlineLevel="0" collapsed="false">
      <c r="A10339" s="0" t="n">
        <v>31</v>
      </c>
      <c r="B10339" s="0" t="n">
        <v>-9</v>
      </c>
      <c r="C10339" s="0" t="n">
        <v>16</v>
      </c>
      <c r="D10339" s="1" t="n">
        <f aca="false">IF(A10339=0,0,1)</f>
        <v>1</v>
      </c>
      <c r="E10339" s="0" t="n">
        <f aca="false">IF(B10339^2-4*A10339*C10339&gt;0,1,0)</f>
        <v>0</v>
      </c>
      <c r="F10339" s="0" t="n">
        <f aca="false">IF(AND(D10339=1,E10339=1),1,0)</f>
        <v>0</v>
      </c>
    </row>
    <row r="10340" customFormat="false" ht="15" hidden="false" customHeight="false" outlineLevel="0" collapsed="false">
      <c r="A10340" s="0" t="n">
        <v>18</v>
      </c>
      <c r="B10340" s="0" t="n">
        <v>10</v>
      </c>
      <c r="C10340" s="0" t="n">
        <v>31</v>
      </c>
      <c r="D10340" s="1" t="n">
        <f aca="false">IF(A10340=0,0,1)</f>
        <v>1</v>
      </c>
      <c r="E10340" s="0" t="n">
        <f aca="false">IF(B10340^2-4*A10340*C10340&gt;0,1,0)</f>
        <v>0</v>
      </c>
      <c r="F10340" s="0" t="n">
        <f aca="false">IF(AND(D10340=1,E10340=1),1,0)</f>
        <v>0</v>
      </c>
    </row>
    <row r="10341" customFormat="false" ht="15" hidden="false" customHeight="false" outlineLevel="0" collapsed="false">
      <c r="A10341" s="0" t="n">
        <v>-24</v>
      </c>
      <c r="B10341" s="0" t="n">
        <v>17</v>
      </c>
      <c r="C10341" s="0" t="n">
        <v>27</v>
      </c>
      <c r="D10341" s="1" t="n">
        <f aca="false">IF(A10341=0,0,1)</f>
        <v>1</v>
      </c>
      <c r="E10341" s="0" t="n">
        <f aca="false">IF(B10341^2-4*A10341*C10341&gt;0,1,0)</f>
        <v>1</v>
      </c>
      <c r="F10341" s="0" t="n">
        <f aca="false">IF(AND(D10341=1,E10341=1),1,0)</f>
        <v>1</v>
      </c>
    </row>
    <row r="10342" customFormat="false" ht="15" hidden="false" customHeight="false" outlineLevel="0" collapsed="false">
      <c r="A10342" s="0" t="n">
        <v>29</v>
      </c>
      <c r="B10342" s="0" t="n">
        <v>21</v>
      </c>
      <c r="C10342" s="0" t="n">
        <v>-12</v>
      </c>
      <c r="D10342" s="1" t="n">
        <f aca="false">IF(A10342=0,0,1)</f>
        <v>1</v>
      </c>
      <c r="E10342" s="0" t="n">
        <f aca="false">IF(B10342^2-4*A10342*C10342&gt;0,1,0)</f>
        <v>1</v>
      </c>
      <c r="F10342" s="0" t="n">
        <f aca="false">IF(AND(D10342=1,E10342=1),1,0)</f>
        <v>1</v>
      </c>
    </row>
    <row r="10343" customFormat="false" ht="15" hidden="false" customHeight="false" outlineLevel="0" collapsed="false">
      <c r="A10343" s="0" t="n">
        <v>-24</v>
      </c>
      <c r="B10343" s="0" t="n">
        <v>2</v>
      </c>
      <c r="C10343" s="0" t="n">
        <v>-7</v>
      </c>
      <c r="D10343" s="1" t="n">
        <f aca="false">IF(A10343=0,0,1)</f>
        <v>1</v>
      </c>
      <c r="E10343" s="0" t="n">
        <f aca="false">IF(B10343^2-4*A10343*C10343&gt;0,1,0)</f>
        <v>0</v>
      </c>
      <c r="F10343" s="0" t="n">
        <f aca="false">IF(AND(D10343=1,E10343=1),1,0)</f>
        <v>0</v>
      </c>
    </row>
    <row r="10344" customFormat="false" ht="15" hidden="false" customHeight="false" outlineLevel="0" collapsed="false">
      <c r="A10344" s="0" t="n">
        <v>-26</v>
      </c>
      <c r="B10344" s="0" t="n">
        <v>-9</v>
      </c>
      <c r="C10344" s="0" t="n">
        <v>4</v>
      </c>
      <c r="D10344" s="1" t="n">
        <f aca="false">IF(A10344=0,0,1)</f>
        <v>1</v>
      </c>
      <c r="E10344" s="0" t="n">
        <f aca="false">IF(B10344^2-4*A10344*C10344&gt;0,1,0)</f>
        <v>1</v>
      </c>
      <c r="F10344" s="0" t="n">
        <f aca="false">IF(AND(D10344=1,E10344=1),1,0)</f>
        <v>1</v>
      </c>
    </row>
    <row r="10345" customFormat="false" ht="15" hidden="false" customHeight="false" outlineLevel="0" collapsed="false">
      <c r="A10345" s="0" t="n">
        <v>31</v>
      </c>
      <c r="B10345" s="0" t="n">
        <v>-6</v>
      </c>
      <c r="C10345" s="0" t="n">
        <v>-11</v>
      </c>
      <c r="D10345" s="1" t="n">
        <f aca="false">IF(A10345=0,0,1)</f>
        <v>1</v>
      </c>
      <c r="E10345" s="0" t="n">
        <f aca="false">IF(B10345^2-4*A10345*C10345&gt;0,1,0)</f>
        <v>1</v>
      </c>
      <c r="F10345" s="0" t="n">
        <f aca="false">IF(AND(D10345=1,E10345=1),1,0)</f>
        <v>1</v>
      </c>
    </row>
    <row r="10346" customFormat="false" ht="15" hidden="false" customHeight="false" outlineLevel="0" collapsed="false">
      <c r="A10346" s="0" t="n">
        <v>-23</v>
      </c>
      <c r="B10346" s="0" t="n">
        <v>17</v>
      </c>
      <c r="C10346" s="0" t="n">
        <v>5</v>
      </c>
      <c r="D10346" s="1" t="n">
        <f aca="false">IF(A10346=0,0,1)</f>
        <v>1</v>
      </c>
      <c r="E10346" s="0" t="n">
        <f aca="false">IF(B10346^2-4*A10346*C10346&gt;0,1,0)</f>
        <v>1</v>
      </c>
      <c r="F10346" s="0" t="n">
        <f aca="false">IF(AND(D10346=1,E10346=1),1,0)</f>
        <v>1</v>
      </c>
    </row>
    <row r="10347" customFormat="false" ht="15" hidden="false" customHeight="false" outlineLevel="0" collapsed="false">
      <c r="A10347" s="0" t="n">
        <v>23</v>
      </c>
      <c r="B10347" s="0" t="n">
        <v>17</v>
      </c>
      <c r="C10347" s="0" t="n">
        <v>-23</v>
      </c>
      <c r="D10347" s="1" t="n">
        <f aca="false">IF(A10347=0,0,1)</f>
        <v>1</v>
      </c>
      <c r="E10347" s="0" t="n">
        <f aca="false">IF(B10347^2-4*A10347*C10347&gt;0,1,0)</f>
        <v>1</v>
      </c>
      <c r="F10347" s="0" t="n">
        <f aca="false">IF(AND(D10347=1,E10347=1),1,0)</f>
        <v>1</v>
      </c>
    </row>
    <row r="10348" customFormat="false" ht="15" hidden="false" customHeight="false" outlineLevel="0" collapsed="false">
      <c r="A10348" s="0" t="n">
        <v>-18</v>
      </c>
      <c r="B10348" s="0" t="n">
        <v>27</v>
      </c>
      <c r="C10348" s="0" t="n">
        <v>-18</v>
      </c>
      <c r="D10348" s="1" t="n">
        <f aca="false">IF(A10348=0,0,1)</f>
        <v>1</v>
      </c>
      <c r="E10348" s="0" t="n">
        <f aca="false">IF(B10348^2-4*A10348*C10348&gt;0,1,0)</f>
        <v>0</v>
      </c>
      <c r="F10348" s="0" t="n">
        <f aca="false">IF(AND(D10348=1,E10348=1),1,0)</f>
        <v>0</v>
      </c>
    </row>
    <row r="10349" customFormat="false" ht="15" hidden="false" customHeight="false" outlineLevel="0" collapsed="false">
      <c r="A10349" s="0" t="n">
        <v>-21</v>
      </c>
      <c r="B10349" s="0" t="n">
        <v>32</v>
      </c>
      <c r="C10349" s="0" t="n">
        <v>17</v>
      </c>
      <c r="D10349" s="1" t="n">
        <f aca="false">IF(A10349=0,0,1)</f>
        <v>1</v>
      </c>
      <c r="E10349" s="0" t="n">
        <f aca="false">IF(B10349^2-4*A10349*C10349&gt;0,1,0)</f>
        <v>1</v>
      </c>
      <c r="F10349" s="0" t="n">
        <f aca="false">IF(AND(D10349=1,E10349=1),1,0)</f>
        <v>1</v>
      </c>
    </row>
    <row r="10350" customFormat="false" ht="15" hidden="false" customHeight="false" outlineLevel="0" collapsed="false">
      <c r="A10350" s="0" t="n">
        <v>26</v>
      </c>
      <c r="B10350" s="0" t="n">
        <v>18</v>
      </c>
      <c r="C10350" s="0" t="n">
        <v>-30</v>
      </c>
      <c r="D10350" s="1" t="n">
        <f aca="false">IF(A10350=0,0,1)</f>
        <v>1</v>
      </c>
      <c r="E10350" s="0" t="n">
        <f aca="false">IF(B10350^2-4*A10350*C10350&gt;0,1,0)</f>
        <v>1</v>
      </c>
      <c r="F10350" s="0" t="n">
        <f aca="false">IF(AND(D10350=1,E10350=1),1,0)</f>
        <v>1</v>
      </c>
    </row>
    <row r="10351" customFormat="false" ht="15" hidden="false" customHeight="false" outlineLevel="0" collapsed="false">
      <c r="A10351" s="0" t="n">
        <v>14</v>
      </c>
      <c r="B10351" s="0" t="n">
        <v>-24</v>
      </c>
      <c r="C10351" s="0" t="n">
        <v>-1</v>
      </c>
      <c r="D10351" s="1" t="n">
        <f aca="false">IF(A10351=0,0,1)</f>
        <v>1</v>
      </c>
      <c r="E10351" s="0" t="n">
        <f aca="false">IF(B10351^2-4*A10351*C10351&gt;0,1,0)</f>
        <v>1</v>
      </c>
      <c r="F10351" s="0" t="n">
        <f aca="false">IF(AND(D10351=1,E10351=1),1,0)</f>
        <v>1</v>
      </c>
    </row>
    <row r="10352" customFormat="false" ht="15" hidden="false" customHeight="false" outlineLevel="0" collapsed="false">
      <c r="A10352" s="0" t="n">
        <v>-3</v>
      </c>
      <c r="B10352" s="0" t="n">
        <v>-21</v>
      </c>
      <c r="C10352" s="0" t="n">
        <v>29</v>
      </c>
      <c r="D10352" s="1" t="n">
        <f aca="false">IF(A10352=0,0,1)</f>
        <v>1</v>
      </c>
      <c r="E10352" s="0" t="n">
        <f aca="false">IF(B10352^2-4*A10352*C10352&gt;0,1,0)</f>
        <v>1</v>
      </c>
      <c r="F10352" s="0" t="n">
        <f aca="false">IF(AND(D10352=1,E10352=1),1,0)</f>
        <v>1</v>
      </c>
    </row>
    <row r="10353" customFormat="false" ht="15" hidden="false" customHeight="false" outlineLevel="0" collapsed="false">
      <c r="A10353" s="0" t="n">
        <v>-26</v>
      </c>
      <c r="B10353" s="0" t="n">
        <v>20</v>
      </c>
      <c r="C10353" s="0" t="n">
        <v>-13</v>
      </c>
      <c r="D10353" s="1" t="n">
        <f aca="false">IF(A10353=0,0,1)</f>
        <v>1</v>
      </c>
      <c r="E10353" s="0" t="n">
        <f aca="false">IF(B10353^2-4*A10353*C10353&gt;0,1,0)</f>
        <v>0</v>
      </c>
      <c r="F10353" s="0" t="n">
        <f aca="false">IF(AND(D10353=1,E10353=1),1,0)</f>
        <v>0</v>
      </c>
    </row>
    <row r="10354" customFormat="false" ht="15" hidden="false" customHeight="false" outlineLevel="0" collapsed="false">
      <c r="A10354" s="0" t="n">
        <v>-17</v>
      </c>
      <c r="B10354" s="0" t="n">
        <v>5</v>
      </c>
      <c r="C10354" s="0" t="n">
        <v>-18</v>
      </c>
      <c r="D10354" s="1" t="n">
        <f aca="false">IF(A10354=0,0,1)</f>
        <v>1</v>
      </c>
      <c r="E10354" s="0" t="n">
        <f aca="false">IF(B10354^2-4*A10354*C10354&gt;0,1,0)</f>
        <v>0</v>
      </c>
      <c r="F10354" s="0" t="n">
        <f aca="false">IF(AND(D10354=1,E10354=1),1,0)</f>
        <v>0</v>
      </c>
    </row>
    <row r="10355" customFormat="false" ht="15" hidden="false" customHeight="false" outlineLevel="0" collapsed="false">
      <c r="A10355" s="0" t="n">
        <v>5</v>
      </c>
      <c r="B10355" s="0" t="n">
        <v>-19</v>
      </c>
      <c r="C10355" s="0" t="n">
        <v>30</v>
      </c>
      <c r="D10355" s="1" t="n">
        <f aca="false">IF(A10355=0,0,1)</f>
        <v>1</v>
      </c>
      <c r="E10355" s="0" t="n">
        <f aca="false">IF(B10355^2-4*A10355*C10355&gt;0,1,0)</f>
        <v>0</v>
      </c>
      <c r="F10355" s="0" t="n">
        <f aca="false">IF(AND(D10355=1,E10355=1),1,0)</f>
        <v>0</v>
      </c>
    </row>
    <row r="10356" customFormat="false" ht="15" hidden="false" customHeight="false" outlineLevel="0" collapsed="false">
      <c r="A10356" s="0" t="n">
        <v>9</v>
      </c>
      <c r="B10356" s="0" t="n">
        <v>-19</v>
      </c>
      <c r="C10356" s="0" t="n">
        <v>24</v>
      </c>
      <c r="D10356" s="1" t="n">
        <f aca="false">IF(A10356=0,0,1)</f>
        <v>1</v>
      </c>
      <c r="E10356" s="0" t="n">
        <f aca="false">IF(B10356^2-4*A10356*C10356&gt;0,1,0)</f>
        <v>0</v>
      </c>
      <c r="F10356" s="0" t="n">
        <f aca="false">IF(AND(D10356=1,E10356=1),1,0)</f>
        <v>0</v>
      </c>
    </row>
    <row r="10357" customFormat="false" ht="15" hidden="false" customHeight="false" outlineLevel="0" collapsed="false">
      <c r="A10357" s="0" t="n">
        <v>-7</v>
      </c>
      <c r="B10357" s="0" t="n">
        <v>15</v>
      </c>
      <c r="C10357" s="0" t="n">
        <v>-23</v>
      </c>
      <c r="D10357" s="1" t="n">
        <f aca="false">IF(A10357=0,0,1)</f>
        <v>1</v>
      </c>
      <c r="E10357" s="0" t="n">
        <f aca="false">IF(B10357^2-4*A10357*C10357&gt;0,1,0)</f>
        <v>0</v>
      </c>
      <c r="F10357" s="0" t="n">
        <f aca="false">IF(AND(D10357=1,E10357=1),1,0)</f>
        <v>0</v>
      </c>
    </row>
    <row r="10358" customFormat="false" ht="15" hidden="false" customHeight="false" outlineLevel="0" collapsed="false">
      <c r="A10358" s="0" t="n">
        <v>5</v>
      </c>
      <c r="B10358" s="0" t="n">
        <v>16</v>
      </c>
      <c r="C10358" s="0" t="n">
        <v>31</v>
      </c>
      <c r="D10358" s="1" t="n">
        <f aca="false">IF(A10358=0,0,1)</f>
        <v>1</v>
      </c>
      <c r="E10358" s="0" t="n">
        <f aca="false">IF(B10358^2-4*A10358*C10358&gt;0,1,0)</f>
        <v>0</v>
      </c>
      <c r="F10358" s="0" t="n">
        <f aca="false">IF(AND(D10358=1,E10358=1),1,0)</f>
        <v>0</v>
      </c>
    </row>
    <row r="10359" customFormat="false" ht="15" hidden="false" customHeight="false" outlineLevel="0" collapsed="false">
      <c r="A10359" s="0" t="n">
        <v>-28</v>
      </c>
      <c r="B10359" s="0" t="n">
        <v>-14</v>
      </c>
      <c r="C10359" s="0" t="n">
        <v>-30</v>
      </c>
      <c r="D10359" s="1" t="n">
        <f aca="false">IF(A10359=0,0,1)</f>
        <v>1</v>
      </c>
      <c r="E10359" s="0" t="n">
        <f aca="false">IF(B10359^2-4*A10359*C10359&gt;0,1,0)</f>
        <v>0</v>
      </c>
      <c r="F10359" s="0" t="n">
        <f aca="false">IF(AND(D10359=1,E10359=1),1,0)</f>
        <v>0</v>
      </c>
    </row>
    <row r="10360" customFormat="false" ht="15" hidden="false" customHeight="false" outlineLevel="0" collapsed="false">
      <c r="A10360" s="0" t="n">
        <v>34</v>
      </c>
      <c r="B10360" s="0" t="n">
        <v>-21</v>
      </c>
      <c r="C10360" s="0" t="n">
        <v>7</v>
      </c>
      <c r="D10360" s="1" t="n">
        <f aca="false">IF(A10360=0,0,1)</f>
        <v>1</v>
      </c>
      <c r="E10360" s="0" t="n">
        <f aca="false">IF(B10360^2-4*A10360*C10360&gt;0,1,0)</f>
        <v>0</v>
      </c>
      <c r="F10360" s="0" t="n">
        <f aca="false">IF(AND(D10360=1,E10360=1),1,0)</f>
        <v>0</v>
      </c>
    </row>
    <row r="10361" customFormat="false" ht="15" hidden="false" customHeight="false" outlineLevel="0" collapsed="false">
      <c r="A10361" s="0" t="n">
        <v>-12</v>
      </c>
      <c r="B10361" s="0" t="n">
        <v>-1</v>
      </c>
      <c r="C10361" s="0" t="n">
        <v>4</v>
      </c>
      <c r="D10361" s="1" t="n">
        <f aca="false">IF(A10361=0,0,1)</f>
        <v>1</v>
      </c>
      <c r="E10361" s="0" t="n">
        <f aca="false">IF(B10361^2-4*A10361*C10361&gt;0,1,0)</f>
        <v>1</v>
      </c>
      <c r="F10361" s="0" t="n">
        <f aca="false">IF(AND(D10361=1,E10361=1),1,0)</f>
        <v>1</v>
      </c>
    </row>
    <row r="10362" customFormat="false" ht="15" hidden="false" customHeight="false" outlineLevel="0" collapsed="false">
      <c r="A10362" s="0" t="n">
        <v>-6</v>
      </c>
      <c r="B10362" s="0" t="n">
        <v>-19</v>
      </c>
      <c r="C10362" s="0" t="n">
        <v>-6</v>
      </c>
      <c r="D10362" s="1" t="n">
        <f aca="false">IF(A10362=0,0,1)</f>
        <v>1</v>
      </c>
      <c r="E10362" s="0" t="n">
        <f aca="false">IF(B10362^2-4*A10362*C10362&gt;0,1,0)</f>
        <v>1</v>
      </c>
      <c r="F10362" s="0" t="n">
        <f aca="false">IF(AND(D10362=1,E10362=1),1,0)</f>
        <v>1</v>
      </c>
    </row>
    <row r="10363" customFormat="false" ht="15" hidden="false" customHeight="false" outlineLevel="0" collapsed="false">
      <c r="A10363" s="0" t="n">
        <v>-16</v>
      </c>
      <c r="B10363" s="0" t="n">
        <v>-18</v>
      </c>
      <c r="C10363" s="0" t="n">
        <v>-2</v>
      </c>
      <c r="D10363" s="1" t="n">
        <f aca="false">IF(A10363=0,0,1)</f>
        <v>1</v>
      </c>
      <c r="E10363" s="0" t="n">
        <f aca="false">IF(B10363^2-4*A10363*C10363&gt;0,1,0)</f>
        <v>1</v>
      </c>
      <c r="F10363" s="0" t="n">
        <f aca="false">IF(AND(D10363=1,E10363=1),1,0)</f>
        <v>1</v>
      </c>
    </row>
    <row r="10364" customFormat="false" ht="15" hidden="false" customHeight="false" outlineLevel="0" collapsed="false">
      <c r="A10364" s="0" t="n">
        <v>-8</v>
      </c>
      <c r="B10364" s="0" t="n">
        <v>4</v>
      </c>
      <c r="C10364" s="0" t="n">
        <v>-8</v>
      </c>
      <c r="D10364" s="1" t="n">
        <f aca="false">IF(A10364=0,0,1)</f>
        <v>1</v>
      </c>
      <c r="E10364" s="0" t="n">
        <f aca="false">IF(B10364^2-4*A10364*C10364&gt;0,1,0)</f>
        <v>0</v>
      </c>
      <c r="F10364" s="0" t="n">
        <f aca="false">IF(AND(D10364=1,E10364=1),1,0)</f>
        <v>0</v>
      </c>
    </row>
    <row r="10365" customFormat="false" ht="15" hidden="false" customHeight="false" outlineLevel="0" collapsed="false">
      <c r="A10365" s="0" t="n">
        <v>-29</v>
      </c>
      <c r="B10365" s="0" t="n">
        <v>2</v>
      </c>
      <c r="C10365" s="0" t="n">
        <v>-27</v>
      </c>
      <c r="D10365" s="1" t="n">
        <f aca="false">IF(A10365=0,0,1)</f>
        <v>1</v>
      </c>
      <c r="E10365" s="0" t="n">
        <f aca="false">IF(B10365^2-4*A10365*C10365&gt;0,1,0)</f>
        <v>0</v>
      </c>
      <c r="F10365" s="0" t="n">
        <f aca="false">IF(AND(D10365=1,E10365=1),1,0)</f>
        <v>0</v>
      </c>
    </row>
    <row r="10366" customFormat="false" ht="15" hidden="false" customHeight="false" outlineLevel="0" collapsed="false">
      <c r="A10366" s="0" t="n">
        <v>23</v>
      </c>
      <c r="B10366" s="0" t="n">
        <v>22</v>
      </c>
      <c r="C10366" s="0" t="n">
        <v>-19</v>
      </c>
      <c r="D10366" s="1" t="n">
        <f aca="false">IF(A10366=0,0,1)</f>
        <v>1</v>
      </c>
      <c r="E10366" s="0" t="n">
        <f aca="false">IF(B10366^2-4*A10366*C10366&gt;0,1,0)</f>
        <v>1</v>
      </c>
      <c r="F10366" s="0" t="n">
        <f aca="false">IF(AND(D10366=1,E10366=1),1,0)</f>
        <v>1</v>
      </c>
    </row>
    <row r="10367" customFormat="false" ht="15" hidden="false" customHeight="false" outlineLevel="0" collapsed="false">
      <c r="A10367" s="0" t="n">
        <v>-11</v>
      </c>
      <c r="B10367" s="0" t="n">
        <v>0</v>
      </c>
      <c r="C10367" s="0" t="n">
        <v>33</v>
      </c>
      <c r="D10367" s="1" t="n">
        <f aca="false">IF(A10367=0,0,1)</f>
        <v>1</v>
      </c>
      <c r="E10367" s="0" t="n">
        <f aca="false">IF(B10367^2-4*A10367*C10367&gt;0,1,0)</f>
        <v>1</v>
      </c>
      <c r="F10367" s="0" t="n">
        <f aca="false">IF(AND(D10367=1,E10367=1),1,0)</f>
        <v>1</v>
      </c>
    </row>
    <row r="10368" customFormat="false" ht="15" hidden="false" customHeight="false" outlineLevel="0" collapsed="false">
      <c r="A10368" s="0" t="n">
        <v>24</v>
      </c>
      <c r="B10368" s="0" t="n">
        <v>4</v>
      </c>
      <c r="C10368" s="0" t="n">
        <v>-17</v>
      </c>
      <c r="D10368" s="1" t="n">
        <f aca="false">IF(A10368=0,0,1)</f>
        <v>1</v>
      </c>
      <c r="E10368" s="0" t="n">
        <f aca="false">IF(B10368^2-4*A10368*C10368&gt;0,1,0)</f>
        <v>1</v>
      </c>
      <c r="F10368" s="0" t="n">
        <f aca="false">IF(AND(D10368=1,E10368=1),1,0)</f>
        <v>1</v>
      </c>
    </row>
    <row r="10369" customFormat="false" ht="15" hidden="false" customHeight="false" outlineLevel="0" collapsed="false">
      <c r="A10369" s="0" t="n">
        <v>28</v>
      </c>
      <c r="B10369" s="0" t="n">
        <v>1</v>
      </c>
      <c r="C10369" s="0" t="n">
        <v>16</v>
      </c>
      <c r="D10369" s="1" t="n">
        <f aca="false">IF(A10369=0,0,1)</f>
        <v>1</v>
      </c>
      <c r="E10369" s="0" t="n">
        <f aca="false">IF(B10369^2-4*A10369*C10369&gt;0,1,0)</f>
        <v>0</v>
      </c>
      <c r="F10369" s="0" t="n">
        <f aca="false">IF(AND(D10369=1,E10369=1),1,0)</f>
        <v>0</v>
      </c>
    </row>
    <row r="10370" customFormat="false" ht="15" hidden="false" customHeight="false" outlineLevel="0" collapsed="false">
      <c r="A10370" s="0" t="n">
        <v>31</v>
      </c>
      <c r="B10370" s="0" t="n">
        <v>13</v>
      </c>
      <c r="C10370" s="0" t="n">
        <v>32</v>
      </c>
      <c r="D10370" s="1" t="n">
        <f aca="false">IF(A10370=0,0,1)</f>
        <v>1</v>
      </c>
      <c r="E10370" s="0" t="n">
        <f aca="false">IF(B10370^2-4*A10370*C10370&gt;0,1,0)</f>
        <v>0</v>
      </c>
      <c r="F10370" s="0" t="n">
        <f aca="false">IF(AND(D10370=1,E10370=1),1,0)</f>
        <v>0</v>
      </c>
    </row>
    <row r="10371" customFormat="false" ht="15" hidden="false" customHeight="false" outlineLevel="0" collapsed="false">
      <c r="A10371" s="0" t="n">
        <v>11</v>
      </c>
      <c r="B10371" s="0" t="n">
        <v>-17</v>
      </c>
      <c r="C10371" s="0" t="n">
        <v>4</v>
      </c>
      <c r="D10371" s="1" t="n">
        <f aca="false">IF(A10371=0,0,1)</f>
        <v>1</v>
      </c>
      <c r="E10371" s="0" t="n">
        <f aca="false">IF(B10371^2-4*A10371*C10371&gt;0,1,0)</f>
        <v>1</v>
      </c>
      <c r="F10371" s="0" t="n">
        <f aca="false">IF(AND(D10371=1,E10371=1),1,0)</f>
        <v>1</v>
      </c>
    </row>
    <row r="10372" customFormat="false" ht="15" hidden="false" customHeight="false" outlineLevel="0" collapsed="false">
      <c r="A10372" s="0" t="n">
        <v>-7</v>
      </c>
      <c r="B10372" s="0" t="n">
        <v>-11</v>
      </c>
      <c r="C10372" s="0" t="n">
        <v>-30</v>
      </c>
      <c r="D10372" s="1" t="n">
        <f aca="false">IF(A10372=0,0,1)</f>
        <v>1</v>
      </c>
      <c r="E10372" s="0" t="n">
        <f aca="false">IF(B10372^2-4*A10372*C10372&gt;0,1,0)</f>
        <v>0</v>
      </c>
      <c r="F10372" s="0" t="n">
        <f aca="false">IF(AND(D10372=1,E10372=1),1,0)</f>
        <v>0</v>
      </c>
    </row>
    <row r="10373" customFormat="false" ht="15" hidden="false" customHeight="false" outlineLevel="0" collapsed="false">
      <c r="A10373" s="0" t="n">
        <v>-1</v>
      </c>
      <c r="B10373" s="0" t="n">
        <v>-2</v>
      </c>
      <c r="C10373" s="0" t="n">
        <v>16</v>
      </c>
      <c r="D10373" s="1" t="n">
        <f aca="false">IF(A10373=0,0,1)</f>
        <v>1</v>
      </c>
      <c r="E10373" s="0" t="n">
        <f aca="false">IF(B10373^2-4*A10373*C10373&gt;0,1,0)</f>
        <v>1</v>
      </c>
      <c r="F10373" s="0" t="n">
        <f aca="false">IF(AND(D10373=1,E10373=1),1,0)</f>
        <v>1</v>
      </c>
    </row>
    <row r="10374" customFormat="false" ht="15" hidden="false" customHeight="false" outlineLevel="0" collapsed="false">
      <c r="A10374" s="0" t="n">
        <v>28</v>
      </c>
      <c r="B10374" s="0" t="n">
        <v>-9</v>
      </c>
      <c r="C10374" s="0" t="n">
        <v>-28</v>
      </c>
      <c r="D10374" s="1" t="n">
        <f aca="false">IF(A10374=0,0,1)</f>
        <v>1</v>
      </c>
      <c r="E10374" s="0" t="n">
        <f aca="false">IF(B10374^2-4*A10374*C10374&gt;0,1,0)</f>
        <v>1</v>
      </c>
      <c r="F10374" s="0" t="n">
        <f aca="false">IF(AND(D10374=1,E10374=1),1,0)</f>
        <v>1</v>
      </c>
    </row>
    <row r="10375" customFormat="false" ht="15" hidden="false" customHeight="false" outlineLevel="0" collapsed="false">
      <c r="A10375" s="0" t="n">
        <v>-2</v>
      </c>
      <c r="B10375" s="0" t="n">
        <v>24</v>
      </c>
      <c r="C10375" s="0" t="n">
        <v>1</v>
      </c>
      <c r="D10375" s="1" t="n">
        <f aca="false">IF(A10375=0,0,1)</f>
        <v>1</v>
      </c>
      <c r="E10375" s="0" t="n">
        <f aca="false">IF(B10375^2-4*A10375*C10375&gt;0,1,0)</f>
        <v>1</v>
      </c>
      <c r="F10375" s="0" t="n">
        <f aca="false">IF(AND(D10375=1,E10375=1),1,0)</f>
        <v>1</v>
      </c>
    </row>
    <row r="10376" customFormat="false" ht="15" hidden="false" customHeight="false" outlineLevel="0" collapsed="false">
      <c r="A10376" s="0" t="n">
        <v>30</v>
      </c>
      <c r="B10376" s="0" t="n">
        <v>-20</v>
      </c>
      <c r="C10376" s="0" t="n">
        <v>30</v>
      </c>
      <c r="D10376" s="1" t="n">
        <f aca="false">IF(A10376=0,0,1)</f>
        <v>1</v>
      </c>
      <c r="E10376" s="0" t="n">
        <f aca="false">IF(B10376^2-4*A10376*C10376&gt;0,1,0)</f>
        <v>0</v>
      </c>
      <c r="F10376" s="0" t="n">
        <f aca="false">IF(AND(D10376=1,E10376=1),1,0)</f>
        <v>0</v>
      </c>
    </row>
    <row r="10377" customFormat="false" ht="15" hidden="false" customHeight="false" outlineLevel="0" collapsed="false">
      <c r="A10377" s="0" t="n">
        <v>-26</v>
      </c>
      <c r="B10377" s="0" t="n">
        <v>-14</v>
      </c>
      <c r="C10377" s="0" t="n">
        <v>-10</v>
      </c>
      <c r="D10377" s="1" t="n">
        <f aca="false">IF(A10377=0,0,1)</f>
        <v>1</v>
      </c>
      <c r="E10377" s="0" t="n">
        <f aca="false">IF(B10377^2-4*A10377*C10377&gt;0,1,0)</f>
        <v>0</v>
      </c>
      <c r="F10377" s="0" t="n">
        <f aca="false">IF(AND(D10377=1,E10377=1),1,0)</f>
        <v>0</v>
      </c>
    </row>
    <row r="10378" customFormat="false" ht="15" hidden="false" customHeight="false" outlineLevel="0" collapsed="false">
      <c r="A10378" s="0" t="n">
        <v>-9</v>
      </c>
      <c r="B10378" s="0" t="n">
        <v>-14</v>
      </c>
      <c r="C10378" s="0" t="n">
        <v>-29</v>
      </c>
      <c r="D10378" s="1" t="n">
        <f aca="false">IF(A10378=0,0,1)</f>
        <v>1</v>
      </c>
      <c r="E10378" s="0" t="n">
        <f aca="false">IF(B10378^2-4*A10378*C10378&gt;0,1,0)</f>
        <v>0</v>
      </c>
      <c r="F10378" s="0" t="n">
        <f aca="false">IF(AND(D10378=1,E10378=1),1,0)</f>
        <v>0</v>
      </c>
    </row>
    <row r="10379" customFormat="false" ht="15" hidden="false" customHeight="false" outlineLevel="0" collapsed="false">
      <c r="A10379" s="0" t="n">
        <v>-8</v>
      </c>
      <c r="B10379" s="0" t="n">
        <v>18</v>
      </c>
      <c r="C10379" s="0" t="n">
        <v>13</v>
      </c>
      <c r="D10379" s="1" t="n">
        <f aca="false">IF(A10379=0,0,1)</f>
        <v>1</v>
      </c>
      <c r="E10379" s="0" t="n">
        <f aca="false">IF(B10379^2-4*A10379*C10379&gt;0,1,0)</f>
        <v>1</v>
      </c>
      <c r="F10379" s="0" t="n">
        <f aca="false">IF(AND(D10379=1,E10379=1),1,0)</f>
        <v>1</v>
      </c>
    </row>
    <row r="10380" customFormat="false" ht="15" hidden="false" customHeight="false" outlineLevel="0" collapsed="false">
      <c r="A10380" s="0" t="n">
        <v>-14</v>
      </c>
      <c r="B10380" s="0" t="n">
        <v>-23</v>
      </c>
      <c r="C10380" s="0" t="n">
        <v>-7</v>
      </c>
      <c r="D10380" s="1" t="n">
        <f aca="false">IF(A10380=0,0,1)</f>
        <v>1</v>
      </c>
      <c r="E10380" s="0" t="n">
        <f aca="false">IF(B10380^2-4*A10380*C10380&gt;0,1,0)</f>
        <v>1</v>
      </c>
      <c r="F10380" s="0" t="n">
        <f aca="false">IF(AND(D10380=1,E10380=1),1,0)</f>
        <v>1</v>
      </c>
    </row>
    <row r="10381" customFormat="false" ht="15" hidden="false" customHeight="false" outlineLevel="0" collapsed="false">
      <c r="A10381" s="0" t="n">
        <v>-4</v>
      </c>
      <c r="B10381" s="0" t="n">
        <v>-16</v>
      </c>
      <c r="C10381" s="0" t="n">
        <v>31</v>
      </c>
      <c r="D10381" s="1" t="n">
        <f aca="false">IF(A10381=0,0,1)</f>
        <v>1</v>
      </c>
      <c r="E10381" s="0" t="n">
        <f aca="false">IF(B10381^2-4*A10381*C10381&gt;0,1,0)</f>
        <v>1</v>
      </c>
      <c r="F10381" s="0" t="n">
        <f aca="false">IF(AND(D10381=1,E10381=1),1,0)</f>
        <v>1</v>
      </c>
    </row>
    <row r="10382" customFormat="false" ht="15" hidden="false" customHeight="false" outlineLevel="0" collapsed="false">
      <c r="A10382" s="0" t="n">
        <v>-12</v>
      </c>
      <c r="B10382" s="0" t="n">
        <v>-19</v>
      </c>
      <c r="C10382" s="0" t="n">
        <v>11</v>
      </c>
      <c r="D10382" s="1" t="n">
        <f aca="false">IF(A10382=0,0,1)</f>
        <v>1</v>
      </c>
      <c r="E10382" s="0" t="n">
        <f aca="false">IF(B10382^2-4*A10382*C10382&gt;0,1,0)</f>
        <v>1</v>
      </c>
      <c r="F10382" s="0" t="n">
        <f aca="false">IF(AND(D10382=1,E10382=1),1,0)</f>
        <v>1</v>
      </c>
    </row>
    <row r="10383" customFormat="false" ht="15" hidden="false" customHeight="false" outlineLevel="0" collapsed="false">
      <c r="A10383" s="0" t="n">
        <v>-16</v>
      </c>
      <c r="B10383" s="0" t="n">
        <v>-23</v>
      </c>
      <c r="C10383" s="0" t="n">
        <v>-27</v>
      </c>
      <c r="D10383" s="1" t="n">
        <f aca="false">IF(A10383=0,0,1)</f>
        <v>1</v>
      </c>
      <c r="E10383" s="0" t="n">
        <f aca="false">IF(B10383^2-4*A10383*C10383&gt;0,1,0)</f>
        <v>0</v>
      </c>
      <c r="F10383" s="0" t="n">
        <f aca="false">IF(AND(D10383=1,E10383=1),1,0)</f>
        <v>0</v>
      </c>
    </row>
    <row r="10384" customFormat="false" ht="15" hidden="false" customHeight="false" outlineLevel="0" collapsed="false">
      <c r="A10384" s="0" t="n">
        <v>17</v>
      </c>
      <c r="B10384" s="0" t="n">
        <v>-7</v>
      </c>
      <c r="C10384" s="0" t="n">
        <v>29</v>
      </c>
      <c r="D10384" s="1" t="n">
        <f aca="false">IF(A10384=0,0,1)</f>
        <v>1</v>
      </c>
      <c r="E10384" s="0" t="n">
        <f aca="false">IF(B10384^2-4*A10384*C10384&gt;0,1,0)</f>
        <v>0</v>
      </c>
      <c r="F10384" s="0" t="n">
        <f aca="false">IF(AND(D10384=1,E10384=1),1,0)</f>
        <v>0</v>
      </c>
    </row>
    <row r="10385" customFormat="false" ht="15" hidden="false" customHeight="false" outlineLevel="0" collapsed="false">
      <c r="A10385" s="0" t="n">
        <v>30</v>
      </c>
      <c r="B10385" s="0" t="n">
        <v>7</v>
      </c>
      <c r="C10385" s="0" t="n">
        <v>0</v>
      </c>
      <c r="D10385" s="1" t="n">
        <f aca="false">IF(A10385=0,0,1)</f>
        <v>1</v>
      </c>
      <c r="E10385" s="0" t="n">
        <f aca="false">IF(B10385^2-4*A10385*C10385&gt;0,1,0)</f>
        <v>1</v>
      </c>
      <c r="F10385" s="0" t="n">
        <f aca="false">IF(AND(D10385=1,E10385=1),1,0)</f>
        <v>1</v>
      </c>
    </row>
    <row r="10386" customFormat="false" ht="15" hidden="false" customHeight="false" outlineLevel="0" collapsed="false">
      <c r="A10386" s="0" t="n">
        <v>15</v>
      </c>
      <c r="B10386" s="0" t="n">
        <v>-21</v>
      </c>
      <c r="C10386" s="0" t="n">
        <v>-17</v>
      </c>
      <c r="D10386" s="1" t="n">
        <f aca="false">IF(A10386=0,0,1)</f>
        <v>1</v>
      </c>
      <c r="E10386" s="0" t="n">
        <f aca="false">IF(B10386^2-4*A10386*C10386&gt;0,1,0)</f>
        <v>1</v>
      </c>
      <c r="F10386" s="0" t="n">
        <f aca="false">IF(AND(D10386=1,E10386=1),1,0)</f>
        <v>1</v>
      </c>
    </row>
    <row r="10387" customFormat="false" ht="15" hidden="false" customHeight="false" outlineLevel="0" collapsed="false">
      <c r="A10387" s="0" t="n">
        <v>-7</v>
      </c>
      <c r="B10387" s="0" t="n">
        <v>14</v>
      </c>
      <c r="C10387" s="0" t="n">
        <v>-4</v>
      </c>
      <c r="D10387" s="1" t="n">
        <f aca="false">IF(A10387=0,0,1)</f>
        <v>1</v>
      </c>
      <c r="E10387" s="0" t="n">
        <f aca="false">IF(B10387^2-4*A10387*C10387&gt;0,1,0)</f>
        <v>1</v>
      </c>
      <c r="F10387" s="0" t="n">
        <f aca="false">IF(AND(D10387=1,E10387=1),1,0)</f>
        <v>1</v>
      </c>
    </row>
    <row r="10388" customFormat="false" ht="15" hidden="false" customHeight="false" outlineLevel="0" collapsed="false">
      <c r="A10388" s="0" t="n">
        <v>-15</v>
      </c>
      <c r="B10388" s="0" t="n">
        <v>-9</v>
      </c>
      <c r="C10388" s="0" t="n">
        <v>-16</v>
      </c>
      <c r="D10388" s="1" t="n">
        <f aca="false">IF(A10388=0,0,1)</f>
        <v>1</v>
      </c>
      <c r="E10388" s="0" t="n">
        <f aca="false">IF(B10388^2-4*A10388*C10388&gt;0,1,0)</f>
        <v>0</v>
      </c>
      <c r="F10388" s="0" t="n">
        <f aca="false">IF(AND(D10388=1,E10388=1),1,0)</f>
        <v>0</v>
      </c>
    </row>
    <row r="10389" customFormat="false" ht="15" hidden="false" customHeight="false" outlineLevel="0" collapsed="false">
      <c r="A10389" s="0" t="n">
        <v>22</v>
      </c>
      <c r="B10389" s="0" t="n">
        <v>-4</v>
      </c>
      <c r="C10389" s="0" t="n">
        <v>8</v>
      </c>
      <c r="D10389" s="1" t="n">
        <f aca="false">IF(A10389=0,0,1)</f>
        <v>1</v>
      </c>
      <c r="E10389" s="0" t="n">
        <f aca="false">IF(B10389^2-4*A10389*C10389&gt;0,1,0)</f>
        <v>0</v>
      </c>
      <c r="F10389" s="0" t="n">
        <f aca="false">IF(AND(D10389=1,E10389=1),1,0)</f>
        <v>0</v>
      </c>
    </row>
    <row r="10390" customFormat="false" ht="15" hidden="false" customHeight="false" outlineLevel="0" collapsed="false">
      <c r="A10390" s="0" t="n">
        <v>-12</v>
      </c>
      <c r="B10390" s="0" t="n">
        <v>-19</v>
      </c>
      <c r="C10390" s="0" t="n">
        <v>-3</v>
      </c>
      <c r="D10390" s="1" t="n">
        <f aca="false">IF(A10390=0,0,1)</f>
        <v>1</v>
      </c>
      <c r="E10390" s="0" t="n">
        <f aca="false">IF(B10390^2-4*A10390*C10390&gt;0,1,0)</f>
        <v>1</v>
      </c>
      <c r="F10390" s="0" t="n">
        <f aca="false">IF(AND(D10390=1,E10390=1),1,0)</f>
        <v>1</v>
      </c>
    </row>
    <row r="10391" customFormat="false" ht="15" hidden="false" customHeight="false" outlineLevel="0" collapsed="false">
      <c r="A10391" s="0" t="n">
        <v>1</v>
      </c>
      <c r="B10391" s="0" t="n">
        <v>-28</v>
      </c>
      <c r="C10391" s="0" t="n">
        <v>-9</v>
      </c>
      <c r="D10391" s="1" t="n">
        <f aca="false">IF(A10391=0,0,1)</f>
        <v>1</v>
      </c>
      <c r="E10391" s="0" t="n">
        <f aca="false">IF(B10391^2-4*A10391*C10391&gt;0,1,0)</f>
        <v>1</v>
      </c>
      <c r="F10391" s="0" t="n">
        <f aca="false">IF(AND(D10391=1,E10391=1),1,0)</f>
        <v>1</v>
      </c>
    </row>
    <row r="10392" customFormat="false" ht="15" hidden="false" customHeight="false" outlineLevel="0" collapsed="false">
      <c r="A10392" s="0" t="n">
        <v>24</v>
      </c>
      <c r="B10392" s="0" t="n">
        <v>-26</v>
      </c>
      <c r="C10392" s="0" t="n">
        <v>22</v>
      </c>
      <c r="D10392" s="1" t="n">
        <f aca="false">IF(A10392=0,0,1)</f>
        <v>1</v>
      </c>
      <c r="E10392" s="0" t="n">
        <f aca="false">IF(B10392^2-4*A10392*C10392&gt;0,1,0)</f>
        <v>0</v>
      </c>
      <c r="F10392" s="0" t="n">
        <f aca="false">IF(AND(D10392=1,E10392=1),1,0)</f>
        <v>0</v>
      </c>
    </row>
    <row r="10393" customFormat="false" ht="15" hidden="false" customHeight="false" outlineLevel="0" collapsed="false">
      <c r="A10393" s="0" t="n">
        <v>-18</v>
      </c>
      <c r="B10393" s="0" t="n">
        <v>-21</v>
      </c>
      <c r="C10393" s="0" t="n">
        <v>33</v>
      </c>
      <c r="D10393" s="1" t="n">
        <f aca="false">IF(A10393=0,0,1)</f>
        <v>1</v>
      </c>
      <c r="E10393" s="0" t="n">
        <f aca="false">IF(B10393^2-4*A10393*C10393&gt;0,1,0)</f>
        <v>1</v>
      </c>
      <c r="F10393" s="0" t="n">
        <f aca="false">IF(AND(D10393=1,E10393=1),1,0)</f>
        <v>1</v>
      </c>
    </row>
    <row r="10394" customFormat="false" ht="15" hidden="false" customHeight="false" outlineLevel="0" collapsed="false">
      <c r="A10394" s="0" t="n">
        <v>19</v>
      </c>
      <c r="B10394" s="0" t="n">
        <v>15</v>
      </c>
      <c r="C10394" s="0" t="n">
        <v>-12</v>
      </c>
      <c r="D10394" s="1" t="n">
        <f aca="false">IF(A10394=0,0,1)</f>
        <v>1</v>
      </c>
      <c r="E10394" s="0" t="n">
        <f aca="false">IF(B10394^2-4*A10394*C10394&gt;0,1,0)</f>
        <v>1</v>
      </c>
      <c r="F10394" s="0" t="n">
        <f aca="false">IF(AND(D10394=1,E10394=1),1,0)</f>
        <v>1</v>
      </c>
    </row>
    <row r="10395" customFormat="false" ht="15" hidden="false" customHeight="false" outlineLevel="0" collapsed="false">
      <c r="A10395" s="0" t="n">
        <v>-18</v>
      </c>
      <c r="B10395" s="0" t="n">
        <v>-20</v>
      </c>
      <c r="C10395" s="0" t="n">
        <v>-9</v>
      </c>
      <c r="D10395" s="1" t="n">
        <f aca="false">IF(A10395=0,0,1)</f>
        <v>1</v>
      </c>
      <c r="E10395" s="0" t="n">
        <f aca="false">IF(B10395^2-4*A10395*C10395&gt;0,1,0)</f>
        <v>0</v>
      </c>
      <c r="F10395" s="0" t="n">
        <f aca="false">IF(AND(D10395=1,E10395=1),1,0)</f>
        <v>0</v>
      </c>
    </row>
    <row r="10396" customFormat="false" ht="15" hidden="false" customHeight="false" outlineLevel="0" collapsed="false">
      <c r="A10396" s="0" t="n">
        <v>-27</v>
      </c>
      <c r="B10396" s="0" t="n">
        <v>-18</v>
      </c>
      <c r="C10396" s="0" t="n">
        <v>-12</v>
      </c>
      <c r="D10396" s="1" t="n">
        <f aca="false">IF(A10396=0,0,1)</f>
        <v>1</v>
      </c>
      <c r="E10396" s="0" t="n">
        <f aca="false">IF(B10396^2-4*A10396*C10396&gt;0,1,0)</f>
        <v>0</v>
      </c>
      <c r="F10396" s="0" t="n">
        <f aca="false">IF(AND(D10396=1,E10396=1),1,0)</f>
        <v>0</v>
      </c>
    </row>
    <row r="10397" customFormat="false" ht="15" hidden="false" customHeight="false" outlineLevel="0" collapsed="false">
      <c r="A10397" s="0" t="n">
        <v>8</v>
      </c>
      <c r="B10397" s="0" t="n">
        <v>17</v>
      </c>
      <c r="C10397" s="0" t="n">
        <v>-16</v>
      </c>
      <c r="D10397" s="1" t="n">
        <f aca="false">IF(A10397=0,0,1)</f>
        <v>1</v>
      </c>
      <c r="E10397" s="0" t="n">
        <f aca="false">IF(B10397^2-4*A10397*C10397&gt;0,1,0)</f>
        <v>1</v>
      </c>
      <c r="F10397" s="0" t="n">
        <f aca="false">IF(AND(D10397=1,E10397=1),1,0)</f>
        <v>1</v>
      </c>
    </row>
    <row r="10398" customFormat="false" ht="15" hidden="false" customHeight="false" outlineLevel="0" collapsed="false">
      <c r="A10398" s="0" t="n">
        <v>15</v>
      </c>
      <c r="B10398" s="0" t="n">
        <v>-20</v>
      </c>
      <c r="C10398" s="0" t="n">
        <v>9</v>
      </c>
      <c r="D10398" s="1" t="n">
        <f aca="false">IF(A10398=0,0,1)</f>
        <v>1</v>
      </c>
      <c r="E10398" s="0" t="n">
        <f aca="false">IF(B10398^2-4*A10398*C10398&gt;0,1,0)</f>
        <v>0</v>
      </c>
      <c r="F10398" s="0" t="n">
        <f aca="false">IF(AND(D10398=1,E10398=1),1,0)</f>
        <v>0</v>
      </c>
    </row>
    <row r="10399" customFormat="false" ht="15" hidden="false" customHeight="false" outlineLevel="0" collapsed="false">
      <c r="A10399" s="0" t="n">
        <v>27</v>
      </c>
      <c r="B10399" s="0" t="n">
        <v>27</v>
      </c>
      <c r="C10399" s="0" t="n">
        <v>24</v>
      </c>
      <c r="D10399" s="1" t="n">
        <f aca="false">IF(A10399=0,0,1)</f>
        <v>1</v>
      </c>
      <c r="E10399" s="0" t="n">
        <f aca="false">IF(B10399^2-4*A10399*C10399&gt;0,1,0)</f>
        <v>0</v>
      </c>
      <c r="F10399" s="0" t="n">
        <f aca="false">IF(AND(D10399=1,E10399=1),1,0)</f>
        <v>0</v>
      </c>
    </row>
    <row r="10400" customFormat="false" ht="15" hidden="false" customHeight="false" outlineLevel="0" collapsed="false">
      <c r="A10400" s="0" t="n">
        <v>20</v>
      </c>
      <c r="B10400" s="0" t="n">
        <v>-18</v>
      </c>
      <c r="C10400" s="0" t="n">
        <v>34</v>
      </c>
      <c r="D10400" s="1" t="n">
        <f aca="false">IF(A10400=0,0,1)</f>
        <v>1</v>
      </c>
      <c r="E10400" s="0" t="n">
        <f aca="false">IF(B10400^2-4*A10400*C10400&gt;0,1,0)</f>
        <v>0</v>
      </c>
      <c r="F10400" s="0" t="n">
        <f aca="false">IF(AND(D10400=1,E10400=1),1,0)</f>
        <v>0</v>
      </c>
    </row>
    <row r="10401" customFormat="false" ht="15" hidden="false" customHeight="false" outlineLevel="0" collapsed="false">
      <c r="A10401" s="0" t="n">
        <v>-21</v>
      </c>
      <c r="B10401" s="0" t="n">
        <v>-26</v>
      </c>
      <c r="C10401" s="0" t="n">
        <v>21</v>
      </c>
      <c r="D10401" s="1" t="n">
        <f aca="false">IF(A10401=0,0,1)</f>
        <v>1</v>
      </c>
      <c r="E10401" s="0" t="n">
        <f aca="false">IF(B10401^2-4*A10401*C10401&gt;0,1,0)</f>
        <v>1</v>
      </c>
      <c r="F10401" s="0" t="n">
        <f aca="false">IF(AND(D10401=1,E10401=1),1,0)</f>
        <v>1</v>
      </c>
    </row>
    <row r="10402" customFormat="false" ht="15" hidden="false" customHeight="false" outlineLevel="0" collapsed="false">
      <c r="A10402" s="0" t="n">
        <v>13</v>
      </c>
      <c r="B10402" s="0" t="n">
        <v>-21</v>
      </c>
      <c r="C10402" s="0" t="n">
        <v>26</v>
      </c>
      <c r="D10402" s="1" t="n">
        <f aca="false">IF(A10402=0,0,1)</f>
        <v>1</v>
      </c>
      <c r="E10402" s="0" t="n">
        <f aca="false">IF(B10402^2-4*A10402*C10402&gt;0,1,0)</f>
        <v>0</v>
      </c>
      <c r="F10402" s="0" t="n">
        <f aca="false">IF(AND(D10402=1,E10402=1),1,0)</f>
        <v>0</v>
      </c>
    </row>
    <row r="10403" customFormat="false" ht="15" hidden="false" customHeight="false" outlineLevel="0" collapsed="false">
      <c r="A10403" s="0" t="n">
        <v>33</v>
      </c>
      <c r="B10403" s="0" t="n">
        <v>9</v>
      </c>
      <c r="C10403" s="0" t="n">
        <v>-25</v>
      </c>
      <c r="D10403" s="1" t="n">
        <f aca="false">IF(A10403=0,0,1)</f>
        <v>1</v>
      </c>
      <c r="E10403" s="0" t="n">
        <f aca="false">IF(B10403^2-4*A10403*C10403&gt;0,1,0)</f>
        <v>1</v>
      </c>
      <c r="F10403" s="0" t="n">
        <f aca="false">IF(AND(D10403=1,E10403=1),1,0)</f>
        <v>1</v>
      </c>
    </row>
    <row r="10404" customFormat="false" ht="15" hidden="false" customHeight="false" outlineLevel="0" collapsed="false">
      <c r="A10404" s="0" t="n">
        <v>-10</v>
      </c>
      <c r="B10404" s="0" t="n">
        <v>-18</v>
      </c>
      <c r="C10404" s="0" t="n">
        <v>12</v>
      </c>
      <c r="D10404" s="1" t="n">
        <f aca="false">IF(A10404=0,0,1)</f>
        <v>1</v>
      </c>
      <c r="E10404" s="0" t="n">
        <f aca="false">IF(B10404^2-4*A10404*C10404&gt;0,1,0)</f>
        <v>1</v>
      </c>
      <c r="F10404" s="0" t="n">
        <f aca="false">IF(AND(D10404=1,E10404=1),1,0)</f>
        <v>1</v>
      </c>
    </row>
    <row r="10405" customFormat="false" ht="15" hidden="false" customHeight="false" outlineLevel="0" collapsed="false">
      <c r="A10405" s="0" t="n">
        <v>-1</v>
      </c>
      <c r="B10405" s="0" t="n">
        <v>3</v>
      </c>
      <c r="C10405" s="0" t="n">
        <v>34</v>
      </c>
      <c r="D10405" s="1" t="n">
        <f aca="false">IF(A10405=0,0,1)</f>
        <v>1</v>
      </c>
      <c r="E10405" s="0" t="n">
        <f aca="false">IF(B10405^2-4*A10405*C10405&gt;0,1,0)</f>
        <v>1</v>
      </c>
      <c r="F10405" s="0" t="n">
        <f aca="false">IF(AND(D10405=1,E10405=1),1,0)</f>
        <v>1</v>
      </c>
    </row>
    <row r="10406" customFormat="false" ht="15" hidden="false" customHeight="false" outlineLevel="0" collapsed="false">
      <c r="A10406" s="0" t="n">
        <v>33</v>
      </c>
      <c r="B10406" s="0" t="n">
        <v>-1</v>
      </c>
      <c r="C10406" s="0" t="n">
        <v>34</v>
      </c>
      <c r="D10406" s="1" t="n">
        <f aca="false">IF(A10406=0,0,1)</f>
        <v>1</v>
      </c>
      <c r="E10406" s="0" t="n">
        <f aca="false">IF(B10406^2-4*A10406*C10406&gt;0,1,0)</f>
        <v>0</v>
      </c>
      <c r="F10406" s="0" t="n">
        <f aca="false">IF(AND(D10406=1,E10406=1),1,0)</f>
        <v>0</v>
      </c>
    </row>
    <row r="10407" customFormat="false" ht="15" hidden="false" customHeight="false" outlineLevel="0" collapsed="false">
      <c r="A10407" s="0" t="n">
        <v>8</v>
      </c>
      <c r="B10407" s="0" t="n">
        <v>-25</v>
      </c>
      <c r="C10407" s="0" t="n">
        <v>14</v>
      </c>
      <c r="D10407" s="1" t="n">
        <f aca="false">IF(A10407=0,0,1)</f>
        <v>1</v>
      </c>
      <c r="E10407" s="0" t="n">
        <f aca="false">IF(B10407^2-4*A10407*C10407&gt;0,1,0)</f>
        <v>1</v>
      </c>
      <c r="F10407" s="0" t="n">
        <f aca="false">IF(AND(D10407=1,E10407=1),1,0)</f>
        <v>1</v>
      </c>
    </row>
    <row r="10408" customFormat="false" ht="15" hidden="false" customHeight="false" outlineLevel="0" collapsed="false">
      <c r="A10408" s="0" t="n">
        <v>2</v>
      </c>
      <c r="B10408" s="0" t="n">
        <v>11</v>
      </c>
      <c r="C10408" s="0" t="n">
        <v>-7</v>
      </c>
      <c r="D10408" s="1" t="n">
        <f aca="false">IF(A10408=0,0,1)</f>
        <v>1</v>
      </c>
      <c r="E10408" s="0" t="n">
        <f aca="false">IF(B10408^2-4*A10408*C10408&gt;0,1,0)</f>
        <v>1</v>
      </c>
      <c r="F10408" s="0" t="n">
        <f aca="false">IF(AND(D10408=1,E10408=1),1,0)</f>
        <v>1</v>
      </c>
    </row>
    <row r="10409" customFormat="false" ht="15" hidden="false" customHeight="false" outlineLevel="0" collapsed="false">
      <c r="A10409" s="0" t="n">
        <v>-18</v>
      </c>
      <c r="B10409" s="0" t="n">
        <v>-8</v>
      </c>
      <c r="C10409" s="0" t="n">
        <v>16</v>
      </c>
      <c r="D10409" s="1" t="n">
        <f aca="false">IF(A10409=0,0,1)</f>
        <v>1</v>
      </c>
      <c r="E10409" s="0" t="n">
        <f aca="false">IF(B10409^2-4*A10409*C10409&gt;0,1,0)</f>
        <v>1</v>
      </c>
      <c r="F10409" s="0" t="n">
        <f aca="false">IF(AND(D10409=1,E10409=1),1,0)</f>
        <v>1</v>
      </c>
    </row>
    <row r="10410" customFormat="false" ht="15" hidden="false" customHeight="false" outlineLevel="0" collapsed="false">
      <c r="A10410" s="0" t="n">
        <v>-11</v>
      </c>
      <c r="B10410" s="0" t="n">
        <v>-9</v>
      </c>
      <c r="C10410" s="0" t="n">
        <v>-29</v>
      </c>
      <c r="D10410" s="1" t="n">
        <f aca="false">IF(A10410=0,0,1)</f>
        <v>1</v>
      </c>
      <c r="E10410" s="0" t="n">
        <f aca="false">IF(B10410^2-4*A10410*C10410&gt;0,1,0)</f>
        <v>0</v>
      </c>
      <c r="F10410" s="0" t="n">
        <f aca="false">IF(AND(D10410=1,E10410=1),1,0)</f>
        <v>0</v>
      </c>
    </row>
    <row r="10411" customFormat="false" ht="15" hidden="false" customHeight="false" outlineLevel="0" collapsed="false">
      <c r="A10411" s="0" t="n">
        <v>5</v>
      </c>
      <c r="B10411" s="0" t="n">
        <v>10</v>
      </c>
      <c r="C10411" s="0" t="n">
        <v>8</v>
      </c>
      <c r="D10411" s="1" t="n">
        <f aca="false">IF(A10411=0,0,1)</f>
        <v>1</v>
      </c>
      <c r="E10411" s="0" t="n">
        <f aca="false">IF(B10411^2-4*A10411*C10411&gt;0,1,0)</f>
        <v>0</v>
      </c>
      <c r="F10411" s="0" t="n">
        <f aca="false">IF(AND(D10411=1,E10411=1),1,0)</f>
        <v>0</v>
      </c>
    </row>
    <row r="10412" customFormat="false" ht="15" hidden="false" customHeight="false" outlineLevel="0" collapsed="false">
      <c r="A10412" s="0" t="n">
        <v>-10</v>
      </c>
      <c r="B10412" s="0" t="n">
        <v>25</v>
      </c>
      <c r="C10412" s="0" t="n">
        <v>25</v>
      </c>
      <c r="D10412" s="1" t="n">
        <f aca="false">IF(A10412=0,0,1)</f>
        <v>1</v>
      </c>
      <c r="E10412" s="0" t="n">
        <f aca="false">IF(B10412^2-4*A10412*C10412&gt;0,1,0)</f>
        <v>1</v>
      </c>
      <c r="F10412" s="0" t="n">
        <f aca="false">IF(AND(D10412=1,E10412=1),1,0)</f>
        <v>1</v>
      </c>
    </row>
    <row r="10413" customFormat="false" ht="15" hidden="false" customHeight="false" outlineLevel="0" collapsed="false">
      <c r="A10413" s="0" t="n">
        <v>-15</v>
      </c>
      <c r="B10413" s="0" t="n">
        <v>-4</v>
      </c>
      <c r="C10413" s="0" t="n">
        <v>1</v>
      </c>
      <c r="D10413" s="1" t="n">
        <f aca="false">IF(A10413=0,0,1)</f>
        <v>1</v>
      </c>
      <c r="E10413" s="0" t="n">
        <f aca="false">IF(B10413^2-4*A10413*C10413&gt;0,1,0)</f>
        <v>1</v>
      </c>
      <c r="F10413" s="0" t="n">
        <f aca="false">IF(AND(D10413=1,E10413=1),1,0)</f>
        <v>1</v>
      </c>
    </row>
    <row r="10414" customFormat="false" ht="15" hidden="false" customHeight="false" outlineLevel="0" collapsed="false">
      <c r="A10414" s="0" t="n">
        <v>30</v>
      </c>
      <c r="B10414" s="0" t="n">
        <v>34</v>
      </c>
      <c r="C10414" s="0" t="n">
        <v>-8</v>
      </c>
      <c r="D10414" s="1" t="n">
        <f aca="false">IF(A10414=0,0,1)</f>
        <v>1</v>
      </c>
      <c r="E10414" s="0" t="n">
        <f aca="false">IF(B10414^2-4*A10414*C10414&gt;0,1,0)</f>
        <v>1</v>
      </c>
      <c r="F10414" s="0" t="n">
        <f aca="false">IF(AND(D10414=1,E10414=1),1,0)</f>
        <v>1</v>
      </c>
    </row>
    <row r="10415" customFormat="false" ht="15" hidden="false" customHeight="false" outlineLevel="0" collapsed="false">
      <c r="A10415" s="0" t="n">
        <v>17</v>
      </c>
      <c r="B10415" s="0" t="n">
        <v>-17</v>
      </c>
      <c r="C10415" s="0" t="n">
        <v>0</v>
      </c>
      <c r="D10415" s="1" t="n">
        <f aca="false">IF(A10415=0,0,1)</f>
        <v>1</v>
      </c>
      <c r="E10415" s="0" t="n">
        <f aca="false">IF(B10415^2-4*A10415*C10415&gt;0,1,0)</f>
        <v>1</v>
      </c>
      <c r="F10415" s="0" t="n">
        <f aca="false">IF(AND(D10415=1,E10415=1),1,0)</f>
        <v>1</v>
      </c>
    </row>
    <row r="10416" customFormat="false" ht="15" hidden="false" customHeight="false" outlineLevel="0" collapsed="false">
      <c r="A10416" s="0" t="n">
        <v>21</v>
      </c>
      <c r="B10416" s="0" t="n">
        <v>13</v>
      </c>
      <c r="C10416" s="0" t="n">
        <v>32</v>
      </c>
      <c r="D10416" s="1" t="n">
        <f aca="false">IF(A10416=0,0,1)</f>
        <v>1</v>
      </c>
      <c r="E10416" s="0" t="n">
        <f aca="false">IF(B10416^2-4*A10416*C10416&gt;0,1,0)</f>
        <v>0</v>
      </c>
      <c r="F10416" s="0" t="n">
        <f aca="false">IF(AND(D10416=1,E10416=1),1,0)</f>
        <v>0</v>
      </c>
    </row>
    <row r="10417" customFormat="false" ht="15" hidden="false" customHeight="false" outlineLevel="0" collapsed="false">
      <c r="A10417" s="0" t="n">
        <v>-13</v>
      </c>
      <c r="B10417" s="0" t="n">
        <v>31</v>
      </c>
      <c r="C10417" s="0" t="n">
        <v>10</v>
      </c>
      <c r="D10417" s="1" t="n">
        <f aca="false">IF(A10417=0,0,1)</f>
        <v>1</v>
      </c>
      <c r="E10417" s="0" t="n">
        <f aca="false">IF(B10417^2-4*A10417*C10417&gt;0,1,0)</f>
        <v>1</v>
      </c>
      <c r="F10417" s="0" t="n">
        <f aca="false">IF(AND(D10417=1,E10417=1),1,0)</f>
        <v>1</v>
      </c>
    </row>
    <row r="10418" customFormat="false" ht="15" hidden="false" customHeight="false" outlineLevel="0" collapsed="false">
      <c r="A10418" s="0" t="n">
        <v>-23</v>
      </c>
      <c r="B10418" s="0" t="n">
        <v>0</v>
      </c>
      <c r="C10418" s="0" t="n">
        <v>18</v>
      </c>
      <c r="D10418" s="1" t="n">
        <f aca="false">IF(A10418=0,0,1)</f>
        <v>1</v>
      </c>
      <c r="E10418" s="0" t="n">
        <f aca="false">IF(B10418^2-4*A10418*C10418&gt;0,1,0)</f>
        <v>1</v>
      </c>
      <c r="F10418" s="0" t="n">
        <f aca="false">IF(AND(D10418=1,E10418=1),1,0)</f>
        <v>1</v>
      </c>
    </row>
    <row r="10419" customFormat="false" ht="15" hidden="false" customHeight="false" outlineLevel="0" collapsed="false">
      <c r="A10419" s="0" t="n">
        <v>-16</v>
      </c>
      <c r="B10419" s="0" t="n">
        <v>-2</v>
      </c>
      <c r="C10419" s="0" t="n">
        <v>29</v>
      </c>
      <c r="D10419" s="1" t="n">
        <f aca="false">IF(A10419=0,0,1)</f>
        <v>1</v>
      </c>
      <c r="E10419" s="0" t="n">
        <f aca="false">IF(B10419^2-4*A10419*C10419&gt;0,1,0)</f>
        <v>1</v>
      </c>
      <c r="F10419" s="0" t="n">
        <f aca="false">IF(AND(D10419=1,E10419=1),1,0)</f>
        <v>1</v>
      </c>
    </row>
    <row r="10420" customFormat="false" ht="15" hidden="false" customHeight="false" outlineLevel="0" collapsed="false">
      <c r="A10420" s="0" t="n">
        <v>-23</v>
      </c>
      <c r="B10420" s="0" t="n">
        <v>2</v>
      </c>
      <c r="C10420" s="0" t="n">
        <v>-6</v>
      </c>
      <c r="D10420" s="1" t="n">
        <f aca="false">IF(A10420=0,0,1)</f>
        <v>1</v>
      </c>
      <c r="E10420" s="0" t="n">
        <f aca="false">IF(B10420^2-4*A10420*C10420&gt;0,1,0)</f>
        <v>0</v>
      </c>
      <c r="F10420" s="0" t="n">
        <f aca="false">IF(AND(D10420=1,E10420=1),1,0)</f>
        <v>0</v>
      </c>
    </row>
    <row r="10421" customFormat="false" ht="15" hidden="false" customHeight="false" outlineLevel="0" collapsed="false">
      <c r="A10421" s="0" t="n">
        <v>3</v>
      </c>
      <c r="B10421" s="0" t="n">
        <v>4</v>
      </c>
      <c r="C10421" s="0" t="n">
        <v>-8</v>
      </c>
      <c r="D10421" s="1" t="n">
        <f aca="false">IF(A10421=0,0,1)</f>
        <v>1</v>
      </c>
      <c r="E10421" s="0" t="n">
        <f aca="false">IF(B10421^2-4*A10421*C10421&gt;0,1,0)</f>
        <v>1</v>
      </c>
      <c r="F10421" s="0" t="n">
        <f aca="false">IF(AND(D10421=1,E10421=1),1,0)</f>
        <v>1</v>
      </c>
    </row>
    <row r="10422" customFormat="false" ht="15" hidden="false" customHeight="false" outlineLevel="0" collapsed="false">
      <c r="A10422" s="0" t="n">
        <v>-10</v>
      </c>
      <c r="B10422" s="0" t="n">
        <v>13</v>
      </c>
      <c r="C10422" s="0" t="n">
        <v>-11</v>
      </c>
      <c r="D10422" s="1" t="n">
        <f aca="false">IF(A10422=0,0,1)</f>
        <v>1</v>
      </c>
      <c r="E10422" s="0" t="n">
        <f aca="false">IF(B10422^2-4*A10422*C10422&gt;0,1,0)</f>
        <v>0</v>
      </c>
      <c r="F10422" s="0" t="n">
        <f aca="false">IF(AND(D10422=1,E10422=1),1,0)</f>
        <v>0</v>
      </c>
    </row>
    <row r="10423" customFormat="false" ht="15" hidden="false" customHeight="false" outlineLevel="0" collapsed="false">
      <c r="A10423" s="0" t="n">
        <v>-28</v>
      </c>
      <c r="B10423" s="0" t="n">
        <v>-19</v>
      </c>
      <c r="C10423" s="0" t="n">
        <v>24</v>
      </c>
      <c r="D10423" s="1" t="n">
        <f aca="false">IF(A10423=0,0,1)</f>
        <v>1</v>
      </c>
      <c r="E10423" s="0" t="n">
        <f aca="false">IF(B10423^2-4*A10423*C10423&gt;0,1,0)</f>
        <v>1</v>
      </c>
      <c r="F10423" s="0" t="n">
        <f aca="false">IF(AND(D10423=1,E10423=1),1,0)</f>
        <v>1</v>
      </c>
    </row>
    <row r="10424" customFormat="false" ht="15" hidden="false" customHeight="false" outlineLevel="0" collapsed="false">
      <c r="A10424" s="0" t="n">
        <v>5</v>
      </c>
      <c r="B10424" s="0" t="n">
        <v>-14</v>
      </c>
      <c r="C10424" s="0" t="n">
        <v>6</v>
      </c>
      <c r="D10424" s="1" t="n">
        <f aca="false">IF(A10424=0,0,1)</f>
        <v>1</v>
      </c>
      <c r="E10424" s="0" t="n">
        <f aca="false">IF(B10424^2-4*A10424*C10424&gt;0,1,0)</f>
        <v>1</v>
      </c>
      <c r="F10424" s="0" t="n">
        <f aca="false">IF(AND(D10424=1,E10424=1),1,0)</f>
        <v>1</v>
      </c>
    </row>
    <row r="10425" customFormat="false" ht="15" hidden="false" customHeight="false" outlineLevel="0" collapsed="false">
      <c r="A10425" s="0" t="n">
        <v>15</v>
      </c>
      <c r="B10425" s="0" t="n">
        <v>2</v>
      </c>
      <c r="C10425" s="0" t="n">
        <v>-20</v>
      </c>
      <c r="D10425" s="1" t="n">
        <f aca="false">IF(A10425=0,0,1)</f>
        <v>1</v>
      </c>
      <c r="E10425" s="0" t="n">
        <f aca="false">IF(B10425^2-4*A10425*C10425&gt;0,1,0)</f>
        <v>1</v>
      </c>
      <c r="F10425" s="0" t="n">
        <f aca="false">IF(AND(D10425=1,E10425=1),1,0)</f>
        <v>1</v>
      </c>
    </row>
    <row r="10426" customFormat="false" ht="15" hidden="false" customHeight="false" outlineLevel="0" collapsed="false">
      <c r="A10426" s="0" t="n">
        <v>27</v>
      </c>
      <c r="B10426" s="0" t="n">
        <v>6</v>
      </c>
      <c r="C10426" s="0" t="n">
        <v>32</v>
      </c>
      <c r="D10426" s="1" t="n">
        <f aca="false">IF(A10426=0,0,1)</f>
        <v>1</v>
      </c>
      <c r="E10426" s="0" t="n">
        <f aca="false">IF(B10426^2-4*A10426*C10426&gt;0,1,0)</f>
        <v>0</v>
      </c>
      <c r="F10426" s="0" t="n">
        <f aca="false">IF(AND(D10426=1,E10426=1),1,0)</f>
        <v>0</v>
      </c>
    </row>
    <row r="10427" customFormat="false" ht="15" hidden="false" customHeight="false" outlineLevel="0" collapsed="false">
      <c r="A10427" s="0" t="n">
        <v>-26</v>
      </c>
      <c r="B10427" s="0" t="n">
        <v>-6</v>
      </c>
      <c r="C10427" s="0" t="n">
        <v>30</v>
      </c>
      <c r="D10427" s="1" t="n">
        <f aca="false">IF(A10427=0,0,1)</f>
        <v>1</v>
      </c>
      <c r="E10427" s="0" t="n">
        <f aca="false">IF(B10427^2-4*A10427*C10427&gt;0,1,0)</f>
        <v>1</v>
      </c>
      <c r="F10427" s="0" t="n">
        <f aca="false">IF(AND(D10427=1,E10427=1),1,0)</f>
        <v>1</v>
      </c>
    </row>
    <row r="10428" customFormat="false" ht="15" hidden="false" customHeight="false" outlineLevel="0" collapsed="false">
      <c r="A10428" s="0" t="n">
        <v>-19</v>
      </c>
      <c r="B10428" s="0" t="n">
        <v>22</v>
      </c>
      <c r="C10428" s="0" t="n">
        <v>11</v>
      </c>
      <c r="D10428" s="1" t="n">
        <f aca="false">IF(A10428=0,0,1)</f>
        <v>1</v>
      </c>
      <c r="E10428" s="0" t="n">
        <f aca="false">IF(B10428^2-4*A10428*C10428&gt;0,1,0)</f>
        <v>1</v>
      </c>
      <c r="F10428" s="0" t="n">
        <f aca="false">IF(AND(D10428=1,E10428=1),1,0)</f>
        <v>1</v>
      </c>
    </row>
    <row r="10429" customFormat="false" ht="15" hidden="false" customHeight="false" outlineLevel="0" collapsed="false">
      <c r="A10429" s="0" t="n">
        <v>-7</v>
      </c>
      <c r="B10429" s="0" t="n">
        <v>-22</v>
      </c>
      <c r="C10429" s="0" t="n">
        <v>27</v>
      </c>
      <c r="D10429" s="1" t="n">
        <f aca="false">IF(A10429=0,0,1)</f>
        <v>1</v>
      </c>
      <c r="E10429" s="0" t="n">
        <f aca="false">IF(B10429^2-4*A10429*C10429&gt;0,1,0)</f>
        <v>1</v>
      </c>
      <c r="F10429" s="0" t="n">
        <f aca="false">IF(AND(D10429=1,E10429=1),1,0)</f>
        <v>1</v>
      </c>
    </row>
    <row r="10430" customFormat="false" ht="15" hidden="false" customHeight="false" outlineLevel="0" collapsed="false">
      <c r="A10430" s="0" t="n">
        <v>14</v>
      </c>
      <c r="B10430" s="0" t="n">
        <v>-13</v>
      </c>
      <c r="C10430" s="0" t="n">
        <v>19</v>
      </c>
      <c r="D10430" s="1" t="n">
        <f aca="false">IF(A10430=0,0,1)</f>
        <v>1</v>
      </c>
      <c r="E10430" s="0" t="n">
        <f aca="false">IF(B10430^2-4*A10430*C10430&gt;0,1,0)</f>
        <v>0</v>
      </c>
      <c r="F10430" s="0" t="n">
        <f aca="false">IF(AND(D10430=1,E10430=1),1,0)</f>
        <v>0</v>
      </c>
    </row>
    <row r="10431" customFormat="false" ht="15" hidden="false" customHeight="false" outlineLevel="0" collapsed="false">
      <c r="A10431" s="0" t="n">
        <v>-12</v>
      </c>
      <c r="B10431" s="0" t="n">
        <v>-8</v>
      </c>
      <c r="C10431" s="0" t="n">
        <v>14</v>
      </c>
      <c r="D10431" s="1" t="n">
        <f aca="false">IF(A10431=0,0,1)</f>
        <v>1</v>
      </c>
      <c r="E10431" s="0" t="n">
        <f aca="false">IF(B10431^2-4*A10431*C10431&gt;0,1,0)</f>
        <v>1</v>
      </c>
      <c r="F10431" s="0" t="n">
        <f aca="false">IF(AND(D10431=1,E10431=1),1,0)</f>
        <v>1</v>
      </c>
    </row>
    <row r="10432" customFormat="false" ht="15" hidden="false" customHeight="false" outlineLevel="0" collapsed="false">
      <c r="A10432" s="0" t="n">
        <v>-23</v>
      </c>
      <c r="B10432" s="0" t="n">
        <v>-12</v>
      </c>
      <c r="C10432" s="0" t="n">
        <v>-8</v>
      </c>
      <c r="D10432" s="1" t="n">
        <f aca="false">IF(A10432=0,0,1)</f>
        <v>1</v>
      </c>
      <c r="E10432" s="0" t="n">
        <f aca="false">IF(B10432^2-4*A10432*C10432&gt;0,1,0)</f>
        <v>0</v>
      </c>
      <c r="F10432" s="0" t="n">
        <f aca="false">IF(AND(D10432=1,E10432=1),1,0)</f>
        <v>0</v>
      </c>
    </row>
    <row r="10433" customFormat="false" ht="15" hidden="false" customHeight="false" outlineLevel="0" collapsed="false">
      <c r="A10433" s="0" t="n">
        <v>22</v>
      </c>
      <c r="B10433" s="0" t="n">
        <v>-4</v>
      </c>
      <c r="C10433" s="0" t="n">
        <v>-8</v>
      </c>
      <c r="D10433" s="1" t="n">
        <f aca="false">IF(A10433=0,0,1)</f>
        <v>1</v>
      </c>
      <c r="E10433" s="0" t="n">
        <f aca="false">IF(B10433^2-4*A10433*C10433&gt;0,1,0)</f>
        <v>1</v>
      </c>
      <c r="F10433" s="0" t="n">
        <f aca="false">IF(AND(D10433=1,E10433=1),1,0)</f>
        <v>1</v>
      </c>
    </row>
    <row r="10434" customFormat="false" ht="15" hidden="false" customHeight="false" outlineLevel="0" collapsed="false">
      <c r="A10434" s="0" t="n">
        <v>19</v>
      </c>
      <c r="B10434" s="0" t="n">
        <v>-25</v>
      </c>
      <c r="C10434" s="0" t="n">
        <v>23</v>
      </c>
      <c r="D10434" s="1" t="n">
        <f aca="false">IF(A10434=0,0,1)</f>
        <v>1</v>
      </c>
      <c r="E10434" s="0" t="n">
        <f aca="false">IF(B10434^2-4*A10434*C10434&gt;0,1,0)</f>
        <v>0</v>
      </c>
      <c r="F10434" s="0" t="n">
        <f aca="false">IF(AND(D10434=1,E10434=1),1,0)</f>
        <v>0</v>
      </c>
    </row>
    <row r="10435" customFormat="false" ht="15" hidden="false" customHeight="false" outlineLevel="0" collapsed="false">
      <c r="A10435" s="0" t="n">
        <v>-11</v>
      </c>
      <c r="B10435" s="0" t="n">
        <v>1</v>
      </c>
      <c r="C10435" s="0" t="n">
        <v>-27</v>
      </c>
      <c r="D10435" s="1" t="n">
        <f aca="false">IF(A10435=0,0,1)</f>
        <v>1</v>
      </c>
      <c r="E10435" s="0" t="n">
        <f aca="false">IF(B10435^2-4*A10435*C10435&gt;0,1,0)</f>
        <v>0</v>
      </c>
      <c r="F10435" s="0" t="n">
        <f aca="false">IF(AND(D10435=1,E10435=1),1,0)</f>
        <v>0</v>
      </c>
    </row>
    <row r="10436" customFormat="false" ht="15" hidden="false" customHeight="false" outlineLevel="0" collapsed="false">
      <c r="A10436" s="0" t="n">
        <v>-24</v>
      </c>
      <c r="B10436" s="0" t="n">
        <v>14</v>
      </c>
      <c r="C10436" s="0" t="n">
        <v>-23</v>
      </c>
      <c r="D10436" s="1" t="n">
        <f aca="false">IF(A10436=0,0,1)</f>
        <v>1</v>
      </c>
      <c r="E10436" s="0" t="n">
        <f aca="false">IF(B10436^2-4*A10436*C10436&gt;0,1,0)</f>
        <v>0</v>
      </c>
      <c r="F10436" s="0" t="n">
        <f aca="false">IF(AND(D10436=1,E10436=1),1,0)</f>
        <v>0</v>
      </c>
    </row>
    <row r="10437" customFormat="false" ht="15" hidden="false" customHeight="false" outlineLevel="0" collapsed="false">
      <c r="A10437" s="0" t="n">
        <v>7</v>
      </c>
      <c r="B10437" s="0" t="n">
        <v>-22</v>
      </c>
      <c r="C10437" s="0" t="n">
        <v>-16</v>
      </c>
      <c r="D10437" s="1" t="n">
        <f aca="false">IF(A10437=0,0,1)</f>
        <v>1</v>
      </c>
      <c r="E10437" s="0" t="n">
        <f aca="false">IF(B10437^2-4*A10437*C10437&gt;0,1,0)</f>
        <v>1</v>
      </c>
      <c r="F10437" s="0" t="n">
        <f aca="false">IF(AND(D10437=1,E10437=1),1,0)</f>
        <v>1</v>
      </c>
    </row>
    <row r="10438" customFormat="false" ht="15" hidden="false" customHeight="false" outlineLevel="0" collapsed="false">
      <c r="A10438" s="0" t="n">
        <v>2</v>
      </c>
      <c r="B10438" s="0" t="n">
        <v>4</v>
      </c>
      <c r="C10438" s="0" t="n">
        <v>-3</v>
      </c>
      <c r="D10438" s="1" t="n">
        <f aca="false">IF(A10438=0,0,1)</f>
        <v>1</v>
      </c>
      <c r="E10438" s="0" t="n">
        <f aca="false">IF(B10438^2-4*A10438*C10438&gt;0,1,0)</f>
        <v>1</v>
      </c>
      <c r="F10438" s="0" t="n">
        <f aca="false">IF(AND(D10438=1,E10438=1),1,0)</f>
        <v>1</v>
      </c>
    </row>
    <row r="10439" customFormat="false" ht="15" hidden="false" customHeight="false" outlineLevel="0" collapsed="false">
      <c r="A10439" s="0" t="n">
        <v>5</v>
      </c>
      <c r="B10439" s="0" t="n">
        <v>2</v>
      </c>
      <c r="C10439" s="0" t="n">
        <v>23</v>
      </c>
      <c r="D10439" s="1" t="n">
        <f aca="false">IF(A10439=0,0,1)</f>
        <v>1</v>
      </c>
      <c r="E10439" s="0" t="n">
        <f aca="false">IF(B10439^2-4*A10439*C10439&gt;0,1,0)</f>
        <v>0</v>
      </c>
      <c r="F10439" s="0" t="n">
        <f aca="false">IF(AND(D10439=1,E10439=1),1,0)</f>
        <v>0</v>
      </c>
    </row>
    <row r="10440" customFormat="false" ht="15" hidden="false" customHeight="false" outlineLevel="0" collapsed="false">
      <c r="A10440" s="0" t="n">
        <v>-18</v>
      </c>
      <c r="B10440" s="0" t="n">
        <v>7</v>
      </c>
      <c r="C10440" s="0" t="n">
        <v>13</v>
      </c>
      <c r="D10440" s="1" t="n">
        <f aca="false">IF(A10440=0,0,1)</f>
        <v>1</v>
      </c>
      <c r="E10440" s="0" t="n">
        <f aca="false">IF(B10440^2-4*A10440*C10440&gt;0,1,0)</f>
        <v>1</v>
      </c>
      <c r="F10440" s="0" t="n">
        <f aca="false">IF(AND(D10440=1,E10440=1),1,0)</f>
        <v>1</v>
      </c>
    </row>
    <row r="10441" customFormat="false" ht="15" hidden="false" customHeight="false" outlineLevel="0" collapsed="false">
      <c r="A10441" s="0" t="n">
        <v>-4</v>
      </c>
      <c r="B10441" s="0" t="n">
        <v>-28</v>
      </c>
      <c r="C10441" s="0" t="n">
        <v>-1</v>
      </c>
      <c r="D10441" s="1" t="n">
        <f aca="false">IF(A10441=0,0,1)</f>
        <v>1</v>
      </c>
      <c r="E10441" s="0" t="n">
        <f aca="false">IF(B10441^2-4*A10441*C10441&gt;0,1,0)</f>
        <v>1</v>
      </c>
      <c r="F10441" s="0" t="n">
        <f aca="false">IF(AND(D10441=1,E10441=1),1,0)</f>
        <v>1</v>
      </c>
    </row>
    <row r="10442" customFormat="false" ht="15" hidden="false" customHeight="false" outlineLevel="0" collapsed="false">
      <c r="A10442" s="0" t="n">
        <v>-4</v>
      </c>
      <c r="B10442" s="0" t="n">
        <v>31</v>
      </c>
      <c r="C10442" s="0" t="n">
        <v>-8</v>
      </c>
      <c r="D10442" s="1" t="n">
        <f aca="false">IF(A10442=0,0,1)</f>
        <v>1</v>
      </c>
      <c r="E10442" s="0" t="n">
        <f aca="false">IF(B10442^2-4*A10442*C10442&gt;0,1,0)</f>
        <v>1</v>
      </c>
      <c r="F10442" s="0" t="n">
        <f aca="false">IF(AND(D10442=1,E10442=1),1,0)</f>
        <v>1</v>
      </c>
    </row>
    <row r="10443" customFormat="false" ht="15" hidden="false" customHeight="false" outlineLevel="0" collapsed="false">
      <c r="A10443" s="0" t="n">
        <v>-8</v>
      </c>
      <c r="B10443" s="0" t="n">
        <v>15</v>
      </c>
      <c r="C10443" s="0" t="n">
        <v>-4</v>
      </c>
      <c r="D10443" s="1" t="n">
        <f aca="false">IF(A10443=0,0,1)</f>
        <v>1</v>
      </c>
      <c r="E10443" s="0" t="n">
        <f aca="false">IF(B10443^2-4*A10443*C10443&gt;0,1,0)</f>
        <v>1</v>
      </c>
      <c r="F10443" s="0" t="n">
        <f aca="false">IF(AND(D10443=1,E10443=1),1,0)</f>
        <v>1</v>
      </c>
    </row>
    <row r="10444" customFormat="false" ht="15" hidden="false" customHeight="false" outlineLevel="0" collapsed="false">
      <c r="A10444" s="0" t="n">
        <v>-21</v>
      </c>
      <c r="B10444" s="0" t="n">
        <v>15</v>
      </c>
      <c r="C10444" s="0" t="n">
        <v>14</v>
      </c>
      <c r="D10444" s="1" t="n">
        <f aca="false">IF(A10444=0,0,1)</f>
        <v>1</v>
      </c>
      <c r="E10444" s="0" t="n">
        <f aca="false">IF(B10444^2-4*A10444*C10444&gt;0,1,0)</f>
        <v>1</v>
      </c>
      <c r="F10444" s="0" t="n">
        <f aca="false">IF(AND(D10444=1,E10444=1),1,0)</f>
        <v>1</v>
      </c>
    </row>
    <row r="10445" customFormat="false" ht="15" hidden="false" customHeight="false" outlineLevel="0" collapsed="false">
      <c r="A10445" s="0" t="n">
        <v>-4</v>
      </c>
      <c r="B10445" s="0" t="n">
        <v>-28</v>
      </c>
      <c r="C10445" s="0" t="n">
        <v>-26</v>
      </c>
      <c r="D10445" s="1" t="n">
        <f aca="false">IF(A10445=0,0,1)</f>
        <v>1</v>
      </c>
      <c r="E10445" s="0" t="n">
        <f aca="false">IF(B10445^2-4*A10445*C10445&gt;0,1,0)</f>
        <v>1</v>
      </c>
      <c r="F10445" s="0" t="n">
        <f aca="false">IF(AND(D10445=1,E10445=1),1,0)</f>
        <v>1</v>
      </c>
    </row>
    <row r="10446" customFormat="false" ht="15" hidden="false" customHeight="false" outlineLevel="0" collapsed="false">
      <c r="A10446" s="0" t="n">
        <v>1</v>
      </c>
      <c r="B10446" s="0" t="n">
        <v>-25</v>
      </c>
      <c r="C10446" s="0" t="n">
        <v>8</v>
      </c>
      <c r="D10446" s="1" t="n">
        <f aca="false">IF(A10446=0,0,1)</f>
        <v>1</v>
      </c>
      <c r="E10446" s="0" t="n">
        <f aca="false">IF(B10446^2-4*A10446*C10446&gt;0,1,0)</f>
        <v>1</v>
      </c>
      <c r="F10446" s="0" t="n">
        <f aca="false">IF(AND(D10446=1,E10446=1),1,0)</f>
        <v>1</v>
      </c>
    </row>
    <row r="10447" customFormat="false" ht="15" hidden="false" customHeight="false" outlineLevel="0" collapsed="false">
      <c r="A10447" s="0" t="n">
        <v>-29</v>
      </c>
      <c r="B10447" s="0" t="n">
        <v>25</v>
      </c>
      <c r="C10447" s="0" t="n">
        <v>-15</v>
      </c>
      <c r="D10447" s="1" t="n">
        <f aca="false">IF(A10447=0,0,1)</f>
        <v>1</v>
      </c>
      <c r="E10447" s="0" t="n">
        <f aca="false">IF(B10447^2-4*A10447*C10447&gt;0,1,0)</f>
        <v>0</v>
      </c>
      <c r="F10447" s="0" t="n">
        <f aca="false">IF(AND(D10447=1,E10447=1),1,0)</f>
        <v>0</v>
      </c>
    </row>
    <row r="10448" customFormat="false" ht="15" hidden="false" customHeight="false" outlineLevel="0" collapsed="false">
      <c r="A10448" s="0" t="n">
        <v>5</v>
      </c>
      <c r="B10448" s="0" t="n">
        <v>-12</v>
      </c>
      <c r="C10448" s="0" t="n">
        <v>31</v>
      </c>
      <c r="D10448" s="1" t="n">
        <f aca="false">IF(A10448=0,0,1)</f>
        <v>1</v>
      </c>
      <c r="E10448" s="0" t="n">
        <f aca="false">IF(B10448^2-4*A10448*C10448&gt;0,1,0)</f>
        <v>0</v>
      </c>
      <c r="F10448" s="0" t="n">
        <f aca="false">IF(AND(D10448=1,E10448=1),1,0)</f>
        <v>0</v>
      </c>
    </row>
    <row r="10449" customFormat="false" ht="15" hidden="false" customHeight="false" outlineLevel="0" collapsed="false">
      <c r="A10449" s="0" t="n">
        <v>9</v>
      </c>
      <c r="B10449" s="0" t="n">
        <v>-13</v>
      </c>
      <c r="C10449" s="0" t="n">
        <v>3</v>
      </c>
      <c r="D10449" s="1" t="n">
        <f aca="false">IF(A10449=0,0,1)</f>
        <v>1</v>
      </c>
      <c r="E10449" s="0" t="n">
        <f aca="false">IF(B10449^2-4*A10449*C10449&gt;0,1,0)</f>
        <v>1</v>
      </c>
      <c r="F10449" s="0" t="n">
        <f aca="false">IF(AND(D10449=1,E10449=1),1,0)</f>
        <v>1</v>
      </c>
    </row>
    <row r="10450" customFormat="false" ht="15" hidden="false" customHeight="false" outlineLevel="0" collapsed="false">
      <c r="A10450" s="0" t="n">
        <v>-6</v>
      </c>
      <c r="B10450" s="0" t="n">
        <v>-17</v>
      </c>
      <c r="C10450" s="0" t="n">
        <v>1</v>
      </c>
      <c r="D10450" s="1" t="n">
        <f aca="false">IF(A10450=0,0,1)</f>
        <v>1</v>
      </c>
      <c r="E10450" s="0" t="n">
        <f aca="false">IF(B10450^2-4*A10450*C10450&gt;0,1,0)</f>
        <v>1</v>
      </c>
      <c r="F10450" s="0" t="n">
        <f aca="false">IF(AND(D10450=1,E10450=1),1,0)</f>
        <v>1</v>
      </c>
    </row>
    <row r="10451" customFormat="false" ht="15" hidden="false" customHeight="false" outlineLevel="0" collapsed="false">
      <c r="A10451" s="0" t="n">
        <v>2</v>
      </c>
      <c r="B10451" s="0" t="n">
        <v>25</v>
      </c>
      <c r="C10451" s="0" t="n">
        <v>-18</v>
      </c>
      <c r="D10451" s="1" t="n">
        <f aca="false">IF(A10451=0,0,1)</f>
        <v>1</v>
      </c>
      <c r="E10451" s="0" t="n">
        <f aca="false">IF(B10451^2-4*A10451*C10451&gt;0,1,0)</f>
        <v>1</v>
      </c>
      <c r="F10451" s="0" t="n">
        <f aca="false">IF(AND(D10451=1,E10451=1),1,0)</f>
        <v>1</v>
      </c>
    </row>
    <row r="10452" customFormat="false" ht="15" hidden="false" customHeight="false" outlineLevel="0" collapsed="false">
      <c r="A10452" s="0" t="n">
        <v>-19</v>
      </c>
      <c r="B10452" s="0" t="n">
        <v>10</v>
      </c>
      <c r="C10452" s="0" t="n">
        <v>12</v>
      </c>
      <c r="D10452" s="1" t="n">
        <f aca="false">IF(A10452=0,0,1)</f>
        <v>1</v>
      </c>
      <c r="E10452" s="0" t="n">
        <f aca="false">IF(B10452^2-4*A10452*C10452&gt;0,1,0)</f>
        <v>1</v>
      </c>
      <c r="F10452" s="0" t="n">
        <f aca="false">IF(AND(D10452=1,E10452=1),1,0)</f>
        <v>1</v>
      </c>
    </row>
    <row r="10453" customFormat="false" ht="15" hidden="false" customHeight="false" outlineLevel="0" collapsed="false">
      <c r="A10453" s="0" t="n">
        <v>-24</v>
      </c>
      <c r="B10453" s="0" t="n">
        <v>-20</v>
      </c>
      <c r="C10453" s="0" t="n">
        <v>8</v>
      </c>
      <c r="D10453" s="1" t="n">
        <f aca="false">IF(A10453=0,0,1)</f>
        <v>1</v>
      </c>
      <c r="E10453" s="0" t="n">
        <f aca="false">IF(B10453^2-4*A10453*C10453&gt;0,1,0)</f>
        <v>1</v>
      </c>
      <c r="F10453" s="0" t="n">
        <f aca="false">IF(AND(D10453=1,E10453=1),1,0)</f>
        <v>1</v>
      </c>
    </row>
    <row r="10454" customFormat="false" ht="15" hidden="false" customHeight="false" outlineLevel="0" collapsed="false">
      <c r="A10454" s="0" t="n">
        <v>-7</v>
      </c>
      <c r="B10454" s="0" t="n">
        <v>4</v>
      </c>
      <c r="C10454" s="0" t="n">
        <v>29</v>
      </c>
      <c r="D10454" s="1" t="n">
        <f aca="false">IF(A10454=0,0,1)</f>
        <v>1</v>
      </c>
      <c r="E10454" s="0" t="n">
        <f aca="false">IF(B10454^2-4*A10454*C10454&gt;0,1,0)</f>
        <v>1</v>
      </c>
      <c r="F10454" s="0" t="n">
        <f aca="false">IF(AND(D10454=1,E10454=1),1,0)</f>
        <v>1</v>
      </c>
    </row>
    <row r="10455" customFormat="false" ht="15" hidden="false" customHeight="false" outlineLevel="0" collapsed="false">
      <c r="A10455" s="0" t="n">
        <v>25</v>
      </c>
      <c r="B10455" s="0" t="n">
        <v>9</v>
      </c>
      <c r="C10455" s="0" t="n">
        <v>2</v>
      </c>
      <c r="D10455" s="1" t="n">
        <f aca="false">IF(A10455=0,0,1)</f>
        <v>1</v>
      </c>
      <c r="E10455" s="0" t="n">
        <f aca="false">IF(B10455^2-4*A10455*C10455&gt;0,1,0)</f>
        <v>0</v>
      </c>
      <c r="F10455" s="0" t="n">
        <f aca="false">IF(AND(D10455=1,E10455=1),1,0)</f>
        <v>0</v>
      </c>
    </row>
    <row r="10456" customFormat="false" ht="15" hidden="false" customHeight="false" outlineLevel="0" collapsed="false">
      <c r="A10456" s="0" t="n">
        <v>19</v>
      </c>
      <c r="B10456" s="0" t="n">
        <v>23</v>
      </c>
      <c r="C10456" s="0" t="n">
        <v>32</v>
      </c>
      <c r="D10456" s="1" t="n">
        <f aca="false">IF(A10456=0,0,1)</f>
        <v>1</v>
      </c>
      <c r="E10456" s="0" t="n">
        <f aca="false">IF(B10456^2-4*A10456*C10456&gt;0,1,0)</f>
        <v>0</v>
      </c>
      <c r="F10456" s="0" t="n">
        <f aca="false">IF(AND(D10456=1,E10456=1),1,0)</f>
        <v>0</v>
      </c>
    </row>
    <row r="10457" customFormat="false" ht="15" hidden="false" customHeight="false" outlineLevel="0" collapsed="false">
      <c r="A10457" s="0" t="n">
        <v>23</v>
      </c>
      <c r="B10457" s="0" t="n">
        <v>28</v>
      </c>
      <c r="C10457" s="0" t="n">
        <v>28</v>
      </c>
      <c r="D10457" s="1" t="n">
        <f aca="false">IF(A10457=0,0,1)</f>
        <v>1</v>
      </c>
      <c r="E10457" s="0" t="n">
        <f aca="false">IF(B10457^2-4*A10457*C10457&gt;0,1,0)</f>
        <v>0</v>
      </c>
      <c r="F10457" s="0" t="n">
        <f aca="false">IF(AND(D10457=1,E10457=1),1,0)</f>
        <v>0</v>
      </c>
    </row>
    <row r="10458" customFormat="false" ht="15" hidden="false" customHeight="false" outlineLevel="0" collapsed="false">
      <c r="A10458" s="0" t="n">
        <v>16</v>
      </c>
      <c r="B10458" s="0" t="n">
        <v>-6</v>
      </c>
      <c r="C10458" s="0" t="n">
        <v>2</v>
      </c>
      <c r="D10458" s="1" t="n">
        <f aca="false">IF(A10458=0,0,1)</f>
        <v>1</v>
      </c>
      <c r="E10458" s="0" t="n">
        <f aca="false">IF(B10458^2-4*A10458*C10458&gt;0,1,0)</f>
        <v>0</v>
      </c>
      <c r="F10458" s="0" t="n">
        <f aca="false">IF(AND(D10458=1,E10458=1),1,0)</f>
        <v>0</v>
      </c>
    </row>
    <row r="10459" customFormat="false" ht="15" hidden="false" customHeight="false" outlineLevel="0" collapsed="false">
      <c r="A10459" s="0" t="n">
        <v>5</v>
      </c>
      <c r="B10459" s="0" t="n">
        <v>25</v>
      </c>
      <c r="C10459" s="0" t="n">
        <v>22</v>
      </c>
      <c r="D10459" s="1" t="n">
        <f aca="false">IF(A10459=0,0,1)</f>
        <v>1</v>
      </c>
      <c r="E10459" s="0" t="n">
        <f aca="false">IF(B10459^2-4*A10459*C10459&gt;0,1,0)</f>
        <v>1</v>
      </c>
      <c r="F10459" s="0" t="n">
        <f aca="false">IF(AND(D10459=1,E10459=1),1,0)</f>
        <v>1</v>
      </c>
    </row>
    <row r="10460" customFormat="false" ht="15" hidden="false" customHeight="false" outlineLevel="0" collapsed="false">
      <c r="A10460" s="0" t="n">
        <v>14</v>
      </c>
      <c r="B10460" s="0" t="n">
        <v>-6</v>
      </c>
      <c r="C10460" s="0" t="n">
        <v>-2</v>
      </c>
      <c r="D10460" s="1" t="n">
        <f aca="false">IF(A10460=0,0,1)</f>
        <v>1</v>
      </c>
      <c r="E10460" s="0" t="n">
        <f aca="false">IF(B10460^2-4*A10460*C10460&gt;0,1,0)</f>
        <v>1</v>
      </c>
      <c r="F10460" s="0" t="n">
        <f aca="false">IF(AND(D10460=1,E10460=1),1,0)</f>
        <v>1</v>
      </c>
    </row>
    <row r="10461" customFormat="false" ht="15" hidden="false" customHeight="false" outlineLevel="0" collapsed="false">
      <c r="A10461" s="0" t="n">
        <v>-26</v>
      </c>
      <c r="B10461" s="0" t="n">
        <v>-18</v>
      </c>
      <c r="C10461" s="0" t="n">
        <v>-8</v>
      </c>
      <c r="D10461" s="1" t="n">
        <f aca="false">IF(A10461=0,0,1)</f>
        <v>1</v>
      </c>
      <c r="E10461" s="0" t="n">
        <f aca="false">IF(B10461^2-4*A10461*C10461&gt;0,1,0)</f>
        <v>0</v>
      </c>
      <c r="F10461" s="0" t="n">
        <f aca="false">IF(AND(D10461=1,E10461=1),1,0)</f>
        <v>0</v>
      </c>
    </row>
    <row r="10462" customFormat="false" ht="15" hidden="false" customHeight="false" outlineLevel="0" collapsed="false">
      <c r="A10462" s="0" t="n">
        <v>34</v>
      </c>
      <c r="B10462" s="0" t="n">
        <v>4</v>
      </c>
      <c r="C10462" s="0" t="n">
        <v>-12</v>
      </c>
      <c r="D10462" s="1" t="n">
        <f aca="false">IF(A10462=0,0,1)</f>
        <v>1</v>
      </c>
      <c r="E10462" s="0" t="n">
        <f aca="false">IF(B10462^2-4*A10462*C10462&gt;0,1,0)</f>
        <v>1</v>
      </c>
      <c r="F10462" s="0" t="n">
        <f aca="false">IF(AND(D10462=1,E10462=1),1,0)</f>
        <v>1</v>
      </c>
    </row>
    <row r="10463" customFormat="false" ht="15" hidden="false" customHeight="false" outlineLevel="0" collapsed="false">
      <c r="A10463" s="0" t="n">
        <v>-2</v>
      </c>
      <c r="B10463" s="0" t="n">
        <v>0</v>
      </c>
      <c r="C10463" s="0" t="n">
        <v>33</v>
      </c>
      <c r="D10463" s="1" t="n">
        <f aca="false">IF(A10463=0,0,1)</f>
        <v>1</v>
      </c>
      <c r="E10463" s="0" t="n">
        <f aca="false">IF(B10463^2-4*A10463*C10463&gt;0,1,0)</f>
        <v>1</v>
      </c>
      <c r="F10463" s="0" t="n">
        <f aca="false">IF(AND(D10463=1,E10463=1),1,0)</f>
        <v>1</v>
      </c>
    </row>
    <row r="10464" customFormat="false" ht="15" hidden="false" customHeight="false" outlineLevel="0" collapsed="false">
      <c r="A10464" s="0" t="n">
        <v>18</v>
      </c>
      <c r="B10464" s="0" t="n">
        <v>16</v>
      </c>
      <c r="C10464" s="0" t="n">
        <v>-24</v>
      </c>
      <c r="D10464" s="1" t="n">
        <f aca="false">IF(A10464=0,0,1)</f>
        <v>1</v>
      </c>
      <c r="E10464" s="0" t="n">
        <f aca="false">IF(B10464^2-4*A10464*C10464&gt;0,1,0)</f>
        <v>1</v>
      </c>
      <c r="F10464" s="0" t="n">
        <f aca="false">IF(AND(D10464=1,E10464=1),1,0)</f>
        <v>1</v>
      </c>
    </row>
    <row r="10465" customFormat="false" ht="15" hidden="false" customHeight="false" outlineLevel="0" collapsed="false">
      <c r="A10465" s="0" t="n">
        <v>30</v>
      </c>
      <c r="B10465" s="0" t="n">
        <v>-15</v>
      </c>
      <c r="C10465" s="0" t="n">
        <v>4</v>
      </c>
      <c r="D10465" s="1" t="n">
        <f aca="false">IF(A10465=0,0,1)</f>
        <v>1</v>
      </c>
      <c r="E10465" s="0" t="n">
        <f aca="false">IF(B10465^2-4*A10465*C10465&gt;0,1,0)</f>
        <v>0</v>
      </c>
      <c r="F10465" s="0" t="n">
        <f aca="false">IF(AND(D10465=1,E10465=1),1,0)</f>
        <v>0</v>
      </c>
    </row>
    <row r="10466" customFormat="false" ht="15" hidden="false" customHeight="false" outlineLevel="0" collapsed="false">
      <c r="A10466" s="0" t="n">
        <v>-27</v>
      </c>
      <c r="B10466" s="0" t="n">
        <v>16</v>
      </c>
      <c r="C10466" s="0" t="n">
        <v>-11</v>
      </c>
      <c r="D10466" s="1" t="n">
        <f aca="false">IF(A10466=0,0,1)</f>
        <v>1</v>
      </c>
      <c r="E10466" s="0" t="n">
        <f aca="false">IF(B10466^2-4*A10466*C10466&gt;0,1,0)</f>
        <v>0</v>
      </c>
      <c r="F10466" s="0" t="n">
        <f aca="false">IF(AND(D10466=1,E10466=1),1,0)</f>
        <v>0</v>
      </c>
    </row>
    <row r="10467" customFormat="false" ht="15" hidden="false" customHeight="false" outlineLevel="0" collapsed="false">
      <c r="A10467" s="0" t="n">
        <v>-30</v>
      </c>
      <c r="B10467" s="0" t="n">
        <v>-9</v>
      </c>
      <c r="C10467" s="0" t="n">
        <v>-13</v>
      </c>
      <c r="D10467" s="1" t="n">
        <f aca="false">IF(A10467=0,0,1)</f>
        <v>1</v>
      </c>
      <c r="E10467" s="0" t="n">
        <f aca="false">IF(B10467^2-4*A10467*C10467&gt;0,1,0)</f>
        <v>0</v>
      </c>
      <c r="F10467" s="0" t="n">
        <f aca="false">IF(AND(D10467=1,E10467=1),1,0)</f>
        <v>0</v>
      </c>
    </row>
    <row r="10468" customFormat="false" ht="15" hidden="false" customHeight="false" outlineLevel="0" collapsed="false">
      <c r="A10468" s="0" t="n">
        <v>-23</v>
      </c>
      <c r="B10468" s="0" t="n">
        <v>-25</v>
      </c>
      <c r="C10468" s="0" t="n">
        <v>33</v>
      </c>
      <c r="D10468" s="1" t="n">
        <f aca="false">IF(A10468=0,0,1)</f>
        <v>1</v>
      </c>
      <c r="E10468" s="0" t="n">
        <f aca="false">IF(B10468^2-4*A10468*C10468&gt;0,1,0)</f>
        <v>1</v>
      </c>
      <c r="F10468" s="0" t="n">
        <f aca="false">IF(AND(D10468=1,E10468=1),1,0)</f>
        <v>1</v>
      </c>
    </row>
    <row r="10469" customFormat="false" ht="15" hidden="false" customHeight="false" outlineLevel="0" collapsed="false">
      <c r="A10469" s="0" t="n">
        <v>29</v>
      </c>
      <c r="B10469" s="0" t="n">
        <v>-6</v>
      </c>
      <c r="C10469" s="0" t="n">
        <v>-3</v>
      </c>
      <c r="D10469" s="1" t="n">
        <f aca="false">IF(A10469=0,0,1)</f>
        <v>1</v>
      </c>
      <c r="E10469" s="0" t="n">
        <f aca="false">IF(B10469^2-4*A10469*C10469&gt;0,1,0)</f>
        <v>1</v>
      </c>
      <c r="F10469" s="0" t="n">
        <f aca="false">IF(AND(D10469=1,E10469=1),1,0)</f>
        <v>1</v>
      </c>
    </row>
    <row r="10470" customFormat="false" ht="15" hidden="false" customHeight="false" outlineLevel="0" collapsed="false">
      <c r="A10470" s="0" t="n">
        <v>-15</v>
      </c>
      <c r="B10470" s="0" t="n">
        <v>19</v>
      </c>
      <c r="C10470" s="0" t="n">
        <v>16</v>
      </c>
      <c r="D10470" s="1" t="n">
        <f aca="false">IF(A10470=0,0,1)</f>
        <v>1</v>
      </c>
      <c r="E10470" s="0" t="n">
        <f aca="false">IF(B10470^2-4*A10470*C10470&gt;0,1,0)</f>
        <v>1</v>
      </c>
      <c r="F10470" s="0" t="n">
        <f aca="false">IF(AND(D10470=1,E10470=1),1,0)</f>
        <v>1</v>
      </c>
    </row>
    <row r="10471" customFormat="false" ht="15" hidden="false" customHeight="false" outlineLevel="0" collapsed="false">
      <c r="A10471" s="0" t="n">
        <v>-22</v>
      </c>
      <c r="B10471" s="0" t="n">
        <v>-27</v>
      </c>
      <c r="C10471" s="0" t="n">
        <v>1</v>
      </c>
      <c r="D10471" s="1" t="n">
        <f aca="false">IF(A10471=0,0,1)</f>
        <v>1</v>
      </c>
      <c r="E10471" s="0" t="n">
        <f aca="false">IF(B10471^2-4*A10471*C10471&gt;0,1,0)</f>
        <v>1</v>
      </c>
      <c r="F10471" s="0" t="n">
        <f aca="false">IF(AND(D10471=1,E10471=1),1,0)</f>
        <v>1</v>
      </c>
    </row>
    <row r="10472" customFormat="false" ht="15" hidden="false" customHeight="false" outlineLevel="0" collapsed="false">
      <c r="A10472" s="0" t="n">
        <v>-13</v>
      </c>
      <c r="B10472" s="0" t="n">
        <v>-2</v>
      </c>
      <c r="C10472" s="0" t="n">
        <v>-1</v>
      </c>
      <c r="D10472" s="1" t="n">
        <f aca="false">IF(A10472=0,0,1)</f>
        <v>1</v>
      </c>
      <c r="E10472" s="0" t="n">
        <f aca="false">IF(B10472^2-4*A10472*C10472&gt;0,1,0)</f>
        <v>0</v>
      </c>
      <c r="F10472" s="0" t="n">
        <f aca="false">IF(AND(D10472=1,E10472=1),1,0)</f>
        <v>0</v>
      </c>
    </row>
    <row r="10473" customFormat="false" ht="15" hidden="false" customHeight="false" outlineLevel="0" collapsed="false">
      <c r="A10473" s="0" t="n">
        <v>4</v>
      </c>
      <c r="B10473" s="0" t="n">
        <v>-20</v>
      </c>
      <c r="C10473" s="0" t="n">
        <v>25</v>
      </c>
      <c r="D10473" s="1" t="n">
        <f aca="false">IF(A10473=0,0,1)</f>
        <v>1</v>
      </c>
      <c r="E10473" s="0" t="n">
        <f aca="false">IF(B10473^2-4*A10473*C10473&gt;0,1,0)</f>
        <v>0</v>
      </c>
      <c r="F10473" s="0" t="n">
        <f aca="false">IF(AND(D10473=1,E10473=1),1,0)</f>
        <v>0</v>
      </c>
    </row>
    <row r="10474" customFormat="false" ht="15" hidden="false" customHeight="false" outlineLevel="0" collapsed="false">
      <c r="A10474" s="0" t="n">
        <v>0</v>
      </c>
      <c r="B10474" s="0" t="n">
        <v>-10</v>
      </c>
      <c r="C10474" s="0" t="n">
        <v>16</v>
      </c>
      <c r="D10474" s="1" t="n">
        <f aca="false">IF(A10474=0,0,1)</f>
        <v>0</v>
      </c>
      <c r="E10474" s="0" t="n">
        <f aca="false">IF(B10474^2-4*A10474*C10474&gt;0,1,0)</f>
        <v>1</v>
      </c>
      <c r="F10474" s="0" t="n">
        <f aca="false">IF(AND(D10474=1,E10474=1),1,0)</f>
        <v>0</v>
      </c>
    </row>
    <row r="10475" customFormat="false" ht="15" hidden="false" customHeight="false" outlineLevel="0" collapsed="false">
      <c r="A10475" s="0" t="n">
        <v>-1</v>
      </c>
      <c r="B10475" s="0" t="n">
        <v>-13</v>
      </c>
      <c r="C10475" s="0" t="n">
        <v>-17</v>
      </c>
      <c r="D10475" s="1" t="n">
        <f aca="false">IF(A10475=0,0,1)</f>
        <v>1</v>
      </c>
      <c r="E10475" s="0" t="n">
        <f aca="false">IF(B10475^2-4*A10475*C10475&gt;0,1,0)</f>
        <v>1</v>
      </c>
      <c r="F10475" s="0" t="n">
        <f aca="false">IF(AND(D10475=1,E10475=1),1,0)</f>
        <v>1</v>
      </c>
    </row>
    <row r="10476" customFormat="false" ht="15" hidden="false" customHeight="false" outlineLevel="0" collapsed="false">
      <c r="A10476" s="0" t="n">
        <v>-11</v>
      </c>
      <c r="B10476" s="0" t="n">
        <v>15</v>
      </c>
      <c r="C10476" s="0" t="n">
        <v>4</v>
      </c>
      <c r="D10476" s="1" t="n">
        <f aca="false">IF(A10476=0,0,1)</f>
        <v>1</v>
      </c>
      <c r="E10476" s="0" t="n">
        <f aca="false">IF(B10476^2-4*A10476*C10476&gt;0,1,0)</f>
        <v>1</v>
      </c>
      <c r="F10476" s="0" t="n">
        <f aca="false">IF(AND(D10476=1,E10476=1),1,0)</f>
        <v>1</v>
      </c>
    </row>
    <row r="10477" customFormat="false" ht="15" hidden="false" customHeight="false" outlineLevel="0" collapsed="false">
      <c r="A10477" s="0" t="n">
        <v>-30</v>
      </c>
      <c r="B10477" s="0" t="n">
        <v>34</v>
      </c>
      <c r="C10477" s="0" t="n">
        <v>28</v>
      </c>
      <c r="D10477" s="1" t="n">
        <f aca="false">IF(A10477=0,0,1)</f>
        <v>1</v>
      </c>
      <c r="E10477" s="0" t="n">
        <f aca="false">IF(B10477^2-4*A10477*C10477&gt;0,1,0)</f>
        <v>1</v>
      </c>
      <c r="F10477" s="0" t="n">
        <f aca="false">IF(AND(D10477=1,E10477=1),1,0)</f>
        <v>1</v>
      </c>
    </row>
    <row r="10478" customFormat="false" ht="15" hidden="false" customHeight="false" outlineLevel="0" collapsed="false">
      <c r="A10478" s="0" t="n">
        <v>22</v>
      </c>
      <c r="B10478" s="0" t="n">
        <v>16</v>
      </c>
      <c r="C10478" s="0" t="n">
        <v>30</v>
      </c>
      <c r="D10478" s="1" t="n">
        <f aca="false">IF(A10478=0,0,1)</f>
        <v>1</v>
      </c>
      <c r="E10478" s="0" t="n">
        <f aca="false">IF(B10478^2-4*A10478*C10478&gt;0,1,0)</f>
        <v>0</v>
      </c>
      <c r="F10478" s="0" t="n">
        <f aca="false">IF(AND(D10478=1,E10478=1),1,0)</f>
        <v>0</v>
      </c>
    </row>
    <row r="10479" customFormat="false" ht="15" hidden="false" customHeight="false" outlineLevel="0" collapsed="false">
      <c r="A10479" s="0" t="n">
        <v>-27</v>
      </c>
      <c r="B10479" s="0" t="n">
        <v>32</v>
      </c>
      <c r="C10479" s="0" t="n">
        <v>3</v>
      </c>
      <c r="D10479" s="1" t="n">
        <f aca="false">IF(A10479=0,0,1)</f>
        <v>1</v>
      </c>
      <c r="E10479" s="0" t="n">
        <f aca="false">IF(B10479^2-4*A10479*C10479&gt;0,1,0)</f>
        <v>1</v>
      </c>
      <c r="F10479" s="0" t="n">
        <f aca="false">IF(AND(D10479=1,E10479=1),1,0)</f>
        <v>1</v>
      </c>
    </row>
    <row r="10480" customFormat="false" ht="15" hidden="false" customHeight="false" outlineLevel="0" collapsed="false">
      <c r="A10480" s="0" t="n">
        <v>16</v>
      </c>
      <c r="B10480" s="0" t="n">
        <v>30</v>
      </c>
      <c r="C10480" s="0" t="n">
        <v>1</v>
      </c>
      <c r="D10480" s="1" t="n">
        <f aca="false">IF(A10480=0,0,1)</f>
        <v>1</v>
      </c>
      <c r="E10480" s="0" t="n">
        <f aca="false">IF(B10480^2-4*A10480*C10480&gt;0,1,0)</f>
        <v>1</v>
      </c>
      <c r="F10480" s="0" t="n">
        <f aca="false">IF(AND(D10480=1,E10480=1),1,0)</f>
        <v>1</v>
      </c>
    </row>
    <row r="10481" customFormat="false" ht="15" hidden="false" customHeight="false" outlineLevel="0" collapsed="false">
      <c r="A10481" s="0" t="n">
        <v>-20</v>
      </c>
      <c r="B10481" s="0" t="n">
        <v>-22</v>
      </c>
      <c r="C10481" s="0" t="n">
        <v>-21</v>
      </c>
      <c r="D10481" s="1" t="n">
        <f aca="false">IF(A10481=0,0,1)</f>
        <v>1</v>
      </c>
      <c r="E10481" s="0" t="n">
        <f aca="false">IF(B10481^2-4*A10481*C10481&gt;0,1,0)</f>
        <v>0</v>
      </c>
      <c r="F10481" s="0" t="n">
        <f aca="false">IF(AND(D10481=1,E10481=1),1,0)</f>
        <v>0</v>
      </c>
    </row>
    <row r="10482" customFormat="false" ht="15" hidden="false" customHeight="false" outlineLevel="0" collapsed="false">
      <c r="A10482" s="0" t="n">
        <v>-2</v>
      </c>
      <c r="B10482" s="0" t="n">
        <v>-18</v>
      </c>
      <c r="C10482" s="0" t="n">
        <v>-29</v>
      </c>
      <c r="D10482" s="1" t="n">
        <f aca="false">IF(A10482=0,0,1)</f>
        <v>1</v>
      </c>
      <c r="E10482" s="0" t="n">
        <f aca="false">IF(B10482^2-4*A10482*C10482&gt;0,1,0)</f>
        <v>1</v>
      </c>
      <c r="F10482" s="0" t="n">
        <f aca="false">IF(AND(D10482=1,E10482=1),1,0)</f>
        <v>1</v>
      </c>
    </row>
    <row r="10483" customFormat="false" ht="15" hidden="false" customHeight="false" outlineLevel="0" collapsed="false">
      <c r="A10483" s="0" t="n">
        <v>-11</v>
      </c>
      <c r="B10483" s="0" t="n">
        <v>12</v>
      </c>
      <c r="C10483" s="0" t="n">
        <v>3</v>
      </c>
      <c r="D10483" s="1" t="n">
        <f aca="false">IF(A10483=0,0,1)</f>
        <v>1</v>
      </c>
      <c r="E10483" s="0" t="n">
        <f aca="false">IF(B10483^2-4*A10483*C10483&gt;0,1,0)</f>
        <v>1</v>
      </c>
      <c r="F10483" s="0" t="n">
        <f aca="false">IF(AND(D10483=1,E10483=1),1,0)</f>
        <v>1</v>
      </c>
    </row>
    <row r="10484" customFormat="false" ht="15" hidden="false" customHeight="false" outlineLevel="0" collapsed="false">
      <c r="A10484" s="0" t="n">
        <v>18</v>
      </c>
      <c r="B10484" s="0" t="n">
        <v>17</v>
      </c>
      <c r="C10484" s="0" t="n">
        <v>19</v>
      </c>
      <c r="D10484" s="1" t="n">
        <f aca="false">IF(A10484=0,0,1)</f>
        <v>1</v>
      </c>
      <c r="E10484" s="0" t="n">
        <f aca="false">IF(B10484^2-4*A10484*C10484&gt;0,1,0)</f>
        <v>0</v>
      </c>
      <c r="F10484" s="0" t="n">
        <f aca="false">IF(AND(D10484=1,E10484=1),1,0)</f>
        <v>0</v>
      </c>
    </row>
    <row r="10485" customFormat="false" ht="15" hidden="false" customHeight="false" outlineLevel="0" collapsed="false">
      <c r="A10485" s="0" t="n">
        <v>16</v>
      </c>
      <c r="B10485" s="0" t="n">
        <v>26</v>
      </c>
      <c r="C10485" s="0" t="n">
        <v>32</v>
      </c>
      <c r="D10485" s="1" t="n">
        <f aca="false">IF(A10485=0,0,1)</f>
        <v>1</v>
      </c>
      <c r="E10485" s="0" t="n">
        <f aca="false">IF(B10485^2-4*A10485*C10485&gt;0,1,0)</f>
        <v>0</v>
      </c>
      <c r="F10485" s="0" t="n">
        <f aca="false">IF(AND(D10485=1,E10485=1),1,0)</f>
        <v>0</v>
      </c>
    </row>
    <row r="10486" customFormat="false" ht="15" hidden="false" customHeight="false" outlineLevel="0" collapsed="false">
      <c r="A10486" s="0" t="n">
        <v>26</v>
      </c>
      <c r="B10486" s="0" t="n">
        <v>1</v>
      </c>
      <c r="C10486" s="0" t="n">
        <v>0</v>
      </c>
      <c r="D10486" s="1" t="n">
        <f aca="false">IF(A10486=0,0,1)</f>
        <v>1</v>
      </c>
      <c r="E10486" s="0" t="n">
        <f aca="false">IF(B10486^2-4*A10486*C10486&gt;0,1,0)</f>
        <v>1</v>
      </c>
      <c r="F10486" s="0" t="n">
        <f aca="false">IF(AND(D10486=1,E10486=1),1,0)</f>
        <v>1</v>
      </c>
    </row>
    <row r="10487" customFormat="false" ht="15" hidden="false" customHeight="false" outlineLevel="0" collapsed="false">
      <c r="A10487" s="0" t="n">
        <v>2</v>
      </c>
      <c r="B10487" s="0" t="n">
        <v>12</v>
      </c>
      <c r="C10487" s="0" t="n">
        <v>-10</v>
      </c>
      <c r="D10487" s="1" t="n">
        <f aca="false">IF(A10487=0,0,1)</f>
        <v>1</v>
      </c>
      <c r="E10487" s="0" t="n">
        <f aca="false">IF(B10487^2-4*A10487*C10487&gt;0,1,0)</f>
        <v>1</v>
      </c>
      <c r="F10487" s="0" t="n">
        <f aca="false">IF(AND(D10487=1,E10487=1),1,0)</f>
        <v>1</v>
      </c>
    </row>
    <row r="10488" customFormat="false" ht="15" hidden="false" customHeight="false" outlineLevel="0" collapsed="false">
      <c r="A10488" s="0" t="n">
        <v>21</v>
      </c>
      <c r="B10488" s="0" t="n">
        <v>-7</v>
      </c>
      <c r="C10488" s="0" t="n">
        <v>-19</v>
      </c>
      <c r="D10488" s="1" t="n">
        <f aca="false">IF(A10488=0,0,1)</f>
        <v>1</v>
      </c>
      <c r="E10488" s="0" t="n">
        <f aca="false">IF(B10488^2-4*A10488*C10488&gt;0,1,0)</f>
        <v>1</v>
      </c>
      <c r="F10488" s="0" t="n">
        <f aca="false">IF(AND(D10488=1,E10488=1),1,0)</f>
        <v>1</v>
      </c>
    </row>
    <row r="10489" customFormat="false" ht="15" hidden="false" customHeight="false" outlineLevel="0" collapsed="false">
      <c r="A10489" s="0" t="n">
        <v>31</v>
      </c>
      <c r="B10489" s="0" t="n">
        <v>8</v>
      </c>
      <c r="C10489" s="0" t="n">
        <v>4</v>
      </c>
      <c r="D10489" s="1" t="n">
        <f aca="false">IF(A10489=0,0,1)</f>
        <v>1</v>
      </c>
      <c r="E10489" s="0" t="n">
        <f aca="false">IF(B10489^2-4*A10489*C10489&gt;0,1,0)</f>
        <v>0</v>
      </c>
      <c r="F10489" s="0" t="n">
        <f aca="false">IF(AND(D10489=1,E10489=1),1,0)</f>
        <v>0</v>
      </c>
    </row>
    <row r="10490" customFormat="false" ht="15" hidden="false" customHeight="false" outlineLevel="0" collapsed="false">
      <c r="A10490" s="0" t="n">
        <v>-19</v>
      </c>
      <c r="B10490" s="0" t="n">
        <v>33</v>
      </c>
      <c r="C10490" s="0" t="n">
        <v>-4</v>
      </c>
      <c r="D10490" s="1" t="n">
        <f aca="false">IF(A10490=0,0,1)</f>
        <v>1</v>
      </c>
      <c r="E10490" s="0" t="n">
        <f aca="false">IF(B10490^2-4*A10490*C10490&gt;0,1,0)</f>
        <v>1</v>
      </c>
      <c r="F10490" s="0" t="n">
        <f aca="false">IF(AND(D10490=1,E10490=1),1,0)</f>
        <v>1</v>
      </c>
    </row>
    <row r="10491" customFormat="false" ht="15" hidden="false" customHeight="false" outlineLevel="0" collapsed="false">
      <c r="A10491" s="0" t="n">
        <v>-22</v>
      </c>
      <c r="B10491" s="0" t="n">
        <v>9</v>
      </c>
      <c r="C10491" s="0" t="n">
        <v>25</v>
      </c>
      <c r="D10491" s="1" t="n">
        <f aca="false">IF(A10491=0,0,1)</f>
        <v>1</v>
      </c>
      <c r="E10491" s="0" t="n">
        <f aca="false">IF(B10491^2-4*A10491*C10491&gt;0,1,0)</f>
        <v>1</v>
      </c>
      <c r="F10491" s="0" t="n">
        <f aca="false">IF(AND(D10491=1,E10491=1),1,0)</f>
        <v>1</v>
      </c>
    </row>
    <row r="10492" customFormat="false" ht="15" hidden="false" customHeight="false" outlineLevel="0" collapsed="false">
      <c r="A10492" s="0" t="n">
        <v>9</v>
      </c>
      <c r="B10492" s="0" t="n">
        <v>-3</v>
      </c>
      <c r="C10492" s="0" t="n">
        <v>10</v>
      </c>
      <c r="D10492" s="1" t="n">
        <f aca="false">IF(A10492=0,0,1)</f>
        <v>1</v>
      </c>
      <c r="E10492" s="0" t="n">
        <f aca="false">IF(B10492^2-4*A10492*C10492&gt;0,1,0)</f>
        <v>0</v>
      </c>
      <c r="F10492" s="0" t="n">
        <f aca="false">IF(AND(D10492=1,E10492=1),1,0)</f>
        <v>0</v>
      </c>
    </row>
    <row r="10493" customFormat="false" ht="15" hidden="false" customHeight="false" outlineLevel="0" collapsed="false">
      <c r="A10493" s="0" t="n">
        <v>-25</v>
      </c>
      <c r="B10493" s="0" t="n">
        <v>19</v>
      </c>
      <c r="C10493" s="0" t="n">
        <v>-23</v>
      </c>
      <c r="D10493" s="1" t="n">
        <f aca="false">IF(A10493=0,0,1)</f>
        <v>1</v>
      </c>
      <c r="E10493" s="0" t="n">
        <f aca="false">IF(B10493^2-4*A10493*C10493&gt;0,1,0)</f>
        <v>0</v>
      </c>
      <c r="F10493" s="0" t="n">
        <f aca="false">IF(AND(D10493=1,E10493=1),1,0)</f>
        <v>0</v>
      </c>
    </row>
    <row r="10494" customFormat="false" ht="15" hidden="false" customHeight="false" outlineLevel="0" collapsed="false">
      <c r="A10494" s="0" t="n">
        <v>22</v>
      </c>
      <c r="B10494" s="0" t="n">
        <v>13</v>
      </c>
      <c r="C10494" s="0" t="n">
        <v>33</v>
      </c>
      <c r="D10494" s="1" t="n">
        <f aca="false">IF(A10494=0,0,1)</f>
        <v>1</v>
      </c>
      <c r="E10494" s="0" t="n">
        <f aca="false">IF(B10494^2-4*A10494*C10494&gt;0,1,0)</f>
        <v>0</v>
      </c>
      <c r="F10494" s="0" t="n">
        <f aca="false">IF(AND(D10494=1,E10494=1),1,0)</f>
        <v>0</v>
      </c>
    </row>
    <row r="10495" customFormat="false" ht="15" hidden="false" customHeight="false" outlineLevel="0" collapsed="false">
      <c r="A10495" s="0" t="n">
        <v>9</v>
      </c>
      <c r="B10495" s="0" t="n">
        <v>14</v>
      </c>
      <c r="C10495" s="0" t="n">
        <v>34</v>
      </c>
      <c r="D10495" s="1" t="n">
        <f aca="false">IF(A10495=0,0,1)</f>
        <v>1</v>
      </c>
      <c r="E10495" s="0" t="n">
        <f aca="false">IF(B10495^2-4*A10495*C10495&gt;0,1,0)</f>
        <v>0</v>
      </c>
      <c r="F10495" s="0" t="n">
        <f aca="false">IF(AND(D10495=1,E10495=1),1,0)</f>
        <v>0</v>
      </c>
    </row>
    <row r="10496" customFormat="false" ht="15" hidden="false" customHeight="false" outlineLevel="0" collapsed="false">
      <c r="A10496" s="0" t="n">
        <v>27</v>
      </c>
      <c r="B10496" s="0" t="n">
        <v>-7</v>
      </c>
      <c r="C10496" s="0" t="n">
        <v>-16</v>
      </c>
      <c r="D10496" s="1" t="n">
        <f aca="false">IF(A10496=0,0,1)</f>
        <v>1</v>
      </c>
      <c r="E10496" s="0" t="n">
        <f aca="false">IF(B10496^2-4*A10496*C10496&gt;0,1,0)</f>
        <v>1</v>
      </c>
      <c r="F10496" s="0" t="n">
        <f aca="false">IF(AND(D10496=1,E10496=1),1,0)</f>
        <v>1</v>
      </c>
    </row>
    <row r="10497" customFormat="false" ht="15" hidden="false" customHeight="false" outlineLevel="0" collapsed="false">
      <c r="A10497" s="0" t="n">
        <v>-13</v>
      </c>
      <c r="B10497" s="0" t="n">
        <v>-3</v>
      </c>
      <c r="C10497" s="0" t="n">
        <v>11</v>
      </c>
      <c r="D10497" s="1" t="n">
        <f aca="false">IF(A10497=0,0,1)</f>
        <v>1</v>
      </c>
      <c r="E10497" s="0" t="n">
        <f aca="false">IF(B10497^2-4*A10497*C10497&gt;0,1,0)</f>
        <v>1</v>
      </c>
      <c r="F10497" s="0" t="n">
        <f aca="false">IF(AND(D10497=1,E10497=1),1,0)</f>
        <v>1</v>
      </c>
    </row>
    <row r="10498" customFormat="false" ht="15" hidden="false" customHeight="false" outlineLevel="0" collapsed="false">
      <c r="A10498" s="0" t="n">
        <v>-29</v>
      </c>
      <c r="B10498" s="0" t="n">
        <v>29</v>
      </c>
      <c r="C10498" s="0" t="n">
        <v>-25</v>
      </c>
      <c r="D10498" s="1" t="n">
        <f aca="false">IF(A10498=0,0,1)</f>
        <v>1</v>
      </c>
      <c r="E10498" s="0" t="n">
        <f aca="false">IF(B10498^2-4*A10498*C10498&gt;0,1,0)</f>
        <v>0</v>
      </c>
      <c r="F10498" s="0" t="n">
        <f aca="false">IF(AND(D10498=1,E10498=1),1,0)</f>
        <v>0</v>
      </c>
    </row>
    <row r="10499" customFormat="false" ht="15" hidden="false" customHeight="false" outlineLevel="0" collapsed="false">
      <c r="A10499" s="0" t="n">
        <v>-18</v>
      </c>
      <c r="B10499" s="0" t="n">
        <v>12</v>
      </c>
      <c r="C10499" s="0" t="n">
        <v>1</v>
      </c>
      <c r="D10499" s="1" t="n">
        <f aca="false">IF(A10499=0,0,1)</f>
        <v>1</v>
      </c>
      <c r="E10499" s="0" t="n">
        <f aca="false">IF(B10499^2-4*A10499*C10499&gt;0,1,0)</f>
        <v>1</v>
      </c>
      <c r="F10499" s="0" t="n">
        <f aca="false">IF(AND(D10499=1,E10499=1),1,0)</f>
        <v>1</v>
      </c>
    </row>
    <row r="10500" customFormat="false" ht="15" hidden="false" customHeight="false" outlineLevel="0" collapsed="false">
      <c r="A10500" s="0" t="n">
        <v>-8</v>
      </c>
      <c r="B10500" s="0" t="n">
        <v>-2</v>
      </c>
      <c r="C10500" s="0" t="n">
        <v>-26</v>
      </c>
      <c r="D10500" s="1" t="n">
        <f aca="false">IF(A10500=0,0,1)</f>
        <v>1</v>
      </c>
      <c r="E10500" s="0" t="n">
        <f aca="false">IF(B10500^2-4*A10500*C10500&gt;0,1,0)</f>
        <v>0</v>
      </c>
      <c r="F10500" s="0" t="n">
        <f aca="false">IF(AND(D10500=1,E10500=1),1,0)</f>
        <v>0</v>
      </c>
    </row>
    <row r="10501" customFormat="false" ht="15" hidden="false" customHeight="false" outlineLevel="0" collapsed="false">
      <c r="A10501" s="0" t="n">
        <v>8</v>
      </c>
      <c r="B10501" s="0" t="n">
        <v>27</v>
      </c>
      <c r="C10501" s="0" t="n">
        <v>-25</v>
      </c>
      <c r="D10501" s="1" t="n">
        <f aca="false">IF(A10501=0,0,1)</f>
        <v>1</v>
      </c>
      <c r="E10501" s="0" t="n">
        <f aca="false">IF(B10501^2-4*A10501*C10501&gt;0,1,0)</f>
        <v>1</v>
      </c>
      <c r="F10501" s="0" t="n">
        <f aca="false">IF(AND(D10501=1,E10501=1),1,0)</f>
        <v>1</v>
      </c>
    </row>
    <row r="10502" customFormat="false" ht="15" hidden="false" customHeight="false" outlineLevel="0" collapsed="false">
      <c r="A10502" s="0" t="n">
        <v>-9</v>
      </c>
      <c r="B10502" s="0" t="n">
        <v>5</v>
      </c>
      <c r="C10502" s="0" t="n">
        <v>27</v>
      </c>
      <c r="D10502" s="1" t="n">
        <f aca="false">IF(A10502=0,0,1)</f>
        <v>1</v>
      </c>
      <c r="E10502" s="0" t="n">
        <f aca="false">IF(B10502^2-4*A10502*C10502&gt;0,1,0)</f>
        <v>1</v>
      </c>
      <c r="F10502" s="0" t="n">
        <f aca="false">IF(AND(D10502=1,E10502=1),1,0)</f>
        <v>1</v>
      </c>
    </row>
    <row r="10503" customFormat="false" ht="15" hidden="false" customHeight="false" outlineLevel="0" collapsed="false">
      <c r="A10503" s="0" t="n">
        <v>12</v>
      </c>
      <c r="B10503" s="0" t="n">
        <v>-10</v>
      </c>
      <c r="C10503" s="0" t="n">
        <v>-22</v>
      </c>
      <c r="D10503" s="1" t="n">
        <f aca="false">IF(A10503=0,0,1)</f>
        <v>1</v>
      </c>
      <c r="E10503" s="0" t="n">
        <f aca="false">IF(B10503^2-4*A10503*C10503&gt;0,1,0)</f>
        <v>1</v>
      </c>
      <c r="F10503" s="0" t="n">
        <f aca="false">IF(AND(D10503=1,E10503=1),1,0)</f>
        <v>1</v>
      </c>
    </row>
    <row r="10504" customFormat="false" ht="15" hidden="false" customHeight="false" outlineLevel="0" collapsed="false">
      <c r="A10504" s="0" t="n">
        <v>-28</v>
      </c>
      <c r="B10504" s="0" t="n">
        <v>-8</v>
      </c>
      <c r="C10504" s="0" t="n">
        <v>28</v>
      </c>
      <c r="D10504" s="1" t="n">
        <f aca="false">IF(A10504=0,0,1)</f>
        <v>1</v>
      </c>
      <c r="E10504" s="0" t="n">
        <f aca="false">IF(B10504^2-4*A10504*C10504&gt;0,1,0)</f>
        <v>1</v>
      </c>
      <c r="F10504" s="0" t="n">
        <f aca="false">IF(AND(D10504=1,E10504=1),1,0)</f>
        <v>1</v>
      </c>
    </row>
    <row r="10505" customFormat="false" ht="15" hidden="false" customHeight="false" outlineLevel="0" collapsed="false">
      <c r="A10505" s="0" t="n">
        <v>5</v>
      </c>
      <c r="B10505" s="0" t="n">
        <v>-14</v>
      </c>
      <c r="C10505" s="0" t="n">
        <v>19</v>
      </c>
      <c r="D10505" s="1" t="n">
        <f aca="false">IF(A10505=0,0,1)</f>
        <v>1</v>
      </c>
      <c r="E10505" s="0" t="n">
        <f aca="false">IF(B10505^2-4*A10505*C10505&gt;0,1,0)</f>
        <v>0</v>
      </c>
      <c r="F10505" s="0" t="n">
        <f aca="false">IF(AND(D10505=1,E10505=1),1,0)</f>
        <v>0</v>
      </c>
    </row>
    <row r="10506" customFormat="false" ht="15" hidden="false" customHeight="false" outlineLevel="0" collapsed="false">
      <c r="A10506" s="0" t="n">
        <v>28</v>
      </c>
      <c r="B10506" s="0" t="n">
        <v>11</v>
      </c>
      <c r="C10506" s="0" t="n">
        <v>-29</v>
      </c>
      <c r="D10506" s="1" t="n">
        <f aca="false">IF(A10506=0,0,1)</f>
        <v>1</v>
      </c>
      <c r="E10506" s="0" t="n">
        <f aca="false">IF(B10506^2-4*A10506*C10506&gt;0,1,0)</f>
        <v>1</v>
      </c>
      <c r="F10506" s="0" t="n">
        <f aca="false">IF(AND(D10506=1,E10506=1),1,0)</f>
        <v>1</v>
      </c>
    </row>
    <row r="10507" customFormat="false" ht="15" hidden="false" customHeight="false" outlineLevel="0" collapsed="false">
      <c r="A10507" s="0" t="n">
        <v>22</v>
      </c>
      <c r="B10507" s="0" t="n">
        <v>26</v>
      </c>
      <c r="C10507" s="0" t="n">
        <v>-25</v>
      </c>
      <c r="D10507" s="1" t="n">
        <f aca="false">IF(A10507=0,0,1)</f>
        <v>1</v>
      </c>
      <c r="E10507" s="0" t="n">
        <f aca="false">IF(B10507^2-4*A10507*C10507&gt;0,1,0)</f>
        <v>1</v>
      </c>
      <c r="F10507" s="0" t="n">
        <f aca="false">IF(AND(D10507=1,E10507=1),1,0)</f>
        <v>1</v>
      </c>
    </row>
    <row r="10508" customFormat="false" ht="15" hidden="false" customHeight="false" outlineLevel="0" collapsed="false">
      <c r="A10508" s="0" t="n">
        <v>8</v>
      </c>
      <c r="B10508" s="0" t="n">
        <v>-16</v>
      </c>
      <c r="C10508" s="0" t="n">
        <v>17</v>
      </c>
      <c r="D10508" s="1" t="n">
        <f aca="false">IF(A10508=0,0,1)</f>
        <v>1</v>
      </c>
      <c r="E10508" s="0" t="n">
        <f aca="false">IF(B10508^2-4*A10508*C10508&gt;0,1,0)</f>
        <v>0</v>
      </c>
      <c r="F10508" s="0" t="n">
        <f aca="false">IF(AND(D10508=1,E10508=1),1,0)</f>
        <v>0</v>
      </c>
    </row>
    <row r="10509" customFormat="false" ht="15" hidden="false" customHeight="false" outlineLevel="0" collapsed="false">
      <c r="A10509" s="0" t="n">
        <v>-29</v>
      </c>
      <c r="B10509" s="0" t="n">
        <v>18</v>
      </c>
      <c r="C10509" s="0" t="n">
        <v>33</v>
      </c>
      <c r="D10509" s="1" t="n">
        <f aca="false">IF(A10509=0,0,1)</f>
        <v>1</v>
      </c>
      <c r="E10509" s="0" t="n">
        <f aca="false">IF(B10509^2-4*A10509*C10509&gt;0,1,0)</f>
        <v>1</v>
      </c>
      <c r="F10509" s="0" t="n">
        <f aca="false">IF(AND(D10509=1,E10509=1),1,0)</f>
        <v>1</v>
      </c>
    </row>
    <row r="10510" customFormat="false" ht="15" hidden="false" customHeight="false" outlineLevel="0" collapsed="false">
      <c r="A10510" s="0" t="n">
        <v>-25</v>
      </c>
      <c r="B10510" s="0" t="n">
        <v>-26</v>
      </c>
      <c r="C10510" s="0" t="n">
        <v>-18</v>
      </c>
      <c r="D10510" s="1" t="n">
        <f aca="false">IF(A10510=0,0,1)</f>
        <v>1</v>
      </c>
      <c r="E10510" s="0" t="n">
        <f aca="false">IF(B10510^2-4*A10510*C10510&gt;0,1,0)</f>
        <v>0</v>
      </c>
      <c r="F10510" s="0" t="n">
        <f aca="false">IF(AND(D10510=1,E10510=1),1,0)</f>
        <v>0</v>
      </c>
    </row>
    <row r="10511" customFormat="false" ht="15" hidden="false" customHeight="false" outlineLevel="0" collapsed="false">
      <c r="A10511" s="0" t="n">
        <v>21</v>
      </c>
      <c r="B10511" s="0" t="n">
        <v>-2</v>
      </c>
      <c r="C10511" s="0" t="n">
        <v>21</v>
      </c>
      <c r="D10511" s="1" t="n">
        <f aca="false">IF(A10511=0,0,1)</f>
        <v>1</v>
      </c>
      <c r="E10511" s="0" t="n">
        <f aca="false">IF(B10511^2-4*A10511*C10511&gt;0,1,0)</f>
        <v>0</v>
      </c>
      <c r="F10511" s="0" t="n">
        <f aca="false">IF(AND(D10511=1,E10511=1),1,0)</f>
        <v>0</v>
      </c>
    </row>
    <row r="10512" customFormat="false" ht="15" hidden="false" customHeight="false" outlineLevel="0" collapsed="false">
      <c r="A10512" s="0" t="n">
        <v>-12</v>
      </c>
      <c r="B10512" s="0" t="n">
        <v>-5</v>
      </c>
      <c r="C10512" s="0" t="n">
        <v>21</v>
      </c>
      <c r="D10512" s="1" t="n">
        <f aca="false">IF(A10512=0,0,1)</f>
        <v>1</v>
      </c>
      <c r="E10512" s="0" t="n">
        <f aca="false">IF(B10512^2-4*A10512*C10512&gt;0,1,0)</f>
        <v>1</v>
      </c>
      <c r="F10512" s="0" t="n">
        <f aca="false">IF(AND(D10512=1,E10512=1),1,0)</f>
        <v>1</v>
      </c>
    </row>
    <row r="10513" customFormat="false" ht="15" hidden="false" customHeight="false" outlineLevel="0" collapsed="false">
      <c r="A10513" s="0" t="n">
        <v>29</v>
      </c>
      <c r="B10513" s="0" t="n">
        <v>-4</v>
      </c>
      <c r="C10513" s="0" t="n">
        <v>23</v>
      </c>
      <c r="D10513" s="1" t="n">
        <f aca="false">IF(A10513=0,0,1)</f>
        <v>1</v>
      </c>
      <c r="E10513" s="0" t="n">
        <f aca="false">IF(B10513^2-4*A10513*C10513&gt;0,1,0)</f>
        <v>0</v>
      </c>
      <c r="F10513" s="0" t="n">
        <f aca="false">IF(AND(D10513=1,E10513=1),1,0)</f>
        <v>0</v>
      </c>
    </row>
    <row r="10514" customFormat="false" ht="15" hidden="false" customHeight="false" outlineLevel="0" collapsed="false">
      <c r="A10514" s="0" t="n">
        <v>-8</v>
      </c>
      <c r="B10514" s="0" t="n">
        <v>0</v>
      </c>
      <c r="C10514" s="0" t="n">
        <v>13</v>
      </c>
      <c r="D10514" s="1" t="n">
        <f aca="false">IF(A10514=0,0,1)</f>
        <v>1</v>
      </c>
      <c r="E10514" s="0" t="n">
        <f aca="false">IF(B10514^2-4*A10514*C10514&gt;0,1,0)</f>
        <v>1</v>
      </c>
      <c r="F10514" s="0" t="n">
        <f aca="false">IF(AND(D10514=1,E10514=1),1,0)</f>
        <v>1</v>
      </c>
    </row>
    <row r="10515" customFormat="false" ht="15" hidden="false" customHeight="false" outlineLevel="0" collapsed="false">
      <c r="A10515" s="0" t="n">
        <v>-4</v>
      </c>
      <c r="B10515" s="0" t="n">
        <v>5</v>
      </c>
      <c r="C10515" s="0" t="n">
        <v>-22</v>
      </c>
      <c r="D10515" s="1" t="n">
        <f aca="false">IF(A10515=0,0,1)</f>
        <v>1</v>
      </c>
      <c r="E10515" s="0" t="n">
        <f aca="false">IF(B10515^2-4*A10515*C10515&gt;0,1,0)</f>
        <v>0</v>
      </c>
      <c r="F10515" s="0" t="n">
        <f aca="false">IF(AND(D10515=1,E10515=1),1,0)</f>
        <v>0</v>
      </c>
    </row>
    <row r="10516" customFormat="false" ht="15" hidden="false" customHeight="false" outlineLevel="0" collapsed="false">
      <c r="A10516" s="0" t="n">
        <v>-26</v>
      </c>
      <c r="B10516" s="0" t="n">
        <v>-21</v>
      </c>
      <c r="C10516" s="0" t="n">
        <v>-13</v>
      </c>
      <c r="D10516" s="1" t="n">
        <f aca="false">IF(A10516=0,0,1)</f>
        <v>1</v>
      </c>
      <c r="E10516" s="0" t="n">
        <f aca="false">IF(B10516^2-4*A10516*C10516&gt;0,1,0)</f>
        <v>0</v>
      </c>
      <c r="F10516" s="0" t="n">
        <f aca="false">IF(AND(D10516=1,E10516=1),1,0)</f>
        <v>0</v>
      </c>
    </row>
    <row r="10517" customFormat="false" ht="15" hidden="false" customHeight="false" outlineLevel="0" collapsed="false">
      <c r="A10517" s="0" t="n">
        <v>-25</v>
      </c>
      <c r="B10517" s="0" t="n">
        <v>8</v>
      </c>
      <c r="C10517" s="0" t="n">
        <v>12</v>
      </c>
      <c r="D10517" s="1" t="n">
        <f aca="false">IF(A10517=0,0,1)</f>
        <v>1</v>
      </c>
      <c r="E10517" s="0" t="n">
        <f aca="false">IF(B10517^2-4*A10517*C10517&gt;0,1,0)</f>
        <v>1</v>
      </c>
      <c r="F10517" s="0" t="n">
        <f aca="false">IF(AND(D10517=1,E10517=1),1,0)</f>
        <v>1</v>
      </c>
    </row>
    <row r="10518" customFormat="false" ht="15" hidden="false" customHeight="false" outlineLevel="0" collapsed="false">
      <c r="A10518" s="0" t="n">
        <v>-3</v>
      </c>
      <c r="B10518" s="0" t="n">
        <v>-13</v>
      </c>
      <c r="C10518" s="0" t="n">
        <v>25</v>
      </c>
      <c r="D10518" s="1" t="n">
        <f aca="false">IF(A10518=0,0,1)</f>
        <v>1</v>
      </c>
      <c r="E10518" s="0" t="n">
        <f aca="false">IF(B10518^2-4*A10518*C10518&gt;0,1,0)</f>
        <v>1</v>
      </c>
      <c r="F10518" s="0" t="n">
        <f aca="false">IF(AND(D10518=1,E10518=1),1,0)</f>
        <v>1</v>
      </c>
    </row>
    <row r="10519" customFormat="false" ht="15" hidden="false" customHeight="false" outlineLevel="0" collapsed="false">
      <c r="A10519" s="0" t="n">
        <v>-25</v>
      </c>
      <c r="B10519" s="0" t="n">
        <v>-15</v>
      </c>
      <c r="C10519" s="0" t="n">
        <v>-30</v>
      </c>
      <c r="D10519" s="1" t="n">
        <f aca="false">IF(A10519=0,0,1)</f>
        <v>1</v>
      </c>
      <c r="E10519" s="0" t="n">
        <f aca="false">IF(B10519^2-4*A10519*C10519&gt;0,1,0)</f>
        <v>0</v>
      </c>
      <c r="F10519" s="0" t="n">
        <f aca="false">IF(AND(D10519=1,E10519=1),1,0)</f>
        <v>0</v>
      </c>
    </row>
    <row r="10520" customFormat="false" ht="15" hidden="false" customHeight="false" outlineLevel="0" collapsed="false">
      <c r="A10520" s="0" t="n">
        <v>23</v>
      </c>
      <c r="B10520" s="0" t="n">
        <v>-11</v>
      </c>
      <c r="C10520" s="0" t="n">
        <v>-14</v>
      </c>
      <c r="D10520" s="1" t="n">
        <f aca="false">IF(A10520=0,0,1)</f>
        <v>1</v>
      </c>
      <c r="E10520" s="0" t="n">
        <f aca="false">IF(B10520^2-4*A10520*C10520&gt;0,1,0)</f>
        <v>1</v>
      </c>
      <c r="F10520" s="0" t="n">
        <f aca="false">IF(AND(D10520=1,E10520=1),1,0)</f>
        <v>1</v>
      </c>
    </row>
    <row r="10521" customFormat="false" ht="15" hidden="false" customHeight="false" outlineLevel="0" collapsed="false">
      <c r="A10521" s="0" t="n">
        <v>-27</v>
      </c>
      <c r="B10521" s="0" t="n">
        <v>-26</v>
      </c>
      <c r="C10521" s="0" t="n">
        <v>-26</v>
      </c>
      <c r="D10521" s="1" t="n">
        <f aca="false">IF(A10521=0,0,1)</f>
        <v>1</v>
      </c>
      <c r="E10521" s="0" t="n">
        <f aca="false">IF(B10521^2-4*A10521*C10521&gt;0,1,0)</f>
        <v>0</v>
      </c>
      <c r="F10521" s="0" t="n">
        <f aca="false">IF(AND(D10521=1,E10521=1),1,0)</f>
        <v>0</v>
      </c>
    </row>
    <row r="10522" customFormat="false" ht="15" hidden="false" customHeight="false" outlineLevel="0" collapsed="false">
      <c r="A10522" s="0" t="n">
        <v>23</v>
      </c>
      <c r="B10522" s="0" t="n">
        <v>-2</v>
      </c>
      <c r="C10522" s="0" t="n">
        <v>27</v>
      </c>
      <c r="D10522" s="1" t="n">
        <f aca="false">IF(A10522=0,0,1)</f>
        <v>1</v>
      </c>
      <c r="E10522" s="0" t="n">
        <f aca="false">IF(B10522^2-4*A10522*C10522&gt;0,1,0)</f>
        <v>0</v>
      </c>
      <c r="F10522" s="0" t="n">
        <f aca="false">IF(AND(D10522=1,E10522=1),1,0)</f>
        <v>0</v>
      </c>
    </row>
    <row r="10523" customFormat="false" ht="15" hidden="false" customHeight="false" outlineLevel="0" collapsed="false">
      <c r="A10523" s="0" t="n">
        <v>-18</v>
      </c>
      <c r="B10523" s="0" t="n">
        <v>-20</v>
      </c>
      <c r="C10523" s="0" t="n">
        <v>9</v>
      </c>
      <c r="D10523" s="1" t="n">
        <f aca="false">IF(A10523=0,0,1)</f>
        <v>1</v>
      </c>
      <c r="E10523" s="0" t="n">
        <f aca="false">IF(B10523^2-4*A10523*C10523&gt;0,1,0)</f>
        <v>1</v>
      </c>
      <c r="F10523" s="0" t="n">
        <f aca="false">IF(AND(D10523=1,E10523=1),1,0)</f>
        <v>1</v>
      </c>
    </row>
    <row r="10524" customFormat="false" ht="15" hidden="false" customHeight="false" outlineLevel="0" collapsed="false">
      <c r="A10524" s="0" t="n">
        <v>-14</v>
      </c>
      <c r="B10524" s="0" t="n">
        <v>-12</v>
      </c>
      <c r="C10524" s="0" t="n">
        <v>21</v>
      </c>
      <c r="D10524" s="1" t="n">
        <f aca="false">IF(A10524=0,0,1)</f>
        <v>1</v>
      </c>
      <c r="E10524" s="0" t="n">
        <f aca="false">IF(B10524^2-4*A10524*C10524&gt;0,1,0)</f>
        <v>1</v>
      </c>
      <c r="F10524" s="0" t="n">
        <f aca="false">IF(AND(D10524=1,E10524=1),1,0)</f>
        <v>1</v>
      </c>
    </row>
    <row r="10525" customFormat="false" ht="15" hidden="false" customHeight="false" outlineLevel="0" collapsed="false">
      <c r="A10525" s="0" t="n">
        <v>10</v>
      </c>
      <c r="B10525" s="0" t="n">
        <v>-12</v>
      </c>
      <c r="C10525" s="0" t="n">
        <v>11</v>
      </c>
      <c r="D10525" s="1" t="n">
        <f aca="false">IF(A10525=0,0,1)</f>
        <v>1</v>
      </c>
      <c r="E10525" s="0" t="n">
        <f aca="false">IF(B10525^2-4*A10525*C10525&gt;0,1,0)</f>
        <v>0</v>
      </c>
      <c r="F10525" s="0" t="n">
        <f aca="false">IF(AND(D10525=1,E10525=1),1,0)</f>
        <v>0</v>
      </c>
    </row>
    <row r="10526" customFormat="false" ht="15" hidden="false" customHeight="false" outlineLevel="0" collapsed="false">
      <c r="A10526" s="0" t="n">
        <v>16</v>
      </c>
      <c r="B10526" s="0" t="n">
        <v>33</v>
      </c>
      <c r="C10526" s="0" t="n">
        <v>-14</v>
      </c>
      <c r="D10526" s="1" t="n">
        <f aca="false">IF(A10526=0,0,1)</f>
        <v>1</v>
      </c>
      <c r="E10526" s="0" t="n">
        <f aca="false">IF(B10526^2-4*A10526*C10526&gt;0,1,0)</f>
        <v>1</v>
      </c>
      <c r="F10526" s="0" t="n">
        <f aca="false">IF(AND(D10526=1,E10526=1),1,0)</f>
        <v>1</v>
      </c>
    </row>
    <row r="10527" customFormat="false" ht="15" hidden="false" customHeight="false" outlineLevel="0" collapsed="false">
      <c r="A10527" s="0" t="n">
        <v>-26</v>
      </c>
      <c r="B10527" s="0" t="n">
        <v>24</v>
      </c>
      <c r="C10527" s="0" t="n">
        <v>8</v>
      </c>
      <c r="D10527" s="1" t="n">
        <f aca="false">IF(A10527=0,0,1)</f>
        <v>1</v>
      </c>
      <c r="E10527" s="0" t="n">
        <f aca="false">IF(B10527^2-4*A10527*C10527&gt;0,1,0)</f>
        <v>1</v>
      </c>
      <c r="F10527" s="0" t="n">
        <f aca="false">IF(AND(D10527=1,E10527=1),1,0)</f>
        <v>1</v>
      </c>
    </row>
    <row r="10528" customFormat="false" ht="15" hidden="false" customHeight="false" outlineLevel="0" collapsed="false">
      <c r="A10528" s="0" t="n">
        <v>7</v>
      </c>
      <c r="B10528" s="0" t="n">
        <v>20</v>
      </c>
      <c r="C10528" s="0" t="n">
        <v>18</v>
      </c>
      <c r="D10528" s="1" t="n">
        <f aca="false">IF(A10528=0,0,1)</f>
        <v>1</v>
      </c>
      <c r="E10528" s="0" t="n">
        <f aca="false">IF(B10528^2-4*A10528*C10528&gt;0,1,0)</f>
        <v>0</v>
      </c>
      <c r="F10528" s="0" t="n">
        <f aca="false">IF(AND(D10528=1,E10528=1),1,0)</f>
        <v>0</v>
      </c>
    </row>
    <row r="10529" customFormat="false" ht="15" hidden="false" customHeight="false" outlineLevel="0" collapsed="false">
      <c r="A10529" s="0" t="n">
        <v>24</v>
      </c>
      <c r="B10529" s="0" t="n">
        <v>22</v>
      </c>
      <c r="C10529" s="0" t="n">
        <v>27</v>
      </c>
      <c r="D10529" s="1" t="n">
        <f aca="false">IF(A10529=0,0,1)</f>
        <v>1</v>
      </c>
      <c r="E10529" s="0" t="n">
        <f aca="false">IF(B10529^2-4*A10529*C10529&gt;0,1,0)</f>
        <v>0</v>
      </c>
      <c r="F10529" s="0" t="n">
        <f aca="false">IF(AND(D10529=1,E10529=1),1,0)</f>
        <v>0</v>
      </c>
    </row>
    <row r="10530" customFormat="false" ht="15" hidden="false" customHeight="false" outlineLevel="0" collapsed="false">
      <c r="A10530" s="0" t="n">
        <v>29</v>
      </c>
      <c r="B10530" s="0" t="n">
        <v>13</v>
      </c>
      <c r="C10530" s="0" t="n">
        <v>-26</v>
      </c>
      <c r="D10530" s="1" t="n">
        <f aca="false">IF(A10530=0,0,1)</f>
        <v>1</v>
      </c>
      <c r="E10530" s="0" t="n">
        <f aca="false">IF(B10530^2-4*A10530*C10530&gt;0,1,0)</f>
        <v>1</v>
      </c>
      <c r="F10530" s="0" t="n">
        <f aca="false">IF(AND(D10530=1,E10530=1),1,0)</f>
        <v>1</v>
      </c>
    </row>
    <row r="10531" customFormat="false" ht="15" hidden="false" customHeight="false" outlineLevel="0" collapsed="false">
      <c r="A10531" s="0" t="n">
        <v>12</v>
      </c>
      <c r="B10531" s="0" t="n">
        <v>30</v>
      </c>
      <c r="C10531" s="0" t="n">
        <v>-8</v>
      </c>
      <c r="D10531" s="1" t="n">
        <f aca="false">IF(A10531=0,0,1)</f>
        <v>1</v>
      </c>
      <c r="E10531" s="0" t="n">
        <f aca="false">IF(B10531^2-4*A10531*C10531&gt;0,1,0)</f>
        <v>1</v>
      </c>
      <c r="F10531" s="0" t="n">
        <f aca="false">IF(AND(D10531=1,E10531=1),1,0)</f>
        <v>1</v>
      </c>
    </row>
    <row r="10532" customFormat="false" ht="15" hidden="false" customHeight="false" outlineLevel="0" collapsed="false">
      <c r="A10532" s="0" t="n">
        <v>-1</v>
      </c>
      <c r="B10532" s="0" t="n">
        <v>31</v>
      </c>
      <c r="C10532" s="0" t="n">
        <v>-23</v>
      </c>
      <c r="D10532" s="1" t="n">
        <f aca="false">IF(A10532=0,0,1)</f>
        <v>1</v>
      </c>
      <c r="E10532" s="0" t="n">
        <f aca="false">IF(B10532^2-4*A10532*C10532&gt;0,1,0)</f>
        <v>1</v>
      </c>
      <c r="F10532" s="0" t="n">
        <f aca="false">IF(AND(D10532=1,E10532=1),1,0)</f>
        <v>1</v>
      </c>
    </row>
    <row r="10533" customFormat="false" ht="15" hidden="false" customHeight="false" outlineLevel="0" collapsed="false">
      <c r="A10533" s="0" t="n">
        <v>-2</v>
      </c>
      <c r="B10533" s="0" t="n">
        <v>11</v>
      </c>
      <c r="C10533" s="0" t="n">
        <v>-6</v>
      </c>
      <c r="D10533" s="1" t="n">
        <f aca="false">IF(A10533=0,0,1)</f>
        <v>1</v>
      </c>
      <c r="E10533" s="0" t="n">
        <f aca="false">IF(B10533^2-4*A10533*C10533&gt;0,1,0)</f>
        <v>1</v>
      </c>
      <c r="F10533" s="0" t="n">
        <f aca="false">IF(AND(D10533=1,E10533=1),1,0)</f>
        <v>1</v>
      </c>
    </row>
    <row r="10534" customFormat="false" ht="15" hidden="false" customHeight="false" outlineLevel="0" collapsed="false">
      <c r="A10534" s="0" t="n">
        <v>31</v>
      </c>
      <c r="B10534" s="0" t="n">
        <v>0</v>
      </c>
      <c r="C10534" s="0" t="n">
        <v>-27</v>
      </c>
      <c r="D10534" s="1" t="n">
        <f aca="false">IF(A10534=0,0,1)</f>
        <v>1</v>
      </c>
      <c r="E10534" s="0" t="n">
        <f aca="false">IF(B10534^2-4*A10534*C10534&gt;0,1,0)</f>
        <v>1</v>
      </c>
      <c r="F10534" s="0" t="n">
        <f aca="false">IF(AND(D10534=1,E10534=1),1,0)</f>
        <v>1</v>
      </c>
    </row>
    <row r="10535" customFormat="false" ht="15" hidden="false" customHeight="false" outlineLevel="0" collapsed="false">
      <c r="A10535" s="0" t="n">
        <v>23</v>
      </c>
      <c r="B10535" s="0" t="n">
        <v>-24</v>
      </c>
      <c r="C10535" s="0" t="n">
        <v>20</v>
      </c>
      <c r="D10535" s="1" t="n">
        <f aca="false">IF(A10535=0,0,1)</f>
        <v>1</v>
      </c>
      <c r="E10535" s="0" t="n">
        <f aca="false">IF(B10535^2-4*A10535*C10535&gt;0,1,0)</f>
        <v>0</v>
      </c>
      <c r="F10535" s="0" t="n">
        <f aca="false">IF(AND(D10535=1,E10535=1),1,0)</f>
        <v>0</v>
      </c>
    </row>
    <row r="10536" customFormat="false" ht="15" hidden="false" customHeight="false" outlineLevel="0" collapsed="false">
      <c r="A10536" s="0" t="n">
        <v>18</v>
      </c>
      <c r="B10536" s="0" t="n">
        <v>24</v>
      </c>
      <c r="C10536" s="0" t="n">
        <v>-23</v>
      </c>
      <c r="D10536" s="1" t="n">
        <f aca="false">IF(A10536=0,0,1)</f>
        <v>1</v>
      </c>
      <c r="E10536" s="0" t="n">
        <f aca="false">IF(B10536^2-4*A10536*C10536&gt;0,1,0)</f>
        <v>1</v>
      </c>
      <c r="F10536" s="0" t="n">
        <f aca="false">IF(AND(D10536=1,E10536=1),1,0)</f>
        <v>1</v>
      </c>
    </row>
    <row r="10537" customFormat="false" ht="15" hidden="false" customHeight="false" outlineLevel="0" collapsed="false">
      <c r="A10537" s="0" t="n">
        <v>1</v>
      </c>
      <c r="B10537" s="0" t="n">
        <v>-17</v>
      </c>
      <c r="C10537" s="0" t="n">
        <v>21</v>
      </c>
      <c r="D10537" s="1" t="n">
        <f aca="false">IF(A10537=0,0,1)</f>
        <v>1</v>
      </c>
      <c r="E10537" s="0" t="n">
        <f aca="false">IF(B10537^2-4*A10537*C10537&gt;0,1,0)</f>
        <v>1</v>
      </c>
      <c r="F10537" s="0" t="n">
        <f aca="false">IF(AND(D10537=1,E10537=1),1,0)</f>
        <v>1</v>
      </c>
    </row>
    <row r="10538" customFormat="false" ht="15" hidden="false" customHeight="false" outlineLevel="0" collapsed="false">
      <c r="A10538" s="0" t="n">
        <v>4</v>
      </c>
      <c r="B10538" s="0" t="n">
        <v>-7</v>
      </c>
      <c r="C10538" s="0" t="n">
        <v>29</v>
      </c>
      <c r="D10538" s="1" t="n">
        <f aca="false">IF(A10538=0,0,1)</f>
        <v>1</v>
      </c>
      <c r="E10538" s="0" t="n">
        <f aca="false">IF(B10538^2-4*A10538*C10538&gt;0,1,0)</f>
        <v>0</v>
      </c>
      <c r="F10538" s="0" t="n">
        <f aca="false">IF(AND(D10538=1,E10538=1),1,0)</f>
        <v>0</v>
      </c>
    </row>
    <row r="10539" customFormat="false" ht="15" hidden="false" customHeight="false" outlineLevel="0" collapsed="false">
      <c r="A10539" s="0" t="n">
        <v>7</v>
      </c>
      <c r="B10539" s="0" t="n">
        <v>-12</v>
      </c>
      <c r="C10539" s="0" t="n">
        <v>-12</v>
      </c>
      <c r="D10539" s="1" t="n">
        <f aca="false">IF(A10539=0,0,1)</f>
        <v>1</v>
      </c>
      <c r="E10539" s="0" t="n">
        <f aca="false">IF(B10539^2-4*A10539*C10539&gt;0,1,0)</f>
        <v>1</v>
      </c>
      <c r="F10539" s="0" t="n">
        <f aca="false">IF(AND(D10539=1,E10539=1),1,0)</f>
        <v>1</v>
      </c>
    </row>
    <row r="10540" customFormat="false" ht="15" hidden="false" customHeight="false" outlineLevel="0" collapsed="false">
      <c r="A10540" s="0" t="n">
        <v>22</v>
      </c>
      <c r="B10540" s="0" t="n">
        <v>-23</v>
      </c>
      <c r="C10540" s="0" t="n">
        <v>-15</v>
      </c>
      <c r="D10540" s="1" t="n">
        <f aca="false">IF(A10540=0,0,1)</f>
        <v>1</v>
      </c>
      <c r="E10540" s="0" t="n">
        <f aca="false">IF(B10540^2-4*A10540*C10540&gt;0,1,0)</f>
        <v>1</v>
      </c>
      <c r="F10540" s="0" t="n">
        <f aca="false">IF(AND(D10540=1,E10540=1),1,0)</f>
        <v>1</v>
      </c>
    </row>
    <row r="10541" customFormat="false" ht="15" hidden="false" customHeight="false" outlineLevel="0" collapsed="false">
      <c r="A10541" s="0" t="n">
        <v>-9</v>
      </c>
      <c r="B10541" s="0" t="n">
        <v>-26</v>
      </c>
      <c r="C10541" s="0" t="n">
        <v>-6</v>
      </c>
      <c r="D10541" s="1" t="n">
        <f aca="false">IF(A10541=0,0,1)</f>
        <v>1</v>
      </c>
      <c r="E10541" s="0" t="n">
        <f aca="false">IF(B10541^2-4*A10541*C10541&gt;0,1,0)</f>
        <v>1</v>
      </c>
      <c r="F10541" s="0" t="n">
        <f aca="false">IF(AND(D10541=1,E10541=1),1,0)</f>
        <v>1</v>
      </c>
    </row>
    <row r="10542" customFormat="false" ht="15" hidden="false" customHeight="false" outlineLevel="0" collapsed="false">
      <c r="A10542" s="0" t="n">
        <v>5</v>
      </c>
      <c r="B10542" s="0" t="n">
        <v>18</v>
      </c>
      <c r="C10542" s="0" t="n">
        <v>28</v>
      </c>
      <c r="D10542" s="1" t="n">
        <f aca="false">IF(A10542=0,0,1)</f>
        <v>1</v>
      </c>
      <c r="E10542" s="0" t="n">
        <f aca="false">IF(B10542^2-4*A10542*C10542&gt;0,1,0)</f>
        <v>0</v>
      </c>
      <c r="F10542" s="0" t="n">
        <f aca="false">IF(AND(D10542=1,E10542=1),1,0)</f>
        <v>0</v>
      </c>
    </row>
    <row r="10543" customFormat="false" ht="15" hidden="false" customHeight="false" outlineLevel="0" collapsed="false">
      <c r="A10543" s="0" t="n">
        <v>-17</v>
      </c>
      <c r="B10543" s="0" t="n">
        <v>18</v>
      </c>
      <c r="C10543" s="0" t="n">
        <v>-23</v>
      </c>
      <c r="D10543" s="1" t="n">
        <f aca="false">IF(A10543=0,0,1)</f>
        <v>1</v>
      </c>
      <c r="E10543" s="0" t="n">
        <f aca="false">IF(B10543^2-4*A10543*C10543&gt;0,1,0)</f>
        <v>0</v>
      </c>
      <c r="F10543" s="0" t="n">
        <f aca="false">IF(AND(D10543=1,E10543=1),1,0)</f>
        <v>0</v>
      </c>
    </row>
    <row r="10544" customFormat="false" ht="15" hidden="false" customHeight="false" outlineLevel="0" collapsed="false">
      <c r="A10544" s="0" t="n">
        <v>-28</v>
      </c>
      <c r="B10544" s="0" t="n">
        <v>16</v>
      </c>
      <c r="C10544" s="0" t="n">
        <v>0</v>
      </c>
      <c r="D10544" s="1" t="n">
        <f aca="false">IF(A10544=0,0,1)</f>
        <v>1</v>
      </c>
      <c r="E10544" s="0" t="n">
        <f aca="false">IF(B10544^2-4*A10544*C10544&gt;0,1,0)</f>
        <v>1</v>
      </c>
      <c r="F10544" s="0" t="n">
        <f aca="false">IF(AND(D10544=1,E10544=1),1,0)</f>
        <v>1</v>
      </c>
    </row>
    <row r="10545" customFormat="false" ht="15" hidden="false" customHeight="false" outlineLevel="0" collapsed="false">
      <c r="A10545" s="0" t="n">
        <v>-22</v>
      </c>
      <c r="B10545" s="0" t="n">
        <v>32</v>
      </c>
      <c r="C10545" s="0" t="n">
        <v>1</v>
      </c>
      <c r="D10545" s="1" t="n">
        <f aca="false">IF(A10545=0,0,1)</f>
        <v>1</v>
      </c>
      <c r="E10545" s="0" t="n">
        <f aca="false">IF(B10545^2-4*A10545*C10545&gt;0,1,0)</f>
        <v>1</v>
      </c>
      <c r="F10545" s="0" t="n">
        <f aca="false">IF(AND(D10545=1,E10545=1),1,0)</f>
        <v>1</v>
      </c>
    </row>
    <row r="10546" customFormat="false" ht="15" hidden="false" customHeight="false" outlineLevel="0" collapsed="false">
      <c r="A10546" s="0" t="n">
        <v>27</v>
      </c>
      <c r="B10546" s="0" t="n">
        <v>17</v>
      </c>
      <c r="C10546" s="0" t="n">
        <v>-21</v>
      </c>
      <c r="D10546" s="1" t="n">
        <f aca="false">IF(A10546=0,0,1)</f>
        <v>1</v>
      </c>
      <c r="E10546" s="0" t="n">
        <f aca="false">IF(B10546^2-4*A10546*C10546&gt;0,1,0)</f>
        <v>1</v>
      </c>
      <c r="F10546" s="0" t="n">
        <f aca="false">IF(AND(D10546=1,E10546=1),1,0)</f>
        <v>1</v>
      </c>
    </row>
    <row r="10547" customFormat="false" ht="15" hidden="false" customHeight="false" outlineLevel="0" collapsed="false">
      <c r="A10547" s="0" t="n">
        <v>-20</v>
      </c>
      <c r="B10547" s="0" t="n">
        <v>26</v>
      </c>
      <c r="C10547" s="0" t="n">
        <v>15</v>
      </c>
      <c r="D10547" s="1" t="n">
        <f aca="false">IF(A10547=0,0,1)</f>
        <v>1</v>
      </c>
      <c r="E10547" s="0" t="n">
        <f aca="false">IF(B10547^2-4*A10547*C10547&gt;0,1,0)</f>
        <v>1</v>
      </c>
      <c r="F10547" s="0" t="n">
        <f aca="false">IF(AND(D10547=1,E10547=1),1,0)</f>
        <v>1</v>
      </c>
    </row>
    <row r="10548" customFormat="false" ht="15" hidden="false" customHeight="false" outlineLevel="0" collapsed="false">
      <c r="A10548" s="0" t="n">
        <v>-10</v>
      </c>
      <c r="B10548" s="0" t="n">
        <v>19</v>
      </c>
      <c r="C10548" s="0" t="n">
        <v>-6</v>
      </c>
      <c r="D10548" s="1" t="n">
        <f aca="false">IF(A10548=0,0,1)</f>
        <v>1</v>
      </c>
      <c r="E10548" s="0" t="n">
        <f aca="false">IF(B10548^2-4*A10548*C10548&gt;0,1,0)</f>
        <v>1</v>
      </c>
      <c r="F10548" s="0" t="n">
        <f aca="false">IF(AND(D10548=1,E10548=1),1,0)</f>
        <v>1</v>
      </c>
    </row>
    <row r="10549" customFormat="false" ht="15" hidden="false" customHeight="false" outlineLevel="0" collapsed="false">
      <c r="A10549" s="0" t="n">
        <v>26</v>
      </c>
      <c r="B10549" s="0" t="n">
        <v>19</v>
      </c>
      <c r="C10549" s="0" t="n">
        <v>-29</v>
      </c>
      <c r="D10549" s="1" t="n">
        <f aca="false">IF(A10549=0,0,1)</f>
        <v>1</v>
      </c>
      <c r="E10549" s="0" t="n">
        <f aca="false">IF(B10549^2-4*A10549*C10549&gt;0,1,0)</f>
        <v>1</v>
      </c>
      <c r="F10549" s="0" t="n">
        <f aca="false">IF(AND(D10549=1,E10549=1),1,0)</f>
        <v>1</v>
      </c>
    </row>
    <row r="10550" customFormat="false" ht="15" hidden="false" customHeight="false" outlineLevel="0" collapsed="false">
      <c r="A10550" s="0" t="n">
        <v>29</v>
      </c>
      <c r="B10550" s="0" t="n">
        <v>15</v>
      </c>
      <c r="C10550" s="0" t="n">
        <v>21</v>
      </c>
      <c r="D10550" s="1" t="n">
        <f aca="false">IF(A10550=0,0,1)</f>
        <v>1</v>
      </c>
      <c r="E10550" s="0" t="n">
        <f aca="false">IF(B10550^2-4*A10550*C10550&gt;0,1,0)</f>
        <v>0</v>
      </c>
      <c r="F10550" s="0" t="n">
        <f aca="false">IF(AND(D10550=1,E10550=1),1,0)</f>
        <v>0</v>
      </c>
    </row>
    <row r="10551" customFormat="false" ht="15" hidden="false" customHeight="false" outlineLevel="0" collapsed="false">
      <c r="A10551" s="0" t="n">
        <v>-11</v>
      </c>
      <c r="B10551" s="0" t="n">
        <v>-23</v>
      </c>
      <c r="C10551" s="0" t="n">
        <v>10</v>
      </c>
      <c r="D10551" s="1" t="n">
        <f aca="false">IF(A10551=0,0,1)</f>
        <v>1</v>
      </c>
      <c r="E10551" s="0" t="n">
        <f aca="false">IF(B10551^2-4*A10551*C10551&gt;0,1,0)</f>
        <v>1</v>
      </c>
      <c r="F10551" s="0" t="n">
        <f aca="false">IF(AND(D10551=1,E10551=1),1,0)</f>
        <v>1</v>
      </c>
    </row>
    <row r="10552" customFormat="false" ht="15" hidden="false" customHeight="false" outlineLevel="0" collapsed="false">
      <c r="A10552" s="0" t="n">
        <v>34</v>
      </c>
      <c r="B10552" s="0" t="n">
        <v>19</v>
      </c>
      <c r="C10552" s="0" t="n">
        <v>34</v>
      </c>
      <c r="D10552" s="1" t="n">
        <f aca="false">IF(A10552=0,0,1)</f>
        <v>1</v>
      </c>
      <c r="E10552" s="0" t="n">
        <f aca="false">IF(B10552^2-4*A10552*C10552&gt;0,1,0)</f>
        <v>0</v>
      </c>
      <c r="F10552" s="0" t="n">
        <f aca="false">IF(AND(D10552=1,E10552=1),1,0)</f>
        <v>0</v>
      </c>
    </row>
    <row r="10553" customFormat="false" ht="15" hidden="false" customHeight="false" outlineLevel="0" collapsed="false">
      <c r="A10553" s="0" t="n">
        <v>33</v>
      </c>
      <c r="B10553" s="0" t="n">
        <v>-2</v>
      </c>
      <c r="C10553" s="0" t="n">
        <v>6</v>
      </c>
      <c r="D10553" s="1" t="n">
        <f aca="false">IF(A10553=0,0,1)</f>
        <v>1</v>
      </c>
      <c r="E10553" s="0" t="n">
        <f aca="false">IF(B10553^2-4*A10553*C10553&gt;0,1,0)</f>
        <v>0</v>
      </c>
      <c r="F10553" s="0" t="n">
        <f aca="false">IF(AND(D10553=1,E10553=1),1,0)</f>
        <v>0</v>
      </c>
    </row>
    <row r="10554" customFormat="false" ht="15" hidden="false" customHeight="false" outlineLevel="0" collapsed="false">
      <c r="A10554" s="0" t="n">
        <v>-24</v>
      </c>
      <c r="B10554" s="0" t="n">
        <v>17</v>
      </c>
      <c r="C10554" s="0" t="n">
        <v>-12</v>
      </c>
      <c r="D10554" s="1" t="n">
        <f aca="false">IF(A10554=0,0,1)</f>
        <v>1</v>
      </c>
      <c r="E10554" s="0" t="n">
        <f aca="false">IF(B10554^2-4*A10554*C10554&gt;0,1,0)</f>
        <v>0</v>
      </c>
      <c r="F10554" s="0" t="n">
        <f aca="false">IF(AND(D10554=1,E10554=1),1,0)</f>
        <v>0</v>
      </c>
    </row>
    <row r="10555" customFormat="false" ht="15" hidden="false" customHeight="false" outlineLevel="0" collapsed="false">
      <c r="A10555" s="0" t="n">
        <v>24</v>
      </c>
      <c r="B10555" s="0" t="n">
        <v>-13</v>
      </c>
      <c r="C10555" s="0" t="n">
        <v>18</v>
      </c>
      <c r="D10555" s="1" t="n">
        <f aca="false">IF(A10555=0,0,1)</f>
        <v>1</v>
      </c>
      <c r="E10555" s="0" t="n">
        <f aca="false">IF(B10555^2-4*A10555*C10555&gt;0,1,0)</f>
        <v>0</v>
      </c>
      <c r="F10555" s="0" t="n">
        <f aca="false">IF(AND(D10555=1,E10555=1),1,0)</f>
        <v>0</v>
      </c>
    </row>
    <row r="10556" customFormat="false" ht="15" hidden="false" customHeight="false" outlineLevel="0" collapsed="false">
      <c r="A10556" s="0" t="n">
        <v>2</v>
      </c>
      <c r="B10556" s="0" t="n">
        <v>23</v>
      </c>
      <c r="C10556" s="0" t="n">
        <v>3</v>
      </c>
      <c r="D10556" s="1" t="n">
        <f aca="false">IF(A10556=0,0,1)</f>
        <v>1</v>
      </c>
      <c r="E10556" s="0" t="n">
        <f aca="false">IF(B10556^2-4*A10556*C10556&gt;0,1,0)</f>
        <v>1</v>
      </c>
      <c r="F10556" s="0" t="n">
        <f aca="false">IF(AND(D10556=1,E10556=1),1,0)</f>
        <v>1</v>
      </c>
    </row>
    <row r="10557" customFormat="false" ht="15" hidden="false" customHeight="false" outlineLevel="0" collapsed="false">
      <c r="A10557" s="0" t="n">
        <v>32</v>
      </c>
      <c r="B10557" s="0" t="n">
        <v>-3</v>
      </c>
      <c r="C10557" s="0" t="n">
        <v>-27</v>
      </c>
      <c r="D10557" s="1" t="n">
        <f aca="false">IF(A10557=0,0,1)</f>
        <v>1</v>
      </c>
      <c r="E10557" s="0" t="n">
        <f aca="false">IF(B10557^2-4*A10557*C10557&gt;0,1,0)</f>
        <v>1</v>
      </c>
      <c r="F10557" s="0" t="n">
        <f aca="false">IF(AND(D10557=1,E10557=1),1,0)</f>
        <v>1</v>
      </c>
    </row>
    <row r="10558" customFormat="false" ht="15" hidden="false" customHeight="false" outlineLevel="0" collapsed="false">
      <c r="A10558" s="0" t="n">
        <v>33</v>
      </c>
      <c r="B10558" s="0" t="n">
        <v>-25</v>
      </c>
      <c r="C10558" s="0" t="n">
        <v>-9</v>
      </c>
      <c r="D10558" s="1" t="n">
        <f aca="false">IF(A10558=0,0,1)</f>
        <v>1</v>
      </c>
      <c r="E10558" s="0" t="n">
        <f aca="false">IF(B10558^2-4*A10558*C10558&gt;0,1,0)</f>
        <v>1</v>
      </c>
      <c r="F10558" s="0" t="n">
        <f aca="false">IF(AND(D10558=1,E10558=1),1,0)</f>
        <v>1</v>
      </c>
    </row>
    <row r="10559" customFormat="false" ht="15" hidden="false" customHeight="false" outlineLevel="0" collapsed="false">
      <c r="A10559" s="0" t="n">
        <v>17</v>
      </c>
      <c r="B10559" s="0" t="n">
        <v>-19</v>
      </c>
      <c r="C10559" s="0" t="n">
        <v>8</v>
      </c>
      <c r="D10559" s="1" t="n">
        <f aca="false">IF(A10559=0,0,1)</f>
        <v>1</v>
      </c>
      <c r="E10559" s="0" t="n">
        <f aca="false">IF(B10559^2-4*A10559*C10559&gt;0,1,0)</f>
        <v>0</v>
      </c>
      <c r="F10559" s="0" t="n">
        <f aca="false">IF(AND(D10559=1,E10559=1),1,0)</f>
        <v>0</v>
      </c>
    </row>
    <row r="10560" customFormat="false" ht="15" hidden="false" customHeight="false" outlineLevel="0" collapsed="false">
      <c r="A10560" s="0" t="n">
        <v>3</v>
      </c>
      <c r="B10560" s="0" t="n">
        <v>28</v>
      </c>
      <c r="C10560" s="0" t="n">
        <v>-27</v>
      </c>
      <c r="D10560" s="1" t="n">
        <f aca="false">IF(A10560=0,0,1)</f>
        <v>1</v>
      </c>
      <c r="E10560" s="0" t="n">
        <f aca="false">IF(B10560^2-4*A10560*C10560&gt;0,1,0)</f>
        <v>1</v>
      </c>
      <c r="F10560" s="0" t="n">
        <f aca="false">IF(AND(D10560=1,E10560=1),1,0)</f>
        <v>1</v>
      </c>
    </row>
    <row r="10561" customFormat="false" ht="15" hidden="false" customHeight="false" outlineLevel="0" collapsed="false">
      <c r="A10561" s="0" t="n">
        <v>20</v>
      </c>
      <c r="B10561" s="0" t="n">
        <v>-12</v>
      </c>
      <c r="C10561" s="0" t="n">
        <v>25</v>
      </c>
      <c r="D10561" s="1" t="n">
        <f aca="false">IF(A10561=0,0,1)</f>
        <v>1</v>
      </c>
      <c r="E10561" s="0" t="n">
        <f aca="false">IF(B10561^2-4*A10561*C10561&gt;0,1,0)</f>
        <v>0</v>
      </c>
      <c r="F10561" s="0" t="n">
        <f aca="false">IF(AND(D10561=1,E10561=1),1,0)</f>
        <v>0</v>
      </c>
    </row>
    <row r="10562" customFormat="false" ht="15" hidden="false" customHeight="false" outlineLevel="0" collapsed="false">
      <c r="A10562" s="0" t="n">
        <v>-9</v>
      </c>
      <c r="B10562" s="0" t="n">
        <v>-26</v>
      </c>
      <c r="C10562" s="0" t="n">
        <v>-24</v>
      </c>
      <c r="D10562" s="1" t="n">
        <f aca="false">IF(A10562=0,0,1)</f>
        <v>1</v>
      </c>
      <c r="E10562" s="0" t="n">
        <f aca="false">IF(B10562^2-4*A10562*C10562&gt;0,1,0)</f>
        <v>0</v>
      </c>
      <c r="F10562" s="0" t="n">
        <f aca="false">IF(AND(D10562=1,E10562=1),1,0)</f>
        <v>0</v>
      </c>
    </row>
    <row r="10563" customFormat="false" ht="15" hidden="false" customHeight="false" outlineLevel="0" collapsed="false">
      <c r="A10563" s="0" t="n">
        <v>-30</v>
      </c>
      <c r="B10563" s="0" t="n">
        <v>-21</v>
      </c>
      <c r="C10563" s="0" t="n">
        <v>-19</v>
      </c>
      <c r="D10563" s="1" t="n">
        <f aca="false">IF(A10563=0,0,1)</f>
        <v>1</v>
      </c>
      <c r="E10563" s="0" t="n">
        <f aca="false">IF(B10563^2-4*A10563*C10563&gt;0,1,0)</f>
        <v>0</v>
      </c>
      <c r="F10563" s="0" t="n">
        <f aca="false">IF(AND(D10563=1,E10563=1),1,0)</f>
        <v>0</v>
      </c>
    </row>
    <row r="10564" customFormat="false" ht="15" hidden="false" customHeight="false" outlineLevel="0" collapsed="false">
      <c r="A10564" s="0" t="n">
        <v>9</v>
      </c>
      <c r="B10564" s="0" t="n">
        <v>28</v>
      </c>
      <c r="C10564" s="0" t="n">
        <v>-3</v>
      </c>
      <c r="D10564" s="1" t="n">
        <f aca="false">IF(A10564=0,0,1)</f>
        <v>1</v>
      </c>
      <c r="E10564" s="0" t="n">
        <f aca="false">IF(B10564^2-4*A10564*C10564&gt;0,1,0)</f>
        <v>1</v>
      </c>
      <c r="F10564" s="0" t="n">
        <f aca="false">IF(AND(D10564=1,E10564=1),1,0)</f>
        <v>1</v>
      </c>
    </row>
    <row r="10565" customFormat="false" ht="15" hidden="false" customHeight="false" outlineLevel="0" collapsed="false">
      <c r="A10565" s="0" t="n">
        <v>11</v>
      </c>
      <c r="B10565" s="0" t="n">
        <v>-23</v>
      </c>
      <c r="C10565" s="0" t="n">
        <v>-14</v>
      </c>
      <c r="D10565" s="1" t="n">
        <f aca="false">IF(A10565=0,0,1)</f>
        <v>1</v>
      </c>
      <c r="E10565" s="0" t="n">
        <f aca="false">IF(B10565^2-4*A10565*C10565&gt;0,1,0)</f>
        <v>1</v>
      </c>
      <c r="F10565" s="0" t="n">
        <f aca="false">IF(AND(D10565=1,E10565=1),1,0)</f>
        <v>1</v>
      </c>
    </row>
    <row r="10566" customFormat="false" ht="15" hidden="false" customHeight="false" outlineLevel="0" collapsed="false">
      <c r="A10566" s="0" t="n">
        <v>-4</v>
      </c>
      <c r="B10566" s="0" t="n">
        <v>-30</v>
      </c>
      <c r="C10566" s="0" t="n">
        <v>18</v>
      </c>
      <c r="D10566" s="1" t="n">
        <f aca="false">IF(A10566=0,0,1)</f>
        <v>1</v>
      </c>
      <c r="E10566" s="0" t="n">
        <f aca="false">IF(B10566^2-4*A10566*C10566&gt;0,1,0)</f>
        <v>1</v>
      </c>
      <c r="F10566" s="0" t="n">
        <f aca="false">IF(AND(D10566=1,E10566=1),1,0)</f>
        <v>1</v>
      </c>
    </row>
    <row r="10567" customFormat="false" ht="15" hidden="false" customHeight="false" outlineLevel="0" collapsed="false">
      <c r="A10567" s="0" t="n">
        <v>23</v>
      </c>
      <c r="B10567" s="0" t="n">
        <v>-30</v>
      </c>
      <c r="C10567" s="0" t="n">
        <v>12</v>
      </c>
      <c r="D10567" s="1" t="n">
        <f aca="false">IF(A10567=0,0,1)</f>
        <v>1</v>
      </c>
      <c r="E10567" s="0" t="n">
        <f aca="false">IF(B10567^2-4*A10567*C10567&gt;0,1,0)</f>
        <v>0</v>
      </c>
      <c r="F10567" s="0" t="n">
        <f aca="false">IF(AND(D10567=1,E10567=1),1,0)</f>
        <v>0</v>
      </c>
    </row>
    <row r="10568" customFormat="false" ht="15" hidden="false" customHeight="false" outlineLevel="0" collapsed="false">
      <c r="A10568" s="0" t="n">
        <v>-22</v>
      </c>
      <c r="B10568" s="0" t="n">
        <v>-9</v>
      </c>
      <c r="C10568" s="0" t="n">
        <v>-13</v>
      </c>
      <c r="D10568" s="1" t="n">
        <f aca="false">IF(A10568=0,0,1)</f>
        <v>1</v>
      </c>
      <c r="E10568" s="0" t="n">
        <f aca="false">IF(B10568^2-4*A10568*C10568&gt;0,1,0)</f>
        <v>0</v>
      </c>
      <c r="F10568" s="0" t="n">
        <f aca="false">IF(AND(D10568=1,E10568=1),1,0)</f>
        <v>0</v>
      </c>
    </row>
    <row r="10569" customFormat="false" ht="15" hidden="false" customHeight="false" outlineLevel="0" collapsed="false">
      <c r="A10569" s="0" t="n">
        <v>5</v>
      </c>
      <c r="B10569" s="0" t="n">
        <v>25</v>
      </c>
      <c r="C10569" s="0" t="n">
        <v>-30</v>
      </c>
      <c r="D10569" s="1" t="n">
        <f aca="false">IF(A10569=0,0,1)</f>
        <v>1</v>
      </c>
      <c r="E10569" s="0" t="n">
        <f aca="false">IF(B10569^2-4*A10569*C10569&gt;0,1,0)</f>
        <v>1</v>
      </c>
      <c r="F10569" s="0" t="n">
        <f aca="false">IF(AND(D10569=1,E10569=1),1,0)</f>
        <v>1</v>
      </c>
    </row>
    <row r="10570" customFormat="false" ht="15" hidden="false" customHeight="false" outlineLevel="0" collapsed="false">
      <c r="A10570" s="0" t="n">
        <v>5</v>
      </c>
      <c r="B10570" s="0" t="n">
        <v>33</v>
      </c>
      <c r="C10570" s="0" t="n">
        <v>24</v>
      </c>
      <c r="D10570" s="1" t="n">
        <f aca="false">IF(A10570=0,0,1)</f>
        <v>1</v>
      </c>
      <c r="E10570" s="0" t="n">
        <f aca="false">IF(B10570^2-4*A10570*C10570&gt;0,1,0)</f>
        <v>1</v>
      </c>
      <c r="F10570" s="0" t="n">
        <f aca="false">IF(AND(D10570=1,E10570=1),1,0)</f>
        <v>1</v>
      </c>
    </row>
    <row r="10571" customFormat="false" ht="15" hidden="false" customHeight="false" outlineLevel="0" collapsed="false">
      <c r="A10571" s="0" t="n">
        <v>-3</v>
      </c>
      <c r="B10571" s="0" t="n">
        <v>27</v>
      </c>
      <c r="C10571" s="0" t="n">
        <v>13</v>
      </c>
      <c r="D10571" s="1" t="n">
        <f aca="false">IF(A10571=0,0,1)</f>
        <v>1</v>
      </c>
      <c r="E10571" s="0" t="n">
        <f aca="false">IF(B10571^2-4*A10571*C10571&gt;0,1,0)</f>
        <v>1</v>
      </c>
      <c r="F10571" s="0" t="n">
        <f aca="false">IF(AND(D10571=1,E10571=1),1,0)</f>
        <v>1</v>
      </c>
    </row>
    <row r="10572" customFormat="false" ht="15" hidden="false" customHeight="false" outlineLevel="0" collapsed="false">
      <c r="A10572" s="0" t="n">
        <v>26</v>
      </c>
      <c r="B10572" s="0" t="n">
        <v>33</v>
      </c>
      <c r="C10572" s="0" t="n">
        <v>-13</v>
      </c>
      <c r="D10572" s="1" t="n">
        <f aca="false">IF(A10572=0,0,1)</f>
        <v>1</v>
      </c>
      <c r="E10572" s="0" t="n">
        <f aca="false">IF(B10572^2-4*A10572*C10572&gt;0,1,0)</f>
        <v>1</v>
      </c>
      <c r="F10572" s="0" t="n">
        <f aca="false">IF(AND(D10572=1,E10572=1),1,0)</f>
        <v>1</v>
      </c>
    </row>
    <row r="10573" customFormat="false" ht="15" hidden="false" customHeight="false" outlineLevel="0" collapsed="false">
      <c r="A10573" s="0" t="n">
        <v>9</v>
      </c>
      <c r="B10573" s="0" t="n">
        <v>20</v>
      </c>
      <c r="C10573" s="0" t="n">
        <v>-16</v>
      </c>
      <c r="D10573" s="1" t="n">
        <f aca="false">IF(A10573=0,0,1)</f>
        <v>1</v>
      </c>
      <c r="E10573" s="0" t="n">
        <f aca="false">IF(B10573^2-4*A10573*C10573&gt;0,1,0)</f>
        <v>1</v>
      </c>
      <c r="F10573" s="0" t="n">
        <f aca="false">IF(AND(D10573=1,E10573=1),1,0)</f>
        <v>1</v>
      </c>
    </row>
    <row r="10574" customFormat="false" ht="15" hidden="false" customHeight="false" outlineLevel="0" collapsed="false">
      <c r="A10574" s="0" t="n">
        <v>-2</v>
      </c>
      <c r="B10574" s="0" t="n">
        <v>-4</v>
      </c>
      <c r="C10574" s="0" t="n">
        <v>31</v>
      </c>
      <c r="D10574" s="1" t="n">
        <f aca="false">IF(A10574=0,0,1)</f>
        <v>1</v>
      </c>
      <c r="E10574" s="0" t="n">
        <f aca="false">IF(B10574^2-4*A10574*C10574&gt;0,1,0)</f>
        <v>1</v>
      </c>
      <c r="F10574" s="0" t="n">
        <f aca="false">IF(AND(D10574=1,E10574=1),1,0)</f>
        <v>1</v>
      </c>
    </row>
    <row r="10575" customFormat="false" ht="15" hidden="false" customHeight="false" outlineLevel="0" collapsed="false">
      <c r="A10575" s="0" t="n">
        <v>-12</v>
      </c>
      <c r="B10575" s="0" t="n">
        <v>5</v>
      </c>
      <c r="C10575" s="0" t="n">
        <v>-12</v>
      </c>
      <c r="D10575" s="1" t="n">
        <f aca="false">IF(A10575=0,0,1)</f>
        <v>1</v>
      </c>
      <c r="E10575" s="0" t="n">
        <f aca="false">IF(B10575^2-4*A10575*C10575&gt;0,1,0)</f>
        <v>0</v>
      </c>
      <c r="F10575" s="0" t="n">
        <f aca="false">IF(AND(D10575=1,E10575=1),1,0)</f>
        <v>0</v>
      </c>
    </row>
    <row r="10576" customFormat="false" ht="15" hidden="false" customHeight="false" outlineLevel="0" collapsed="false">
      <c r="A10576" s="0" t="n">
        <v>-21</v>
      </c>
      <c r="B10576" s="0" t="n">
        <v>-21</v>
      </c>
      <c r="C10576" s="0" t="n">
        <v>-9</v>
      </c>
      <c r="D10576" s="1" t="n">
        <f aca="false">IF(A10576=0,0,1)</f>
        <v>1</v>
      </c>
      <c r="E10576" s="0" t="n">
        <f aca="false">IF(B10576^2-4*A10576*C10576&gt;0,1,0)</f>
        <v>0</v>
      </c>
      <c r="F10576" s="0" t="n">
        <f aca="false">IF(AND(D10576=1,E10576=1),1,0)</f>
        <v>0</v>
      </c>
    </row>
    <row r="10577" customFormat="false" ht="15" hidden="false" customHeight="false" outlineLevel="0" collapsed="false">
      <c r="A10577" s="0" t="n">
        <v>-5</v>
      </c>
      <c r="B10577" s="0" t="n">
        <v>24</v>
      </c>
      <c r="C10577" s="0" t="n">
        <v>-2</v>
      </c>
      <c r="D10577" s="1" t="n">
        <f aca="false">IF(A10577=0,0,1)</f>
        <v>1</v>
      </c>
      <c r="E10577" s="0" t="n">
        <f aca="false">IF(B10577^2-4*A10577*C10577&gt;0,1,0)</f>
        <v>1</v>
      </c>
      <c r="F10577" s="0" t="n">
        <f aca="false">IF(AND(D10577=1,E10577=1),1,0)</f>
        <v>1</v>
      </c>
    </row>
    <row r="10578" customFormat="false" ht="15" hidden="false" customHeight="false" outlineLevel="0" collapsed="false">
      <c r="A10578" s="0" t="n">
        <v>25</v>
      </c>
      <c r="B10578" s="0" t="n">
        <v>-20</v>
      </c>
      <c r="C10578" s="0" t="n">
        <v>10</v>
      </c>
      <c r="D10578" s="1" t="n">
        <f aca="false">IF(A10578=0,0,1)</f>
        <v>1</v>
      </c>
      <c r="E10578" s="0" t="n">
        <f aca="false">IF(B10578^2-4*A10578*C10578&gt;0,1,0)</f>
        <v>0</v>
      </c>
      <c r="F10578" s="0" t="n">
        <f aca="false">IF(AND(D10578=1,E10578=1),1,0)</f>
        <v>0</v>
      </c>
    </row>
    <row r="10579" customFormat="false" ht="15" hidden="false" customHeight="false" outlineLevel="0" collapsed="false">
      <c r="A10579" s="0" t="n">
        <v>31</v>
      </c>
      <c r="B10579" s="0" t="n">
        <v>16</v>
      </c>
      <c r="C10579" s="0" t="n">
        <v>9</v>
      </c>
      <c r="D10579" s="1" t="n">
        <f aca="false">IF(A10579=0,0,1)</f>
        <v>1</v>
      </c>
      <c r="E10579" s="0" t="n">
        <f aca="false">IF(B10579^2-4*A10579*C10579&gt;0,1,0)</f>
        <v>0</v>
      </c>
      <c r="F10579" s="0" t="n">
        <f aca="false">IF(AND(D10579=1,E10579=1),1,0)</f>
        <v>0</v>
      </c>
    </row>
    <row r="10580" customFormat="false" ht="15" hidden="false" customHeight="false" outlineLevel="0" collapsed="false">
      <c r="A10580" s="0" t="n">
        <v>21</v>
      </c>
      <c r="B10580" s="0" t="n">
        <v>12</v>
      </c>
      <c r="C10580" s="0" t="n">
        <v>-26</v>
      </c>
      <c r="D10580" s="1" t="n">
        <f aca="false">IF(A10580=0,0,1)</f>
        <v>1</v>
      </c>
      <c r="E10580" s="0" t="n">
        <f aca="false">IF(B10580^2-4*A10580*C10580&gt;0,1,0)</f>
        <v>1</v>
      </c>
      <c r="F10580" s="0" t="n">
        <f aca="false">IF(AND(D10580=1,E10580=1),1,0)</f>
        <v>1</v>
      </c>
    </row>
    <row r="10581" customFormat="false" ht="15" hidden="false" customHeight="false" outlineLevel="0" collapsed="false">
      <c r="A10581" s="0" t="n">
        <v>2</v>
      </c>
      <c r="B10581" s="0" t="n">
        <v>31</v>
      </c>
      <c r="C10581" s="0" t="n">
        <v>-1</v>
      </c>
      <c r="D10581" s="1" t="n">
        <f aca="false">IF(A10581=0,0,1)</f>
        <v>1</v>
      </c>
      <c r="E10581" s="0" t="n">
        <f aca="false">IF(B10581^2-4*A10581*C10581&gt;0,1,0)</f>
        <v>1</v>
      </c>
      <c r="F10581" s="0" t="n">
        <f aca="false">IF(AND(D10581=1,E10581=1),1,0)</f>
        <v>1</v>
      </c>
    </row>
    <row r="10582" customFormat="false" ht="15" hidden="false" customHeight="false" outlineLevel="0" collapsed="false">
      <c r="A10582" s="0" t="n">
        <v>26</v>
      </c>
      <c r="B10582" s="0" t="n">
        <v>-11</v>
      </c>
      <c r="C10582" s="0" t="n">
        <v>32</v>
      </c>
      <c r="D10582" s="1" t="n">
        <f aca="false">IF(A10582=0,0,1)</f>
        <v>1</v>
      </c>
      <c r="E10582" s="0" t="n">
        <f aca="false">IF(B10582^2-4*A10582*C10582&gt;0,1,0)</f>
        <v>0</v>
      </c>
      <c r="F10582" s="0" t="n">
        <f aca="false">IF(AND(D10582=1,E10582=1),1,0)</f>
        <v>0</v>
      </c>
    </row>
    <row r="10583" customFormat="false" ht="15" hidden="false" customHeight="false" outlineLevel="0" collapsed="false">
      <c r="A10583" s="0" t="n">
        <v>8</v>
      </c>
      <c r="B10583" s="0" t="n">
        <v>26</v>
      </c>
      <c r="C10583" s="0" t="n">
        <v>23</v>
      </c>
      <c r="D10583" s="1" t="n">
        <f aca="false">IF(A10583=0,0,1)</f>
        <v>1</v>
      </c>
      <c r="E10583" s="0" t="n">
        <f aca="false">IF(B10583^2-4*A10583*C10583&gt;0,1,0)</f>
        <v>0</v>
      </c>
      <c r="F10583" s="0" t="n">
        <f aca="false">IF(AND(D10583=1,E10583=1),1,0)</f>
        <v>0</v>
      </c>
    </row>
    <row r="10584" customFormat="false" ht="15" hidden="false" customHeight="false" outlineLevel="0" collapsed="false">
      <c r="A10584" s="0" t="n">
        <v>15</v>
      </c>
      <c r="B10584" s="0" t="n">
        <v>-24</v>
      </c>
      <c r="C10584" s="0" t="n">
        <v>25</v>
      </c>
      <c r="D10584" s="1" t="n">
        <f aca="false">IF(A10584=0,0,1)</f>
        <v>1</v>
      </c>
      <c r="E10584" s="0" t="n">
        <f aca="false">IF(B10584^2-4*A10584*C10584&gt;0,1,0)</f>
        <v>0</v>
      </c>
      <c r="F10584" s="0" t="n">
        <f aca="false">IF(AND(D10584=1,E10584=1),1,0)</f>
        <v>0</v>
      </c>
    </row>
    <row r="10585" customFormat="false" ht="15" hidden="false" customHeight="false" outlineLevel="0" collapsed="false">
      <c r="A10585" s="0" t="n">
        <v>-13</v>
      </c>
      <c r="B10585" s="0" t="n">
        <v>24</v>
      </c>
      <c r="C10585" s="0" t="n">
        <v>-18</v>
      </c>
      <c r="D10585" s="1" t="n">
        <f aca="false">IF(A10585=0,0,1)</f>
        <v>1</v>
      </c>
      <c r="E10585" s="0" t="n">
        <f aca="false">IF(B10585^2-4*A10585*C10585&gt;0,1,0)</f>
        <v>0</v>
      </c>
      <c r="F10585" s="0" t="n">
        <f aca="false">IF(AND(D10585=1,E10585=1),1,0)</f>
        <v>0</v>
      </c>
    </row>
    <row r="10586" customFormat="false" ht="15" hidden="false" customHeight="false" outlineLevel="0" collapsed="false">
      <c r="A10586" s="0" t="n">
        <v>-12</v>
      </c>
      <c r="B10586" s="0" t="n">
        <v>-22</v>
      </c>
      <c r="C10586" s="0" t="n">
        <v>-30</v>
      </c>
      <c r="D10586" s="1" t="n">
        <f aca="false">IF(A10586=0,0,1)</f>
        <v>1</v>
      </c>
      <c r="E10586" s="0" t="n">
        <f aca="false">IF(B10586^2-4*A10586*C10586&gt;0,1,0)</f>
        <v>0</v>
      </c>
      <c r="F10586" s="0" t="n">
        <f aca="false">IF(AND(D10586=1,E10586=1),1,0)</f>
        <v>0</v>
      </c>
    </row>
    <row r="10587" customFormat="false" ht="15" hidden="false" customHeight="false" outlineLevel="0" collapsed="false">
      <c r="A10587" s="0" t="n">
        <v>9</v>
      </c>
      <c r="B10587" s="0" t="n">
        <v>21</v>
      </c>
      <c r="C10587" s="0" t="n">
        <v>13</v>
      </c>
      <c r="D10587" s="1" t="n">
        <f aca="false">IF(A10587=0,0,1)</f>
        <v>1</v>
      </c>
      <c r="E10587" s="0" t="n">
        <f aca="false">IF(B10587^2-4*A10587*C10587&gt;0,1,0)</f>
        <v>0</v>
      </c>
      <c r="F10587" s="0" t="n">
        <f aca="false">IF(AND(D10587=1,E10587=1),1,0)</f>
        <v>0</v>
      </c>
    </row>
    <row r="10588" customFormat="false" ht="15" hidden="false" customHeight="false" outlineLevel="0" collapsed="false">
      <c r="A10588" s="0" t="n">
        <v>0</v>
      </c>
      <c r="B10588" s="0" t="n">
        <v>-8</v>
      </c>
      <c r="C10588" s="0" t="n">
        <v>17</v>
      </c>
      <c r="D10588" s="1" t="n">
        <f aca="false">IF(A10588=0,0,1)</f>
        <v>0</v>
      </c>
      <c r="E10588" s="0" t="n">
        <f aca="false">IF(B10588^2-4*A10588*C10588&gt;0,1,0)</f>
        <v>1</v>
      </c>
      <c r="F10588" s="0" t="n">
        <f aca="false">IF(AND(D10588=1,E10588=1),1,0)</f>
        <v>0</v>
      </c>
    </row>
    <row r="10589" customFormat="false" ht="15" hidden="false" customHeight="false" outlineLevel="0" collapsed="false">
      <c r="A10589" s="0" t="n">
        <v>24</v>
      </c>
      <c r="B10589" s="0" t="n">
        <v>19</v>
      </c>
      <c r="C10589" s="0" t="n">
        <v>31</v>
      </c>
      <c r="D10589" s="1" t="n">
        <f aca="false">IF(A10589=0,0,1)</f>
        <v>1</v>
      </c>
      <c r="E10589" s="0" t="n">
        <f aca="false">IF(B10589^2-4*A10589*C10589&gt;0,1,0)</f>
        <v>0</v>
      </c>
      <c r="F10589" s="0" t="n">
        <f aca="false">IF(AND(D10589=1,E10589=1),1,0)</f>
        <v>0</v>
      </c>
    </row>
    <row r="10590" customFormat="false" ht="15" hidden="false" customHeight="false" outlineLevel="0" collapsed="false">
      <c r="A10590" s="0" t="n">
        <v>-3</v>
      </c>
      <c r="B10590" s="0" t="n">
        <v>23</v>
      </c>
      <c r="C10590" s="0" t="n">
        <v>9</v>
      </c>
      <c r="D10590" s="1" t="n">
        <f aca="false">IF(A10590=0,0,1)</f>
        <v>1</v>
      </c>
      <c r="E10590" s="0" t="n">
        <f aca="false">IF(B10590^2-4*A10590*C10590&gt;0,1,0)</f>
        <v>1</v>
      </c>
      <c r="F10590" s="0" t="n">
        <f aca="false">IF(AND(D10590=1,E10590=1),1,0)</f>
        <v>1</v>
      </c>
    </row>
    <row r="10591" customFormat="false" ht="15" hidden="false" customHeight="false" outlineLevel="0" collapsed="false">
      <c r="A10591" s="0" t="n">
        <v>-10</v>
      </c>
      <c r="B10591" s="0" t="n">
        <v>-16</v>
      </c>
      <c r="C10591" s="0" t="n">
        <v>16</v>
      </c>
      <c r="D10591" s="1" t="n">
        <f aca="false">IF(A10591=0,0,1)</f>
        <v>1</v>
      </c>
      <c r="E10591" s="0" t="n">
        <f aca="false">IF(B10591^2-4*A10591*C10591&gt;0,1,0)</f>
        <v>1</v>
      </c>
      <c r="F10591" s="0" t="n">
        <f aca="false">IF(AND(D10591=1,E10591=1),1,0)</f>
        <v>1</v>
      </c>
    </row>
    <row r="10592" customFormat="false" ht="15" hidden="false" customHeight="false" outlineLevel="0" collapsed="false">
      <c r="A10592" s="0" t="n">
        <v>-16</v>
      </c>
      <c r="B10592" s="0" t="n">
        <v>28</v>
      </c>
      <c r="C10592" s="0" t="n">
        <v>18</v>
      </c>
      <c r="D10592" s="1" t="n">
        <f aca="false">IF(A10592=0,0,1)</f>
        <v>1</v>
      </c>
      <c r="E10592" s="0" t="n">
        <f aca="false">IF(B10592^2-4*A10592*C10592&gt;0,1,0)</f>
        <v>1</v>
      </c>
      <c r="F10592" s="0" t="n">
        <f aca="false">IF(AND(D10592=1,E10592=1),1,0)</f>
        <v>1</v>
      </c>
    </row>
    <row r="10593" customFormat="false" ht="15" hidden="false" customHeight="false" outlineLevel="0" collapsed="false">
      <c r="A10593" s="0" t="n">
        <v>-15</v>
      </c>
      <c r="B10593" s="0" t="n">
        <v>15</v>
      </c>
      <c r="C10593" s="0" t="n">
        <v>-23</v>
      </c>
      <c r="D10593" s="1" t="n">
        <f aca="false">IF(A10593=0,0,1)</f>
        <v>1</v>
      </c>
      <c r="E10593" s="0" t="n">
        <f aca="false">IF(B10593^2-4*A10593*C10593&gt;0,1,0)</f>
        <v>0</v>
      </c>
      <c r="F10593" s="0" t="n">
        <f aca="false">IF(AND(D10593=1,E10593=1),1,0)</f>
        <v>0</v>
      </c>
    </row>
    <row r="10594" customFormat="false" ht="15" hidden="false" customHeight="false" outlineLevel="0" collapsed="false">
      <c r="A10594" s="0" t="n">
        <v>-12</v>
      </c>
      <c r="B10594" s="0" t="n">
        <v>-20</v>
      </c>
      <c r="C10594" s="0" t="n">
        <v>-11</v>
      </c>
      <c r="D10594" s="1" t="n">
        <f aca="false">IF(A10594=0,0,1)</f>
        <v>1</v>
      </c>
      <c r="E10594" s="0" t="n">
        <f aca="false">IF(B10594^2-4*A10594*C10594&gt;0,1,0)</f>
        <v>0</v>
      </c>
      <c r="F10594" s="0" t="n">
        <f aca="false">IF(AND(D10594=1,E10594=1),1,0)</f>
        <v>0</v>
      </c>
    </row>
    <row r="10595" customFormat="false" ht="15" hidden="false" customHeight="false" outlineLevel="0" collapsed="false">
      <c r="A10595" s="0" t="n">
        <v>34</v>
      </c>
      <c r="B10595" s="0" t="n">
        <v>20</v>
      </c>
      <c r="C10595" s="0" t="n">
        <v>-17</v>
      </c>
      <c r="D10595" s="1" t="n">
        <f aca="false">IF(A10595=0,0,1)</f>
        <v>1</v>
      </c>
      <c r="E10595" s="0" t="n">
        <f aca="false">IF(B10595^2-4*A10595*C10595&gt;0,1,0)</f>
        <v>1</v>
      </c>
      <c r="F10595" s="0" t="n">
        <f aca="false">IF(AND(D10595=1,E10595=1),1,0)</f>
        <v>1</v>
      </c>
    </row>
    <row r="10596" customFormat="false" ht="15" hidden="false" customHeight="false" outlineLevel="0" collapsed="false">
      <c r="A10596" s="0" t="n">
        <v>13</v>
      </c>
      <c r="B10596" s="0" t="n">
        <v>-11</v>
      </c>
      <c r="C10596" s="0" t="n">
        <v>13</v>
      </c>
      <c r="D10596" s="1" t="n">
        <f aca="false">IF(A10596=0,0,1)</f>
        <v>1</v>
      </c>
      <c r="E10596" s="0" t="n">
        <f aca="false">IF(B10596^2-4*A10596*C10596&gt;0,1,0)</f>
        <v>0</v>
      </c>
      <c r="F10596" s="0" t="n">
        <f aca="false">IF(AND(D10596=1,E10596=1),1,0)</f>
        <v>0</v>
      </c>
    </row>
    <row r="10597" customFormat="false" ht="15" hidden="false" customHeight="false" outlineLevel="0" collapsed="false">
      <c r="A10597" s="0" t="n">
        <v>33</v>
      </c>
      <c r="B10597" s="0" t="n">
        <v>-7</v>
      </c>
      <c r="C10597" s="0" t="n">
        <v>14</v>
      </c>
      <c r="D10597" s="1" t="n">
        <f aca="false">IF(A10597=0,0,1)</f>
        <v>1</v>
      </c>
      <c r="E10597" s="0" t="n">
        <f aca="false">IF(B10597^2-4*A10597*C10597&gt;0,1,0)</f>
        <v>0</v>
      </c>
      <c r="F10597" s="0" t="n">
        <f aca="false">IF(AND(D10597=1,E10597=1),1,0)</f>
        <v>0</v>
      </c>
    </row>
    <row r="10598" customFormat="false" ht="15" hidden="false" customHeight="false" outlineLevel="0" collapsed="false">
      <c r="A10598" s="0" t="n">
        <v>-26</v>
      </c>
      <c r="B10598" s="0" t="n">
        <v>12</v>
      </c>
      <c r="C10598" s="0" t="n">
        <v>-24</v>
      </c>
      <c r="D10598" s="1" t="n">
        <f aca="false">IF(A10598=0,0,1)</f>
        <v>1</v>
      </c>
      <c r="E10598" s="0" t="n">
        <f aca="false">IF(B10598^2-4*A10598*C10598&gt;0,1,0)</f>
        <v>0</v>
      </c>
      <c r="F10598" s="0" t="n">
        <f aca="false">IF(AND(D10598=1,E10598=1),1,0)</f>
        <v>0</v>
      </c>
    </row>
    <row r="10599" customFormat="false" ht="15" hidden="false" customHeight="false" outlineLevel="0" collapsed="false">
      <c r="A10599" s="0" t="n">
        <v>23</v>
      </c>
      <c r="B10599" s="0" t="n">
        <v>28</v>
      </c>
      <c r="C10599" s="0" t="n">
        <v>13</v>
      </c>
      <c r="D10599" s="1" t="n">
        <f aca="false">IF(A10599=0,0,1)</f>
        <v>1</v>
      </c>
      <c r="E10599" s="0" t="n">
        <f aca="false">IF(B10599^2-4*A10599*C10599&gt;0,1,0)</f>
        <v>0</v>
      </c>
      <c r="F10599" s="0" t="n">
        <f aca="false">IF(AND(D10599=1,E10599=1),1,0)</f>
        <v>0</v>
      </c>
    </row>
    <row r="10600" customFormat="false" ht="15" hidden="false" customHeight="false" outlineLevel="0" collapsed="false">
      <c r="A10600" s="0" t="n">
        <v>-11</v>
      </c>
      <c r="B10600" s="0" t="n">
        <v>-4</v>
      </c>
      <c r="C10600" s="0" t="n">
        <v>15</v>
      </c>
      <c r="D10600" s="1" t="n">
        <f aca="false">IF(A10600=0,0,1)</f>
        <v>1</v>
      </c>
      <c r="E10600" s="0" t="n">
        <f aca="false">IF(B10600^2-4*A10600*C10600&gt;0,1,0)</f>
        <v>1</v>
      </c>
      <c r="F10600" s="0" t="n">
        <f aca="false">IF(AND(D10600=1,E10600=1),1,0)</f>
        <v>1</v>
      </c>
    </row>
    <row r="10601" customFormat="false" ht="15" hidden="false" customHeight="false" outlineLevel="0" collapsed="false">
      <c r="A10601" s="0" t="n">
        <v>-9</v>
      </c>
      <c r="B10601" s="0" t="n">
        <v>14</v>
      </c>
      <c r="C10601" s="0" t="n">
        <v>16</v>
      </c>
      <c r="D10601" s="1" t="n">
        <f aca="false">IF(A10601=0,0,1)</f>
        <v>1</v>
      </c>
      <c r="E10601" s="0" t="n">
        <f aca="false">IF(B10601^2-4*A10601*C10601&gt;0,1,0)</f>
        <v>1</v>
      </c>
      <c r="F10601" s="0" t="n">
        <f aca="false">IF(AND(D10601=1,E10601=1),1,0)</f>
        <v>1</v>
      </c>
    </row>
    <row r="10602" customFormat="false" ht="15" hidden="false" customHeight="false" outlineLevel="0" collapsed="false">
      <c r="A10602" s="0" t="n">
        <v>-6</v>
      </c>
      <c r="B10602" s="0" t="n">
        <v>24</v>
      </c>
      <c r="C10602" s="0" t="n">
        <v>-3</v>
      </c>
      <c r="D10602" s="1" t="n">
        <f aca="false">IF(A10602=0,0,1)</f>
        <v>1</v>
      </c>
      <c r="E10602" s="0" t="n">
        <f aca="false">IF(B10602^2-4*A10602*C10602&gt;0,1,0)</f>
        <v>1</v>
      </c>
      <c r="F10602" s="0" t="n">
        <f aca="false">IF(AND(D10602=1,E10602=1),1,0)</f>
        <v>1</v>
      </c>
    </row>
    <row r="10603" customFormat="false" ht="15" hidden="false" customHeight="false" outlineLevel="0" collapsed="false">
      <c r="A10603" s="0" t="n">
        <v>5</v>
      </c>
      <c r="B10603" s="0" t="n">
        <v>17</v>
      </c>
      <c r="C10603" s="0" t="n">
        <v>16</v>
      </c>
      <c r="D10603" s="1" t="n">
        <f aca="false">IF(A10603=0,0,1)</f>
        <v>1</v>
      </c>
      <c r="E10603" s="0" t="n">
        <f aca="false">IF(B10603^2-4*A10603*C10603&gt;0,1,0)</f>
        <v>0</v>
      </c>
      <c r="F10603" s="0" t="n">
        <f aca="false">IF(AND(D10603=1,E10603=1),1,0)</f>
        <v>0</v>
      </c>
    </row>
    <row r="10604" customFormat="false" ht="15" hidden="false" customHeight="false" outlineLevel="0" collapsed="false">
      <c r="A10604" s="0" t="n">
        <v>-9</v>
      </c>
      <c r="B10604" s="0" t="n">
        <v>-28</v>
      </c>
      <c r="C10604" s="0" t="n">
        <v>-20</v>
      </c>
      <c r="D10604" s="1" t="n">
        <f aca="false">IF(A10604=0,0,1)</f>
        <v>1</v>
      </c>
      <c r="E10604" s="0" t="n">
        <f aca="false">IF(B10604^2-4*A10604*C10604&gt;0,1,0)</f>
        <v>1</v>
      </c>
      <c r="F10604" s="0" t="n">
        <f aca="false">IF(AND(D10604=1,E10604=1),1,0)</f>
        <v>1</v>
      </c>
    </row>
    <row r="10605" customFormat="false" ht="15" hidden="false" customHeight="false" outlineLevel="0" collapsed="false">
      <c r="A10605" s="0" t="n">
        <v>-16</v>
      </c>
      <c r="B10605" s="0" t="n">
        <v>26</v>
      </c>
      <c r="C10605" s="0" t="n">
        <v>31</v>
      </c>
      <c r="D10605" s="1" t="n">
        <f aca="false">IF(A10605=0,0,1)</f>
        <v>1</v>
      </c>
      <c r="E10605" s="0" t="n">
        <f aca="false">IF(B10605^2-4*A10605*C10605&gt;0,1,0)</f>
        <v>1</v>
      </c>
      <c r="F10605" s="0" t="n">
        <f aca="false">IF(AND(D10605=1,E10605=1),1,0)</f>
        <v>1</v>
      </c>
    </row>
    <row r="10606" customFormat="false" ht="15" hidden="false" customHeight="false" outlineLevel="0" collapsed="false">
      <c r="A10606" s="0" t="n">
        <v>-11</v>
      </c>
      <c r="B10606" s="0" t="n">
        <v>29</v>
      </c>
      <c r="C10606" s="0" t="n">
        <v>-29</v>
      </c>
      <c r="D10606" s="1" t="n">
        <f aca="false">IF(A10606=0,0,1)</f>
        <v>1</v>
      </c>
      <c r="E10606" s="0" t="n">
        <f aca="false">IF(B10606^2-4*A10606*C10606&gt;0,1,0)</f>
        <v>0</v>
      </c>
      <c r="F10606" s="0" t="n">
        <f aca="false">IF(AND(D10606=1,E10606=1),1,0)</f>
        <v>0</v>
      </c>
    </row>
    <row r="10607" customFormat="false" ht="15" hidden="false" customHeight="false" outlineLevel="0" collapsed="false">
      <c r="A10607" s="0" t="n">
        <v>-5</v>
      </c>
      <c r="B10607" s="0" t="n">
        <v>-3</v>
      </c>
      <c r="C10607" s="0" t="n">
        <v>-5</v>
      </c>
      <c r="D10607" s="1" t="n">
        <f aca="false">IF(A10607=0,0,1)</f>
        <v>1</v>
      </c>
      <c r="E10607" s="0" t="n">
        <f aca="false">IF(B10607^2-4*A10607*C10607&gt;0,1,0)</f>
        <v>0</v>
      </c>
      <c r="F10607" s="0" t="n">
        <f aca="false">IF(AND(D10607=1,E10607=1),1,0)</f>
        <v>0</v>
      </c>
    </row>
    <row r="10608" customFormat="false" ht="15" hidden="false" customHeight="false" outlineLevel="0" collapsed="false">
      <c r="A10608" s="0" t="n">
        <v>19</v>
      </c>
      <c r="B10608" s="0" t="n">
        <v>15</v>
      </c>
      <c r="C10608" s="0" t="n">
        <v>-4</v>
      </c>
      <c r="D10608" s="1" t="n">
        <f aca="false">IF(A10608=0,0,1)</f>
        <v>1</v>
      </c>
      <c r="E10608" s="0" t="n">
        <f aca="false">IF(B10608^2-4*A10608*C10608&gt;0,1,0)</f>
        <v>1</v>
      </c>
      <c r="F10608" s="0" t="n">
        <f aca="false">IF(AND(D10608=1,E10608=1),1,0)</f>
        <v>1</v>
      </c>
    </row>
    <row r="10609" customFormat="false" ht="15" hidden="false" customHeight="false" outlineLevel="0" collapsed="false">
      <c r="A10609" s="0" t="n">
        <v>-22</v>
      </c>
      <c r="B10609" s="0" t="n">
        <v>-7</v>
      </c>
      <c r="C10609" s="0" t="n">
        <v>-21</v>
      </c>
      <c r="D10609" s="1" t="n">
        <f aca="false">IF(A10609=0,0,1)</f>
        <v>1</v>
      </c>
      <c r="E10609" s="0" t="n">
        <f aca="false">IF(B10609^2-4*A10609*C10609&gt;0,1,0)</f>
        <v>0</v>
      </c>
      <c r="F10609" s="0" t="n">
        <f aca="false">IF(AND(D10609=1,E10609=1),1,0)</f>
        <v>0</v>
      </c>
    </row>
    <row r="10610" customFormat="false" ht="15" hidden="false" customHeight="false" outlineLevel="0" collapsed="false">
      <c r="A10610" s="0" t="n">
        <v>-21</v>
      </c>
      <c r="B10610" s="0" t="n">
        <v>8</v>
      </c>
      <c r="C10610" s="0" t="n">
        <v>-6</v>
      </c>
      <c r="D10610" s="1" t="n">
        <f aca="false">IF(A10610=0,0,1)</f>
        <v>1</v>
      </c>
      <c r="E10610" s="0" t="n">
        <f aca="false">IF(B10610^2-4*A10610*C10610&gt;0,1,0)</f>
        <v>0</v>
      </c>
      <c r="F10610" s="0" t="n">
        <f aca="false">IF(AND(D10610=1,E10610=1),1,0)</f>
        <v>0</v>
      </c>
    </row>
    <row r="10611" customFormat="false" ht="15" hidden="false" customHeight="false" outlineLevel="0" collapsed="false">
      <c r="A10611" s="0" t="n">
        <v>31</v>
      </c>
      <c r="B10611" s="0" t="n">
        <v>-21</v>
      </c>
      <c r="C10611" s="0" t="n">
        <v>19</v>
      </c>
      <c r="D10611" s="1" t="n">
        <f aca="false">IF(A10611=0,0,1)</f>
        <v>1</v>
      </c>
      <c r="E10611" s="0" t="n">
        <f aca="false">IF(B10611^2-4*A10611*C10611&gt;0,1,0)</f>
        <v>0</v>
      </c>
      <c r="F10611" s="0" t="n">
        <f aca="false">IF(AND(D10611=1,E10611=1),1,0)</f>
        <v>0</v>
      </c>
    </row>
    <row r="10612" customFormat="false" ht="15" hidden="false" customHeight="false" outlineLevel="0" collapsed="false">
      <c r="A10612" s="0" t="n">
        <v>-29</v>
      </c>
      <c r="B10612" s="0" t="n">
        <v>-24</v>
      </c>
      <c r="C10612" s="0" t="n">
        <v>-27</v>
      </c>
      <c r="D10612" s="1" t="n">
        <f aca="false">IF(A10612=0,0,1)</f>
        <v>1</v>
      </c>
      <c r="E10612" s="0" t="n">
        <f aca="false">IF(B10612^2-4*A10612*C10612&gt;0,1,0)</f>
        <v>0</v>
      </c>
      <c r="F10612" s="0" t="n">
        <f aca="false">IF(AND(D10612=1,E10612=1),1,0)</f>
        <v>0</v>
      </c>
    </row>
    <row r="10613" customFormat="false" ht="15" hidden="false" customHeight="false" outlineLevel="0" collapsed="false">
      <c r="A10613" s="0" t="n">
        <v>-17</v>
      </c>
      <c r="B10613" s="0" t="n">
        <v>12</v>
      </c>
      <c r="C10613" s="0" t="n">
        <v>-14</v>
      </c>
      <c r="D10613" s="1" t="n">
        <f aca="false">IF(A10613=0,0,1)</f>
        <v>1</v>
      </c>
      <c r="E10613" s="0" t="n">
        <f aca="false">IF(B10613^2-4*A10613*C10613&gt;0,1,0)</f>
        <v>0</v>
      </c>
      <c r="F10613" s="0" t="n">
        <f aca="false">IF(AND(D10613=1,E10613=1),1,0)</f>
        <v>0</v>
      </c>
    </row>
    <row r="10614" customFormat="false" ht="15" hidden="false" customHeight="false" outlineLevel="0" collapsed="false">
      <c r="A10614" s="0" t="n">
        <v>-7</v>
      </c>
      <c r="B10614" s="0" t="n">
        <v>17</v>
      </c>
      <c r="C10614" s="0" t="n">
        <v>-12</v>
      </c>
      <c r="D10614" s="1" t="n">
        <f aca="false">IF(A10614=0,0,1)</f>
        <v>1</v>
      </c>
      <c r="E10614" s="0" t="n">
        <f aca="false">IF(B10614^2-4*A10614*C10614&gt;0,1,0)</f>
        <v>0</v>
      </c>
      <c r="F10614" s="0" t="n">
        <f aca="false">IF(AND(D10614=1,E10614=1),1,0)</f>
        <v>0</v>
      </c>
    </row>
    <row r="10615" customFormat="false" ht="15" hidden="false" customHeight="false" outlineLevel="0" collapsed="false">
      <c r="A10615" s="0" t="n">
        <v>-12</v>
      </c>
      <c r="B10615" s="0" t="n">
        <v>23</v>
      </c>
      <c r="C10615" s="0" t="n">
        <v>28</v>
      </c>
      <c r="D10615" s="1" t="n">
        <f aca="false">IF(A10615=0,0,1)</f>
        <v>1</v>
      </c>
      <c r="E10615" s="0" t="n">
        <f aca="false">IF(B10615^2-4*A10615*C10615&gt;0,1,0)</f>
        <v>1</v>
      </c>
      <c r="F10615" s="0" t="n">
        <f aca="false">IF(AND(D10615=1,E10615=1),1,0)</f>
        <v>1</v>
      </c>
    </row>
    <row r="10616" customFormat="false" ht="15" hidden="false" customHeight="false" outlineLevel="0" collapsed="false">
      <c r="A10616" s="0" t="n">
        <v>-24</v>
      </c>
      <c r="B10616" s="0" t="n">
        <v>5</v>
      </c>
      <c r="C10616" s="0" t="n">
        <v>20</v>
      </c>
      <c r="D10616" s="1" t="n">
        <f aca="false">IF(A10616=0,0,1)</f>
        <v>1</v>
      </c>
      <c r="E10616" s="0" t="n">
        <f aca="false">IF(B10616^2-4*A10616*C10616&gt;0,1,0)</f>
        <v>1</v>
      </c>
      <c r="F10616" s="0" t="n">
        <f aca="false">IF(AND(D10616=1,E10616=1),1,0)</f>
        <v>1</v>
      </c>
    </row>
    <row r="10617" customFormat="false" ht="15" hidden="false" customHeight="false" outlineLevel="0" collapsed="false">
      <c r="A10617" s="0" t="n">
        <v>29</v>
      </c>
      <c r="B10617" s="0" t="n">
        <v>25</v>
      </c>
      <c r="C10617" s="0" t="n">
        <v>27</v>
      </c>
      <c r="D10617" s="1" t="n">
        <f aca="false">IF(A10617=0,0,1)</f>
        <v>1</v>
      </c>
      <c r="E10617" s="0" t="n">
        <f aca="false">IF(B10617^2-4*A10617*C10617&gt;0,1,0)</f>
        <v>0</v>
      </c>
      <c r="F10617" s="0" t="n">
        <f aca="false">IF(AND(D10617=1,E10617=1),1,0)</f>
        <v>0</v>
      </c>
    </row>
    <row r="10618" customFormat="false" ht="15" hidden="false" customHeight="false" outlineLevel="0" collapsed="false">
      <c r="A10618" s="0" t="n">
        <v>31</v>
      </c>
      <c r="B10618" s="0" t="n">
        <v>-15</v>
      </c>
      <c r="C10618" s="0" t="n">
        <v>14</v>
      </c>
      <c r="D10618" s="1" t="n">
        <f aca="false">IF(A10618=0,0,1)</f>
        <v>1</v>
      </c>
      <c r="E10618" s="0" t="n">
        <f aca="false">IF(B10618^2-4*A10618*C10618&gt;0,1,0)</f>
        <v>0</v>
      </c>
      <c r="F10618" s="0" t="n">
        <f aca="false">IF(AND(D10618=1,E10618=1),1,0)</f>
        <v>0</v>
      </c>
    </row>
    <row r="10619" customFormat="false" ht="15" hidden="false" customHeight="false" outlineLevel="0" collapsed="false">
      <c r="A10619" s="0" t="n">
        <v>-25</v>
      </c>
      <c r="B10619" s="0" t="n">
        <v>-26</v>
      </c>
      <c r="C10619" s="0" t="n">
        <v>7</v>
      </c>
      <c r="D10619" s="1" t="n">
        <f aca="false">IF(A10619=0,0,1)</f>
        <v>1</v>
      </c>
      <c r="E10619" s="0" t="n">
        <f aca="false">IF(B10619^2-4*A10619*C10619&gt;0,1,0)</f>
        <v>1</v>
      </c>
      <c r="F10619" s="0" t="n">
        <f aca="false">IF(AND(D10619=1,E10619=1),1,0)</f>
        <v>1</v>
      </c>
    </row>
    <row r="10620" customFormat="false" ht="15" hidden="false" customHeight="false" outlineLevel="0" collapsed="false">
      <c r="A10620" s="0" t="n">
        <v>-25</v>
      </c>
      <c r="B10620" s="0" t="n">
        <v>-8</v>
      </c>
      <c r="C10620" s="0" t="n">
        <v>19</v>
      </c>
      <c r="D10620" s="1" t="n">
        <f aca="false">IF(A10620=0,0,1)</f>
        <v>1</v>
      </c>
      <c r="E10620" s="0" t="n">
        <f aca="false">IF(B10620^2-4*A10620*C10620&gt;0,1,0)</f>
        <v>1</v>
      </c>
      <c r="F10620" s="0" t="n">
        <f aca="false">IF(AND(D10620=1,E10620=1),1,0)</f>
        <v>1</v>
      </c>
    </row>
    <row r="10621" customFormat="false" ht="15" hidden="false" customHeight="false" outlineLevel="0" collapsed="false">
      <c r="A10621" s="0" t="n">
        <v>-6</v>
      </c>
      <c r="B10621" s="0" t="n">
        <v>1</v>
      </c>
      <c r="C10621" s="0" t="n">
        <v>-28</v>
      </c>
      <c r="D10621" s="1" t="n">
        <f aca="false">IF(A10621=0,0,1)</f>
        <v>1</v>
      </c>
      <c r="E10621" s="0" t="n">
        <f aca="false">IF(B10621^2-4*A10621*C10621&gt;0,1,0)</f>
        <v>0</v>
      </c>
      <c r="F10621" s="0" t="n">
        <f aca="false">IF(AND(D10621=1,E10621=1),1,0)</f>
        <v>0</v>
      </c>
    </row>
    <row r="10622" customFormat="false" ht="15" hidden="false" customHeight="false" outlineLevel="0" collapsed="false">
      <c r="A10622" s="0" t="n">
        <v>-6</v>
      </c>
      <c r="B10622" s="0" t="n">
        <v>12</v>
      </c>
      <c r="C10622" s="0" t="n">
        <v>20</v>
      </c>
      <c r="D10622" s="1" t="n">
        <f aca="false">IF(A10622=0,0,1)</f>
        <v>1</v>
      </c>
      <c r="E10622" s="0" t="n">
        <f aca="false">IF(B10622^2-4*A10622*C10622&gt;0,1,0)</f>
        <v>1</v>
      </c>
      <c r="F10622" s="0" t="n">
        <f aca="false">IF(AND(D10622=1,E10622=1),1,0)</f>
        <v>1</v>
      </c>
    </row>
    <row r="10623" customFormat="false" ht="15" hidden="false" customHeight="false" outlineLevel="0" collapsed="false">
      <c r="A10623" s="0" t="n">
        <v>31</v>
      </c>
      <c r="B10623" s="0" t="n">
        <v>26</v>
      </c>
      <c r="C10623" s="0" t="n">
        <v>-2</v>
      </c>
      <c r="D10623" s="1" t="n">
        <f aca="false">IF(A10623=0,0,1)</f>
        <v>1</v>
      </c>
      <c r="E10623" s="0" t="n">
        <f aca="false">IF(B10623^2-4*A10623*C10623&gt;0,1,0)</f>
        <v>1</v>
      </c>
      <c r="F10623" s="0" t="n">
        <f aca="false">IF(AND(D10623=1,E10623=1),1,0)</f>
        <v>1</v>
      </c>
    </row>
    <row r="10624" customFormat="false" ht="15" hidden="false" customHeight="false" outlineLevel="0" collapsed="false">
      <c r="A10624" s="0" t="n">
        <v>10</v>
      </c>
      <c r="B10624" s="0" t="n">
        <v>-15</v>
      </c>
      <c r="C10624" s="0" t="n">
        <v>7</v>
      </c>
      <c r="D10624" s="1" t="n">
        <f aca="false">IF(A10624=0,0,1)</f>
        <v>1</v>
      </c>
      <c r="E10624" s="0" t="n">
        <f aca="false">IF(B10624^2-4*A10624*C10624&gt;0,1,0)</f>
        <v>0</v>
      </c>
      <c r="F10624" s="0" t="n">
        <f aca="false">IF(AND(D10624=1,E10624=1),1,0)</f>
        <v>0</v>
      </c>
    </row>
    <row r="10625" customFormat="false" ht="15" hidden="false" customHeight="false" outlineLevel="0" collapsed="false">
      <c r="A10625" s="0" t="n">
        <v>14</v>
      </c>
      <c r="B10625" s="0" t="n">
        <v>11</v>
      </c>
      <c r="C10625" s="0" t="n">
        <v>-28</v>
      </c>
      <c r="D10625" s="1" t="n">
        <f aca="false">IF(A10625=0,0,1)</f>
        <v>1</v>
      </c>
      <c r="E10625" s="0" t="n">
        <f aca="false">IF(B10625^2-4*A10625*C10625&gt;0,1,0)</f>
        <v>1</v>
      </c>
      <c r="F10625" s="0" t="n">
        <f aca="false">IF(AND(D10625=1,E10625=1),1,0)</f>
        <v>1</v>
      </c>
    </row>
    <row r="10626" customFormat="false" ht="15" hidden="false" customHeight="false" outlineLevel="0" collapsed="false">
      <c r="A10626" s="0" t="n">
        <v>22</v>
      </c>
      <c r="B10626" s="0" t="n">
        <v>-26</v>
      </c>
      <c r="C10626" s="0" t="n">
        <v>7</v>
      </c>
      <c r="D10626" s="1" t="n">
        <f aca="false">IF(A10626=0,0,1)</f>
        <v>1</v>
      </c>
      <c r="E10626" s="0" t="n">
        <f aca="false">IF(B10626^2-4*A10626*C10626&gt;0,1,0)</f>
        <v>1</v>
      </c>
      <c r="F10626" s="0" t="n">
        <f aca="false">IF(AND(D10626=1,E10626=1),1,0)</f>
        <v>1</v>
      </c>
    </row>
    <row r="10627" customFormat="false" ht="15" hidden="false" customHeight="false" outlineLevel="0" collapsed="false">
      <c r="A10627" s="0" t="n">
        <v>-4</v>
      </c>
      <c r="B10627" s="0" t="n">
        <v>-20</v>
      </c>
      <c r="C10627" s="0" t="n">
        <v>4</v>
      </c>
      <c r="D10627" s="1" t="n">
        <f aca="false">IF(A10627=0,0,1)</f>
        <v>1</v>
      </c>
      <c r="E10627" s="0" t="n">
        <f aca="false">IF(B10627^2-4*A10627*C10627&gt;0,1,0)</f>
        <v>1</v>
      </c>
      <c r="F10627" s="0" t="n">
        <f aca="false">IF(AND(D10627=1,E10627=1),1,0)</f>
        <v>1</v>
      </c>
    </row>
    <row r="10628" customFormat="false" ht="15" hidden="false" customHeight="false" outlineLevel="0" collapsed="false">
      <c r="A10628" s="0" t="n">
        <v>-23</v>
      </c>
      <c r="B10628" s="0" t="n">
        <v>17</v>
      </c>
      <c r="C10628" s="0" t="n">
        <v>26</v>
      </c>
      <c r="D10628" s="1" t="n">
        <f aca="false">IF(A10628=0,0,1)</f>
        <v>1</v>
      </c>
      <c r="E10628" s="0" t="n">
        <f aca="false">IF(B10628^2-4*A10628*C10628&gt;0,1,0)</f>
        <v>1</v>
      </c>
      <c r="F10628" s="0" t="n">
        <f aca="false">IF(AND(D10628=1,E10628=1),1,0)</f>
        <v>1</v>
      </c>
    </row>
    <row r="10629" customFormat="false" ht="15" hidden="false" customHeight="false" outlineLevel="0" collapsed="false">
      <c r="A10629" s="0" t="n">
        <v>-3</v>
      </c>
      <c r="B10629" s="0" t="n">
        <v>-21</v>
      </c>
      <c r="C10629" s="0" t="n">
        <v>19</v>
      </c>
      <c r="D10629" s="1" t="n">
        <f aca="false">IF(A10629=0,0,1)</f>
        <v>1</v>
      </c>
      <c r="E10629" s="0" t="n">
        <f aca="false">IF(B10629^2-4*A10629*C10629&gt;0,1,0)</f>
        <v>1</v>
      </c>
      <c r="F10629" s="0" t="n">
        <f aca="false">IF(AND(D10629=1,E10629=1),1,0)</f>
        <v>1</v>
      </c>
    </row>
    <row r="10630" customFormat="false" ht="15" hidden="false" customHeight="false" outlineLevel="0" collapsed="false">
      <c r="A10630" s="0" t="n">
        <v>0</v>
      </c>
      <c r="B10630" s="0" t="n">
        <v>15</v>
      </c>
      <c r="C10630" s="0" t="n">
        <v>9</v>
      </c>
      <c r="D10630" s="1" t="n">
        <f aca="false">IF(A10630=0,0,1)</f>
        <v>0</v>
      </c>
      <c r="E10630" s="0" t="n">
        <f aca="false">IF(B10630^2-4*A10630*C10630&gt;0,1,0)</f>
        <v>1</v>
      </c>
      <c r="F10630" s="0" t="n">
        <f aca="false">IF(AND(D10630=1,E10630=1),1,0)</f>
        <v>0</v>
      </c>
    </row>
    <row r="10631" customFormat="false" ht="15" hidden="false" customHeight="false" outlineLevel="0" collapsed="false">
      <c r="A10631" s="0" t="n">
        <v>16</v>
      </c>
      <c r="B10631" s="0" t="n">
        <v>-13</v>
      </c>
      <c r="C10631" s="0" t="n">
        <v>-17</v>
      </c>
      <c r="D10631" s="1" t="n">
        <f aca="false">IF(A10631=0,0,1)</f>
        <v>1</v>
      </c>
      <c r="E10631" s="0" t="n">
        <f aca="false">IF(B10631^2-4*A10631*C10631&gt;0,1,0)</f>
        <v>1</v>
      </c>
      <c r="F10631" s="0" t="n">
        <f aca="false">IF(AND(D10631=1,E10631=1),1,0)</f>
        <v>1</v>
      </c>
    </row>
    <row r="10632" customFormat="false" ht="15" hidden="false" customHeight="false" outlineLevel="0" collapsed="false">
      <c r="A10632" s="0" t="n">
        <v>33</v>
      </c>
      <c r="B10632" s="0" t="n">
        <v>13</v>
      </c>
      <c r="C10632" s="0" t="n">
        <v>9</v>
      </c>
      <c r="D10632" s="1" t="n">
        <f aca="false">IF(A10632=0,0,1)</f>
        <v>1</v>
      </c>
      <c r="E10632" s="0" t="n">
        <f aca="false">IF(B10632^2-4*A10632*C10632&gt;0,1,0)</f>
        <v>0</v>
      </c>
      <c r="F10632" s="0" t="n">
        <f aca="false">IF(AND(D10632=1,E10632=1),1,0)</f>
        <v>0</v>
      </c>
    </row>
    <row r="10633" customFormat="false" ht="15" hidden="false" customHeight="false" outlineLevel="0" collapsed="false">
      <c r="A10633" s="0" t="n">
        <v>1</v>
      </c>
      <c r="B10633" s="0" t="n">
        <v>26</v>
      </c>
      <c r="C10633" s="0" t="n">
        <v>-3</v>
      </c>
      <c r="D10633" s="1" t="n">
        <f aca="false">IF(A10633=0,0,1)</f>
        <v>1</v>
      </c>
      <c r="E10633" s="0" t="n">
        <f aca="false">IF(B10633^2-4*A10633*C10633&gt;0,1,0)</f>
        <v>1</v>
      </c>
      <c r="F10633" s="0" t="n">
        <f aca="false">IF(AND(D10633=1,E10633=1),1,0)</f>
        <v>1</v>
      </c>
    </row>
    <row r="10634" customFormat="false" ht="15" hidden="false" customHeight="false" outlineLevel="0" collapsed="false">
      <c r="A10634" s="0" t="n">
        <v>22</v>
      </c>
      <c r="B10634" s="0" t="n">
        <v>3</v>
      </c>
      <c r="C10634" s="0" t="n">
        <v>11</v>
      </c>
      <c r="D10634" s="1" t="n">
        <f aca="false">IF(A10634=0,0,1)</f>
        <v>1</v>
      </c>
      <c r="E10634" s="0" t="n">
        <f aca="false">IF(B10634^2-4*A10634*C10634&gt;0,1,0)</f>
        <v>0</v>
      </c>
      <c r="F10634" s="0" t="n">
        <f aca="false">IF(AND(D10634=1,E10634=1),1,0)</f>
        <v>0</v>
      </c>
    </row>
    <row r="10635" customFormat="false" ht="15" hidden="false" customHeight="false" outlineLevel="0" collapsed="false">
      <c r="A10635" s="0" t="n">
        <v>14</v>
      </c>
      <c r="B10635" s="0" t="n">
        <v>6</v>
      </c>
      <c r="C10635" s="0" t="n">
        <v>5</v>
      </c>
      <c r="D10635" s="1" t="n">
        <f aca="false">IF(A10635=0,0,1)</f>
        <v>1</v>
      </c>
      <c r="E10635" s="0" t="n">
        <f aca="false">IF(B10635^2-4*A10635*C10635&gt;0,1,0)</f>
        <v>0</v>
      </c>
      <c r="F10635" s="0" t="n">
        <f aca="false">IF(AND(D10635=1,E10635=1),1,0)</f>
        <v>0</v>
      </c>
    </row>
    <row r="10636" customFormat="false" ht="15" hidden="false" customHeight="false" outlineLevel="0" collapsed="false">
      <c r="A10636" s="0" t="n">
        <v>-12</v>
      </c>
      <c r="B10636" s="0" t="n">
        <v>5</v>
      </c>
      <c r="C10636" s="0" t="n">
        <v>-9</v>
      </c>
      <c r="D10636" s="1" t="n">
        <f aca="false">IF(A10636=0,0,1)</f>
        <v>1</v>
      </c>
      <c r="E10636" s="0" t="n">
        <f aca="false">IF(B10636^2-4*A10636*C10636&gt;0,1,0)</f>
        <v>0</v>
      </c>
      <c r="F10636" s="0" t="n">
        <f aca="false">IF(AND(D10636=1,E10636=1),1,0)</f>
        <v>0</v>
      </c>
    </row>
    <row r="10637" customFormat="false" ht="15" hidden="false" customHeight="false" outlineLevel="0" collapsed="false">
      <c r="A10637" s="0" t="n">
        <v>-19</v>
      </c>
      <c r="B10637" s="0" t="n">
        <v>-4</v>
      </c>
      <c r="C10637" s="0" t="n">
        <v>16</v>
      </c>
      <c r="D10637" s="1" t="n">
        <f aca="false">IF(A10637=0,0,1)</f>
        <v>1</v>
      </c>
      <c r="E10637" s="0" t="n">
        <f aca="false">IF(B10637^2-4*A10637*C10637&gt;0,1,0)</f>
        <v>1</v>
      </c>
      <c r="F10637" s="0" t="n">
        <f aca="false">IF(AND(D10637=1,E10637=1),1,0)</f>
        <v>1</v>
      </c>
    </row>
    <row r="10638" customFormat="false" ht="15" hidden="false" customHeight="false" outlineLevel="0" collapsed="false">
      <c r="A10638" s="0" t="n">
        <v>8</v>
      </c>
      <c r="B10638" s="0" t="n">
        <v>-2</v>
      </c>
      <c r="C10638" s="0" t="n">
        <v>32</v>
      </c>
      <c r="D10638" s="1" t="n">
        <f aca="false">IF(A10638=0,0,1)</f>
        <v>1</v>
      </c>
      <c r="E10638" s="0" t="n">
        <f aca="false">IF(B10638^2-4*A10638*C10638&gt;0,1,0)</f>
        <v>0</v>
      </c>
      <c r="F10638" s="0" t="n">
        <f aca="false">IF(AND(D10638=1,E10638=1),1,0)</f>
        <v>0</v>
      </c>
    </row>
    <row r="10639" customFormat="false" ht="15" hidden="false" customHeight="false" outlineLevel="0" collapsed="false">
      <c r="A10639" s="0" t="n">
        <v>-12</v>
      </c>
      <c r="B10639" s="0" t="n">
        <v>-3</v>
      </c>
      <c r="C10639" s="0" t="n">
        <v>-29</v>
      </c>
      <c r="D10639" s="1" t="n">
        <f aca="false">IF(A10639=0,0,1)</f>
        <v>1</v>
      </c>
      <c r="E10639" s="0" t="n">
        <f aca="false">IF(B10639^2-4*A10639*C10639&gt;0,1,0)</f>
        <v>0</v>
      </c>
      <c r="F10639" s="0" t="n">
        <f aca="false">IF(AND(D10639=1,E10639=1),1,0)</f>
        <v>0</v>
      </c>
    </row>
    <row r="10640" customFormat="false" ht="15" hidden="false" customHeight="false" outlineLevel="0" collapsed="false">
      <c r="A10640" s="0" t="n">
        <v>-4</v>
      </c>
      <c r="B10640" s="0" t="n">
        <v>17</v>
      </c>
      <c r="C10640" s="0" t="n">
        <v>-12</v>
      </c>
      <c r="D10640" s="1" t="n">
        <f aca="false">IF(A10640=0,0,1)</f>
        <v>1</v>
      </c>
      <c r="E10640" s="0" t="n">
        <f aca="false">IF(B10640^2-4*A10640*C10640&gt;0,1,0)</f>
        <v>1</v>
      </c>
      <c r="F10640" s="0" t="n">
        <f aca="false">IF(AND(D10640=1,E10640=1),1,0)</f>
        <v>1</v>
      </c>
    </row>
    <row r="10641" customFormat="false" ht="15" hidden="false" customHeight="false" outlineLevel="0" collapsed="false">
      <c r="A10641" s="0" t="n">
        <v>-21</v>
      </c>
      <c r="B10641" s="0" t="n">
        <v>-4</v>
      </c>
      <c r="C10641" s="0" t="n">
        <v>27</v>
      </c>
      <c r="D10641" s="1" t="n">
        <f aca="false">IF(A10641=0,0,1)</f>
        <v>1</v>
      </c>
      <c r="E10641" s="0" t="n">
        <f aca="false">IF(B10641^2-4*A10641*C10641&gt;0,1,0)</f>
        <v>1</v>
      </c>
      <c r="F10641" s="0" t="n">
        <f aca="false">IF(AND(D10641=1,E10641=1),1,0)</f>
        <v>1</v>
      </c>
    </row>
    <row r="10642" customFormat="false" ht="15" hidden="false" customHeight="false" outlineLevel="0" collapsed="false">
      <c r="A10642" s="0" t="n">
        <v>11</v>
      </c>
      <c r="B10642" s="0" t="n">
        <v>9</v>
      </c>
      <c r="C10642" s="0" t="n">
        <v>6</v>
      </c>
      <c r="D10642" s="1" t="n">
        <f aca="false">IF(A10642=0,0,1)</f>
        <v>1</v>
      </c>
      <c r="E10642" s="0" t="n">
        <f aca="false">IF(B10642^2-4*A10642*C10642&gt;0,1,0)</f>
        <v>0</v>
      </c>
      <c r="F10642" s="0" t="n">
        <f aca="false">IF(AND(D10642=1,E10642=1),1,0)</f>
        <v>0</v>
      </c>
    </row>
    <row r="10643" customFormat="false" ht="15" hidden="false" customHeight="false" outlineLevel="0" collapsed="false">
      <c r="A10643" s="0" t="n">
        <v>-8</v>
      </c>
      <c r="B10643" s="0" t="n">
        <v>-9</v>
      </c>
      <c r="C10643" s="0" t="n">
        <v>19</v>
      </c>
      <c r="D10643" s="1" t="n">
        <f aca="false">IF(A10643=0,0,1)</f>
        <v>1</v>
      </c>
      <c r="E10643" s="0" t="n">
        <f aca="false">IF(B10643^2-4*A10643*C10643&gt;0,1,0)</f>
        <v>1</v>
      </c>
      <c r="F10643" s="0" t="n">
        <f aca="false">IF(AND(D10643=1,E10643=1),1,0)</f>
        <v>1</v>
      </c>
    </row>
    <row r="10644" customFormat="false" ht="15" hidden="false" customHeight="false" outlineLevel="0" collapsed="false">
      <c r="A10644" s="0" t="n">
        <v>18</v>
      </c>
      <c r="B10644" s="0" t="n">
        <v>-6</v>
      </c>
      <c r="C10644" s="0" t="n">
        <v>33</v>
      </c>
      <c r="D10644" s="1" t="n">
        <f aca="false">IF(A10644=0,0,1)</f>
        <v>1</v>
      </c>
      <c r="E10644" s="0" t="n">
        <f aca="false">IF(B10644^2-4*A10644*C10644&gt;0,1,0)</f>
        <v>0</v>
      </c>
      <c r="F10644" s="0" t="n">
        <f aca="false">IF(AND(D10644=1,E10644=1),1,0)</f>
        <v>0</v>
      </c>
    </row>
    <row r="10645" customFormat="false" ht="15" hidden="false" customHeight="false" outlineLevel="0" collapsed="false">
      <c r="A10645" s="0" t="n">
        <v>7</v>
      </c>
      <c r="B10645" s="0" t="n">
        <v>-20</v>
      </c>
      <c r="C10645" s="0" t="n">
        <v>25</v>
      </c>
      <c r="D10645" s="1" t="n">
        <f aca="false">IF(A10645=0,0,1)</f>
        <v>1</v>
      </c>
      <c r="E10645" s="0" t="n">
        <f aca="false">IF(B10645^2-4*A10645*C10645&gt;0,1,0)</f>
        <v>0</v>
      </c>
      <c r="F10645" s="0" t="n">
        <f aca="false">IF(AND(D10645=1,E10645=1),1,0)</f>
        <v>0</v>
      </c>
    </row>
    <row r="10646" customFormat="false" ht="15" hidden="false" customHeight="false" outlineLevel="0" collapsed="false">
      <c r="A10646" s="0" t="n">
        <v>29</v>
      </c>
      <c r="B10646" s="0" t="n">
        <v>-8</v>
      </c>
      <c r="C10646" s="0" t="n">
        <v>17</v>
      </c>
      <c r="D10646" s="1" t="n">
        <f aca="false">IF(A10646=0,0,1)</f>
        <v>1</v>
      </c>
      <c r="E10646" s="0" t="n">
        <f aca="false">IF(B10646^2-4*A10646*C10646&gt;0,1,0)</f>
        <v>0</v>
      </c>
      <c r="F10646" s="0" t="n">
        <f aca="false">IF(AND(D10646=1,E10646=1),1,0)</f>
        <v>0</v>
      </c>
    </row>
    <row r="10647" customFormat="false" ht="15" hidden="false" customHeight="false" outlineLevel="0" collapsed="false">
      <c r="A10647" s="0" t="n">
        <v>30</v>
      </c>
      <c r="B10647" s="0" t="n">
        <v>0</v>
      </c>
      <c r="C10647" s="0" t="n">
        <v>29</v>
      </c>
      <c r="D10647" s="1" t="n">
        <f aca="false">IF(A10647=0,0,1)</f>
        <v>1</v>
      </c>
      <c r="E10647" s="0" t="n">
        <f aca="false">IF(B10647^2-4*A10647*C10647&gt;0,1,0)</f>
        <v>0</v>
      </c>
      <c r="F10647" s="0" t="n">
        <f aca="false">IF(AND(D10647=1,E10647=1),1,0)</f>
        <v>0</v>
      </c>
    </row>
    <row r="10648" customFormat="false" ht="15" hidden="false" customHeight="false" outlineLevel="0" collapsed="false">
      <c r="A10648" s="0" t="n">
        <v>-24</v>
      </c>
      <c r="B10648" s="0" t="n">
        <v>-3</v>
      </c>
      <c r="C10648" s="0" t="n">
        <v>-26</v>
      </c>
      <c r="D10648" s="1" t="n">
        <f aca="false">IF(A10648=0,0,1)</f>
        <v>1</v>
      </c>
      <c r="E10648" s="0" t="n">
        <f aca="false">IF(B10648^2-4*A10648*C10648&gt;0,1,0)</f>
        <v>0</v>
      </c>
      <c r="F10648" s="0" t="n">
        <f aca="false">IF(AND(D10648=1,E10648=1),1,0)</f>
        <v>0</v>
      </c>
    </row>
    <row r="10649" customFormat="false" ht="15" hidden="false" customHeight="false" outlineLevel="0" collapsed="false">
      <c r="A10649" s="0" t="n">
        <v>-25</v>
      </c>
      <c r="B10649" s="0" t="n">
        <v>5</v>
      </c>
      <c r="C10649" s="0" t="n">
        <v>22</v>
      </c>
      <c r="D10649" s="1" t="n">
        <f aca="false">IF(A10649=0,0,1)</f>
        <v>1</v>
      </c>
      <c r="E10649" s="0" t="n">
        <f aca="false">IF(B10649^2-4*A10649*C10649&gt;0,1,0)</f>
        <v>1</v>
      </c>
      <c r="F10649" s="0" t="n">
        <f aca="false">IF(AND(D10649=1,E10649=1),1,0)</f>
        <v>1</v>
      </c>
    </row>
    <row r="10650" customFormat="false" ht="15" hidden="false" customHeight="false" outlineLevel="0" collapsed="false">
      <c r="A10650" s="0" t="n">
        <v>14</v>
      </c>
      <c r="B10650" s="0" t="n">
        <v>3</v>
      </c>
      <c r="C10650" s="0" t="n">
        <v>10</v>
      </c>
      <c r="D10650" s="1" t="n">
        <f aca="false">IF(A10650=0,0,1)</f>
        <v>1</v>
      </c>
      <c r="E10650" s="0" t="n">
        <f aca="false">IF(B10650^2-4*A10650*C10650&gt;0,1,0)</f>
        <v>0</v>
      </c>
      <c r="F10650" s="0" t="n">
        <f aca="false">IF(AND(D10650=1,E10650=1),1,0)</f>
        <v>0</v>
      </c>
    </row>
    <row r="10651" customFormat="false" ht="15" hidden="false" customHeight="false" outlineLevel="0" collapsed="false">
      <c r="A10651" s="0" t="n">
        <v>-10</v>
      </c>
      <c r="B10651" s="0" t="n">
        <v>-3</v>
      </c>
      <c r="C10651" s="0" t="n">
        <v>3</v>
      </c>
      <c r="D10651" s="1" t="n">
        <f aca="false">IF(A10651=0,0,1)</f>
        <v>1</v>
      </c>
      <c r="E10651" s="0" t="n">
        <f aca="false">IF(B10651^2-4*A10651*C10651&gt;0,1,0)</f>
        <v>1</v>
      </c>
      <c r="F10651" s="0" t="n">
        <f aca="false">IF(AND(D10651=1,E10651=1),1,0)</f>
        <v>1</v>
      </c>
    </row>
    <row r="10652" customFormat="false" ht="15" hidden="false" customHeight="false" outlineLevel="0" collapsed="false">
      <c r="A10652" s="0" t="n">
        <v>-17</v>
      </c>
      <c r="B10652" s="0" t="n">
        <v>16</v>
      </c>
      <c r="C10652" s="0" t="n">
        <v>31</v>
      </c>
      <c r="D10652" s="1" t="n">
        <f aca="false">IF(A10652=0,0,1)</f>
        <v>1</v>
      </c>
      <c r="E10652" s="0" t="n">
        <f aca="false">IF(B10652^2-4*A10652*C10652&gt;0,1,0)</f>
        <v>1</v>
      </c>
      <c r="F10652" s="0" t="n">
        <f aca="false">IF(AND(D10652=1,E10652=1),1,0)</f>
        <v>1</v>
      </c>
    </row>
    <row r="10653" customFormat="false" ht="15" hidden="false" customHeight="false" outlineLevel="0" collapsed="false">
      <c r="A10653" s="0" t="n">
        <v>4</v>
      </c>
      <c r="B10653" s="0" t="n">
        <v>2</v>
      </c>
      <c r="C10653" s="0" t="n">
        <v>-18</v>
      </c>
      <c r="D10653" s="1" t="n">
        <f aca="false">IF(A10653=0,0,1)</f>
        <v>1</v>
      </c>
      <c r="E10653" s="0" t="n">
        <f aca="false">IF(B10653^2-4*A10653*C10653&gt;0,1,0)</f>
        <v>1</v>
      </c>
      <c r="F10653" s="0" t="n">
        <f aca="false">IF(AND(D10653=1,E10653=1),1,0)</f>
        <v>1</v>
      </c>
    </row>
    <row r="10654" customFormat="false" ht="15" hidden="false" customHeight="false" outlineLevel="0" collapsed="false">
      <c r="A10654" s="0" t="n">
        <v>-12</v>
      </c>
      <c r="B10654" s="0" t="n">
        <v>-28</v>
      </c>
      <c r="C10654" s="0" t="n">
        <v>30</v>
      </c>
      <c r="D10654" s="1" t="n">
        <f aca="false">IF(A10654=0,0,1)</f>
        <v>1</v>
      </c>
      <c r="E10654" s="0" t="n">
        <f aca="false">IF(B10654^2-4*A10654*C10654&gt;0,1,0)</f>
        <v>1</v>
      </c>
      <c r="F10654" s="0" t="n">
        <f aca="false">IF(AND(D10654=1,E10654=1),1,0)</f>
        <v>1</v>
      </c>
    </row>
    <row r="10655" customFormat="false" ht="15" hidden="false" customHeight="false" outlineLevel="0" collapsed="false">
      <c r="A10655" s="0" t="n">
        <v>-2</v>
      </c>
      <c r="B10655" s="0" t="n">
        <v>-12</v>
      </c>
      <c r="C10655" s="0" t="n">
        <v>-12</v>
      </c>
      <c r="D10655" s="1" t="n">
        <f aca="false">IF(A10655=0,0,1)</f>
        <v>1</v>
      </c>
      <c r="E10655" s="0" t="n">
        <f aca="false">IF(B10655^2-4*A10655*C10655&gt;0,1,0)</f>
        <v>1</v>
      </c>
      <c r="F10655" s="0" t="n">
        <f aca="false">IF(AND(D10655=1,E10655=1),1,0)</f>
        <v>1</v>
      </c>
    </row>
    <row r="10656" customFormat="false" ht="15" hidden="false" customHeight="false" outlineLevel="0" collapsed="false">
      <c r="A10656" s="0" t="n">
        <v>-3</v>
      </c>
      <c r="B10656" s="0" t="n">
        <v>17</v>
      </c>
      <c r="C10656" s="0" t="n">
        <v>9</v>
      </c>
      <c r="D10656" s="1" t="n">
        <f aca="false">IF(A10656=0,0,1)</f>
        <v>1</v>
      </c>
      <c r="E10656" s="0" t="n">
        <f aca="false">IF(B10656^2-4*A10656*C10656&gt;0,1,0)</f>
        <v>1</v>
      </c>
      <c r="F10656" s="0" t="n">
        <f aca="false">IF(AND(D10656=1,E10656=1),1,0)</f>
        <v>1</v>
      </c>
    </row>
    <row r="10657" customFormat="false" ht="15" hidden="false" customHeight="false" outlineLevel="0" collapsed="false">
      <c r="A10657" s="0" t="n">
        <v>-2</v>
      </c>
      <c r="B10657" s="0" t="n">
        <v>-27</v>
      </c>
      <c r="C10657" s="0" t="n">
        <v>-8</v>
      </c>
      <c r="D10657" s="1" t="n">
        <f aca="false">IF(A10657=0,0,1)</f>
        <v>1</v>
      </c>
      <c r="E10657" s="0" t="n">
        <f aca="false">IF(B10657^2-4*A10657*C10657&gt;0,1,0)</f>
        <v>1</v>
      </c>
      <c r="F10657" s="0" t="n">
        <f aca="false">IF(AND(D10657=1,E10657=1),1,0)</f>
        <v>1</v>
      </c>
    </row>
    <row r="10658" customFormat="false" ht="15" hidden="false" customHeight="false" outlineLevel="0" collapsed="false">
      <c r="A10658" s="0" t="n">
        <v>31</v>
      </c>
      <c r="B10658" s="0" t="n">
        <v>-26</v>
      </c>
      <c r="C10658" s="0" t="n">
        <v>4</v>
      </c>
      <c r="D10658" s="1" t="n">
        <f aca="false">IF(A10658=0,0,1)</f>
        <v>1</v>
      </c>
      <c r="E10658" s="0" t="n">
        <f aca="false">IF(B10658^2-4*A10658*C10658&gt;0,1,0)</f>
        <v>1</v>
      </c>
      <c r="F10658" s="0" t="n">
        <f aca="false">IF(AND(D10658=1,E10658=1),1,0)</f>
        <v>1</v>
      </c>
    </row>
    <row r="10659" customFormat="false" ht="15" hidden="false" customHeight="false" outlineLevel="0" collapsed="false">
      <c r="A10659" s="0" t="n">
        <v>24</v>
      </c>
      <c r="B10659" s="0" t="n">
        <v>-2</v>
      </c>
      <c r="C10659" s="0" t="n">
        <v>-27</v>
      </c>
      <c r="D10659" s="1" t="n">
        <f aca="false">IF(A10659=0,0,1)</f>
        <v>1</v>
      </c>
      <c r="E10659" s="0" t="n">
        <f aca="false">IF(B10659^2-4*A10659*C10659&gt;0,1,0)</f>
        <v>1</v>
      </c>
      <c r="F10659" s="0" t="n">
        <f aca="false">IF(AND(D10659=1,E10659=1),1,0)</f>
        <v>1</v>
      </c>
    </row>
    <row r="10660" customFormat="false" ht="15" hidden="false" customHeight="false" outlineLevel="0" collapsed="false">
      <c r="A10660" s="0" t="n">
        <v>33</v>
      </c>
      <c r="B10660" s="0" t="n">
        <v>10</v>
      </c>
      <c r="C10660" s="0" t="n">
        <v>-1</v>
      </c>
      <c r="D10660" s="1" t="n">
        <f aca="false">IF(A10660=0,0,1)</f>
        <v>1</v>
      </c>
      <c r="E10660" s="0" t="n">
        <f aca="false">IF(B10660^2-4*A10660*C10660&gt;0,1,0)</f>
        <v>1</v>
      </c>
      <c r="F10660" s="0" t="n">
        <f aca="false">IF(AND(D10660=1,E10660=1),1,0)</f>
        <v>1</v>
      </c>
    </row>
    <row r="10661" customFormat="false" ht="15" hidden="false" customHeight="false" outlineLevel="0" collapsed="false">
      <c r="A10661" s="0" t="n">
        <v>7</v>
      </c>
      <c r="B10661" s="0" t="n">
        <v>29</v>
      </c>
      <c r="C10661" s="0" t="n">
        <v>23</v>
      </c>
      <c r="D10661" s="1" t="n">
        <f aca="false">IF(A10661=0,0,1)</f>
        <v>1</v>
      </c>
      <c r="E10661" s="0" t="n">
        <f aca="false">IF(B10661^2-4*A10661*C10661&gt;0,1,0)</f>
        <v>1</v>
      </c>
      <c r="F10661" s="0" t="n">
        <f aca="false">IF(AND(D10661=1,E10661=1),1,0)</f>
        <v>1</v>
      </c>
    </row>
    <row r="10662" customFormat="false" ht="15" hidden="false" customHeight="false" outlineLevel="0" collapsed="false">
      <c r="A10662" s="0" t="n">
        <v>-15</v>
      </c>
      <c r="B10662" s="0" t="n">
        <v>14</v>
      </c>
      <c r="C10662" s="0" t="n">
        <v>4</v>
      </c>
      <c r="D10662" s="1" t="n">
        <f aca="false">IF(A10662=0,0,1)</f>
        <v>1</v>
      </c>
      <c r="E10662" s="0" t="n">
        <f aca="false">IF(B10662^2-4*A10662*C10662&gt;0,1,0)</f>
        <v>1</v>
      </c>
      <c r="F10662" s="0" t="n">
        <f aca="false">IF(AND(D10662=1,E10662=1),1,0)</f>
        <v>1</v>
      </c>
    </row>
    <row r="10663" customFormat="false" ht="15" hidden="false" customHeight="false" outlineLevel="0" collapsed="false">
      <c r="A10663" s="0" t="n">
        <v>-25</v>
      </c>
      <c r="B10663" s="0" t="n">
        <v>0</v>
      </c>
      <c r="C10663" s="0" t="n">
        <v>-21</v>
      </c>
      <c r="D10663" s="1" t="n">
        <f aca="false">IF(A10663=0,0,1)</f>
        <v>1</v>
      </c>
      <c r="E10663" s="0" t="n">
        <f aca="false">IF(B10663^2-4*A10663*C10663&gt;0,1,0)</f>
        <v>0</v>
      </c>
      <c r="F10663" s="0" t="n">
        <f aca="false">IF(AND(D10663=1,E10663=1),1,0)</f>
        <v>0</v>
      </c>
    </row>
    <row r="10664" customFormat="false" ht="15" hidden="false" customHeight="false" outlineLevel="0" collapsed="false">
      <c r="A10664" s="0" t="n">
        <v>-27</v>
      </c>
      <c r="B10664" s="0" t="n">
        <v>31</v>
      </c>
      <c r="C10664" s="0" t="n">
        <v>-25</v>
      </c>
      <c r="D10664" s="1" t="n">
        <f aca="false">IF(A10664=0,0,1)</f>
        <v>1</v>
      </c>
      <c r="E10664" s="0" t="n">
        <f aca="false">IF(B10664^2-4*A10664*C10664&gt;0,1,0)</f>
        <v>0</v>
      </c>
      <c r="F10664" s="0" t="n">
        <f aca="false">IF(AND(D10664=1,E10664=1),1,0)</f>
        <v>0</v>
      </c>
    </row>
    <row r="10665" customFormat="false" ht="15" hidden="false" customHeight="false" outlineLevel="0" collapsed="false">
      <c r="A10665" s="0" t="n">
        <v>-4</v>
      </c>
      <c r="B10665" s="0" t="n">
        <v>-16</v>
      </c>
      <c r="C10665" s="0" t="n">
        <v>-15</v>
      </c>
      <c r="D10665" s="1" t="n">
        <f aca="false">IF(A10665=0,0,1)</f>
        <v>1</v>
      </c>
      <c r="E10665" s="0" t="n">
        <f aca="false">IF(B10665^2-4*A10665*C10665&gt;0,1,0)</f>
        <v>1</v>
      </c>
      <c r="F10665" s="0" t="n">
        <f aca="false">IF(AND(D10665=1,E10665=1),1,0)</f>
        <v>1</v>
      </c>
    </row>
    <row r="10666" customFormat="false" ht="15" hidden="false" customHeight="false" outlineLevel="0" collapsed="false">
      <c r="A10666" s="0" t="n">
        <v>25</v>
      </c>
      <c r="B10666" s="0" t="n">
        <v>32</v>
      </c>
      <c r="C10666" s="0" t="n">
        <v>22</v>
      </c>
      <c r="D10666" s="1" t="n">
        <f aca="false">IF(A10666=0,0,1)</f>
        <v>1</v>
      </c>
      <c r="E10666" s="0" t="n">
        <f aca="false">IF(B10666^2-4*A10666*C10666&gt;0,1,0)</f>
        <v>0</v>
      </c>
      <c r="F10666" s="0" t="n">
        <f aca="false">IF(AND(D10666=1,E10666=1),1,0)</f>
        <v>0</v>
      </c>
    </row>
    <row r="10667" customFormat="false" ht="15" hidden="false" customHeight="false" outlineLevel="0" collapsed="false">
      <c r="A10667" s="0" t="n">
        <v>-13</v>
      </c>
      <c r="B10667" s="0" t="n">
        <v>3</v>
      </c>
      <c r="C10667" s="0" t="n">
        <v>16</v>
      </c>
      <c r="D10667" s="1" t="n">
        <f aca="false">IF(A10667=0,0,1)</f>
        <v>1</v>
      </c>
      <c r="E10667" s="0" t="n">
        <f aca="false">IF(B10667^2-4*A10667*C10667&gt;0,1,0)</f>
        <v>1</v>
      </c>
      <c r="F10667" s="0" t="n">
        <f aca="false">IF(AND(D10667=1,E10667=1),1,0)</f>
        <v>1</v>
      </c>
    </row>
    <row r="10668" customFormat="false" ht="15" hidden="false" customHeight="false" outlineLevel="0" collapsed="false">
      <c r="A10668" s="0" t="n">
        <v>24</v>
      </c>
      <c r="B10668" s="0" t="n">
        <v>-2</v>
      </c>
      <c r="C10668" s="0" t="n">
        <v>-11</v>
      </c>
      <c r="D10668" s="1" t="n">
        <f aca="false">IF(A10668=0,0,1)</f>
        <v>1</v>
      </c>
      <c r="E10668" s="0" t="n">
        <f aca="false">IF(B10668^2-4*A10668*C10668&gt;0,1,0)</f>
        <v>1</v>
      </c>
      <c r="F10668" s="0" t="n">
        <f aca="false">IF(AND(D10668=1,E10668=1),1,0)</f>
        <v>1</v>
      </c>
    </row>
    <row r="10669" customFormat="false" ht="15" hidden="false" customHeight="false" outlineLevel="0" collapsed="false">
      <c r="A10669" s="0" t="n">
        <v>20</v>
      </c>
      <c r="B10669" s="0" t="n">
        <v>4</v>
      </c>
      <c r="C10669" s="0" t="n">
        <v>6</v>
      </c>
      <c r="D10669" s="1" t="n">
        <f aca="false">IF(A10669=0,0,1)</f>
        <v>1</v>
      </c>
      <c r="E10669" s="0" t="n">
        <f aca="false">IF(B10669^2-4*A10669*C10669&gt;0,1,0)</f>
        <v>0</v>
      </c>
      <c r="F10669" s="0" t="n">
        <f aca="false">IF(AND(D10669=1,E10669=1),1,0)</f>
        <v>0</v>
      </c>
    </row>
    <row r="10670" customFormat="false" ht="15" hidden="false" customHeight="false" outlineLevel="0" collapsed="false">
      <c r="A10670" s="0" t="n">
        <v>-11</v>
      </c>
      <c r="B10670" s="0" t="n">
        <v>20</v>
      </c>
      <c r="C10670" s="0" t="n">
        <v>13</v>
      </c>
      <c r="D10670" s="1" t="n">
        <f aca="false">IF(A10670=0,0,1)</f>
        <v>1</v>
      </c>
      <c r="E10670" s="0" t="n">
        <f aca="false">IF(B10670^2-4*A10670*C10670&gt;0,1,0)</f>
        <v>1</v>
      </c>
      <c r="F10670" s="0" t="n">
        <f aca="false">IF(AND(D10670=1,E10670=1),1,0)</f>
        <v>1</v>
      </c>
    </row>
    <row r="10671" customFormat="false" ht="15" hidden="false" customHeight="false" outlineLevel="0" collapsed="false">
      <c r="A10671" s="0" t="n">
        <v>11</v>
      </c>
      <c r="B10671" s="0" t="n">
        <v>-6</v>
      </c>
      <c r="C10671" s="0" t="n">
        <v>-21</v>
      </c>
      <c r="D10671" s="1" t="n">
        <f aca="false">IF(A10671=0,0,1)</f>
        <v>1</v>
      </c>
      <c r="E10671" s="0" t="n">
        <f aca="false">IF(B10671^2-4*A10671*C10671&gt;0,1,0)</f>
        <v>1</v>
      </c>
      <c r="F10671" s="0" t="n">
        <f aca="false">IF(AND(D10671=1,E10671=1),1,0)</f>
        <v>1</v>
      </c>
    </row>
    <row r="10672" customFormat="false" ht="15" hidden="false" customHeight="false" outlineLevel="0" collapsed="false">
      <c r="A10672" s="0" t="n">
        <v>11</v>
      </c>
      <c r="B10672" s="0" t="n">
        <v>17</v>
      </c>
      <c r="C10672" s="0" t="n">
        <v>5</v>
      </c>
      <c r="D10672" s="1" t="n">
        <f aca="false">IF(A10672=0,0,1)</f>
        <v>1</v>
      </c>
      <c r="E10672" s="0" t="n">
        <f aca="false">IF(B10672^2-4*A10672*C10672&gt;0,1,0)</f>
        <v>1</v>
      </c>
      <c r="F10672" s="0" t="n">
        <f aca="false">IF(AND(D10672=1,E10672=1),1,0)</f>
        <v>1</v>
      </c>
    </row>
    <row r="10673" customFormat="false" ht="15" hidden="false" customHeight="false" outlineLevel="0" collapsed="false">
      <c r="A10673" s="0" t="n">
        <v>-29</v>
      </c>
      <c r="B10673" s="0" t="n">
        <v>-27</v>
      </c>
      <c r="C10673" s="0" t="n">
        <v>-25</v>
      </c>
      <c r="D10673" s="1" t="n">
        <f aca="false">IF(A10673=0,0,1)</f>
        <v>1</v>
      </c>
      <c r="E10673" s="0" t="n">
        <f aca="false">IF(B10673^2-4*A10673*C10673&gt;0,1,0)</f>
        <v>0</v>
      </c>
      <c r="F10673" s="0" t="n">
        <f aca="false">IF(AND(D10673=1,E10673=1),1,0)</f>
        <v>0</v>
      </c>
    </row>
    <row r="10674" customFormat="false" ht="15" hidden="false" customHeight="false" outlineLevel="0" collapsed="false">
      <c r="A10674" s="0" t="n">
        <v>29</v>
      </c>
      <c r="B10674" s="0" t="n">
        <v>10</v>
      </c>
      <c r="C10674" s="0" t="n">
        <v>-16</v>
      </c>
      <c r="D10674" s="1" t="n">
        <f aca="false">IF(A10674=0,0,1)</f>
        <v>1</v>
      </c>
      <c r="E10674" s="0" t="n">
        <f aca="false">IF(B10674^2-4*A10674*C10674&gt;0,1,0)</f>
        <v>1</v>
      </c>
      <c r="F10674" s="0" t="n">
        <f aca="false">IF(AND(D10674=1,E10674=1),1,0)</f>
        <v>1</v>
      </c>
    </row>
    <row r="10675" customFormat="false" ht="15" hidden="false" customHeight="false" outlineLevel="0" collapsed="false">
      <c r="A10675" s="0" t="n">
        <v>31</v>
      </c>
      <c r="B10675" s="0" t="n">
        <v>-8</v>
      </c>
      <c r="C10675" s="0" t="n">
        <v>-13</v>
      </c>
      <c r="D10675" s="1" t="n">
        <f aca="false">IF(A10675=0,0,1)</f>
        <v>1</v>
      </c>
      <c r="E10675" s="0" t="n">
        <f aca="false">IF(B10675^2-4*A10675*C10675&gt;0,1,0)</f>
        <v>1</v>
      </c>
      <c r="F10675" s="0" t="n">
        <f aca="false">IF(AND(D10675=1,E10675=1),1,0)</f>
        <v>1</v>
      </c>
    </row>
    <row r="10676" customFormat="false" ht="15" hidden="false" customHeight="false" outlineLevel="0" collapsed="false">
      <c r="A10676" s="0" t="n">
        <v>12</v>
      </c>
      <c r="B10676" s="0" t="n">
        <v>33</v>
      </c>
      <c r="C10676" s="0" t="n">
        <v>28</v>
      </c>
      <c r="D10676" s="1" t="n">
        <f aca="false">IF(A10676=0,0,1)</f>
        <v>1</v>
      </c>
      <c r="E10676" s="0" t="n">
        <f aca="false">IF(B10676^2-4*A10676*C10676&gt;0,1,0)</f>
        <v>0</v>
      </c>
      <c r="F10676" s="0" t="n">
        <f aca="false">IF(AND(D10676=1,E10676=1),1,0)</f>
        <v>0</v>
      </c>
    </row>
    <row r="10677" customFormat="false" ht="15" hidden="false" customHeight="false" outlineLevel="0" collapsed="false">
      <c r="A10677" s="0" t="n">
        <v>25</v>
      </c>
      <c r="B10677" s="0" t="n">
        <v>29</v>
      </c>
      <c r="C10677" s="0" t="n">
        <v>10</v>
      </c>
      <c r="D10677" s="1" t="n">
        <f aca="false">IF(A10677=0,0,1)</f>
        <v>1</v>
      </c>
      <c r="E10677" s="0" t="n">
        <f aca="false">IF(B10677^2-4*A10677*C10677&gt;0,1,0)</f>
        <v>0</v>
      </c>
      <c r="F10677" s="0" t="n">
        <f aca="false">IF(AND(D10677=1,E10677=1),1,0)</f>
        <v>0</v>
      </c>
    </row>
    <row r="10678" customFormat="false" ht="15" hidden="false" customHeight="false" outlineLevel="0" collapsed="false">
      <c r="A10678" s="0" t="n">
        <v>-25</v>
      </c>
      <c r="B10678" s="0" t="n">
        <v>3</v>
      </c>
      <c r="C10678" s="0" t="n">
        <v>12</v>
      </c>
      <c r="D10678" s="1" t="n">
        <f aca="false">IF(A10678=0,0,1)</f>
        <v>1</v>
      </c>
      <c r="E10678" s="0" t="n">
        <f aca="false">IF(B10678^2-4*A10678*C10678&gt;0,1,0)</f>
        <v>1</v>
      </c>
      <c r="F10678" s="0" t="n">
        <f aca="false">IF(AND(D10678=1,E10678=1),1,0)</f>
        <v>1</v>
      </c>
    </row>
    <row r="10679" customFormat="false" ht="15" hidden="false" customHeight="false" outlineLevel="0" collapsed="false">
      <c r="A10679" s="0" t="n">
        <v>-17</v>
      </c>
      <c r="B10679" s="0" t="n">
        <v>14</v>
      </c>
      <c r="C10679" s="0" t="n">
        <v>30</v>
      </c>
      <c r="D10679" s="1" t="n">
        <f aca="false">IF(A10679=0,0,1)</f>
        <v>1</v>
      </c>
      <c r="E10679" s="0" t="n">
        <f aca="false">IF(B10679^2-4*A10679*C10679&gt;0,1,0)</f>
        <v>1</v>
      </c>
      <c r="F10679" s="0" t="n">
        <f aca="false">IF(AND(D10679=1,E10679=1),1,0)</f>
        <v>1</v>
      </c>
    </row>
    <row r="10680" customFormat="false" ht="15" hidden="false" customHeight="false" outlineLevel="0" collapsed="false">
      <c r="A10680" s="0" t="n">
        <v>-29</v>
      </c>
      <c r="B10680" s="0" t="n">
        <v>24</v>
      </c>
      <c r="C10680" s="0" t="n">
        <v>-1</v>
      </c>
      <c r="D10680" s="1" t="n">
        <f aca="false">IF(A10680=0,0,1)</f>
        <v>1</v>
      </c>
      <c r="E10680" s="0" t="n">
        <f aca="false">IF(B10680^2-4*A10680*C10680&gt;0,1,0)</f>
        <v>1</v>
      </c>
      <c r="F10680" s="0" t="n">
        <f aca="false">IF(AND(D10680=1,E10680=1),1,0)</f>
        <v>1</v>
      </c>
    </row>
    <row r="10681" customFormat="false" ht="15" hidden="false" customHeight="false" outlineLevel="0" collapsed="false">
      <c r="A10681" s="0" t="n">
        <v>-16</v>
      </c>
      <c r="B10681" s="0" t="n">
        <v>15</v>
      </c>
      <c r="C10681" s="0" t="n">
        <v>-28</v>
      </c>
      <c r="D10681" s="1" t="n">
        <f aca="false">IF(A10681=0,0,1)</f>
        <v>1</v>
      </c>
      <c r="E10681" s="0" t="n">
        <f aca="false">IF(B10681^2-4*A10681*C10681&gt;0,1,0)</f>
        <v>0</v>
      </c>
      <c r="F10681" s="0" t="n">
        <f aca="false">IF(AND(D10681=1,E10681=1),1,0)</f>
        <v>0</v>
      </c>
    </row>
    <row r="10682" customFormat="false" ht="15" hidden="false" customHeight="false" outlineLevel="0" collapsed="false">
      <c r="A10682" s="0" t="n">
        <v>30</v>
      </c>
      <c r="B10682" s="0" t="n">
        <v>-24</v>
      </c>
      <c r="C10682" s="0" t="n">
        <v>-29</v>
      </c>
      <c r="D10682" s="1" t="n">
        <f aca="false">IF(A10682=0,0,1)</f>
        <v>1</v>
      </c>
      <c r="E10682" s="0" t="n">
        <f aca="false">IF(B10682^2-4*A10682*C10682&gt;0,1,0)</f>
        <v>1</v>
      </c>
      <c r="F10682" s="0" t="n">
        <f aca="false">IF(AND(D10682=1,E10682=1),1,0)</f>
        <v>1</v>
      </c>
    </row>
    <row r="10683" customFormat="false" ht="15" hidden="false" customHeight="false" outlineLevel="0" collapsed="false">
      <c r="A10683" s="0" t="n">
        <v>-17</v>
      </c>
      <c r="B10683" s="0" t="n">
        <v>-30</v>
      </c>
      <c r="C10683" s="0" t="n">
        <v>-24</v>
      </c>
      <c r="D10683" s="1" t="n">
        <f aca="false">IF(A10683=0,0,1)</f>
        <v>1</v>
      </c>
      <c r="E10683" s="0" t="n">
        <f aca="false">IF(B10683^2-4*A10683*C10683&gt;0,1,0)</f>
        <v>0</v>
      </c>
      <c r="F10683" s="0" t="n">
        <f aca="false">IF(AND(D10683=1,E10683=1),1,0)</f>
        <v>0</v>
      </c>
    </row>
    <row r="10684" customFormat="false" ht="15" hidden="false" customHeight="false" outlineLevel="0" collapsed="false">
      <c r="A10684" s="0" t="n">
        <v>4</v>
      </c>
      <c r="B10684" s="0" t="n">
        <v>15</v>
      </c>
      <c r="C10684" s="0" t="n">
        <v>-22</v>
      </c>
      <c r="D10684" s="1" t="n">
        <f aca="false">IF(A10684=0,0,1)</f>
        <v>1</v>
      </c>
      <c r="E10684" s="0" t="n">
        <f aca="false">IF(B10684^2-4*A10684*C10684&gt;0,1,0)</f>
        <v>1</v>
      </c>
      <c r="F10684" s="0" t="n">
        <f aca="false">IF(AND(D10684=1,E10684=1),1,0)</f>
        <v>1</v>
      </c>
    </row>
    <row r="10685" customFormat="false" ht="15" hidden="false" customHeight="false" outlineLevel="0" collapsed="false">
      <c r="A10685" s="0" t="n">
        <v>-4</v>
      </c>
      <c r="B10685" s="0" t="n">
        <v>32</v>
      </c>
      <c r="C10685" s="0" t="n">
        <v>-9</v>
      </c>
      <c r="D10685" s="1" t="n">
        <f aca="false">IF(A10685=0,0,1)</f>
        <v>1</v>
      </c>
      <c r="E10685" s="0" t="n">
        <f aca="false">IF(B10685^2-4*A10685*C10685&gt;0,1,0)</f>
        <v>1</v>
      </c>
      <c r="F10685" s="0" t="n">
        <f aca="false">IF(AND(D10685=1,E10685=1),1,0)</f>
        <v>1</v>
      </c>
    </row>
    <row r="10686" customFormat="false" ht="15" hidden="false" customHeight="false" outlineLevel="0" collapsed="false">
      <c r="A10686" s="0" t="n">
        <v>28</v>
      </c>
      <c r="B10686" s="0" t="n">
        <v>9</v>
      </c>
      <c r="C10686" s="0" t="n">
        <v>24</v>
      </c>
      <c r="D10686" s="1" t="n">
        <f aca="false">IF(A10686=0,0,1)</f>
        <v>1</v>
      </c>
      <c r="E10686" s="0" t="n">
        <f aca="false">IF(B10686^2-4*A10686*C10686&gt;0,1,0)</f>
        <v>0</v>
      </c>
      <c r="F10686" s="0" t="n">
        <f aca="false">IF(AND(D10686=1,E10686=1),1,0)</f>
        <v>0</v>
      </c>
    </row>
    <row r="10687" customFormat="false" ht="15" hidden="false" customHeight="false" outlineLevel="0" collapsed="false">
      <c r="A10687" s="0" t="n">
        <v>-3</v>
      </c>
      <c r="B10687" s="0" t="n">
        <v>-17</v>
      </c>
      <c r="C10687" s="0" t="n">
        <v>-14</v>
      </c>
      <c r="D10687" s="1" t="n">
        <f aca="false">IF(A10687=0,0,1)</f>
        <v>1</v>
      </c>
      <c r="E10687" s="0" t="n">
        <f aca="false">IF(B10687^2-4*A10687*C10687&gt;0,1,0)</f>
        <v>1</v>
      </c>
      <c r="F10687" s="0" t="n">
        <f aca="false">IF(AND(D10687=1,E10687=1),1,0)</f>
        <v>1</v>
      </c>
    </row>
    <row r="10688" customFormat="false" ht="15" hidden="false" customHeight="false" outlineLevel="0" collapsed="false">
      <c r="A10688" s="0" t="n">
        <v>-27</v>
      </c>
      <c r="B10688" s="0" t="n">
        <v>24</v>
      </c>
      <c r="C10688" s="0" t="n">
        <v>29</v>
      </c>
      <c r="D10688" s="1" t="n">
        <f aca="false">IF(A10688=0,0,1)</f>
        <v>1</v>
      </c>
      <c r="E10688" s="0" t="n">
        <f aca="false">IF(B10688^2-4*A10688*C10688&gt;0,1,0)</f>
        <v>1</v>
      </c>
      <c r="F10688" s="0" t="n">
        <f aca="false">IF(AND(D10688=1,E10688=1),1,0)</f>
        <v>1</v>
      </c>
    </row>
    <row r="10689" customFormat="false" ht="15" hidden="false" customHeight="false" outlineLevel="0" collapsed="false">
      <c r="A10689" s="0" t="n">
        <v>5</v>
      </c>
      <c r="B10689" s="0" t="n">
        <v>-9</v>
      </c>
      <c r="C10689" s="0" t="n">
        <v>-12</v>
      </c>
      <c r="D10689" s="1" t="n">
        <f aca="false">IF(A10689=0,0,1)</f>
        <v>1</v>
      </c>
      <c r="E10689" s="0" t="n">
        <f aca="false">IF(B10689^2-4*A10689*C10689&gt;0,1,0)</f>
        <v>1</v>
      </c>
      <c r="F10689" s="0" t="n">
        <f aca="false">IF(AND(D10689=1,E10689=1),1,0)</f>
        <v>1</v>
      </c>
    </row>
    <row r="10690" customFormat="false" ht="15" hidden="false" customHeight="false" outlineLevel="0" collapsed="false">
      <c r="A10690" s="0" t="n">
        <v>-21</v>
      </c>
      <c r="B10690" s="0" t="n">
        <v>-9</v>
      </c>
      <c r="C10690" s="0" t="n">
        <v>-22</v>
      </c>
      <c r="D10690" s="1" t="n">
        <f aca="false">IF(A10690=0,0,1)</f>
        <v>1</v>
      </c>
      <c r="E10690" s="0" t="n">
        <f aca="false">IF(B10690^2-4*A10690*C10690&gt;0,1,0)</f>
        <v>0</v>
      </c>
      <c r="F10690" s="0" t="n">
        <f aca="false">IF(AND(D10690=1,E10690=1),1,0)</f>
        <v>0</v>
      </c>
    </row>
    <row r="10691" customFormat="false" ht="15" hidden="false" customHeight="false" outlineLevel="0" collapsed="false">
      <c r="A10691" s="0" t="n">
        <v>26</v>
      </c>
      <c r="B10691" s="0" t="n">
        <v>19</v>
      </c>
      <c r="C10691" s="0" t="n">
        <v>-17</v>
      </c>
      <c r="D10691" s="1" t="n">
        <f aca="false">IF(A10691=0,0,1)</f>
        <v>1</v>
      </c>
      <c r="E10691" s="0" t="n">
        <f aca="false">IF(B10691^2-4*A10691*C10691&gt;0,1,0)</f>
        <v>1</v>
      </c>
      <c r="F10691" s="0" t="n">
        <f aca="false">IF(AND(D10691=1,E10691=1),1,0)</f>
        <v>1</v>
      </c>
    </row>
    <row r="10692" customFormat="false" ht="15" hidden="false" customHeight="false" outlineLevel="0" collapsed="false">
      <c r="A10692" s="0" t="n">
        <v>15</v>
      </c>
      <c r="B10692" s="0" t="n">
        <v>20</v>
      </c>
      <c r="C10692" s="0" t="n">
        <v>-1</v>
      </c>
      <c r="D10692" s="1" t="n">
        <f aca="false">IF(A10692=0,0,1)</f>
        <v>1</v>
      </c>
      <c r="E10692" s="0" t="n">
        <f aca="false">IF(B10692^2-4*A10692*C10692&gt;0,1,0)</f>
        <v>1</v>
      </c>
      <c r="F10692" s="0" t="n">
        <f aca="false">IF(AND(D10692=1,E10692=1),1,0)</f>
        <v>1</v>
      </c>
    </row>
    <row r="10693" customFormat="false" ht="15" hidden="false" customHeight="false" outlineLevel="0" collapsed="false">
      <c r="A10693" s="0" t="n">
        <v>-3</v>
      </c>
      <c r="B10693" s="0" t="n">
        <v>4</v>
      </c>
      <c r="C10693" s="0" t="n">
        <v>-19</v>
      </c>
      <c r="D10693" s="1" t="n">
        <f aca="false">IF(A10693=0,0,1)</f>
        <v>1</v>
      </c>
      <c r="E10693" s="0" t="n">
        <f aca="false">IF(B10693^2-4*A10693*C10693&gt;0,1,0)</f>
        <v>0</v>
      </c>
      <c r="F10693" s="0" t="n">
        <f aca="false">IF(AND(D10693=1,E10693=1),1,0)</f>
        <v>0</v>
      </c>
    </row>
    <row r="10694" customFormat="false" ht="15" hidden="false" customHeight="false" outlineLevel="0" collapsed="false">
      <c r="A10694" s="0" t="n">
        <v>30</v>
      </c>
      <c r="B10694" s="0" t="n">
        <v>0</v>
      </c>
      <c r="C10694" s="0" t="n">
        <v>11</v>
      </c>
      <c r="D10694" s="1" t="n">
        <f aca="false">IF(A10694=0,0,1)</f>
        <v>1</v>
      </c>
      <c r="E10694" s="0" t="n">
        <f aca="false">IF(B10694^2-4*A10694*C10694&gt;0,1,0)</f>
        <v>0</v>
      </c>
      <c r="F10694" s="0" t="n">
        <f aca="false">IF(AND(D10694=1,E10694=1),1,0)</f>
        <v>0</v>
      </c>
    </row>
    <row r="10695" customFormat="false" ht="15" hidden="false" customHeight="false" outlineLevel="0" collapsed="false">
      <c r="A10695" s="0" t="n">
        <v>-29</v>
      </c>
      <c r="B10695" s="0" t="n">
        <v>-13</v>
      </c>
      <c r="C10695" s="0" t="n">
        <v>-6</v>
      </c>
      <c r="D10695" s="1" t="n">
        <f aca="false">IF(A10695=0,0,1)</f>
        <v>1</v>
      </c>
      <c r="E10695" s="0" t="n">
        <f aca="false">IF(B10695^2-4*A10695*C10695&gt;0,1,0)</f>
        <v>0</v>
      </c>
      <c r="F10695" s="0" t="n">
        <f aca="false">IF(AND(D10695=1,E10695=1),1,0)</f>
        <v>0</v>
      </c>
    </row>
    <row r="10696" customFormat="false" ht="15" hidden="false" customHeight="false" outlineLevel="0" collapsed="false">
      <c r="A10696" s="0" t="n">
        <v>-1</v>
      </c>
      <c r="B10696" s="0" t="n">
        <v>-26</v>
      </c>
      <c r="C10696" s="0" t="n">
        <v>-10</v>
      </c>
      <c r="D10696" s="1" t="n">
        <f aca="false">IF(A10696=0,0,1)</f>
        <v>1</v>
      </c>
      <c r="E10696" s="0" t="n">
        <f aca="false">IF(B10696^2-4*A10696*C10696&gt;0,1,0)</f>
        <v>1</v>
      </c>
      <c r="F10696" s="0" t="n">
        <f aca="false">IF(AND(D10696=1,E10696=1),1,0)</f>
        <v>1</v>
      </c>
    </row>
    <row r="10697" customFormat="false" ht="15" hidden="false" customHeight="false" outlineLevel="0" collapsed="false">
      <c r="A10697" s="0" t="n">
        <v>-19</v>
      </c>
      <c r="B10697" s="0" t="n">
        <v>21</v>
      </c>
      <c r="C10697" s="0" t="n">
        <v>-8</v>
      </c>
      <c r="D10697" s="1" t="n">
        <f aca="false">IF(A10697=0,0,1)</f>
        <v>1</v>
      </c>
      <c r="E10697" s="0" t="n">
        <f aca="false">IF(B10697^2-4*A10697*C10697&gt;0,1,0)</f>
        <v>0</v>
      </c>
      <c r="F10697" s="0" t="n">
        <f aca="false">IF(AND(D10697=1,E10697=1),1,0)</f>
        <v>0</v>
      </c>
    </row>
    <row r="10698" customFormat="false" ht="15" hidden="false" customHeight="false" outlineLevel="0" collapsed="false">
      <c r="A10698" s="0" t="n">
        <v>-3</v>
      </c>
      <c r="B10698" s="0" t="n">
        <v>15</v>
      </c>
      <c r="C10698" s="0" t="n">
        <v>27</v>
      </c>
      <c r="D10698" s="1" t="n">
        <f aca="false">IF(A10698=0,0,1)</f>
        <v>1</v>
      </c>
      <c r="E10698" s="0" t="n">
        <f aca="false">IF(B10698^2-4*A10698*C10698&gt;0,1,0)</f>
        <v>1</v>
      </c>
      <c r="F10698" s="0" t="n">
        <f aca="false">IF(AND(D10698=1,E10698=1),1,0)</f>
        <v>1</v>
      </c>
    </row>
    <row r="10699" customFormat="false" ht="15" hidden="false" customHeight="false" outlineLevel="0" collapsed="false">
      <c r="A10699" s="0" t="n">
        <v>-26</v>
      </c>
      <c r="B10699" s="0" t="n">
        <v>-2</v>
      </c>
      <c r="C10699" s="0" t="n">
        <v>15</v>
      </c>
      <c r="D10699" s="1" t="n">
        <f aca="false">IF(A10699=0,0,1)</f>
        <v>1</v>
      </c>
      <c r="E10699" s="0" t="n">
        <f aca="false">IF(B10699^2-4*A10699*C10699&gt;0,1,0)</f>
        <v>1</v>
      </c>
      <c r="F10699" s="0" t="n">
        <f aca="false">IF(AND(D10699=1,E10699=1),1,0)</f>
        <v>1</v>
      </c>
    </row>
    <row r="10700" customFormat="false" ht="15" hidden="false" customHeight="false" outlineLevel="0" collapsed="false">
      <c r="A10700" s="0" t="n">
        <v>-12</v>
      </c>
      <c r="B10700" s="0" t="n">
        <v>13</v>
      </c>
      <c r="C10700" s="0" t="n">
        <v>34</v>
      </c>
      <c r="D10700" s="1" t="n">
        <f aca="false">IF(A10700=0,0,1)</f>
        <v>1</v>
      </c>
      <c r="E10700" s="0" t="n">
        <f aca="false">IF(B10700^2-4*A10700*C10700&gt;0,1,0)</f>
        <v>1</v>
      </c>
      <c r="F10700" s="0" t="n">
        <f aca="false">IF(AND(D10700=1,E10700=1),1,0)</f>
        <v>1</v>
      </c>
    </row>
    <row r="10701" customFormat="false" ht="15" hidden="false" customHeight="false" outlineLevel="0" collapsed="false">
      <c r="A10701" s="0" t="n">
        <v>33</v>
      </c>
      <c r="B10701" s="0" t="n">
        <v>-28</v>
      </c>
      <c r="C10701" s="0" t="n">
        <v>-23</v>
      </c>
      <c r="D10701" s="1" t="n">
        <f aca="false">IF(A10701=0,0,1)</f>
        <v>1</v>
      </c>
      <c r="E10701" s="0" t="n">
        <f aca="false">IF(B10701^2-4*A10701*C10701&gt;0,1,0)</f>
        <v>1</v>
      </c>
      <c r="F10701" s="0" t="n">
        <f aca="false">IF(AND(D10701=1,E10701=1),1,0)</f>
        <v>1</v>
      </c>
    </row>
    <row r="10702" customFormat="false" ht="15" hidden="false" customHeight="false" outlineLevel="0" collapsed="false">
      <c r="A10702" s="0" t="n">
        <v>28</v>
      </c>
      <c r="B10702" s="0" t="n">
        <v>17</v>
      </c>
      <c r="C10702" s="0" t="n">
        <v>34</v>
      </c>
      <c r="D10702" s="1" t="n">
        <f aca="false">IF(A10702=0,0,1)</f>
        <v>1</v>
      </c>
      <c r="E10702" s="0" t="n">
        <f aca="false">IF(B10702^2-4*A10702*C10702&gt;0,1,0)</f>
        <v>0</v>
      </c>
      <c r="F10702" s="0" t="n">
        <f aca="false">IF(AND(D10702=1,E10702=1),1,0)</f>
        <v>0</v>
      </c>
    </row>
    <row r="10703" customFormat="false" ht="15" hidden="false" customHeight="false" outlineLevel="0" collapsed="false">
      <c r="A10703" s="0" t="n">
        <v>5</v>
      </c>
      <c r="B10703" s="0" t="n">
        <v>-23</v>
      </c>
      <c r="C10703" s="0" t="n">
        <v>2</v>
      </c>
      <c r="D10703" s="1" t="n">
        <f aca="false">IF(A10703=0,0,1)</f>
        <v>1</v>
      </c>
      <c r="E10703" s="0" t="n">
        <f aca="false">IF(B10703^2-4*A10703*C10703&gt;0,1,0)</f>
        <v>1</v>
      </c>
      <c r="F10703" s="0" t="n">
        <f aca="false">IF(AND(D10703=1,E10703=1),1,0)</f>
        <v>1</v>
      </c>
    </row>
    <row r="10704" customFormat="false" ht="15" hidden="false" customHeight="false" outlineLevel="0" collapsed="false">
      <c r="A10704" s="0" t="n">
        <v>-22</v>
      </c>
      <c r="B10704" s="0" t="n">
        <v>6</v>
      </c>
      <c r="C10704" s="0" t="n">
        <v>6</v>
      </c>
      <c r="D10704" s="1" t="n">
        <f aca="false">IF(A10704=0,0,1)</f>
        <v>1</v>
      </c>
      <c r="E10704" s="0" t="n">
        <f aca="false">IF(B10704^2-4*A10704*C10704&gt;0,1,0)</f>
        <v>1</v>
      </c>
      <c r="F10704" s="0" t="n">
        <f aca="false">IF(AND(D10704=1,E10704=1),1,0)</f>
        <v>1</v>
      </c>
    </row>
    <row r="10705" customFormat="false" ht="15" hidden="false" customHeight="false" outlineLevel="0" collapsed="false">
      <c r="A10705" s="0" t="n">
        <v>-23</v>
      </c>
      <c r="B10705" s="0" t="n">
        <v>-30</v>
      </c>
      <c r="C10705" s="0" t="n">
        <v>18</v>
      </c>
      <c r="D10705" s="1" t="n">
        <f aca="false">IF(A10705=0,0,1)</f>
        <v>1</v>
      </c>
      <c r="E10705" s="0" t="n">
        <f aca="false">IF(B10705^2-4*A10705*C10705&gt;0,1,0)</f>
        <v>1</v>
      </c>
      <c r="F10705" s="0" t="n">
        <f aca="false">IF(AND(D10705=1,E10705=1),1,0)</f>
        <v>1</v>
      </c>
    </row>
    <row r="10706" customFormat="false" ht="15" hidden="false" customHeight="false" outlineLevel="0" collapsed="false">
      <c r="A10706" s="0" t="n">
        <v>28</v>
      </c>
      <c r="B10706" s="0" t="n">
        <v>21</v>
      </c>
      <c r="C10706" s="0" t="n">
        <v>-26</v>
      </c>
      <c r="D10706" s="1" t="n">
        <f aca="false">IF(A10706=0,0,1)</f>
        <v>1</v>
      </c>
      <c r="E10706" s="0" t="n">
        <f aca="false">IF(B10706^2-4*A10706*C10706&gt;0,1,0)</f>
        <v>1</v>
      </c>
      <c r="F10706" s="0" t="n">
        <f aca="false">IF(AND(D10706=1,E10706=1),1,0)</f>
        <v>1</v>
      </c>
    </row>
    <row r="10707" customFormat="false" ht="15" hidden="false" customHeight="false" outlineLevel="0" collapsed="false">
      <c r="A10707" s="0" t="n">
        <v>28</v>
      </c>
      <c r="B10707" s="0" t="n">
        <v>-3</v>
      </c>
      <c r="C10707" s="0" t="n">
        <v>20</v>
      </c>
      <c r="D10707" s="1" t="n">
        <f aca="false">IF(A10707=0,0,1)</f>
        <v>1</v>
      </c>
      <c r="E10707" s="0" t="n">
        <f aca="false">IF(B10707^2-4*A10707*C10707&gt;0,1,0)</f>
        <v>0</v>
      </c>
      <c r="F10707" s="0" t="n">
        <f aca="false">IF(AND(D10707=1,E10707=1),1,0)</f>
        <v>0</v>
      </c>
    </row>
    <row r="10708" customFormat="false" ht="15" hidden="false" customHeight="false" outlineLevel="0" collapsed="false">
      <c r="A10708" s="0" t="n">
        <v>23</v>
      </c>
      <c r="B10708" s="0" t="n">
        <v>-22</v>
      </c>
      <c r="C10708" s="0" t="n">
        <v>31</v>
      </c>
      <c r="D10708" s="1" t="n">
        <f aca="false">IF(A10708=0,0,1)</f>
        <v>1</v>
      </c>
      <c r="E10708" s="0" t="n">
        <f aca="false">IF(B10708^2-4*A10708*C10708&gt;0,1,0)</f>
        <v>0</v>
      </c>
      <c r="F10708" s="0" t="n">
        <f aca="false">IF(AND(D10708=1,E10708=1),1,0)</f>
        <v>0</v>
      </c>
    </row>
    <row r="10709" customFormat="false" ht="15" hidden="false" customHeight="false" outlineLevel="0" collapsed="false">
      <c r="A10709" s="0" t="n">
        <v>4</v>
      </c>
      <c r="B10709" s="0" t="n">
        <v>-30</v>
      </c>
      <c r="C10709" s="0" t="n">
        <v>-25</v>
      </c>
      <c r="D10709" s="1" t="n">
        <f aca="false">IF(A10709=0,0,1)</f>
        <v>1</v>
      </c>
      <c r="E10709" s="0" t="n">
        <f aca="false">IF(B10709^2-4*A10709*C10709&gt;0,1,0)</f>
        <v>1</v>
      </c>
      <c r="F10709" s="0" t="n">
        <f aca="false">IF(AND(D10709=1,E10709=1),1,0)</f>
        <v>1</v>
      </c>
    </row>
    <row r="10710" customFormat="false" ht="15" hidden="false" customHeight="false" outlineLevel="0" collapsed="false">
      <c r="A10710" s="0" t="n">
        <v>-10</v>
      </c>
      <c r="B10710" s="0" t="n">
        <v>-22</v>
      </c>
      <c r="C10710" s="0" t="n">
        <v>13</v>
      </c>
      <c r="D10710" s="1" t="n">
        <f aca="false">IF(A10710=0,0,1)</f>
        <v>1</v>
      </c>
      <c r="E10710" s="0" t="n">
        <f aca="false">IF(B10710^2-4*A10710*C10710&gt;0,1,0)</f>
        <v>1</v>
      </c>
      <c r="F10710" s="0" t="n">
        <f aca="false">IF(AND(D10710=1,E10710=1),1,0)</f>
        <v>1</v>
      </c>
    </row>
    <row r="10711" customFormat="false" ht="15" hidden="false" customHeight="false" outlineLevel="0" collapsed="false">
      <c r="A10711" s="0" t="n">
        <v>4</v>
      </c>
      <c r="B10711" s="0" t="n">
        <v>11</v>
      </c>
      <c r="C10711" s="0" t="n">
        <v>-6</v>
      </c>
      <c r="D10711" s="1" t="n">
        <f aca="false">IF(A10711=0,0,1)</f>
        <v>1</v>
      </c>
      <c r="E10711" s="0" t="n">
        <f aca="false">IF(B10711^2-4*A10711*C10711&gt;0,1,0)</f>
        <v>1</v>
      </c>
      <c r="F10711" s="0" t="n">
        <f aca="false">IF(AND(D10711=1,E10711=1),1,0)</f>
        <v>1</v>
      </c>
    </row>
    <row r="10712" customFormat="false" ht="15" hidden="false" customHeight="false" outlineLevel="0" collapsed="false">
      <c r="A10712" s="0" t="n">
        <v>10</v>
      </c>
      <c r="B10712" s="0" t="n">
        <v>-2</v>
      </c>
      <c r="C10712" s="0" t="n">
        <v>-4</v>
      </c>
      <c r="D10712" s="1" t="n">
        <f aca="false">IF(A10712=0,0,1)</f>
        <v>1</v>
      </c>
      <c r="E10712" s="0" t="n">
        <f aca="false">IF(B10712^2-4*A10712*C10712&gt;0,1,0)</f>
        <v>1</v>
      </c>
      <c r="F10712" s="0" t="n">
        <f aca="false">IF(AND(D10712=1,E10712=1),1,0)</f>
        <v>1</v>
      </c>
    </row>
    <row r="10713" customFormat="false" ht="15" hidden="false" customHeight="false" outlineLevel="0" collapsed="false">
      <c r="A10713" s="0" t="n">
        <v>19</v>
      </c>
      <c r="B10713" s="0" t="n">
        <v>14</v>
      </c>
      <c r="C10713" s="0" t="n">
        <v>-17</v>
      </c>
      <c r="D10713" s="1" t="n">
        <f aca="false">IF(A10713=0,0,1)</f>
        <v>1</v>
      </c>
      <c r="E10713" s="0" t="n">
        <f aca="false">IF(B10713^2-4*A10713*C10713&gt;0,1,0)</f>
        <v>1</v>
      </c>
      <c r="F10713" s="0" t="n">
        <f aca="false">IF(AND(D10713=1,E10713=1),1,0)</f>
        <v>1</v>
      </c>
    </row>
    <row r="10714" customFormat="false" ht="15" hidden="false" customHeight="false" outlineLevel="0" collapsed="false">
      <c r="A10714" s="0" t="n">
        <v>-28</v>
      </c>
      <c r="B10714" s="0" t="n">
        <v>33</v>
      </c>
      <c r="C10714" s="0" t="n">
        <v>21</v>
      </c>
      <c r="D10714" s="1" t="n">
        <f aca="false">IF(A10714=0,0,1)</f>
        <v>1</v>
      </c>
      <c r="E10714" s="0" t="n">
        <f aca="false">IF(B10714^2-4*A10714*C10714&gt;0,1,0)</f>
        <v>1</v>
      </c>
      <c r="F10714" s="0" t="n">
        <f aca="false">IF(AND(D10714=1,E10714=1),1,0)</f>
        <v>1</v>
      </c>
    </row>
    <row r="10715" customFormat="false" ht="15" hidden="false" customHeight="false" outlineLevel="0" collapsed="false">
      <c r="A10715" s="0" t="n">
        <v>14</v>
      </c>
      <c r="B10715" s="0" t="n">
        <v>-21</v>
      </c>
      <c r="C10715" s="0" t="n">
        <v>26</v>
      </c>
      <c r="D10715" s="1" t="n">
        <f aca="false">IF(A10715=0,0,1)</f>
        <v>1</v>
      </c>
      <c r="E10715" s="0" t="n">
        <f aca="false">IF(B10715^2-4*A10715*C10715&gt;0,1,0)</f>
        <v>0</v>
      </c>
      <c r="F10715" s="0" t="n">
        <f aca="false">IF(AND(D10715=1,E10715=1),1,0)</f>
        <v>0</v>
      </c>
    </row>
    <row r="10716" customFormat="false" ht="15" hidden="false" customHeight="false" outlineLevel="0" collapsed="false">
      <c r="A10716" s="0" t="n">
        <v>3</v>
      </c>
      <c r="B10716" s="0" t="n">
        <v>8</v>
      </c>
      <c r="C10716" s="0" t="n">
        <v>24</v>
      </c>
      <c r="D10716" s="1" t="n">
        <f aca="false">IF(A10716=0,0,1)</f>
        <v>1</v>
      </c>
      <c r="E10716" s="0" t="n">
        <f aca="false">IF(B10716^2-4*A10716*C10716&gt;0,1,0)</f>
        <v>0</v>
      </c>
      <c r="F10716" s="0" t="n">
        <f aca="false">IF(AND(D10716=1,E10716=1),1,0)</f>
        <v>0</v>
      </c>
    </row>
    <row r="10717" customFormat="false" ht="15" hidden="false" customHeight="false" outlineLevel="0" collapsed="false">
      <c r="A10717" s="0" t="n">
        <v>-17</v>
      </c>
      <c r="B10717" s="0" t="n">
        <v>-8</v>
      </c>
      <c r="C10717" s="0" t="n">
        <v>3</v>
      </c>
      <c r="D10717" s="1" t="n">
        <f aca="false">IF(A10717=0,0,1)</f>
        <v>1</v>
      </c>
      <c r="E10717" s="0" t="n">
        <f aca="false">IF(B10717^2-4*A10717*C10717&gt;0,1,0)</f>
        <v>1</v>
      </c>
      <c r="F10717" s="0" t="n">
        <f aca="false">IF(AND(D10717=1,E10717=1),1,0)</f>
        <v>1</v>
      </c>
    </row>
    <row r="10718" customFormat="false" ht="15" hidden="false" customHeight="false" outlineLevel="0" collapsed="false">
      <c r="A10718" s="0" t="n">
        <v>22</v>
      </c>
      <c r="B10718" s="0" t="n">
        <v>15</v>
      </c>
      <c r="C10718" s="0" t="n">
        <v>21</v>
      </c>
      <c r="D10718" s="1" t="n">
        <f aca="false">IF(A10718=0,0,1)</f>
        <v>1</v>
      </c>
      <c r="E10718" s="0" t="n">
        <f aca="false">IF(B10718^2-4*A10718*C10718&gt;0,1,0)</f>
        <v>0</v>
      </c>
      <c r="F10718" s="0" t="n">
        <f aca="false">IF(AND(D10718=1,E10718=1),1,0)</f>
        <v>0</v>
      </c>
    </row>
    <row r="10719" customFormat="false" ht="15" hidden="false" customHeight="false" outlineLevel="0" collapsed="false">
      <c r="A10719" s="0" t="n">
        <v>-27</v>
      </c>
      <c r="B10719" s="0" t="n">
        <v>-16</v>
      </c>
      <c r="C10719" s="0" t="n">
        <v>29</v>
      </c>
      <c r="D10719" s="1" t="n">
        <f aca="false">IF(A10719=0,0,1)</f>
        <v>1</v>
      </c>
      <c r="E10719" s="0" t="n">
        <f aca="false">IF(B10719^2-4*A10719*C10719&gt;0,1,0)</f>
        <v>1</v>
      </c>
      <c r="F10719" s="0" t="n">
        <f aca="false">IF(AND(D10719=1,E10719=1),1,0)</f>
        <v>1</v>
      </c>
    </row>
    <row r="10720" customFormat="false" ht="15" hidden="false" customHeight="false" outlineLevel="0" collapsed="false">
      <c r="A10720" s="0" t="n">
        <v>-18</v>
      </c>
      <c r="B10720" s="0" t="n">
        <v>12</v>
      </c>
      <c r="C10720" s="0" t="n">
        <v>20</v>
      </c>
      <c r="D10720" s="1" t="n">
        <f aca="false">IF(A10720=0,0,1)</f>
        <v>1</v>
      </c>
      <c r="E10720" s="0" t="n">
        <f aca="false">IF(B10720^2-4*A10720*C10720&gt;0,1,0)</f>
        <v>1</v>
      </c>
      <c r="F10720" s="0" t="n">
        <f aca="false">IF(AND(D10720=1,E10720=1),1,0)</f>
        <v>1</v>
      </c>
    </row>
    <row r="10721" customFormat="false" ht="15" hidden="false" customHeight="false" outlineLevel="0" collapsed="false">
      <c r="A10721" s="0" t="n">
        <v>6</v>
      </c>
      <c r="B10721" s="0" t="n">
        <v>-22</v>
      </c>
      <c r="C10721" s="0" t="n">
        <v>5</v>
      </c>
      <c r="D10721" s="1" t="n">
        <f aca="false">IF(A10721=0,0,1)</f>
        <v>1</v>
      </c>
      <c r="E10721" s="0" t="n">
        <f aca="false">IF(B10721^2-4*A10721*C10721&gt;0,1,0)</f>
        <v>1</v>
      </c>
      <c r="F10721" s="0" t="n">
        <f aca="false">IF(AND(D10721=1,E10721=1),1,0)</f>
        <v>1</v>
      </c>
    </row>
    <row r="10722" customFormat="false" ht="15" hidden="false" customHeight="false" outlineLevel="0" collapsed="false">
      <c r="A10722" s="0" t="n">
        <v>31</v>
      </c>
      <c r="B10722" s="0" t="n">
        <v>-12</v>
      </c>
      <c r="C10722" s="0" t="n">
        <v>1</v>
      </c>
      <c r="D10722" s="1" t="n">
        <f aca="false">IF(A10722=0,0,1)</f>
        <v>1</v>
      </c>
      <c r="E10722" s="0" t="n">
        <f aca="false">IF(B10722^2-4*A10722*C10722&gt;0,1,0)</f>
        <v>1</v>
      </c>
      <c r="F10722" s="0" t="n">
        <f aca="false">IF(AND(D10722=1,E10722=1),1,0)</f>
        <v>1</v>
      </c>
    </row>
    <row r="10723" customFormat="false" ht="15" hidden="false" customHeight="false" outlineLevel="0" collapsed="false">
      <c r="A10723" s="0" t="n">
        <v>-15</v>
      </c>
      <c r="B10723" s="0" t="n">
        <v>15</v>
      </c>
      <c r="C10723" s="0" t="n">
        <v>-23</v>
      </c>
      <c r="D10723" s="1" t="n">
        <f aca="false">IF(A10723=0,0,1)</f>
        <v>1</v>
      </c>
      <c r="E10723" s="0" t="n">
        <f aca="false">IF(B10723^2-4*A10723*C10723&gt;0,1,0)</f>
        <v>0</v>
      </c>
      <c r="F10723" s="0" t="n">
        <f aca="false">IF(AND(D10723=1,E10723=1),1,0)</f>
        <v>0</v>
      </c>
    </row>
    <row r="10724" customFormat="false" ht="15" hidden="false" customHeight="false" outlineLevel="0" collapsed="false">
      <c r="A10724" s="0" t="n">
        <v>15</v>
      </c>
      <c r="B10724" s="0" t="n">
        <v>-26</v>
      </c>
      <c r="C10724" s="0" t="n">
        <v>33</v>
      </c>
      <c r="D10724" s="1" t="n">
        <f aca="false">IF(A10724=0,0,1)</f>
        <v>1</v>
      </c>
      <c r="E10724" s="0" t="n">
        <f aca="false">IF(B10724^2-4*A10724*C10724&gt;0,1,0)</f>
        <v>0</v>
      </c>
      <c r="F10724" s="0" t="n">
        <f aca="false">IF(AND(D10724=1,E10724=1),1,0)</f>
        <v>0</v>
      </c>
    </row>
    <row r="10725" customFormat="false" ht="15" hidden="false" customHeight="false" outlineLevel="0" collapsed="false">
      <c r="A10725" s="0" t="n">
        <v>3</v>
      </c>
      <c r="B10725" s="0" t="n">
        <v>-20</v>
      </c>
      <c r="C10725" s="0" t="n">
        <v>-19</v>
      </c>
      <c r="D10725" s="1" t="n">
        <f aca="false">IF(A10725=0,0,1)</f>
        <v>1</v>
      </c>
      <c r="E10725" s="0" t="n">
        <f aca="false">IF(B10725^2-4*A10725*C10725&gt;0,1,0)</f>
        <v>1</v>
      </c>
      <c r="F10725" s="0" t="n">
        <f aca="false">IF(AND(D10725=1,E10725=1),1,0)</f>
        <v>1</v>
      </c>
    </row>
    <row r="10726" customFormat="false" ht="15" hidden="false" customHeight="false" outlineLevel="0" collapsed="false">
      <c r="A10726" s="0" t="n">
        <v>11</v>
      </c>
      <c r="B10726" s="0" t="n">
        <v>19</v>
      </c>
      <c r="C10726" s="0" t="n">
        <v>11</v>
      </c>
      <c r="D10726" s="1" t="n">
        <f aca="false">IF(A10726=0,0,1)</f>
        <v>1</v>
      </c>
      <c r="E10726" s="0" t="n">
        <f aca="false">IF(B10726^2-4*A10726*C10726&gt;0,1,0)</f>
        <v>0</v>
      </c>
      <c r="F10726" s="0" t="n">
        <f aca="false">IF(AND(D10726=1,E10726=1),1,0)</f>
        <v>0</v>
      </c>
    </row>
    <row r="10727" customFormat="false" ht="15" hidden="false" customHeight="false" outlineLevel="0" collapsed="false">
      <c r="A10727" s="0" t="n">
        <v>8</v>
      </c>
      <c r="B10727" s="0" t="n">
        <v>31</v>
      </c>
      <c r="C10727" s="0" t="n">
        <v>28</v>
      </c>
      <c r="D10727" s="1" t="n">
        <f aca="false">IF(A10727=0,0,1)</f>
        <v>1</v>
      </c>
      <c r="E10727" s="0" t="n">
        <f aca="false">IF(B10727^2-4*A10727*C10727&gt;0,1,0)</f>
        <v>1</v>
      </c>
      <c r="F10727" s="0" t="n">
        <f aca="false">IF(AND(D10727=1,E10727=1),1,0)</f>
        <v>1</v>
      </c>
    </row>
    <row r="10728" customFormat="false" ht="15" hidden="false" customHeight="false" outlineLevel="0" collapsed="false">
      <c r="A10728" s="0" t="n">
        <v>-15</v>
      </c>
      <c r="B10728" s="0" t="n">
        <v>31</v>
      </c>
      <c r="C10728" s="0" t="n">
        <v>-5</v>
      </c>
      <c r="D10728" s="1" t="n">
        <f aca="false">IF(A10728=0,0,1)</f>
        <v>1</v>
      </c>
      <c r="E10728" s="0" t="n">
        <f aca="false">IF(B10728^2-4*A10728*C10728&gt;0,1,0)</f>
        <v>1</v>
      </c>
      <c r="F10728" s="0" t="n">
        <f aca="false">IF(AND(D10728=1,E10728=1),1,0)</f>
        <v>1</v>
      </c>
    </row>
    <row r="10729" customFormat="false" ht="15" hidden="false" customHeight="false" outlineLevel="0" collapsed="false">
      <c r="A10729" s="0" t="n">
        <v>32</v>
      </c>
      <c r="B10729" s="0" t="n">
        <v>26</v>
      </c>
      <c r="C10729" s="0" t="n">
        <v>-4</v>
      </c>
      <c r="D10729" s="1" t="n">
        <f aca="false">IF(A10729=0,0,1)</f>
        <v>1</v>
      </c>
      <c r="E10729" s="0" t="n">
        <f aca="false">IF(B10729^2-4*A10729*C10729&gt;0,1,0)</f>
        <v>1</v>
      </c>
      <c r="F10729" s="0" t="n">
        <f aca="false">IF(AND(D10729=1,E10729=1),1,0)</f>
        <v>1</v>
      </c>
    </row>
    <row r="10730" customFormat="false" ht="15" hidden="false" customHeight="false" outlineLevel="0" collapsed="false">
      <c r="A10730" s="0" t="n">
        <v>-1</v>
      </c>
      <c r="B10730" s="0" t="n">
        <v>30</v>
      </c>
      <c r="C10730" s="0" t="n">
        <v>8</v>
      </c>
      <c r="D10730" s="1" t="n">
        <f aca="false">IF(A10730=0,0,1)</f>
        <v>1</v>
      </c>
      <c r="E10730" s="0" t="n">
        <f aca="false">IF(B10730^2-4*A10730*C10730&gt;0,1,0)</f>
        <v>1</v>
      </c>
      <c r="F10730" s="0" t="n">
        <f aca="false">IF(AND(D10730=1,E10730=1),1,0)</f>
        <v>1</v>
      </c>
    </row>
    <row r="10731" customFormat="false" ht="15" hidden="false" customHeight="false" outlineLevel="0" collapsed="false">
      <c r="A10731" s="0" t="n">
        <v>-7</v>
      </c>
      <c r="B10731" s="0" t="n">
        <v>-24</v>
      </c>
      <c r="C10731" s="0" t="n">
        <v>27</v>
      </c>
      <c r="D10731" s="1" t="n">
        <f aca="false">IF(A10731=0,0,1)</f>
        <v>1</v>
      </c>
      <c r="E10731" s="0" t="n">
        <f aca="false">IF(B10731^2-4*A10731*C10731&gt;0,1,0)</f>
        <v>1</v>
      </c>
      <c r="F10731" s="0" t="n">
        <f aca="false">IF(AND(D10731=1,E10731=1),1,0)</f>
        <v>1</v>
      </c>
    </row>
    <row r="10732" customFormat="false" ht="15" hidden="false" customHeight="false" outlineLevel="0" collapsed="false">
      <c r="A10732" s="0" t="n">
        <v>9</v>
      </c>
      <c r="B10732" s="0" t="n">
        <v>32</v>
      </c>
      <c r="C10732" s="0" t="n">
        <v>16</v>
      </c>
      <c r="D10732" s="1" t="n">
        <f aca="false">IF(A10732=0,0,1)</f>
        <v>1</v>
      </c>
      <c r="E10732" s="0" t="n">
        <f aca="false">IF(B10732^2-4*A10732*C10732&gt;0,1,0)</f>
        <v>1</v>
      </c>
      <c r="F10732" s="0" t="n">
        <f aca="false">IF(AND(D10732=1,E10732=1),1,0)</f>
        <v>1</v>
      </c>
    </row>
    <row r="10733" customFormat="false" ht="15" hidden="false" customHeight="false" outlineLevel="0" collapsed="false">
      <c r="A10733" s="0" t="n">
        <v>18</v>
      </c>
      <c r="B10733" s="0" t="n">
        <v>4</v>
      </c>
      <c r="C10733" s="0" t="n">
        <v>19</v>
      </c>
      <c r="D10733" s="1" t="n">
        <f aca="false">IF(A10733=0,0,1)</f>
        <v>1</v>
      </c>
      <c r="E10733" s="0" t="n">
        <f aca="false">IF(B10733^2-4*A10733*C10733&gt;0,1,0)</f>
        <v>0</v>
      </c>
      <c r="F10733" s="0" t="n">
        <f aca="false">IF(AND(D10733=1,E10733=1),1,0)</f>
        <v>0</v>
      </c>
    </row>
    <row r="10734" customFormat="false" ht="15" hidden="false" customHeight="false" outlineLevel="0" collapsed="false">
      <c r="A10734" s="0" t="n">
        <v>-5</v>
      </c>
      <c r="B10734" s="0" t="n">
        <v>7</v>
      </c>
      <c r="C10734" s="0" t="n">
        <v>3</v>
      </c>
      <c r="D10734" s="1" t="n">
        <f aca="false">IF(A10734=0,0,1)</f>
        <v>1</v>
      </c>
      <c r="E10734" s="0" t="n">
        <f aca="false">IF(B10734^2-4*A10734*C10734&gt;0,1,0)</f>
        <v>1</v>
      </c>
      <c r="F10734" s="0" t="n">
        <f aca="false">IF(AND(D10734=1,E10734=1),1,0)</f>
        <v>1</v>
      </c>
    </row>
    <row r="10735" customFormat="false" ht="15" hidden="false" customHeight="false" outlineLevel="0" collapsed="false">
      <c r="A10735" s="0" t="n">
        <v>19</v>
      </c>
      <c r="B10735" s="0" t="n">
        <v>-6</v>
      </c>
      <c r="C10735" s="0" t="n">
        <v>-9</v>
      </c>
      <c r="D10735" s="1" t="n">
        <f aca="false">IF(A10735=0,0,1)</f>
        <v>1</v>
      </c>
      <c r="E10735" s="0" t="n">
        <f aca="false">IF(B10735^2-4*A10735*C10735&gt;0,1,0)</f>
        <v>1</v>
      </c>
      <c r="F10735" s="0" t="n">
        <f aca="false">IF(AND(D10735=1,E10735=1),1,0)</f>
        <v>1</v>
      </c>
    </row>
    <row r="10736" customFormat="false" ht="15" hidden="false" customHeight="false" outlineLevel="0" collapsed="false">
      <c r="A10736" s="0" t="n">
        <v>-4</v>
      </c>
      <c r="B10736" s="0" t="n">
        <v>21</v>
      </c>
      <c r="C10736" s="0" t="n">
        <v>30</v>
      </c>
      <c r="D10736" s="1" t="n">
        <f aca="false">IF(A10736=0,0,1)</f>
        <v>1</v>
      </c>
      <c r="E10736" s="0" t="n">
        <f aca="false">IF(B10736^2-4*A10736*C10736&gt;0,1,0)</f>
        <v>1</v>
      </c>
      <c r="F10736" s="0" t="n">
        <f aca="false">IF(AND(D10736=1,E10736=1),1,0)</f>
        <v>1</v>
      </c>
    </row>
    <row r="10737" customFormat="false" ht="15" hidden="false" customHeight="false" outlineLevel="0" collapsed="false">
      <c r="A10737" s="0" t="n">
        <v>25</v>
      </c>
      <c r="B10737" s="0" t="n">
        <v>-24</v>
      </c>
      <c r="C10737" s="0" t="n">
        <v>-9</v>
      </c>
      <c r="D10737" s="1" t="n">
        <f aca="false">IF(A10737=0,0,1)</f>
        <v>1</v>
      </c>
      <c r="E10737" s="0" t="n">
        <f aca="false">IF(B10737^2-4*A10737*C10737&gt;0,1,0)</f>
        <v>1</v>
      </c>
      <c r="F10737" s="0" t="n">
        <f aca="false">IF(AND(D10737=1,E10737=1),1,0)</f>
        <v>1</v>
      </c>
    </row>
    <row r="10738" customFormat="false" ht="15" hidden="false" customHeight="false" outlineLevel="0" collapsed="false">
      <c r="A10738" s="0" t="n">
        <v>25</v>
      </c>
      <c r="B10738" s="0" t="n">
        <v>-21</v>
      </c>
      <c r="C10738" s="0" t="n">
        <v>17</v>
      </c>
      <c r="D10738" s="1" t="n">
        <f aca="false">IF(A10738=0,0,1)</f>
        <v>1</v>
      </c>
      <c r="E10738" s="0" t="n">
        <f aca="false">IF(B10738^2-4*A10738*C10738&gt;0,1,0)</f>
        <v>0</v>
      </c>
      <c r="F10738" s="0" t="n">
        <f aca="false">IF(AND(D10738=1,E10738=1),1,0)</f>
        <v>0</v>
      </c>
    </row>
    <row r="10739" customFormat="false" ht="15" hidden="false" customHeight="false" outlineLevel="0" collapsed="false">
      <c r="A10739" s="0" t="n">
        <v>34</v>
      </c>
      <c r="B10739" s="0" t="n">
        <v>20</v>
      </c>
      <c r="C10739" s="0" t="n">
        <v>-28</v>
      </c>
      <c r="D10739" s="1" t="n">
        <f aca="false">IF(A10739=0,0,1)</f>
        <v>1</v>
      </c>
      <c r="E10739" s="0" t="n">
        <f aca="false">IF(B10739^2-4*A10739*C10739&gt;0,1,0)</f>
        <v>1</v>
      </c>
      <c r="F10739" s="0" t="n">
        <f aca="false">IF(AND(D10739=1,E10739=1),1,0)</f>
        <v>1</v>
      </c>
    </row>
    <row r="10740" customFormat="false" ht="15" hidden="false" customHeight="false" outlineLevel="0" collapsed="false">
      <c r="A10740" s="0" t="n">
        <v>-9</v>
      </c>
      <c r="B10740" s="0" t="n">
        <v>-3</v>
      </c>
      <c r="C10740" s="0" t="n">
        <v>-11</v>
      </c>
      <c r="D10740" s="1" t="n">
        <f aca="false">IF(A10740=0,0,1)</f>
        <v>1</v>
      </c>
      <c r="E10740" s="0" t="n">
        <f aca="false">IF(B10740^2-4*A10740*C10740&gt;0,1,0)</f>
        <v>0</v>
      </c>
      <c r="F10740" s="0" t="n">
        <f aca="false">IF(AND(D10740=1,E10740=1),1,0)</f>
        <v>0</v>
      </c>
    </row>
    <row r="10741" customFormat="false" ht="15" hidden="false" customHeight="false" outlineLevel="0" collapsed="false">
      <c r="A10741" s="0" t="n">
        <v>-1</v>
      </c>
      <c r="B10741" s="0" t="n">
        <v>14</v>
      </c>
      <c r="C10741" s="0" t="n">
        <v>21</v>
      </c>
      <c r="D10741" s="1" t="n">
        <f aca="false">IF(A10741=0,0,1)</f>
        <v>1</v>
      </c>
      <c r="E10741" s="0" t="n">
        <f aca="false">IF(B10741^2-4*A10741*C10741&gt;0,1,0)</f>
        <v>1</v>
      </c>
      <c r="F10741" s="0" t="n">
        <f aca="false">IF(AND(D10741=1,E10741=1),1,0)</f>
        <v>1</v>
      </c>
    </row>
    <row r="10742" customFormat="false" ht="15" hidden="false" customHeight="false" outlineLevel="0" collapsed="false">
      <c r="A10742" s="0" t="n">
        <v>3</v>
      </c>
      <c r="B10742" s="0" t="n">
        <v>18</v>
      </c>
      <c r="C10742" s="0" t="n">
        <v>11</v>
      </c>
      <c r="D10742" s="1" t="n">
        <f aca="false">IF(A10742=0,0,1)</f>
        <v>1</v>
      </c>
      <c r="E10742" s="0" t="n">
        <f aca="false">IF(B10742^2-4*A10742*C10742&gt;0,1,0)</f>
        <v>1</v>
      </c>
      <c r="F10742" s="0" t="n">
        <f aca="false">IF(AND(D10742=1,E10742=1),1,0)</f>
        <v>1</v>
      </c>
    </row>
    <row r="10743" customFormat="false" ht="15" hidden="false" customHeight="false" outlineLevel="0" collapsed="false">
      <c r="A10743" s="0" t="n">
        <v>11</v>
      </c>
      <c r="B10743" s="0" t="n">
        <v>28</v>
      </c>
      <c r="C10743" s="0" t="n">
        <v>20</v>
      </c>
      <c r="D10743" s="1" t="n">
        <f aca="false">IF(A10743=0,0,1)</f>
        <v>1</v>
      </c>
      <c r="E10743" s="0" t="n">
        <f aca="false">IF(B10743^2-4*A10743*C10743&gt;0,1,0)</f>
        <v>0</v>
      </c>
      <c r="F10743" s="0" t="n">
        <f aca="false">IF(AND(D10743=1,E10743=1),1,0)</f>
        <v>0</v>
      </c>
    </row>
    <row r="10744" customFormat="false" ht="15" hidden="false" customHeight="false" outlineLevel="0" collapsed="false">
      <c r="A10744" s="0" t="n">
        <v>-30</v>
      </c>
      <c r="B10744" s="0" t="n">
        <v>-5</v>
      </c>
      <c r="C10744" s="0" t="n">
        <v>6</v>
      </c>
      <c r="D10744" s="1" t="n">
        <f aca="false">IF(A10744=0,0,1)</f>
        <v>1</v>
      </c>
      <c r="E10744" s="0" t="n">
        <f aca="false">IF(B10744^2-4*A10744*C10744&gt;0,1,0)</f>
        <v>1</v>
      </c>
      <c r="F10744" s="0" t="n">
        <f aca="false">IF(AND(D10744=1,E10744=1),1,0)</f>
        <v>1</v>
      </c>
    </row>
    <row r="10745" customFormat="false" ht="15" hidden="false" customHeight="false" outlineLevel="0" collapsed="false">
      <c r="A10745" s="0" t="n">
        <v>-5</v>
      </c>
      <c r="B10745" s="0" t="n">
        <v>15</v>
      </c>
      <c r="C10745" s="0" t="n">
        <v>3</v>
      </c>
      <c r="D10745" s="1" t="n">
        <f aca="false">IF(A10745=0,0,1)</f>
        <v>1</v>
      </c>
      <c r="E10745" s="0" t="n">
        <f aca="false">IF(B10745^2-4*A10745*C10745&gt;0,1,0)</f>
        <v>1</v>
      </c>
      <c r="F10745" s="0" t="n">
        <f aca="false">IF(AND(D10745=1,E10745=1),1,0)</f>
        <v>1</v>
      </c>
    </row>
    <row r="10746" customFormat="false" ht="15" hidden="false" customHeight="false" outlineLevel="0" collapsed="false">
      <c r="A10746" s="0" t="n">
        <v>33</v>
      </c>
      <c r="B10746" s="0" t="n">
        <v>17</v>
      </c>
      <c r="C10746" s="0" t="n">
        <v>-1</v>
      </c>
      <c r="D10746" s="1" t="n">
        <f aca="false">IF(A10746=0,0,1)</f>
        <v>1</v>
      </c>
      <c r="E10746" s="0" t="n">
        <f aca="false">IF(B10746^2-4*A10746*C10746&gt;0,1,0)</f>
        <v>1</v>
      </c>
      <c r="F10746" s="0" t="n">
        <f aca="false">IF(AND(D10746=1,E10746=1),1,0)</f>
        <v>1</v>
      </c>
    </row>
    <row r="10747" customFormat="false" ht="15" hidden="false" customHeight="false" outlineLevel="0" collapsed="false">
      <c r="A10747" s="0" t="n">
        <v>-15</v>
      </c>
      <c r="B10747" s="0" t="n">
        <v>12</v>
      </c>
      <c r="C10747" s="0" t="n">
        <v>19</v>
      </c>
      <c r="D10747" s="1" t="n">
        <f aca="false">IF(A10747=0,0,1)</f>
        <v>1</v>
      </c>
      <c r="E10747" s="0" t="n">
        <f aca="false">IF(B10747^2-4*A10747*C10747&gt;0,1,0)</f>
        <v>1</v>
      </c>
      <c r="F10747" s="0" t="n">
        <f aca="false">IF(AND(D10747=1,E10747=1),1,0)</f>
        <v>1</v>
      </c>
    </row>
    <row r="10748" customFormat="false" ht="15" hidden="false" customHeight="false" outlineLevel="0" collapsed="false">
      <c r="A10748" s="0" t="n">
        <v>6</v>
      </c>
      <c r="B10748" s="0" t="n">
        <v>24</v>
      </c>
      <c r="C10748" s="0" t="n">
        <v>25</v>
      </c>
      <c r="D10748" s="1" t="n">
        <f aca="false">IF(A10748=0,0,1)</f>
        <v>1</v>
      </c>
      <c r="E10748" s="0" t="n">
        <f aca="false">IF(B10748^2-4*A10748*C10748&gt;0,1,0)</f>
        <v>0</v>
      </c>
      <c r="F10748" s="0" t="n">
        <f aca="false">IF(AND(D10748=1,E10748=1),1,0)</f>
        <v>0</v>
      </c>
    </row>
    <row r="10749" customFormat="false" ht="15" hidden="false" customHeight="false" outlineLevel="0" collapsed="false">
      <c r="A10749" s="0" t="n">
        <v>-6</v>
      </c>
      <c r="B10749" s="0" t="n">
        <v>-21</v>
      </c>
      <c r="C10749" s="0" t="n">
        <v>-6</v>
      </c>
      <c r="D10749" s="1" t="n">
        <f aca="false">IF(A10749=0,0,1)</f>
        <v>1</v>
      </c>
      <c r="E10749" s="0" t="n">
        <f aca="false">IF(B10749^2-4*A10749*C10749&gt;0,1,0)</f>
        <v>1</v>
      </c>
      <c r="F10749" s="0" t="n">
        <f aca="false">IF(AND(D10749=1,E10749=1),1,0)</f>
        <v>1</v>
      </c>
    </row>
    <row r="10750" customFormat="false" ht="15" hidden="false" customHeight="false" outlineLevel="0" collapsed="false">
      <c r="A10750" s="0" t="n">
        <v>-19</v>
      </c>
      <c r="B10750" s="0" t="n">
        <v>-9</v>
      </c>
      <c r="C10750" s="0" t="n">
        <v>29</v>
      </c>
      <c r="D10750" s="1" t="n">
        <f aca="false">IF(A10750=0,0,1)</f>
        <v>1</v>
      </c>
      <c r="E10750" s="0" t="n">
        <f aca="false">IF(B10750^2-4*A10750*C10750&gt;0,1,0)</f>
        <v>1</v>
      </c>
      <c r="F10750" s="0" t="n">
        <f aca="false">IF(AND(D10750=1,E10750=1),1,0)</f>
        <v>1</v>
      </c>
    </row>
    <row r="10751" customFormat="false" ht="15" hidden="false" customHeight="false" outlineLevel="0" collapsed="false">
      <c r="A10751" s="0" t="n">
        <v>18</v>
      </c>
      <c r="B10751" s="0" t="n">
        <v>-24</v>
      </c>
      <c r="C10751" s="0" t="n">
        <v>-17</v>
      </c>
      <c r="D10751" s="1" t="n">
        <f aca="false">IF(A10751=0,0,1)</f>
        <v>1</v>
      </c>
      <c r="E10751" s="0" t="n">
        <f aca="false">IF(B10751^2-4*A10751*C10751&gt;0,1,0)</f>
        <v>1</v>
      </c>
      <c r="F10751" s="0" t="n">
        <f aca="false">IF(AND(D10751=1,E10751=1),1,0)</f>
        <v>1</v>
      </c>
    </row>
    <row r="10752" customFormat="false" ht="15" hidden="false" customHeight="false" outlineLevel="0" collapsed="false">
      <c r="A10752" s="0" t="n">
        <v>21</v>
      </c>
      <c r="B10752" s="0" t="n">
        <v>-10</v>
      </c>
      <c r="C10752" s="0" t="n">
        <v>31</v>
      </c>
      <c r="D10752" s="1" t="n">
        <f aca="false">IF(A10752=0,0,1)</f>
        <v>1</v>
      </c>
      <c r="E10752" s="0" t="n">
        <f aca="false">IF(B10752^2-4*A10752*C10752&gt;0,1,0)</f>
        <v>0</v>
      </c>
      <c r="F10752" s="0" t="n">
        <f aca="false">IF(AND(D10752=1,E10752=1),1,0)</f>
        <v>0</v>
      </c>
    </row>
    <row r="10753" customFormat="false" ht="15" hidden="false" customHeight="false" outlineLevel="0" collapsed="false">
      <c r="A10753" s="0" t="n">
        <v>-26</v>
      </c>
      <c r="B10753" s="0" t="n">
        <v>9</v>
      </c>
      <c r="C10753" s="0" t="n">
        <v>-17</v>
      </c>
      <c r="D10753" s="1" t="n">
        <f aca="false">IF(A10753=0,0,1)</f>
        <v>1</v>
      </c>
      <c r="E10753" s="0" t="n">
        <f aca="false">IF(B10753^2-4*A10753*C10753&gt;0,1,0)</f>
        <v>0</v>
      </c>
      <c r="F10753" s="0" t="n">
        <f aca="false">IF(AND(D10753=1,E10753=1),1,0)</f>
        <v>0</v>
      </c>
    </row>
    <row r="10754" customFormat="false" ht="15" hidden="false" customHeight="false" outlineLevel="0" collapsed="false">
      <c r="A10754" s="0" t="n">
        <v>7</v>
      </c>
      <c r="B10754" s="0" t="n">
        <v>2</v>
      </c>
      <c r="C10754" s="0" t="n">
        <v>-11</v>
      </c>
      <c r="D10754" s="1" t="n">
        <f aca="false">IF(A10754=0,0,1)</f>
        <v>1</v>
      </c>
      <c r="E10754" s="0" t="n">
        <f aca="false">IF(B10754^2-4*A10754*C10754&gt;0,1,0)</f>
        <v>1</v>
      </c>
      <c r="F10754" s="0" t="n">
        <f aca="false">IF(AND(D10754=1,E10754=1),1,0)</f>
        <v>1</v>
      </c>
    </row>
    <row r="10755" customFormat="false" ht="15" hidden="false" customHeight="false" outlineLevel="0" collapsed="false">
      <c r="A10755" s="0" t="n">
        <v>23</v>
      </c>
      <c r="B10755" s="0" t="n">
        <v>17</v>
      </c>
      <c r="C10755" s="0" t="n">
        <v>-10</v>
      </c>
      <c r="D10755" s="1" t="n">
        <f aca="false">IF(A10755=0,0,1)</f>
        <v>1</v>
      </c>
      <c r="E10755" s="0" t="n">
        <f aca="false">IF(B10755^2-4*A10755*C10755&gt;0,1,0)</f>
        <v>1</v>
      </c>
      <c r="F10755" s="0" t="n">
        <f aca="false">IF(AND(D10755=1,E10755=1),1,0)</f>
        <v>1</v>
      </c>
    </row>
    <row r="10756" customFormat="false" ht="15" hidden="false" customHeight="false" outlineLevel="0" collapsed="false">
      <c r="A10756" s="0" t="n">
        <v>12</v>
      </c>
      <c r="B10756" s="0" t="n">
        <v>-28</v>
      </c>
      <c r="C10756" s="0" t="n">
        <v>-26</v>
      </c>
      <c r="D10756" s="1" t="n">
        <f aca="false">IF(A10756=0,0,1)</f>
        <v>1</v>
      </c>
      <c r="E10756" s="0" t="n">
        <f aca="false">IF(B10756^2-4*A10756*C10756&gt;0,1,0)</f>
        <v>1</v>
      </c>
      <c r="F10756" s="0" t="n">
        <f aca="false">IF(AND(D10756=1,E10756=1),1,0)</f>
        <v>1</v>
      </c>
    </row>
    <row r="10757" customFormat="false" ht="15" hidden="false" customHeight="false" outlineLevel="0" collapsed="false">
      <c r="A10757" s="0" t="n">
        <v>2</v>
      </c>
      <c r="B10757" s="0" t="n">
        <v>-19</v>
      </c>
      <c r="C10757" s="0" t="n">
        <v>2</v>
      </c>
      <c r="D10757" s="1" t="n">
        <f aca="false">IF(A10757=0,0,1)</f>
        <v>1</v>
      </c>
      <c r="E10757" s="0" t="n">
        <f aca="false">IF(B10757^2-4*A10757*C10757&gt;0,1,0)</f>
        <v>1</v>
      </c>
      <c r="F10757" s="0" t="n">
        <f aca="false">IF(AND(D10757=1,E10757=1),1,0)</f>
        <v>1</v>
      </c>
    </row>
    <row r="10758" customFormat="false" ht="15" hidden="false" customHeight="false" outlineLevel="0" collapsed="false">
      <c r="A10758" s="0" t="n">
        <v>20</v>
      </c>
      <c r="B10758" s="0" t="n">
        <v>3</v>
      </c>
      <c r="C10758" s="0" t="n">
        <v>-5</v>
      </c>
      <c r="D10758" s="1" t="n">
        <f aca="false">IF(A10758=0,0,1)</f>
        <v>1</v>
      </c>
      <c r="E10758" s="0" t="n">
        <f aca="false">IF(B10758^2-4*A10758*C10758&gt;0,1,0)</f>
        <v>1</v>
      </c>
      <c r="F10758" s="0" t="n">
        <f aca="false">IF(AND(D10758=1,E10758=1),1,0)</f>
        <v>1</v>
      </c>
    </row>
    <row r="10759" customFormat="false" ht="15" hidden="false" customHeight="false" outlineLevel="0" collapsed="false">
      <c r="A10759" s="0" t="n">
        <v>-16</v>
      </c>
      <c r="B10759" s="0" t="n">
        <v>-4</v>
      </c>
      <c r="C10759" s="0" t="n">
        <v>13</v>
      </c>
      <c r="D10759" s="1" t="n">
        <f aca="false">IF(A10759=0,0,1)</f>
        <v>1</v>
      </c>
      <c r="E10759" s="0" t="n">
        <f aca="false">IF(B10759^2-4*A10759*C10759&gt;0,1,0)</f>
        <v>1</v>
      </c>
      <c r="F10759" s="0" t="n">
        <f aca="false">IF(AND(D10759=1,E10759=1),1,0)</f>
        <v>1</v>
      </c>
    </row>
    <row r="10760" customFormat="false" ht="15" hidden="false" customHeight="false" outlineLevel="0" collapsed="false">
      <c r="A10760" s="0" t="n">
        <v>-20</v>
      </c>
      <c r="B10760" s="0" t="n">
        <v>-27</v>
      </c>
      <c r="C10760" s="0" t="n">
        <v>32</v>
      </c>
      <c r="D10760" s="1" t="n">
        <f aca="false">IF(A10760=0,0,1)</f>
        <v>1</v>
      </c>
      <c r="E10760" s="0" t="n">
        <f aca="false">IF(B10760^2-4*A10760*C10760&gt;0,1,0)</f>
        <v>1</v>
      </c>
      <c r="F10760" s="0" t="n">
        <f aca="false">IF(AND(D10760=1,E10760=1),1,0)</f>
        <v>1</v>
      </c>
    </row>
    <row r="10761" customFormat="false" ht="15" hidden="false" customHeight="false" outlineLevel="0" collapsed="false">
      <c r="A10761" s="0" t="n">
        <v>-13</v>
      </c>
      <c r="B10761" s="0" t="n">
        <v>-3</v>
      </c>
      <c r="C10761" s="0" t="n">
        <v>-2</v>
      </c>
      <c r="D10761" s="1" t="n">
        <f aca="false">IF(A10761=0,0,1)</f>
        <v>1</v>
      </c>
      <c r="E10761" s="0" t="n">
        <f aca="false">IF(B10761^2-4*A10761*C10761&gt;0,1,0)</f>
        <v>0</v>
      </c>
      <c r="F10761" s="0" t="n">
        <f aca="false">IF(AND(D10761=1,E10761=1),1,0)</f>
        <v>0</v>
      </c>
    </row>
    <row r="10762" customFormat="false" ht="15" hidden="false" customHeight="false" outlineLevel="0" collapsed="false">
      <c r="A10762" s="0" t="n">
        <v>-7</v>
      </c>
      <c r="B10762" s="0" t="n">
        <v>-23</v>
      </c>
      <c r="C10762" s="0" t="n">
        <v>-28</v>
      </c>
      <c r="D10762" s="1" t="n">
        <f aca="false">IF(A10762=0,0,1)</f>
        <v>1</v>
      </c>
      <c r="E10762" s="0" t="n">
        <f aca="false">IF(B10762^2-4*A10762*C10762&gt;0,1,0)</f>
        <v>0</v>
      </c>
      <c r="F10762" s="0" t="n">
        <f aca="false">IF(AND(D10762=1,E10762=1),1,0)</f>
        <v>0</v>
      </c>
    </row>
    <row r="10763" customFormat="false" ht="15" hidden="false" customHeight="false" outlineLevel="0" collapsed="false">
      <c r="A10763" s="0" t="n">
        <v>20</v>
      </c>
      <c r="B10763" s="0" t="n">
        <v>-8</v>
      </c>
      <c r="C10763" s="0" t="n">
        <v>3</v>
      </c>
      <c r="D10763" s="1" t="n">
        <f aca="false">IF(A10763=0,0,1)</f>
        <v>1</v>
      </c>
      <c r="E10763" s="0" t="n">
        <f aca="false">IF(B10763^2-4*A10763*C10763&gt;0,1,0)</f>
        <v>0</v>
      </c>
      <c r="F10763" s="0" t="n">
        <f aca="false">IF(AND(D10763=1,E10763=1),1,0)</f>
        <v>0</v>
      </c>
    </row>
    <row r="10764" customFormat="false" ht="15" hidden="false" customHeight="false" outlineLevel="0" collapsed="false">
      <c r="A10764" s="0" t="n">
        <v>-5</v>
      </c>
      <c r="B10764" s="0" t="n">
        <v>19</v>
      </c>
      <c r="C10764" s="0" t="n">
        <v>-26</v>
      </c>
      <c r="D10764" s="1" t="n">
        <f aca="false">IF(A10764=0,0,1)</f>
        <v>1</v>
      </c>
      <c r="E10764" s="0" t="n">
        <f aca="false">IF(B10764^2-4*A10764*C10764&gt;0,1,0)</f>
        <v>0</v>
      </c>
      <c r="F10764" s="0" t="n">
        <f aca="false">IF(AND(D10764=1,E10764=1),1,0)</f>
        <v>0</v>
      </c>
    </row>
    <row r="10765" customFormat="false" ht="15" hidden="false" customHeight="false" outlineLevel="0" collapsed="false">
      <c r="A10765" s="0" t="n">
        <v>-25</v>
      </c>
      <c r="B10765" s="0" t="n">
        <v>-21</v>
      </c>
      <c r="C10765" s="0" t="n">
        <v>29</v>
      </c>
      <c r="D10765" s="1" t="n">
        <f aca="false">IF(A10765=0,0,1)</f>
        <v>1</v>
      </c>
      <c r="E10765" s="0" t="n">
        <f aca="false">IF(B10765^2-4*A10765*C10765&gt;0,1,0)</f>
        <v>1</v>
      </c>
      <c r="F10765" s="0" t="n">
        <f aca="false">IF(AND(D10765=1,E10765=1),1,0)</f>
        <v>1</v>
      </c>
    </row>
    <row r="10766" customFormat="false" ht="15" hidden="false" customHeight="false" outlineLevel="0" collapsed="false">
      <c r="A10766" s="0" t="n">
        <v>-27</v>
      </c>
      <c r="B10766" s="0" t="n">
        <v>26</v>
      </c>
      <c r="C10766" s="0" t="n">
        <v>15</v>
      </c>
      <c r="D10766" s="1" t="n">
        <f aca="false">IF(A10766=0,0,1)</f>
        <v>1</v>
      </c>
      <c r="E10766" s="0" t="n">
        <f aca="false">IF(B10766^2-4*A10766*C10766&gt;0,1,0)</f>
        <v>1</v>
      </c>
      <c r="F10766" s="0" t="n">
        <f aca="false">IF(AND(D10766=1,E10766=1),1,0)</f>
        <v>1</v>
      </c>
    </row>
    <row r="10767" customFormat="false" ht="15" hidden="false" customHeight="false" outlineLevel="0" collapsed="false">
      <c r="A10767" s="0" t="n">
        <v>13</v>
      </c>
      <c r="B10767" s="0" t="n">
        <v>21</v>
      </c>
      <c r="C10767" s="0" t="n">
        <v>27</v>
      </c>
      <c r="D10767" s="1" t="n">
        <f aca="false">IF(A10767=0,0,1)</f>
        <v>1</v>
      </c>
      <c r="E10767" s="0" t="n">
        <f aca="false">IF(B10767^2-4*A10767*C10767&gt;0,1,0)</f>
        <v>0</v>
      </c>
      <c r="F10767" s="0" t="n">
        <f aca="false">IF(AND(D10767=1,E10767=1),1,0)</f>
        <v>0</v>
      </c>
    </row>
    <row r="10768" customFormat="false" ht="15" hidden="false" customHeight="false" outlineLevel="0" collapsed="false">
      <c r="A10768" s="0" t="n">
        <v>15</v>
      </c>
      <c r="B10768" s="0" t="n">
        <v>-18</v>
      </c>
      <c r="C10768" s="0" t="n">
        <v>28</v>
      </c>
      <c r="D10768" s="1" t="n">
        <f aca="false">IF(A10768=0,0,1)</f>
        <v>1</v>
      </c>
      <c r="E10768" s="0" t="n">
        <f aca="false">IF(B10768^2-4*A10768*C10768&gt;0,1,0)</f>
        <v>0</v>
      </c>
      <c r="F10768" s="0" t="n">
        <f aca="false">IF(AND(D10768=1,E10768=1),1,0)</f>
        <v>0</v>
      </c>
    </row>
    <row r="10769" customFormat="false" ht="15" hidden="false" customHeight="false" outlineLevel="0" collapsed="false">
      <c r="A10769" s="0" t="n">
        <v>-25</v>
      </c>
      <c r="B10769" s="0" t="n">
        <v>-14</v>
      </c>
      <c r="C10769" s="0" t="n">
        <v>-22</v>
      </c>
      <c r="D10769" s="1" t="n">
        <f aca="false">IF(A10769=0,0,1)</f>
        <v>1</v>
      </c>
      <c r="E10769" s="0" t="n">
        <f aca="false">IF(B10769^2-4*A10769*C10769&gt;0,1,0)</f>
        <v>0</v>
      </c>
      <c r="F10769" s="0" t="n">
        <f aca="false">IF(AND(D10769=1,E10769=1),1,0)</f>
        <v>0</v>
      </c>
    </row>
    <row r="10770" customFormat="false" ht="15" hidden="false" customHeight="false" outlineLevel="0" collapsed="false">
      <c r="A10770" s="0" t="n">
        <v>8</v>
      </c>
      <c r="B10770" s="0" t="n">
        <v>28</v>
      </c>
      <c r="C10770" s="0" t="n">
        <v>20</v>
      </c>
      <c r="D10770" s="1" t="n">
        <f aca="false">IF(A10770=0,0,1)</f>
        <v>1</v>
      </c>
      <c r="E10770" s="0" t="n">
        <f aca="false">IF(B10770^2-4*A10770*C10770&gt;0,1,0)</f>
        <v>1</v>
      </c>
      <c r="F10770" s="0" t="n">
        <f aca="false">IF(AND(D10770=1,E10770=1),1,0)</f>
        <v>1</v>
      </c>
    </row>
    <row r="10771" customFormat="false" ht="15" hidden="false" customHeight="false" outlineLevel="0" collapsed="false">
      <c r="A10771" s="0" t="n">
        <v>8</v>
      </c>
      <c r="B10771" s="0" t="n">
        <v>14</v>
      </c>
      <c r="C10771" s="0" t="n">
        <v>-5</v>
      </c>
      <c r="D10771" s="1" t="n">
        <f aca="false">IF(A10771=0,0,1)</f>
        <v>1</v>
      </c>
      <c r="E10771" s="0" t="n">
        <f aca="false">IF(B10771^2-4*A10771*C10771&gt;0,1,0)</f>
        <v>1</v>
      </c>
      <c r="F10771" s="0" t="n">
        <f aca="false">IF(AND(D10771=1,E10771=1),1,0)</f>
        <v>1</v>
      </c>
    </row>
    <row r="10772" customFormat="false" ht="15" hidden="false" customHeight="false" outlineLevel="0" collapsed="false">
      <c r="A10772" s="0" t="n">
        <v>-22</v>
      </c>
      <c r="B10772" s="0" t="n">
        <v>23</v>
      </c>
      <c r="C10772" s="0" t="n">
        <v>-18</v>
      </c>
      <c r="D10772" s="1" t="n">
        <f aca="false">IF(A10772=0,0,1)</f>
        <v>1</v>
      </c>
      <c r="E10772" s="0" t="n">
        <f aca="false">IF(B10772^2-4*A10772*C10772&gt;0,1,0)</f>
        <v>0</v>
      </c>
      <c r="F10772" s="0" t="n">
        <f aca="false">IF(AND(D10772=1,E10772=1),1,0)</f>
        <v>0</v>
      </c>
    </row>
    <row r="10773" customFormat="false" ht="15" hidden="false" customHeight="false" outlineLevel="0" collapsed="false">
      <c r="A10773" s="0" t="n">
        <v>30</v>
      </c>
      <c r="B10773" s="0" t="n">
        <v>-9</v>
      </c>
      <c r="C10773" s="0" t="n">
        <v>-11</v>
      </c>
      <c r="D10773" s="1" t="n">
        <f aca="false">IF(A10773=0,0,1)</f>
        <v>1</v>
      </c>
      <c r="E10773" s="0" t="n">
        <f aca="false">IF(B10773^2-4*A10773*C10773&gt;0,1,0)</f>
        <v>1</v>
      </c>
      <c r="F10773" s="0" t="n">
        <f aca="false">IF(AND(D10773=1,E10773=1),1,0)</f>
        <v>1</v>
      </c>
    </row>
    <row r="10774" customFormat="false" ht="15" hidden="false" customHeight="false" outlineLevel="0" collapsed="false">
      <c r="A10774" s="0" t="n">
        <v>-3</v>
      </c>
      <c r="B10774" s="0" t="n">
        <v>0</v>
      </c>
      <c r="C10774" s="0" t="n">
        <v>25</v>
      </c>
      <c r="D10774" s="1" t="n">
        <f aca="false">IF(A10774=0,0,1)</f>
        <v>1</v>
      </c>
      <c r="E10774" s="0" t="n">
        <f aca="false">IF(B10774^2-4*A10774*C10774&gt;0,1,0)</f>
        <v>1</v>
      </c>
      <c r="F10774" s="0" t="n">
        <f aca="false">IF(AND(D10774=1,E10774=1),1,0)</f>
        <v>1</v>
      </c>
    </row>
    <row r="10775" customFormat="false" ht="15" hidden="false" customHeight="false" outlineLevel="0" collapsed="false">
      <c r="A10775" s="0" t="n">
        <v>-27</v>
      </c>
      <c r="B10775" s="0" t="n">
        <v>-25</v>
      </c>
      <c r="C10775" s="0" t="n">
        <v>9</v>
      </c>
      <c r="D10775" s="1" t="n">
        <f aca="false">IF(A10775=0,0,1)</f>
        <v>1</v>
      </c>
      <c r="E10775" s="0" t="n">
        <f aca="false">IF(B10775^2-4*A10775*C10775&gt;0,1,0)</f>
        <v>1</v>
      </c>
      <c r="F10775" s="0" t="n">
        <f aca="false">IF(AND(D10775=1,E10775=1),1,0)</f>
        <v>1</v>
      </c>
    </row>
    <row r="10776" customFormat="false" ht="15" hidden="false" customHeight="false" outlineLevel="0" collapsed="false">
      <c r="A10776" s="0" t="n">
        <v>-1</v>
      </c>
      <c r="B10776" s="0" t="n">
        <v>30</v>
      </c>
      <c r="C10776" s="0" t="n">
        <v>10</v>
      </c>
      <c r="D10776" s="1" t="n">
        <f aca="false">IF(A10776=0,0,1)</f>
        <v>1</v>
      </c>
      <c r="E10776" s="0" t="n">
        <f aca="false">IF(B10776^2-4*A10776*C10776&gt;0,1,0)</f>
        <v>1</v>
      </c>
      <c r="F10776" s="0" t="n">
        <f aca="false">IF(AND(D10776=1,E10776=1),1,0)</f>
        <v>1</v>
      </c>
    </row>
    <row r="10777" customFormat="false" ht="15" hidden="false" customHeight="false" outlineLevel="0" collapsed="false">
      <c r="A10777" s="0" t="n">
        <v>17</v>
      </c>
      <c r="B10777" s="0" t="n">
        <v>2</v>
      </c>
      <c r="C10777" s="0" t="n">
        <v>-5</v>
      </c>
      <c r="D10777" s="1" t="n">
        <f aca="false">IF(A10777=0,0,1)</f>
        <v>1</v>
      </c>
      <c r="E10777" s="0" t="n">
        <f aca="false">IF(B10777^2-4*A10777*C10777&gt;0,1,0)</f>
        <v>1</v>
      </c>
      <c r="F10777" s="0" t="n">
        <f aca="false">IF(AND(D10777=1,E10777=1),1,0)</f>
        <v>1</v>
      </c>
    </row>
    <row r="10778" customFormat="false" ht="15" hidden="false" customHeight="false" outlineLevel="0" collapsed="false">
      <c r="A10778" s="0" t="n">
        <v>-20</v>
      </c>
      <c r="B10778" s="0" t="n">
        <v>-10</v>
      </c>
      <c r="C10778" s="0" t="n">
        <v>-19</v>
      </c>
      <c r="D10778" s="1" t="n">
        <f aca="false">IF(A10778=0,0,1)</f>
        <v>1</v>
      </c>
      <c r="E10778" s="0" t="n">
        <f aca="false">IF(B10778^2-4*A10778*C10778&gt;0,1,0)</f>
        <v>0</v>
      </c>
      <c r="F10778" s="0" t="n">
        <f aca="false">IF(AND(D10778=1,E10778=1),1,0)</f>
        <v>0</v>
      </c>
    </row>
    <row r="10779" customFormat="false" ht="15" hidden="false" customHeight="false" outlineLevel="0" collapsed="false">
      <c r="A10779" s="0" t="n">
        <v>-13</v>
      </c>
      <c r="B10779" s="0" t="n">
        <v>29</v>
      </c>
      <c r="C10779" s="0" t="n">
        <v>-6</v>
      </c>
      <c r="D10779" s="1" t="n">
        <f aca="false">IF(A10779=0,0,1)</f>
        <v>1</v>
      </c>
      <c r="E10779" s="0" t="n">
        <f aca="false">IF(B10779^2-4*A10779*C10779&gt;0,1,0)</f>
        <v>1</v>
      </c>
      <c r="F10779" s="0" t="n">
        <f aca="false">IF(AND(D10779=1,E10779=1),1,0)</f>
        <v>1</v>
      </c>
    </row>
    <row r="10780" customFormat="false" ht="15" hidden="false" customHeight="false" outlineLevel="0" collapsed="false">
      <c r="A10780" s="0" t="n">
        <v>21</v>
      </c>
      <c r="B10780" s="0" t="n">
        <v>30</v>
      </c>
      <c r="C10780" s="0" t="n">
        <v>11</v>
      </c>
      <c r="D10780" s="1" t="n">
        <f aca="false">IF(A10780=0,0,1)</f>
        <v>1</v>
      </c>
      <c r="E10780" s="0" t="n">
        <f aca="false">IF(B10780^2-4*A10780*C10780&gt;0,1,0)</f>
        <v>0</v>
      </c>
      <c r="F10780" s="0" t="n">
        <f aca="false">IF(AND(D10780=1,E10780=1),1,0)</f>
        <v>0</v>
      </c>
    </row>
    <row r="10781" customFormat="false" ht="15" hidden="false" customHeight="false" outlineLevel="0" collapsed="false">
      <c r="A10781" s="0" t="n">
        <v>-16</v>
      </c>
      <c r="B10781" s="0" t="n">
        <v>-8</v>
      </c>
      <c r="C10781" s="0" t="n">
        <v>6</v>
      </c>
      <c r="D10781" s="1" t="n">
        <f aca="false">IF(A10781=0,0,1)</f>
        <v>1</v>
      </c>
      <c r="E10781" s="0" t="n">
        <f aca="false">IF(B10781^2-4*A10781*C10781&gt;0,1,0)</f>
        <v>1</v>
      </c>
      <c r="F10781" s="0" t="n">
        <f aca="false">IF(AND(D10781=1,E10781=1),1,0)</f>
        <v>1</v>
      </c>
    </row>
    <row r="10782" customFormat="false" ht="15" hidden="false" customHeight="false" outlineLevel="0" collapsed="false">
      <c r="A10782" s="0" t="n">
        <v>-21</v>
      </c>
      <c r="B10782" s="0" t="n">
        <v>-13</v>
      </c>
      <c r="C10782" s="0" t="n">
        <v>20</v>
      </c>
      <c r="D10782" s="1" t="n">
        <f aca="false">IF(A10782=0,0,1)</f>
        <v>1</v>
      </c>
      <c r="E10782" s="0" t="n">
        <f aca="false">IF(B10782^2-4*A10782*C10782&gt;0,1,0)</f>
        <v>1</v>
      </c>
      <c r="F10782" s="0" t="n">
        <f aca="false">IF(AND(D10782=1,E10782=1),1,0)</f>
        <v>1</v>
      </c>
    </row>
    <row r="10783" customFormat="false" ht="15" hidden="false" customHeight="false" outlineLevel="0" collapsed="false">
      <c r="A10783" s="0" t="n">
        <v>33</v>
      </c>
      <c r="B10783" s="0" t="n">
        <v>-5</v>
      </c>
      <c r="C10783" s="0" t="n">
        <v>14</v>
      </c>
      <c r="D10783" s="1" t="n">
        <f aca="false">IF(A10783=0,0,1)</f>
        <v>1</v>
      </c>
      <c r="E10783" s="0" t="n">
        <f aca="false">IF(B10783^2-4*A10783*C10783&gt;0,1,0)</f>
        <v>0</v>
      </c>
      <c r="F10783" s="0" t="n">
        <f aca="false">IF(AND(D10783=1,E10783=1),1,0)</f>
        <v>0</v>
      </c>
    </row>
    <row r="10784" customFormat="false" ht="15" hidden="false" customHeight="false" outlineLevel="0" collapsed="false">
      <c r="A10784" s="0" t="n">
        <v>-3</v>
      </c>
      <c r="B10784" s="0" t="n">
        <v>19</v>
      </c>
      <c r="C10784" s="0" t="n">
        <v>-7</v>
      </c>
      <c r="D10784" s="1" t="n">
        <f aca="false">IF(A10784=0,0,1)</f>
        <v>1</v>
      </c>
      <c r="E10784" s="0" t="n">
        <f aca="false">IF(B10784^2-4*A10784*C10784&gt;0,1,0)</f>
        <v>1</v>
      </c>
      <c r="F10784" s="0" t="n">
        <f aca="false">IF(AND(D10784=1,E10784=1),1,0)</f>
        <v>1</v>
      </c>
    </row>
    <row r="10785" customFormat="false" ht="15" hidden="false" customHeight="false" outlineLevel="0" collapsed="false">
      <c r="A10785" s="0" t="n">
        <v>17</v>
      </c>
      <c r="B10785" s="0" t="n">
        <v>-2</v>
      </c>
      <c r="C10785" s="0" t="n">
        <v>20</v>
      </c>
      <c r="D10785" s="1" t="n">
        <f aca="false">IF(A10785=0,0,1)</f>
        <v>1</v>
      </c>
      <c r="E10785" s="0" t="n">
        <f aca="false">IF(B10785^2-4*A10785*C10785&gt;0,1,0)</f>
        <v>0</v>
      </c>
      <c r="F10785" s="0" t="n">
        <f aca="false">IF(AND(D10785=1,E10785=1),1,0)</f>
        <v>0</v>
      </c>
    </row>
    <row r="10786" customFormat="false" ht="15" hidden="false" customHeight="false" outlineLevel="0" collapsed="false">
      <c r="A10786" s="0" t="n">
        <v>29</v>
      </c>
      <c r="B10786" s="0" t="n">
        <v>25</v>
      </c>
      <c r="C10786" s="0" t="n">
        <v>10</v>
      </c>
      <c r="D10786" s="1" t="n">
        <f aca="false">IF(A10786=0,0,1)</f>
        <v>1</v>
      </c>
      <c r="E10786" s="0" t="n">
        <f aca="false">IF(B10786^2-4*A10786*C10786&gt;0,1,0)</f>
        <v>0</v>
      </c>
      <c r="F10786" s="0" t="n">
        <f aca="false">IF(AND(D10786=1,E10786=1),1,0)</f>
        <v>0</v>
      </c>
    </row>
    <row r="10787" customFormat="false" ht="15" hidden="false" customHeight="false" outlineLevel="0" collapsed="false">
      <c r="A10787" s="0" t="n">
        <v>30</v>
      </c>
      <c r="B10787" s="0" t="n">
        <v>-13</v>
      </c>
      <c r="C10787" s="0" t="n">
        <v>-16</v>
      </c>
      <c r="D10787" s="1" t="n">
        <f aca="false">IF(A10787=0,0,1)</f>
        <v>1</v>
      </c>
      <c r="E10787" s="0" t="n">
        <f aca="false">IF(B10787^2-4*A10787*C10787&gt;0,1,0)</f>
        <v>1</v>
      </c>
      <c r="F10787" s="0" t="n">
        <f aca="false">IF(AND(D10787=1,E10787=1),1,0)</f>
        <v>1</v>
      </c>
    </row>
    <row r="10788" customFormat="false" ht="15" hidden="false" customHeight="false" outlineLevel="0" collapsed="false">
      <c r="A10788" s="0" t="n">
        <v>32</v>
      </c>
      <c r="B10788" s="0" t="n">
        <v>-14</v>
      </c>
      <c r="C10788" s="0" t="n">
        <v>7</v>
      </c>
      <c r="D10788" s="1" t="n">
        <f aca="false">IF(A10788=0,0,1)</f>
        <v>1</v>
      </c>
      <c r="E10788" s="0" t="n">
        <f aca="false">IF(B10788^2-4*A10788*C10788&gt;0,1,0)</f>
        <v>0</v>
      </c>
      <c r="F10788" s="0" t="n">
        <f aca="false">IF(AND(D10788=1,E10788=1),1,0)</f>
        <v>0</v>
      </c>
    </row>
    <row r="10789" customFormat="false" ht="15" hidden="false" customHeight="false" outlineLevel="0" collapsed="false">
      <c r="A10789" s="0" t="n">
        <v>-29</v>
      </c>
      <c r="B10789" s="0" t="n">
        <v>32</v>
      </c>
      <c r="C10789" s="0" t="n">
        <v>33</v>
      </c>
      <c r="D10789" s="1" t="n">
        <f aca="false">IF(A10789=0,0,1)</f>
        <v>1</v>
      </c>
      <c r="E10789" s="0" t="n">
        <f aca="false">IF(B10789^2-4*A10789*C10789&gt;0,1,0)</f>
        <v>1</v>
      </c>
      <c r="F10789" s="0" t="n">
        <f aca="false">IF(AND(D10789=1,E10789=1),1,0)</f>
        <v>1</v>
      </c>
    </row>
    <row r="10790" customFormat="false" ht="15" hidden="false" customHeight="false" outlineLevel="0" collapsed="false">
      <c r="A10790" s="0" t="n">
        <v>-18</v>
      </c>
      <c r="B10790" s="0" t="n">
        <v>24</v>
      </c>
      <c r="C10790" s="0" t="n">
        <v>-22</v>
      </c>
      <c r="D10790" s="1" t="n">
        <f aca="false">IF(A10790=0,0,1)</f>
        <v>1</v>
      </c>
      <c r="E10790" s="0" t="n">
        <f aca="false">IF(B10790^2-4*A10790*C10790&gt;0,1,0)</f>
        <v>0</v>
      </c>
      <c r="F10790" s="0" t="n">
        <f aca="false">IF(AND(D10790=1,E10790=1),1,0)</f>
        <v>0</v>
      </c>
    </row>
    <row r="10791" customFormat="false" ht="15" hidden="false" customHeight="false" outlineLevel="0" collapsed="false">
      <c r="A10791" s="0" t="n">
        <v>-4</v>
      </c>
      <c r="B10791" s="0" t="n">
        <v>31</v>
      </c>
      <c r="C10791" s="0" t="n">
        <v>-19</v>
      </c>
      <c r="D10791" s="1" t="n">
        <f aca="false">IF(A10791=0,0,1)</f>
        <v>1</v>
      </c>
      <c r="E10791" s="0" t="n">
        <f aca="false">IF(B10791^2-4*A10791*C10791&gt;0,1,0)</f>
        <v>1</v>
      </c>
      <c r="F10791" s="0" t="n">
        <f aca="false">IF(AND(D10791=1,E10791=1),1,0)</f>
        <v>1</v>
      </c>
    </row>
    <row r="10792" customFormat="false" ht="15" hidden="false" customHeight="false" outlineLevel="0" collapsed="false">
      <c r="A10792" s="0" t="n">
        <v>32</v>
      </c>
      <c r="B10792" s="0" t="n">
        <v>34</v>
      </c>
      <c r="C10792" s="0" t="n">
        <v>-14</v>
      </c>
      <c r="D10792" s="1" t="n">
        <f aca="false">IF(A10792=0,0,1)</f>
        <v>1</v>
      </c>
      <c r="E10792" s="0" t="n">
        <f aca="false">IF(B10792^2-4*A10792*C10792&gt;0,1,0)</f>
        <v>1</v>
      </c>
      <c r="F10792" s="0" t="n">
        <f aca="false">IF(AND(D10792=1,E10792=1),1,0)</f>
        <v>1</v>
      </c>
    </row>
    <row r="10793" customFormat="false" ht="15" hidden="false" customHeight="false" outlineLevel="0" collapsed="false">
      <c r="A10793" s="0" t="n">
        <v>31</v>
      </c>
      <c r="B10793" s="0" t="n">
        <v>25</v>
      </c>
      <c r="C10793" s="0" t="n">
        <v>-4</v>
      </c>
      <c r="D10793" s="1" t="n">
        <f aca="false">IF(A10793=0,0,1)</f>
        <v>1</v>
      </c>
      <c r="E10793" s="0" t="n">
        <f aca="false">IF(B10793^2-4*A10793*C10793&gt;0,1,0)</f>
        <v>1</v>
      </c>
      <c r="F10793" s="0" t="n">
        <f aca="false">IF(AND(D10793=1,E10793=1),1,0)</f>
        <v>1</v>
      </c>
    </row>
    <row r="10794" customFormat="false" ht="15" hidden="false" customHeight="false" outlineLevel="0" collapsed="false">
      <c r="A10794" s="0" t="n">
        <v>26</v>
      </c>
      <c r="B10794" s="0" t="n">
        <v>10</v>
      </c>
      <c r="C10794" s="0" t="n">
        <v>11</v>
      </c>
      <c r="D10794" s="1" t="n">
        <f aca="false">IF(A10794=0,0,1)</f>
        <v>1</v>
      </c>
      <c r="E10794" s="0" t="n">
        <f aca="false">IF(B10794^2-4*A10794*C10794&gt;0,1,0)</f>
        <v>0</v>
      </c>
      <c r="F10794" s="0" t="n">
        <f aca="false">IF(AND(D10794=1,E10794=1),1,0)</f>
        <v>0</v>
      </c>
    </row>
    <row r="10795" customFormat="false" ht="15" hidden="false" customHeight="false" outlineLevel="0" collapsed="false">
      <c r="A10795" s="0" t="n">
        <v>-23</v>
      </c>
      <c r="B10795" s="0" t="n">
        <v>26</v>
      </c>
      <c r="C10795" s="0" t="n">
        <v>-18</v>
      </c>
      <c r="D10795" s="1" t="n">
        <f aca="false">IF(A10795=0,0,1)</f>
        <v>1</v>
      </c>
      <c r="E10795" s="0" t="n">
        <f aca="false">IF(B10795^2-4*A10795*C10795&gt;0,1,0)</f>
        <v>0</v>
      </c>
      <c r="F10795" s="0" t="n">
        <f aca="false">IF(AND(D10795=1,E10795=1),1,0)</f>
        <v>0</v>
      </c>
    </row>
    <row r="10796" customFormat="false" ht="15" hidden="false" customHeight="false" outlineLevel="0" collapsed="false">
      <c r="A10796" s="0" t="n">
        <v>-30</v>
      </c>
      <c r="B10796" s="0" t="n">
        <v>-14</v>
      </c>
      <c r="C10796" s="0" t="n">
        <v>12</v>
      </c>
      <c r="D10796" s="1" t="n">
        <f aca="false">IF(A10796=0,0,1)</f>
        <v>1</v>
      </c>
      <c r="E10796" s="0" t="n">
        <f aca="false">IF(B10796^2-4*A10796*C10796&gt;0,1,0)</f>
        <v>1</v>
      </c>
      <c r="F10796" s="0" t="n">
        <f aca="false">IF(AND(D10796=1,E10796=1),1,0)</f>
        <v>1</v>
      </c>
    </row>
    <row r="10797" customFormat="false" ht="15" hidden="false" customHeight="false" outlineLevel="0" collapsed="false">
      <c r="A10797" s="0" t="n">
        <v>-16</v>
      </c>
      <c r="B10797" s="0" t="n">
        <v>28</v>
      </c>
      <c r="C10797" s="0" t="n">
        <v>8</v>
      </c>
      <c r="D10797" s="1" t="n">
        <f aca="false">IF(A10797=0,0,1)</f>
        <v>1</v>
      </c>
      <c r="E10797" s="0" t="n">
        <f aca="false">IF(B10797^2-4*A10797*C10797&gt;0,1,0)</f>
        <v>1</v>
      </c>
      <c r="F10797" s="0" t="n">
        <f aca="false">IF(AND(D10797=1,E10797=1),1,0)</f>
        <v>1</v>
      </c>
    </row>
    <row r="10798" customFormat="false" ht="15" hidden="false" customHeight="false" outlineLevel="0" collapsed="false">
      <c r="A10798" s="0" t="n">
        <v>12</v>
      </c>
      <c r="B10798" s="0" t="n">
        <v>16</v>
      </c>
      <c r="C10798" s="0" t="n">
        <v>17</v>
      </c>
      <c r="D10798" s="1" t="n">
        <f aca="false">IF(A10798=0,0,1)</f>
        <v>1</v>
      </c>
      <c r="E10798" s="0" t="n">
        <f aca="false">IF(B10798^2-4*A10798*C10798&gt;0,1,0)</f>
        <v>0</v>
      </c>
      <c r="F10798" s="0" t="n">
        <f aca="false">IF(AND(D10798=1,E10798=1),1,0)</f>
        <v>0</v>
      </c>
    </row>
    <row r="10799" customFormat="false" ht="15" hidden="false" customHeight="false" outlineLevel="0" collapsed="false">
      <c r="A10799" s="0" t="n">
        <v>-26</v>
      </c>
      <c r="B10799" s="0" t="n">
        <v>-5</v>
      </c>
      <c r="C10799" s="0" t="n">
        <v>26</v>
      </c>
      <c r="D10799" s="1" t="n">
        <f aca="false">IF(A10799=0,0,1)</f>
        <v>1</v>
      </c>
      <c r="E10799" s="0" t="n">
        <f aca="false">IF(B10799^2-4*A10799*C10799&gt;0,1,0)</f>
        <v>1</v>
      </c>
      <c r="F10799" s="0" t="n">
        <f aca="false">IF(AND(D10799=1,E10799=1),1,0)</f>
        <v>1</v>
      </c>
    </row>
    <row r="10800" customFormat="false" ht="15" hidden="false" customHeight="false" outlineLevel="0" collapsed="false">
      <c r="A10800" s="0" t="n">
        <v>-18</v>
      </c>
      <c r="B10800" s="0" t="n">
        <v>-21</v>
      </c>
      <c r="C10800" s="0" t="n">
        <v>1</v>
      </c>
      <c r="D10800" s="1" t="n">
        <f aca="false">IF(A10800=0,0,1)</f>
        <v>1</v>
      </c>
      <c r="E10800" s="0" t="n">
        <f aca="false">IF(B10800^2-4*A10800*C10800&gt;0,1,0)</f>
        <v>1</v>
      </c>
      <c r="F10800" s="0" t="n">
        <f aca="false">IF(AND(D10800=1,E10800=1),1,0)</f>
        <v>1</v>
      </c>
    </row>
    <row r="10801" customFormat="false" ht="15" hidden="false" customHeight="false" outlineLevel="0" collapsed="false">
      <c r="A10801" s="0" t="n">
        <v>-29</v>
      </c>
      <c r="B10801" s="0" t="n">
        <v>-23</v>
      </c>
      <c r="C10801" s="0" t="n">
        <v>-29</v>
      </c>
      <c r="D10801" s="1" t="n">
        <f aca="false">IF(A10801=0,0,1)</f>
        <v>1</v>
      </c>
      <c r="E10801" s="0" t="n">
        <f aca="false">IF(B10801^2-4*A10801*C10801&gt;0,1,0)</f>
        <v>0</v>
      </c>
      <c r="F10801" s="0" t="n">
        <f aca="false">IF(AND(D10801=1,E10801=1),1,0)</f>
        <v>0</v>
      </c>
    </row>
    <row r="10802" customFormat="false" ht="15" hidden="false" customHeight="false" outlineLevel="0" collapsed="false">
      <c r="A10802" s="0" t="n">
        <v>0</v>
      </c>
      <c r="B10802" s="0" t="n">
        <v>-26</v>
      </c>
      <c r="C10802" s="0" t="n">
        <v>16</v>
      </c>
      <c r="D10802" s="1" t="n">
        <f aca="false">IF(A10802=0,0,1)</f>
        <v>0</v>
      </c>
      <c r="E10802" s="0" t="n">
        <f aca="false">IF(B10802^2-4*A10802*C10802&gt;0,1,0)</f>
        <v>1</v>
      </c>
      <c r="F10802" s="0" t="n">
        <f aca="false">IF(AND(D10802=1,E10802=1),1,0)</f>
        <v>0</v>
      </c>
    </row>
    <row r="10803" customFormat="false" ht="15" hidden="false" customHeight="false" outlineLevel="0" collapsed="false">
      <c r="A10803" s="0" t="n">
        <v>-4</v>
      </c>
      <c r="B10803" s="0" t="n">
        <v>0</v>
      </c>
      <c r="C10803" s="0" t="n">
        <v>31</v>
      </c>
      <c r="D10803" s="1" t="n">
        <f aca="false">IF(A10803=0,0,1)</f>
        <v>1</v>
      </c>
      <c r="E10803" s="0" t="n">
        <f aca="false">IF(B10803^2-4*A10803*C10803&gt;0,1,0)</f>
        <v>1</v>
      </c>
      <c r="F10803" s="0" t="n">
        <f aca="false">IF(AND(D10803=1,E10803=1),1,0)</f>
        <v>1</v>
      </c>
    </row>
    <row r="10804" customFormat="false" ht="15" hidden="false" customHeight="false" outlineLevel="0" collapsed="false">
      <c r="A10804" s="0" t="n">
        <v>5</v>
      </c>
      <c r="B10804" s="0" t="n">
        <v>-1</v>
      </c>
      <c r="C10804" s="0" t="n">
        <v>-25</v>
      </c>
      <c r="D10804" s="1" t="n">
        <f aca="false">IF(A10804=0,0,1)</f>
        <v>1</v>
      </c>
      <c r="E10804" s="0" t="n">
        <f aca="false">IF(B10804^2-4*A10804*C10804&gt;0,1,0)</f>
        <v>1</v>
      </c>
      <c r="F10804" s="0" t="n">
        <f aca="false">IF(AND(D10804=1,E10804=1),1,0)</f>
        <v>1</v>
      </c>
    </row>
    <row r="10805" customFormat="false" ht="15" hidden="false" customHeight="false" outlineLevel="0" collapsed="false">
      <c r="A10805" s="0" t="n">
        <v>2</v>
      </c>
      <c r="B10805" s="0" t="n">
        <v>-30</v>
      </c>
      <c r="C10805" s="0" t="n">
        <v>23</v>
      </c>
      <c r="D10805" s="1" t="n">
        <f aca="false">IF(A10805=0,0,1)</f>
        <v>1</v>
      </c>
      <c r="E10805" s="0" t="n">
        <f aca="false">IF(B10805^2-4*A10805*C10805&gt;0,1,0)</f>
        <v>1</v>
      </c>
      <c r="F10805" s="0" t="n">
        <f aca="false">IF(AND(D10805=1,E10805=1),1,0)</f>
        <v>1</v>
      </c>
    </row>
    <row r="10806" customFormat="false" ht="15" hidden="false" customHeight="false" outlineLevel="0" collapsed="false">
      <c r="A10806" s="0" t="n">
        <v>-13</v>
      </c>
      <c r="B10806" s="0" t="n">
        <v>29</v>
      </c>
      <c r="C10806" s="0" t="n">
        <v>-1</v>
      </c>
      <c r="D10806" s="1" t="n">
        <f aca="false">IF(A10806=0,0,1)</f>
        <v>1</v>
      </c>
      <c r="E10806" s="0" t="n">
        <f aca="false">IF(B10806^2-4*A10806*C10806&gt;0,1,0)</f>
        <v>1</v>
      </c>
      <c r="F10806" s="0" t="n">
        <f aca="false">IF(AND(D10806=1,E10806=1),1,0)</f>
        <v>1</v>
      </c>
    </row>
    <row r="10807" customFormat="false" ht="15" hidden="false" customHeight="false" outlineLevel="0" collapsed="false">
      <c r="A10807" s="0" t="n">
        <v>-24</v>
      </c>
      <c r="B10807" s="0" t="n">
        <v>19</v>
      </c>
      <c r="C10807" s="0" t="n">
        <v>-15</v>
      </c>
      <c r="D10807" s="1" t="n">
        <f aca="false">IF(A10807=0,0,1)</f>
        <v>1</v>
      </c>
      <c r="E10807" s="0" t="n">
        <f aca="false">IF(B10807^2-4*A10807*C10807&gt;0,1,0)</f>
        <v>0</v>
      </c>
      <c r="F10807" s="0" t="n">
        <f aca="false">IF(AND(D10807=1,E10807=1),1,0)</f>
        <v>0</v>
      </c>
    </row>
    <row r="10808" customFormat="false" ht="15" hidden="false" customHeight="false" outlineLevel="0" collapsed="false">
      <c r="A10808" s="0" t="n">
        <v>18</v>
      </c>
      <c r="B10808" s="0" t="n">
        <v>-15</v>
      </c>
      <c r="C10808" s="0" t="n">
        <v>12</v>
      </c>
      <c r="D10808" s="1" t="n">
        <f aca="false">IF(A10808=0,0,1)</f>
        <v>1</v>
      </c>
      <c r="E10808" s="0" t="n">
        <f aca="false">IF(B10808^2-4*A10808*C10808&gt;0,1,0)</f>
        <v>0</v>
      </c>
      <c r="F10808" s="0" t="n">
        <f aca="false">IF(AND(D10808=1,E10808=1),1,0)</f>
        <v>0</v>
      </c>
    </row>
    <row r="10809" customFormat="false" ht="15" hidden="false" customHeight="false" outlineLevel="0" collapsed="false">
      <c r="A10809" s="0" t="n">
        <v>19</v>
      </c>
      <c r="B10809" s="0" t="n">
        <v>-26</v>
      </c>
      <c r="C10809" s="0" t="n">
        <v>25</v>
      </c>
      <c r="D10809" s="1" t="n">
        <f aca="false">IF(A10809=0,0,1)</f>
        <v>1</v>
      </c>
      <c r="E10809" s="0" t="n">
        <f aca="false">IF(B10809^2-4*A10809*C10809&gt;0,1,0)</f>
        <v>0</v>
      </c>
      <c r="F10809" s="0" t="n">
        <f aca="false">IF(AND(D10809=1,E10809=1),1,0)</f>
        <v>0</v>
      </c>
    </row>
    <row r="10810" customFormat="false" ht="15" hidden="false" customHeight="false" outlineLevel="0" collapsed="false">
      <c r="A10810" s="0" t="n">
        <v>-12</v>
      </c>
      <c r="B10810" s="0" t="n">
        <v>28</v>
      </c>
      <c r="C10810" s="0" t="n">
        <v>-16</v>
      </c>
      <c r="D10810" s="1" t="n">
        <f aca="false">IF(A10810=0,0,1)</f>
        <v>1</v>
      </c>
      <c r="E10810" s="0" t="n">
        <f aca="false">IF(B10810^2-4*A10810*C10810&gt;0,1,0)</f>
        <v>1</v>
      </c>
      <c r="F10810" s="0" t="n">
        <f aca="false">IF(AND(D10810=1,E10810=1),1,0)</f>
        <v>1</v>
      </c>
    </row>
    <row r="10811" customFormat="false" ht="15" hidden="false" customHeight="false" outlineLevel="0" collapsed="false">
      <c r="A10811" s="0" t="n">
        <v>-1</v>
      </c>
      <c r="B10811" s="0" t="n">
        <v>6</v>
      </c>
      <c r="C10811" s="0" t="n">
        <v>-21</v>
      </c>
      <c r="D10811" s="1" t="n">
        <f aca="false">IF(A10811=0,0,1)</f>
        <v>1</v>
      </c>
      <c r="E10811" s="0" t="n">
        <f aca="false">IF(B10811^2-4*A10811*C10811&gt;0,1,0)</f>
        <v>0</v>
      </c>
      <c r="F10811" s="0" t="n">
        <f aca="false">IF(AND(D10811=1,E10811=1),1,0)</f>
        <v>0</v>
      </c>
    </row>
    <row r="10812" customFormat="false" ht="15" hidden="false" customHeight="false" outlineLevel="0" collapsed="false">
      <c r="A10812" s="0" t="n">
        <v>-28</v>
      </c>
      <c r="B10812" s="0" t="n">
        <v>-24</v>
      </c>
      <c r="C10812" s="0" t="n">
        <v>-9</v>
      </c>
      <c r="D10812" s="1" t="n">
        <f aca="false">IF(A10812=0,0,1)</f>
        <v>1</v>
      </c>
      <c r="E10812" s="0" t="n">
        <f aca="false">IF(B10812^2-4*A10812*C10812&gt;0,1,0)</f>
        <v>0</v>
      </c>
      <c r="F10812" s="0" t="n">
        <f aca="false">IF(AND(D10812=1,E10812=1),1,0)</f>
        <v>0</v>
      </c>
    </row>
    <row r="10813" customFormat="false" ht="15" hidden="false" customHeight="false" outlineLevel="0" collapsed="false">
      <c r="A10813" s="0" t="n">
        <v>0</v>
      </c>
      <c r="B10813" s="0" t="n">
        <v>-3</v>
      </c>
      <c r="C10813" s="0" t="n">
        <v>34</v>
      </c>
      <c r="D10813" s="1" t="n">
        <f aca="false">IF(A10813=0,0,1)</f>
        <v>0</v>
      </c>
      <c r="E10813" s="0" t="n">
        <f aca="false">IF(B10813^2-4*A10813*C10813&gt;0,1,0)</f>
        <v>1</v>
      </c>
      <c r="F10813" s="0" t="n">
        <f aca="false">IF(AND(D10813=1,E10813=1),1,0)</f>
        <v>0</v>
      </c>
    </row>
    <row r="10814" customFormat="false" ht="15" hidden="false" customHeight="false" outlineLevel="0" collapsed="false">
      <c r="A10814" s="0" t="n">
        <v>-2</v>
      </c>
      <c r="B10814" s="0" t="n">
        <v>18</v>
      </c>
      <c r="C10814" s="0" t="n">
        <v>28</v>
      </c>
      <c r="D10814" s="1" t="n">
        <f aca="false">IF(A10814=0,0,1)</f>
        <v>1</v>
      </c>
      <c r="E10814" s="0" t="n">
        <f aca="false">IF(B10814^2-4*A10814*C10814&gt;0,1,0)</f>
        <v>1</v>
      </c>
      <c r="F10814" s="0" t="n">
        <f aca="false">IF(AND(D10814=1,E10814=1),1,0)</f>
        <v>1</v>
      </c>
    </row>
    <row r="10815" customFormat="false" ht="15" hidden="false" customHeight="false" outlineLevel="0" collapsed="false">
      <c r="A10815" s="0" t="n">
        <v>-16</v>
      </c>
      <c r="B10815" s="0" t="n">
        <v>7</v>
      </c>
      <c r="C10815" s="0" t="n">
        <v>-17</v>
      </c>
      <c r="D10815" s="1" t="n">
        <f aca="false">IF(A10815=0,0,1)</f>
        <v>1</v>
      </c>
      <c r="E10815" s="0" t="n">
        <f aca="false">IF(B10815^2-4*A10815*C10815&gt;0,1,0)</f>
        <v>0</v>
      </c>
      <c r="F10815" s="0" t="n">
        <f aca="false">IF(AND(D10815=1,E10815=1),1,0)</f>
        <v>0</v>
      </c>
    </row>
    <row r="10816" customFormat="false" ht="15" hidden="false" customHeight="false" outlineLevel="0" collapsed="false">
      <c r="A10816" s="0" t="n">
        <v>9</v>
      </c>
      <c r="B10816" s="0" t="n">
        <v>-2</v>
      </c>
      <c r="C10816" s="0" t="n">
        <v>-26</v>
      </c>
      <c r="D10816" s="1" t="n">
        <f aca="false">IF(A10816=0,0,1)</f>
        <v>1</v>
      </c>
      <c r="E10816" s="0" t="n">
        <f aca="false">IF(B10816^2-4*A10816*C10816&gt;0,1,0)</f>
        <v>1</v>
      </c>
      <c r="F10816" s="0" t="n">
        <f aca="false">IF(AND(D10816=1,E10816=1),1,0)</f>
        <v>1</v>
      </c>
    </row>
    <row r="10817" customFormat="false" ht="15" hidden="false" customHeight="false" outlineLevel="0" collapsed="false">
      <c r="A10817" s="0" t="n">
        <v>24</v>
      </c>
      <c r="B10817" s="0" t="n">
        <v>19</v>
      </c>
      <c r="C10817" s="0" t="n">
        <v>-27</v>
      </c>
      <c r="D10817" s="1" t="n">
        <f aca="false">IF(A10817=0,0,1)</f>
        <v>1</v>
      </c>
      <c r="E10817" s="0" t="n">
        <f aca="false">IF(B10817^2-4*A10817*C10817&gt;0,1,0)</f>
        <v>1</v>
      </c>
      <c r="F10817" s="0" t="n">
        <f aca="false">IF(AND(D10817=1,E10817=1),1,0)</f>
        <v>1</v>
      </c>
    </row>
    <row r="10818" customFormat="false" ht="15" hidden="false" customHeight="false" outlineLevel="0" collapsed="false">
      <c r="A10818" s="0" t="n">
        <v>-6</v>
      </c>
      <c r="B10818" s="0" t="n">
        <v>-2</v>
      </c>
      <c r="C10818" s="0" t="n">
        <v>-29</v>
      </c>
      <c r="D10818" s="1" t="n">
        <f aca="false">IF(A10818=0,0,1)</f>
        <v>1</v>
      </c>
      <c r="E10818" s="0" t="n">
        <f aca="false">IF(B10818^2-4*A10818*C10818&gt;0,1,0)</f>
        <v>0</v>
      </c>
      <c r="F10818" s="0" t="n">
        <f aca="false">IF(AND(D10818=1,E10818=1),1,0)</f>
        <v>0</v>
      </c>
    </row>
    <row r="10819" customFormat="false" ht="15" hidden="false" customHeight="false" outlineLevel="0" collapsed="false">
      <c r="A10819" s="0" t="n">
        <v>2</v>
      </c>
      <c r="B10819" s="0" t="n">
        <v>2</v>
      </c>
      <c r="C10819" s="0" t="n">
        <v>-21</v>
      </c>
      <c r="D10819" s="1" t="n">
        <f aca="false">IF(A10819=0,0,1)</f>
        <v>1</v>
      </c>
      <c r="E10819" s="0" t="n">
        <f aca="false">IF(B10819^2-4*A10819*C10819&gt;0,1,0)</f>
        <v>1</v>
      </c>
      <c r="F10819" s="0" t="n">
        <f aca="false">IF(AND(D10819=1,E10819=1),1,0)</f>
        <v>1</v>
      </c>
    </row>
    <row r="10820" customFormat="false" ht="15" hidden="false" customHeight="false" outlineLevel="0" collapsed="false">
      <c r="A10820" s="0" t="n">
        <v>2</v>
      </c>
      <c r="B10820" s="0" t="n">
        <v>24</v>
      </c>
      <c r="C10820" s="0" t="n">
        <v>-12</v>
      </c>
      <c r="D10820" s="1" t="n">
        <f aca="false">IF(A10820=0,0,1)</f>
        <v>1</v>
      </c>
      <c r="E10820" s="0" t="n">
        <f aca="false">IF(B10820^2-4*A10820*C10820&gt;0,1,0)</f>
        <v>1</v>
      </c>
      <c r="F10820" s="0" t="n">
        <f aca="false">IF(AND(D10820=1,E10820=1),1,0)</f>
        <v>1</v>
      </c>
    </row>
    <row r="10821" customFormat="false" ht="15" hidden="false" customHeight="false" outlineLevel="0" collapsed="false">
      <c r="A10821" s="0" t="n">
        <v>26</v>
      </c>
      <c r="B10821" s="0" t="n">
        <v>10</v>
      </c>
      <c r="C10821" s="0" t="n">
        <v>19</v>
      </c>
      <c r="D10821" s="1" t="n">
        <f aca="false">IF(A10821=0,0,1)</f>
        <v>1</v>
      </c>
      <c r="E10821" s="0" t="n">
        <f aca="false">IF(B10821^2-4*A10821*C10821&gt;0,1,0)</f>
        <v>0</v>
      </c>
      <c r="F10821" s="0" t="n">
        <f aca="false">IF(AND(D10821=1,E10821=1),1,0)</f>
        <v>0</v>
      </c>
    </row>
    <row r="10822" customFormat="false" ht="15" hidden="false" customHeight="false" outlineLevel="0" collapsed="false">
      <c r="A10822" s="0" t="n">
        <v>5</v>
      </c>
      <c r="B10822" s="0" t="n">
        <v>-9</v>
      </c>
      <c r="C10822" s="0" t="n">
        <v>23</v>
      </c>
      <c r="D10822" s="1" t="n">
        <f aca="false">IF(A10822=0,0,1)</f>
        <v>1</v>
      </c>
      <c r="E10822" s="0" t="n">
        <f aca="false">IF(B10822^2-4*A10822*C10822&gt;0,1,0)</f>
        <v>0</v>
      </c>
      <c r="F10822" s="0" t="n">
        <f aca="false">IF(AND(D10822=1,E10822=1),1,0)</f>
        <v>0</v>
      </c>
    </row>
    <row r="10823" customFormat="false" ht="15" hidden="false" customHeight="false" outlineLevel="0" collapsed="false">
      <c r="A10823" s="0" t="n">
        <v>-29</v>
      </c>
      <c r="B10823" s="0" t="n">
        <v>-17</v>
      </c>
      <c r="C10823" s="0" t="n">
        <v>6</v>
      </c>
      <c r="D10823" s="1" t="n">
        <f aca="false">IF(A10823=0,0,1)</f>
        <v>1</v>
      </c>
      <c r="E10823" s="0" t="n">
        <f aca="false">IF(B10823^2-4*A10823*C10823&gt;0,1,0)</f>
        <v>1</v>
      </c>
      <c r="F10823" s="0" t="n">
        <f aca="false">IF(AND(D10823=1,E10823=1),1,0)</f>
        <v>1</v>
      </c>
    </row>
    <row r="10824" customFormat="false" ht="15" hidden="false" customHeight="false" outlineLevel="0" collapsed="false">
      <c r="A10824" s="0" t="n">
        <v>13</v>
      </c>
      <c r="B10824" s="0" t="n">
        <v>-21</v>
      </c>
      <c r="C10824" s="0" t="n">
        <v>-29</v>
      </c>
      <c r="D10824" s="1" t="n">
        <f aca="false">IF(A10824=0,0,1)</f>
        <v>1</v>
      </c>
      <c r="E10824" s="0" t="n">
        <f aca="false">IF(B10824^2-4*A10824*C10824&gt;0,1,0)</f>
        <v>1</v>
      </c>
      <c r="F10824" s="0" t="n">
        <f aca="false">IF(AND(D10824=1,E10824=1),1,0)</f>
        <v>1</v>
      </c>
    </row>
    <row r="10825" customFormat="false" ht="15" hidden="false" customHeight="false" outlineLevel="0" collapsed="false">
      <c r="A10825" s="0" t="n">
        <v>18</v>
      </c>
      <c r="B10825" s="0" t="n">
        <v>-12</v>
      </c>
      <c r="C10825" s="0" t="n">
        <v>0</v>
      </c>
      <c r="D10825" s="1" t="n">
        <f aca="false">IF(A10825=0,0,1)</f>
        <v>1</v>
      </c>
      <c r="E10825" s="0" t="n">
        <f aca="false">IF(B10825^2-4*A10825*C10825&gt;0,1,0)</f>
        <v>1</v>
      </c>
      <c r="F10825" s="0" t="n">
        <f aca="false">IF(AND(D10825=1,E10825=1),1,0)</f>
        <v>1</v>
      </c>
    </row>
    <row r="10826" customFormat="false" ht="15" hidden="false" customHeight="false" outlineLevel="0" collapsed="false">
      <c r="A10826" s="0" t="n">
        <v>-7</v>
      </c>
      <c r="B10826" s="0" t="n">
        <v>14</v>
      </c>
      <c r="C10826" s="0" t="n">
        <v>-11</v>
      </c>
      <c r="D10826" s="1" t="n">
        <f aca="false">IF(A10826=0,0,1)</f>
        <v>1</v>
      </c>
      <c r="E10826" s="0" t="n">
        <f aca="false">IF(B10826^2-4*A10826*C10826&gt;0,1,0)</f>
        <v>0</v>
      </c>
      <c r="F10826" s="0" t="n">
        <f aca="false">IF(AND(D10826=1,E10826=1),1,0)</f>
        <v>0</v>
      </c>
    </row>
    <row r="10827" customFormat="false" ht="15" hidden="false" customHeight="false" outlineLevel="0" collapsed="false">
      <c r="A10827" s="0" t="n">
        <v>33</v>
      </c>
      <c r="B10827" s="0" t="n">
        <v>-3</v>
      </c>
      <c r="C10827" s="0" t="n">
        <v>-23</v>
      </c>
      <c r="D10827" s="1" t="n">
        <f aca="false">IF(A10827=0,0,1)</f>
        <v>1</v>
      </c>
      <c r="E10827" s="0" t="n">
        <f aca="false">IF(B10827^2-4*A10827*C10827&gt;0,1,0)</f>
        <v>1</v>
      </c>
      <c r="F10827" s="0" t="n">
        <f aca="false">IF(AND(D10827=1,E10827=1),1,0)</f>
        <v>1</v>
      </c>
    </row>
    <row r="10828" customFormat="false" ht="15" hidden="false" customHeight="false" outlineLevel="0" collapsed="false">
      <c r="A10828" s="0" t="n">
        <v>28</v>
      </c>
      <c r="B10828" s="0" t="n">
        <v>23</v>
      </c>
      <c r="C10828" s="0" t="n">
        <v>2</v>
      </c>
      <c r="D10828" s="1" t="n">
        <f aca="false">IF(A10828=0,0,1)</f>
        <v>1</v>
      </c>
      <c r="E10828" s="0" t="n">
        <f aca="false">IF(B10828^2-4*A10828*C10828&gt;0,1,0)</f>
        <v>1</v>
      </c>
      <c r="F10828" s="0" t="n">
        <f aca="false">IF(AND(D10828=1,E10828=1),1,0)</f>
        <v>1</v>
      </c>
    </row>
    <row r="10829" customFormat="false" ht="15" hidden="false" customHeight="false" outlineLevel="0" collapsed="false">
      <c r="A10829" s="0" t="n">
        <v>-1</v>
      </c>
      <c r="B10829" s="0" t="n">
        <v>-21</v>
      </c>
      <c r="C10829" s="0" t="n">
        <v>8</v>
      </c>
      <c r="D10829" s="1" t="n">
        <f aca="false">IF(A10829=0,0,1)</f>
        <v>1</v>
      </c>
      <c r="E10829" s="0" t="n">
        <f aca="false">IF(B10829^2-4*A10829*C10829&gt;0,1,0)</f>
        <v>1</v>
      </c>
      <c r="F10829" s="0" t="n">
        <f aca="false">IF(AND(D10829=1,E10829=1),1,0)</f>
        <v>1</v>
      </c>
    </row>
    <row r="10830" customFormat="false" ht="15" hidden="false" customHeight="false" outlineLevel="0" collapsed="false">
      <c r="A10830" s="0" t="n">
        <v>-14</v>
      </c>
      <c r="B10830" s="0" t="n">
        <v>34</v>
      </c>
      <c r="C10830" s="0" t="n">
        <v>8</v>
      </c>
      <c r="D10830" s="1" t="n">
        <f aca="false">IF(A10830=0,0,1)</f>
        <v>1</v>
      </c>
      <c r="E10830" s="0" t="n">
        <f aca="false">IF(B10830^2-4*A10830*C10830&gt;0,1,0)</f>
        <v>1</v>
      </c>
      <c r="F10830" s="0" t="n">
        <f aca="false">IF(AND(D10830=1,E10830=1),1,0)</f>
        <v>1</v>
      </c>
    </row>
    <row r="10831" customFormat="false" ht="15" hidden="false" customHeight="false" outlineLevel="0" collapsed="false">
      <c r="A10831" s="0" t="n">
        <v>31</v>
      </c>
      <c r="B10831" s="0" t="n">
        <v>-4</v>
      </c>
      <c r="C10831" s="0" t="n">
        <v>-1</v>
      </c>
      <c r="D10831" s="1" t="n">
        <f aca="false">IF(A10831=0,0,1)</f>
        <v>1</v>
      </c>
      <c r="E10831" s="0" t="n">
        <f aca="false">IF(B10831^2-4*A10831*C10831&gt;0,1,0)</f>
        <v>1</v>
      </c>
      <c r="F10831" s="0" t="n">
        <f aca="false">IF(AND(D10831=1,E10831=1),1,0)</f>
        <v>1</v>
      </c>
    </row>
    <row r="10832" customFormat="false" ht="15" hidden="false" customHeight="false" outlineLevel="0" collapsed="false">
      <c r="A10832" s="0" t="n">
        <v>33</v>
      </c>
      <c r="B10832" s="0" t="n">
        <v>-18</v>
      </c>
      <c r="C10832" s="0" t="n">
        <v>-23</v>
      </c>
      <c r="D10832" s="1" t="n">
        <f aca="false">IF(A10832=0,0,1)</f>
        <v>1</v>
      </c>
      <c r="E10832" s="0" t="n">
        <f aca="false">IF(B10832^2-4*A10832*C10832&gt;0,1,0)</f>
        <v>1</v>
      </c>
      <c r="F10832" s="0" t="n">
        <f aca="false">IF(AND(D10832=1,E10832=1),1,0)</f>
        <v>1</v>
      </c>
    </row>
    <row r="10833" customFormat="false" ht="15" hidden="false" customHeight="false" outlineLevel="0" collapsed="false">
      <c r="A10833" s="0" t="n">
        <v>18</v>
      </c>
      <c r="B10833" s="0" t="n">
        <v>-27</v>
      </c>
      <c r="C10833" s="0" t="n">
        <v>-10</v>
      </c>
      <c r="D10833" s="1" t="n">
        <f aca="false">IF(A10833=0,0,1)</f>
        <v>1</v>
      </c>
      <c r="E10833" s="0" t="n">
        <f aca="false">IF(B10833^2-4*A10833*C10833&gt;0,1,0)</f>
        <v>1</v>
      </c>
      <c r="F10833" s="0" t="n">
        <f aca="false">IF(AND(D10833=1,E10833=1),1,0)</f>
        <v>1</v>
      </c>
    </row>
    <row r="10834" customFormat="false" ht="15" hidden="false" customHeight="false" outlineLevel="0" collapsed="false">
      <c r="A10834" s="0" t="n">
        <v>-15</v>
      </c>
      <c r="B10834" s="0" t="n">
        <v>13</v>
      </c>
      <c r="C10834" s="0" t="n">
        <v>21</v>
      </c>
      <c r="D10834" s="1" t="n">
        <f aca="false">IF(A10834=0,0,1)</f>
        <v>1</v>
      </c>
      <c r="E10834" s="0" t="n">
        <f aca="false">IF(B10834^2-4*A10834*C10834&gt;0,1,0)</f>
        <v>1</v>
      </c>
      <c r="F10834" s="0" t="n">
        <f aca="false">IF(AND(D10834=1,E10834=1),1,0)</f>
        <v>1</v>
      </c>
    </row>
    <row r="10835" customFormat="false" ht="15" hidden="false" customHeight="false" outlineLevel="0" collapsed="false">
      <c r="A10835" s="0" t="n">
        <v>29</v>
      </c>
      <c r="B10835" s="0" t="n">
        <v>5</v>
      </c>
      <c r="C10835" s="0" t="n">
        <v>24</v>
      </c>
      <c r="D10835" s="1" t="n">
        <f aca="false">IF(A10835=0,0,1)</f>
        <v>1</v>
      </c>
      <c r="E10835" s="0" t="n">
        <f aca="false">IF(B10835^2-4*A10835*C10835&gt;0,1,0)</f>
        <v>0</v>
      </c>
      <c r="F10835" s="0" t="n">
        <f aca="false">IF(AND(D10835=1,E10835=1),1,0)</f>
        <v>0</v>
      </c>
    </row>
    <row r="10836" customFormat="false" ht="15" hidden="false" customHeight="false" outlineLevel="0" collapsed="false">
      <c r="A10836" s="0" t="n">
        <v>13</v>
      </c>
      <c r="B10836" s="0" t="n">
        <v>4</v>
      </c>
      <c r="C10836" s="0" t="n">
        <v>-29</v>
      </c>
      <c r="D10836" s="1" t="n">
        <f aca="false">IF(A10836=0,0,1)</f>
        <v>1</v>
      </c>
      <c r="E10836" s="0" t="n">
        <f aca="false">IF(B10836^2-4*A10836*C10836&gt;0,1,0)</f>
        <v>1</v>
      </c>
      <c r="F10836" s="0" t="n">
        <f aca="false">IF(AND(D10836=1,E10836=1),1,0)</f>
        <v>1</v>
      </c>
    </row>
    <row r="10837" customFormat="false" ht="15" hidden="false" customHeight="false" outlineLevel="0" collapsed="false">
      <c r="A10837" s="0" t="n">
        <v>31</v>
      </c>
      <c r="B10837" s="0" t="n">
        <v>-8</v>
      </c>
      <c r="C10837" s="0" t="n">
        <v>11</v>
      </c>
      <c r="D10837" s="1" t="n">
        <f aca="false">IF(A10837=0,0,1)</f>
        <v>1</v>
      </c>
      <c r="E10837" s="0" t="n">
        <f aca="false">IF(B10837^2-4*A10837*C10837&gt;0,1,0)</f>
        <v>0</v>
      </c>
      <c r="F10837" s="0" t="n">
        <f aca="false">IF(AND(D10837=1,E10837=1),1,0)</f>
        <v>0</v>
      </c>
    </row>
    <row r="10838" customFormat="false" ht="15" hidden="false" customHeight="false" outlineLevel="0" collapsed="false">
      <c r="A10838" s="0" t="n">
        <v>29</v>
      </c>
      <c r="B10838" s="0" t="n">
        <v>-7</v>
      </c>
      <c r="C10838" s="0" t="n">
        <v>-16</v>
      </c>
      <c r="D10838" s="1" t="n">
        <f aca="false">IF(A10838=0,0,1)</f>
        <v>1</v>
      </c>
      <c r="E10838" s="0" t="n">
        <f aca="false">IF(B10838^2-4*A10838*C10838&gt;0,1,0)</f>
        <v>1</v>
      </c>
      <c r="F10838" s="0" t="n">
        <f aca="false">IF(AND(D10838=1,E10838=1),1,0)</f>
        <v>1</v>
      </c>
    </row>
    <row r="10839" customFormat="false" ht="15" hidden="false" customHeight="false" outlineLevel="0" collapsed="false">
      <c r="A10839" s="0" t="n">
        <v>20</v>
      </c>
      <c r="B10839" s="0" t="n">
        <v>0</v>
      </c>
      <c r="C10839" s="0" t="n">
        <v>12</v>
      </c>
      <c r="D10839" s="1" t="n">
        <f aca="false">IF(A10839=0,0,1)</f>
        <v>1</v>
      </c>
      <c r="E10839" s="0" t="n">
        <f aca="false">IF(B10839^2-4*A10839*C10839&gt;0,1,0)</f>
        <v>0</v>
      </c>
      <c r="F10839" s="0" t="n">
        <f aca="false">IF(AND(D10839=1,E10839=1),1,0)</f>
        <v>0</v>
      </c>
    </row>
    <row r="10840" customFormat="false" ht="15" hidden="false" customHeight="false" outlineLevel="0" collapsed="false">
      <c r="A10840" s="0" t="n">
        <v>13</v>
      </c>
      <c r="B10840" s="0" t="n">
        <v>14</v>
      </c>
      <c r="C10840" s="0" t="n">
        <v>21</v>
      </c>
      <c r="D10840" s="1" t="n">
        <f aca="false">IF(A10840=0,0,1)</f>
        <v>1</v>
      </c>
      <c r="E10840" s="0" t="n">
        <f aca="false">IF(B10840^2-4*A10840*C10840&gt;0,1,0)</f>
        <v>0</v>
      </c>
      <c r="F10840" s="0" t="n">
        <f aca="false">IF(AND(D10840=1,E10840=1),1,0)</f>
        <v>0</v>
      </c>
    </row>
    <row r="10841" customFormat="false" ht="15" hidden="false" customHeight="false" outlineLevel="0" collapsed="false">
      <c r="A10841" s="0" t="n">
        <v>-16</v>
      </c>
      <c r="B10841" s="0" t="n">
        <v>32</v>
      </c>
      <c r="C10841" s="0" t="n">
        <v>7</v>
      </c>
      <c r="D10841" s="1" t="n">
        <f aca="false">IF(A10841=0,0,1)</f>
        <v>1</v>
      </c>
      <c r="E10841" s="0" t="n">
        <f aca="false">IF(B10841^2-4*A10841*C10841&gt;0,1,0)</f>
        <v>1</v>
      </c>
      <c r="F10841" s="0" t="n">
        <f aca="false">IF(AND(D10841=1,E10841=1),1,0)</f>
        <v>1</v>
      </c>
    </row>
    <row r="10842" customFormat="false" ht="15" hidden="false" customHeight="false" outlineLevel="0" collapsed="false">
      <c r="A10842" s="0" t="n">
        <v>24</v>
      </c>
      <c r="B10842" s="0" t="n">
        <v>-9</v>
      </c>
      <c r="C10842" s="0" t="n">
        <v>-7</v>
      </c>
      <c r="D10842" s="1" t="n">
        <f aca="false">IF(A10842=0,0,1)</f>
        <v>1</v>
      </c>
      <c r="E10842" s="0" t="n">
        <f aca="false">IF(B10842^2-4*A10842*C10842&gt;0,1,0)</f>
        <v>1</v>
      </c>
      <c r="F10842" s="0" t="n">
        <f aca="false">IF(AND(D10842=1,E10842=1),1,0)</f>
        <v>1</v>
      </c>
    </row>
    <row r="10843" customFormat="false" ht="15" hidden="false" customHeight="false" outlineLevel="0" collapsed="false">
      <c r="A10843" s="0" t="n">
        <v>8</v>
      </c>
      <c r="B10843" s="0" t="n">
        <v>9</v>
      </c>
      <c r="C10843" s="0" t="n">
        <v>-13</v>
      </c>
      <c r="D10843" s="1" t="n">
        <f aca="false">IF(A10843=0,0,1)</f>
        <v>1</v>
      </c>
      <c r="E10843" s="0" t="n">
        <f aca="false">IF(B10843^2-4*A10843*C10843&gt;0,1,0)</f>
        <v>1</v>
      </c>
      <c r="F10843" s="0" t="n">
        <f aca="false">IF(AND(D10843=1,E10843=1),1,0)</f>
        <v>1</v>
      </c>
    </row>
    <row r="10844" customFormat="false" ht="15" hidden="false" customHeight="false" outlineLevel="0" collapsed="false">
      <c r="A10844" s="0" t="n">
        <v>-8</v>
      </c>
      <c r="B10844" s="0" t="n">
        <v>13</v>
      </c>
      <c r="C10844" s="0" t="n">
        <v>-14</v>
      </c>
      <c r="D10844" s="1" t="n">
        <f aca="false">IF(A10844=0,0,1)</f>
        <v>1</v>
      </c>
      <c r="E10844" s="0" t="n">
        <f aca="false">IF(B10844^2-4*A10844*C10844&gt;0,1,0)</f>
        <v>0</v>
      </c>
      <c r="F10844" s="0" t="n">
        <f aca="false">IF(AND(D10844=1,E10844=1),1,0)</f>
        <v>0</v>
      </c>
    </row>
    <row r="10845" customFormat="false" ht="15" hidden="false" customHeight="false" outlineLevel="0" collapsed="false">
      <c r="A10845" s="0" t="n">
        <v>-2</v>
      </c>
      <c r="B10845" s="0" t="n">
        <v>2</v>
      </c>
      <c r="C10845" s="0" t="n">
        <v>0</v>
      </c>
      <c r="D10845" s="1" t="n">
        <f aca="false">IF(A10845=0,0,1)</f>
        <v>1</v>
      </c>
      <c r="E10845" s="0" t="n">
        <f aca="false">IF(B10845^2-4*A10845*C10845&gt;0,1,0)</f>
        <v>1</v>
      </c>
      <c r="F10845" s="0" t="n">
        <f aca="false">IF(AND(D10845=1,E10845=1),1,0)</f>
        <v>1</v>
      </c>
    </row>
    <row r="10846" customFormat="false" ht="15" hidden="false" customHeight="false" outlineLevel="0" collapsed="false">
      <c r="A10846" s="0" t="n">
        <v>-6</v>
      </c>
      <c r="B10846" s="0" t="n">
        <v>-25</v>
      </c>
      <c r="C10846" s="0" t="n">
        <v>1</v>
      </c>
      <c r="D10846" s="1" t="n">
        <f aca="false">IF(A10846=0,0,1)</f>
        <v>1</v>
      </c>
      <c r="E10846" s="0" t="n">
        <f aca="false">IF(B10846^2-4*A10846*C10846&gt;0,1,0)</f>
        <v>1</v>
      </c>
      <c r="F10846" s="0" t="n">
        <f aca="false">IF(AND(D10846=1,E10846=1),1,0)</f>
        <v>1</v>
      </c>
    </row>
    <row r="10847" customFormat="false" ht="15" hidden="false" customHeight="false" outlineLevel="0" collapsed="false">
      <c r="A10847" s="0" t="n">
        <v>-25</v>
      </c>
      <c r="B10847" s="0" t="n">
        <v>5</v>
      </c>
      <c r="C10847" s="0" t="n">
        <v>-28</v>
      </c>
      <c r="D10847" s="1" t="n">
        <f aca="false">IF(A10847=0,0,1)</f>
        <v>1</v>
      </c>
      <c r="E10847" s="0" t="n">
        <f aca="false">IF(B10847^2-4*A10847*C10847&gt;0,1,0)</f>
        <v>0</v>
      </c>
      <c r="F10847" s="0" t="n">
        <f aca="false">IF(AND(D10847=1,E10847=1),1,0)</f>
        <v>0</v>
      </c>
    </row>
    <row r="10848" customFormat="false" ht="15" hidden="false" customHeight="false" outlineLevel="0" collapsed="false">
      <c r="A10848" s="0" t="n">
        <v>23</v>
      </c>
      <c r="B10848" s="0" t="n">
        <v>30</v>
      </c>
      <c r="C10848" s="0" t="n">
        <v>-6</v>
      </c>
      <c r="D10848" s="1" t="n">
        <f aca="false">IF(A10848=0,0,1)</f>
        <v>1</v>
      </c>
      <c r="E10848" s="0" t="n">
        <f aca="false">IF(B10848^2-4*A10848*C10848&gt;0,1,0)</f>
        <v>1</v>
      </c>
      <c r="F10848" s="0" t="n">
        <f aca="false">IF(AND(D10848=1,E10848=1),1,0)</f>
        <v>1</v>
      </c>
    </row>
    <row r="10849" customFormat="false" ht="15" hidden="false" customHeight="false" outlineLevel="0" collapsed="false">
      <c r="A10849" s="0" t="n">
        <v>9</v>
      </c>
      <c r="B10849" s="0" t="n">
        <v>-5</v>
      </c>
      <c r="C10849" s="0" t="n">
        <v>-9</v>
      </c>
      <c r="D10849" s="1" t="n">
        <f aca="false">IF(A10849=0,0,1)</f>
        <v>1</v>
      </c>
      <c r="E10849" s="0" t="n">
        <f aca="false">IF(B10849^2-4*A10849*C10849&gt;0,1,0)</f>
        <v>1</v>
      </c>
      <c r="F10849" s="0" t="n">
        <f aca="false">IF(AND(D10849=1,E10849=1),1,0)</f>
        <v>1</v>
      </c>
    </row>
    <row r="10850" customFormat="false" ht="15" hidden="false" customHeight="false" outlineLevel="0" collapsed="false">
      <c r="A10850" s="0" t="n">
        <v>24</v>
      </c>
      <c r="B10850" s="0" t="n">
        <v>-23</v>
      </c>
      <c r="C10850" s="0" t="n">
        <v>22</v>
      </c>
      <c r="D10850" s="1" t="n">
        <f aca="false">IF(A10850=0,0,1)</f>
        <v>1</v>
      </c>
      <c r="E10850" s="0" t="n">
        <f aca="false">IF(B10850^2-4*A10850*C10850&gt;0,1,0)</f>
        <v>0</v>
      </c>
      <c r="F10850" s="0" t="n">
        <f aca="false">IF(AND(D10850=1,E10850=1),1,0)</f>
        <v>0</v>
      </c>
    </row>
    <row r="10851" customFormat="false" ht="15" hidden="false" customHeight="false" outlineLevel="0" collapsed="false">
      <c r="A10851" s="0" t="n">
        <v>8</v>
      </c>
      <c r="B10851" s="0" t="n">
        <v>-5</v>
      </c>
      <c r="C10851" s="0" t="n">
        <v>28</v>
      </c>
      <c r="D10851" s="1" t="n">
        <f aca="false">IF(A10851=0,0,1)</f>
        <v>1</v>
      </c>
      <c r="E10851" s="0" t="n">
        <f aca="false">IF(B10851^2-4*A10851*C10851&gt;0,1,0)</f>
        <v>0</v>
      </c>
      <c r="F10851" s="0" t="n">
        <f aca="false">IF(AND(D10851=1,E10851=1),1,0)</f>
        <v>0</v>
      </c>
    </row>
    <row r="10852" customFormat="false" ht="15" hidden="false" customHeight="false" outlineLevel="0" collapsed="false">
      <c r="A10852" s="0" t="n">
        <v>12</v>
      </c>
      <c r="B10852" s="0" t="n">
        <v>-22</v>
      </c>
      <c r="C10852" s="0" t="n">
        <v>26</v>
      </c>
      <c r="D10852" s="1" t="n">
        <f aca="false">IF(A10852=0,0,1)</f>
        <v>1</v>
      </c>
      <c r="E10852" s="0" t="n">
        <f aca="false">IF(B10852^2-4*A10852*C10852&gt;0,1,0)</f>
        <v>0</v>
      </c>
      <c r="F10852" s="0" t="n">
        <f aca="false">IF(AND(D10852=1,E10852=1),1,0)</f>
        <v>0</v>
      </c>
    </row>
    <row r="10853" customFormat="false" ht="15" hidden="false" customHeight="false" outlineLevel="0" collapsed="false">
      <c r="A10853" s="0" t="n">
        <v>-6</v>
      </c>
      <c r="B10853" s="0" t="n">
        <v>14</v>
      </c>
      <c r="C10853" s="0" t="n">
        <v>7</v>
      </c>
      <c r="D10853" s="1" t="n">
        <f aca="false">IF(A10853=0,0,1)</f>
        <v>1</v>
      </c>
      <c r="E10853" s="0" t="n">
        <f aca="false">IF(B10853^2-4*A10853*C10853&gt;0,1,0)</f>
        <v>1</v>
      </c>
      <c r="F10853" s="0" t="n">
        <f aca="false">IF(AND(D10853=1,E10853=1),1,0)</f>
        <v>1</v>
      </c>
    </row>
    <row r="10854" customFormat="false" ht="15" hidden="false" customHeight="false" outlineLevel="0" collapsed="false">
      <c r="A10854" s="0" t="n">
        <v>24</v>
      </c>
      <c r="B10854" s="0" t="n">
        <v>9</v>
      </c>
      <c r="C10854" s="0" t="n">
        <v>20</v>
      </c>
      <c r="D10854" s="1" t="n">
        <f aca="false">IF(A10854=0,0,1)</f>
        <v>1</v>
      </c>
      <c r="E10854" s="0" t="n">
        <f aca="false">IF(B10854^2-4*A10854*C10854&gt;0,1,0)</f>
        <v>0</v>
      </c>
      <c r="F10854" s="0" t="n">
        <f aca="false">IF(AND(D10854=1,E10854=1),1,0)</f>
        <v>0</v>
      </c>
    </row>
    <row r="10855" customFormat="false" ht="15" hidden="false" customHeight="false" outlineLevel="0" collapsed="false">
      <c r="A10855" s="0" t="n">
        <v>0</v>
      </c>
      <c r="B10855" s="0" t="n">
        <v>-7</v>
      </c>
      <c r="C10855" s="0" t="n">
        <v>-4</v>
      </c>
      <c r="D10855" s="1" t="n">
        <f aca="false">IF(A10855=0,0,1)</f>
        <v>0</v>
      </c>
      <c r="E10855" s="0" t="n">
        <f aca="false">IF(B10855^2-4*A10855*C10855&gt;0,1,0)</f>
        <v>1</v>
      </c>
      <c r="F10855" s="0" t="n">
        <f aca="false">IF(AND(D10855=1,E10855=1),1,0)</f>
        <v>0</v>
      </c>
    </row>
    <row r="10856" customFormat="false" ht="15" hidden="false" customHeight="false" outlineLevel="0" collapsed="false">
      <c r="A10856" s="0" t="n">
        <v>4</v>
      </c>
      <c r="B10856" s="0" t="n">
        <v>8</v>
      </c>
      <c r="C10856" s="0" t="n">
        <v>-3</v>
      </c>
      <c r="D10856" s="1" t="n">
        <f aca="false">IF(A10856=0,0,1)</f>
        <v>1</v>
      </c>
      <c r="E10856" s="0" t="n">
        <f aca="false">IF(B10856^2-4*A10856*C10856&gt;0,1,0)</f>
        <v>1</v>
      </c>
      <c r="F10856" s="0" t="n">
        <f aca="false">IF(AND(D10856=1,E10856=1),1,0)</f>
        <v>1</v>
      </c>
    </row>
    <row r="10857" customFormat="false" ht="15" hidden="false" customHeight="false" outlineLevel="0" collapsed="false">
      <c r="A10857" s="0" t="n">
        <v>-7</v>
      </c>
      <c r="B10857" s="0" t="n">
        <v>30</v>
      </c>
      <c r="C10857" s="0" t="n">
        <v>-15</v>
      </c>
      <c r="D10857" s="1" t="n">
        <f aca="false">IF(A10857=0,0,1)</f>
        <v>1</v>
      </c>
      <c r="E10857" s="0" t="n">
        <f aca="false">IF(B10857^2-4*A10857*C10857&gt;0,1,0)</f>
        <v>1</v>
      </c>
      <c r="F10857" s="0" t="n">
        <f aca="false">IF(AND(D10857=1,E10857=1),1,0)</f>
        <v>1</v>
      </c>
    </row>
    <row r="10858" customFormat="false" ht="15" hidden="false" customHeight="false" outlineLevel="0" collapsed="false">
      <c r="A10858" s="0" t="n">
        <v>-22</v>
      </c>
      <c r="B10858" s="0" t="n">
        <v>-6</v>
      </c>
      <c r="C10858" s="0" t="n">
        <v>14</v>
      </c>
      <c r="D10858" s="1" t="n">
        <f aca="false">IF(A10858=0,0,1)</f>
        <v>1</v>
      </c>
      <c r="E10858" s="0" t="n">
        <f aca="false">IF(B10858^2-4*A10858*C10858&gt;0,1,0)</f>
        <v>1</v>
      </c>
      <c r="F10858" s="0" t="n">
        <f aca="false">IF(AND(D10858=1,E10858=1),1,0)</f>
        <v>1</v>
      </c>
    </row>
    <row r="10859" customFormat="false" ht="15" hidden="false" customHeight="false" outlineLevel="0" collapsed="false">
      <c r="A10859" s="0" t="n">
        <v>26</v>
      </c>
      <c r="B10859" s="0" t="n">
        <v>-10</v>
      </c>
      <c r="C10859" s="0" t="n">
        <v>-16</v>
      </c>
      <c r="D10859" s="1" t="n">
        <f aca="false">IF(A10859=0,0,1)</f>
        <v>1</v>
      </c>
      <c r="E10859" s="0" t="n">
        <f aca="false">IF(B10859^2-4*A10859*C10859&gt;0,1,0)</f>
        <v>1</v>
      </c>
      <c r="F10859" s="0" t="n">
        <f aca="false">IF(AND(D10859=1,E10859=1),1,0)</f>
        <v>1</v>
      </c>
    </row>
    <row r="10860" customFormat="false" ht="15" hidden="false" customHeight="false" outlineLevel="0" collapsed="false">
      <c r="A10860" s="0" t="n">
        <v>28</v>
      </c>
      <c r="B10860" s="0" t="n">
        <v>-2</v>
      </c>
      <c r="C10860" s="0" t="n">
        <v>7</v>
      </c>
      <c r="D10860" s="1" t="n">
        <f aca="false">IF(A10860=0,0,1)</f>
        <v>1</v>
      </c>
      <c r="E10860" s="0" t="n">
        <f aca="false">IF(B10860^2-4*A10860*C10860&gt;0,1,0)</f>
        <v>0</v>
      </c>
      <c r="F10860" s="0" t="n">
        <f aca="false">IF(AND(D10860=1,E10860=1),1,0)</f>
        <v>0</v>
      </c>
    </row>
    <row r="10861" customFormat="false" ht="15" hidden="false" customHeight="false" outlineLevel="0" collapsed="false">
      <c r="A10861" s="0" t="n">
        <v>-14</v>
      </c>
      <c r="B10861" s="0" t="n">
        <v>5</v>
      </c>
      <c r="C10861" s="0" t="n">
        <v>-23</v>
      </c>
      <c r="D10861" s="1" t="n">
        <f aca="false">IF(A10861=0,0,1)</f>
        <v>1</v>
      </c>
      <c r="E10861" s="0" t="n">
        <f aca="false">IF(B10861^2-4*A10861*C10861&gt;0,1,0)</f>
        <v>0</v>
      </c>
      <c r="F10861" s="0" t="n">
        <f aca="false">IF(AND(D10861=1,E10861=1),1,0)</f>
        <v>0</v>
      </c>
    </row>
    <row r="10862" customFormat="false" ht="15" hidden="false" customHeight="false" outlineLevel="0" collapsed="false">
      <c r="A10862" s="0" t="n">
        <v>-13</v>
      </c>
      <c r="B10862" s="0" t="n">
        <v>19</v>
      </c>
      <c r="C10862" s="0" t="n">
        <v>16</v>
      </c>
      <c r="D10862" s="1" t="n">
        <f aca="false">IF(A10862=0,0,1)</f>
        <v>1</v>
      </c>
      <c r="E10862" s="0" t="n">
        <f aca="false">IF(B10862^2-4*A10862*C10862&gt;0,1,0)</f>
        <v>1</v>
      </c>
      <c r="F10862" s="0" t="n">
        <f aca="false">IF(AND(D10862=1,E10862=1),1,0)</f>
        <v>1</v>
      </c>
    </row>
    <row r="10863" customFormat="false" ht="15" hidden="false" customHeight="false" outlineLevel="0" collapsed="false">
      <c r="A10863" s="0" t="n">
        <v>-23</v>
      </c>
      <c r="B10863" s="0" t="n">
        <v>27</v>
      </c>
      <c r="C10863" s="0" t="n">
        <v>-18</v>
      </c>
      <c r="D10863" s="1" t="n">
        <f aca="false">IF(A10863=0,0,1)</f>
        <v>1</v>
      </c>
      <c r="E10863" s="0" t="n">
        <f aca="false">IF(B10863^2-4*A10863*C10863&gt;0,1,0)</f>
        <v>0</v>
      </c>
      <c r="F10863" s="0" t="n">
        <f aca="false">IF(AND(D10863=1,E10863=1),1,0)</f>
        <v>0</v>
      </c>
    </row>
    <row r="10864" customFormat="false" ht="15" hidden="false" customHeight="false" outlineLevel="0" collapsed="false">
      <c r="A10864" s="0" t="n">
        <v>-6</v>
      </c>
      <c r="B10864" s="0" t="n">
        <v>-10</v>
      </c>
      <c r="C10864" s="0" t="n">
        <v>-30</v>
      </c>
      <c r="D10864" s="1" t="n">
        <f aca="false">IF(A10864=0,0,1)</f>
        <v>1</v>
      </c>
      <c r="E10864" s="0" t="n">
        <f aca="false">IF(B10864^2-4*A10864*C10864&gt;0,1,0)</f>
        <v>0</v>
      </c>
      <c r="F10864" s="0" t="n">
        <f aca="false">IF(AND(D10864=1,E10864=1),1,0)</f>
        <v>0</v>
      </c>
    </row>
    <row r="10865" customFormat="false" ht="15" hidden="false" customHeight="false" outlineLevel="0" collapsed="false">
      <c r="A10865" s="0" t="n">
        <v>-21</v>
      </c>
      <c r="B10865" s="0" t="n">
        <v>-7</v>
      </c>
      <c r="C10865" s="0" t="n">
        <v>11</v>
      </c>
      <c r="D10865" s="1" t="n">
        <f aca="false">IF(A10865=0,0,1)</f>
        <v>1</v>
      </c>
      <c r="E10865" s="0" t="n">
        <f aca="false">IF(B10865^2-4*A10865*C10865&gt;0,1,0)</f>
        <v>1</v>
      </c>
      <c r="F10865" s="0" t="n">
        <f aca="false">IF(AND(D10865=1,E10865=1),1,0)</f>
        <v>1</v>
      </c>
    </row>
    <row r="10866" customFormat="false" ht="15" hidden="false" customHeight="false" outlineLevel="0" collapsed="false">
      <c r="A10866" s="0" t="n">
        <v>33</v>
      </c>
      <c r="B10866" s="0" t="n">
        <v>32</v>
      </c>
      <c r="C10866" s="0" t="n">
        <v>-16</v>
      </c>
      <c r="D10866" s="1" t="n">
        <f aca="false">IF(A10866=0,0,1)</f>
        <v>1</v>
      </c>
      <c r="E10866" s="0" t="n">
        <f aca="false">IF(B10866^2-4*A10866*C10866&gt;0,1,0)</f>
        <v>1</v>
      </c>
      <c r="F10866" s="0" t="n">
        <f aca="false">IF(AND(D10866=1,E10866=1),1,0)</f>
        <v>1</v>
      </c>
    </row>
    <row r="10867" customFormat="false" ht="15" hidden="false" customHeight="false" outlineLevel="0" collapsed="false">
      <c r="A10867" s="0" t="n">
        <v>-2</v>
      </c>
      <c r="B10867" s="0" t="n">
        <v>4</v>
      </c>
      <c r="C10867" s="0" t="n">
        <v>20</v>
      </c>
      <c r="D10867" s="1" t="n">
        <f aca="false">IF(A10867=0,0,1)</f>
        <v>1</v>
      </c>
      <c r="E10867" s="0" t="n">
        <f aca="false">IF(B10867^2-4*A10867*C10867&gt;0,1,0)</f>
        <v>1</v>
      </c>
      <c r="F10867" s="0" t="n">
        <f aca="false">IF(AND(D10867=1,E10867=1),1,0)</f>
        <v>1</v>
      </c>
    </row>
    <row r="10868" customFormat="false" ht="15" hidden="false" customHeight="false" outlineLevel="0" collapsed="false">
      <c r="A10868" s="0" t="n">
        <v>19</v>
      </c>
      <c r="B10868" s="0" t="n">
        <v>0</v>
      </c>
      <c r="C10868" s="0" t="n">
        <v>3</v>
      </c>
      <c r="D10868" s="1" t="n">
        <f aca="false">IF(A10868=0,0,1)</f>
        <v>1</v>
      </c>
      <c r="E10868" s="0" t="n">
        <f aca="false">IF(B10868^2-4*A10868*C10868&gt;0,1,0)</f>
        <v>0</v>
      </c>
      <c r="F10868" s="0" t="n">
        <f aca="false">IF(AND(D10868=1,E10868=1),1,0)</f>
        <v>0</v>
      </c>
    </row>
    <row r="10869" customFormat="false" ht="15" hidden="false" customHeight="false" outlineLevel="0" collapsed="false">
      <c r="A10869" s="0" t="n">
        <v>-1</v>
      </c>
      <c r="B10869" s="0" t="n">
        <v>-4</v>
      </c>
      <c r="C10869" s="0" t="n">
        <v>-21</v>
      </c>
      <c r="D10869" s="1" t="n">
        <f aca="false">IF(A10869=0,0,1)</f>
        <v>1</v>
      </c>
      <c r="E10869" s="0" t="n">
        <f aca="false">IF(B10869^2-4*A10869*C10869&gt;0,1,0)</f>
        <v>0</v>
      </c>
      <c r="F10869" s="0" t="n">
        <f aca="false">IF(AND(D10869=1,E10869=1),1,0)</f>
        <v>0</v>
      </c>
    </row>
    <row r="10870" customFormat="false" ht="15" hidden="false" customHeight="false" outlineLevel="0" collapsed="false">
      <c r="A10870" s="0" t="n">
        <v>17</v>
      </c>
      <c r="B10870" s="0" t="n">
        <v>0</v>
      </c>
      <c r="C10870" s="0" t="n">
        <v>-21</v>
      </c>
      <c r="D10870" s="1" t="n">
        <f aca="false">IF(A10870=0,0,1)</f>
        <v>1</v>
      </c>
      <c r="E10870" s="0" t="n">
        <f aca="false">IF(B10870^2-4*A10870*C10870&gt;0,1,0)</f>
        <v>1</v>
      </c>
      <c r="F10870" s="0" t="n">
        <f aca="false">IF(AND(D10870=1,E10870=1),1,0)</f>
        <v>1</v>
      </c>
    </row>
    <row r="10871" customFormat="false" ht="15" hidden="false" customHeight="false" outlineLevel="0" collapsed="false">
      <c r="A10871" s="0" t="n">
        <v>12</v>
      </c>
      <c r="B10871" s="0" t="n">
        <v>12</v>
      </c>
      <c r="C10871" s="0" t="n">
        <v>-26</v>
      </c>
      <c r="D10871" s="1" t="n">
        <f aca="false">IF(A10871=0,0,1)</f>
        <v>1</v>
      </c>
      <c r="E10871" s="0" t="n">
        <f aca="false">IF(B10871^2-4*A10871*C10871&gt;0,1,0)</f>
        <v>1</v>
      </c>
      <c r="F10871" s="0" t="n">
        <f aca="false">IF(AND(D10871=1,E10871=1),1,0)</f>
        <v>1</v>
      </c>
    </row>
    <row r="10872" customFormat="false" ht="15" hidden="false" customHeight="false" outlineLevel="0" collapsed="false">
      <c r="A10872" s="0" t="n">
        <v>-9</v>
      </c>
      <c r="B10872" s="0" t="n">
        <v>4</v>
      </c>
      <c r="C10872" s="0" t="n">
        <v>-26</v>
      </c>
      <c r="D10872" s="1" t="n">
        <f aca="false">IF(A10872=0,0,1)</f>
        <v>1</v>
      </c>
      <c r="E10872" s="0" t="n">
        <f aca="false">IF(B10872^2-4*A10872*C10872&gt;0,1,0)</f>
        <v>0</v>
      </c>
      <c r="F10872" s="0" t="n">
        <f aca="false">IF(AND(D10872=1,E10872=1),1,0)</f>
        <v>0</v>
      </c>
    </row>
    <row r="10873" customFormat="false" ht="15" hidden="false" customHeight="false" outlineLevel="0" collapsed="false">
      <c r="A10873" s="0" t="n">
        <v>-27</v>
      </c>
      <c r="B10873" s="0" t="n">
        <v>9</v>
      </c>
      <c r="C10873" s="0" t="n">
        <v>-4</v>
      </c>
      <c r="D10873" s="1" t="n">
        <f aca="false">IF(A10873=0,0,1)</f>
        <v>1</v>
      </c>
      <c r="E10873" s="0" t="n">
        <f aca="false">IF(B10873^2-4*A10873*C10873&gt;0,1,0)</f>
        <v>0</v>
      </c>
      <c r="F10873" s="0" t="n">
        <f aca="false">IF(AND(D10873=1,E10873=1),1,0)</f>
        <v>0</v>
      </c>
    </row>
    <row r="10874" customFormat="false" ht="15" hidden="false" customHeight="false" outlineLevel="0" collapsed="false">
      <c r="A10874" s="0" t="n">
        <v>30</v>
      </c>
      <c r="B10874" s="0" t="n">
        <v>-18</v>
      </c>
      <c r="C10874" s="0" t="n">
        <v>-8</v>
      </c>
      <c r="D10874" s="1" t="n">
        <f aca="false">IF(A10874=0,0,1)</f>
        <v>1</v>
      </c>
      <c r="E10874" s="0" t="n">
        <f aca="false">IF(B10874^2-4*A10874*C10874&gt;0,1,0)</f>
        <v>1</v>
      </c>
      <c r="F10874" s="0" t="n">
        <f aca="false">IF(AND(D10874=1,E10874=1),1,0)</f>
        <v>1</v>
      </c>
    </row>
    <row r="10875" customFormat="false" ht="15" hidden="false" customHeight="false" outlineLevel="0" collapsed="false">
      <c r="A10875" s="0" t="n">
        <v>7</v>
      </c>
      <c r="B10875" s="0" t="n">
        <v>-23</v>
      </c>
      <c r="C10875" s="0" t="n">
        <v>-3</v>
      </c>
      <c r="D10875" s="1" t="n">
        <f aca="false">IF(A10875=0,0,1)</f>
        <v>1</v>
      </c>
      <c r="E10875" s="0" t="n">
        <f aca="false">IF(B10875^2-4*A10875*C10875&gt;0,1,0)</f>
        <v>1</v>
      </c>
      <c r="F10875" s="0" t="n">
        <f aca="false">IF(AND(D10875=1,E10875=1),1,0)</f>
        <v>1</v>
      </c>
    </row>
    <row r="10876" customFormat="false" ht="15" hidden="false" customHeight="false" outlineLevel="0" collapsed="false">
      <c r="A10876" s="0" t="n">
        <v>22</v>
      </c>
      <c r="B10876" s="0" t="n">
        <v>-25</v>
      </c>
      <c r="C10876" s="0" t="n">
        <v>2</v>
      </c>
      <c r="D10876" s="1" t="n">
        <f aca="false">IF(A10876=0,0,1)</f>
        <v>1</v>
      </c>
      <c r="E10876" s="0" t="n">
        <f aca="false">IF(B10876^2-4*A10876*C10876&gt;0,1,0)</f>
        <v>1</v>
      </c>
      <c r="F10876" s="0" t="n">
        <f aca="false">IF(AND(D10876=1,E10876=1),1,0)</f>
        <v>1</v>
      </c>
    </row>
    <row r="10877" customFormat="false" ht="15" hidden="false" customHeight="false" outlineLevel="0" collapsed="false">
      <c r="A10877" s="0" t="n">
        <v>-25</v>
      </c>
      <c r="B10877" s="0" t="n">
        <v>-15</v>
      </c>
      <c r="C10877" s="0" t="n">
        <v>-16</v>
      </c>
      <c r="D10877" s="1" t="n">
        <f aca="false">IF(A10877=0,0,1)</f>
        <v>1</v>
      </c>
      <c r="E10877" s="0" t="n">
        <f aca="false">IF(B10877^2-4*A10877*C10877&gt;0,1,0)</f>
        <v>0</v>
      </c>
      <c r="F10877" s="0" t="n">
        <f aca="false">IF(AND(D10877=1,E10877=1),1,0)</f>
        <v>0</v>
      </c>
    </row>
    <row r="10878" customFormat="false" ht="15" hidden="false" customHeight="false" outlineLevel="0" collapsed="false">
      <c r="A10878" s="0" t="n">
        <v>-21</v>
      </c>
      <c r="B10878" s="0" t="n">
        <v>11</v>
      </c>
      <c r="C10878" s="0" t="n">
        <v>23</v>
      </c>
      <c r="D10878" s="1" t="n">
        <f aca="false">IF(A10878=0,0,1)</f>
        <v>1</v>
      </c>
      <c r="E10878" s="0" t="n">
        <f aca="false">IF(B10878^2-4*A10878*C10878&gt;0,1,0)</f>
        <v>1</v>
      </c>
      <c r="F10878" s="0" t="n">
        <f aca="false">IF(AND(D10878=1,E10878=1),1,0)</f>
        <v>1</v>
      </c>
    </row>
    <row r="10879" customFormat="false" ht="15" hidden="false" customHeight="false" outlineLevel="0" collapsed="false">
      <c r="A10879" s="0" t="n">
        <v>-5</v>
      </c>
      <c r="B10879" s="0" t="n">
        <v>4</v>
      </c>
      <c r="C10879" s="0" t="n">
        <v>6</v>
      </c>
      <c r="D10879" s="1" t="n">
        <f aca="false">IF(A10879=0,0,1)</f>
        <v>1</v>
      </c>
      <c r="E10879" s="0" t="n">
        <f aca="false">IF(B10879^2-4*A10879*C10879&gt;0,1,0)</f>
        <v>1</v>
      </c>
      <c r="F10879" s="0" t="n">
        <f aca="false">IF(AND(D10879=1,E10879=1),1,0)</f>
        <v>1</v>
      </c>
    </row>
    <row r="10880" customFormat="false" ht="15" hidden="false" customHeight="false" outlineLevel="0" collapsed="false">
      <c r="A10880" s="0" t="n">
        <v>28</v>
      </c>
      <c r="B10880" s="0" t="n">
        <v>-12</v>
      </c>
      <c r="C10880" s="0" t="n">
        <v>-21</v>
      </c>
      <c r="D10880" s="1" t="n">
        <f aca="false">IF(A10880=0,0,1)</f>
        <v>1</v>
      </c>
      <c r="E10880" s="0" t="n">
        <f aca="false">IF(B10880^2-4*A10880*C10880&gt;0,1,0)</f>
        <v>1</v>
      </c>
      <c r="F10880" s="0" t="n">
        <f aca="false">IF(AND(D10880=1,E10880=1),1,0)</f>
        <v>1</v>
      </c>
    </row>
    <row r="10881" customFormat="false" ht="15" hidden="false" customHeight="false" outlineLevel="0" collapsed="false">
      <c r="A10881" s="0" t="n">
        <v>6</v>
      </c>
      <c r="B10881" s="0" t="n">
        <v>22</v>
      </c>
      <c r="C10881" s="0" t="n">
        <v>24</v>
      </c>
      <c r="D10881" s="1" t="n">
        <f aca="false">IF(A10881=0,0,1)</f>
        <v>1</v>
      </c>
      <c r="E10881" s="0" t="n">
        <f aca="false">IF(B10881^2-4*A10881*C10881&gt;0,1,0)</f>
        <v>0</v>
      </c>
      <c r="F10881" s="0" t="n">
        <f aca="false">IF(AND(D10881=1,E10881=1),1,0)</f>
        <v>0</v>
      </c>
    </row>
    <row r="10882" customFormat="false" ht="15" hidden="false" customHeight="false" outlineLevel="0" collapsed="false">
      <c r="A10882" s="0" t="n">
        <v>-1</v>
      </c>
      <c r="B10882" s="0" t="n">
        <v>22</v>
      </c>
      <c r="C10882" s="0" t="n">
        <v>13</v>
      </c>
      <c r="D10882" s="1" t="n">
        <f aca="false">IF(A10882=0,0,1)</f>
        <v>1</v>
      </c>
      <c r="E10882" s="0" t="n">
        <f aca="false">IF(B10882^2-4*A10882*C10882&gt;0,1,0)</f>
        <v>1</v>
      </c>
      <c r="F10882" s="0" t="n">
        <f aca="false">IF(AND(D10882=1,E10882=1),1,0)</f>
        <v>1</v>
      </c>
    </row>
    <row r="10883" customFormat="false" ht="15" hidden="false" customHeight="false" outlineLevel="0" collapsed="false">
      <c r="A10883" s="0" t="n">
        <v>7</v>
      </c>
      <c r="B10883" s="0" t="n">
        <v>20</v>
      </c>
      <c r="C10883" s="0" t="n">
        <v>34</v>
      </c>
      <c r="D10883" s="1" t="n">
        <f aca="false">IF(A10883=0,0,1)</f>
        <v>1</v>
      </c>
      <c r="E10883" s="0" t="n">
        <f aca="false">IF(B10883^2-4*A10883*C10883&gt;0,1,0)</f>
        <v>0</v>
      </c>
      <c r="F10883" s="0" t="n">
        <f aca="false">IF(AND(D10883=1,E10883=1),1,0)</f>
        <v>0</v>
      </c>
    </row>
    <row r="10884" customFormat="false" ht="15" hidden="false" customHeight="false" outlineLevel="0" collapsed="false">
      <c r="A10884" s="0" t="n">
        <v>-26</v>
      </c>
      <c r="B10884" s="0" t="n">
        <v>-22</v>
      </c>
      <c r="C10884" s="0" t="n">
        <v>0</v>
      </c>
      <c r="D10884" s="1" t="n">
        <f aca="false">IF(A10884=0,0,1)</f>
        <v>1</v>
      </c>
      <c r="E10884" s="0" t="n">
        <f aca="false">IF(B10884^2-4*A10884*C10884&gt;0,1,0)</f>
        <v>1</v>
      </c>
      <c r="F10884" s="0" t="n">
        <f aca="false">IF(AND(D10884=1,E10884=1),1,0)</f>
        <v>1</v>
      </c>
    </row>
    <row r="10885" customFormat="false" ht="15" hidden="false" customHeight="false" outlineLevel="0" collapsed="false">
      <c r="A10885" s="0" t="n">
        <v>30</v>
      </c>
      <c r="B10885" s="0" t="n">
        <v>-1</v>
      </c>
      <c r="C10885" s="0" t="n">
        <v>15</v>
      </c>
      <c r="D10885" s="1" t="n">
        <f aca="false">IF(A10885=0,0,1)</f>
        <v>1</v>
      </c>
      <c r="E10885" s="0" t="n">
        <f aca="false">IF(B10885^2-4*A10885*C10885&gt;0,1,0)</f>
        <v>0</v>
      </c>
      <c r="F10885" s="0" t="n">
        <f aca="false">IF(AND(D10885=1,E10885=1),1,0)</f>
        <v>0</v>
      </c>
    </row>
    <row r="10886" customFormat="false" ht="15" hidden="false" customHeight="false" outlineLevel="0" collapsed="false">
      <c r="A10886" s="0" t="n">
        <v>17</v>
      </c>
      <c r="B10886" s="0" t="n">
        <v>-19</v>
      </c>
      <c r="C10886" s="0" t="n">
        <v>-22</v>
      </c>
      <c r="D10886" s="1" t="n">
        <f aca="false">IF(A10886=0,0,1)</f>
        <v>1</v>
      </c>
      <c r="E10886" s="0" t="n">
        <f aca="false">IF(B10886^2-4*A10886*C10886&gt;0,1,0)</f>
        <v>1</v>
      </c>
      <c r="F10886" s="0" t="n">
        <f aca="false">IF(AND(D10886=1,E10886=1),1,0)</f>
        <v>1</v>
      </c>
    </row>
    <row r="10887" customFormat="false" ht="15" hidden="false" customHeight="false" outlineLevel="0" collapsed="false">
      <c r="A10887" s="0" t="n">
        <v>-23</v>
      </c>
      <c r="B10887" s="0" t="n">
        <v>23</v>
      </c>
      <c r="C10887" s="0" t="n">
        <v>17</v>
      </c>
      <c r="D10887" s="1" t="n">
        <f aca="false">IF(A10887=0,0,1)</f>
        <v>1</v>
      </c>
      <c r="E10887" s="0" t="n">
        <f aca="false">IF(B10887^2-4*A10887*C10887&gt;0,1,0)</f>
        <v>1</v>
      </c>
      <c r="F10887" s="0" t="n">
        <f aca="false">IF(AND(D10887=1,E10887=1),1,0)</f>
        <v>1</v>
      </c>
    </row>
    <row r="10888" customFormat="false" ht="15" hidden="false" customHeight="false" outlineLevel="0" collapsed="false">
      <c r="A10888" s="0" t="n">
        <v>0</v>
      </c>
      <c r="B10888" s="0" t="n">
        <v>-8</v>
      </c>
      <c r="C10888" s="0" t="n">
        <v>0</v>
      </c>
      <c r="D10888" s="1" t="n">
        <f aca="false">IF(A10888=0,0,1)</f>
        <v>0</v>
      </c>
      <c r="E10888" s="0" t="n">
        <f aca="false">IF(B10888^2-4*A10888*C10888&gt;0,1,0)</f>
        <v>1</v>
      </c>
      <c r="F10888" s="0" t="n">
        <f aca="false">IF(AND(D10888=1,E10888=1),1,0)</f>
        <v>0</v>
      </c>
    </row>
    <row r="10889" customFormat="false" ht="15" hidden="false" customHeight="false" outlineLevel="0" collapsed="false">
      <c r="A10889" s="0" t="n">
        <v>18</v>
      </c>
      <c r="B10889" s="0" t="n">
        <v>-7</v>
      </c>
      <c r="C10889" s="0" t="n">
        <v>-13</v>
      </c>
      <c r="D10889" s="1" t="n">
        <f aca="false">IF(A10889=0,0,1)</f>
        <v>1</v>
      </c>
      <c r="E10889" s="0" t="n">
        <f aca="false">IF(B10889^2-4*A10889*C10889&gt;0,1,0)</f>
        <v>1</v>
      </c>
      <c r="F10889" s="0" t="n">
        <f aca="false">IF(AND(D10889=1,E10889=1),1,0)</f>
        <v>1</v>
      </c>
    </row>
    <row r="10890" customFormat="false" ht="15" hidden="false" customHeight="false" outlineLevel="0" collapsed="false">
      <c r="A10890" s="0" t="n">
        <v>18</v>
      </c>
      <c r="B10890" s="0" t="n">
        <v>-1</v>
      </c>
      <c r="C10890" s="0" t="n">
        <v>6</v>
      </c>
      <c r="D10890" s="1" t="n">
        <f aca="false">IF(A10890=0,0,1)</f>
        <v>1</v>
      </c>
      <c r="E10890" s="0" t="n">
        <f aca="false">IF(B10890^2-4*A10890*C10890&gt;0,1,0)</f>
        <v>0</v>
      </c>
      <c r="F10890" s="0" t="n">
        <f aca="false">IF(AND(D10890=1,E10890=1),1,0)</f>
        <v>0</v>
      </c>
    </row>
    <row r="10891" customFormat="false" ht="15" hidden="false" customHeight="false" outlineLevel="0" collapsed="false">
      <c r="A10891" s="0" t="n">
        <v>-10</v>
      </c>
      <c r="B10891" s="0" t="n">
        <v>1</v>
      </c>
      <c r="C10891" s="0" t="n">
        <v>7</v>
      </c>
      <c r="D10891" s="1" t="n">
        <f aca="false">IF(A10891=0,0,1)</f>
        <v>1</v>
      </c>
      <c r="E10891" s="0" t="n">
        <f aca="false">IF(B10891^2-4*A10891*C10891&gt;0,1,0)</f>
        <v>1</v>
      </c>
      <c r="F10891" s="0" t="n">
        <f aca="false">IF(AND(D10891=1,E10891=1),1,0)</f>
        <v>1</v>
      </c>
    </row>
    <row r="10892" customFormat="false" ht="15" hidden="false" customHeight="false" outlineLevel="0" collapsed="false">
      <c r="A10892" s="0" t="n">
        <v>14</v>
      </c>
      <c r="B10892" s="0" t="n">
        <v>20</v>
      </c>
      <c r="C10892" s="0" t="n">
        <v>-10</v>
      </c>
      <c r="D10892" s="1" t="n">
        <f aca="false">IF(A10892=0,0,1)</f>
        <v>1</v>
      </c>
      <c r="E10892" s="0" t="n">
        <f aca="false">IF(B10892^2-4*A10892*C10892&gt;0,1,0)</f>
        <v>1</v>
      </c>
      <c r="F10892" s="0" t="n">
        <f aca="false">IF(AND(D10892=1,E10892=1),1,0)</f>
        <v>1</v>
      </c>
    </row>
    <row r="10893" customFormat="false" ht="15" hidden="false" customHeight="false" outlineLevel="0" collapsed="false">
      <c r="A10893" s="0" t="n">
        <v>11</v>
      </c>
      <c r="B10893" s="0" t="n">
        <v>32</v>
      </c>
      <c r="C10893" s="0" t="n">
        <v>17</v>
      </c>
      <c r="D10893" s="1" t="n">
        <f aca="false">IF(A10893=0,0,1)</f>
        <v>1</v>
      </c>
      <c r="E10893" s="0" t="n">
        <f aca="false">IF(B10893^2-4*A10893*C10893&gt;0,1,0)</f>
        <v>1</v>
      </c>
      <c r="F10893" s="0" t="n">
        <f aca="false">IF(AND(D10893=1,E10893=1),1,0)</f>
        <v>1</v>
      </c>
    </row>
    <row r="10894" customFormat="false" ht="15" hidden="false" customHeight="false" outlineLevel="0" collapsed="false">
      <c r="A10894" s="0" t="n">
        <v>-15</v>
      </c>
      <c r="B10894" s="0" t="n">
        <v>19</v>
      </c>
      <c r="C10894" s="0" t="n">
        <v>-6</v>
      </c>
      <c r="D10894" s="1" t="n">
        <f aca="false">IF(A10894=0,0,1)</f>
        <v>1</v>
      </c>
      <c r="E10894" s="0" t="n">
        <f aca="false">IF(B10894^2-4*A10894*C10894&gt;0,1,0)</f>
        <v>1</v>
      </c>
      <c r="F10894" s="0" t="n">
        <f aca="false">IF(AND(D10894=1,E10894=1),1,0)</f>
        <v>1</v>
      </c>
    </row>
    <row r="10895" customFormat="false" ht="15" hidden="false" customHeight="false" outlineLevel="0" collapsed="false">
      <c r="A10895" s="0" t="n">
        <v>9</v>
      </c>
      <c r="B10895" s="0" t="n">
        <v>9</v>
      </c>
      <c r="C10895" s="0" t="n">
        <v>-6</v>
      </c>
      <c r="D10895" s="1" t="n">
        <f aca="false">IF(A10895=0,0,1)</f>
        <v>1</v>
      </c>
      <c r="E10895" s="0" t="n">
        <f aca="false">IF(B10895^2-4*A10895*C10895&gt;0,1,0)</f>
        <v>1</v>
      </c>
      <c r="F10895" s="0" t="n">
        <f aca="false">IF(AND(D10895=1,E10895=1),1,0)</f>
        <v>1</v>
      </c>
    </row>
    <row r="10896" customFormat="false" ht="15" hidden="false" customHeight="false" outlineLevel="0" collapsed="false">
      <c r="A10896" s="0" t="n">
        <v>-28</v>
      </c>
      <c r="B10896" s="0" t="n">
        <v>-29</v>
      </c>
      <c r="C10896" s="0" t="n">
        <v>-18</v>
      </c>
      <c r="D10896" s="1" t="n">
        <f aca="false">IF(A10896=0,0,1)</f>
        <v>1</v>
      </c>
      <c r="E10896" s="0" t="n">
        <f aca="false">IF(B10896^2-4*A10896*C10896&gt;0,1,0)</f>
        <v>0</v>
      </c>
      <c r="F10896" s="0" t="n">
        <f aca="false">IF(AND(D10896=1,E10896=1),1,0)</f>
        <v>0</v>
      </c>
    </row>
    <row r="10897" customFormat="false" ht="15" hidden="false" customHeight="false" outlineLevel="0" collapsed="false">
      <c r="A10897" s="0" t="n">
        <v>14</v>
      </c>
      <c r="B10897" s="0" t="n">
        <v>16</v>
      </c>
      <c r="C10897" s="0" t="n">
        <v>2</v>
      </c>
      <c r="D10897" s="1" t="n">
        <f aca="false">IF(A10897=0,0,1)</f>
        <v>1</v>
      </c>
      <c r="E10897" s="0" t="n">
        <f aca="false">IF(B10897^2-4*A10897*C10897&gt;0,1,0)</f>
        <v>1</v>
      </c>
      <c r="F10897" s="0" t="n">
        <f aca="false">IF(AND(D10897=1,E10897=1),1,0)</f>
        <v>1</v>
      </c>
    </row>
    <row r="10898" customFormat="false" ht="15" hidden="false" customHeight="false" outlineLevel="0" collapsed="false">
      <c r="A10898" s="0" t="n">
        <v>-26</v>
      </c>
      <c r="B10898" s="0" t="n">
        <v>-24</v>
      </c>
      <c r="C10898" s="0" t="n">
        <v>3</v>
      </c>
      <c r="D10898" s="1" t="n">
        <f aca="false">IF(A10898=0,0,1)</f>
        <v>1</v>
      </c>
      <c r="E10898" s="0" t="n">
        <f aca="false">IF(B10898^2-4*A10898*C10898&gt;0,1,0)</f>
        <v>1</v>
      </c>
      <c r="F10898" s="0" t="n">
        <f aca="false">IF(AND(D10898=1,E10898=1),1,0)</f>
        <v>1</v>
      </c>
    </row>
    <row r="10899" customFormat="false" ht="15" hidden="false" customHeight="false" outlineLevel="0" collapsed="false">
      <c r="A10899" s="0" t="n">
        <v>-24</v>
      </c>
      <c r="B10899" s="0" t="n">
        <v>18</v>
      </c>
      <c r="C10899" s="0" t="n">
        <v>28</v>
      </c>
      <c r="D10899" s="1" t="n">
        <f aca="false">IF(A10899=0,0,1)</f>
        <v>1</v>
      </c>
      <c r="E10899" s="0" t="n">
        <f aca="false">IF(B10899^2-4*A10899*C10899&gt;0,1,0)</f>
        <v>1</v>
      </c>
      <c r="F10899" s="0" t="n">
        <f aca="false">IF(AND(D10899=1,E10899=1),1,0)</f>
        <v>1</v>
      </c>
    </row>
    <row r="10900" customFormat="false" ht="15" hidden="false" customHeight="false" outlineLevel="0" collapsed="false">
      <c r="A10900" s="0" t="n">
        <v>19</v>
      </c>
      <c r="B10900" s="0" t="n">
        <v>-25</v>
      </c>
      <c r="C10900" s="0" t="n">
        <v>-18</v>
      </c>
      <c r="D10900" s="1" t="n">
        <f aca="false">IF(A10900=0,0,1)</f>
        <v>1</v>
      </c>
      <c r="E10900" s="0" t="n">
        <f aca="false">IF(B10900^2-4*A10900*C10900&gt;0,1,0)</f>
        <v>1</v>
      </c>
      <c r="F10900" s="0" t="n">
        <f aca="false">IF(AND(D10900=1,E10900=1),1,0)</f>
        <v>1</v>
      </c>
    </row>
    <row r="10901" customFormat="false" ht="15" hidden="false" customHeight="false" outlineLevel="0" collapsed="false">
      <c r="A10901" s="0" t="n">
        <v>-17</v>
      </c>
      <c r="B10901" s="0" t="n">
        <v>30</v>
      </c>
      <c r="C10901" s="0" t="n">
        <v>11</v>
      </c>
      <c r="D10901" s="1" t="n">
        <f aca="false">IF(A10901=0,0,1)</f>
        <v>1</v>
      </c>
      <c r="E10901" s="0" t="n">
        <f aca="false">IF(B10901^2-4*A10901*C10901&gt;0,1,0)</f>
        <v>1</v>
      </c>
      <c r="F10901" s="0" t="n">
        <f aca="false">IF(AND(D10901=1,E10901=1),1,0)</f>
        <v>1</v>
      </c>
    </row>
    <row r="10902" customFormat="false" ht="15" hidden="false" customHeight="false" outlineLevel="0" collapsed="false">
      <c r="A10902" s="0" t="n">
        <v>-5</v>
      </c>
      <c r="B10902" s="0" t="n">
        <v>34</v>
      </c>
      <c r="C10902" s="0" t="n">
        <v>-13</v>
      </c>
      <c r="D10902" s="1" t="n">
        <f aca="false">IF(A10902=0,0,1)</f>
        <v>1</v>
      </c>
      <c r="E10902" s="0" t="n">
        <f aca="false">IF(B10902^2-4*A10902*C10902&gt;0,1,0)</f>
        <v>1</v>
      </c>
      <c r="F10902" s="0" t="n">
        <f aca="false">IF(AND(D10902=1,E10902=1),1,0)</f>
        <v>1</v>
      </c>
    </row>
    <row r="10903" customFormat="false" ht="15" hidden="false" customHeight="false" outlineLevel="0" collapsed="false">
      <c r="A10903" s="0" t="n">
        <v>23</v>
      </c>
      <c r="B10903" s="0" t="n">
        <v>-16</v>
      </c>
      <c r="C10903" s="0" t="n">
        <v>12</v>
      </c>
      <c r="D10903" s="1" t="n">
        <f aca="false">IF(A10903=0,0,1)</f>
        <v>1</v>
      </c>
      <c r="E10903" s="0" t="n">
        <f aca="false">IF(B10903^2-4*A10903*C10903&gt;0,1,0)</f>
        <v>0</v>
      </c>
      <c r="F10903" s="0" t="n">
        <f aca="false">IF(AND(D10903=1,E10903=1),1,0)</f>
        <v>0</v>
      </c>
    </row>
    <row r="10904" customFormat="false" ht="15" hidden="false" customHeight="false" outlineLevel="0" collapsed="false">
      <c r="A10904" s="0" t="n">
        <v>17</v>
      </c>
      <c r="B10904" s="0" t="n">
        <v>4</v>
      </c>
      <c r="C10904" s="0" t="n">
        <v>22</v>
      </c>
      <c r="D10904" s="1" t="n">
        <f aca="false">IF(A10904=0,0,1)</f>
        <v>1</v>
      </c>
      <c r="E10904" s="0" t="n">
        <f aca="false">IF(B10904^2-4*A10904*C10904&gt;0,1,0)</f>
        <v>0</v>
      </c>
      <c r="F10904" s="0" t="n">
        <f aca="false">IF(AND(D10904=1,E10904=1),1,0)</f>
        <v>0</v>
      </c>
    </row>
    <row r="10905" customFormat="false" ht="15" hidden="false" customHeight="false" outlineLevel="0" collapsed="false">
      <c r="A10905" s="0" t="n">
        <v>14</v>
      </c>
      <c r="B10905" s="0" t="n">
        <v>3</v>
      </c>
      <c r="C10905" s="0" t="n">
        <v>-9</v>
      </c>
      <c r="D10905" s="1" t="n">
        <f aca="false">IF(A10905=0,0,1)</f>
        <v>1</v>
      </c>
      <c r="E10905" s="0" t="n">
        <f aca="false">IF(B10905^2-4*A10905*C10905&gt;0,1,0)</f>
        <v>1</v>
      </c>
      <c r="F10905" s="0" t="n">
        <f aca="false">IF(AND(D10905=1,E10905=1),1,0)</f>
        <v>1</v>
      </c>
    </row>
    <row r="10906" customFormat="false" ht="15" hidden="false" customHeight="false" outlineLevel="0" collapsed="false">
      <c r="A10906" s="0" t="n">
        <v>25</v>
      </c>
      <c r="B10906" s="0" t="n">
        <v>16</v>
      </c>
      <c r="C10906" s="0" t="n">
        <v>-26</v>
      </c>
      <c r="D10906" s="1" t="n">
        <f aca="false">IF(A10906=0,0,1)</f>
        <v>1</v>
      </c>
      <c r="E10906" s="0" t="n">
        <f aca="false">IF(B10906^2-4*A10906*C10906&gt;0,1,0)</f>
        <v>1</v>
      </c>
      <c r="F10906" s="0" t="n">
        <f aca="false">IF(AND(D10906=1,E10906=1),1,0)</f>
        <v>1</v>
      </c>
    </row>
    <row r="10907" customFormat="false" ht="15" hidden="false" customHeight="false" outlineLevel="0" collapsed="false">
      <c r="A10907" s="0" t="n">
        <v>-18</v>
      </c>
      <c r="B10907" s="0" t="n">
        <v>8</v>
      </c>
      <c r="C10907" s="0" t="n">
        <v>2</v>
      </c>
      <c r="D10907" s="1" t="n">
        <f aca="false">IF(A10907=0,0,1)</f>
        <v>1</v>
      </c>
      <c r="E10907" s="0" t="n">
        <f aca="false">IF(B10907^2-4*A10907*C10907&gt;0,1,0)</f>
        <v>1</v>
      </c>
      <c r="F10907" s="0" t="n">
        <f aca="false">IF(AND(D10907=1,E10907=1),1,0)</f>
        <v>1</v>
      </c>
    </row>
    <row r="10908" customFormat="false" ht="15" hidden="false" customHeight="false" outlineLevel="0" collapsed="false">
      <c r="A10908" s="0" t="n">
        <v>20</v>
      </c>
      <c r="B10908" s="0" t="n">
        <v>-3</v>
      </c>
      <c r="C10908" s="0" t="n">
        <v>-25</v>
      </c>
      <c r="D10908" s="1" t="n">
        <f aca="false">IF(A10908=0,0,1)</f>
        <v>1</v>
      </c>
      <c r="E10908" s="0" t="n">
        <f aca="false">IF(B10908^2-4*A10908*C10908&gt;0,1,0)</f>
        <v>1</v>
      </c>
      <c r="F10908" s="0" t="n">
        <f aca="false">IF(AND(D10908=1,E10908=1),1,0)</f>
        <v>1</v>
      </c>
    </row>
    <row r="10909" customFormat="false" ht="15" hidden="false" customHeight="false" outlineLevel="0" collapsed="false">
      <c r="A10909" s="0" t="n">
        <v>-1</v>
      </c>
      <c r="B10909" s="0" t="n">
        <v>2</v>
      </c>
      <c r="C10909" s="0" t="n">
        <v>7</v>
      </c>
      <c r="D10909" s="1" t="n">
        <f aca="false">IF(A10909=0,0,1)</f>
        <v>1</v>
      </c>
      <c r="E10909" s="0" t="n">
        <f aca="false">IF(B10909^2-4*A10909*C10909&gt;0,1,0)</f>
        <v>1</v>
      </c>
      <c r="F10909" s="0" t="n">
        <f aca="false">IF(AND(D10909=1,E10909=1),1,0)</f>
        <v>1</v>
      </c>
    </row>
    <row r="10910" customFormat="false" ht="15" hidden="false" customHeight="false" outlineLevel="0" collapsed="false">
      <c r="A10910" s="0" t="n">
        <v>-4</v>
      </c>
      <c r="B10910" s="0" t="n">
        <v>-20</v>
      </c>
      <c r="C10910" s="0" t="n">
        <v>2</v>
      </c>
      <c r="D10910" s="1" t="n">
        <f aca="false">IF(A10910=0,0,1)</f>
        <v>1</v>
      </c>
      <c r="E10910" s="0" t="n">
        <f aca="false">IF(B10910^2-4*A10910*C10910&gt;0,1,0)</f>
        <v>1</v>
      </c>
      <c r="F10910" s="0" t="n">
        <f aca="false">IF(AND(D10910=1,E10910=1),1,0)</f>
        <v>1</v>
      </c>
    </row>
    <row r="10911" customFormat="false" ht="15" hidden="false" customHeight="false" outlineLevel="0" collapsed="false">
      <c r="A10911" s="0" t="n">
        <v>27</v>
      </c>
      <c r="B10911" s="0" t="n">
        <v>-10</v>
      </c>
      <c r="C10911" s="0" t="n">
        <v>-1</v>
      </c>
      <c r="D10911" s="1" t="n">
        <f aca="false">IF(A10911=0,0,1)</f>
        <v>1</v>
      </c>
      <c r="E10911" s="0" t="n">
        <f aca="false">IF(B10911^2-4*A10911*C10911&gt;0,1,0)</f>
        <v>1</v>
      </c>
      <c r="F10911" s="0" t="n">
        <f aca="false">IF(AND(D10911=1,E10911=1),1,0)</f>
        <v>1</v>
      </c>
    </row>
    <row r="10912" customFormat="false" ht="15" hidden="false" customHeight="false" outlineLevel="0" collapsed="false">
      <c r="A10912" s="0" t="n">
        <v>-20</v>
      </c>
      <c r="B10912" s="0" t="n">
        <v>-1</v>
      </c>
      <c r="C10912" s="0" t="n">
        <v>5</v>
      </c>
      <c r="D10912" s="1" t="n">
        <f aca="false">IF(A10912=0,0,1)</f>
        <v>1</v>
      </c>
      <c r="E10912" s="0" t="n">
        <f aca="false">IF(B10912^2-4*A10912*C10912&gt;0,1,0)</f>
        <v>1</v>
      </c>
      <c r="F10912" s="0" t="n">
        <f aca="false">IF(AND(D10912=1,E10912=1),1,0)</f>
        <v>1</v>
      </c>
    </row>
    <row r="10913" customFormat="false" ht="15" hidden="false" customHeight="false" outlineLevel="0" collapsed="false">
      <c r="A10913" s="0" t="n">
        <v>-13</v>
      </c>
      <c r="B10913" s="0" t="n">
        <v>-8</v>
      </c>
      <c r="C10913" s="0" t="n">
        <v>-20</v>
      </c>
      <c r="D10913" s="1" t="n">
        <f aca="false">IF(A10913=0,0,1)</f>
        <v>1</v>
      </c>
      <c r="E10913" s="0" t="n">
        <f aca="false">IF(B10913^2-4*A10913*C10913&gt;0,1,0)</f>
        <v>0</v>
      </c>
      <c r="F10913" s="0" t="n">
        <f aca="false">IF(AND(D10913=1,E10913=1),1,0)</f>
        <v>0</v>
      </c>
    </row>
    <row r="10914" customFormat="false" ht="15" hidden="false" customHeight="false" outlineLevel="0" collapsed="false">
      <c r="A10914" s="0" t="n">
        <v>14</v>
      </c>
      <c r="B10914" s="0" t="n">
        <v>11</v>
      </c>
      <c r="C10914" s="0" t="n">
        <v>24</v>
      </c>
      <c r="D10914" s="1" t="n">
        <f aca="false">IF(A10914=0,0,1)</f>
        <v>1</v>
      </c>
      <c r="E10914" s="0" t="n">
        <f aca="false">IF(B10914^2-4*A10914*C10914&gt;0,1,0)</f>
        <v>0</v>
      </c>
      <c r="F10914" s="0" t="n">
        <f aca="false">IF(AND(D10914=1,E10914=1),1,0)</f>
        <v>0</v>
      </c>
    </row>
    <row r="10915" customFormat="false" ht="15" hidden="false" customHeight="false" outlineLevel="0" collapsed="false">
      <c r="A10915" s="0" t="n">
        <v>-2</v>
      </c>
      <c r="B10915" s="0" t="n">
        <v>2</v>
      </c>
      <c r="C10915" s="0" t="n">
        <v>34</v>
      </c>
      <c r="D10915" s="1" t="n">
        <f aca="false">IF(A10915=0,0,1)</f>
        <v>1</v>
      </c>
      <c r="E10915" s="0" t="n">
        <f aca="false">IF(B10915^2-4*A10915*C10915&gt;0,1,0)</f>
        <v>1</v>
      </c>
      <c r="F10915" s="0" t="n">
        <f aca="false">IF(AND(D10915=1,E10915=1),1,0)</f>
        <v>1</v>
      </c>
    </row>
    <row r="10916" customFormat="false" ht="15" hidden="false" customHeight="false" outlineLevel="0" collapsed="false">
      <c r="A10916" s="0" t="n">
        <v>26</v>
      </c>
      <c r="B10916" s="0" t="n">
        <v>-18</v>
      </c>
      <c r="C10916" s="0" t="n">
        <v>3</v>
      </c>
      <c r="D10916" s="1" t="n">
        <f aca="false">IF(A10916=0,0,1)</f>
        <v>1</v>
      </c>
      <c r="E10916" s="0" t="n">
        <f aca="false">IF(B10916^2-4*A10916*C10916&gt;0,1,0)</f>
        <v>1</v>
      </c>
      <c r="F10916" s="0" t="n">
        <f aca="false">IF(AND(D10916=1,E10916=1),1,0)</f>
        <v>1</v>
      </c>
    </row>
    <row r="10917" customFormat="false" ht="15" hidden="false" customHeight="false" outlineLevel="0" collapsed="false">
      <c r="A10917" s="0" t="n">
        <v>-6</v>
      </c>
      <c r="B10917" s="0" t="n">
        <v>17</v>
      </c>
      <c r="C10917" s="0" t="n">
        <v>-8</v>
      </c>
      <c r="D10917" s="1" t="n">
        <f aca="false">IF(A10917=0,0,1)</f>
        <v>1</v>
      </c>
      <c r="E10917" s="0" t="n">
        <f aca="false">IF(B10917^2-4*A10917*C10917&gt;0,1,0)</f>
        <v>1</v>
      </c>
      <c r="F10917" s="0" t="n">
        <f aca="false">IF(AND(D10917=1,E10917=1),1,0)</f>
        <v>1</v>
      </c>
    </row>
    <row r="10918" customFormat="false" ht="15" hidden="false" customHeight="false" outlineLevel="0" collapsed="false">
      <c r="A10918" s="0" t="n">
        <v>19</v>
      </c>
      <c r="B10918" s="0" t="n">
        <v>1</v>
      </c>
      <c r="C10918" s="0" t="n">
        <v>16</v>
      </c>
      <c r="D10918" s="1" t="n">
        <f aca="false">IF(A10918=0,0,1)</f>
        <v>1</v>
      </c>
      <c r="E10918" s="0" t="n">
        <f aca="false">IF(B10918^2-4*A10918*C10918&gt;0,1,0)</f>
        <v>0</v>
      </c>
      <c r="F10918" s="0" t="n">
        <f aca="false">IF(AND(D10918=1,E10918=1),1,0)</f>
        <v>0</v>
      </c>
    </row>
    <row r="10919" customFormat="false" ht="15" hidden="false" customHeight="false" outlineLevel="0" collapsed="false">
      <c r="A10919" s="0" t="n">
        <v>-16</v>
      </c>
      <c r="B10919" s="0" t="n">
        <v>23</v>
      </c>
      <c r="C10919" s="0" t="n">
        <v>31</v>
      </c>
      <c r="D10919" s="1" t="n">
        <f aca="false">IF(A10919=0,0,1)</f>
        <v>1</v>
      </c>
      <c r="E10919" s="0" t="n">
        <f aca="false">IF(B10919^2-4*A10919*C10919&gt;0,1,0)</f>
        <v>1</v>
      </c>
      <c r="F10919" s="0" t="n">
        <f aca="false">IF(AND(D10919=1,E10919=1),1,0)</f>
        <v>1</v>
      </c>
    </row>
    <row r="10920" customFormat="false" ht="15" hidden="false" customHeight="false" outlineLevel="0" collapsed="false">
      <c r="A10920" s="0" t="n">
        <v>34</v>
      </c>
      <c r="B10920" s="0" t="n">
        <v>-11</v>
      </c>
      <c r="C10920" s="0" t="n">
        <v>-5</v>
      </c>
      <c r="D10920" s="1" t="n">
        <f aca="false">IF(A10920=0,0,1)</f>
        <v>1</v>
      </c>
      <c r="E10920" s="0" t="n">
        <f aca="false">IF(B10920^2-4*A10920*C10920&gt;0,1,0)</f>
        <v>1</v>
      </c>
      <c r="F10920" s="0" t="n">
        <f aca="false">IF(AND(D10920=1,E10920=1),1,0)</f>
        <v>1</v>
      </c>
    </row>
    <row r="10921" customFormat="false" ht="15" hidden="false" customHeight="false" outlineLevel="0" collapsed="false">
      <c r="A10921" s="0" t="n">
        <v>-28</v>
      </c>
      <c r="B10921" s="0" t="n">
        <v>-10</v>
      </c>
      <c r="C10921" s="0" t="n">
        <v>-3</v>
      </c>
      <c r="D10921" s="1" t="n">
        <f aca="false">IF(A10921=0,0,1)</f>
        <v>1</v>
      </c>
      <c r="E10921" s="0" t="n">
        <f aca="false">IF(B10921^2-4*A10921*C10921&gt;0,1,0)</f>
        <v>0</v>
      </c>
      <c r="F10921" s="0" t="n">
        <f aca="false">IF(AND(D10921=1,E10921=1),1,0)</f>
        <v>0</v>
      </c>
    </row>
    <row r="10922" customFormat="false" ht="15" hidden="false" customHeight="false" outlineLevel="0" collapsed="false">
      <c r="A10922" s="0" t="n">
        <v>-26</v>
      </c>
      <c r="B10922" s="0" t="n">
        <v>-6</v>
      </c>
      <c r="C10922" s="0" t="n">
        <v>23</v>
      </c>
      <c r="D10922" s="1" t="n">
        <f aca="false">IF(A10922=0,0,1)</f>
        <v>1</v>
      </c>
      <c r="E10922" s="0" t="n">
        <f aca="false">IF(B10922^2-4*A10922*C10922&gt;0,1,0)</f>
        <v>1</v>
      </c>
      <c r="F10922" s="0" t="n">
        <f aca="false">IF(AND(D10922=1,E10922=1),1,0)</f>
        <v>1</v>
      </c>
    </row>
    <row r="10923" customFormat="false" ht="15" hidden="false" customHeight="false" outlineLevel="0" collapsed="false">
      <c r="A10923" s="0" t="n">
        <v>-5</v>
      </c>
      <c r="B10923" s="0" t="n">
        <v>-20</v>
      </c>
      <c r="C10923" s="0" t="n">
        <v>5</v>
      </c>
      <c r="D10923" s="1" t="n">
        <f aca="false">IF(A10923=0,0,1)</f>
        <v>1</v>
      </c>
      <c r="E10923" s="0" t="n">
        <f aca="false">IF(B10923^2-4*A10923*C10923&gt;0,1,0)</f>
        <v>1</v>
      </c>
      <c r="F10923" s="0" t="n">
        <f aca="false">IF(AND(D10923=1,E10923=1),1,0)</f>
        <v>1</v>
      </c>
    </row>
    <row r="10924" customFormat="false" ht="15" hidden="false" customHeight="false" outlineLevel="0" collapsed="false">
      <c r="A10924" s="0" t="n">
        <v>25</v>
      </c>
      <c r="B10924" s="0" t="n">
        <v>18</v>
      </c>
      <c r="C10924" s="0" t="n">
        <v>-8</v>
      </c>
      <c r="D10924" s="1" t="n">
        <f aca="false">IF(A10924=0,0,1)</f>
        <v>1</v>
      </c>
      <c r="E10924" s="0" t="n">
        <f aca="false">IF(B10924^2-4*A10924*C10924&gt;0,1,0)</f>
        <v>1</v>
      </c>
      <c r="F10924" s="0" t="n">
        <f aca="false">IF(AND(D10924=1,E10924=1),1,0)</f>
        <v>1</v>
      </c>
    </row>
    <row r="10925" customFormat="false" ht="15" hidden="false" customHeight="false" outlineLevel="0" collapsed="false">
      <c r="A10925" s="0" t="n">
        <v>-7</v>
      </c>
      <c r="B10925" s="0" t="n">
        <v>-7</v>
      </c>
      <c r="C10925" s="0" t="n">
        <v>-14</v>
      </c>
      <c r="D10925" s="1" t="n">
        <f aca="false">IF(A10925=0,0,1)</f>
        <v>1</v>
      </c>
      <c r="E10925" s="0" t="n">
        <f aca="false">IF(B10925^2-4*A10925*C10925&gt;0,1,0)</f>
        <v>0</v>
      </c>
      <c r="F10925" s="0" t="n">
        <f aca="false">IF(AND(D10925=1,E10925=1),1,0)</f>
        <v>0</v>
      </c>
    </row>
    <row r="10926" customFormat="false" ht="15" hidden="false" customHeight="false" outlineLevel="0" collapsed="false">
      <c r="A10926" s="0" t="n">
        <v>19</v>
      </c>
      <c r="B10926" s="0" t="n">
        <v>11</v>
      </c>
      <c r="C10926" s="0" t="n">
        <v>26</v>
      </c>
      <c r="D10926" s="1" t="n">
        <f aca="false">IF(A10926=0,0,1)</f>
        <v>1</v>
      </c>
      <c r="E10926" s="0" t="n">
        <f aca="false">IF(B10926^2-4*A10926*C10926&gt;0,1,0)</f>
        <v>0</v>
      </c>
      <c r="F10926" s="0" t="n">
        <f aca="false">IF(AND(D10926=1,E10926=1),1,0)</f>
        <v>0</v>
      </c>
    </row>
    <row r="10927" customFormat="false" ht="15" hidden="false" customHeight="false" outlineLevel="0" collapsed="false">
      <c r="A10927" s="0" t="n">
        <v>-2</v>
      </c>
      <c r="B10927" s="0" t="n">
        <v>26</v>
      </c>
      <c r="C10927" s="0" t="n">
        <v>-27</v>
      </c>
      <c r="D10927" s="1" t="n">
        <f aca="false">IF(A10927=0,0,1)</f>
        <v>1</v>
      </c>
      <c r="E10927" s="0" t="n">
        <f aca="false">IF(B10927^2-4*A10927*C10927&gt;0,1,0)</f>
        <v>1</v>
      </c>
      <c r="F10927" s="0" t="n">
        <f aca="false">IF(AND(D10927=1,E10927=1),1,0)</f>
        <v>1</v>
      </c>
    </row>
    <row r="10928" customFormat="false" ht="15" hidden="false" customHeight="false" outlineLevel="0" collapsed="false">
      <c r="A10928" s="0" t="n">
        <v>9</v>
      </c>
      <c r="B10928" s="0" t="n">
        <v>-8</v>
      </c>
      <c r="C10928" s="0" t="n">
        <v>-7</v>
      </c>
      <c r="D10928" s="1" t="n">
        <f aca="false">IF(A10928=0,0,1)</f>
        <v>1</v>
      </c>
      <c r="E10928" s="0" t="n">
        <f aca="false">IF(B10928^2-4*A10928*C10928&gt;0,1,0)</f>
        <v>1</v>
      </c>
      <c r="F10928" s="0" t="n">
        <f aca="false">IF(AND(D10928=1,E10928=1),1,0)</f>
        <v>1</v>
      </c>
    </row>
    <row r="10929" customFormat="false" ht="15" hidden="false" customHeight="false" outlineLevel="0" collapsed="false">
      <c r="A10929" s="0" t="n">
        <v>11</v>
      </c>
      <c r="B10929" s="0" t="n">
        <v>-12</v>
      </c>
      <c r="C10929" s="0" t="n">
        <v>22</v>
      </c>
      <c r="D10929" s="1" t="n">
        <f aca="false">IF(A10929=0,0,1)</f>
        <v>1</v>
      </c>
      <c r="E10929" s="0" t="n">
        <f aca="false">IF(B10929^2-4*A10929*C10929&gt;0,1,0)</f>
        <v>0</v>
      </c>
      <c r="F10929" s="0" t="n">
        <f aca="false">IF(AND(D10929=1,E10929=1),1,0)</f>
        <v>0</v>
      </c>
    </row>
    <row r="10930" customFormat="false" ht="15" hidden="false" customHeight="false" outlineLevel="0" collapsed="false">
      <c r="A10930" s="0" t="n">
        <v>5</v>
      </c>
      <c r="B10930" s="0" t="n">
        <v>31</v>
      </c>
      <c r="C10930" s="0" t="n">
        <v>-3</v>
      </c>
      <c r="D10930" s="1" t="n">
        <f aca="false">IF(A10930=0,0,1)</f>
        <v>1</v>
      </c>
      <c r="E10930" s="0" t="n">
        <f aca="false">IF(B10930^2-4*A10930*C10930&gt;0,1,0)</f>
        <v>1</v>
      </c>
      <c r="F10930" s="0" t="n">
        <f aca="false">IF(AND(D10930=1,E10930=1),1,0)</f>
        <v>1</v>
      </c>
    </row>
    <row r="10931" customFormat="false" ht="15" hidden="false" customHeight="false" outlineLevel="0" collapsed="false">
      <c r="A10931" s="0" t="n">
        <v>-4</v>
      </c>
      <c r="B10931" s="0" t="n">
        <v>-27</v>
      </c>
      <c r="C10931" s="0" t="n">
        <v>4</v>
      </c>
      <c r="D10931" s="1" t="n">
        <f aca="false">IF(A10931=0,0,1)</f>
        <v>1</v>
      </c>
      <c r="E10931" s="0" t="n">
        <f aca="false">IF(B10931^2-4*A10931*C10931&gt;0,1,0)</f>
        <v>1</v>
      </c>
      <c r="F10931" s="0" t="n">
        <f aca="false">IF(AND(D10931=1,E10931=1),1,0)</f>
        <v>1</v>
      </c>
    </row>
    <row r="10932" customFormat="false" ht="15" hidden="false" customHeight="false" outlineLevel="0" collapsed="false">
      <c r="A10932" s="0" t="n">
        <v>-18</v>
      </c>
      <c r="B10932" s="0" t="n">
        <v>-23</v>
      </c>
      <c r="C10932" s="0" t="n">
        <v>-19</v>
      </c>
      <c r="D10932" s="1" t="n">
        <f aca="false">IF(A10932=0,0,1)</f>
        <v>1</v>
      </c>
      <c r="E10932" s="0" t="n">
        <f aca="false">IF(B10932^2-4*A10932*C10932&gt;0,1,0)</f>
        <v>0</v>
      </c>
      <c r="F10932" s="0" t="n">
        <f aca="false">IF(AND(D10932=1,E10932=1),1,0)</f>
        <v>0</v>
      </c>
    </row>
    <row r="10933" customFormat="false" ht="15" hidden="false" customHeight="false" outlineLevel="0" collapsed="false">
      <c r="A10933" s="0" t="n">
        <v>-22</v>
      </c>
      <c r="B10933" s="0" t="n">
        <v>-5</v>
      </c>
      <c r="C10933" s="0" t="n">
        <v>26</v>
      </c>
      <c r="D10933" s="1" t="n">
        <f aca="false">IF(A10933=0,0,1)</f>
        <v>1</v>
      </c>
      <c r="E10933" s="0" t="n">
        <f aca="false">IF(B10933^2-4*A10933*C10933&gt;0,1,0)</f>
        <v>1</v>
      </c>
      <c r="F10933" s="0" t="n">
        <f aca="false">IF(AND(D10933=1,E10933=1),1,0)</f>
        <v>1</v>
      </c>
    </row>
    <row r="10934" customFormat="false" ht="15" hidden="false" customHeight="false" outlineLevel="0" collapsed="false">
      <c r="A10934" s="0" t="n">
        <v>-2</v>
      </c>
      <c r="B10934" s="0" t="n">
        <v>12</v>
      </c>
      <c r="C10934" s="0" t="n">
        <v>1</v>
      </c>
      <c r="D10934" s="1" t="n">
        <f aca="false">IF(A10934=0,0,1)</f>
        <v>1</v>
      </c>
      <c r="E10934" s="0" t="n">
        <f aca="false">IF(B10934^2-4*A10934*C10934&gt;0,1,0)</f>
        <v>1</v>
      </c>
      <c r="F10934" s="0" t="n">
        <f aca="false">IF(AND(D10934=1,E10934=1),1,0)</f>
        <v>1</v>
      </c>
    </row>
    <row r="10935" customFormat="false" ht="15" hidden="false" customHeight="false" outlineLevel="0" collapsed="false">
      <c r="A10935" s="0" t="n">
        <v>4</v>
      </c>
      <c r="B10935" s="0" t="n">
        <v>24</v>
      </c>
      <c r="C10935" s="0" t="n">
        <v>-19</v>
      </c>
      <c r="D10935" s="1" t="n">
        <f aca="false">IF(A10935=0,0,1)</f>
        <v>1</v>
      </c>
      <c r="E10935" s="0" t="n">
        <f aca="false">IF(B10935^2-4*A10935*C10935&gt;0,1,0)</f>
        <v>1</v>
      </c>
      <c r="F10935" s="0" t="n">
        <f aca="false">IF(AND(D10935=1,E10935=1),1,0)</f>
        <v>1</v>
      </c>
    </row>
    <row r="10936" customFormat="false" ht="15" hidden="false" customHeight="false" outlineLevel="0" collapsed="false">
      <c r="A10936" s="0" t="n">
        <v>-23</v>
      </c>
      <c r="B10936" s="0" t="n">
        <v>-24</v>
      </c>
      <c r="C10936" s="0" t="n">
        <v>-19</v>
      </c>
      <c r="D10936" s="1" t="n">
        <f aca="false">IF(A10936=0,0,1)</f>
        <v>1</v>
      </c>
      <c r="E10936" s="0" t="n">
        <f aca="false">IF(B10936^2-4*A10936*C10936&gt;0,1,0)</f>
        <v>0</v>
      </c>
      <c r="F10936" s="0" t="n">
        <f aca="false">IF(AND(D10936=1,E10936=1),1,0)</f>
        <v>0</v>
      </c>
    </row>
    <row r="10937" customFormat="false" ht="15" hidden="false" customHeight="false" outlineLevel="0" collapsed="false">
      <c r="A10937" s="0" t="n">
        <v>19</v>
      </c>
      <c r="B10937" s="0" t="n">
        <v>-16</v>
      </c>
      <c r="C10937" s="0" t="n">
        <v>17</v>
      </c>
      <c r="D10937" s="1" t="n">
        <f aca="false">IF(A10937=0,0,1)</f>
        <v>1</v>
      </c>
      <c r="E10937" s="0" t="n">
        <f aca="false">IF(B10937^2-4*A10937*C10937&gt;0,1,0)</f>
        <v>0</v>
      </c>
      <c r="F10937" s="0" t="n">
        <f aca="false">IF(AND(D10937=1,E10937=1),1,0)</f>
        <v>0</v>
      </c>
    </row>
    <row r="10938" customFormat="false" ht="15" hidden="false" customHeight="false" outlineLevel="0" collapsed="false">
      <c r="A10938" s="0" t="n">
        <v>10</v>
      </c>
      <c r="B10938" s="0" t="n">
        <v>-2</v>
      </c>
      <c r="C10938" s="0" t="n">
        <v>7</v>
      </c>
      <c r="D10938" s="1" t="n">
        <f aca="false">IF(A10938=0,0,1)</f>
        <v>1</v>
      </c>
      <c r="E10938" s="0" t="n">
        <f aca="false">IF(B10938^2-4*A10938*C10938&gt;0,1,0)</f>
        <v>0</v>
      </c>
      <c r="F10938" s="0" t="n">
        <f aca="false">IF(AND(D10938=1,E10938=1),1,0)</f>
        <v>0</v>
      </c>
    </row>
    <row r="10939" customFormat="false" ht="15" hidden="false" customHeight="false" outlineLevel="0" collapsed="false">
      <c r="A10939" s="0" t="n">
        <v>-23</v>
      </c>
      <c r="B10939" s="0" t="n">
        <v>-8</v>
      </c>
      <c r="C10939" s="0" t="n">
        <v>-30</v>
      </c>
      <c r="D10939" s="1" t="n">
        <f aca="false">IF(A10939=0,0,1)</f>
        <v>1</v>
      </c>
      <c r="E10939" s="0" t="n">
        <f aca="false">IF(B10939^2-4*A10939*C10939&gt;0,1,0)</f>
        <v>0</v>
      </c>
      <c r="F10939" s="0" t="n">
        <f aca="false">IF(AND(D10939=1,E10939=1),1,0)</f>
        <v>0</v>
      </c>
    </row>
    <row r="10940" customFormat="false" ht="15" hidden="false" customHeight="false" outlineLevel="0" collapsed="false">
      <c r="A10940" s="0" t="n">
        <v>23</v>
      </c>
      <c r="B10940" s="0" t="n">
        <v>31</v>
      </c>
      <c r="C10940" s="0" t="n">
        <v>21</v>
      </c>
      <c r="D10940" s="1" t="n">
        <f aca="false">IF(A10940=0,0,1)</f>
        <v>1</v>
      </c>
      <c r="E10940" s="0" t="n">
        <f aca="false">IF(B10940^2-4*A10940*C10940&gt;0,1,0)</f>
        <v>0</v>
      </c>
      <c r="F10940" s="0" t="n">
        <f aca="false">IF(AND(D10940=1,E10940=1),1,0)</f>
        <v>0</v>
      </c>
    </row>
    <row r="10941" customFormat="false" ht="15" hidden="false" customHeight="false" outlineLevel="0" collapsed="false">
      <c r="A10941" s="0" t="n">
        <v>-24</v>
      </c>
      <c r="B10941" s="0" t="n">
        <v>22</v>
      </c>
      <c r="C10941" s="0" t="n">
        <v>5</v>
      </c>
      <c r="D10941" s="1" t="n">
        <f aca="false">IF(A10941=0,0,1)</f>
        <v>1</v>
      </c>
      <c r="E10941" s="0" t="n">
        <f aca="false">IF(B10941^2-4*A10941*C10941&gt;0,1,0)</f>
        <v>1</v>
      </c>
      <c r="F10941" s="0" t="n">
        <f aca="false">IF(AND(D10941=1,E10941=1),1,0)</f>
        <v>1</v>
      </c>
    </row>
    <row r="10942" customFormat="false" ht="15" hidden="false" customHeight="false" outlineLevel="0" collapsed="false">
      <c r="A10942" s="0" t="n">
        <v>8</v>
      </c>
      <c r="B10942" s="0" t="n">
        <v>-9</v>
      </c>
      <c r="C10942" s="0" t="n">
        <v>15</v>
      </c>
      <c r="D10942" s="1" t="n">
        <f aca="false">IF(A10942=0,0,1)</f>
        <v>1</v>
      </c>
      <c r="E10942" s="0" t="n">
        <f aca="false">IF(B10942^2-4*A10942*C10942&gt;0,1,0)</f>
        <v>0</v>
      </c>
      <c r="F10942" s="0" t="n">
        <f aca="false">IF(AND(D10942=1,E10942=1),1,0)</f>
        <v>0</v>
      </c>
    </row>
    <row r="10943" customFormat="false" ht="15" hidden="false" customHeight="false" outlineLevel="0" collapsed="false">
      <c r="A10943" s="0" t="n">
        <v>-1</v>
      </c>
      <c r="B10943" s="0" t="n">
        <v>14</v>
      </c>
      <c r="C10943" s="0" t="n">
        <v>-22</v>
      </c>
      <c r="D10943" s="1" t="n">
        <f aca="false">IF(A10943=0,0,1)</f>
        <v>1</v>
      </c>
      <c r="E10943" s="0" t="n">
        <f aca="false">IF(B10943^2-4*A10943*C10943&gt;0,1,0)</f>
        <v>1</v>
      </c>
      <c r="F10943" s="0" t="n">
        <f aca="false">IF(AND(D10943=1,E10943=1),1,0)</f>
        <v>1</v>
      </c>
    </row>
    <row r="10944" customFormat="false" ht="15" hidden="false" customHeight="false" outlineLevel="0" collapsed="false">
      <c r="A10944" s="0" t="n">
        <v>14</v>
      </c>
      <c r="B10944" s="0" t="n">
        <v>-23</v>
      </c>
      <c r="C10944" s="0" t="n">
        <v>17</v>
      </c>
      <c r="D10944" s="1" t="n">
        <f aca="false">IF(A10944=0,0,1)</f>
        <v>1</v>
      </c>
      <c r="E10944" s="0" t="n">
        <f aca="false">IF(B10944^2-4*A10944*C10944&gt;0,1,0)</f>
        <v>0</v>
      </c>
      <c r="F10944" s="0" t="n">
        <f aca="false">IF(AND(D10944=1,E10944=1),1,0)</f>
        <v>0</v>
      </c>
    </row>
    <row r="10945" customFormat="false" ht="15" hidden="false" customHeight="false" outlineLevel="0" collapsed="false">
      <c r="A10945" s="0" t="n">
        <v>-30</v>
      </c>
      <c r="B10945" s="0" t="n">
        <v>9</v>
      </c>
      <c r="C10945" s="0" t="n">
        <v>-1</v>
      </c>
      <c r="D10945" s="1" t="n">
        <f aca="false">IF(A10945=0,0,1)</f>
        <v>1</v>
      </c>
      <c r="E10945" s="0" t="n">
        <f aca="false">IF(B10945^2-4*A10945*C10945&gt;0,1,0)</f>
        <v>0</v>
      </c>
      <c r="F10945" s="0" t="n">
        <f aca="false">IF(AND(D10945=1,E10945=1),1,0)</f>
        <v>0</v>
      </c>
    </row>
    <row r="10946" customFormat="false" ht="15" hidden="false" customHeight="false" outlineLevel="0" collapsed="false">
      <c r="A10946" s="0" t="n">
        <v>18</v>
      </c>
      <c r="B10946" s="0" t="n">
        <v>0</v>
      </c>
      <c r="C10946" s="0" t="n">
        <v>-22</v>
      </c>
      <c r="D10946" s="1" t="n">
        <f aca="false">IF(A10946=0,0,1)</f>
        <v>1</v>
      </c>
      <c r="E10946" s="0" t="n">
        <f aca="false">IF(B10946^2-4*A10946*C10946&gt;0,1,0)</f>
        <v>1</v>
      </c>
      <c r="F10946" s="0" t="n">
        <f aca="false">IF(AND(D10946=1,E10946=1),1,0)</f>
        <v>1</v>
      </c>
    </row>
    <row r="10947" customFormat="false" ht="15" hidden="false" customHeight="false" outlineLevel="0" collapsed="false">
      <c r="A10947" s="0" t="n">
        <v>-21</v>
      </c>
      <c r="B10947" s="0" t="n">
        <v>-26</v>
      </c>
      <c r="C10947" s="0" t="n">
        <v>9</v>
      </c>
      <c r="D10947" s="1" t="n">
        <f aca="false">IF(A10947=0,0,1)</f>
        <v>1</v>
      </c>
      <c r="E10947" s="0" t="n">
        <f aca="false">IF(B10947^2-4*A10947*C10947&gt;0,1,0)</f>
        <v>1</v>
      </c>
      <c r="F10947" s="0" t="n">
        <f aca="false">IF(AND(D10947=1,E10947=1),1,0)</f>
        <v>1</v>
      </c>
    </row>
    <row r="10948" customFormat="false" ht="15" hidden="false" customHeight="false" outlineLevel="0" collapsed="false">
      <c r="A10948" s="0" t="n">
        <v>20</v>
      </c>
      <c r="B10948" s="0" t="n">
        <v>-13</v>
      </c>
      <c r="C10948" s="0" t="n">
        <v>22</v>
      </c>
      <c r="D10948" s="1" t="n">
        <f aca="false">IF(A10948=0,0,1)</f>
        <v>1</v>
      </c>
      <c r="E10948" s="0" t="n">
        <f aca="false">IF(B10948^2-4*A10948*C10948&gt;0,1,0)</f>
        <v>0</v>
      </c>
      <c r="F10948" s="0" t="n">
        <f aca="false">IF(AND(D10948=1,E10948=1),1,0)</f>
        <v>0</v>
      </c>
    </row>
    <row r="10949" customFormat="false" ht="15" hidden="false" customHeight="false" outlineLevel="0" collapsed="false">
      <c r="A10949" s="0" t="n">
        <v>-23</v>
      </c>
      <c r="B10949" s="0" t="n">
        <v>13</v>
      </c>
      <c r="C10949" s="0" t="n">
        <v>-17</v>
      </c>
      <c r="D10949" s="1" t="n">
        <f aca="false">IF(A10949=0,0,1)</f>
        <v>1</v>
      </c>
      <c r="E10949" s="0" t="n">
        <f aca="false">IF(B10949^2-4*A10949*C10949&gt;0,1,0)</f>
        <v>0</v>
      </c>
      <c r="F10949" s="0" t="n">
        <f aca="false">IF(AND(D10949=1,E10949=1),1,0)</f>
        <v>0</v>
      </c>
    </row>
    <row r="10950" customFormat="false" ht="15" hidden="false" customHeight="false" outlineLevel="0" collapsed="false">
      <c r="A10950" s="0" t="n">
        <v>12</v>
      </c>
      <c r="B10950" s="0" t="n">
        <v>11</v>
      </c>
      <c r="C10950" s="0" t="n">
        <v>4</v>
      </c>
      <c r="D10950" s="1" t="n">
        <f aca="false">IF(A10950=0,0,1)</f>
        <v>1</v>
      </c>
      <c r="E10950" s="0" t="n">
        <f aca="false">IF(B10950^2-4*A10950*C10950&gt;0,1,0)</f>
        <v>0</v>
      </c>
      <c r="F10950" s="0" t="n">
        <f aca="false">IF(AND(D10950=1,E10950=1),1,0)</f>
        <v>0</v>
      </c>
    </row>
    <row r="10951" customFormat="false" ht="15" hidden="false" customHeight="false" outlineLevel="0" collapsed="false">
      <c r="A10951" s="0" t="n">
        <v>-10</v>
      </c>
      <c r="B10951" s="0" t="n">
        <v>29</v>
      </c>
      <c r="C10951" s="0" t="n">
        <v>18</v>
      </c>
      <c r="D10951" s="1" t="n">
        <f aca="false">IF(A10951=0,0,1)</f>
        <v>1</v>
      </c>
      <c r="E10951" s="0" t="n">
        <f aca="false">IF(B10951^2-4*A10951*C10951&gt;0,1,0)</f>
        <v>1</v>
      </c>
      <c r="F10951" s="0" t="n">
        <f aca="false">IF(AND(D10951=1,E10951=1),1,0)</f>
        <v>1</v>
      </c>
    </row>
    <row r="10952" customFormat="false" ht="15" hidden="false" customHeight="false" outlineLevel="0" collapsed="false">
      <c r="A10952" s="0" t="n">
        <v>-26</v>
      </c>
      <c r="B10952" s="0" t="n">
        <v>26</v>
      </c>
      <c r="C10952" s="0" t="n">
        <v>-16</v>
      </c>
      <c r="D10952" s="1" t="n">
        <f aca="false">IF(A10952=0,0,1)</f>
        <v>1</v>
      </c>
      <c r="E10952" s="0" t="n">
        <f aca="false">IF(B10952^2-4*A10952*C10952&gt;0,1,0)</f>
        <v>0</v>
      </c>
      <c r="F10952" s="0" t="n">
        <f aca="false">IF(AND(D10952=1,E10952=1),1,0)</f>
        <v>0</v>
      </c>
    </row>
    <row r="10953" customFormat="false" ht="15" hidden="false" customHeight="false" outlineLevel="0" collapsed="false">
      <c r="A10953" s="0" t="n">
        <v>20</v>
      </c>
      <c r="B10953" s="0" t="n">
        <v>-22</v>
      </c>
      <c r="C10953" s="0" t="n">
        <v>5</v>
      </c>
      <c r="D10953" s="1" t="n">
        <f aca="false">IF(A10953=0,0,1)</f>
        <v>1</v>
      </c>
      <c r="E10953" s="0" t="n">
        <f aca="false">IF(B10953^2-4*A10953*C10953&gt;0,1,0)</f>
        <v>1</v>
      </c>
      <c r="F10953" s="0" t="n">
        <f aca="false">IF(AND(D10953=1,E10953=1),1,0)</f>
        <v>1</v>
      </c>
    </row>
    <row r="10954" customFormat="false" ht="15" hidden="false" customHeight="false" outlineLevel="0" collapsed="false">
      <c r="A10954" s="0" t="n">
        <v>-6</v>
      </c>
      <c r="B10954" s="0" t="n">
        <v>29</v>
      </c>
      <c r="C10954" s="0" t="n">
        <v>4</v>
      </c>
      <c r="D10954" s="1" t="n">
        <f aca="false">IF(A10954=0,0,1)</f>
        <v>1</v>
      </c>
      <c r="E10954" s="0" t="n">
        <f aca="false">IF(B10954^2-4*A10954*C10954&gt;0,1,0)</f>
        <v>1</v>
      </c>
      <c r="F10954" s="0" t="n">
        <f aca="false">IF(AND(D10954=1,E10954=1),1,0)</f>
        <v>1</v>
      </c>
    </row>
    <row r="10955" customFormat="false" ht="15" hidden="false" customHeight="false" outlineLevel="0" collapsed="false">
      <c r="A10955" s="0" t="n">
        <v>10</v>
      </c>
      <c r="B10955" s="0" t="n">
        <v>-23</v>
      </c>
      <c r="C10955" s="0" t="n">
        <v>33</v>
      </c>
      <c r="D10955" s="1" t="n">
        <f aca="false">IF(A10955=0,0,1)</f>
        <v>1</v>
      </c>
      <c r="E10955" s="0" t="n">
        <f aca="false">IF(B10955^2-4*A10955*C10955&gt;0,1,0)</f>
        <v>0</v>
      </c>
      <c r="F10955" s="0" t="n">
        <f aca="false">IF(AND(D10955=1,E10955=1),1,0)</f>
        <v>0</v>
      </c>
    </row>
    <row r="10956" customFormat="false" ht="15" hidden="false" customHeight="false" outlineLevel="0" collapsed="false">
      <c r="A10956" s="0" t="n">
        <v>-27</v>
      </c>
      <c r="B10956" s="0" t="n">
        <v>26</v>
      </c>
      <c r="C10956" s="0" t="n">
        <v>-19</v>
      </c>
      <c r="D10956" s="1" t="n">
        <f aca="false">IF(A10956=0,0,1)</f>
        <v>1</v>
      </c>
      <c r="E10956" s="0" t="n">
        <f aca="false">IF(B10956^2-4*A10956*C10956&gt;0,1,0)</f>
        <v>0</v>
      </c>
      <c r="F10956" s="0" t="n">
        <f aca="false">IF(AND(D10956=1,E10956=1),1,0)</f>
        <v>0</v>
      </c>
    </row>
    <row r="10957" customFormat="false" ht="15" hidden="false" customHeight="false" outlineLevel="0" collapsed="false">
      <c r="A10957" s="0" t="n">
        <v>22</v>
      </c>
      <c r="B10957" s="0" t="n">
        <v>-25</v>
      </c>
      <c r="C10957" s="0" t="n">
        <v>-19</v>
      </c>
      <c r="D10957" s="1" t="n">
        <f aca="false">IF(A10957=0,0,1)</f>
        <v>1</v>
      </c>
      <c r="E10957" s="0" t="n">
        <f aca="false">IF(B10957^2-4*A10957*C10957&gt;0,1,0)</f>
        <v>1</v>
      </c>
      <c r="F10957" s="0" t="n">
        <f aca="false">IF(AND(D10957=1,E10957=1),1,0)</f>
        <v>1</v>
      </c>
    </row>
    <row r="10958" customFormat="false" ht="15" hidden="false" customHeight="false" outlineLevel="0" collapsed="false">
      <c r="A10958" s="0" t="n">
        <v>22</v>
      </c>
      <c r="B10958" s="0" t="n">
        <v>-2</v>
      </c>
      <c r="C10958" s="0" t="n">
        <v>-22</v>
      </c>
      <c r="D10958" s="1" t="n">
        <f aca="false">IF(A10958=0,0,1)</f>
        <v>1</v>
      </c>
      <c r="E10958" s="0" t="n">
        <f aca="false">IF(B10958^2-4*A10958*C10958&gt;0,1,0)</f>
        <v>1</v>
      </c>
      <c r="F10958" s="0" t="n">
        <f aca="false">IF(AND(D10958=1,E10958=1),1,0)</f>
        <v>1</v>
      </c>
    </row>
    <row r="10959" customFormat="false" ht="15" hidden="false" customHeight="false" outlineLevel="0" collapsed="false">
      <c r="A10959" s="0" t="n">
        <v>1</v>
      </c>
      <c r="B10959" s="0" t="n">
        <v>19</v>
      </c>
      <c r="C10959" s="0" t="n">
        <v>-23</v>
      </c>
      <c r="D10959" s="1" t="n">
        <f aca="false">IF(A10959=0,0,1)</f>
        <v>1</v>
      </c>
      <c r="E10959" s="0" t="n">
        <f aca="false">IF(B10959^2-4*A10959*C10959&gt;0,1,0)</f>
        <v>1</v>
      </c>
      <c r="F10959" s="0" t="n">
        <f aca="false">IF(AND(D10959=1,E10959=1),1,0)</f>
        <v>1</v>
      </c>
    </row>
    <row r="10960" customFormat="false" ht="15" hidden="false" customHeight="false" outlineLevel="0" collapsed="false">
      <c r="A10960" s="0" t="n">
        <v>12</v>
      </c>
      <c r="B10960" s="0" t="n">
        <v>-4</v>
      </c>
      <c r="C10960" s="0" t="n">
        <v>12</v>
      </c>
      <c r="D10960" s="1" t="n">
        <f aca="false">IF(A10960=0,0,1)</f>
        <v>1</v>
      </c>
      <c r="E10960" s="0" t="n">
        <f aca="false">IF(B10960^2-4*A10960*C10960&gt;0,1,0)</f>
        <v>0</v>
      </c>
      <c r="F10960" s="0" t="n">
        <f aca="false">IF(AND(D10960=1,E10960=1),1,0)</f>
        <v>0</v>
      </c>
    </row>
    <row r="10961" customFormat="false" ht="15" hidden="false" customHeight="false" outlineLevel="0" collapsed="false">
      <c r="A10961" s="0" t="n">
        <v>25</v>
      </c>
      <c r="B10961" s="0" t="n">
        <v>-11</v>
      </c>
      <c r="C10961" s="0" t="n">
        <v>25</v>
      </c>
      <c r="D10961" s="1" t="n">
        <f aca="false">IF(A10961=0,0,1)</f>
        <v>1</v>
      </c>
      <c r="E10961" s="0" t="n">
        <f aca="false">IF(B10961^2-4*A10961*C10961&gt;0,1,0)</f>
        <v>0</v>
      </c>
      <c r="F10961" s="0" t="n">
        <f aca="false">IF(AND(D10961=1,E10961=1),1,0)</f>
        <v>0</v>
      </c>
    </row>
    <row r="10962" customFormat="false" ht="15" hidden="false" customHeight="false" outlineLevel="0" collapsed="false">
      <c r="A10962" s="0" t="n">
        <v>13</v>
      </c>
      <c r="B10962" s="0" t="n">
        <v>10</v>
      </c>
      <c r="C10962" s="0" t="n">
        <v>13</v>
      </c>
      <c r="D10962" s="1" t="n">
        <f aca="false">IF(A10962=0,0,1)</f>
        <v>1</v>
      </c>
      <c r="E10962" s="0" t="n">
        <f aca="false">IF(B10962^2-4*A10962*C10962&gt;0,1,0)</f>
        <v>0</v>
      </c>
      <c r="F10962" s="0" t="n">
        <f aca="false">IF(AND(D10962=1,E10962=1),1,0)</f>
        <v>0</v>
      </c>
    </row>
    <row r="10963" customFormat="false" ht="15" hidden="false" customHeight="false" outlineLevel="0" collapsed="false">
      <c r="A10963" s="0" t="n">
        <v>-20</v>
      </c>
      <c r="B10963" s="0" t="n">
        <v>-19</v>
      </c>
      <c r="C10963" s="0" t="n">
        <v>-5</v>
      </c>
      <c r="D10963" s="1" t="n">
        <f aca="false">IF(A10963=0,0,1)</f>
        <v>1</v>
      </c>
      <c r="E10963" s="0" t="n">
        <f aca="false">IF(B10963^2-4*A10963*C10963&gt;0,1,0)</f>
        <v>0</v>
      </c>
      <c r="F10963" s="0" t="n">
        <f aca="false">IF(AND(D10963=1,E10963=1),1,0)</f>
        <v>0</v>
      </c>
    </row>
    <row r="10964" customFormat="false" ht="15" hidden="false" customHeight="false" outlineLevel="0" collapsed="false">
      <c r="A10964" s="0" t="n">
        <v>-8</v>
      </c>
      <c r="B10964" s="0" t="n">
        <v>29</v>
      </c>
      <c r="C10964" s="0" t="n">
        <v>-10</v>
      </c>
      <c r="D10964" s="1" t="n">
        <f aca="false">IF(A10964=0,0,1)</f>
        <v>1</v>
      </c>
      <c r="E10964" s="0" t="n">
        <f aca="false">IF(B10964^2-4*A10964*C10964&gt;0,1,0)</f>
        <v>1</v>
      </c>
      <c r="F10964" s="0" t="n">
        <f aca="false">IF(AND(D10964=1,E10964=1),1,0)</f>
        <v>1</v>
      </c>
    </row>
    <row r="10965" customFormat="false" ht="15" hidden="false" customHeight="false" outlineLevel="0" collapsed="false">
      <c r="A10965" s="0" t="n">
        <v>-7</v>
      </c>
      <c r="B10965" s="0" t="n">
        <v>-2</v>
      </c>
      <c r="C10965" s="0" t="n">
        <v>-16</v>
      </c>
      <c r="D10965" s="1" t="n">
        <f aca="false">IF(A10965=0,0,1)</f>
        <v>1</v>
      </c>
      <c r="E10965" s="0" t="n">
        <f aca="false">IF(B10965^2-4*A10965*C10965&gt;0,1,0)</f>
        <v>0</v>
      </c>
      <c r="F10965" s="0" t="n">
        <f aca="false">IF(AND(D10965=1,E10965=1),1,0)</f>
        <v>0</v>
      </c>
    </row>
    <row r="10966" customFormat="false" ht="15" hidden="false" customHeight="false" outlineLevel="0" collapsed="false">
      <c r="A10966" s="0" t="n">
        <v>-7</v>
      </c>
      <c r="B10966" s="0" t="n">
        <v>-4</v>
      </c>
      <c r="C10966" s="0" t="n">
        <v>19</v>
      </c>
      <c r="D10966" s="1" t="n">
        <f aca="false">IF(A10966=0,0,1)</f>
        <v>1</v>
      </c>
      <c r="E10966" s="0" t="n">
        <f aca="false">IF(B10966^2-4*A10966*C10966&gt;0,1,0)</f>
        <v>1</v>
      </c>
      <c r="F10966" s="0" t="n">
        <f aca="false">IF(AND(D10966=1,E10966=1),1,0)</f>
        <v>1</v>
      </c>
    </row>
    <row r="10967" customFormat="false" ht="15" hidden="false" customHeight="false" outlineLevel="0" collapsed="false">
      <c r="A10967" s="0" t="n">
        <v>-24</v>
      </c>
      <c r="B10967" s="0" t="n">
        <v>10</v>
      </c>
      <c r="C10967" s="0" t="n">
        <v>19</v>
      </c>
      <c r="D10967" s="1" t="n">
        <f aca="false">IF(A10967=0,0,1)</f>
        <v>1</v>
      </c>
      <c r="E10967" s="0" t="n">
        <f aca="false">IF(B10967^2-4*A10967*C10967&gt;0,1,0)</f>
        <v>1</v>
      </c>
      <c r="F10967" s="0" t="n">
        <f aca="false">IF(AND(D10967=1,E10967=1),1,0)</f>
        <v>1</v>
      </c>
    </row>
    <row r="10968" customFormat="false" ht="15" hidden="false" customHeight="false" outlineLevel="0" collapsed="false">
      <c r="A10968" s="0" t="n">
        <v>-23</v>
      </c>
      <c r="B10968" s="0" t="n">
        <v>-27</v>
      </c>
      <c r="C10968" s="0" t="n">
        <v>27</v>
      </c>
      <c r="D10968" s="1" t="n">
        <f aca="false">IF(A10968=0,0,1)</f>
        <v>1</v>
      </c>
      <c r="E10968" s="0" t="n">
        <f aca="false">IF(B10968^2-4*A10968*C10968&gt;0,1,0)</f>
        <v>1</v>
      </c>
      <c r="F10968" s="0" t="n">
        <f aca="false">IF(AND(D10968=1,E10968=1),1,0)</f>
        <v>1</v>
      </c>
    </row>
    <row r="10969" customFormat="false" ht="15" hidden="false" customHeight="false" outlineLevel="0" collapsed="false">
      <c r="A10969" s="0" t="n">
        <v>26</v>
      </c>
      <c r="B10969" s="0" t="n">
        <v>27</v>
      </c>
      <c r="C10969" s="0" t="n">
        <v>-3</v>
      </c>
      <c r="D10969" s="1" t="n">
        <f aca="false">IF(A10969=0,0,1)</f>
        <v>1</v>
      </c>
      <c r="E10969" s="0" t="n">
        <f aca="false">IF(B10969^2-4*A10969*C10969&gt;0,1,0)</f>
        <v>1</v>
      </c>
      <c r="F10969" s="0" t="n">
        <f aca="false">IF(AND(D10969=1,E10969=1),1,0)</f>
        <v>1</v>
      </c>
    </row>
    <row r="10970" customFormat="false" ht="15" hidden="false" customHeight="false" outlineLevel="0" collapsed="false">
      <c r="A10970" s="0" t="n">
        <v>-13</v>
      </c>
      <c r="B10970" s="0" t="n">
        <v>28</v>
      </c>
      <c r="C10970" s="0" t="n">
        <v>-14</v>
      </c>
      <c r="D10970" s="1" t="n">
        <f aca="false">IF(A10970=0,0,1)</f>
        <v>1</v>
      </c>
      <c r="E10970" s="0" t="n">
        <f aca="false">IF(B10970^2-4*A10970*C10970&gt;0,1,0)</f>
        <v>1</v>
      </c>
      <c r="F10970" s="0" t="n">
        <f aca="false">IF(AND(D10970=1,E10970=1),1,0)</f>
        <v>1</v>
      </c>
    </row>
    <row r="10971" customFormat="false" ht="15" hidden="false" customHeight="false" outlineLevel="0" collapsed="false">
      <c r="A10971" s="0" t="n">
        <v>2</v>
      </c>
      <c r="B10971" s="0" t="n">
        <v>-24</v>
      </c>
      <c r="C10971" s="0" t="n">
        <v>2</v>
      </c>
      <c r="D10971" s="1" t="n">
        <f aca="false">IF(A10971=0,0,1)</f>
        <v>1</v>
      </c>
      <c r="E10971" s="0" t="n">
        <f aca="false">IF(B10971^2-4*A10971*C10971&gt;0,1,0)</f>
        <v>1</v>
      </c>
      <c r="F10971" s="0" t="n">
        <f aca="false">IF(AND(D10971=1,E10971=1),1,0)</f>
        <v>1</v>
      </c>
    </row>
    <row r="10972" customFormat="false" ht="15" hidden="false" customHeight="false" outlineLevel="0" collapsed="false">
      <c r="A10972" s="0" t="n">
        <v>13</v>
      </c>
      <c r="B10972" s="0" t="n">
        <v>-6</v>
      </c>
      <c r="C10972" s="0" t="n">
        <v>15</v>
      </c>
      <c r="D10972" s="1" t="n">
        <f aca="false">IF(A10972=0,0,1)</f>
        <v>1</v>
      </c>
      <c r="E10972" s="0" t="n">
        <f aca="false">IF(B10972^2-4*A10972*C10972&gt;0,1,0)</f>
        <v>0</v>
      </c>
      <c r="F10972" s="0" t="n">
        <f aca="false">IF(AND(D10972=1,E10972=1),1,0)</f>
        <v>0</v>
      </c>
    </row>
    <row r="10973" customFormat="false" ht="15" hidden="false" customHeight="false" outlineLevel="0" collapsed="false">
      <c r="A10973" s="0" t="n">
        <v>-19</v>
      </c>
      <c r="B10973" s="0" t="n">
        <v>-30</v>
      </c>
      <c r="C10973" s="0" t="n">
        <v>18</v>
      </c>
      <c r="D10973" s="1" t="n">
        <f aca="false">IF(A10973=0,0,1)</f>
        <v>1</v>
      </c>
      <c r="E10973" s="0" t="n">
        <f aca="false">IF(B10973^2-4*A10973*C10973&gt;0,1,0)</f>
        <v>1</v>
      </c>
      <c r="F10973" s="0" t="n">
        <f aca="false">IF(AND(D10973=1,E10973=1),1,0)</f>
        <v>1</v>
      </c>
    </row>
    <row r="10974" customFormat="false" ht="15" hidden="false" customHeight="false" outlineLevel="0" collapsed="false">
      <c r="A10974" s="0" t="n">
        <v>-19</v>
      </c>
      <c r="B10974" s="0" t="n">
        <v>34</v>
      </c>
      <c r="C10974" s="0" t="n">
        <v>13</v>
      </c>
      <c r="D10974" s="1" t="n">
        <f aca="false">IF(A10974=0,0,1)</f>
        <v>1</v>
      </c>
      <c r="E10974" s="0" t="n">
        <f aca="false">IF(B10974^2-4*A10974*C10974&gt;0,1,0)</f>
        <v>1</v>
      </c>
      <c r="F10974" s="0" t="n">
        <f aca="false">IF(AND(D10974=1,E10974=1),1,0)</f>
        <v>1</v>
      </c>
    </row>
    <row r="10975" customFormat="false" ht="15" hidden="false" customHeight="false" outlineLevel="0" collapsed="false">
      <c r="A10975" s="0" t="n">
        <v>-13</v>
      </c>
      <c r="B10975" s="0" t="n">
        <v>17</v>
      </c>
      <c r="C10975" s="0" t="n">
        <v>-7</v>
      </c>
      <c r="D10975" s="1" t="n">
        <f aca="false">IF(A10975=0,0,1)</f>
        <v>1</v>
      </c>
      <c r="E10975" s="0" t="n">
        <f aca="false">IF(B10975^2-4*A10975*C10975&gt;0,1,0)</f>
        <v>0</v>
      </c>
      <c r="F10975" s="0" t="n">
        <f aca="false">IF(AND(D10975=1,E10975=1),1,0)</f>
        <v>0</v>
      </c>
    </row>
    <row r="10976" customFormat="false" ht="15" hidden="false" customHeight="false" outlineLevel="0" collapsed="false">
      <c r="A10976" s="0" t="n">
        <v>28</v>
      </c>
      <c r="B10976" s="0" t="n">
        <v>-29</v>
      </c>
      <c r="C10976" s="0" t="n">
        <v>30</v>
      </c>
      <c r="D10976" s="1" t="n">
        <f aca="false">IF(A10976=0,0,1)</f>
        <v>1</v>
      </c>
      <c r="E10976" s="0" t="n">
        <f aca="false">IF(B10976^2-4*A10976*C10976&gt;0,1,0)</f>
        <v>0</v>
      </c>
      <c r="F10976" s="0" t="n">
        <f aca="false">IF(AND(D10976=1,E10976=1),1,0)</f>
        <v>0</v>
      </c>
    </row>
    <row r="10977" customFormat="false" ht="15" hidden="false" customHeight="false" outlineLevel="0" collapsed="false">
      <c r="A10977" s="0" t="n">
        <v>34</v>
      </c>
      <c r="B10977" s="0" t="n">
        <v>0</v>
      </c>
      <c r="C10977" s="0" t="n">
        <v>-10</v>
      </c>
      <c r="D10977" s="1" t="n">
        <f aca="false">IF(A10977=0,0,1)</f>
        <v>1</v>
      </c>
      <c r="E10977" s="0" t="n">
        <f aca="false">IF(B10977^2-4*A10977*C10977&gt;0,1,0)</f>
        <v>1</v>
      </c>
      <c r="F10977" s="0" t="n">
        <f aca="false">IF(AND(D10977=1,E10977=1),1,0)</f>
        <v>1</v>
      </c>
    </row>
    <row r="10978" customFormat="false" ht="15" hidden="false" customHeight="false" outlineLevel="0" collapsed="false">
      <c r="A10978" s="0" t="n">
        <v>0</v>
      </c>
      <c r="B10978" s="0" t="n">
        <v>26</v>
      </c>
      <c r="C10978" s="0" t="n">
        <v>16</v>
      </c>
      <c r="D10978" s="1" t="n">
        <f aca="false">IF(A10978=0,0,1)</f>
        <v>0</v>
      </c>
      <c r="E10978" s="0" t="n">
        <f aca="false">IF(B10978^2-4*A10978*C10978&gt;0,1,0)</f>
        <v>1</v>
      </c>
      <c r="F10978" s="0" t="n">
        <f aca="false">IF(AND(D10978=1,E10978=1),1,0)</f>
        <v>0</v>
      </c>
    </row>
    <row r="10979" customFormat="false" ht="15" hidden="false" customHeight="false" outlineLevel="0" collapsed="false">
      <c r="A10979" s="0" t="n">
        <v>-18</v>
      </c>
      <c r="B10979" s="0" t="n">
        <v>1</v>
      </c>
      <c r="C10979" s="0" t="n">
        <v>25</v>
      </c>
      <c r="D10979" s="1" t="n">
        <f aca="false">IF(A10979=0,0,1)</f>
        <v>1</v>
      </c>
      <c r="E10979" s="0" t="n">
        <f aca="false">IF(B10979^2-4*A10979*C10979&gt;0,1,0)</f>
        <v>1</v>
      </c>
      <c r="F10979" s="0" t="n">
        <f aca="false">IF(AND(D10979=1,E10979=1),1,0)</f>
        <v>1</v>
      </c>
    </row>
    <row r="10980" customFormat="false" ht="15" hidden="false" customHeight="false" outlineLevel="0" collapsed="false">
      <c r="A10980" s="0" t="n">
        <v>9</v>
      </c>
      <c r="B10980" s="0" t="n">
        <v>24</v>
      </c>
      <c r="C10980" s="0" t="n">
        <v>18</v>
      </c>
      <c r="D10980" s="1" t="n">
        <f aca="false">IF(A10980=0,0,1)</f>
        <v>1</v>
      </c>
      <c r="E10980" s="0" t="n">
        <f aca="false">IF(B10980^2-4*A10980*C10980&gt;0,1,0)</f>
        <v>0</v>
      </c>
      <c r="F10980" s="0" t="n">
        <f aca="false">IF(AND(D10980=1,E10980=1),1,0)</f>
        <v>0</v>
      </c>
    </row>
    <row r="10981" customFormat="false" ht="15" hidden="false" customHeight="false" outlineLevel="0" collapsed="false">
      <c r="A10981" s="0" t="n">
        <v>25</v>
      </c>
      <c r="B10981" s="0" t="n">
        <v>30</v>
      </c>
      <c r="C10981" s="0" t="n">
        <v>0</v>
      </c>
      <c r="D10981" s="1" t="n">
        <f aca="false">IF(A10981=0,0,1)</f>
        <v>1</v>
      </c>
      <c r="E10981" s="0" t="n">
        <f aca="false">IF(B10981^2-4*A10981*C10981&gt;0,1,0)</f>
        <v>1</v>
      </c>
      <c r="F10981" s="0" t="n">
        <f aca="false">IF(AND(D10981=1,E10981=1),1,0)</f>
        <v>1</v>
      </c>
    </row>
    <row r="10982" customFormat="false" ht="15" hidden="false" customHeight="false" outlineLevel="0" collapsed="false">
      <c r="A10982" s="0" t="n">
        <v>-21</v>
      </c>
      <c r="B10982" s="0" t="n">
        <v>18</v>
      </c>
      <c r="C10982" s="0" t="n">
        <v>7</v>
      </c>
      <c r="D10982" s="1" t="n">
        <f aca="false">IF(A10982=0,0,1)</f>
        <v>1</v>
      </c>
      <c r="E10982" s="0" t="n">
        <f aca="false">IF(B10982^2-4*A10982*C10982&gt;0,1,0)</f>
        <v>1</v>
      </c>
      <c r="F10982" s="0" t="n">
        <f aca="false">IF(AND(D10982=1,E10982=1),1,0)</f>
        <v>1</v>
      </c>
    </row>
    <row r="10983" customFormat="false" ht="15" hidden="false" customHeight="false" outlineLevel="0" collapsed="false">
      <c r="A10983" s="0" t="n">
        <v>-28</v>
      </c>
      <c r="B10983" s="0" t="n">
        <v>8</v>
      </c>
      <c r="C10983" s="0" t="n">
        <v>-10</v>
      </c>
      <c r="D10983" s="1" t="n">
        <f aca="false">IF(A10983=0,0,1)</f>
        <v>1</v>
      </c>
      <c r="E10983" s="0" t="n">
        <f aca="false">IF(B10983^2-4*A10983*C10983&gt;0,1,0)</f>
        <v>0</v>
      </c>
      <c r="F10983" s="0" t="n">
        <f aca="false">IF(AND(D10983=1,E10983=1),1,0)</f>
        <v>0</v>
      </c>
    </row>
    <row r="10984" customFormat="false" ht="15" hidden="false" customHeight="false" outlineLevel="0" collapsed="false">
      <c r="A10984" s="0" t="n">
        <v>10</v>
      </c>
      <c r="B10984" s="0" t="n">
        <v>-14</v>
      </c>
      <c r="C10984" s="0" t="n">
        <v>-5</v>
      </c>
      <c r="D10984" s="1" t="n">
        <f aca="false">IF(A10984=0,0,1)</f>
        <v>1</v>
      </c>
      <c r="E10984" s="0" t="n">
        <f aca="false">IF(B10984^2-4*A10984*C10984&gt;0,1,0)</f>
        <v>1</v>
      </c>
      <c r="F10984" s="0" t="n">
        <f aca="false">IF(AND(D10984=1,E10984=1),1,0)</f>
        <v>1</v>
      </c>
    </row>
    <row r="10985" customFormat="false" ht="15" hidden="false" customHeight="false" outlineLevel="0" collapsed="false">
      <c r="A10985" s="0" t="n">
        <v>-14</v>
      </c>
      <c r="B10985" s="0" t="n">
        <v>11</v>
      </c>
      <c r="C10985" s="0" t="n">
        <v>5</v>
      </c>
      <c r="D10985" s="1" t="n">
        <f aca="false">IF(A10985=0,0,1)</f>
        <v>1</v>
      </c>
      <c r="E10985" s="0" t="n">
        <f aca="false">IF(B10985^2-4*A10985*C10985&gt;0,1,0)</f>
        <v>1</v>
      </c>
      <c r="F10985" s="0" t="n">
        <f aca="false">IF(AND(D10985=1,E10985=1),1,0)</f>
        <v>1</v>
      </c>
    </row>
    <row r="10986" customFormat="false" ht="15" hidden="false" customHeight="false" outlineLevel="0" collapsed="false">
      <c r="A10986" s="0" t="n">
        <v>-4</v>
      </c>
      <c r="B10986" s="0" t="n">
        <v>-25</v>
      </c>
      <c r="C10986" s="0" t="n">
        <v>7</v>
      </c>
      <c r="D10986" s="1" t="n">
        <f aca="false">IF(A10986=0,0,1)</f>
        <v>1</v>
      </c>
      <c r="E10986" s="0" t="n">
        <f aca="false">IF(B10986^2-4*A10986*C10986&gt;0,1,0)</f>
        <v>1</v>
      </c>
      <c r="F10986" s="0" t="n">
        <f aca="false">IF(AND(D10986=1,E10986=1),1,0)</f>
        <v>1</v>
      </c>
    </row>
    <row r="10987" customFormat="false" ht="15" hidden="false" customHeight="false" outlineLevel="0" collapsed="false">
      <c r="A10987" s="0" t="n">
        <v>33</v>
      </c>
      <c r="B10987" s="0" t="n">
        <v>-28</v>
      </c>
      <c r="C10987" s="0" t="n">
        <v>-16</v>
      </c>
      <c r="D10987" s="1" t="n">
        <f aca="false">IF(A10987=0,0,1)</f>
        <v>1</v>
      </c>
      <c r="E10987" s="0" t="n">
        <f aca="false">IF(B10987^2-4*A10987*C10987&gt;0,1,0)</f>
        <v>1</v>
      </c>
      <c r="F10987" s="0" t="n">
        <f aca="false">IF(AND(D10987=1,E10987=1),1,0)</f>
        <v>1</v>
      </c>
    </row>
    <row r="10988" customFormat="false" ht="15" hidden="false" customHeight="false" outlineLevel="0" collapsed="false">
      <c r="A10988" s="0" t="n">
        <v>-15</v>
      </c>
      <c r="B10988" s="0" t="n">
        <v>24</v>
      </c>
      <c r="C10988" s="0" t="n">
        <v>-29</v>
      </c>
      <c r="D10988" s="1" t="n">
        <f aca="false">IF(A10988=0,0,1)</f>
        <v>1</v>
      </c>
      <c r="E10988" s="0" t="n">
        <f aca="false">IF(B10988^2-4*A10988*C10988&gt;0,1,0)</f>
        <v>0</v>
      </c>
      <c r="F10988" s="0" t="n">
        <f aca="false">IF(AND(D10988=1,E10988=1),1,0)</f>
        <v>0</v>
      </c>
    </row>
    <row r="10989" customFormat="false" ht="15" hidden="false" customHeight="false" outlineLevel="0" collapsed="false">
      <c r="A10989" s="0" t="n">
        <v>6</v>
      </c>
      <c r="B10989" s="0" t="n">
        <v>0</v>
      </c>
      <c r="C10989" s="0" t="n">
        <v>14</v>
      </c>
      <c r="D10989" s="1" t="n">
        <f aca="false">IF(A10989=0,0,1)</f>
        <v>1</v>
      </c>
      <c r="E10989" s="0" t="n">
        <f aca="false">IF(B10989^2-4*A10989*C10989&gt;0,1,0)</f>
        <v>0</v>
      </c>
      <c r="F10989" s="0" t="n">
        <f aca="false">IF(AND(D10989=1,E10989=1),1,0)</f>
        <v>0</v>
      </c>
    </row>
    <row r="10990" customFormat="false" ht="15" hidden="false" customHeight="false" outlineLevel="0" collapsed="false">
      <c r="A10990" s="0" t="n">
        <v>-1</v>
      </c>
      <c r="B10990" s="0" t="n">
        <v>31</v>
      </c>
      <c r="C10990" s="0" t="n">
        <v>-2</v>
      </c>
      <c r="D10990" s="1" t="n">
        <f aca="false">IF(A10990=0,0,1)</f>
        <v>1</v>
      </c>
      <c r="E10990" s="0" t="n">
        <f aca="false">IF(B10990^2-4*A10990*C10990&gt;0,1,0)</f>
        <v>1</v>
      </c>
      <c r="F10990" s="0" t="n">
        <f aca="false">IF(AND(D10990=1,E10990=1),1,0)</f>
        <v>1</v>
      </c>
    </row>
    <row r="10991" customFormat="false" ht="15" hidden="false" customHeight="false" outlineLevel="0" collapsed="false">
      <c r="A10991" s="0" t="n">
        <v>23</v>
      </c>
      <c r="B10991" s="0" t="n">
        <v>-11</v>
      </c>
      <c r="C10991" s="0" t="n">
        <v>-26</v>
      </c>
      <c r="D10991" s="1" t="n">
        <f aca="false">IF(A10991=0,0,1)</f>
        <v>1</v>
      </c>
      <c r="E10991" s="0" t="n">
        <f aca="false">IF(B10991^2-4*A10991*C10991&gt;0,1,0)</f>
        <v>1</v>
      </c>
      <c r="F10991" s="0" t="n">
        <f aca="false">IF(AND(D10991=1,E10991=1),1,0)</f>
        <v>1</v>
      </c>
    </row>
    <row r="10992" customFormat="false" ht="15" hidden="false" customHeight="false" outlineLevel="0" collapsed="false">
      <c r="A10992" s="0" t="n">
        <v>-13</v>
      </c>
      <c r="B10992" s="0" t="n">
        <v>-25</v>
      </c>
      <c r="C10992" s="0" t="n">
        <v>23</v>
      </c>
      <c r="D10992" s="1" t="n">
        <f aca="false">IF(A10992=0,0,1)</f>
        <v>1</v>
      </c>
      <c r="E10992" s="0" t="n">
        <f aca="false">IF(B10992^2-4*A10992*C10992&gt;0,1,0)</f>
        <v>1</v>
      </c>
      <c r="F10992" s="0" t="n">
        <f aca="false">IF(AND(D10992=1,E10992=1),1,0)</f>
        <v>1</v>
      </c>
    </row>
    <row r="10993" customFormat="false" ht="15" hidden="false" customHeight="false" outlineLevel="0" collapsed="false">
      <c r="A10993" s="0" t="n">
        <v>10</v>
      </c>
      <c r="B10993" s="0" t="n">
        <v>20</v>
      </c>
      <c r="C10993" s="0" t="n">
        <v>-15</v>
      </c>
      <c r="D10993" s="1" t="n">
        <f aca="false">IF(A10993=0,0,1)</f>
        <v>1</v>
      </c>
      <c r="E10993" s="0" t="n">
        <f aca="false">IF(B10993^2-4*A10993*C10993&gt;0,1,0)</f>
        <v>1</v>
      </c>
      <c r="F10993" s="0" t="n">
        <f aca="false">IF(AND(D10993=1,E10993=1),1,0)</f>
        <v>1</v>
      </c>
    </row>
    <row r="10994" customFormat="false" ht="15" hidden="false" customHeight="false" outlineLevel="0" collapsed="false">
      <c r="A10994" s="0" t="n">
        <v>28</v>
      </c>
      <c r="B10994" s="0" t="n">
        <v>-28</v>
      </c>
      <c r="C10994" s="0" t="n">
        <v>-7</v>
      </c>
      <c r="D10994" s="1" t="n">
        <f aca="false">IF(A10994=0,0,1)</f>
        <v>1</v>
      </c>
      <c r="E10994" s="0" t="n">
        <f aca="false">IF(B10994^2-4*A10994*C10994&gt;0,1,0)</f>
        <v>1</v>
      </c>
      <c r="F10994" s="0" t="n">
        <f aca="false">IF(AND(D10994=1,E10994=1),1,0)</f>
        <v>1</v>
      </c>
    </row>
    <row r="10995" customFormat="false" ht="15" hidden="false" customHeight="false" outlineLevel="0" collapsed="false">
      <c r="A10995" s="0" t="n">
        <v>-12</v>
      </c>
      <c r="B10995" s="0" t="n">
        <v>18</v>
      </c>
      <c r="C10995" s="0" t="n">
        <v>22</v>
      </c>
      <c r="D10995" s="1" t="n">
        <f aca="false">IF(A10995=0,0,1)</f>
        <v>1</v>
      </c>
      <c r="E10995" s="0" t="n">
        <f aca="false">IF(B10995^2-4*A10995*C10995&gt;0,1,0)</f>
        <v>1</v>
      </c>
      <c r="F10995" s="0" t="n">
        <f aca="false">IF(AND(D10995=1,E10995=1),1,0)</f>
        <v>1</v>
      </c>
    </row>
    <row r="10996" customFormat="false" ht="15" hidden="false" customHeight="false" outlineLevel="0" collapsed="false">
      <c r="A10996" s="0" t="n">
        <v>-3</v>
      </c>
      <c r="B10996" s="0" t="n">
        <v>-6</v>
      </c>
      <c r="C10996" s="0" t="n">
        <v>-11</v>
      </c>
      <c r="D10996" s="1" t="n">
        <f aca="false">IF(A10996=0,0,1)</f>
        <v>1</v>
      </c>
      <c r="E10996" s="0" t="n">
        <f aca="false">IF(B10996^2-4*A10996*C10996&gt;0,1,0)</f>
        <v>0</v>
      </c>
      <c r="F10996" s="0" t="n">
        <f aca="false">IF(AND(D10996=1,E10996=1),1,0)</f>
        <v>0</v>
      </c>
    </row>
    <row r="10997" customFormat="false" ht="15" hidden="false" customHeight="false" outlineLevel="0" collapsed="false">
      <c r="A10997" s="0" t="n">
        <v>29</v>
      </c>
      <c r="B10997" s="0" t="n">
        <v>-16</v>
      </c>
      <c r="C10997" s="0" t="n">
        <v>19</v>
      </c>
      <c r="D10997" s="1" t="n">
        <f aca="false">IF(A10997=0,0,1)</f>
        <v>1</v>
      </c>
      <c r="E10997" s="0" t="n">
        <f aca="false">IF(B10997^2-4*A10997*C10997&gt;0,1,0)</f>
        <v>0</v>
      </c>
      <c r="F10997" s="0" t="n">
        <f aca="false">IF(AND(D10997=1,E10997=1),1,0)</f>
        <v>0</v>
      </c>
    </row>
    <row r="10998" customFormat="false" ht="15" hidden="false" customHeight="false" outlineLevel="0" collapsed="false">
      <c r="A10998" s="0" t="n">
        <v>21</v>
      </c>
      <c r="B10998" s="0" t="n">
        <v>26</v>
      </c>
      <c r="C10998" s="0" t="n">
        <v>-15</v>
      </c>
      <c r="D10998" s="1" t="n">
        <f aca="false">IF(A10998=0,0,1)</f>
        <v>1</v>
      </c>
      <c r="E10998" s="0" t="n">
        <f aca="false">IF(B10998^2-4*A10998*C10998&gt;0,1,0)</f>
        <v>1</v>
      </c>
      <c r="F10998" s="0" t="n">
        <f aca="false">IF(AND(D10998=1,E10998=1),1,0)</f>
        <v>1</v>
      </c>
    </row>
    <row r="10999" customFormat="false" ht="15" hidden="false" customHeight="false" outlineLevel="0" collapsed="false">
      <c r="A10999" s="0" t="n">
        <v>30</v>
      </c>
      <c r="B10999" s="0" t="n">
        <v>5</v>
      </c>
      <c r="C10999" s="0" t="n">
        <v>8</v>
      </c>
      <c r="D10999" s="1" t="n">
        <f aca="false">IF(A10999=0,0,1)</f>
        <v>1</v>
      </c>
      <c r="E10999" s="0" t="n">
        <f aca="false">IF(B10999^2-4*A10999*C10999&gt;0,1,0)</f>
        <v>0</v>
      </c>
      <c r="F10999" s="0" t="n">
        <f aca="false">IF(AND(D10999=1,E10999=1),1,0)</f>
        <v>0</v>
      </c>
    </row>
    <row r="11000" customFormat="false" ht="15" hidden="false" customHeight="false" outlineLevel="0" collapsed="false">
      <c r="A11000" s="0" t="n">
        <v>26</v>
      </c>
      <c r="B11000" s="0" t="n">
        <v>28</v>
      </c>
      <c r="C11000" s="0" t="n">
        <v>6</v>
      </c>
      <c r="D11000" s="1" t="n">
        <f aca="false">IF(A11000=0,0,1)</f>
        <v>1</v>
      </c>
      <c r="E11000" s="0" t="n">
        <f aca="false">IF(B11000^2-4*A11000*C11000&gt;0,1,0)</f>
        <v>1</v>
      </c>
      <c r="F11000" s="0" t="n">
        <f aca="false">IF(AND(D11000=1,E11000=1),1,0)</f>
        <v>1</v>
      </c>
    </row>
    <row r="11001" customFormat="false" ht="15" hidden="false" customHeight="false" outlineLevel="0" collapsed="false">
      <c r="A11001" s="0" t="n">
        <v>28</v>
      </c>
      <c r="B11001" s="0" t="n">
        <v>17</v>
      </c>
      <c r="C11001" s="0" t="n">
        <v>23</v>
      </c>
      <c r="D11001" s="1" t="n">
        <f aca="false">IF(A11001=0,0,1)</f>
        <v>1</v>
      </c>
      <c r="E11001" s="0" t="n">
        <f aca="false">IF(B11001^2-4*A11001*C11001&gt;0,1,0)</f>
        <v>0</v>
      </c>
      <c r="F11001" s="0" t="n">
        <f aca="false">IF(AND(D11001=1,E11001=1),1,0)</f>
        <v>0</v>
      </c>
    </row>
    <row r="11002" customFormat="false" ht="15" hidden="false" customHeight="false" outlineLevel="0" collapsed="false">
      <c r="A11002" s="0" t="n">
        <v>30</v>
      </c>
      <c r="B11002" s="0" t="n">
        <v>-15</v>
      </c>
      <c r="C11002" s="0" t="n">
        <v>-27</v>
      </c>
      <c r="D11002" s="1" t="n">
        <f aca="false">IF(A11002=0,0,1)</f>
        <v>1</v>
      </c>
      <c r="E11002" s="0" t="n">
        <f aca="false">IF(B11002^2-4*A11002*C11002&gt;0,1,0)</f>
        <v>1</v>
      </c>
      <c r="F11002" s="0" t="n">
        <f aca="false">IF(AND(D11002=1,E11002=1),1,0)</f>
        <v>1</v>
      </c>
    </row>
    <row r="11003" customFormat="false" ht="15" hidden="false" customHeight="false" outlineLevel="0" collapsed="false">
      <c r="A11003" s="0" t="n">
        <v>30</v>
      </c>
      <c r="B11003" s="0" t="n">
        <v>34</v>
      </c>
      <c r="C11003" s="0" t="n">
        <v>25</v>
      </c>
      <c r="D11003" s="1" t="n">
        <f aca="false">IF(A11003=0,0,1)</f>
        <v>1</v>
      </c>
      <c r="E11003" s="0" t="n">
        <f aca="false">IF(B11003^2-4*A11003*C11003&gt;0,1,0)</f>
        <v>0</v>
      </c>
      <c r="F11003" s="0" t="n">
        <f aca="false">IF(AND(D11003=1,E11003=1),1,0)</f>
        <v>0</v>
      </c>
    </row>
    <row r="11004" customFormat="false" ht="15" hidden="false" customHeight="false" outlineLevel="0" collapsed="false">
      <c r="A11004" s="0" t="n">
        <v>-15</v>
      </c>
      <c r="B11004" s="0" t="n">
        <v>28</v>
      </c>
      <c r="C11004" s="0" t="n">
        <v>0</v>
      </c>
      <c r="D11004" s="1" t="n">
        <f aca="false">IF(A11004=0,0,1)</f>
        <v>1</v>
      </c>
      <c r="E11004" s="0" t="n">
        <f aca="false">IF(B11004^2-4*A11004*C11004&gt;0,1,0)</f>
        <v>1</v>
      </c>
      <c r="F11004" s="0" t="n">
        <f aca="false">IF(AND(D11004=1,E11004=1),1,0)</f>
        <v>1</v>
      </c>
    </row>
    <row r="11005" customFormat="false" ht="15" hidden="false" customHeight="false" outlineLevel="0" collapsed="false">
      <c r="A11005" s="0" t="n">
        <v>1</v>
      </c>
      <c r="B11005" s="0" t="n">
        <v>28</v>
      </c>
      <c r="C11005" s="0" t="n">
        <v>31</v>
      </c>
      <c r="D11005" s="1" t="n">
        <f aca="false">IF(A11005=0,0,1)</f>
        <v>1</v>
      </c>
      <c r="E11005" s="0" t="n">
        <f aca="false">IF(B11005^2-4*A11005*C11005&gt;0,1,0)</f>
        <v>1</v>
      </c>
      <c r="F11005" s="0" t="n">
        <f aca="false">IF(AND(D11005=1,E11005=1),1,0)</f>
        <v>1</v>
      </c>
    </row>
    <row r="11006" customFormat="false" ht="15" hidden="false" customHeight="false" outlineLevel="0" collapsed="false">
      <c r="A11006" s="0" t="n">
        <v>21</v>
      </c>
      <c r="B11006" s="0" t="n">
        <v>12</v>
      </c>
      <c r="C11006" s="0" t="n">
        <v>-15</v>
      </c>
      <c r="D11006" s="1" t="n">
        <f aca="false">IF(A11006=0,0,1)</f>
        <v>1</v>
      </c>
      <c r="E11006" s="0" t="n">
        <f aca="false">IF(B11006^2-4*A11006*C11006&gt;0,1,0)</f>
        <v>1</v>
      </c>
      <c r="F11006" s="0" t="n">
        <f aca="false">IF(AND(D11006=1,E11006=1),1,0)</f>
        <v>1</v>
      </c>
    </row>
    <row r="11007" customFormat="false" ht="15" hidden="false" customHeight="false" outlineLevel="0" collapsed="false">
      <c r="A11007" s="0" t="n">
        <v>23</v>
      </c>
      <c r="B11007" s="0" t="n">
        <v>20</v>
      </c>
      <c r="C11007" s="0" t="n">
        <v>-28</v>
      </c>
      <c r="D11007" s="1" t="n">
        <f aca="false">IF(A11007=0,0,1)</f>
        <v>1</v>
      </c>
      <c r="E11007" s="0" t="n">
        <f aca="false">IF(B11007^2-4*A11007*C11007&gt;0,1,0)</f>
        <v>1</v>
      </c>
      <c r="F11007" s="0" t="n">
        <f aca="false">IF(AND(D11007=1,E11007=1),1,0)</f>
        <v>1</v>
      </c>
    </row>
    <row r="11008" customFormat="false" ht="15" hidden="false" customHeight="false" outlineLevel="0" collapsed="false">
      <c r="A11008" s="0" t="n">
        <v>-12</v>
      </c>
      <c r="B11008" s="0" t="n">
        <v>30</v>
      </c>
      <c r="C11008" s="0" t="n">
        <v>29</v>
      </c>
      <c r="D11008" s="1" t="n">
        <f aca="false">IF(A11008=0,0,1)</f>
        <v>1</v>
      </c>
      <c r="E11008" s="0" t="n">
        <f aca="false">IF(B11008^2-4*A11008*C11008&gt;0,1,0)</f>
        <v>1</v>
      </c>
      <c r="F11008" s="0" t="n">
        <f aca="false">IF(AND(D11008=1,E11008=1),1,0)</f>
        <v>1</v>
      </c>
    </row>
    <row r="11009" customFormat="false" ht="15" hidden="false" customHeight="false" outlineLevel="0" collapsed="false">
      <c r="A11009" s="0" t="n">
        <v>-1</v>
      </c>
      <c r="B11009" s="0" t="n">
        <v>-5</v>
      </c>
      <c r="C11009" s="0" t="n">
        <v>33</v>
      </c>
      <c r="D11009" s="1" t="n">
        <f aca="false">IF(A11009=0,0,1)</f>
        <v>1</v>
      </c>
      <c r="E11009" s="0" t="n">
        <f aca="false">IF(B11009^2-4*A11009*C11009&gt;0,1,0)</f>
        <v>1</v>
      </c>
      <c r="F11009" s="0" t="n">
        <f aca="false">IF(AND(D11009=1,E11009=1),1,0)</f>
        <v>1</v>
      </c>
    </row>
    <row r="11010" customFormat="false" ht="15" hidden="false" customHeight="false" outlineLevel="0" collapsed="false">
      <c r="A11010" s="0" t="n">
        <v>2</v>
      </c>
      <c r="B11010" s="0" t="n">
        <v>-15</v>
      </c>
      <c r="C11010" s="0" t="n">
        <v>-2</v>
      </c>
      <c r="D11010" s="1" t="n">
        <f aca="false">IF(A11010=0,0,1)</f>
        <v>1</v>
      </c>
      <c r="E11010" s="0" t="n">
        <f aca="false">IF(B11010^2-4*A11010*C11010&gt;0,1,0)</f>
        <v>1</v>
      </c>
      <c r="F11010" s="0" t="n">
        <f aca="false">IF(AND(D11010=1,E11010=1),1,0)</f>
        <v>1</v>
      </c>
    </row>
    <row r="11011" customFormat="false" ht="15" hidden="false" customHeight="false" outlineLevel="0" collapsed="false">
      <c r="A11011" s="0" t="n">
        <v>-24</v>
      </c>
      <c r="B11011" s="0" t="n">
        <v>31</v>
      </c>
      <c r="C11011" s="0" t="n">
        <v>29</v>
      </c>
      <c r="D11011" s="1" t="n">
        <f aca="false">IF(A11011=0,0,1)</f>
        <v>1</v>
      </c>
      <c r="E11011" s="0" t="n">
        <f aca="false">IF(B11011^2-4*A11011*C11011&gt;0,1,0)</f>
        <v>1</v>
      </c>
      <c r="F11011" s="0" t="n">
        <f aca="false">IF(AND(D11011=1,E11011=1),1,0)</f>
        <v>1</v>
      </c>
    </row>
    <row r="11012" customFormat="false" ht="15" hidden="false" customHeight="false" outlineLevel="0" collapsed="false">
      <c r="A11012" s="0" t="n">
        <v>13</v>
      </c>
      <c r="B11012" s="0" t="n">
        <v>27</v>
      </c>
      <c r="C11012" s="0" t="n">
        <v>-20</v>
      </c>
      <c r="D11012" s="1" t="n">
        <f aca="false">IF(A11012=0,0,1)</f>
        <v>1</v>
      </c>
      <c r="E11012" s="0" t="n">
        <f aca="false">IF(B11012^2-4*A11012*C11012&gt;0,1,0)</f>
        <v>1</v>
      </c>
      <c r="F11012" s="0" t="n">
        <f aca="false">IF(AND(D11012=1,E11012=1),1,0)</f>
        <v>1</v>
      </c>
    </row>
    <row r="11013" customFormat="false" ht="15" hidden="false" customHeight="false" outlineLevel="0" collapsed="false">
      <c r="A11013" s="0" t="n">
        <v>-8</v>
      </c>
      <c r="B11013" s="0" t="n">
        <v>-12</v>
      </c>
      <c r="C11013" s="0" t="n">
        <v>18</v>
      </c>
      <c r="D11013" s="1" t="n">
        <f aca="false">IF(A11013=0,0,1)</f>
        <v>1</v>
      </c>
      <c r="E11013" s="0" t="n">
        <f aca="false">IF(B11013^2-4*A11013*C11013&gt;0,1,0)</f>
        <v>1</v>
      </c>
      <c r="F11013" s="0" t="n">
        <f aca="false">IF(AND(D11013=1,E11013=1),1,0)</f>
        <v>1</v>
      </c>
    </row>
    <row r="11014" customFormat="false" ht="15" hidden="false" customHeight="false" outlineLevel="0" collapsed="false">
      <c r="A11014" s="0" t="n">
        <v>-26</v>
      </c>
      <c r="B11014" s="0" t="n">
        <v>12</v>
      </c>
      <c r="C11014" s="0" t="n">
        <v>34</v>
      </c>
      <c r="D11014" s="1" t="n">
        <f aca="false">IF(A11014=0,0,1)</f>
        <v>1</v>
      </c>
      <c r="E11014" s="0" t="n">
        <f aca="false">IF(B11014^2-4*A11014*C11014&gt;0,1,0)</f>
        <v>1</v>
      </c>
      <c r="F11014" s="0" t="n">
        <f aca="false">IF(AND(D11014=1,E11014=1),1,0)</f>
        <v>1</v>
      </c>
    </row>
    <row r="11015" customFormat="false" ht="15" hidden="false" customHeight="false" outlineLevel="0" collapsed="false">
      <c r="A11015" s="0" t="n">
        <v>7</v>
      </c>
      <c r="B11015" s="0" t="n">
        <v>-28</v>
      </c>
      <c r="C11015" s="0" t="n">
        <v>-24</v>
      </c>
      <c r="D11015" s="1" t="n">
        <f aca="false">IF(A11015=0,0,1)</f>
        <v>1</v>
      </c>
      <c r="E11015" s="0" t="n">
        <f aca="false">IF(B11015^2-4*A11015*C11015&gt;0,1,0)</f>
        <v>1</v>
      </c>
      <c r="F11015" s="0" t="n">
        <f aca="false">IF(AND(D11015=1,E11015=1),1,0)</f>
        <v>1</v>
      </c>
    </row>
    <row r="11016" customFormat="false" ht="15" hidden="false" customHeight="false" outlineLevel="0" collapsed="false">
      <c r="A11016" s="0" t="n">
        <v>16</v>
      </c>
      <c r="B11016" s="0" t="n">
        <v>2</v>
      </c>
      <c r="C11016" s="0" t="n">
        <v>17</v>
      </c>
      <c r="D11016" s="1" t="n">
        <f aca="false">IF(A11016=0,0,1)</f>
        <v>1</v>
      </c>
      <c r="E11016" s="0" t="n">
        <f aca="false">IF(B11016^2-4*A11016*C11016&gt;0,1,0)</f>
        <v>0</v>
      </c>
      <c r="F11016" s="0" t="n">
        <f aca="false">IF(AND(D11016=1,E11016=1),1,0)</f>
        <v>0</v>
      </c>
    </row>
    <row r="11017" customFormat="false" ht="15" hidden="false" customHeight="false" outlineLevel="0" collapsed="false">
      <c r="A11017" s="0" t="n">
        <v>6</v>
      </c>
      <c r="B11017" s="0" t="n">
        <v>-14</v>
      </c>
      <c r="C11017" s="0" t="n">
        <v>-14</v>
      </c>
      <c r="D11017" s="1" t="n">
        <f aca="false">IF(A11017=0,0,1)</f>
        <v>1</v>
      </c>
      <c r="E11017" s="0" t="n">
        <f aca="false">IF(B11017^2-4*A11017*C11017&gt;0,1,0)</f>
        <v>1</v>
      </c>
      <c r="F11017" s="0" t="n">
        <f aca="false">IF(AND(D11017=1,E11017=1),1,0)</f>
        <v>1</v>
      </c>
    </row>
    <row r="11018" customFormat="false" ht="15" hidden="false" customHeight="false" outlineLevel="0" collapsed="false">
      <c r="A11018" s="0" t="n">
        <v>10</v>
      </c>
      <c r="B11018" s="0" t="n">
        <v>27</v>
      </c>
      <c r="C11018" s="0" t="n">
        <v>15</v>
      </c>
      <c r="D11018" s="1" t="n">
        <f aca="false">IF(A11018=0,0,1)</f>
        <v>1</v>
      </c>
      <c r="E11018" s="0" t="n">
        <f aca="false">IF(B11018^2-4*A11018*C11018&gt;0,1,0)</f>
        <v>1</v>
      </c>
      <c r="F11018" s="0" t="n">
        <f aca="false">IF(AND(D11018=1,E11018=1),1,0)</f>
        <v>1</v>
      </c>
    </row>
    <row r="11019" customFormat="false" ht="15" hidden="false" customHeight="false" outlineLevel="0" collapsed="false">
      <c r="A11019" s="0" t="n">
        <v>-12</v>
      </c>
      <c r="B11019" s="0" t="n">
        <v>12</v>
      </c>
      <c r="C11019" s="0" t="n">
        <v>33</v>
      </c>
      <c r="D11019" s="1" t="n">
        <f aca="false">IF(A11019=0,0,1)</f>
        <v>1</v>
      </c>
      <c r="E11019" s="0" t="n">
        <f aca="false">IF(B11019^2-4*A11019*C11019&gt;0,1,0)</f>
        <v>1</v>
      </c>
      <c r="F11019" s="0" t="n">
        <f aca="false">IF(AND(D11019=1,E11019=1),1,0)</f>
        <v>1</v>
      </c>
    </row>
    <row r="11020" customFormat="false" ht="15" hidden="false" customHeight="false" outlineLevel="0" collapsed="false">
      <c r="A11020" s="0" t="n">
        <v>-27</v>
      </c>
      <c r="B11020" s="0" t="n">
        <v>16</v>
      </c>
      <c r="C11020" s="0" t="n">
        <v>14</v>
      </c>
      <c r="D11020" s="1" t="n">
        <f aca="false">IF(A11020=0,0,1)</f>
        <v>1</v>
      </c>
      <c r="E11020" s="0" t="n">
        <f aca="false">IF(B11020^2-4*A11020*C11020&gt;0,1,0)</f>
        <v>1</v>
      </c>
      <c r="F11020" s="0" t="n">
        <f aca="false">IF(AND(D11020=1,E11020=1),1,0)</f>
        <v>1</v>
      </c>
    </row>
    <row r="11021" customFormat="false" ht="15" hidden="false" customHeight="false" outlineLevel="0" collapsed="false">
      <c r="A11021" s="0" t="n">
        <v>33</v>
      </c>
      <c r="B11021" s="0" t="n">
        <v>-25</v>
      </c>
      <c r="C11021" s="0" t="n">
        <v>21</v>
      </c>
      <c r="D11021" s="1" t="n">
        <f aca="false">IF(A11021=0,0,1)</f>
        <v>1</v>
      </c>
      <c r="E11021" s="0" t="n">
        <f aca="false">IF(B11021^2-4*A11021*C11021&gt;0,1,0)</f>
        <v>0</v>
      </c>
      <c r="F11021" s="0" t="n">
        <f aca="false">IF(AND(D11021=1,E11021=1),1,0)</f>
        <v>0</v>
      </c>
    </row>
    <row r="11022" customFormat="false" ht="15" hidden="false" customHeight="false" outlineLevel="0" collapsed="false">
      <c r="A11022" s="0" t="n">
        <v>-3</v>
      </c>
      <c r="B11022" s="0" t="n">
        <v>25</v>
      </c>
      <c r="C11022" s="0" t="n">
        <v>-29</v>
      </c>
      <c r="D11022" s="1" t="n">
        <f aca="false">IF(A11022=0,0,1)</f>
        <v>1</v>
      </c>
      <c r="E11022" s="0" t="n">
        <f aca="false">IF(B11022^2-4*A11022*C11022&gt;0,1,0)</f>
        <v>1</v>
      </c>
      <c r="F11022" s="0" t="n">
        <f aca="false">IF(AND(D11022=1,E11022=1),1,0)</f>
        <v>1</v>
      </c>
    </row>
    <row r="11023" customFormat="false" ht="15" hidden="false" customHeight="false" outlineLevel="0" collapsed="false">
      <c r="A11023" s="0" t="n">
        <v>9</v>
      </c>
      <c r="B11023" s="0" t="n">
        <v>-20</v>
      </c>
      <c r="C11023" s="0" t="n">
        <v>-30</v>
      </c>
      <c r="D11023" s="1" t="n">
        <f aca="false">IF(A11023=0,0,1)</f>
        <v>1</v>
      </c>
      <c r="E11023" s="0" t="n">
        <f aca="false">IF(B11023^2-4*A11023*C11023&gt;0,1,0)</f>
        <v>1</v>
      </c>
      <c r="F11023" s="0" t="n">
        <f aca="false">IF(AND(D11023=1,E11023=1),1,0)</f>
        <v>1</v>
      </c>
    </row>
    <row r="11024" customFormat="false" ht="15" hidden="false" customHeight="false" outlineLevel="0" collapsed="false">
      <c r="A11024" s="0" t="n">
        <v>-6</v>
      </c>
      <c r="B11024" s="0" t="n">
        <v>13</v>
      </c>
      <c r="C11024" s="0" t="n">
        <v>-22</v>
      </c>
      <c r="D11024" s="1" t="n">
        <f aca="false">IF(A11024=0,0,1)</f>
        <v>1</v>
      </c>
      <c r="E11024" s="0" t="n">
        <f aca="false">IF(B11024^2-4*A11024*C11024&gt;0,1,0)</f>
        <v>0</v>
      </c>
      <c r="F11024" s="0" t="n">
        <f aca="false">IF(AND(D11024=1,E11024=1),1,0)</f>
        <v>0</v>
      </c>
    </row>
    <row r="11025" customFormat="false" ht="15" hidden="false" customHeight="false" outlineLevel="0" collapsed="false">
      <c r="A11025" s="0" t="n">
        <v>34</v>
      </c>
      <c r="B11025" s="0" t="n">
        <v>-1</v>
      </c>
      <c r="C11025" s="0" t="n">
        <v>-7</v>
      </c>
      <c r="D11025" s="1" t="n">
        <f aca="false">IF(A11025=0,0,1)</f>
        <v>1</v>
      </c>
      <c r="E11025" s="0" t="n">
        <f aca="false">IF(B11025^2-4*A11025*C11025&gt;0,1,0)</f>
        <v>1</v>
      </c>
      <c r="F11025" s="0" t="n">
        <f aca="false">IF(AND(D11025=1,E11025=1),1,0)</f>
        <v>1</v>
      </c>
    </row>
    <row r="11026" customFormat="false" ht="15" hidden="false" customHeight="false" outlineLevel="0" collapsed="false">
      <c r="A11026" s="0" t="n">
        <v>17</v>
      </c>
      <c r="B11026" s="0" t="n">
        <v>-21</v>
      </c>
      <c r="C11026" s="0" t="n">
        <v>-17</v>
      </c>
      <c r="D11026" s="1" t="n">
        <f aca="false">IF(A11026=0,0,1)</f>
        <v>1</v>
      </c>
      <c r="E11026" s="0" t="n">
        <f aca="false">IF(B11026^2-4*A11026*C11026&gt;0,1,0)</f>
        <v>1</v>
      </c>
      <c r="F11026" s="0" t="n">
        <f aca="false">IF(AND(D11026=1,E11026=1),1,0)</f>
        <v>1</v>
      </c>
    </row>
    <row r="11027" customFormat="false" ht="15" hidden="false" customHeight="false" outlineLevel="0" collapsed="false">
      <c r="A11027" s="0" t="n">
        <v>32</v>
      </c>
      <c r="B11027" s="0" t="n">
        <v>-12</v>
      </c>
      <c r="C11027" s="0" t="n">
        <v>7</v>
      </c>
      <c r="D11027" s="1" t="n">
        <f aca="false">IF(A11027=0,0,1)</f>
        <v>1</v>
      </c>
      <c r="E11027" s="0" t="n">
        <f aca="false">IF(B11027^2-4*A11027*C11027&gt;0,1,0)</f>
        <v>0</v>
      </c>
      <c r="F11027" s="0" t="n">
        <f aca="false">IF(AND(D11027=1,E11027=1),1,0)</f>
        <v>0</v>
      </c>
    </row>
    <row r="11028" customFormat="false" ht="15" hidden="false" customHeight="false" outlineLevel="0" collapsed="false">
      <c r="A11028" s="0" t="n">
        <v>25</v>
      </c>
      <c r="B11028" s="0" t="n">
        <v>-30</v>
      </c>
      <c r="C11028" s="0" t="n">
        <v>-22</v>
      </c>
      <c r="D11028" s="1" t="n">
        <f aca="false">IF(A11028=0,0,1)</f>
        <v>1</v>
      </c>
      <c r="E11028" s="0" t="n">
        <f aca="false">IF(B11028^2-4*A11028*C11028&gt;0,1,0)</f>
        <v>1</v>
      </c>
      <c r="F11028" s="0" t="n">
        <f aca="false">IF(AND(D11028=1,E11028=1),1,0)</f>
        <v>1</v>
      </c>
    </row>
    <row r="11029" customFormat="false" ht="15" hidden="false" customHeight="false" outlineLevel="0" collapsed="false">
      <c r="A11029" s="0" t="n">
        <v>4</v>
      </c>
      <c r="B11029" s="0" t="n">
        <v>-15</v>
      </c>
      <c r="C11029" s="0" t="n">
        <v>-5</v>
      </c>
      <c r="D11029" s="1" t="n">
        <f aca="false">IF(A11029=0,0,1)</f>
        <v>1</v>
      </c>
      <c r="E11029" s="0" t="n">
        <f aca="false">IF(B11029^2-4*A11029*C11029&gt;0,1,0)</f>
        <v>1</v>
      </c>
      <c r="F11029" s="0" t="n">
        <f aca="false">IF(AND(D11029=1,E11029=1),1,0)</f>
        <v>1</v>
      </c>
    </row>
    <row r="11030" customFormat="false" ht="15" hidden="false" customHeight="false" outlineLevel="0" collapsed="false">
      <c r="A11030" s="0" t="n">
        <v>3</v>
      </c>
      <c r="B11030" s="0" t="n">
        <v>-21</v>
      </c>
      <c r="C11030" s="0" t="n">
        <v>9</v>
      </c>
      <c r="D11030" s="1" t="n">
        <f aca="false">IF(A11030=0,0,1)</f>
        <v>1</v>
      </c>
      <c r="E11030" s="0" t="n">
        <f aca="false">IF(B11030^2-4*A11030*C11030&gt;0,1,0)</f>
        <v>1</v>
      </c>
      <c r="F11030" s="0" t="n">
        <f aca="false">IF(AND(D11030=1,E11030=1),1,0)</f>
        <v>1</v>
      </c>
    </row>
    <row r="11031" customFormat="false" ht="15" hidden="false" customHeight="false" outlineLevel="0" collapsed="false">
      <c r="A11031" s="0" t="n">
        <v>-22</v>
      </c>
      <c r="B11031" s="0" t="n">
        <v>-2</v>
      </c>
      <c r="C11031" s="0" t="n">
        <v>-6</v>
      </c>
      <c r="D11031" s="1" t="n">
        <f aca="false">IF(A11031=0,0,1)</f>
        <v>1</v>
      </c>
      <c r="E11031" s="0" t="n">
        <f aca="false">IF(B11031^2-4*A11031*C11031&gt;0,1,0)</f>
        <v>0</v>
      </c>
      <c r="F11031" s="0" t="n">
        <f aca="false">IF(AND(D11031=1,E11031=1),1,0)</f>
        <v>0</v>
      </c>
    </row>
    <row r="11032" customFormat="false" ht="15" hidden="false" customHeight="false" outlineLevel="0" collapsed="false">
      <c r="A11032" s="0" t="n">
        <v>5</v>
      </c>
      <c r="B11032" s="0" t="n">
        <v>-7</v>
      </c>
      <c r="C11032" s="0" t="n">
        <v>-26</v>
      </c>
      <c r="D11032" s="1" t="n">
        <f aca="false">IF(A11032=0,0,1)</f>
        <v>1</v>
      </c>
      <c r="E11032" s="0" t="n">
        <f aca="false">IF(B11032^2-4*A11032*C11032&gt;0,1,0)</f>
        <v>1</v>
      </c>
      <c r="F11032" s="0" t="n">
        <f aca="false">IF(AND(D11032=1,E11032=1),1,0)</f>
        <v>1</v>
      </c>
    </row>
    <row r="11033" customFormat="false" ht="15" hidden="false" customHeight="false" outlineLevel="0" collapsed="false">
      <c r="A11033" s="0" t="n">
        <v>30</v>
      </c>
      <c r="B11033" s="0" t="n">
        <v>-5</v>
      </c>
      <c r="C11033" s="0" t="n">
        <v>23</v>
      </c>
      <c r="D11033" s="1" t="n">
        <f aca="false">IF(A11033=0,0,1)</f>
        <v>1</v>
      </c>
      <c r="E11033" s="0" t="n">
        <f aca="false">IF(B11033^2-4*A11033*C11033&gt;0,1,0)</f>
        <v>0</v>
      </c>
      <c r="F11033" s="0" t="n">
        <f aca="false">IF(AND(D11033=1,E11033=1),1,0)</f>
        <v>0</v>
      </c>
    </row>
    <row r="11034" customFormat="false" ht="15" hidden="false" customHeight="false" outlineLevel="0" collapsed="false">
      <c r="A11034" s="0" t="n">
        <v>0</v>
      </c>
      <c r="B11034" s="0" t="n">
        <v>-19</v>
      </c>
      <c r="C11034" s="0" t="n">
        <v>2</v>
      </c>
      <c r="D11034" s="1" t="n">
        <f aca="false">IF(A11034=0,0,1)</f>
        <v>0</v>
      </c>
      <c r="E11034" s="0" t="n">
        <f aca="false">IF(B11034^2-4*A11034*C11034&gt;0,1,0)</f>
        <v>1</v>
      </c>
      <c r="F11034" s="0" t="n">
        <f aca="false">IF(AND(D11034=1,E11034=1),1,0)</f>
        <v>0</v>
      </c>
    </row>
    <row r="11035" customFormat="false" ht="15" hidden="false" customHeight="false" outlineLevel="0" collapsed="false">
      <c r="A11035" s="0" t="n">
        <v>10</v>
      </c>
      <c r="B11035" s="0" t="n">
        <v>-15</v>
      </c>
      <c r="C11035" s="0" t="n">
        <v>16</v>
      </c>
      <c r="D11035" s="1" t="n">
        <f aca="false">IF(A11035=0,0,1)</f>
        <v>1</v>
      </c>
      <c r="E11035" s="0" t="n">
        <f aca="false">IF(B11035^2-4*A11035*C11035&gt;0,1,0)</f>
        <v>0</v>
      </c>
      <c r="F11035" s="0" t="n">
        <f aca="false">IF(AND(D11035=1,E11035=1),1,0)</f>
        <v>0</v>
      </c>
    </row>
    <row r="11036" customFormat="false" ht="15" hidden="false" customHeight="false" outlineLevel="0" collapsed="false">
      <c r="A11036" s="0" t="n">
        <v>-9</v>
      </c>
      <c r="B11036" s="0" t="n">
        <v>22</v>
      </c>
      <c r="C11036" s="0" t="n">
        <v>-22</v>
      </c>
      <c r="D11036" s="1" t="n">
        <f aca="false">IF(A11036=0,0,1)</f>
        <v>1</v>
      </c>
      <c r="E11036" s="0" t="n">
        <f aca="false">IF(B11036^2-4*A11036*C11036&gt;0,1,0)</f>
        <v>0</v>
      </c>
      <c r="F11036" s="0" t="n">
        <f aca="false">IF(AND(D11036=1,E11036=1),1,0)</f>
        <v>0</v>
      </c>
    </row>
    <row r="11037" customFormat="false" ht="15" hidden="false" customHeight="false" outlineLevel="0" collapsed="false">
      <c r="A11037" s="0" t="n">
        <v>27</v>
      </c>
      <c r="B11037" s="0" t="n">
        <v>-19</v>
      </c>
      <c r="C11037" s="0" t="n">
        <v>29</v>
      </c>
      <c r="D11037" s="1" t="n">
        <f aca="false">IF(A11037=0,0,1)</f>
        <v>1</v>
      </c>
      <c r="E11037" s="0" t="n">
        <f aca="false">IF(B11037^2-4*A11037*C11037&gt;0,1,0)</f>
        <v>0</v>
      </c>
      <c r="F11037" s="0" t="n">
        <f aca="false">IF(AND(D11037=1,E11037=1),1,0)</f>
        <v>0</v>
      </c>
    </row>
    <row r="11038" customFormat="false" ht="15" hidden="false" customHeight="false" outlineLevel="0" collapsed="false">
      <c r="A11038" s="0" t="n">
        <v>-16</v>
      </c>
      <c r="B11038" s="0" t="n">
        <v>33</v>
      </c>
      <c r="C11038" s="0" t="n">
        <v>12</v>
      </c>
      <c r="D11038" s="1" t="n">
        <f aca="false">IF(A11038=0,0,1)</f>
        <v>1</v>
      </c>
      <c r="E11038" s="0" t="n">
        <f aca="false">IF(B11038^2-4*A11038*C11038&gt;0,1,0)</f>
        <v>1</v>
      </c>
      <c r="F11038" s="0" t="n">
        <f aca="false">IF(AND(D11038=1,E11038=1),1,0)</f>
        <v>1</v>
      </c>
    </row>
    <row r="11039" customFormat="false" ht="15" hidden="false" customHeight="false" outlineLevel="0" collapsed="false">
      <c r="A11039" s="0" t="n">
        <v>9</v>
      </c>
      <c r="B11039" s="0" t="n">
        <v>-27</v>
      </c>
      <c r="C11039" s="0" t="n">
        <v>-17</v>
      </c>
      <c r="D11039" s="1" t="n">
        <f aca="false">IF(A11039=0,0,1)</f>
        <v>1</v>
      </c>
      <c r="E11039" s="0" t="n">
        <f aca="false">IF(B11039^2-4*A11039*C11039&gt;0,1,0)</f>
        <v>1</v>
      </c>
      <c r="F11039" s="0" t="n">
        <f aca="false">IF(AND(D11039=1,E11039=1),1,0)</f>
        <v>1</v>
      </c>
    </row>
    <row r="11040" customFormat="false" ht="15" hidden="false" customHeight="false" outlineLevel="0" collapsed="false">
      <c r="A11040" s="0" t="n">
        <v>-25</v>
      </c>
      <c r="B11040" s="0" t="n">
        <v>4</v>
      </c>
      <c r="C11040" s="0" t="n">
        <v>25</v>
      </c>
      <c r="D11040" s="1" t="n">
        <f aca="false">IF(A11040=0,0,1)</f>
        <v>1</v>
      </c>
      <c r="E11040" s="0" t="n">
        <f aca="false">IF(B11040^2-4*A11040*C11040&gt;0,1,0)</f>
        <v>1</v>
      </c>
      <c r="F11040" s="0" t="n">
        <f aca="false">IF(AND(D11040=1,E11040=1),1,0)</f>
        <v>1</v>
      </c>
    </row>
    <row r="11041" customFormat="false" ht="15" hidden="false" customHeight="false" outlineLevel="0" collapsed="false">
      <c r="A11041" s="0" t="n">
        <v>-15</v>
      </c>
      <c r="B11041" s="0" t="n">
        <v>8</v>
      </c>
      <c r="C11041" s="0" t="n">
        <v>1</v>
      </c>
      <c r="D11041" s="1" t="n">
        <f aca="false">IF(A11041=0,0,1)</f>
        <v>1</v>
      </c>
      <c r="E11041" s="0" t="n">
        <f aca="false">IF(B11041^2-4*A11041*C11041&gt;0,1,0)</f>
        <v>1</v>
      </c>
      <c r="F11041" s="0" t="n">
        <f aca="false">IF(AND(D11041=1,E11041=1),1,0)</f>
        <v>1</v>
      </c>
    </row>
    <row r="11042" customFormat="false" ht="15" hidden="false" customHeight="false" outlineLevel="0" collapsed="false">
      <c r="A11042" s="0" t="n">
        <v>7</v>
      </c>
      <c r="B11042" s="0" t="n">
        <v>-18</v>
      </c>
      <c r="C11042" s="0" t="n">
        <v>-20</v>
      </c>
      <c r="D11042" s="1" t="n">
        <f aca="false">IF(A11042=0,0,1)</f>
        <v>1</v>
      </c>
      <c r="E11042" s="0" t="n">
        <f aca="false">IF(B11042^2-4*A11042*C11042&gt;0,1,0)</f>
        <v>1</v>
      </c>
      <c r="F11042" s="0" t="n">
        <f aca="false">IF(AND(D11042=1,E11042=1),1,0)</f>
        <v>1</v>
      </c>
    </row>
    <row r="11043" customFormat="false" ht="15" hidden="false" customHeight="false" outlineLevel="0" collapsed="false">
      <c r="A11043" s="0" t="n">
        <v>8</v>
      </c>
      <c r="B11043" s="0" t="n">
        <v>4</v>
      </c>
      <c r="C11043" s="0" t="n">
        <v>11</v>
      </c>
      <c r="D11043" s="1" t="n">
        <f aca="false">IF(A11043=0,0,1)</f>
        <v>1</v>
      </c>
      <c r="E11043" s="0" t="n">
        <f aca="false">IF(B11043^2-4*A11043*C11043&gt;0,1,0)</f>
        <v>0</v>
      </c>
      <c r="F11043" s="0" t="n">
        <f aca="false">IF(AND(D11043=1,E11043=1),1,0)</f>
        <v>0</v>
      </c>
    </row>
    <row r="11044" customFormat="false" ht="15" hidden="false" customHeight="false" outlineLevel="0" collapsed="false">
      <c r="A11044" s="0" t="n">
        <v>-13</v>
      </c>
      <c r="B11044" s="0" t="n">
        <v>31</v>
      </c>
      <c r="C11044" s="0" t="n">
        <v>-18</v>
      </c>
      <c r="D11044" s="1" t="n">
        <f aca="false">IF(A11044=0,0,1)</f>
        <v>1</v>
      </c>
      <c r="E11044" s="0" t="n">
        <f aca="false">IF(B11044^2-4*A11044*C11044&gt;0,1,0)</f>
        <v>1</v>
      </c>
      <c r="F11044" s="0" t="n">
        <f aca="false">IF(AND(D11044=1,E11044=1),1,0)</f>
        <v>1</v>
      </c>
    </row>
    <row r="11045" customFormat="false" ht="15" hidden="false" customHeight="false" outlineLevel="0" collapsed="false">
      <c r="A11045" s="0" t="n">
        <v>4</v>
      </c>
      <c r="B11045" s="0" t="n">
        <v>-2</v>
      </c>
      <c r="C11045" s="0" t="n">
        <v>15</v>
      </c>
      <c r="D11045" s="1" t="n">
        <f aca="false">IF(A11045=0,0,1)</f>
        <v>1</v>
      </c>
      <c r="E11045" s="0" t="n">
        <f aca="false">IF(B11045^2-4*A11045*C11045&gt;0,1,0)</f>
        <v>0</v>
      </c>
      <c r="F11045" s="0" t="n">
        <f aca="false">IF(AND(D11045=1,E11045=1),1,0)</f>
        <v>0</v>
      </c>
    </row>
    <row r="11046" customFormat="false" ht="15" hidden="false" customHeight="false" outlineLevel="0" collapsed="false">
      <c r="A11046" s="0" t="n">
        <v>-5</v>
      </c>
      <c r="B11046" s="0" t="n">
        <v>-11</v>
      </c>
      <c r="C11046" s="0" t="n">
        <v>-10</v>
      </c>
      <c r="D11046" s="1" t="n">
        <f aca="false">IF(A11046=0,0,1)</f>
        <v>1</v>
      </c>
      <c r="E11046" s="0" t="n">
        <f aca="false">IF(B11046^2-4*A11046*C11046&gt;0,1,0)</f>
        <v>0</v>
      </c>
      <c r="F11046" s="0" t="n">
        <f aca="false">IF(AND(D11046=1,E11046=1),1,0)</f>
        <v>0</v>
      </c>
    </row>
    <row r="11047" customFormat="false" ht="15" hidden="false" customHeight="false" outlineLevel="0" collapsed="false">
      <c r="A11047" s="0" t="n">
        <v>6</v>
      </c>
      <c r="B11047" s="0" t="n">
        <v>9</v>
      </c>
      <c r="C11047" s="0" t="n">
        <v>9</v>
      </c>
      <c r="D11047" s="1" t="n">
        <f aca="false">IF(A11047=0,0,1)</f>
        <v>1</v>
      </c>
      <c r="E11047" s="0" t="n">
        <f aca="false">IF(B11047^2-4*A11047*C11047&gt;0,1,0)</f>
        <v>0</v>
      </c>
      <c r="F11047" s="0" t="n">
        <f aca="false">IF(AND(D11047=1,E11047=1),1,0)</f>
        <v>0</v>
      </c>
    </row>
    <row r="11048" customFormat="false" ht="15" hidden="false" customHeight="false" outlineLevel="0" collapsed="false">
      <c r="A11048" s="0" t="n">
        <v>-8</v>
      </c>
      <c r="B11048" s="0" t="n">
        <v>-25</v>
      </c>
      <c r="C11048" s="0" t="n">
        <v>-20</v>
      </c>
      <c r="D11048" s="1" t="n">
        <f aca="false">IF(A11048=0,0,1)</f>
        <v>1</v>
      </c>
      <c r="E11048" s="0" t="n">
        <f aca="false">IF(B11048^2-4*A11048*C11048&gt;0,1,0)</f>
        <v>0</v>
      </c>
      <c r="F11048" s="0" t="n">
        <f aca="false">IF(AND(D11048=1,E11048=1),1,0)</f>
        <v>0</v>
      </c>
    </row>
    <row r="11049" customFormat="false" ht="15" hidden="false" customHeight="false" outlineLevel="0" collapsed="false">
      <c r="A11049" s="0" t="n">
        <v>16</v>
      </c>
      <c r="B11049" s="0" t="n">
        <v>-19</v>
      </c>
      <c r="C11049" s="0" t="n">
        <v>-2</v>
      </c>
      <c r="D11049" s="1" t="n">
        <f aca="false">IF(A11049=0,0,1)</f>
        <v>1</v>
      </c>
      <c r="E11049" s="0" t="n">
        <f aca="false">IF(B11049^2-4*A11049*C11049&gt;0,1,0)</f>
        <v>1</v>
      </c>
      <c r="F11049" s="0" t="n">
        <f aca="false">IF(AND(D11049=1,E11049=1),1,0)</f>
        <v>1</v>
      </c>
    </row>
    <row r="11050" customFormat="false" ht="15" hidden="false" customHeight="false" outlineLevel="0" collapsed="false">
      <c r="A11050" s="0" t="n">
        <v>33</v>
      </c>
      <c r="B11050" s="0" t="n">
        <v>9</v>
      </c>
      <c r="C11050" s="0" t="n">
        <v>-8</v>
      </c>
      <c r="D11050" s="1" t="n">
        <f aca="false">IF(A11050=0,0,1)</f>
        <v>1</v>
      </c>
      <c r="E11050" s="0" t="n">
        <f aca="false">IF(B11050^2-4*A11050*C11050&gt;0,1,0)</f>
        <v>1</v>
      </c>
      <c r="F11050" s="0" t="n">
        <f aca="false">IF(AND(D11050=1,E11050=1),1,0)</f>
        <v>1</v>
      </c>
    </row>
    <row r="11051" customFormat="false" ht="15" hidden="false" customHeight="false" outlineLevel="0" collapsed="false">
      <c r="A11051" s="0" t="n">
        <v>-7</v>
      </c>
      <c r="B11051" s="0" t="n">
        <v>0</v>
      </c>
      <c r="C11051" s="0" t="n">
        <v>-19</v>
      </c>
      <c r="D11051" s="1" t="n">
        <f aca="false">IF(A11051=0,0,1)</f>
        <v>1</v>
      </c>
      <c r="E11051" s="0" t="n">
        <f aca="false">IF(B11051^2-4*A11051*C11051&gt;0,1,0)</f>
        <v>0</v>
      </c>
      <c r="F11051" s="0" t="n">
        <f aca="false">IF(AND(D11051=1,E11051=1),1,0)</f>
        <v>0</v>
      </c>
    </row>
    <row r="11052" customFormat="false" ht="15" hidden="false" customHeight="false" outlineLevel="0" collapsed="false">
      <c r="A11052" s="0" t="n">
        <v>5</v>
      </c>
      <c r="B11052" s="0" t="n">
        <v>25</v>
      </c>
      <c r="C11052" s="0" t="n">
        <v>-2</v>
      </c>
      <c r="D11052" s="1" t="n">
        <f aca="false">IF(A11052=0,0,1)</f>
        <v>1</v>
      </c>
      <c r="E11052" s="0" t="n">
        <f aca="false">IF(B11052^2-4*A11052*C11052&gt;0,1,0)</f>
        <v>1</v>
      </c>
      <c r="F11052" s="0" t="n">
        <f aca="false">IF(AND(D11052=1,E11052=1),1,0)</f>
        <v>1</v>
      </c>
    </row>
    <row r="11053" customFormat="false" ht="15" hidden="false" customHeight="false" outlineLevel="0" collapsed="false">
      <c r="A11053" s="0" t="n">
        <v>-27</v>
      </c>
      <c r="B11053" s="0" t="n">
        <v>17</v>
      </c>
      <c r="C11053" s="0" t="n">
        <v>27</v>
      </c>
      <c r="D11053" s="1" t="n">
        <f aca="false">IF(A11053=0,0,1)</f>
        <v>1</v>
      </c>
      <c r="E11053" s="0" t="n">
        <f aca="false">IF(B11053^2-4*A11053*C11053&gt;0,1,0)</f>
        <v>1</v>
      </c>
      <c r="F11053" s="0" t="n">
        <f aca="false">IF(AND(D11053=1,E11053=1),1,0)</f>
        <v>1</v>
      </c>
    </row>
    <row r="11054" customFormat="false" ht="15" hidden="false" customHeight="false" outlineLevel="0" collapsed="false">
      <c r="A11054" s="0" t="n">
        <v>-8</v>
      </c>
      <c r="B11054" s="0" t="n">
        <v>-25</v>
      </c>
      <c r="C11054" s="0" t="n">
        <v>-12</v>
      </c>
      <c r="D11054" s="1" t="n">
        <f aca="false">IF(A11054=0,0,1)</f>
        <v>1</v>
      </c>
      <c r="E11054" s="0" t="n">
        <f aca="false">IF(B11054^2-4*A11054*C11054&gt;0,1,0)</f>
        <v>1</v>
      </c>
      <c r="F11054" s="0" t="n">
        <f aca="false">IF(AND(D11054=1,E11054=1),1,0)</f>
        <v>1</v>
      </c>
    </row>
    <row r="11055" customFormat="false" ht="15" hidden="false" customHeight="false" outlineLevel="0" collapsed="false">
      <c r="A11055" s="0" t="n">
        <v>15</v>
      </c>
      <c r="B11055" s="0" t="n">
        <v>-21</v>
      </c>
      <c r="C11055" s="0" t="n">
        <v>-8</v>
      </c>
      <c r="D11055" s="1" t="n">
        <f aca="false">IF(A11055=0,0,1)</f>
        <v>1</v>
      </c>
      <c r="E11055" s="0" t="n">
        <f aca="false">IF(B11055^2-4*A11055*C11055&gt;0,1,0)</f>
        <v>1</v>
      </c>
      <c r="F11055" s="0" t="n">
        <f aca="false">IF(AND(D11055=1,E11055=1),1,0)</f>
        <v>1</v>
      </c>
    </row>
    <row r="11056" customFormat="false" ht="15" hidden="false" customHeight="false" outlineLevel="0" collapsed="false">
      <c r="A11056" s="0" t="n">
        <v>-14</v>
      </c>
      <c r="B11056" s="0" t="n">
        <v>-25</v>
      </c>
      <c r="C11056" s="0" t="n">
        <v>-14</v>
      </c>
      <c r="D11056" s="1" t="n">
        <f aca="false">IF(A11056=0,0,1)</f>
        <v>1</v>
      </c>
      <c r="E11056" s="0" t="n">
        <f aca="false">IF(B11056^2-4*A11056*C11056&gt;0,1,0)</f>
        <v>0</v>
      </c>
      <c r="F11056" s="0" t="n">
        <f aca="false">IF(AND(D11056=1,E11056=1),1,0)</f>
        <v>0</v>
      </c>
    </row>
    <row r="11057" customFormat="false" ht="15" hidden="false" customHeight="false" outlineLevel="0" collapsed="false">
      <c r="A11057" s="0" t="n">
        <v>30</v>
      </c>
      <c r="B11057" s="0" t="n">
        <v>-23</v>
      </c>
      <c r="C11057" s="0" t="n">
        <v>-21</v>
      </c>
      <c r="D11057" s="1" t="n">
        <f aca="false">IF(A11057=0,0,1)</f>
        <v>1</v>
      </c>
      <c r="E11057" s="0" t="n">
        <f aca="false">IF(B11057^2-4*A11057*C11057&gt;0,1,0)</f>
        <v>1</v>
      </c>
      <c r="F11057" s="0" t="n">
        <f aca="false">IF(AND(D11057=1,E11057=1),1,0)</f>
        <v>1</v>
      </c>
    </row>
    <row r="11058" customFormat="false" ht="15" hidden="false" customHeight="false" outlineLevel="0" collapsed="false">
      <c r="A11058" s="0" t="n">
        <v>26</v>
      </c>
      <c r="B11058" s="0" t="n">
        <v>-30</v>
      </c>
      <c r="C11058" s="0" t="n">
        <v>17</v>
      </c>
      <c r="D11058" s="1" t="n">
        <f aca="false">IF(A11058=0,0,1)</f>
        <v>1</v>
      </c>
      <c r="E11058" s="0" t="n">
        <f aca="false">IF(B11058^2-4*A11058*C11058&gt;0,1,0)</f>
        <v>0</v>
      </c>
      <c r="F11058" s="0" t="n">
        <f aca="false">IF(AND(D11058=1,E11058=1),1,0)</f>
        <v>0</v>
      </c>
    </row>
    <row r="11059" customFormat="false" ht="15" hidden="false" customHeight="false" outlineLevel="0" collapsed="false">
      <c r="A11059" s="0" t="n">
        <v>5</v>
      </c>
      <c r="B11059" s="0" t="n">
        <v>10</v>
      </c>
      <c r="C11059" s="0" t="n">
        <v>17</v>
      </c>
      <c r="D11059" s="1" t="n">
        <f aca="false">IF(A11059=0,0,1)</f>
        <v>1</v>
      </c>
      <c r="E11059" s="0" t="n">
        <f aca="false">IF(B11059^2-4*A11059*C11059&gt;0,1,0)</f>
        <v>0</v>
      </c>
      <c r="F11059" s="0" t="n">
        <f aca="false">IF(AND(D11059=1,E11059=1),1,0)</f>
        <v>0</v>
      </c>
    </row>
    <row r="11060" customFormat="false" ht="15" hidden="false" customHeight="false" outlineLevel="0" collapsed="false">
      <c r="A11060" s="0" t="n">
        <v>-24</v>
      </c>
      <c r="B11060" s="0" t="n">
        <v>-30</v>
      </c>
      <c r="C11060" s="0" t="n">
        <v>-1</v>
      </c>
      <c r="D11060" s="1" t="n">
        <f aca="false">IF(A11060=0,0,1)</f>
        <v>1</v>
      </c>
      <c r="E11060" s="0" t="n">
        <f aca="false">IF(B11060^2-4*A11060*C11060&gt;0,1,0)</f>
        <v>1</v>
      </c>
      <c r="F11060" s="0" t="n">
        <f aca="false">IF(AND(D11060=1,E11060=1),1,0)</f>
        <v>1</v>
      </c>
    </row>
    <row r="11061" customFormat="false" ht="15" hidden="false" customHeight="false" outlineLevel="0" collapsed="false">
      <c r="A11061" s="0" t="n">
        <v>14</v>
      </c>
      <c r="B11061" s="0" t="n">
        <v>20</v>
      </c>
      <c r="C11061" s="0" t="n">
        <v>-5</v>
      </c>
      <c r="D11061" s="1" t="n">
        <f aca="false">IF(A11061=0,0,1)</f>
        <v>1</v>
      </c>
      <c r="E11061" s="0" t="n">
        <f aca="false">IF(B11061^2-4*A11061*C11061&gt;0,1,0)</f>
        <v>1</v>
      </c>
      <c r="F11061" s="0" t="n">
        <f aca="false">IF(AND(D11061=1,E11061=1),1,0)</f>
        <v>1</v>
      </c>
    </row>
    <row r="11062" customFormat="false" ht="15" hidden="false" customHeight="false" outlineLevel="0" collapsed="false">
      <c r="A11062" s="0" t="n">
        <v>-17</v>
      </c>
      <c r="B11062" s="0" t="n">
        <v>9</v>
      </c>
      <c r="C11062" s="0" t="n">
        <v>28</v>
      </c>
      <c r="D11062" s="1" t="n">
        <f aca="false">IF(A11062=0,0,1)</f>
        <v>1</v>
      </c>
      <c r="E11062" s="0" t="n">
        <f aca="false">IF(B11062^2-4*A11062*C11062&gt;0,1,0)</f>
        <v>1</v>
      </c>
      <c r="F11062" s="0" t="n">
        <f aca="false">IF(AND(D11062=1,E11062=1),1,0)</f>
        <v>1</v>
      </c>
    </row>
    <row r="11063" customFormat="false" ht="15" hidden="false" customHeight="false" outlineLevel="0" collapsed="false">
      <c r="A11063" s="0" t="n">
        <v>13</v>
      </c>
      <c r="B11063" s="0" t="n">
        <v>25</v>
      </c>
      <c r="C11063" s="0" t="n">
        <v>6</v>
      </c>
      <c r="D11063" s="1" t="n">
        <f aca="false">IF(A11063=0,0,1)</f>
        <v>1</v>
      </c>
      <c r="E11063" s="0" t="n">
        <f aca="false">IF(B11063^2-4*A11063*C11063&gt;0,1,0)</f>
        <v>1</v>
      </c>
      <c r="F11063" s="0" t="n">
        <f aca="false">IF(AND(D11063=1,E11063=1),1,0)</f>
        <v>1</v>
      </c>
    </row>
    <row r="11064" customFormat="false" ht="15" hidden="false" customHeight="false" outlineLevel="0" collapsed="false">
      <c r="A11064" s="0" t="n">
        <v>-6</v>
      </c>
      <c r="B11064" s="0" t="n">
        <v>-24</v>
      </c>
      <c r="C11064" s="0" t="n">
        <v>-22</v>
      </c>
      <c r="D11064" s="1" t="n">
        <f aca="false">IF(A11064=0,0,1)</f>
        <v>1</v>
      </c>
      <c r="E11064" s="0" t="n">
        <f aca="false">IF(B11064^2-4*A11064*C11064&gt;0,1,0)</f>
        <v>1</v>
      </c>
      <c r="F11064" s="0" t="n">
        <f aca="false">IF(AND(D11064=1,E11064=1),1,0)</f>
        <v>1</v>
      </c>
    </row>
    <row r="11065" customFormat="false" ht="15" hidden="false" customHeight="false" outlineLevel="0" collapsed="false">
      <c r="A11065" s="0" t="n">
        <v>25</v>
      </c>
      <c r="B11065" s="0" t="n">
        <v>10</v>
      </c>
      <c r="C11065" s="0" t="n">
        <v>-3</v>
      </c>
      <c r="D11065" s="1" t="n">
        <f aca="false">IF(A11065=0,0,1)</f>
        <v>1</v>
      </c>
      <c r="E11065" s="0" t="n">
        <f aca="false">IF(B11065^2-4*A11065*C11065&gt;0,1,0)</f>
        <v>1</v>
      </c>
      <c r="F11065" s="0" t="n">
        <f aca="false">IF(AND(D11065=1,E11065=1),1,0)</f>
        <v>1</v>
      </c>
    </row>
    <row r="11066" customFormat="false" ht="15" hidden="false" customHeight="false" outlineLevel="0" collapsed="false">
      <c r="A11066" s="0" t="n">
        <v>-7</v>
      </c>
      <c r="B11066" s="0" t="n">
        <v>21</v>
      </c>
      <c r="C11066" s="0" t="n">
        <v>21</v>
      </c>
      <c r="D11066" s="1" t="n">
        <f aca="false">IF(A11066=0,0,1)</f>
        <v>1</v>
      </c>
      <c r="E11066" s="0" t="n">
        <f aca="false">IF(B11066^2-4*A11066*C11066&gt;0,1,0)</f>
        <v>1</v>
      </c>
      <c r="F11066" s="0" t="n">
        <f aca="false">IF(AND(D11066=1,E11066=1),1,0)</f>
        <v>1</v>
      </c>
    </row>
    <row r="11067" customFormat="false" ht="15" hidden="false" customHeight="false" outlineLevel="0" collapsed="false">
      <c r="A11067" s="0" t="n">
        <v>-4</v>
      </c>
      <c r="B11067" s="0" t="n">
        <v>-9</v>
      </c>
      <c r="C11067" s="0" t="n">
        <v>27</v>
      </c>
      <c r="D11067" s="1" t="n">
        <f aca="false">IF(A11067=0,0,1)</f>
        <v>1</v>
      </c>
      <c r="E11067" s="0" t="n">
        <f aca="false">IF(B11067^2-4*A11067*C11067&gt;0,1,0)</f>
        <v>1</v>
      </c>
      <c r="F11067" s="0" t="n">
        <f aca="false">IF(AND(D11067=1,E11067=1),1,0)</f>
        <v>1</v>
      </c>
    </row>
    <row r="11068" customFormat="false" ht="15" hidden="false" customHeight="false" outlineLevel="0" collapsed="false">
      <c r="A11068" s="0" t="n">
        <v>-14</v>
      </c>
      <c r="B11068" s="0" t="n">
        <v>25</v>
      </c>
      <c r="C11068" s="0" t="n">
        <v>7</v>
      </c>
      <c r="D11068" s="1" t="n">
        <f aca="false">IF(A11068=0,0,1)</f>
        <v>1</v>
      </c>
      <c r="E11068" s="0" t="n">
        <f aca="false">IF(B11068^2-4*A11068*C11068&gt;0,1,0)</f>
        <v>1</v>
      </c>
      <c r="F11068" s="0" t="n">
        <f aca="false">IF(AND(D11068=1,E11068=1),1,0)</f>
        <v>1</v>
      </c>
    </row>
    <row r="11069" customFormat="false" ht="15" hidden="false" customHeight="false" outlineLevel="0" collapsed="false">
      <c r="A11069" s="0" t="n">
        <v>7</v>
      </c>
      <c r="B11069" s="0" t="n">
        <v>12</v>
      </c>
      <c r="C11069" s="0" t="n">
        <v>-11</v>
      </c>
      <c r="D11069" s="1" t="n">
        <f aca="false">IF(A11069=0,0,1)</f>
        <v>1</v>
      </c>
      <c r="E11069" s="0" t="n">
        <f aca="false">IF(B11069^2-4*A11069*C11069&gt;0,1,0)</f>
        <v>1</v>
      </c>
      <c r="F11069" s="0" t="n">
        <f aca="false">IF(AND(D11069=1,E11069=1),1,0)</f>
        <v>1</v>
      </c>
    </row>
    <row r="11070" customFormat="false" ht="15" hidden="false" customHeight="false" outlineLevel="0" collapsed="false">
      <c r="A11070" s="0" t="n">
        <v>-30</v>
      </c>
      <c r="B11070" s="0" t="n">
        <v>3</v>
      </c>
      <c r="C11070" s="0" t="n">
        <v>9</v>
      </c>
      <c r="D11070" s="1" t="n">
        <f aca="false">IF(A11070=0,0,1)</f>
        <v>1</v>
      </c>
      <c r="E11070" s="0" t="n">
        <f aca="false">IF(B11070^2-4*A11070*C11070&gt;0,1,0)</f>
        <v>1</v>
      </c>
      <c r="F11070" s="0" t="n">
        <f aca="false">IF(AND(D11070=1,E11070=1),1,0)</f>
        <v>1</v>
      </c>
    </row>
    <row r="11071" customFormat="false" ht="15" hidden="false" customHeight="false" outlineLevel="0" collapsed="false">
      <c r="A11071" s="0" t="n">
        <v>-7</v>
      </c>
      <c r="B11071" s="0" t="n">
        <v>23</v>
      </c>
      <c r="C11071" s="0" t="n">
        <v>25</v>
      </c>
      <c r="D11071" s="1" t="n">
        <f aca="false">IF(A11071=0,0,1)</f>
        <v>1</v>
      </c>
      <c r="E11071" s="0" t="n">
        <f aca="false">IF(B11071^2-4*A11071*C11071&gt;0,1,0)</f>
        <v>1</v>
      </c>
      <c r="F11071" s="0" t="n">
        <f aca="false">IF(AND(D11071=1,E11071=1),1,0)</f>
        <v>1</v>
      </c>
    </row>
    <row r="11072" customFormat="false" ht="15" hidden="false" customHeight="false" outlineLevel="0" collapsed="false">
      <c r="A11072" s="0" t="n">
        <v>-29</v>
      </c>
      <c r="B11072" s="0" t="n">
        <v>-17</v>
      </c>
      <c r="C11072" s="0" t="n">
        <v>5</v>
      </c>
      <c r="D11072" s="1" t="n">
        <f aca="false">IF(A11072=0,0,1)</f>
        <v>1</v>
      </c>
      <c r="E11072" s="0" t="n">
        <f aca="false">IF(B11072^2-4*A11072*C11072&gt;0,1,0)</f>
        <v>1</v>
      </c>
      <c r="F11072" s="0" t="n">
        <f aca="false">IF(AND(D11072=1,E11072=1),1,0)</f>
        <v>1</v>
      </c>
    </row>
    <row r="11073" customFormat="false" ht="15" hidden="false" customHeight="false" outlineLevel="0" collapsed="false">
      <c r="A11073" s="0" t="n">
        <v>26</v>
      </c>
      <c r="B11073" s="0" t="n">
        <v>22</v>
      </c>
      <c r="C11073" s="0" t="n">
        <v>-11</v>
      </c>
      <c r="D11073" s="1" t="n">
        <f aca="false">IF(A11073=0,0,1)</f>
        <v>1</v>
      </c>
      <c r="E11073" s="0" t="n">
        <f aca="false">IF(B11073^2-4*A11073*C11073&gt;0,1,0)</f>
        <v>1</v>
      </c>
      <c r="F11073" s="0" t="n">
        <f aca="false">IF(AND(D11073=1,E11073=1),1,0)</f>
        <v>1</v>
      </c>
    </row>
    <row r="11074" customFormat="false" ht="15" hidden="false" customHeight="false" outlineLevel="0" collapsed="false">
      <c r="A11074" s="0" t="n">
        <v>25</v>
      </c>
      <c r="B11074" s="0" t="n">
        <v>17</v>
      </c>
      <c r="C11074" s="0" t="n">
        <v>22</v>
      </c>
      <c r="D11074" s="1" t="n">
        <f aca="false">IF(A11074=0,0,1)</f>
        <v>1</v>
      </c>
      <c r="E11074" s="0" t="n">
        <f aca="false">IF(B11074^2-4*A11074*C11074&gt;0,1,0)</f>
        <v>0</v>
      </c>
      <c r="F11074" s="0" t="n">
        <f aca="false">IF(AND(D11074=1,E11074=1),1,0)</f>
        <v>0</v>
      </c>
    </row>
    <row r="11075" customFormat="false" ht="15" hidden="false" customHeight="false" outlineLevel="0" collapsed="false">
      <c r="A11075" s="0" t="n">
        <v>-1</v>
      </c>
      <c r="B11075" s="0" t="n">
        <v>18</v>
      </c>
      <c r="C11075" s="0" t="n">
        <v>-15</v>
      </c>
      <c r="D11075" s="1" t="n">
        <f aca="false">IF(A11075=0,0,1)</f>
        <v>1</v>
      </c>
      <c r="E11075" s="0" t="n">
        <f aca="false">IF(B11075^2-4*A11075*C11075&gt;0,1,0)</f>
        <v>1</v>
      </c>
      <c r="F11075" s="0" t="n">
        <f aca="false">IF(AND(D11075=1,E11075=1),1,0)</f>
        <v>1</v>
      </c>
    </row>
    <row r="11076" customFormat="false" ht="15" hidden="false" customHeight="false" outlineLevel="0" collapsed="false">
      <c r="A11076" s="0" t="n">
        <v>-30</v>
      </c>
      <c r="B11076" s="0" t="n">
        <v>-10</v>
      </c>
      <c r="C11076" s="0" t="n">
        <v>16</v>
      </c>
      <c r="D11076" s="1" t="n">
        <f aca="false">IF(A11076=0,0,1)</f>
        <v>1</v>
      </c>
      <c r="E11076" s="0" t="n">
        <f aca="false">IF(B11076^2-4*A11076*C11076&gt;0,1,0)</f>
        <v>1</v>
      </c>
      <c r="F11076" s="0" t="n">
        <f aca="false">IF(AND(D11076=1,E11076=1),1,0)</f>
        <v>1</v>
      </c>
    </row>
    <row r="11077" customFormat="false" ht="15" hidden="false" customHeight="false" outlineLevel="0" collapsed="false">
      <c r="A11077" s="0" t="n">
        <v>12</v>
      </c>
      <c r="B11077" s="0" t="n">
        <v>18</v>
      </c>
      <c r="C11077" s="0" t="n">
        <v>-24</v>
      </c>
      <c r="D11077" s="1" t="n">
        <f aca="false">IF(A11077=0,0,1)</f>
        <v>1</v>
      </c>
      <c r="E11077" s="0" t="n">
        <f aca="false">IF(B11077^2-4*A11077*C11077&gt;0,1,0)</f>
        <v>1</v>
      </c>
      <c r="F11077" s="0" t="n">
        <f aca="false">IF(AND(D11077=1,E11077=1),1,0)</f>
        <v>1</v>
      </c>
    </row>
    <row r="11078" customFormat="false" ht="15" hidden="false" customHeight="false" outlineLevel="0" collapsed="false">
      <c r="A11078" s="0" t="n">
        <v>-2</v>
      </c>
      <c r="B11078" s="0" t="n">
        <v>-16</v>
      </c>
      <c r="C11078" s="0" t="n">
        <v>28</v>
      </c>
      <c r="D11078" s="1" t="n">
        <f aca="false">IF(A11078=0,0,1)</f>
        <v>1</v>
      </c>
      <c r="E11078" s="0" t="n">
        <f aca="false">IF(B11078^2-4*A11078*C11078&gt;0,1,0)</f>
        <v>1</v>
      </c>
      <c r="F11078" s="0" t="n">
        <f aca="false">IF(AND(D11078=1,E11078=1),1,0)</f>
        <v>1</v>
      </c>
    </row>
    <row r="11079" customFormat="false" ht="15" hidden="false" customHeight="false" outlineLevel="0" collapsed="false">
      <c r="A11079" s="0" t="n">
        <v>23</v>
      </c>
      <c r="B11079" s="0" t="n">
        <v>-7</v>
      </c>
      <c r="C11079" s="0" t="n">
        <v>-24</v>
      </c>
      <c r="D11079" s="1" t="n">
        <f aca="false">IF(A11079=0,0,1)</f>
        <v>1</v>
      </c>
      <c r="E11079" s="0" t="n">
        <f aca="false">IF(B11079^2-4*A11079*C11079&gt;0,1,0)</f>
        <v>1</v>
      </c>
      <c r="F11079" s="0" t="n">
        <f aca="false">IF(AND(D11079=1,E11079=1),1,0)</f>
        <v>1</v>
      </c>
    </row>
    <row r="11080" customFormat="false" ht="15" hidden="false" customHeight="false" outlineLevel="0" collapsed="false">
      <c r="A11080" s="0" t="n">
        <v>-6</v>
      </c>
      <c r="B11080" s="0" t="n">
        <v>-29</v>
      </c>
      <c r="C11080" s="0" t="n">
        <v>-19</v>
      </c>
      <c r="D11080" s="1" t="n">
        <f aca="false">IF(A11080=0,0,1)</f>
        <v>1</v>
      </c>
      <c r="E11080" s="0" t="n">
        <f aca="false">IF(B11080^2-4*A11080*C11080&gt;0,1,0)</f>
        <v>1</v>
      </c>
      <c r="F11080" s="0" t="n">
        <f aca="false">IF(AND(D11080=1,E11080=1),1,0)</f>
        <v>1</v>
      </c>
    </row>
    <row r="11081" customFormat="false" ht="15" hidden="false" customHeight="false" outlineLevel="0" collapsed="false">
      <c r="A11081" s="0" t="n">
        <v>-15</v>
      </c>
      <c r="B11081" s="0" t="n">
        <v>-3</v>
      </c>
      <c r="C11081" s="0" t="n">
        <v>23</v>
      </c>
      <c r="D11081" s="1" t="n">
        <f aca="false">IF(A11081=0,0,1)</f>
        <v>1</v>
      </c>
      <c r="E11081" s="0" t="n">
        <f aca="false">IF(B11081^2-4*A11081*C11081&gt;0,1,0)</f>
        <v>1</v>
      </c>
      <c r="F11081" s="0" t="n">
        <f aca="false">IF(AND(D11081=1,E11081=1),1,0)</f>
        <v>1</v>
      </c>
    </row>
    <row r="11082" customFormat="false" ht="15" hidden="false" customHeight="false" outlineLevel="0" collapsed="false">
      <c r="A11082" s="0" t="n">
        <v>-17</v>
      </c>
      <c r="B11082" s="0" t="n">
        <v>4</v>
      </c>
      <c r="C11082" s="0" t="n">
        <v>-22</v>
      </c>
      <c r="D11082" s="1" t="n">
        <f aca="false">IF(A11082=0,0,1)</f>
        <v>1</v>
      </c>
      <c r="E11082" s="0" t="n">
        <f aca="false">IF(B11082^2-4*A11082*C11082&gt;0,1,0)</f>
        <v>0</v>
      </c>
      <c r="F11082" s="0" t="n">
        <f aca="false">IF(AND(D11082=1,E11082=1),1,0)</f>
        <v>0</v>
      </c>
    </row>
    <row r="11083" customFormat="false" ht="15" hidden="false" customHeight="false" outlineLevel="0" collapsed="false">
      <c r="A11083" s="0" t="n">
        <v>11</v>
      </c>
      <c r="B11083" s="0" t="n">
        <v>17</v>
      </c>
      <c r="C11083" s="0" t="n">
        <v>15</v>
      </c>
      <c r="D11083" s="1" t="n">
        <f aca="false">IF(A11083=0,0,1)</f>
        <v>1</v>
      </c>
      <c r="E11083" s="0" t="n">
        <f aca="false">IF(B11083^2-4*A11083*C11083&gt;0,1,0)</f>
        <v>0</v>
      </c>
      <c r="F11083" s="0" t="n">
        <f aca="false">IF(AND(D11083=1,E11083=1),1,0)</f>
        <v>0</v>
      </c>
    </row>
    <row r="11084" customFormat="false" ht="15" hidden="false" customHeight="false" outlineLevel="0" collapsed="false">
      <c r="A11084" s="0" t="n">
        <v>14</v>
      </c>
      <c r="B11084" s="0" t="n">
        <v>-30</v>
      </c>
      <c r="C11084" s="0" t="n">
        <v>-21</v>
      </c>
      <c r="D11084" s="1" t="n">
        <f aca="false">IF(A11084=0,0,1)</f>
        <v>1</v>
      </c>
      <c r="E11084" s="0" t="n">
        <f aca="false">IF(B11084^2-4*A11084*C11084&gt;0,1,0)</f>
        <v>1</v>
      </c>
      <c r="F11084" s="0" t="n">
        <f aca="false">IF(AND(D11084=1,E11084=1),1,0)</f>
        <v>1</v>
      </c>
    </row>
    <row r="11085" customFormat="false" ht="15" hidden="false" customHeight="false" outlineLevel="0" collapsed="false">
      <c r="A11085" s="0" t="n">
        <v>30</v>
      </c>
      <c r="B11085" s="0" t="n">
        <v>-25</v>
      </c>
      <c r="C11085" s="0" t="n">
        <v>29</v>
      </c>
      <c r="D11085" s="1" t="n">
        <f aca="false">IF(A11085=0,0,1)</f>
        <v>1</v>
      </c>
      <c r="E11085" s="0" t="n">
        <f aca="false">IF(B11085^2-4*A11085*C11085&gt;0,1,0)</f>
        <v>0</v>
      </c>
      <c r="F11085" s="0" t="n">
        <f aca="false">IF(AND(D11085=1,E11085=1),1,0)</f>
        <v>0</v>
      </c>
    </row>
    <row r="11086" customFormat="false" ht="15" hidden="false" customHeight="false" outlineLevel="0" collapsed="false">
      <c r="A11086" s="0" t="n">
        <v>6</v>
      </c>
      <c r="B11086" s="0" t="n">
        <v>6</v>
      </c>
      <c r="C11086" s="0" t="n">
        <v>-28</v>
      </c>
      <c r="D11086" s="1" t="n">
        <f aca="false">IF(A11086=0,0,1)</f>
        <v>1</v>
      </c>
      <c r="E11086" s="0" t="n">
        <f aca="false">IF(B11086^2-4*A11086*C11086&gt;0,1,0)</f>
        <v>1</v>
      </c>
      <c r="F11086" s="0" t="n">
        <f aca="false">IF(AND(D11086=1,E11086=1),1,0)</f>
        <v>1</v>
      </c>
    </row>
    <row r="11087" customFormat="false" ht="15" hidden="false" customHeight="false" outlineLevel="0" collapsed="false">
      <c r="A11087" s="0" t="n">
        <v>-13</v>
      </c>
      <c r="B11087" s="0" t="n">
        <v>-5</v>
      </c>
      <c r="C11087" s="0" t="n">
        <v>12</v>
      </c>
      <c r="D11087" s="1" t="n">
        <f aca="false">IF(A11087=0,0,1)</f>
        <v>1</v>
      </c>
      <c r="E11087" s="0" t="n">
        <f aca="false">IF(B11087^2-4*A11087*C11087&gt;0,1,0)</f>
        <v>1</v>
      </c>
      <c r="F11087" s="0" t="n">
        <f aca="false">IF(AND(D11087=1,E11087=1),1,0)</f>
        <v>1</v>
      </c>
    </row>
    <row r="11088" customFormat="false" ht="15" hidden="false" customHeight="false" outlineLevel="0" collapsed="false">
      <c r="A11088" s="0" t="n">
        <v>28</v>
      </c>
      <c r="B11088" s="0" t="n">
        <v>28</v>
      </c>
      <c r="C11088" s="0" t="n">
        <v>8</v>
      </c>
      <c r="D11088" s="1" t="n">
        <f aca="false">IF(A11088=0,0,1)</f>
        <v>1</v>
      </c>
      <c r="E11088" s="0" t="n">
        <f aca="false">IF(B11088^2-4*A11088*C11088&gt;0,1,0)</f>
        <v>0</v>
      </c>
      <c r="F11088" s="0" t="n">
        <f aca="false">IF(AND(D11088=1,E11088=1),1,0)</f>
        <v>0</v>
      </c>
    </row>
    <row r="11089" customFormat="false" ht="15" hidden="false" customHeight="false" outlineLevel="0" collapsed="false">
      <c r="A11089" s="0" t="n">
        <v>-28</v>
      </c>
      <c r="B11089" s="0" t="n">
        <v>-16</v>
      </c>
      <c r="C11089" s="0" t="n">
        <v>21</v>
      </c>
      <c r="D11089" s="1" t="n">
        <f aca="false">IF(A11089=0,0,1)</f>
        <v>1</v>
      </c>
      <c r="E11089" s="0" t="n">
        <f aca="false">IF(B11089^2-4*A11089*C11089&gt;0,1,0)</f>
        <v>1</v>
      </c>
      <c r="F11089" s="0" t="n">
        <f aca="false">IF(AND(D11089=1,E11089=1),1,0)</f>
        <v>1</v>
      </c>
    </row>
    <row r="11090" customFormat="false" ht="15" hidden="false" customHeight="false" outlineLevel="0" collapsed="false">
      <c r="A11090" s="0" t="n">
        <v>-29</v>
      </c>
      <c r="B11090" s="0" t="n">
        <v>-26</v>
      </c>
      <c r="C11090" s="0" t="n">
        <v>-13</v>
      </c>
      <c r="D11090" s="1" t="n">
        <f aca="false">IF(A11090=0,0,1)</f>
        <v>1</v>
      </c>
      <c r="E11090" s="0" t="n">
        <f aca="false">IF(B11090^2-4*A11090*C11090&gt;0,1,0)</f>
        <v>0</v>
      </c>
      <c r="F11090" s="0" t="n">
        <f aca="false">IF(AND(D11090=1,E11090=1),1,0)</f>
        <v>0</v>
      </c>
    </row>
    <row r="11091" customFormat="false" ht="15" hidden="false" customHeight="false" outlineLevel="0" collapsed="false">
      <c r="A11091" s="0" t="n">
        <v>-18</v>
      </c>
      <c r="B11091" s="0" t="n">
        <v>14</v>
      </c>
      <c r="C11091" s="0" t="n">
        <v>6</v>
      </c>
      <c r="D11091" s="1" t="n">
        <f aca="false">IF(A11091=0,0,1)</f>
        <v>1</v>
      </c>
      <c r="E11091" s="0" t="n">
        <f aca="false">IF(B11091^2-4*A11091*C11091&gt;0,1,0)</f>
        <v>1</v>
      </c>
      <c r="F11091" s="0" t="n">
        <f aca="false">IF(AND(D11091=1,E11091=1),1,0)</f>
        <v>1</v>
      </c>
    </row>
    <row r="11092" customFormat="false" ht="15" hidden="false" customHeight="false" outlineLevel="0" collapsed="false">
      <c r="A11092" s="0" t="n">
        <v>22</v>
      </c>
      <c r="B11092" s="0" t="n">
        <v>-10</v>
      </c>
      <c r="C11092" s="0" t="n">
        <v>-1</v>
      </c>
      <c r="D11092" s="1" t="n">
        <f aca="false">IF(A11092=0,0,1)</f>
        <v>1</v>
      </c>
      <c r="E11092" s="0" t="n">
        <f aca="false">IF(B11092^2-4*A11092*C11092&gt;0,1,0)</f>
        <v>1</v>
      </c>
      <c r="F11092" s="0" t="n">
        <f aca="false">IF(AND(D11092=1,E11092=1),1,0)</f>
        <v>1</v>
      </c>
    </row>
    <row r="11093" customFormat="false" ht="15" hidden="false" customHeight="false" outlineLevel="0" collapsed="false">
      <c r="A11093" s="0" t="n">
        <v>33</v>
      </c>
      <c r="B11093" s="0" t="n">
        <v>3</v>
      </c>
      <c r="C11093" s="0" t="n">
        <v>30</v>
      </c>
      <c r="D11093" s="1" t="n">
        <f aca="false">IF(A11093=0,0,1)</f>
        <v>1</v>
      </c>
      <c r="E11093" s="0" t="n">
        <f aca="false">IF(B11093^2-4*A11093*C11093&gt;0,1,0)</f>
        <v>0</v>
      </c>
      <c r="F11093" s="0" t="n">
        <f aca="false">IF(AND(D11093=1,E11093=1),1,0)</f>
        <v>0</v>
      </c>
    </row>
    <row r="11094" customFormat="false" ht="15" hidden="false" customHeight="false" outlineLevel="0" collapsed="false">
      <c r="A11094" s="0" t="n">
        <v>23</v>
      </c>
      <c r="B11094" s="0" t="n">
        <v>28</v>
      </c>
      <c r="C11094" s="0" t="n">
        <v>5</v>
      </c>
      <c r="D11094" s="1" t="n">
        <f aca="false">IF(A11094=0,0,1)</f>
        <v>1</v>
      </c>
      <c r="E11094" s="0" t="n">
        <f aca="false">IF(B11094^2-4*A11094*C11094&gt;0,1,0)</f>
        <v>1</v>
      </c>
      <c r="F11094" s="0" t="n">
        <f aca="false">IF(AND(D11094=1,E11094=1),1,0)</f>
        <v>1</v>
      </c>
    </row>
    <row r="11095" customFormat="false" ht="15" hidden="false" customHeight="false" outlineLevel="0" collapsed="false">
      <c r="A11095" s="0" t="n">
        <v>-29</v>
      </c>
      <c r="B11095" s="0" t="n">
        <v>-18</v>
      </c>
      <c r="C11095" s="0" t="n">
        <v>-15</v>
      </c>
      <c r="D11095" s="1" t="n">
        <f aca="false">IF(A11095=0,0,1)</f>
        <v>1</v>
      </c>
      <c r="E11095" s="0" t="n">
        <f aca="false">IF(B11095^2-4*A11095*C11095&gt;0,1,0)</f>
        <v>0</v>
      </c>
      <c r="F11095" s="0" t="n">
        <f aca="false">IF(AND(D11095=1,E11095=1),1,0)</f>
        <v>0</v>
      </c>
    </row>
    <row r="11096" customFormat="false" ht="15" hidden="false" customHeight="false" outlineLevel="0" collapsed="false">
      <c r="A11096" s="0" t="n">
        <v>-19</v>
      </c>
      <c r="B11096" s="0" t="n">
        <v>-28</v>
      </c>
      <c r="C11096" s="0" t="n">
        <v>34</v>
      </c>
      <c r="D11096" s="1" t="n">
        <f aca="false">IF(A11096=0,0,1)</f>
        <v>1</v>
      </c>
      <c r="E11096" s="0" t="n">
        <f aca="false">IF(B11096^2-4*A11096*C11096&gt;0,1,0)</f>
        <v>1</v>
      </c>
      <c r="F11096" s="0" t="n">
        <f aca="false">IF(AND(D11096=1,E11096=1),1,0)</f>
        <v>1</v>
      </c>
    </row>
    <row r="11097" customFormat="false" ht="15" hidden="false" customHeight="false" outlineLevel="0" collapsed="false">
      <c r="A11097" s="0" t="n">
        <v>-2</v>
      </c>
      <c r="B11097" s="0" t="n">
        <v>-5</v>
      </c>
      <c r="C11097" s="0" t="n">
        <v>-16</v>
      </c>
      <c r="D11097" s="1" t="n">
        <f aca="false">IF(A11097=0,0,1)</f>
        <v>1</v>
      </c>
      <c r="E11097" s="0" t="n">
        <f aca="false">IF(B11097^2-4*A11097*C11097&gt;0,1,0)</f>
        <v>0</v>
      </c>
      <c r="F11097" s="0" t="n">
        <f aca="false">IF(AND(D11097=1,E11097=1),1,0)</f>
        <v>0</v>
      </c>
    </row>
    <row r="11098" customFormat="false" ht="15" hidden="false" customHeight="false" outlineLevel="0" collapsed="false">
      <c r="A11098" s="0" t="n">
        <v>12</v>
      </c>
      <c r="B11098" s="0" t="n">
        <v>1</v>
      </c>
      <c r="C11098" s="0" t="n">
        <v>-3</v>
      </c>
      <c r="D11098" s="1" t="n">
        <f aca="false">IF(A11098=0,0,1)</f>
        <v>1</v>
      </c>
      <c r="E11098" s="0" t="n">
        <f aca="false">IF(B11098^2-4*A11098*C11098&gt;0,1,0)</f>
        <v>1</v>
      </c>
      <c r="F11098" s="0" t="n">
        <f aca="false">IF(AND(D11098=1,E11098=1),1,0)</f>
        <v>1</v>
      </c>
    </row>
    <row r="11099" customFormat="false" ht="15" hidden="false" customHeight="false" outlineLevel="0" collapsed="false">
      <c r="A11099" s="0" t="n">
        <v>5</v>
      </c>
      <c r="B11099" s="0" t="n">
        <v>4</v>
      </c>
      <c r="C11099" s="0" t="n">
        <v>-17</v>
      </c>
      <c r="D11099" s="1" t="n">
        <f aca="false">IF(A11099=0,0,1)</f>
        <v>1</v>
      </c>
      <c r="E11099" s="0" t="n">
        <f aca="false">IF(B11099^2-4*A11099*C11099&gt;0,1,0)</f>
        <v>1</v>
      </c>
      <c r="F11099" s="0" t="n">
        <f aca="false">IF(AND(D11099=1,E11099=1),1,0)</f>
        <v>1</v>
      </c>
    </row>
    <row r="11100" customFormat="false" ht="15" hidden="false" customHeight="false" outlineLevel="0" collapsed="false">
      <c r="A11100" s="0" t="n">
        <v>-13</v>
      </c>
      <c r="B11100" s="0" t="n">
        <v>5</v>
      </c>
      <c r="C11100" s="0" t="n">
        <v>-2</v>
      </c>
      <c r="D11100" s="1" t="n">
        <f aca="false">IF(A11100=0,0,1)</f>
        <v>1</v>
      </c>
      <c r="E11100" s="0" t="n">
        <f aca="false">IF(B11100^2-4*A11100*C11100&gt;0,1,0)</f>
        <v>0</v>
      </c>
      <c r="F11100" s="0" t="n">
        <f aca="false">IF(AND(D11100=1,E11100=1),1,0)</f>
        <v>0</v>
      </c>
    </row>
    <row r="11101" customFormat="false" ht="15" hidden="false" customHeight="false" outlineLevel="0" collapsed="false">
      <c r="A11101" s="0" t="n">
        <v>15</v>
      </c>
      <c r="B11101" s="0" t="n">
        <v>6</v>
      </c>
      <c r="C11101" s="0" t="n">
        <v>30</v>
      </c>
      <c r="D11101" s="1" t="n">
        <f aca="false">IF(A11101=0,0,1)</f>
        <v>1</v>
      </c>
      <c r="E11101" s="0" t="n">
        <f aca="false">IF(B11101^2-4*A11101*C11101&gt;0,1,0)</f>
        <v>0</v>
      </c>
      <c r="F11101" s="0" t="n">
        <f aca="false">IF(AND(D11101=1,E11101=1),1,0)</f>
        <v>0</v>
      </c>
    </row>
    <row r="11102" customFormat="false" ht="15" hidden="false" customHeight="false" outlineLevel="0" collapsed="false">
      <c r="A11102" s="0" t="n">
        <v>27</v>
      </c>
      <c r="B11102" s="0" t="n">
        <v>-1</v>
      </c>
      <c r="C11102" s="0" t="n">
        <v>11</v>
      </c>
      <c r="D11102" s="1" t="n">
        <f aca="false">IF(A11102=0,0,1)</f>
        <v>1</v>
      </c>
      <c r="E11102" s="0" t="n">
        <f aca="false">IF(B11102^2-4*A11102*C11102&gt;0,1,0)</f>
        <v>0</v>
      </c>
      <c r="F11102" s="0" t="n">
        <f aca="false">IF(AND(D11102=1,E11102=1),1,0)</f>
        <v>0</v>
      </c>
    </row>
    <row r="11103" customFormat="false" ht="15" hidden="false" customHeight="false" outlineLevel="0" collapsed="false">
      <c r="A11103" s="0" t="n">
        <v>-3</v>
      </c>
      <c r="B11103" s="0" t="n">
        <v>11</v>
      </c>
      <c r="C11103" s="0" t="n">
        <v>14</v>
      </c>
      <c r="D11103" s="1" t="n">
        <f aca="false">IF(A11103=0,0,1)</f>
        <v>1</v>
      </c>
      <c r="E11103" s="0" t="n">
        <f aca="false">IF(B11103^2-4*A11103*C11103&gt;0,1,0)</f>
        <v>1</v>
      </c>
      <c r="F11103" s="0" t="n">
        <f aca="false">IF(AND(D11103=1,E11103=1),1,0)</f>
        <v>1</v>
      </c>
    </row>
    <row r="11104" customFormat="false" ht="15" hidden="false" customHeight="false" outlineLevel="0" collapsed="false">
      <c r="A11104" s="0" t="n">
        <v>27</v>
      </c>
      <c r="B11104" s="0" t="n">
        <v>-20</v>
      </c>
      <c r="C11104" s="0" t="n">
        <v>-9</v>
      </c>
      <c r="D11104" s="1" t="n">
        <f aca="false">IF(A11104=0,0,1)</f>
        <v>1</v>
      </c>
      <c r="E11104" s="0" t="n">
        <f aca="false">IF(B11104^2-4*A11104*C11104&gt;0,1,0)</f>
        <v>1</v>
      </c>
      <c r="F11104" s="0" t="n">
        <f aca="false">IF(AND(D11104=1,E11104=1),1,0)</f>
        <v>1</v>
      </c>
    </row>
    <row r="11105" customFormat="false" ht="15" hidden="false" customHeight="false" outlineLevel="0" collapsed="false">
      <c r="A11105" s="0" t="n">
        <v>1</v>
      </c>
      <c r="B11105" s="0" t="n">
        <v>-23</v>
      </c>
      <c r="C11105" s="0" t="n">
        <v>-11</v>
      </c>
      <c r="D11105" s="1" t="n">
        <f aca="false">IF(A11105=0,0,1)</f>
        <v>1</v>
      </c>
      <c r="E11105" s="0" t="n">
        <f aca="false">IF(B11105^2-4*A11105*C11105&gt;0,1,0)</f>
        <v>1</v>
      </c>
      <c r="F11105" s="0" t="n">
        <f aca="false">IF(AND(D11105=1,E11105=1),1,0)</f>
        <v>1</v>
      </c>
    </row>
    <row r="11106" customFormat="false" ht="15" hidden="false" customHeight="false" outlineLevel="0" collapsed="false">
      <c r="A11106" s="0" t="n">
        <v>0</v>
      </c>
      <c r="B11106" s="0" t="n">
        <v>-19</v>
      </c>
      <c r="C11106" s="0" t="n">
        <v>-15</v>
      </c>
      <c r="D11106" s="1" t="n">
        <f aca="false">IF(A11106=0,0,1)</f>
        <v>0</v>
      </c>
      <c r="E11106" s="0" t="n">
        <f aca="false">IF(B11106^2-4*A11106*C11106&gt;0,1,0)</f>
        <v>1</v>
      </c>
      <c r="F11106" s="0" t="n">
        <f aca="false">IF(AND(D11106=1,E11106=1),1,0)</f>
        <v>0</v>
      </c>
    </row>
    <row r="11107" customFormat="false" ht="15" hidden="false" customHeight="false" outlineLevel="0" collapsed="false">
      <c r="A11107" s="0" t="n">
        <v>30</v>
      </c>
      <c r="B11107" s="0" t="n">
        <v>8</v>
      </c>
      <c r="C11107" s="0" t="n">
        <v>-13</v>
      </c>
      <c r="D11107" s="1" t="n">
        <f aca="false">IF(A11107=0,0,1)</f>
        <v>1</v>
      </c>
      <c r="E11107" s="0" t="n">
        <f aca="false">IF(B11107^2-4*A11107*C11107&gt;0,1,0)</f>
        <v>1</v>
      </c>
      <c r="F11107" s="0" t="n">
        <f aca="false">IF(AND(D11107=1,E11107=1),1,0)</f>
        <v>1</v>
      </c>
    </row>
    <row r="11108" customFormat="false" ht="15" hidden="false" customHeight="false" outlineLevel="0" collapsed="false">
      <c r="A11108" s="0" t="n">
        <v>-11</v>
      </c>
      <c r="B11108" s="0" t="n">
        <v>3</v>
      </c>
      <c r="C11108" s="0" t="n">
        <v>-18</v>
      </c>
      <c r="D11108" s="1" t="n">
        <f aca="false">IF(A11108=0,0,1)</f>
        <v>1</v>
      </c>
      <c r="E11108" s="0" t="n">
        <f aca="false">IF(B11108^2-4*A11108*C11108&gt;0,1,0)</f>
        <v>0</v>
      </c>
      <c r="F11108" s="0" t="n">
        <f aca="false">IF(AND(D11108=1,E11108=1),1,0)</f>
        <v>0</v>
      </c>
    </row>
    <row r="11109" customFormat="false" ht="15" hidden="false" customHeight="false" outlineLevel="0" collapsed="false">
      <c r="A11109" s="0" t="n">
        <v>12</v>
      </c>
      <c r="B11109" s="0" t="n">
        <v>-26</v>
      </c>
      <c r="C11109" s="0" t="n">
        <v>-22</v>
      </c>
      <c r="D11109" s="1" t="n">
        <f aca="false">IF(A11109=0,0,1)</f>
        <v>1</v>
      </c>
      <c r="E11109" s="0" t="n">
        <f aca="false">IF(B11109^2-4*A11109*C11109&gt;0,1,0)</f>
        <v>1</v>
      </c>
      <c r="F11109" s="0" t="n">
        <f aca="false">IF(AND(D11109=1,E11109=1),1,0)</f>
        <v>1</v>
      </c>
    </row>
    <row r="11110" customFormat="false" ht="15" hidden="false" customHeight="false" outlineLevel="0" collapsed="false">
      <c r="A11110" s="0" t="n">
        <v>1</v>
      </c>
      <c r="B11110" s="0" t="n">
        <v>-7</v>
      </c>
      <c r="C11110" s="0" t="n">
        <v>-4</v>
      </c>
      <c r="D11110" s="1" t="n">
        <f aca="false">IF(A11110=0,0,1)</f>
        <v>1</v>
      </c>
      <c r="E11110" s="0" t="n">
        <f aca="false">IF(B11110^2-4*A11110*C11110&gt;0,1,0)</f>
        <v>1</v>
      </c>
      <c r="F11110" s="0" t="n">
        <f aca="false">IF(AND(D11110=1,E11110=1),1,0)</f>
        <v>1</v>
      </c>
    </row>
    <row r="11111" customFormat="false" ht="15" hidden="false" customHeight="false" outlineLevel="0" collapsed="false">
      <c r="A11111" s="0" t="n">
        <v>-22</v>
      </c>
      <c r="B11111" s="0" t="n">
        <v>-12</v>
      </c>
      <c r="C11111" s="0" t="n">
        <v>34</v>
      </c>
      <c r="D11111" s="1" t="n">
        <f aca="false">IF(A11111=0,0,1)</f>
        <v>1</v>
      </c>
      <c r="E11111" s="0" t="n">
        <f aca="false">IF(B11111^2-4*A11111*C11111&gt;0,1,0)</f>
        <v>1</v>
      </c>
      <c r="F11111" s="0" t="n">
        <f aca="false">IF(AND(D11111=1,E11111=1),1,0)</f>
        <v>1</v>
      </c>
    </row>
    <row r="11112" customFormat="false" ht="15" hidden="false" customHeight="false" outlineLevel="0" collapsed="false">
      <c r="A11112" s="0" t="n">
        <v>9</v>
      </c>
      <c r="B11112" s="0" t="n">
        <v>-13</v>
      </c>
      <c r="C11112" s="0" t="n">
        <v>4</v>
      </c>
      <c r="D11112" s="1" t="n">
        <f aca="false">IF(A11112=0,0,1)</f>
        <v>1</v>
      </c>
      <c r="E11112" s="0" t="n">
        <f aca="false">IF(B11112^2-4*A11112*C11112&gt;0,1,0)</f>
        <v>1</v>
      </c>
      <c r="F11112" s="0" t="n">
        <f aca="false">IF(AND(D11112=1,E11112=1),1,0)</f>
        <v>1</v>
      </c>
    </row>
    <row r="11113" customFormat="false" ht="15" hidden="false" customHeight="false" outlineLevel="0" collapsed="false">
      <c r="A11113" s="0" t="n">
        <v>23</v>
      </c>
      <c r="B11113" s="0" t="n">
        <v>-18</v>
      </c>
      <c r="C11113" s="0" t="n">
        <v>14</v>
      </c>
      <c r="D11113" s="1" t="n">
        <f aca="false">IF(A11113=0,0,1)</f>
        <v>1</v>
      </c>
      <c r="E11113" s="0" t="n">
        <f aca="false">IF(B11113^2-4*A11113*C11113&gt;0,1,0)</f>
        <v>0</v>
      </c>
      <c r="F11113" s="0" t="n">
        <f aca="false">IF(AND(D11113=1,E11113=1),1,0)</f>
        <v>0</v>
      </c>
    </row>
    <row r="11114" customFormat="false" ht="15" hidden="false" customHeight="false" outlineLevel="0" collapsed="false">
      <c r="A11114" s="0" t="n">
        <v>22</v>
      </c>
      <c r="B11114" s="0" t="n">
        <v>-22</v>
      </c>
      <c r="C11114" s="0" t="n">
        <v>33</v>
      </c>
      <c r="D11114" s="1" t="n">
        <f aca="false">IF(A11114=0,0,1)</f>
        <v>1</v>
      </c>
      <c r="E11114" s="0" t="n">
        <f aca="false">IF(B11114^2-4*A11114*C11114&gt;0,1,0)</f>
        <v>0</v>
      </c>
      <c r="F11114" s="0" t="n">
        <f aca="false">IF(AND(D11114=1,E11114=1),1,0)</f>
        <v>0</v>
      </c>
    </row>
    <row r="11115" customFormat="false" ht="15" hidden="false" customHeight="false" outlineLevel="0" collapsed="false">
      <c r="A11115" s="0" t="n">
        <v>10</v>
      </c>
      <c r="B11115" s="0" t="n">
        <v>26</v>
      </c>
      <c r="C11115" s="0" t="n">
        <v>-1</v>
      </c>
      <c r="D11115" s="1" t="n">
        <f aca="false">IF(A11115=0,0,1)</f>
        <v>1</v>
      </c>
      <c r="E11115" s="0" t="n">
        <f aca="false">IF(B11115^2-4*A11115*C11115&gt;0,1,0)</f>
        <v>1</v>
      </c>
      <c r="F11115" s="0" t="n">
        <f aca="false">IF(AND(D11115=1,E11115=1),1,0)</f>
        <v>1</v>
      </c>
    </row>
    <row r="11116" customFormat="false" ht="15" hidden="false" customHeight="false" outlineLevel="0" collapsed="false">
      <c r="A11116" s="0" t="n">
        <v>-15</v>
      </c>
      <c r="B11116" s="0" t="n">
        <v>9</v>
      </c>
      <c r="C11116" s="0" t="n">
        <v>-26</v>
      </c>
      <c r="D11116" s="1" t="n">
        <f aca="false">IF(A11116=0,0,1)</f>
        <v>1</v>
      </c>
      <c r="E11116" s="0" t="n">
        <f aca="false">IF(B11116^2-4*A11116*C11116&gt;0,1,0)</f>
        <v>0</v>
      </c>
      <c r="F11116" s="0" t="n">
        <f aca="false">IF(AND(D11116=1,E11116=1),1,0)</f>
        <v>0</v>
      </c>
    </row>
    <row r="11117" customFormat="false" ht="15" hidden="false" customHeight="false" outlineLevel="0" collapsed="false">
      <c r="A11117" s="0" t="n">
        <v>-20</v>
      </c>
      <c r="B11117" s="0" t="n">
        <v>-25</v>
      </c>
      <c r="C11117" s="0" t="n">
        <v>32</v>
      </c>
      <c r="D11117" s="1" t="n">
        <f aca="false">IF(A11117=0,0,1)</f>
        <v>1</v>
      </c>
      <c r="E11117" s="0" t="n">
        <f aca="false">IF(B11117^2-4*A11117*C11117&gt;0,1,0)</f>
        <v>1</v>
      </c>
      <c r="F11117" s="0" t="n">
        <f aca="false">IF(AND(D11117=1,E11117=1),1,0)</f>
        <v>1</v>
      </c>
    </row>
    <row r="11118" customFormat="false" ht="15" hidden="false" customHeight="false" outlineLevel="0" collapsed="false">
      <c r="A11118" s="0" t="n">
        <v>28</v>
      </c>
      <c r="B11118" s="0" t="n">
        <v>9</v>
      </c>
      <c r="C11118" s="0" t="n">
        <v>-5</v>
      </c>
      <c r="D11118" s="1" t="n">
        <f aca="false">IF(A11118=0,0,1)</f>
        <v>1</v>
      </c>
      <c r="E11118" s="0" t="n">
        <f aca="false">IF(B11118^2-4*A11118*C11118&gt;0,1,0)</f>
        <v>1</v>
      </c>
      <c r="F11118" s="0" t="n">
        <f aca="false">IF(AND(D11118=1,E11118=1),1,0)</f>
        <v>1</v>
      </c>
    </row>
    <row r="11119" customFormat="false" ht="15" hidden="false" customHeight="false" outlineLevel="0" collapsed="false">
      <c r="A11119" s="0" t="n">
        <v>-12</v>
      </c>
      <c r="B11119" s="0" t="n">
        <v>-1</v>
      </c>
      <c r="C11119" s="0" t="n">
        <v>11</v>
      </c>
      <c r="D11119" s="1" t="n">
        <f aca="false">IF(A11119=0,0,1)</f>
        <v>1</v>
      </c>
      <c r="E11119" s="0" t="n">
        <f aca="false">IF(B11119^2-4*A11119*C11119&gt;0,1,0)</f>
        <v>1</v>
      </c>
      <c r="F11119" s="0" t="n">
        <f aca="false">IF(AND(D11119=1,E11119=1),1,0)</f>
        <v>1</v>
      </c>
    </row>
    <row r="11120" customFormat="false" ht="15" hidden="false" customHeight="false" outlineLevel="0" collapsed="false">
      <c r="A11120" s="0" t="n">
        <v>10</v>
      </c>
      <c r="B11120" s="0" t="n">
        <v>4</v>
      </c>
      <c r="C11120" s="0" t="n">
        <v>22</v>
      </c>
      <c r="D11120" s="1" t="n">
        <f aca="false">IF(A11120=0,0,1)</f>
        <v>1</v>
      </c>
      <c r="E11120" s="0" t="n">
        <f aca="false">IF(B11120^2-4*A11120*C11120&gt;0,1,0)</f>
        <v>0</v>
      </c>
      <c r="F11120" s="0" t="n">
        <f aca="false">IF(AND(D11120=1,E11120=1),1,0)</f>
        <v>0</v>
      </c>
    </row>
    <row r="11121" customFormat="false" ht="15" hidden="false" customHeight="false" outlineLevel="0" collapsed="false">
      <c r="A11121" s="0" t="n">
        <v>-8</v>
      </c>
      <c r="B11121" s="0" t="n">
        <v>31</v>
      </c>
      <c r="C11121" s="0" t="n">
        <v>-9</v>
      </c>
      <c r="D11121" s="1" t="n">
        <f aca="false">IF(A11121=0,0,1)</f>
        <v>1</v>
      </c>
      <c r="E11121" s="0" t="n">
        <f aca="false">IF(B11121^2-4*A11121*C11121&gt;0,1,0)</f>
        <v>1</v>
      </c>
      <c r="F11121" s="0" t="n">
        <f aca="false">IF(AND(D11121=1,E11121=1),1,0)</f>
        <v>1</v>
      </c>
    </row>
    <row r="11122" customFormat="false" ht="15" hidden="false" customHeight="false" outlineLevel="0" collapsed="false">
      <c r="A11122" s="0" t="n">
        <v>34</v>
      </c>
      <c r="B11122" s="0" t="n">
        <v>4</v>
      </c>
      <c r="C11122" s="0" t="n">
        <v>13</v>
      </c>
      <c r="D11122" s="1" t="n">
        <f aca="false">IF(A11122=0,0,1)</f>
        <v>1</v>
      </c>
      <c r="E11122" s="0" t="n">
        <f aca="false">IF(B11122^2-4*A11122*C11122&gt;0,1,0)</f>
        <v>0</v>
      </c>
      <c r="F11122" s="0" t="n">
        <f aca="false">IF(AND(D11122=1,E11122=1),1,0)</f>
        <v>0</v>
      </c>
    </row>
    <row r="11123" customFormat="false" ht="15" hidden="false" customHeight="false" outlineLevel="0" collapsed="false">
      <c r="A11123" s="0" t="n">
        <v>-12</v>
      </c>
      <c r="B11123" s="0" t="n">
        <v>11</v>
      </c>
      <c r="C11123" s="0" t="n">
        <v>-16</v>
      </c>
      <c r="D11123" s="1" t="n">
        <f aca="false">IF(A11123=0,0,1)</f>
        <v>1</v>
      </c>
      <c r="E11123" s="0" t="n">
        <f aca="false">IF(B11123^2-4*A11123*C11123&gt;0,1,0)</f>
        <v>0</v>
      </c>
      <c r="F11123" s="0" t="n">
        <f aca="false">IF(AND(D11123=1,E11123=1),1,0)</f>
        <v>0</v>
      </c>
    </row>
    <row r="11124" customFormat="false" ht="15" hidden="false" customHeight="false" outlineLevel="0" collapsed="false">
      <c r="A11124" s="0" t="n">
        <v>-23</v>
      </c>
      <c r="B11124" s="0" t="n">
        <v>-11</v>
      </c>
      <c r="C11124" s="0" t="n">
        <v>23</v>
      </c>
      <c r="D11124" s="1" t="n">
        <f aca="false">IF(A11124=0,0,1)</f>
        <v>1</v>
      </c>
      <c r="E11124" s="0" t="n">
        <f aca="false">IF(B11124^2-4*A11124*C11124&gt;0,1,0)</f>
        <v>1</v>
      </c>
      <c r="F11124" s="0" t="n">
        <f aca="false">IF(AND(D11124=1,E11124=1),1,0)</f>
        <v>1</v>
      </c>
    </row>
    <row r="11125" customFormat="false" ht="15" hidden="false" customHeight="false" outlineLevel="0" collapsed="false">
      <c r="A11125" s="0" t="n">
        <v>-25</v>
      </c>
      <c r="B11125" s="0" t="n">
        <v>-10</v>
      </c>
      <c r="C11125" s="0" t="n">
        <v>32</v>
      </c>
      <c r="D11125" s="1" t="n">
        <f aca="false">IF(A11125=0,0,1)</f>
        <v>1</v>
      </c>
      <c r="E11125" s="0" t="n">
        <f aca="false">IF(B11125^2-4*A11125*C11125&gt;0,1,0)</f>
        <v>1</v>
      </c>
      <c r="F11125" s="0" t="n">
        <f aca="false">IF(AND(D11125=1,E11125=1),1,0)</f>
        <v>1</v>
      </c>
    </row>
    <row r="11126" customFormat="false" ht="15" hidden="false" customHeight="false" outlineLevel="0" collapsed="false">
      <c r="A11126" s="0" t="n">
        <v>-7</v>
      </c>
      <c r="B11126" s="0" t="n">
        <v>-14</v>
      </c>
      <c r="C11126" s="0" t="n">
        <v>31</v>
      </c>
      <c r="D11126" s="1" t="n">
        <f aca="false">IF(A11126=0,0,1)</f>
        <v>1</v>
      </c>
      <c r="E11126" s="0" t="n">
        <f aca="false">IF(B11126^2-4*A11126*C11126&gt;0,1,0)</f>
        <v>1</v>
      </c>
      <c r="F11126" s="0" t="n">
        <f aca="false">IF(AND(D11126=1,E11126=1),1,0)</f>
        <v>1</v>
      </c>
    </row>
    <row r="11127" customFormat="false" ht="15" hidden="false" customHeight="false" outlineLevel="0" collapsed="false">
      <c r="A11127" s="0" t="n">
        <v>7</v>
      </c>
      <c r="B11127" s="0" t="n">
        <v>12</v>
      </c>
      <c r="C11127" s="0" t="n">
        <v>-18</v>
      </c>
      <c r="D11127" s="1" t="n">
        <f aca="false">IF(A11127=0,0,1)</f>
        <v>1</v>
      </c>
      <c r="E11127" s="0" t="n">
        <f aca="false">IF(B11127^2-4*A11127*C11127&gt;0,1,0)</f>
        <v>1</v>
      </c>
      <c r="F11127" s="0" t="n">
        <f aca="false">IF(AND(D11127=1,E11127=1),1,0)</f>
        <v>1</v>
      </c>
    </row>
    <row r="11128" customFormat="false" ht="15" hidden="false" customHeight="false" outlineLevel="0" collapsed="false">
      <c r="A11128" s="0" t="n">
        <v>-1</v>
      </c>
      <c r="B11128" s="0" t="n">
        <v>-16</v>
      </c>
      <c r="C11128" s="0" t="n">
        <v>-19</v>
      </c>
      <c r="D11128" s="1" t="n">
        <f aca="false">IF(A11128=0,0,1)</f>
        <v>1</v>
      </c>
      <c r="E11128" s="0" t="n">
        <f aca="false">IF(B11128^2-4*A11128*C11128&gt;0,1,0)</f>
        <v>1</v>
      </c>
      <c r="F11128" s="0" t="n">
        <f aca="false">IF(AND(D11128=1,E11128=1),1,0)</f>
        <v>1</v>
      </c>
    </row>
    <row r="11129" customFormat="false" ht="15" hidden="false" customHeight="false" outlineLevel="0" collapsed="false">
      <c r="A11129" s="0" t="n">
        <v>-4</v>
      </c>
      <c r="B11129" s="0" t="n">
        <v>-15</v>
      </c>
      <c r="C11129" s="0" t="n">
        <v>-10</v>
      </c>
      <c r="D11129" s="1" t="n">
        <f aca="false">IF(A11129=0,0,1)</f>
        <v>1</v>
      </c>
      <c r="E11129" s="0" t="n">
        <f aca="false">IF(B11129^2-4*A11129*C11129&gt;0,1,0)</f>
        <v>1</v>
      </c>
      <c r="F11129" s="0" t="n">
        <f aca="false">IF(AND(D11129=1,E11129=1),1,0)</f>
        <v>1</v>
      </c>
    </row>
    <row r="11130" customFormat="false" ht="15" hidden="false" customHeight="false" outlineLevel="0" collapsed="false">
      <c r="A11130" s="0" t="n">
        <v>28</v>
      </c>
      <c r="B11130" s="0" t="n">
        <v>-10</v>
      </c>
      <c r="C11130" s="0" t="n">
        <v>13</v>
      </c>
      <c r="D11130" s="1" t="n">
        <f aca="false">IF(A11130=0,0,1)</f>
        <v>1</v>
      </c>
      <c r="E11130" s="0" t="n">
        <f aca="false">IF(B11130^2-4*A11130*C11130&gt;0,1,0)</f>
        <v>0</v>
      </c>
      <c r="F11130" s="0" t="n">
        <f aca="false">IF(AND(D11130=1,E11130=1),1,0)</f>
        <v>0</v>
      </c>
    </row>
    <row r="11131" customFormat="false" ht="15" hidden="false" customHeight="false" outlineLevel="0" collapsed="false">
      <c r="A11131" s="0" t="n">
        <v>-27</v>
      </c>
      <c r="B11131" s="0" t="n">
        <v>-19</v>
      </c>
      <c r="C11131" s="0" t="n">
        <v>30</v>
      </c>
      <c r="D11131" s="1" t="n">
        <f aca="false">IF(A11131=0,0,1)</f>
        <v>1</v>
      </c>
      <c r="E11131" s="0" t="n">
        <f aca="false">IF(B11131^2-4*A11131*C11131&gt;0,1,0)</f>
        <v>1</v>
      </c>
      <c r="F11131" s="0" t="n">
        <f aca="false">IF(AND(D11131=1,E11131=1),1,0)</f>
        <v>1</v>
      </c>
    </row>
    <row r="11132" customFormat="false" ht="15" hidden="false" customHeight="false" outlineLevel="0" collapsed="false">
      <c r="A11132" s="0" t="n">
        <v>13</v>
      </c>
      <c r="B11132" s="0" t="n">
        <v>19</v>
      </c>
      <c r="C11132" s="0" t="n">
        <v>9</v>
      </c>
      <c r="D11132" s="1" t="n">
        <f aca="false">IF(A11132=0,0,1)</f>
        <v>1</v>
      </c>
      <c r="E11132" s="0" t="n">
        <f aca="false">IF(B11132^2-4*A11132*C11132&gt;0,1,0)</f>
        <v>0</v>
      </c>
      <c r="F11132" s="0" t="n">
        <f aca="false">IF(AND(D11132=1,E11132=1),1,0)</f>
        <v>0</v>
      </c>
    </row>
    <row r="11133" customFormat="false" ht="15" hidden="false" customHeight="false" outlineLevel="0" collapsed="false">
      <c r="A11133" s="0" t="n">
        <v>-30</v>
      </c>
      <c r="B11133" s="0" t="n">
        <v>8</v>
      </c>
      <c r="C11133" s="0" t="n">
        <v>28</v>
      </c>
      <c r="D11133" s="1" t="n">
        <f aca="false">IF(A11133=0,0,1)</f>
        <v>1</v>
      </c>
      <c r="E11133" s="0" t="n">
        <f aca="false">IF(B11133^2-4*A11133*C11133&gt;0,1,0)</f>
        <v>1</v>
      </c>
      <c r="F11133" s="0" t="n">
        <f aca="false">IF(AND(D11133=1,E11133=1),1,0)</f>
        <v>1</v>
      </c>
    </row>
    <row r="11134" customFormat="false" ht="15" hidden="false" customHeight="false" outlineLevel="0" collapsed="false">
      <c r="A11134" s="0" t="n">
        <v>1</v>
      </c>
      <c r="B11134" s="0" t="n">
        <v>-14</v>
      </c>
      <c r="C11134" s="0" t="n">
        <v>-18</v>
      </c>
      <c r="D11134" s="1" t="n">
        <f aca="false">IF(A11134=0,0,1)</f>
        <v>1</v>
      </c>
      <c r="E11134" s="0" t="n">
        <f aca="false">IF(B11134^2-4*A11134*C11134&gt;0,1,0)</f>
        <v>1</v>
      </c>
      <c r="F11134" s="0" t="n">
        <f aca="false">IF(AND(D11134=1,E11134=1),1,0)</f>
        <v>1</v>
      </c>
    </row>
    <row r="11135" customFormat="false" ht="15" hidden="false" customHeight="false" outlineLevel="0" collapsed="false">
      <c r="A11135" s="0" t="n">
        <v>18</v>
      </c>
      <c r="B11135" s="0" t="n">
        <v>-16</v>
      </c>
      <c r="C11135" s="0" t="n">
        <v>-2</v>
      </c>
      <c r="D11135" s="1" t="n">
        <f aca="false">IF(A11135=0,0,1)</f>
        <v>1</v>
      </c>
      <c r="E11135" s="0" t="n">
        <f aca="false">IF(B11135^2-4*A11135*C11135&gt;0,1,0)</f>
        <v>1</v>
      </c>
      <c r="F11135" s="0" t="n">
        <f aca="false">IF(AND(D11135=1,E11135=1),1,0)</f>
        <v>1</v>
      </c>
    </row>
    <row r="11136" customFormat="false" ht="15" hidden="false" customHeight="false" outlineLevel="0" collapsed="false">
      <c r="A11136" s="0" t="n">
        <v>31</v>
      </c>
      <c r="B11136" s="0" t="n">
        <v>29</v>
      </c>
      <c r="C11136" s="0" t="n">
        <v>0</v>
      </c>
      <c r="D11136" s="1" t="n">
        <f aca="false">IF(A11136=0,0,1)</f>
        <v>1</v>
      </c>
      <c r="E11136" s="0" t="n">
        <f aca="false">IF(B11136^2-4*A11136*C11136&gt;0,1,0)</f>
        <v>1</v>
      </c>
      <c r="F11136" s="0" t="n">
        <f aca="false">IF(AND(D11136=1,E11136=1),1,0)</f>
        <v>1</v>
      </c>
    </row>
    <row r="11137" customFormat="false" ht="15" hidden="false" customHeight="false" outlineLevel="0" collapsed="false">
      <c r="A11137" s="0" t="n">
        <v>31</v>
      </c>
      <c r="B11137" s="0" t="n">
        <v>-28</v>
      </c>
      <c r="C11137" s="0" t="n">
        <v>-17</v>
      </c>
      <c r="D11137" s="1" t="n">
        <f aca="false">IF(A11137=0,0,1)</f>
        <v>1</v>
      </c>
      <c r="E11137" s="0" t="n">
        <f aca="false">IF(B11137^2-4*A11137*C11137&gt;0,1,0)</f>
        <v>1</v>
      </c>
      <c r="F11137" s="0" t="n">
        <f aca="false">IF(AND(D11137=1,E11137=1),1,0)</f>
        <v>1</v>
      </c>
    </row>
    <row r="11138" customFormat="false" ht="15" hidden="false" customHeight="false" outlineLevel="0" collapsed="false">
      <c r="A11138" s="0" t="n">
        <v>-20</v>
      </c>
      <c r="B11138" s="0" t="n">
        <v>5</v>
      </c>
      <c r="C11138" s="0" t="n">
        <v>6</v>
      </c>
      <c r="D11138" s="1" t="n">
        <f aca="false">IF(A11138=0,0,1)</f>
        <v>1</v>
      </c>
      <c r="E11138" s="0" t="n">
        <f aca="false">IF(B11138^2-4*A11138*C11138&gt;0,1,0)</f>
        <v>1</v>
      </c>
      <c r="F11138" s="0" t="n">
        <f aca="false">IF(AND(D11138=1,E11138=1),1,0)</f>
        <v>1</v>
      </c>
    </row>
    <row r="11139" customFormat="false" ht="15" hidden="false" customHeight="false" outlineLevel="0" collapsed="false">
      <c r="A11139" s="0" t="n">
        <v>34</v>
      </c>
      <c r="B11139" s="0" t="n">
        <v>-9</v>
      </c>
      <c r="C11139" s="0" t="n">
        <v>5</v>
      </c>
      <c r="D11139" s="1" t="n">
        <f aca="false">IF(A11139=0,0,1)</f>
        <v>1</v>
      </c>
      <c r="E11139" s="0" t="n">
        <f aca="false">IF(B11139^2-4*A11139*C11139&gt;0,1,0)</f>
        <v>0</v>
      </c>
      <c r="F11139" s="0" t="n">
        <f aca="false">IF(AND(D11139=1,E11139=1),1,0)</f>
        <v>0</v>
      </c>
    </row>
    <row r="11140" customFormat="false" ht="15" hidden="false" customHeight="false" outlineLevel="0" collapsed="false">
      <c r="A11140" s="0" t="n">
        <v>13</v>
      </c>
      <c r="B11140" s="0" t="n">
        <v>14</v>
      </c>
      <c r="C11140" s="0" t="n">
        <v>-24</v>
      </c>
      <c r="D11140" s="1" t="n">
        <f aca="false">IF(A11140=0,0,1)</f>
        <v>1</v>
      </c>
      <c r="E11140" s="0" t="n">
        <f aca="false">IF(B11140^2-4*A11140*C11140&gt;0,1,0)</f>
        <v>1</v>
      </c>
      <c r="F11140" s="0" t="n">
        <f aca="false">IF(AND(D11140=1,E11140=1),1,0)</f>
        <v>1</v>
      </c>
    </row>
    <row r="11141" customFormat="false" ht="15" hidden="false" customHeight="false" outlineLevel="0" collapsed="false">
      <c r="A11141" s="0" t="n">
        <v>17</v>
      </c>
      <c r="B11141" s="0" t="n">
        <v>-5</v>
      </c>
      <c r="C11141" s="0" t="n">
        <v>31</v>
      </c>
      <c r="D11141" s="1" t="n">
        <f aca="false">IF(A11141=0,0,1)</f>
        <v>1</v>
      </c>
      <c r="E11141" s="0" t="n">
        <f aca="false">IF(B11141^2-4*A11141*C11141&gt;0,1,0)</f>
        <v>0</v>
      </c>
      <c r="F11141" s="0" t="n">
        <f aca="false">IF(AND(D11141=1,E11141=1),1,0)</f>
        <v>0</v>
      </c>
    </row>
    <row r="11142" customFormat="false" ht="15" hidden="false" customHeight="false" outlineLevel="0" collapsed="false">
      <c r="A11142" s="0" t="n">
        <v>-26</v>
      </c>
      <c r="B11142" s="0" t="n">
        <v>-2</v>
      </c>
      <c r="C11142" s="0" t="n">
        <v>5</v>
      </c>
      <c r="D11142" s="1" t="n">
        <f aca="false">IF(A11142=0,0,1)</f>
        <v>1</v>
      </c>
      <c r="E11142" s="0" t="n">
        <f aca="false">IF(B11142^2-4*A11142*C11142&gt;0,1,0)</f>
        <v>1</v>
      </c>
      <c r="F11142" s="0" t="n">
        <f aca="false">IF(AND(D11142=1,E11142=1),1,0)</f>
        <v>1</v>
      </c>
    </row>
    <row r="11143" customFormat="false" ht="15" hidden="false" customHeight="false" outlineLevel="0" collapsed="false">
      <c r="A11143" s="0" t="n">
        <v>-22</v>
      </c>
      <c r="B11143" s="0" t="n">
        <v>-23</v>
      </c>
      <c r="C11143" s="0" t="n">
        <v>10</v>
      </c>
      <c r="D11143" s="1" t="n">
        <f aca="false">IF(A11143=0,0,1)</f>
        <v>1</v>
      </c>
      <c r="E11143" s="0" t="n">
        <f aca="false">IF(B11143^2-4*A11143*C11143&gt;0,1,0)</f>
        <v>1</v>
      </c>
      <c r="F11143" s="0" t="n">
        <f aca="false">IF(AND(D11143=1,E11143=1),1,0)</f>
        <v>1</v>
      </c>
    </row>
    <row r="11144" customFormat="false" ht="15" hidden="false" customHeight="false" outlineLevel="0" collapsed="false">
      <c r="A11144" s="0" t="n">
        <v>14</v>
      </c>
      <c r="B11144" s="0" t="n">
        <v>-22</v>
      </c>
      <c r="C11144" s="0" t="n">
        <v>32</v>
      </c>
      <c r="D11144" s="1" t="n">
        <f aca="false">IF(A11144=0,0,1)</f>
        <v>1</v>
      </c>
      <c r="E11144" s="0" t="n">
        <f aca="false">IF(B11144^2-4*A11144*C11144&gt;0,1,0)</f>
        <v>0</v>
      </c>
      <c r="F11144" s="0" t="n">
        <f aca="false">IF(AND(D11144=1,E11144=1),1,0)</f>
        <v>0</v>
      </c>
    </row>
    <row r="11145" customFormat="false" ht="15" hidden="false" customHeight="false" outlineLevel="0" collapsed="false">
      <c r="A11145" s="0" t="n">
        <v>-25</v>
      </c>
      <c r="B11145" s="0" t="n">
        <v>-17</v>
      </c>
      <c r="C11145" s="0" t="n">
        <v>31</v>
      </c>
      <c r="D11145" s="1" t="n">
        <f aca="false">IF(A11145=0,0,1)</f>
        <v>1</v>
      </c>
      <c r="E11145" s="0" t="n">
        <f aca="false">IF(B11145^2-4*A11145*C11145&gt;0,1,0)</f>
        <v>1</v>
      </c>
      <c r="F11145" s="0" t="n">
        <f aca="false">IF(AND(D11145=1,E11145=1),1,0)</f>
        <v>1</v>
      </c>
    </row>
    <row r="11146" customFormat="false" ht="15" hidden="false" customHeight="false" outlineLevel="0" collapsed="false">
      <c r="A11146" s="0" t="n">
        <v>6</v>
      </c>
      <c r="B11146" s="0" t="n">
        <v>29</v>
      </c>
      <c r="C11146" s="0" t="n">
        <v>2</v>
      </c>
      <c r="D11146" s="1" t="n">
        <f aca="false">IF(A11146=0,0,1)</f>
        <v>1</v>
      </c>
      <c r="E11146" s="0" t="n">
        <f aca="false">IF(B11146^2-4*A11146*C11146&gt;0,1,0)</f>
        <v>1</v>
      </c>
      <c r="F11146" s="0" t="n">
        <f aca="false">IF(AND(D11146=1,E11146=1),1,0)</f>
        <v>1</v>
      </c>
    </row>
    <row r="11147" customFormat="false" ht="15" hidden="false" customHeight="false" outlineLevel="0" collapsed="false">
      <c r="A11147" s="0" t="n">
        <v>-26</v>
      </c>
      <c r="B11147" s="0" t="n">
        <v>-30</v>
      </c>
      <c r="C11147" s="0" t="n">
        <v>-20</v>
      </c>
      <c r="D11147" s="1" t="n">
        <f aca="false">IF(A11147=0,0,1)</f>
        <v>1</v>
      </c>
      <c r="E11147" s="0" t="n">
        <f aca="false">IF(B11147^2-4*A11147*C11147&gt;0,1,0)</f>
        <v>0</v>
      </c>
      <c r="F11147" s="0" t="n">
        <f aca="false">IF(AND(D11147=1,E11147=1),1,0)</f>
        <v>0</v>
      </c>
    </row>
    <row r="11148" customFormat="false" ht="15" hidden="false" customHeight="false" outlineLevel="0" collapsed="false">
      <c r="A11148" s="0" t="n">
        <v>13</v>
      </c>
      <c r="B11148" s="0" t="n">
        <v>-24</v>
      </c>
      <c r="C11148" s="0" t="n">
        <v>31</v>
      </c>
      <c r="D11148" s="1" t="n">
        <f aca="false">IF(A11148=0,0,1)</f>
        <v>1</v>
      </c>
      <c r="E11148" s="0" t="n">
        <f aca="false">IF(B11148^2-4*A11148*C11148&gt;0,1,0)</f>
        <v>0</v>
      </c>
      <c r="F11148" s="0" t="n">
        <f aca="false">IF(AND(D11148=1,E11148=1),1,0)</f>
        <v>0</v>
      </c>
    </row>
    <row r="11149" customFormat="false" ht="15" hidden="false" customHeight="false" outlineLevel="0" collapsed="false">
      <c r="A11149" s="0" t="n">
        <v>14</v>
      </c>
      <c r="B11149" s="0" t="n">
        <v>-24</v>
      </c>
      <c r="C11149" s="0" t="n">
        <v>8</v>
      </c>
      <c r="D11149" s="1" t="n">
        <f aca="false">IF(A11149=0,0,1)</f>
        <v>1</v>
      </c>
      <c r="E11149" s="0" t="n">
        <f aca="false">IF(B11149^2-4*A11149*C11149&gt;0,1,0)</f>
        <v>1</v>
      </c>
      <c r="F11149" s="0" t="n">
        <f aca="false">IF(AND(D11149=1,E11149=1),1,0)</f>
        <v>1</v>
      </c>
    </row>
    <row r="11150" customFormat="false" ht="15" hidden="false" customHeight="false" outlineLevel="0" collapsed="false">
      <c r="A11150" s="0" t="n">
        <v>24</v>
      </c>
      <c r="B11150" s="0" t="n">
        <v>3</v>
      </c>
      <c r="C11150" s="0" t="n">
        <v>-16</v>
      </c>
      <c r="D11150" s="1" t="n">
        <f aca="false">IF(A11150=0,0,1)</f>
        <v>1</v>
      </c>
      <c r="E11150" s="0" t="n">
        <f aca="false">IF(B11150^2-4*A11150*C11150&gt;0,1,0)</f>
        <v>1</v>
      </c>
      <c r="F11150" s="0" t="n">
        <f aca="false">IF(AND(D11150=1,E11150=1),1,0)</f>
        <v>1</v>
      </c>
    </row>
    <row r="11151" customFormat="false" ht="15" hidden="false" customHeight="false" outlineLevel="0" collapsed="false">
      <c r="A11151" s="0" t="n">
        <v>-7</v>
      </c>
      <c r="B11151" s="0" t="n">
        <v>-5</v>
      </c>
      <c r="C11151" s="0" t="n">
        <v>18</v>
      </c>
      <c r="D11151" s="1" t="n">
        <f aca="false">IF(A11151=0,0,1)</f>
        <v>1</v>
      </c>
      <c r="E11151" s="0" t="n">
        <f aca="false">IF(B11151^2-4*A11151*C11151&gt;0,1,0)</f>
        <v>1</v>
      </c>
      <c r="F11151" s="0" t="n">
        <f aca="false">IF(AND(D11151=1,E11151=1),1,0)</f>
        <v>1</v>
      </c>
    </row>
    <row r="11152" customFormat="false" ht="15" hidden="false" customHeight="false" outlineLevel="0" collapsed="false">
      <c r="A11152" s="0" t="n">
        <v>32</v>
      </c>
      <c r="B11152" s="0" t="n">
        <v>-30</v>
      </c>
      <c r="C11152" s="0" t="n">
        <v>6</v>
      </c>
      <c r="D11152" s="1" t="n">
        <f aca="false">IF(A11152=0,0,1)</f>
        <v>1</v>
      </c>
      <c r="E11152" s="0" t="n">
        <f aca="false">IF(B11152^2-4*A11152*C11152&gt;0,1,0)</f>
        <v>1</v>
      </c>
      <c r="F11152" s="0" t="n">
        <f aca="false">IF(AND(D11152=1,E11152=1),1,0)</f>
        <v>1</v>
      </c>
    </row>
    <row r="11153" customFormat="false" ht="15" hidden="false" customHeight="false" outlineLevel="0" collapsed="false">
      <c r="A11153" s="0" t="n">
        <v>-24</v>
      </c>
      <c r="B11153" s="0" t="n">
        <v>34</v>
      </c>
      <c r="C11153" s="0" t="n">
        <v>-26</v>
      </c>
      <c r="D11153" s="1" t="n">
        <f aca="false">IF(A11153=0,0,1)</f>
        <v>1</v>
      </c>
      <c r="E11153" s="0" t="n">
        <f aca="false">IF(B11153^2-4*A11153*C11153&gt;0,1,0)</f>
        <v>0</v>
      </c>
      <c r="F11153" s="0" t="n">
        <f aca="false">IF(AND(D11153=1,E11153=1),1,0)</f>
        <v>0</v>
      </c>
    </row>
    <row r="11154" customFormat="false" ht="15" hidden="false" customHeight="false" outlineLevel="0" collapsed="false">
      <c r="A11154" s="0" t="n">
        <v>22</v>
      </c>
      <c r="B11154" s="0" t="n">
        <v>-1</v>
      </c>
      <c r="C11154" s="0" t="n">
        <v>-29</v>
      </c>
      <c r="D11154" s="1" t="n">
        <f aca="false">IF(A11154=0,0,1)</f>
        <v>1</v>
      </c>
      <c r="E11154" s="0" t="n">
        <f aca="false">IF(B11154^2-4*A11154*C11154&gt;0,1,0)</f>
        <v>1</v>
      </c>
      <c r="F11154" s="0" t="n">
        <f aca="false">IF(AND(D11154=1,E11154=1),1,0)</f>
        <v>1</v>
      </c>
    </row>
    <row r="11155" customFormat="false" ht="15" hidden="false" customHeight="false" outlineLevel="0" collapsed="false">
      <c r="A11155" s="0" t="n">
        <v>22</v>
      </c>
      <c r="B11155" s="0" t="n">
        <v>-25</v>
      </c>
      <c r="C11155" s="0" t="n">
        <v>21</v>
      </c>
      <c r="D11155" s="1" t="n">
        <f aca="false">IF(A11155=0,0,1)</f>
        <v>1</v>
      </c>
      <c r="E11155" s="0" t="n">
        <f aca="false">IF(B11155^2-4*A11155*C11155&gt;0,1,0)</f>
        <v>0</v>
      </c>
      <c r="F11155" s="0" t="n">
        <f aca="false">IF(AND(D11155=1,E11155=1),1,0)</f>
        <v>0</v>
      </c>
    </row>
    <row r="11156" customFormat="false" ht="15" hidden="false" customHeight="false" outlineLevel="0" collapsed="false">
      <c r="A11156" s="0" t="n">
        <v>9</v>
      </c>
      <c r="B11156" s="0" t="n">
        <v>7</v>
      </c>
      <c r="C11156" s="0" t="n">
        <v>-22</v>
      </c>
      <c r="D11156" s="1" t="n">
        <f aca="false">IF(A11156=0,0,1)</f>
        <v>1</v>
      </c>
      <c r="E11156" s="0" t="n">
        <f aca="false">IF(B11156^2-4*A11156*C11156&gt;0,1,0)</f>
        <v>1</v>
      </c>
      <c r="F11156" s="0" t="n">
        <f aca="false">IF(AND(D11156=1,E11156=1),1,0)</f>
        <v>1</v>
      </c>
    </row>
    <row r="11157" customFormat="false" ht="15" hidden="false" customHeight="false" outlineLevel="0" collapsed="false">
      <c r="A11157" s="0" t="n">
        <v>21</v>
      </c>
      <c r="B11157" s="0" t="n">
        <v>15</v>
      </c>
      <c r="C11157" s="0" t="n">
        <v>-7</v>
      </c>
      <c r="D11157" s="1" t="n">
        <f aca="false">IF(A11157=0,0,1)</f>
        <v>1</v>
      </c>
      <c r="E11157" s="0" t="n">
        <f aca="false">IF(B11157^2-4*A11157*C11157&gt;0,1,0)</f>
        <v>1</v>
      </c>
      <c r="F11157" s="0" t="n">
        <f aca="false">IF(AND(D11157=1,E11157=1),1,0)</f>
        <v>1</v>
      </c>
    </row>
    <row r="11158" customFormat="false" ht="15" hidden="false" customHeight="false" outlineLevel="0" collapsed="false">
      <c r="A11158" s="0" t="n">
        <v>11</v>
      </c>
      <c r="B11158" s="0" t="n">
        <v>6</v>
      </c>
      <c r="C11158" s="0" t="n">
        <v>-6</v>
      </c>
      <c r="D11158" s="1" t="n">
        <f aca="false">IF(A11158=0,0,1)</f>
        <v>1</v>
      </c>
      <c r="E11158" s="0" t="n">
        <f aca="false">IF(B11158^2-4*A11158*C11158&gt;0,1,0)</f>
        <v>1</v>
      </c>
      <c r="F11158" s="0" t="n">
        <f aca="false">IF(AND(D11158=1,E11158=1),1,0)</f>
        <v>1</v>
      </c>
    </row>
    <row r="11159" customFormat="false" ht="15" hidden="false" customHeight="false" outlineLevel="0" collapsed="false">
      <c r="A11159" s="0" t="n">
        <v>-7</v>
      </c>
      <c r="B11159" s="0" t="n">
        <v>-26</v>
      </c>
      <c r="C11159" s="0" t="n">
        <v>6</v>
      </c>
      <c r="D11159" s="1" t="n">
        <f aca="false">IF(A11159=0,0,1)</f>
        <v>1</v>
      </c>
      <c r="E11159" s="0" t="n">
        <f aca="false">IF(B11159^2-4*A11159*C11159&gt;0,1,0)</f>
        <v>1</v>
      </c>
      <c r="F11159" s="0" t="n">
        <f aca="false">IF(AND(D11159=1,E11159=1),1,0)</f>
        <v>1</v>
      </c>
    </row>
    <row r="11160" customFormat="false" ht="15" hidden="false" customHeight="false" outlineLevel="0" collapsed="false">
      <c r="A11160" s="0" t="n">
        <v>23</v>
      </c>
      <c r="B11160" s="0" t="n">
        <v>11</v>
      </c>
      <c r="C11160" s="0" t="n">
        <v>-27</v>
      </c>
      <c r="D11160" s="1" t="n">
        <f aca="false">IF(A11160=0,0,1)</f>
        <v>1</v>
      </c>
      <c r="E11160" s="0" t="n">
        <f aca="false">IF(B11160^2-4*A11160*C11160&gt;0,1,0)</f>
        <v>1</v>
      </c>
      <c r="F11160" s="0" t="n">
        <f aca="false">IF(AND(D11160=1,E11160=1),1,0)</f>
        <v>1</v>
      </c>
    </row>
    <row r="11161" customFormat="false" ht="15" hidden="false" customHeight="false" outlineLevel="0" collapsed="false">
      <c r="A11161" s="0" t="n">
        <v>-24</v>
      </c>
      <c r="B11161" s="0" t="n">
        <v>17</v>
      </c>
      <c r="C11161" s="0" t="n">
        <v>6</v>
      </c>
      <c r="D11161" s="1" t="n">
        <f aca="false">IF(A11161=0,0,1)</f>
        <v>1</v>
      </c>
      <c r="E11161" s="0" t="n">
        <f aca="false">IF(B11161^2-4*A11161*C11161&gt;0,1,0)</f>
        <v>1</v>
      </c>
      <c r="F11161" s="0" t="n">
        <f aca="false">IF(AND(D11161=1,E11161=1),1,0)</f>
        <v>1</v>
      </c>
    </row>
    <row r="11162" customFormat="false" ht="15" hidden="false" customHeight="false" outlineLevel="0" collapsed="false">
      <c r="A11162" s="0" t="n">
        <v>21</v>
      </c>
      <c r="B11162" s="0" t="n">
        <v>-26</v>
      </c>
      <c r="C11162" s="0" t="n">
        <v>27</v>
      </c>
      <c r="D11162" s="1" t="n">
        <f aca="false">IF(A11162=0,0,1)</f>
        <v>1</v>
      </c>
      <c r="E11162" s="0" t="n">
        <f aca="false">IF(B11162^2-4*A11162*C11162&gt;0,1,0)</f>
        <v>0</v>
      </c>
      <c r="F11162" s="0" t="n">
        <f aca="false">IF(AND(D11162=1,E11162=1),1,0)</f>
        <v>0</v>
      </c>
    </row>
    <row r="11163" customFormat="false" ht="15" hidden="false" customHeight="false" outlineLevel="0" collapsed="false">
      <c r="A11163" s="0" t="n">
        <v>-16</v>
      </c>
      <c r="B11163" s="0" t="n">
        <v>-9</v>
      </c>
      <c r="C11163" s="0" t="n">
        <v>7</v>
      </c>
      <c r="D11163" s="1" t="n">
        <f aca="false">IF(A11163=0,0,1)</f>
        <v>1</v>
      </c>
      <c r="E11163" s="0" t="n">
        <f aca="false">IF(B11163^2-4*A11163*C11163&gt;0,1,0)</f>
        <v>1</v>
      </c>
      <c r="F11163" s="0" t="n">
        <f aca="false">IF(AND(D11163=1,E11163=1),1,0)</f>
        <v>1</v>
      </c>
    </row>
    <row r="11164" customFormat="false" ht="15" hidden="false" customHeight="false" outlineLevel="0" collapsed="false">
      <c r="A11164" s="0" t="n">
        <v>16</v>
      </c>
      <c r="B11164" s="0" t="n">
        <v>5</v>
      </c>
      <c r="C11164" s="0" t="n">
        <v>21</v>
      </c>
      <c r="D11164" s="1" t="n">
        <f aca="false">IF(A11164=0,0,1)</f>
        <v>1</v>
      </c>
      <c r="E11164" s="0" t="n">
        <f aca="false">IF(B11164^2-4*A11164*C11164&gt;0,1,0)</f>
        <v>0</v>
      </c>
      <c r="F11164" s="0" t="n">
        <f aca="false">IF(AND(D11164=1,E11164=1),1,0)</f>
        <v>0</v>
      </c>
    </row>
    <row r="11165" customFormat="false" ht="15" hidden="false" customHeight="false" outlineLevel="0" collapsed="false">
      <c r="A11165" s="0" t="n">
        <v>-10</v>
      </c>
      <c r="B11165" s="0" t="n">
        <v>14</v>
      </c>
      <c r="C11165" s="0" t="n">
        <v>-15</v>
      </c>
      <c r="D11165" s="1" t="n">
        <f aca="false">IF(A11165=0,0,1)</f>
        <v>1</v>
      </c>
      <c r="E11165" s="0" t="n">
        <f aca="false">IF(B11165^2-4*A11165*C11165&gt;0,1,0)</f>
        <v>0</v>
      </c>
      <c r="F11165" s="0" t="n">
        <f aca="false">IF(AND(D11165=1,E11165=1),1,0)</f>
        <v>0</v>
      </c>
    </row>
    <row r="11166" customFormat="false" ht="15" hidden="false" customHeight="false" outlineLevel="0" collapsed="false">
      <c r="A11166" s="0" t="n">
        <v>-12</v>
      </c>
      <c r="B11166" s="0" t="n">
        <v>-17</v>
      </c>
      <c r="C11166" s="0" t="n">
        <v>8</v>
      </c>
      <c r="D11166" s="1" t="n">
        <f aca="false">IF(A11166=0,0,1)</f>
        <v>1</v>
      </c>
      <c r="E11166" s="0" t="n">
        <f aca="false">IF(B11166^2-4*A11166*C11166&gt;0,1,0)</f>
        <v>1</v>
      </c>
      <c r="F11166" s="0" t="n">
        <f aca="false">IF(AND(D11166=1,E11166=1),1,0)</f>
        <v>1</v>
      </c>
    </row>
    <row r="11167" customFormat="false" ht="15" hidden="false" customHeight="false" outlineLevel="0" collapsed="false">
      <c r="A11167" s="0" t="n">
        <v>-1</v>
      </c>
      <c r="B11167" s="0" t="n">
        <v>15</v>
      </c>
      <c r="C11167" s="0" t="n">
        <v>4</v>
      </c>
      <c r="D11167" s="1" t="n">
        <f aca="false">IF(A11167=0,0,1)</f>
        <v>1</v>
      </c>
      <c r="E11167" s="0" t="n">
        <f aca="false">IF(B11167^2-4*A11167*C11167&gt;0,1,0)</f>
        <v>1</v>
      </c>
      <c r="F11167" s="0" t="n">
        <f aca="false">IF(AND(D11167=1,E11167=1),1,0)</f>
        <v>1</v>
      </c>
    </row>
    <row r="11168" customFormat="false" ht="15" hidden="false" customHeight="false" outlineLevel="0" collapsed="false">
      <c r="A11168" s="0" t="n">
        <v>12</v>
      </c>
      <c r="B11168" s="0" t="n">
        <v>-14</v>
      </c>
      <c r="C11168" s="0" t="n">
        <v>30</v>
      </c>
      <c r="D11168" s="1" t="n">
        <f aca="false">IF(A11168=0,0,1)</f>
        <v>1</v>
      </c>
      <c r="E11168" s="0" t="n">
        <f aca="false">IF(B11168^2-4*A11168*C11168&gt;0,1,0)</f>
        <v>0</v>
      </c>
      <c r="F11168" s="0" t="n">
        <f aca="false">IF(AND(D11168=1,E11168=1),1,0)</f>
        <v>0</v>
      </c>
    </row>
    <row r="11169" customFormat="false" ht="15" hidden="false" customHeight="false" outlineLevel="0" collapsed="false">
      <c r="A11169" s="0" t="n">
        <v>-29</v>
      </c>
      <c r="B11169" s="0" t="n">
        <v>-21</v>
      </c>
      <c r="C11169" s="0" t="n">
        <v>-17</v>
      </c>
      <c r="D11169" s="1" t="n">
        <f aca="false">IF(A11169=0,0,1)</f>
        <v>1</v>
      </c>
      <c r="E11169" s="0" t="n">
        <f aca="false">IF(B11169^2-4*A11169*C11169&gt;0,1,0)</f>
        <v>0</v>
      </c>
      <c r="F11169" s="0" t="n">
        <f aca="false">IF(AND(D11169=1,E11169=1),1,0)</f>
        <v>0</v>
      </c>
    </row>
    <row r="11170" customFormat="false" ht="15" hidden="false" customHeight="false" outlineLevel="0" collapsed="false">
      <c r="A11170" s="0" t="n">
        <v>-30</v>
      </c>
      <c r="B11170" s="0" t="n">
        <v>29</v>
      </c>
      <c r="C11170" s="0" t="n">
        <v>24</v>
      </c>
      <c r="D11170" s="1" t="n">
        <f aca="false">IF(A11170=0,0,1)</f>
        <v>1</v>
      </c>
      <c r="E11170" s="0" t="n">
        <f aca="false">IF(B11170^2-4*A11170*C11170&gt;0,1,0)</f>
        <v>1</v>
      </c>
      <c r="F11170" s="0" t="n">
        <f aca="false">IF(AND(D11170=1,E11170=1),1,0)</f>
        <v>1</v>
      </c>
    </row>
    <row r="11171" customFormat="false" ht="15" hidden="false" customHeight="false" outlineLevel="0" collapsed="false">
      <c r="A11171" s="0" t="n">
        <v>17</v>
      </c>
      <c r="B11171" s="0" t="n">
        <v>24</v>
      </c>
      <c r="C11171" s="0" t="n">
        <v>7</v>
      </c>
      <c r="D11171" s="1" t="n">
        <f aca="false">IF(A11171=0,0,1)</f>
        <v>1</v>
      </c>
      <c r="E11171" s="0" t="n">
        <f aca="false">IF(B11171^2-4*A11171*C11171&gt;0,1,0)</f>
        <v>1</v>
      </c>
      <c r="F11171" s="0" t="n">
        <f aca="false">IF(AND(D11171=1,E11171=1),1,0)</f>
        <v>1</v>
      </c>
    </row>
    <row r="11172" customFormat="false" ht="15" hidden="false" customHeight="false" outlineLevel="0" collapsed="false">
      <c r="A11172" s="0" t="n">
        <v>32</v>
      </c>
      <c r="B11172" s="0" t="n">
        <v>15</v>
      </c>
      <c r="C11172" s="0" t="n">
        <v>-26</v>
      </c>
      <c r="D11172" s="1" t="n">
        <f aca="false">IF(A11172=0,0,1)</f>
        <v>1</v>
      </c>
      <c r="E11172" s="0" t="n">
        <f aca="false">IF(B11172^2-4*A11172*C11172&gt;0,1,0)</f>
        <v>1</v>
      </c>
      <c r="F11172" s="0" t="n">
        <f aca="false">IF(AND(D11172=1,E11172=1),1,0)</f>
        <v>1</v>
      </c>
    </row>
    <row r="11173" customFormat="false" ht="15" hidden="false" customHeight="false" outlineLevel="0" collapsed="false">
      <c r="A11173" s="0" t="n">
        <v>-8</v>
      </c>
      <c r="B11173" s="0" t="n">
        <v>-15</v>
      </c>
      <c r="C11173" s="0" t="n">
        <v>6</v>
      </c>
      <c r="D11173" s="1" t="n">
        <f aca="false">IF(A11173=0,0,1)</f>
        <v>1</v>
      </c>
      <c r="E11173" s="0" t="n">
        <f aca="false">IF(B11173^2-4*A11173*C11173&gt;0,1,0)</f>
        <v>1</v>
      </c>
      <c r="F11173" s="0" t="n">
        <f aca="false">IF(AND(D11173=1,E11173=1),1,0)</f>
        <v>1</v>
      </c>
    </row>
    <row r="11174" customFormat="false" ht="15" hidden="false" customHeight="false" outlineLevel="0" collapsed="false">
      <c r="A11174" s="0" t="n">
        <v>31</v>
      </c>
      <c r="B11174" s="0" t="n">
        <v>1</v>
      </c>
      <c r="C11174" s="0" t="n">
        <v>22</v>
      </c>
      <c r="D11174" s="1" t="n">
        <f aca="false">IF(A11174=0,0,1)</f>
        <v>1</v>
      </c>
      <c r="E11174" s="0" t="n">
        <f aca="false">IF(B11174^2-4*A11174*C11174&gt;0,1,0)</f>
        <v>0</v>
      </c>
      <c r="F11174" s="0" t="n">
        <f aca="false">IF(AND(D11174=1,E11174=1),1,0)</f>
        <v>0</v>
      </c>
    </row>
    <row r="11175" customFormat="false" ht="15" hidden="false" customHeight="false" outlineLevel="0" collapsed="false">
      <c r="A11175" s="0" t="n">
        <v>14</v>
      </c>
      <c r="B11175" s="0" t="n">
        <v>-12</v>
      </c>
      <c r="C11175" s="0" t="n">
        <v>-25</v>
      </c>
      <c r="D11175" s="1" t="n">
        <f aca="false">IF(A11175=0,0,1)</f>
        <v>1</v>
      </c>
      <c r="E11175" s="0" t="n">
        <f aca="false">IF(B11175^2-4*A11175*C11175&gt;0,1,0)</f>
        <v>1</v>
      </c>
      <c r="F11175" s="0" t="n">
        <f aca="false">IF(AND(D11175=1,E11175=1),1,0)</f>
        <v>1</v>
      </c>
    </row>
    <row r="11176" customFormat="false" ht="15" hidden="false" customHeight="false" outlineLevel="0" collapsed="false">
      <c r="A11176" s="0" t="n">
        <v>29</v>
      </c>
      <c r="B11176" s="0" t="n">
        <v>-17</v>
      </c>
      <c r="C11176" s="0" t="n">
        <v>-13</v>
      </c>
      <c r="D11176" s="1" t="n">
        <f aca="false">IF(A11176=0,0,1)</f>
        <v>1</v>
      </c>
      <c r="E11176" s="0" t="n">
        <f aca="false">IF(B11176^2-4*A11176*C11176&gt;0,1,0)</f>
        <v>1</v>
      </c>
      <c r="F11176" s="0" t="n">
        <f aca="false">IF(AND(D11176=1,E11176=1),1,0)</f>
        <v>1</v>
      </c>
    </row>
    <row r="11177" customFormat="false" ht="15" hidden="false" customHeight="false" outlineLevel="0" collapsed="false">
      <c r="A11177" s="0" t="n">
        <v>23</v>
      </c>
      <c r="B11177" s="0" t="n">
        <v>33</v>
      </c>
      <c r="C11177" s="0" t="n">
        <v>-12</v>
      </c>
      <c r="D11177" s="1" t="n">
        <f aca="false">IF(A11177=0,0,1)</f>
        <v>1</v>
      </c>
      <c r="E11177" s="0" t="n">
        <f aca="false">IF(B11177^2-4*A11177*C11177&gt;0,1,0)</f>
        <v>1</v>
      </c>
      <c r="F11177" s="0" t="n">
        <f aca="false">IF(AND(D11177=1,E11177=1),1,0)</f>
        <v>1</v>
      </c>
    </row>
    <row r="11178" customFormat="false" ht="15" hidden="false" customHeight="false" outlineLevel="0" collapsed="false">
      <c r="A11178" s="0" t="n">
        <v>30</v>
      </c>
      <c r="B11178" s="0" t="n">
        <v>16</v>
      </c>
      <c r="C11178" s="0" t="n">
        <v>-21</v>
      </c>
      <c r="D11178" s="1" t="n">
        <f aca="false">IF(A11178=0,0,1)</f>
        <v>1</v>
      </c>
      <c r="E11178" s="0" t="n">
        <f aca="false">IF(B11178^2-4*A11178*C11178&gt;0,1,0)</f>
        <v>1</v>
      </c>
      <c r="F11178" s="0" t="n">
        <f aca="false">IF(AND(D11178=1,E11178=1),1,0)</f>
        <v>1</v>
      </c>
    </row>
    <row r="11179" customFormat="false" ht="15" hidden="false" customHeight="false" outlineLevel="0" collapsed="false">
      <c r="A11179" s="0" t="n">
        <v>11</v>
      </c>
      <c r="B11179" s="0" t="n">
        <v>20</v>
      </c>
      <c r="C11179" s="0" t="n">
        <v>19</v>
      </c>
      <c r="D11179" s="1" t="n">
        <f aca="false">IF(A11179=0,0,1)</f>
        <v>1</v>
      </c>
      <c r="E11179" s="0" t="n">
        <f aca="false">IF(B11179^2-4*A11179*C11179&gt;0,1,0)</f>
        <v>0</v>
      </c>
      <c r="F11179" s="0" t="n">
        <f aca="false">IF(AND(D11179=1,E11179=1),1,0)</f>
        <v>0</v>
      </c>
    </row>
    <row r="11180" customFormat="false" ht="15" hidden="false" customHeight="false" outlineLevel="0" collapsed="false">
      <c r="A11180" s="0" t="n">
        <v>-12</v>
      </c>
      <c r="B11180" s="0" t="n">
        <v>5</v>
      </c>
      <c r="C11180" s="0" t="n">
        <v>-11</v>
      </c>
      <c r="D11180" s="1" t="n">
        <f aca="false">IF(A11180=0,0,1)</f>
        <v>1</v>
      </c>
      <c r="E11180" s="0" t="n">
        <f aca="false">IF(B11180^2-4*A11180*C11180&gt;0,1,0)</f>
        <v>0</v>
      </c>
      <c r="F11180" s="0" t="n">
        <f aca="false">IF(AND(D11180=1,E11180=1),1,0)</f>
        <v>0</v>
      </c>
    </row>
    <row r="11181" customFormat="false" ht="15" hidden="false" customHeight="false" outlineLevel="0" collapsed="false">
      <c r="A11181" s="0" t="n">
        <v>-6</v>
      </c>
      <c r="B11181" s="0" t="n">
        <v>27</v>
      </c>
      <c r="C11181" s="0" t="n">
        <v>10</v>
      </c>
      <c r="D11181" s="1" t="n">
        <f aca="false">IF(A11181=0,0,1)</f>
        <v>1</v>
      </c>
      <c r="E11181" s="0" t="n">
        <f aca="false">IF(B11181^2-4*A11181*C11181&gt;0,1,0)</f>
        <v>1</v>
      </c>
      <c r="F11181" s="0" t="n">
        <f aca="false">IF(AND(D11181=1,E11181=1),1,0)</f>
        <v>1</v>
      </c>
    </row>
    <row r="11182" customFormat="false" ht="15" hidden="false" customHeight="false" outlineLevel="0" collapsed="false">
      <c r="A11182" s="0" t="n">
        <v>13</v>
      </c>
      <c r="B11182" s="0" t="n">
        <v>15</v>
      </c>
      <c r="C11182" s="0" t="n">
        <v>6</v>
      </c>
      <c r="D11182" s="1" t="n">
        <f aca="false">IF(A11182=0,0,1)</f>
        <v>1</v>
      </c>
      <c r="E11182" s="0" t="n">
        <f aca="false">IF(B11182^2-4*A11182*C11182&gt;0,1,0)</f>
        <v>0</v>
      </c>
      <c r="F11182" s="0" t="n">
        <f aca="false">IF(AND(D11182=1,E11182=1),1,0)</f>
        <v>0</v>
      </c>
    </row>
    <row r="11183" customFormat="false" ht="15" hidden="false" customHeight="false" outlineLevel="0" collapsed="false">
      <c r="A11183" s="0" t="n">
        <v>-16</v>
      </c>
      <c r="B11183" s="0" t="n">
        <v>30</v>
      </c>
      <c r="C11183" s="0" t="n">
        <v>-27</v>
      </c>
      <c r="D11183" s="1" t="n">
        <f aca="false">IF(A11183=0,0,1)</f>
        <v>1</v>
      </c>
      <c r="E11183" s="0" t="n">
        <f aca="false">IF(B11183^2-4*A11183*C11183&gt;0,1,0)</f>
        <v>0</v>
      </c>
      <c r="F11183" s="0" t="n">
        <f aca="false">IF(AND(D11183=1,E11183=1),1,0)</f>
        <v>0</v>
      </c>
    </row>
    <row r="11184" customFormat="false" ht="15" hidden="false" customHeight="false" outlineLevel="0" collapsed="false">
      <c r="A11184" s="0" t="n">
        <v>5</v>
      </c>
      <c r="B11184" s="0" t="n">
        <v>3</v>
      </c>
      <c r="C11184" s="0" t="n">
        <v>-12</v>
      </c>
      <c r="D11184" s="1" t="n">
        <f aca="false">IF(A11184=0,0,1)</f>
        <v>1</v>
      </c>
      <c r="E11184" s="0" t="n">
        <f aca="false">IF(B11184^2-4*A11184*C11184&gt;0,1,0)</f>
        <v>1</v>
      </c>
      <c r="F11184" s="0" t="n">
        <f aca="false">IF(AND(D11184=1,E11184=1),1,0)</f>
        <v>1</v>
      </c>
    </row>
    <row r="11185" customFormat="false" ht="15" hidden="false" customHeight="false" outlineLevel="0" collapsed="false">
      <c r="A11185" s="0" t="n">
        <v>-25</v>
      </c>
      <c r="B11185" s="0" t="n">
        <v>14</v>
      </c>
      <c r="C11185" s="0" t="n">
        <v>-3</v>
      </c>
      <c r="D11185" s="1" t="n">
        <f aca="false">IF(A11185=0,0,1)</f>
        <v>1</v>
      </c>
      <c r="E11185" s="0" t="n">
        <f aca="false">IF(B11185^2-4*A11185*C11185&gt;0,1,0)</f>
        <v>0</v>
      </c>
      <c r="F11185" s="0" t="n">
        <f aca="false">IF(AND(D11185=1,E11185=1),1,0)</f>
        <v>0</v>
      </c>
    </row>
    <row r="11186" customFormat="false" ht="15" hidden="false" customHeight="false" outlineLevel="0" collapsed="false">
      <c r="A11186" s="0" t="n">
        <v>-11</v>
      </c>
      <c r="B11186" s="0" t="n">
        <v>27</v>
      </c>
      <c r="C11186" s="0" t="n">
        <v>18</v>
      </c>
      <c r="D11186" s="1" t="n">
        <f aca="false">IF(A11186=0,0,1)</f>
        <v>1</v>
      </c>
      <c r="E11186" s="0" t="n">
        <f aca="false">IF(B11186^2-4*A11186*C11186&gt;0,1,0)</f>
        <v>1</v>
      </c>
      <c r="F11186" s="0" t="n">
        <f aca="false">IF(AND(D11186=1,E11186=1),1,0)</f>
        <v>1</v>
      </c>
    </row>
    <row r="11187" customFormat="false" ht="15" hidden="false" customHeight="false" outlineLevel="0" collapsed="false">
      <c r="A11187" s="0" t="n">
        <v>-1</v>
      </c>
      <c r="B11187" s="0" t="n">
        <v>-30</v>
      </c>
      <c r="C11187" s="0" t="n">
        <v>-28</v>
      </c>
      <c r="D11187" s="1" t="n">
        <f aca="false">IF(A11187=0,0,1)</f>
        <v>1</v>
      </c>
      <c r="E11187" s="0" t="n">
        <f aca="false">IF(B11187^2-4*A11187*C11187&gt;0,1,0)</f>
        <v>1</v>
      </c>
      <c r="F11187" s="0" t="n">
        <f aca="false">IF(AND(D11187=1,E11187=1),1,0)</f>
        <v>1</v>
      </c>
    </row>
    <row r="11188" customFormat="false" ht="15" hidden="false" customHeight="false" outlineLevel="0" collapsed="false">
      <c r="A11188" s="0" t="n">
        <v>-19</v>
      </c>
      <c r="B11188" s="0" t="n">
        <v>26</v>
      </c>
      <c r="C11188" s="0" t="n">
        <v>25</v>
      </c>
      <c r="D11188" s="1" t="n">
        <f aca="false">IF(A11188=0,0,1)</f>
        <v>1</v>
      </c>
      <c r="E11188" s="0" t="n">
        <f aca="false">IF(B11188^2-4*A11188*C11188&gt;0,1,0)</f>
        <v>1</v>
      </c>
      <c r="F11188" s="0" t="n">
        <f aca="false">IF(AND(D11188=1,E11188=1),1,0)</f>
        <v>1</v>
      </c>
    </row>
    <row r="11189" customFormat="false" ht="15" hidden="false" customHeight="false" outlineLevel="0" collapsed="false">
      <c r="A11189" s="0" t="n">
        <v>26</v>
      </c>
      <c r="B11189" s="0" t="n">
        <v>-23</v>
      </c>
      <c r="C11189" s="0" t="n">
        <v>-16</v>
      </c>
      <c r="D11189" s="1" t="n">
        <f aca="false">IF(A11189=0,0,1)</f>
        <v>1</v>
      </c>
      <c r="E11189" s="0" t="n">
        <f aca="false">IF(B11189^2-4*A11189*C11189&gt;0,1,0)</f>
        <v>1</v>
      </c>
      <c r="F11189" s="0" t="n">
        <f aca="false">IF(AND(D11189=1,E11189=1),1,0)</f>
        <v>1</v>
      </c>
    </row>
    <row r="11190" customFormat="false" ht="15" hidden="false" customHeight="false" outlineLevel="0" collapsed="false">
      <c r="A11190" s="0" t="n">
        <v>-27</v>
      </c>
      <c r="B11190" s="0" t="n">
        <v>-23</v>
      </c>
      <c r="C11190" s="0" t="n">
        <v>-11</v>
      </c>
      <c r="D11190" s="1" t="n">
        <f aca="false">IF(A11190=0,0,1)</f>
        <v>1</v>
      </c>
      <c r="E11190" s="0" t="n">
        <f aca="false">IF(B11190^2-4*A11190*C11190&gt;0,1,0)</f>
        <v>0</v>
      </c>
      <c r="F11190" s="0" t="n">
        <f aca="false">IF(AND(D11190=1,E11190=1),1,0)</f>
        <v>0</v>
      </c>
    </row>
    <row r="11191" customFormat="false" ht="15" hidden="false" customHeight="false" outlineLevel="0" collapsed="false">
      <c r="A11191" s="0" t="n">
        <v>-19</v>
      </c>
      <c r="B11191" s="0" t="n">
        <v>1</v>
      </c>
      <c r="C11191" s="0" t="n">
        <v>-21</v>
      </c>
      <c r="D11191" s="1" t="n">
        <f aca="false">IF(A11191=0,0,1)</f>
        <v>1</v>
      </c>
      <c r="E11191" s="0" t="n">
        <f aca="false">IF(B11191^2-4*A11191*C11191&gt;0,1,0)</f>
        <v>0</v>
      </c>
      <c r="F11191" s="0" t="n">
        <f aca="false">IF(AND(D11191=1,E11191=1),1,0)</f>
        <v>0</v>
      </c>
    </row>
    <row r="11192" customFormat="false" ht="15" hidden="false" customHeight="false" outlineLevel="0" collapsed="false">
      <c r="A11192" s="0" t="n">
        <v>31</v>
      </c>
      <c r="B11192" s="0" t="n">
        <v>-12</v>
      </c>
      <c r="C11192" s="0" t="n">
        <v>-22</v>
      </c>
      <c r="D11192" s="1" t="n">
        <f aca="false">IF(A11192=0,0,1)</f>
        <v>1</v>
      </c>
      <c r="E11192" s="0" t="n">
        <f aca="false">IF(B11192^2-4*A11192*C11192&gt;0,1,0)</f>
        <v>1</v>
      </c>
      <c r="F11192" s="0" t="n">
        <f aca="false">IF(AND(D11192=1,E11192=1),1,0)</f>
        <v>1</v>
      </c>
    </row>
    <row r="11193" customFormat="false" ht="15" hidden="false" customHeight="false" outlineLevel="0" collapsed="false">
      <c r="A11193" s="0" t="n">
        <v>-21</v>
      </c>
      <c r="B11193" s="0" t="n">
        <v>27</v>
      </c>
      <c r="C11193" s="0" t="n">
        <v>23</v>
      </c>
      <c r="D11193" s="1" t="n">
        <f aca="false">IF(A11193=0,0,1)</f>
        <v>1</v>
      </c>
      <c r="E11193" s="0" t="n">
        <f aca="false">IF(B11193^2-4*A11193*C11193&gt;0,1,0)</f>
        <v>1</v>
      </c>
      <c r="F11193" s="0" t="n">
        <f aca="false">IF(AND(D11193=1,E11193=1),1,0)</f>
        <v>1</v>
      </c>
    </row>
    <row r="11194" customFormat="false" ht="15" hidden="false" customHeight="false" outlineLevel="0" collapsed="false">
      <c r="A11194" s="0" t="n">
        <v>22</v>
      </c>
      <c r="B11194" s="0" t="n">
        <v>-12</v>
      </c>
      <c r="C11194" s="0" t="n">
        <v>31</v>
      </c>
      <c r="D11194" s="1" t="n">
        <f aca="false">IF(A11194=0,0,1)</f>
        <v>1</v>
      </c>
      <c r="E11194" s="0" t="n">
        <f aca="false">IF(B11194^2-4*A11194*C11194&gt;0,1,0)</f>
        <v>0</v>
      </c>
      <c r="F11194" s="0" t="n">
        <f aca="false">IF(AND(D11194=1,E11194=1),1,0)</f>
        <v>0</v>
      </c>
    </row>
    <row r="11195" customFormat="false" ht="15" hidden="false" customHeight="false" outlineLevel="0" collapsed="false">
      <c r="A11195" s="0" t="n">
        <v>30</v>
      </c>
      <c r="B11195" s="0" t="n">
        <v>-6</v>
      </c>
      <c r="C11195" s="0" t="n">
        <v>-25</v>
      </c>
      <c r="D11195" s="1" t="n">
        <f aca="false">IF(A11195=0,0,1)</f>
        <v>1</v>
      </c>
      <c r="E11195" s="0" t="n">
        <f aca="false">IF(B11195^2-4*A11195*C11195&gt;0,1,0)</f>
        <v>1</v>
      </c>
      <c r="F11195" s="0" t="n">
        <f aca="false">IF(AND(D11195=1,E11195=1),1,0)</f>
        <v>1</v>
      </c>
    </row>
    <row r="11196" customFormat="false" ht="15" hidden="false" customHeight="false" outlineLevel="0" collapsed="false">
      <c r="A11196" s="0" t="n">
        <v>1</v>
      </c>
      <c r="B11196" s="0" t="n">
        <v>26</v>
      </c>
      <c r="C11196" s="0" t="n">
        <v>-11</v>
      </c>
      <c r="D11196" s="1" t="n">
        <f aca="false">IF(A11196=0,0,1)</f>
        <v>1</v>
      </c>
      <c r="E11196" s="0" t="n">
        <f aca="false">IF(B11196^2-4*A11196*C11196&gt;0,1,0)</f>
        <v>1</v>
      </c>
      <c r="F11196" s="0" t="n">
        <f aca="false">IF(AND(D11196=1,E11196=1),1,0)</f>
        <v>1</v>
      </c>
    </row>
    <row r="11197" customFormat="false" ht="15" hidden="false" customHeight="false" outlineLevel="0" collapsed="false">
      <c r="A11197" s="0" t="n">
        <v>-10</v>
      </c>
      <c r="B11197" s="0" t="n">
        <v>17</v>
      </c>
      <c r="C11197" s="0" t="n">
        <v>18</v>
      </c>
      <c r="D11197" s="1" t="n">
        <f aca="false">IF(A11197=0,0,1)</f>
        <v>1</v>
      </c>
      <c r="E11197" s="0" t="n">
        <f aca="false">IF(B11197^2-4*A11197*C11197&gt;0,1,0)</f>
        <v>1</v>
      </c>
      <c r="F11197" s="0" t="n">
        <f aca="false">IF(AND(D11197=1,E11197=1),1,0)</f>
        <v>1</v>
      </c>
    </row>
    <row r="11198" customFormat="false" ht="15" hidden="false" customHeight="false" outlineLevel="0" collapsed="false">
      <c r="A11198" s="0" t="n">
        <v>18</v>
      </c>
      <c r="B11198" s="0" t="n">
        <v>-6</v>
      </c>
      <c r="C11198" s="0" t="n">
        <v>7</v>
      </c>
      <c r="D11198" s="1" t="n">
        <f aca="false">IF(A11198=0,0,1)</f>
        <v>1</v>
      </c>
      <c r="E11198" s="0" t="n">
        <f aca="false">IF(B11198^2-4*A11198*C11198&gt;0,1,0)</f>
        <v>0</v>
      </c>
      <c r="F11198" s="0" t="n">
        <f aca="false">IF(AND(D11198=1,E11198=1),1,0)</f>
        <v>0</v>
      </c>
    </row>
    <row r="11199" customFormat="false" ht="15" hidden="false" customHeight="false" outlineLevel="0" collapsed="false">
      <c r="A11199" s="0" t="n">
        <v>-21</v>
      </c>
      <c r="B11199" s="0" t="n">
        <v>-5</v>
      </c>
      <c r="C11199" s="0" t="n">
        <v>-2</v>
      </c>
      <c r="D11199" s="1" t="n">
        <f aca="false">IF(A11199=0,0,1)</f>
        <v>1</v>
      </c>
      <c r="E11199" s="0" t="n">
        <f aca="false">IF(B11199^2-4*A11199*C11199&gt;0,1,0)</f>
        <v>0</v>
      </c>
      <c r="F11199" s="0" t="n">
        <f aca="false">IF(AND(D11199=1,E11199=1),1,0)</f>
        <v>0</v>
      </c>
    </row>
    <row r="11200" customFormat="false" ht="15" hidden="false" customHeight="false" outlineLevel="0" collapsed="false">
      <c r="A11200" s="0" t="n">
        <v>8</v>
      </c>
      <c r="B11200" s="0" t="n">
        <v>26</v>
      </c>
      <c r="C11200" s="0" t="n">
        <v>-19</v>
      </c>
      <c r="D11200" s="1" t="n">
        <f aca="false">IF(A11200=0,0,1)</f>
        <v>1</v>
      </c>
      <c r="E11200" s="0" t="n">
        <f aca="false">IF(B11200^2-4*A11200*C11200&gt;0,1,0)</f>
        <v>1</v>
      </c>
      <c r="F11200" s="0" t="n">
        <f aca="false">IF(AND(D11200=1,E11200=1),1,0)</f>
        <v>1</v>
      </c>
    </row>
    <row r="11201" customFormat="false" ht="15" hidden="false" customHeight="false" outlineLevel="0" collapsed="false">
      <c r="A11201" s="0" t="n">
        <v>-29</v>
      </c>
      <c r="B11201" s="0" t="n">
        <v>33</v>
      </c>
      <c r="C11201" s="0" t="n">
        <v>21</v>
      </c>
      <c r="D11201" s="1" t="n">
        <f aca="false">IF(A11201=0,0,1)</f>
        <v>1</v>
      </c>
      <c r="E11201" s="0" t="n">
        <f aca="false">IF(B11201^2-4*A11201*C11201&gt;0,1,0)</f>
        <v>1</v>
      </c>
      <c r="F11201" s="0" t="n">
        <f aca="false">IF(AND(D11201=1,E11201=1),1,0)</f>
        <v>1</v>
      </c>
    </row>
    <row r="11202" customFormat="false" ht="15" hidden="false" customHeight="false" outlineLevel="0" collapsed="false">
      <c r="A11202" s="0" t="n">
        <v>-28</v>
      </c>
      <c r="B11202" s="0" t="n">
        <v>-22</v>
      </c>
      <c r="C11202" s="0" t="n">
        <v>0</v>
      </c>
      <c r="D11202" s="1" t="n">
        <f aca="false">IF(A11202=0,0,1)</f>
        <v>1</v>
      </c>
      <c r="E11202" s="0" t="n">
        <f aca="false">IF(B11202^2-4*A11202*C11202&gt;0,1,0)</f>
        <v>1</v>
      </c>
      <c r="F11202" s="0" t="n">
        <f aca="false">IF(AND(D11202=1,E11202=1),1,0)</f>
        <v>1</v>
      </c>
    </row>
    <row r="11203" customFormat="false" ht="15" hidden="false" customHeight="false" outlineLevel="0" collapsed="false">
      <c r="A11203" s="0" t="n">
        <v>-18</v>
      </c>
      <c r="B11203" s="0" t="n">
        <v>-22</v>
      </c>
      <c r="C11203" s="0" t="n">
        <v>-30</v>
      </c>
      <c r="D11203" s="1" t="n">
        <f aca="false">IF(A11203=0,0,1)</f>
        <v>1</v>
      </c>
      <c r="E11203" s="0" t="n">
        <f aca="false">IF(B11203^2-4*A11203*C11203&gt;0,1,0)</f>
        <v>0</v>
      </c>
      <c r="F11203" s="0" t="n">
        <f aca="false">IF(AND(D11203=1,E11203=1),1,0)</f>
        <v>0</v>
      </c>
    </row>
    <row r="11204" customFormat="false" ht="15" hidden="false" customHeight="false" outlineLevel="0" collapsed="false">
      <c r="A11204" s="0" t="n">
        <v>9</v>
      </c>
      <c r="B11204" s="0" t="n">
        <v>4</v>
      </c>
      <c r="C11204" s="0" t="n">
        <v>33</v>
      </c>
      <c r="D11204" s="1" t="n">
        <f aca="false">IF(A11204=0,0,1)</f>
        <v>1</v>
      </c>
      <c r="E11204" s="0" t="n">
        <f aca="false">IF(B11204^2-4*A11204*C11204&gt;0,1,0)</f>
        <v>0</v>
      </c>
      <c r="F11204" s="0" t="n">
        <f aca="false">IF(AND(D11204=1,E11204=1),1,0)</f>
        <v>0</v>
      </c>
    </row>
    <row r="11205" customFormat="false" ht="15" hidden="false" customHeight="false" outlineLevel="0" collapsed="false">
      <c r="A11205" s="0" t="n">
        <v>8</v>
      </c>
      <c r="B11205" s="0" t="n">
        <v>2</v>
      </c>
      <c r="C11205" s="0" t="n">
        <v>2</v>
      </c>
      <c r="D11205" s="1" t="n">
        <f aca="false">IF(A11205=0,0,1)</f>
        <v>1</v>
      </c>
      <c r="E11205" s="0" t="n">
        <f aca="false">IF(B11205^2-4*A11205*C11205&gt;0,1,0)</f>
        <v>0</v>
      </c>
      <c r="F11205" s="0" t="n">
        <f aca="false">IF(AND(D11205=1,E11205=1),1,0)</f>
        <v>0</v>
      </c>
    </row>
    <row r="11206" customFormat="false" ht="15" hidden="false" customHeight="false" outlineLevel="0" collapsed="false">
      <c r="A11206" s="0" t="n">
        <v>16</v>
      </c>
      <c r="B11206" s="0" t="n">
        <v>4</v>
      </c>
      <c r="C11206" s="0" t="n">
        <v>-20</v>
      </c>
      <c r="D11206" s="1" t="n">
        <f aca="false">IF(A11206=0,0,1)</f>
        <v>1</v>
      </c>
      <c r="E11206" s="0" t="n">
        <f aca="false">IF(B11206^2-4*A11206*C11206&gt;0,1,0)</f>
        <v>1</v>
      </c>
      <c r="F11206" s="0" t="n">
        <f aca="false">IF(AND(D11206=1,E11206=1),1,0)</f>
        <v>1</v>
      </c>
    </row>
    <row r="11207" customFormat="false" ht="15" hidden="false" customHeight="false" outlineLevel="0" collapsed="false">
      <c r="A11207" s="0" t="n">
        <v>7</v>
      </c>
      <c r="B11207" s="0" t="n">
        <v>18</v>
      </c>
      <c r="C11207" s="0" t="n">
        <v>8</v>
      </c>
      <c r="D11207" s="1" t="n">
        <f aca="false">IF(A11207=0,0,1)</f>
        <v>1</v>
      </c>
      <c r="E11207" s="0" t="n">
        <f aca="false">IF(B11207^2-4*A11207*C11207&gt;0,1,0)</f>
        <v>1</v>
      </c>
      <c r="F11207" s="0" t="n">
        <f aca="false">IF(AND(D11207=1,E11207=1),1,0)</f>
        <v>1</v>
      </c>
    </row>
    <row r="11208" customFormat="false" ht="15" hidden="false" customHeight="false" outlineLevel="0" collapsed="false">
      <c r="A11208" s="0" t="n">
        <v>26</v>
      </c>
      <c r="B11208" s="0" t="n">
        <v>30</v>
      </c>
      <c r="C11208" s="0" t="n">
        <v>5</v>
      </c>
      <c r="D11208" s="1" t="n">
        <f aca="false">IF(A11208=0,0,1)</f>
        <v>1</v>
      </c>
      <c r="E11208" s="0" t="n">
        <f aca="false">IF(B11208^2-4*A11208*C11208&gt;0,1,0)</f>
        <v>1</v>
      </c>
      <c r="F11208" s="0" t="n">
        <f aca="false">IF(AND(D11208=1,E11208=1),1,0)</f>
        <v>1</v>
      </c>
    </row>
    <row r="11209" customFormat="false" ht="15" hidden="false" customHeight="false" outlineLevel="0" collapsed="false">
      <c r="A11209" s="0" t="n">
        <v>33</v>
      </c>
      <c r="B11209" s="0" t="n">
        <v>-2</v>
      </c>
      <c r="C11209" s="0" t="n">
        <v>1</v>
      </c>
      <c r="D11209" s="1" t="n">
        <f aca="false">IF(A11209=0,0,1)</f>
        <v>1</v>
      </c>
      <c r="E11209" s="0" t="n">
        <f aca="false">IF(B11209^2-4*A11209*C11209&gt;0,1,0)</f>
        <v>0</v>
      </c>
      <c r="F11209" s="0" t="n">
        <f aca="false">IF(AND(D11209=1,E11209=1),1,0)</f>
        <v>0</v>
      </c>
    </row>
    <row r="11210" customFormat="false" ht="15" hidden="false" customHeight="false" outlineLevel="0" collapsed="false">
      <c r="A11210" s="0" t="n">
        <v>-20</v>
      </c>
      <c r="B11210" s="0" t="n">
        <v>-21</v>
      </c>
      <c r="C11210" s="0" t="n">
        <v>-9</v>
      </c>
      <c r="D11210" s="1" t="n">
        <f aca="false">IF(A11210=0,0,1)</f>
        <v>1</v>
      </c>
      <c r="E11210" s="0" t="n">
        <f aca="false">IF(B11210^2-4*A11210*C11210&gt;0,1,0)</f>
        <v>0</v>
      </c>
      <c r="F11210" s="0" t="n">
        <f aca="false">IF(AND(D11210=1,E11210=1),1,0)</f>
        <v>0</v>
      </c>
    </row>
    <row r="11211" customFormat="false" ht="15" hidden="false" customHeight="false" outlineLevel="0" collapsed="false">
      <c r="A11211" s="0" t="n">
        <v>19</v>
      </c>
      <c r="B11211" s="0" t="n">
        <v>33</v>
      </c>
      <c r="C11211" s="0" t="n">
        <v>23</v>
      </c>
      <c r="D11211" s="1" t="n">
        <f aca="false">IF(A11211=0,0,1)</f>
        <v>1</v>
      </c>
      <c r="E11211" s="0" t="n">
        <f aca="false">IF(B11211^2-4*A11211*C11211&gt;0,1,0)</f>
        <v>0</v>
      </c>
      <c r="F11211" s="0" t="n">
        <f aca="false">IF(AND(D11211=1,E11211=1),1,0)</f>
        <v>0</v>
      </c>
    </row>
    <row r="11212" customFormat="false" ht="15" hidden="false" customHeight="false" outlineLevel="0" collapsed="false">
      <c r="A11212" s="0" t="n">
        <v>30</v>
      </c>
      <c r="B11212" s="0" t="n">
        <v>9</v>
      </c>
      <c r="C11212" s="0" t="n">
        <v>6</v>
      </c>
      <c r="D11212" s="1" t="n">
        <f aca="false">IF(A11212=0,0,1)</f>
        <v>1</v>
      </c>
      <c r="E11212" s="0" t="n">
        <f aca="false">IF(B11212^2-4*A11212*C11212&gt;0,1,0)</f>
        <v>0</v>
      </c>
      <c r="F11212" s="0" t="n">
        <f aca="false">IF(AND(D11212=1,E11212=1),1,0)</f>
        <v>0</v>
      </c>
    </row>
    <row r="11213" customFormat="false" ht="15" hidden="false" customHeight="false" outlineLevel="0" collapsed="false">
      <c r="A11213" s="0" t="n">
        <v>26</v>
      </c>
      <c r="B11213" s="0" t="n">
        <v>-25</v>
      </c>
      <c r="C11213" s="0" t="n">
        <v>29</v>
      </c>
      <c r="D11213" s="1" t="n">
        <f aca="false">IF(A11213=0,0,1)</f>
        <v>1</v>
      </c>
      <c r="E11213" s="0" t="n">
        <f aca="false">IF(B11213^2-4*A11213*C11213&gt;0,1,0)</f>
        <v>0</v>
      </c>
      <c r="F11213" s="0" t="n">
        <f aca="false">IF(AND(D11213=1,E11213=1),1,0)</f>
        <v>0</v>
      </c>
    </row>
    <row r="11214" customFormat="false" ht="15" hidden="false" customHeight="false" outlineLevel="0" collapsed="false">
      <c r="A11214" s="0" t="n">
        <v>16</v>
      </c>
      <c r="B11214" s="0" t="n">
        <v>31</v>
      </c>
      <c r="C11214" s="0" t="n">
        <v>10</v>
      </c>
      <c r="D11214" s="1" t="n">
        <f aca="false">IF(A11214=0,0,1)</f>
        <v>1</v>
      </c>
      <c r="E11214" s="0" t="n">
        <f aca="false">IF(B11214^2-4*A11214*C11214&gt;0,1,0)</f>
        <v>1</v>
      </c>
      <c r="F11214" s="0" t="n">
        <f aca="false">IF(AND(D11214=1,E11214=1),1,0)</f>
        <v>1</v>
      </c>
    </row>
    <row r="11215" customFormat="false" ht="15" hidden="false" customHeight="false" outlineLevel="0" collapsed="false">
      <c r="A11215" s="0" t="n">
        <v>23</v>
      </c>
      <c r="B11215" s="0" t="n">
        <v>-27</v>
      </c>
      <c r="C11215" s="0" t="n">
        <v>-19</v>
      </c>
      <c r="D11215" s="1" t="n">
        <f aca="false">IF(A11215=0,0,1)</f>
        <v>1</v>
      </c>
      <c r="E11215" s="0" t="n">
        <f aca="false">IF(B11215^2-4*A11215*C11215&gt;0,1,0)</f>
        <v>1</v>
      </c>
      <c r="F11215" s="0" t="n">
        <f aca="false">IF(AND(D11215=1,E11215=1),1,0)</f>
        <v>1</v>
      </c>
    </row>
    <row r="11216" customFormat="false" ht="15" hidden="false" customHeight="false" outlineLevel="0" collapsed="false">
      <c r="A11216" s="0" t="n">
        <v>14</v>
      </c>
      <c r="B11216" s="0" t="n">
        <v>-30</v>
      </c>
      <c r="C11216" s="0" t="n">
        <v>-4</v>
      </c>
      <c r="D11216" s="1" t="n">
        <f aca="false">IF(A11216=0,0,1)</f>
        <v>1</v>
      </c>
      <c r="E11216" s="0" t="n">
        <f aca="false">IF(B11216^2-4*A11216*C11216&gt;0,1,0)</f>
        <v>1</v>
      </c>
      <c r="F11216" s="0" t="n">
        <f aca="false">IF(AND(D11216=1,E11216=1),1,0)</f>
        <v>1</v>
      </c>
    </row>
    <row r="11217" customFormat="false" ht="15" hidden="false" customHeight="false" outlineLevel="0" collapsed="false">
      <c r="A11217" s="0" t="n">
        <v>-25</v>
      </c>
      <c r="B11217" s="0" t="n">
        <v>-23</v>
      </c>
      <c r="C11217" s="0" t="n">
        <v>30</v>
      </c>
      <c r="D11217" s="1" t="n">
        <f aca="false">IF(A11217=0,0,1)</f>
        <v>1</v>
      </c>
      <c r="E11217" s="0" t="n">
        <f aca="false">IF(B11217^2-4*A11217*C11217&gt;0,1,0)</f>
        <v>1</v>
      </c>
      <c r="F11217" s="0" t="n">
        <f aca="false">IF(AND(D11217=1,E11217=1),1,0)</f>
        <v>1</v>
      </c>
    </row>
    <row r="11218" customFormat="false" ht="15" hidden="false" customHeight="false" outlineLevel="0" collapsed="false">
      <c r="A11218" s="0" t="n">
        <v>-28</v>
      </c>
      <c r="B11218" s="0" t="n">
        <v>-26</v>
      </c>
      <c r="C11218" s="0" t="n">
        <v>-13</v>
      </c>
      <c r="D11218" s="1" t="n">
        <f aca="false">IF(A11218=0,0,1)</f>
        <v>1</v>
      </c>
      <c r="E11218" s="0" t="n">
        <f aca="false">IF(B11218^2-4*A11218*C11218&gt;0,1,0)</f>
        <v>0</v>
      </c>
      <c r="F11218" s="0" t="n">
        <f aca="false">IF(AND(D11218=1,E11218=1),1,0)</f>
        <v>0</v>
      </c>
    </row>
    <row r="11219" customFormat="false" ht="15" hidden="false" customHeight="false" outlineLevel="0" collapsed="false">
      <c r="A11219" s="0" t="n">
        <v>18</v>
      </c>
      <c r="B11219" s="0" t="n">
        <v>26</v>
      </c>
      <c r="C11219" s="0" t="n">
        <v>32</v>
      </c>
      <c r="D11219" s="1" t="n">
        <f aca="false">IF(A11219=0,0,1)</f>
        <v>1</v>
      </c>
      <c r="E11219" s="0" t="n">
        <f aca="false">IF(B11219^2-4*A11219*C11219&gt;0,1,0)</f>
        <v>0</v>
      </c>
      <c r="F11219" s="0" t="n">
        <f aca="false">IF(AND(D11219=1,E11219=1),1,0)</f>
        <v>0</v>
      </c>
    </row>
    <row r="11220" customFormat="false" ht="15" hidden="false" customHeight="false" outlineLevel="0" collapsed="false">
      <c r="A11220" s="0" t="n">
        <v>-26</v>
      </c>
      <c r="B11220" s="0" t="n">
        <v>6</v>
      </c>
      <c r="C11220" s="0" t="n">
        <v>-9</v>
      </c>
      <c r="D11220" s="1" t="n">
        <f aca="false">IF(A11220=0,0,1)</f>
        <v>1</v>
      </c>
      <c r="E11220" s="0" t="n">
        <f aca="false">IF(B11220^2-4*A11220*C11220&gt;0,1,0)</f>
        <v>0</v>
      </c>
      <c r="F11220" s="0" t="n">
        <f aca="false">IF(AND(D11220=1,E11220=1),1,0)</f>
        <v>0</v>
      </c>
    </row>
    <row r="11221" customFormat="false" ht="15" hidden="false" customHeight="false" outlineLevel="0" collapsed="false">
      <c r="A11221" s="0" t="n">
        <v>-16</v>
      </c>
      <c r="B11221" s="0" t="n">
        <v>26</v>
      </c>
      <c r="C11221" s="0" t="n">
        <v>5</v>
      </c>
      <c r="D11221" s="1" t="n">
        <f aca="false">IF(A11221=0,0,1)</f>
        <v>1</v>
      </c>
      <c r="E11221" s="0" t="n">
        <f aca="false">IF(B11221^2-4*A11221*C11221&gt;0,1,0)</f>
        <v>1</v>
      </c>
      <c r="F11221" s="0" t="n">
        <f aca="false">IF(AND(D11221=1,E11221=1),1,0)</f>
        <v>1</v>
      </c>
    </row>
    <row r="11222" customFormat="false" ht="15" hidden="false" customHeight="false" outlineLevel="0" collapsed="false">
      <c r="A11222" s="0" t="n">
        <v>-8</v>
      </c>
      <c r="B11222" s="0" t="n">
        <v>21</v>
      </c>
      <c r="C11222" s="0" t="n">
        <v>-11</v>
      </c>
      <c r="D11222" s="1" t="n">
        <f aca="false">IF(A11222=0,0,1)</f>
        <v>1</v>
      </c>
      <c r="E11222" s="0" t="n">
        <f aca="false">IF(B11222^2-4*A11222*C11222&gt;0,1,0)</f>
        <v>1</v>
      </c>
      <c r="F11222" s="0" t="n">
        <f aca="false">IF(AND(D11222=1,E11222=1),1,0)</f>
        <v>1</v>
      </c>
    </row>
    <row r="11223" customFormat="false" ht="15" hidden="false" customHeight="false" outlineLevel="0" collapsed="false">
      <c r="A11223" s="0" t="n">
        <v>-19</v>
      </c>
      <c r="B11223" s="0" t="n">
        <v>-19</v>
      </c>
      <c r="C11223" s="0" t="n">
        <v>-3</v>
      </c>
      <c r="D11223" s="1" t="n">
        <f aca="false">IF(A11223=0,0,1)</f>
        <v>1</v>
      </c>
      <c r="E11223" s="0" t="n">
        <f aca="false">IF(B11223^2-4*A11223*C11223&gt;0,1,0)</f>
        <v>1</v>
      </c>
      <c r="F11223" s="0" t="n">
        <f aca="false">IF(AND(D11223=1,E11223=1),1,0)</f>
        <v>1</v>
      </c>
    </row>
    <row r="11224" customFormat="false" ht="15" hidden="false" customHeight="false" outlineLevel="0" collapsed="false">
      <c r="A11224" s="0" t="n">
        <v>-12</v>
      </c>
      <c r="B11224" s="0" t="n">
        <v>21</v>
      </c>
      <c r="C11224" s="0" t="n">
        <v>7</v>
      </c>
      <c r="D11224" s="1" t="n">
        <f aca="false">IF(A11224=0,0,1)</f>
        <v>1</v>
      </c>
      <c r="E11224" s="0" t="n">
        <f aca="false">IF(B11224^2-4*A11224*C11224&gt;0,1,0)</f>
        <v>1</v>
      </c>
      <c r="F11224" s="0" t="n">
        <f aca="false">IF(AND(D11224=1,E11224=1),1,0)</f>
        <v>1</v>
      </c>
    </row>
    <row r="11225" customFormat="false" ht="15" hidden="false" customHeight="false" outlineLevel="0" collapsed="false">
      <c r="A11225" s="0" t="n">
        <v>-1</v>
      </c>
      <c r="B11225" s="0" t="n">
        <v>27</v>
      </c>
      <c r="C11225" s="0" t="n">
        <v>-17</v>
      </c>
      <c r="D11225" s="1" t="n">
        <f aca="false">IF(A11225=0,0,1)</f>
        <v>1</v>
      </c>
      <c r="E11225" s="0" t="n">
        <f aca="false">IF(B11225^2-4*A11225*C11225&gt;0,1,0)</f>
        <v>1</v>
      </c>
      <c r="F11225" s="0" t="n">
        <f aca="false">IF(AND(D11225=1,E11225=1),1,0)</f>
        <v>1</v>
      </c>
    </row>
    <row r="11226" customFormat="false" ht="15" hidden="false" customHeight="false" outlineLevel="0" collapsed="false">
      <c r="A11226" s="0" t="n">
        <v>-20</v>
      </c>
      <c r="B11226" s="0" t="n">
        <v>16</v>
      </c>
      <c r="C11226" s="0" t="n">
        <v>10</v>
      </c>
      <c r="D11226" s="1" t="n">
        <f aca="false">IF(A11226=0,0,1)</f>
        <v>1</v>
      </c>
      <c r="E11226" s="0" t="n">
        <f aca="false">IF(B11226^2-4*A11226*C11226&gt;0,1,0)</f>
        <v>1</v>
      </c>
      <c r="F11226" s="0" t="n">
        <f aca="false">IF(AND(D11226=1,E11226=1),1,0)</f>
        <v>1</v>
      </c>
    </row>
    <row r="11227" customFormat="false" ht="15" hidden="false" customHeight="false" outlineLevel="0" collapsed="false">
      <c r="A11227" s="0" t="n">
        <v>-6</v>
      </c>
      <c r="B11227" s="0" t="n">
        <v>1</v>
      </c>
      <c r="C11227" s="0" t="n">
        <v>-19</v>
      </c>
      <c r="D11227" s="1" t="n">
        <f aca="false">IF(A11227=0,0,1)</f>
        <v>1</v>
      </c>
      <c r="E11227" s="0" t="n">
        <f aca="false">IF(B11227^2-4*A11227*C11227&gt;0,1,0)</f>
        <v>0</v>
      </c>
      <c r="F11227" s="0" t="n">
        <f aca="false">IF(AND(D11227=1,E11227=1),1,0)</f>
        <v>0</v>
      </c>
    </row>
    <row r="11228" customFormat="false" ht="15" hidden="false" customHeight="false" outlineLevel="0" collapsed="false">
      <c r="A11228" s="0" t="n">
        <v>-24</v>
      </c>
      <c r="B11228" s="0" t="n">
        <v>33</v>
      </c>
      <c r="C11228" s="0" t="n">
        <v>-17</v>
      </c>
      <c r="D11228" s="1" t="n">
        <f aca="false">IF(A11228=0,0,1)</f>
        <v>1</v>
      </c>
      <c r="E11228" s="0" t="n">
        <f aca="false">IF(B11228^2-4*A11228*C11228&gt;0,1,0)</f>
        <v>0</v>
      </c>
      <c r="F11228" s="0" t="n">
        <f aca="false">IF(AND(D11228=1,E11228=1),1,0)</f>
        <v>0</v>
      </c>
    </row>
    <row r="11229" customFormat="false" ht="15" hidden="false" customHeight="false" outlineLevel="0" collapsed="false">
      <c r="A11229" s="0" t="n">
        <v>20</v>
      </c>
      <c r="B11229" s="0" t="n">
        <v>10</v>
      </c>
      <c r="C11229" s="0" t="n">
        <v>-18</v>
      </c>
      <c r="D11229" s="1" t="n">
        <f aca="false">IF(A11229=0,0,1)</f>
        <v>1</v>
      </c>
      <c r="E11229" s="0" t="n">
        <f aca="false">IF(B11229^2-4*A11229*C11229&gt;0,1,0)</f>
        <v>1</v>
      </c>
      <c r="F11229" s="0" t="n">
        <f aca="false">IF(AND(D11229=1,E11229=1),1,0)</f>
        <v>1</v>
      </c>
    </row>
    <row r="11230" customFormat="false" ht="15" hidden="false" customHeight="false" outlineLevel="0" collapsed="false">
      <c r="A11230" s="0" t="n">
        <v>13</v>
      </c>
      <c r="B11230" s="0" t="n">
        <v>-5</v>
      </c>
      <c r="C11230" s="0" t="n">
        <v>32</v>
      </c>
      <c r="D11230" s="1" t="n">
        <f aca="false">IF(A11230=0,0,1)</f>
        <v>1</v>
      </c>
      <c r="E11230" s="0" t="n">
        <f aca="false">IF(B11230^2-4*A11230*C11230&gt;0,1,0)</f>
        <v>0</v>
      </c>
      <c r="F11230" s="0" t="n">
        <f aca="false">IF(AND(D11230=1,E11230=1),1,0)</f>
        <v>0</v>
      </c>
    </row>
    <row r="11231" customFormat="false" ht="15" hidden="false" customHeight="false" outlineLevel="0" collapsed="false">
      <c r="A11231" s="0" t="n">
        <v>23</v>
      </c>
      <c r="B11231" s="0" t="n">
        <v>-6</v>
      </c>
      <c r="C11231" s="0" t="n">
        <v>-6</v>
      </c>
      <c r="D11231" s="1" t="n">
        <f aca="false">IF(A11231=0,0,1)</f>
        <v>1</v>
      </c>
      <c r="E11231" s="0" t="n">
        <f aca="false">IF(B11231^2-4*A11231*C11231&gt;0,1,0)</f>
        <v>1</v>
      </c>
      <c r="F11231" s="0" t="n">
        <f aca="false">IF(AND(D11231=1,E11231=1),1,0)</f>
        <v>1</v>
      </c>
    </row>
    <row r="11232" customFormat="false" ht="15" hidden="false" customHeight="false" outlineLevel="0" collapsed="false">
      <c r="A11232" s="0" t="n">
        <v>-13</v>
      </c>
      <c r="B11232" s="0" t="n">
        <v>28</v>
      </c>
      <c r="C11232" s="0" t="n">
        <v>2</v>
      </c>
      <c r="D11232" s="1" t="n">
        <f aca="false">IF(A11232=0,0,1)</f>
        <v>1</v>
      </c>
      <c r="E11232" s="0" t="n">
        <f aca="false">IF(B11232^2-4*A11232*C11232&gt;0,1,0)</f>
        <v>1</v>
      </c>
      <c r="F11232" s="0" t="n">
        <f aca="false">IF(AND(D11232=1,E11232=1),1,0)</f>
        <v>1</v>
      </c>
    </row>
    <row r="11233" customFormat="false" ht="15" hidden="false" customHeight="false" outlineLevel="0" collapsed="false">
      <c r="A11233" s="0" t="n">
        <v>-6</v>
      </c>
      <c r="B11233" s="0" t="n">
        <v>-3</v>
      </c>
      <c r="C11233" s="0" t="n">
        <v>-13</v>
      </c>
      <c r="D11233" s="1" t="n">
        <f aca="false">IF(A11233=0,0,1)</f>
        <v>1</v>
      </c>
      <c r="E11233" s="0" t="n">
        <f aca="false">IF(B11233^2-4*A11233*C11233&gt;0,1,0)</f>
        <v>0</v>
      </c>
      <c r="F11233" s="0" t="n">
        <f aca="false">IF(AND(D11233=1,E11233=1),1,0)</f>
        <v>0</v>
      </c>
    </row>
    <row r="11234" customFormat="false" ht="15" hidden="false" customHeight="false" outlineLevel="0" collapsed="false">
      <c r="A11234" s="0" t="n">
        <v>30</v>
      </c>
      <c r="B11234" s="0" t="n">
        <v>27</v>
      </c>
      <c r="C11234" s="0" t="n">
        <v>-27</v>
      </c>
      <c r="D11234" s="1" t="n">
        <f aca="false">IF(A11234=0,0,1)</f>
        <v>1</v>
      </c>
      <c r="E11234" s="0" t="n">
        <f aca="false">IF(B11234^2-4*A11234*C11234&gt;0,1,0)</f>
        <v>1</v>
      </c>
      <c r="F11234" s="0" t="n">
        <f aca="false">IF(AND(D11234=1,E11234=1),1,0)</f>
        <v>1</v>
      </c>
    </row>
    <row r="11235" customFormat="false" ht="15" hidden="false" customHeight="false" outlineLevel="0" collapsed="false">
      <c r="A11235" s="0" t="n">
        <v>3</v>
      </c>
      <c r="B11235" s="0" t="n">
        <v>-11</v>
      </c>
      <c r="C11235" s="0" t="n">
        <v>23</v>
      </c>
      <c r="D11235" s="1" t="n">
        <f aca="false">IF(A11235=0,0,1)</f>
        <v>1</v>
      </c>
      <c r="E11235" s="0" t="n">
        <f aca="false">IF(B11235^2-4*A11235*C11235&gt;0,1,0)</f>
        <v>0</v>
      </c>
      <c r="F11235" s="0" t="n">
        <f aca="false">IF(AND(D11235=1,E11235=1),1,0)</f>
        <v>0</v>
      </c>
    </row>
    <row r="11236" customFormat="false" ht="15" hidden="false" customHeight="false" outlineLevel="0" collapsed="false">
      <c r="A11236" s="0" t="n">
        <v>-30</v>
      </c>
      <c r="B11236" s="0" t="n">
        <v>-23</v>
      </c>
      <c r="C11236" s="0" t="n">
        <v>33</v>
      </c>
      <c r="D11236" s="1" t="n">
        <f aca="false">IF(A11236=0,0,1)</f>
        <v>1</v>
      </c>
      <c r="E11236" s="0" t="n">
        <f aca="false">IF(B11236^2-4*A11236*C11236&gt;0,1,0)</f>
        <v>1</v>
      </c>
      <c r="F11236" s="0" t="n">
        <f aca="false">IF(AND(D11236=1,E11236=1),1,0)</f>
        <v>1</v>
      </c>
    </row>
    <row r="11237" customFormat="false" ht="15" hidden="false" customHeight="false" outlineLevel="0" collapsed="false">
      <c r="A11237" s="0" t="n">
        <v>14</v>
      </c>
      <c r="B11237" s="0" t="n">
        <v>23</v>
      </c>
      <c r="C11237" s="0" t="n">
        <v>21</v>
      </c>
      <c r="D11237" s="1" t="n">
        <f aca="false">IF(A11237=0,0,1)</f>
        <v>1</v>
      </c>
      <c r="E11237" s="0" t="n">
        <f aca="false">IF(B11237^2-4*A11237*C11237&gt;0,1,0)</f>
        <v>0</v>
      </c>
      <c r="F11237" s="0" t="n">
        <f aca="false">IF(AND(D11237=1,E11237=1),1,0)</f>
        <v>0</v>
      </c>
    </row>
    <row r="11238" customFormat="false" ht="15" hidden="false" customHeight="false" outlineLevel="0" collapsed="false">
      <c r="A11238" s="0" t="n">
        <v>-27</v>
      </c>
      <c r="B11238" s="0" t="n">
        <v>-27</v>
      </c>
      <c r="C11238" s="0" t="n">
        <v>14</v>
      </c>
      <c r="D11238" s="1" t="n">
        <f aca="false">IF(A11238=0,0,1)</f>
        <v>1</v>
      </c>
      <c r="E11238" s="0" t="n">
        <f aca="false">IF(B11238^2-4*A11238*C11238&gt;0,1,0)</f>
        <v>1</v>
      </c>
      <c r="F11238" s="0" t="n">
        <f aca="false">IF(AND(D11238=1,E11238=1),1,0)</f>
        <v>1</v>
      </c>
    </row>
    <row r="11239" customFormat="false" ht="15" hidden="false" customHeight="false" outlineLevel="0" collapsed="false">
      <c r="A11239" s="0" t="n">
        <v>-2</v>
      </c>
      <c r="B11239" s="0" t="n">
        <v>-21</v>
      </c>
      <c r="C11239" s="0" t="n">
        <v>15</v>
      </c>
      <c r="D11239" s="1" t="n">
        <f aca="false">IF(A11239=0,0,1)</f>
        <v>1</v>
      </c>
      <c r="E11239" s="0" t="n">
        <f aca="false">IF(B11239^2-4*A11239*C11239&gt;0,1,0)</f>
        <v>1</v>
      </c>
      <c r="F11239" s="0" t="n">
        <f aca="false">IF(AND(D11239=1,E11239=1),1,0)</f>
        <v>1</v>
      </c>
    </row>
    <row r="11240" customFormat="false" ht="15" hidden="false" customHeight="false" outlineLevel="0" collapsed="false">
      <c r="A11240" s="0" t="n">
        <v>-11</v>
      </c>
      <c r="B11240" s="0" t="n">
        <v>31</v>
      </c>
      <c r="C11240" s="0" t="n">
        <v>17</v>
      </c>
      <c r="D11240" s="1" t="n">
        <f aca="false">IF(A11240=0,0,1)</f>
        <v>1</v>
      </c>
      <c r="E11240" s="0" t="n">
        <f aca="false">IF(B11240^2-4*A11240*C11240&gt;0,1,0)</f>
        <v>1</v>
      </c>
      <c r="F11240" s="0" t="n">
        <f aca="false">IF(AND(D11240=1,E11240=1),1,0)</f>
        <v>1</v>
      </c>
    </row>
    <row r="11241" customFormat="false" ht="15" hidden="false" customHeight="false" outlineLevel="0" collapsed="false">
      <c r="A11241" s="0" t="n">
        <v>11</v>
      </c>
      <c r="B11241" s="0" t="n">
        <v>-23</v>
      </c>
      <c r="C11241" s="0" t="n">
        <v>30</v>
      </c>
      <c r="D11241" s="1" t="n">
        <f aca="false">IF(A11241=0,0,1)</f>
        <v>1</v>
      </c>
      <c r="E11241" s="0" t="n">
        <f aca="false">IF(B11241^2-4*A11241*C11241&gt;0,1,0)</f>
        <v>0</v>
      </c>
      <c r="F11241" s="0" t="n">
        <f aca="false">IF(AND(D11241=1,E11241=1),1,0)</f>
        <v>0</v>
      </c>
    </row>
    <row r="11242" customFormat="false" ht="15" hidden="false" customHeight="false" outlineLevel="0" collapsed="false">
      <c r="A11242" s="0" t="n">
        <v>28</v>
      </c>
      <c r="B11242" s="0" t="n">
        <v>-27</v>
      </c>
      <c r="C11242" s="0" t="n">
        <v>-26</v>
      </c>
      <c r="D11242" s="1" t="n">
        <f aca="false">IF(A11242=0,0,1)</f>
        <v>1</v>
      </c>
      <c r="E11242" s="0" t="n">
        <f aca="false">IF(B11242^2-4*A11242*C11242&gt;0,1,0)</f>
        <v>1</v>
      </c>
      <c r="F11242" s="0" t="n">
        <f aca="false">IF(AND(D11242=1,E11242=1),1,0)</f>
        <v>1</v>
      </c>
    </row>
    <row r="11243" customFormat="false" ht="15" hidden="false" customHeight="false" outlineLevel="0" collapsed="false">
      <c r="A11243" s="0" t="n">
        <v>19</v>
      </c>
      <c r="B11243" s="0" t="n">
        <v>12</v>
      </c>
      <c r="C11243" s="0" t="n">
        <v>28</v>
      </c>
      <c r="D11243" s="1" t="n">
        <f aca="false">IF(A11243=0,0,1)</f>
        <v>1</v>
      </c>
      <c r="E11243" s="0" t="n">
        <f aca="false">IF(B11243^2-4*A11243*C11243&gt;0,1,0)</f>
        <v>0</v>
      </c>
      <c r="F11243" s="0" t="n">
        <f aca="false">IF(AND(D11243=1,E11243=1),1,0)</f>
        <v>0</v>
      </c>
    </row>
    <row r="11244" customFormat="false" ht="15" hidden="false" customHeight="false" outlineLevel="0" collapsed="false">
      <c r="A11244" s="0" t="n">
        <v>-15</v>
      </c>
      <c r="B11244" s="0" t="n">
        <v>-8</v>
      </c>
      <c r="C11244" s="0" t="n">
        <v>6</v>
      </c>
      <c r="D11244" s="1" t="n">
        <f aca="false">IF(A11244=0,0,1)</f>
        <v>1</v>
      </c>
      <c r="E11244" s="0" t="n">
        <f aca="false">IF(B11244^2-4*A11244*C11244&gt;0,1,0)</f>
        <v>1</v>
      </c>
      <c r="F11244" s="0" t="n">
        <f aca="false">IF(AND(D11244=1,E11244=1),1,0)</f>
        <v>1</v>
      </c>
    </row>
    <row r="11245" customFormat="false" ht="15" hidden="false" customHeight="false" outlineLevel="0" collapsed="false">
      <c r="A11245" s="0" t="n">
        <v>-17</v>
      </c>
      <c r="B11245" s="0" t="n">
        <v>-10</v>
      </c>
      <c r="C11245" s="0" t="n">
        <v>26</v>
      </c>
      <c r="D11245" s="1" t="n">
        <f aca="false">IF(A11245=0,0,1)</f>
        <v>1</v>
      </c>
      <c r="E11245" s="0" t="n">
        <f aca="false">IF(B11245^2-4*A11245*C11245&gt;0,1,0)</f>
        <v>1</v>
      </c>
      <c r="F11245" s="0" t="n">
        <f aca="false">IF(AND(D11245=1,E11245=1),1,0)</f>
        <v>1</v>
      </c>
    </row>
    <row r="11246" customFormat="false" ht="15" hidden="false" customHeight="false" outlineLevel="0" collapsed="false">
      <c r="A11246" s="0" t="n">
        <v>-6</v>
      </c>
      <c r="B11246" s="0" t="n">
        <v>-27</v>
      </c>
      <c r="C11246" s="0" t="n">
        <v>5</v>
      </c>
      <c r="D11246" s="1" t="n">
        <f aca="false">IF(A11246=0,0,1)</f>
        <v>1</v>
      </c>
      <c r="E11246" s="0" t="n">
        <f aca="false">IF(B11246^2-4*A11246*C11246&gt;0,1,0)</f>
        <v>1</v>
      </c>
      <c r="F11246" s="0" t="n">
        <f aca="false">IF(AND(D11246=1,E11246=1),1,0)</f>
        <v>1</v>
      </c>
    </row>
    <row r="11247" customFormat="false" ht="15" hidden="false" customHeight="false" outlineLevel="0" collapsed="false">
      <c r="A11247" s="0" t="n">
        <v>-14</v>
      </c>
      <c r="B11247" s="0" t="n">
        <v>-2</v>
      </c>
      <c r="C11247" s="0" t="n">
        <v>9</v>
      </c>
      <c r="D11247" s="1" t="n">
        <f aca="false">IF(A11247=0,0,1)</f>
        <v>1</v>
      </c>
      <c r="E11247" s="0" t="n">
        <f aca="false">IF(B11247^2-4*A11247*C11247&gt;0,1,0)</f>
        <v>1</v>
      </c>
      <c r="F11247" s="0" t="n">
        <f aca="false">IF(AND(D11247=1,E11247=1),1,0)</f>
        <v>1</v>
      </c>
    </row>
    <row r="11248" customFormat="false" ht="15" hidden="false" customHeight="false" outlineLevel="0" collapsed="false">
      <c r="A11248" s="0" t="n">
        <v>19</v>
      </c>
      <c r="B11248" s="0" t="n">
        <v>27</v>
      </c>
      <c r="C11248" s="0" t="n">
        <v>5</v>
      </c>
      <c r="D11248" s="1" t="n">
        <f aca="false">IF(A11248=0,0,1)</f>
        <v>1</v>
      </c>
      <c r="E11248" s="0" t="n">
        <f aca="false">IF(B11248^2-4*A11248*C11248&gt;0,1,0)</f>
        <v>1</v>
      </c>
      <c r="F11248" s="0" t="n">
        <f aca="false">IF(AND(D11248=1,E11248=1),1,0)</f>
        <v>1</v>
      </c>
    </row>
    <row r="11249" customFormat="false" ht="15" hidden="false" customHeight="false" outlineLevel="0" collapsed="false">
      <c r="A11249" s="0" t="n">
        <v>-28</v>
      </c>
      <c r="B11249" s="0" t="n">
        <v>-8</v>
      </c>
      <c r="C11249" s="0" t="n">
        <v>14</v>
      </c>
      <c r="D11249" s="1" t="n">
        <f aca="false">IF(A11249=0,0,1)</f>
        <v>1</v>
      </c>
      <c r="E11249" s="0" t="n">
        <f aca="false">IF(B11249^2-4*A11249*C11249&gt;0,1,0)</f>
        <v>1</v>
      </c>
      <c r="F11249" s="0" t="n">
        <f aca="false">IF(AND(D11249=1,E11249=1),1,0)</f>
        <v>1</v>
      </c>
    </row>
    <row r="11250" customFormat="false" ht="15" hidden="false" customHeight="false" outlineLevel="0" collapsed="false">
      <c r="A11250" s="0" t="n">
        <v>15</v>
      </c>
      <c r="B11250" s="0" t="n">
        <v>21</v>
      </c>
      <c r="C11250" s="0" t="n">
        <v>-8</v>
      </c>
      <c r="D11250" s="1" t="n">
        <f aca="false">IF(A11250=0,0,1)</f>
        <v>1</v>
      </c>
      <c r="E11250" s="0" t="n">
        <f aca="false">IF(B11250^2-4*A11250*C11250&gt;0,1,0)</f>
        <v>1</v>
      </c>
      <c r="F11250" s="0" t="n">
        <f aca="false">IF(AND(D11250=1,E11250=1),1,0)</f>
        <v>1</v>
      </c>
    </row>
    <row r="11251" customFormat="false" ht="15" hidden="false" customHeight="false" outlineLevel="0" collapsed="false">
      <c r="A11251" s="0" t="n">
        <v>-21</v>
      </c>
      <c r="B11251" s="0" t="n">
        <v>7</v>
      </c>
      <c r="C11251" s="0" t="n">
        <v>-27</v>
      </c>
      <c r="D11251" s="1" t="n">
        <f aca="false">IF(A11251=0,0,1)</f>
        <v>1</v>
      </c>
      <c r="E11251" s="0" t="n">
        <f aca="false">IF(B11251^2-4*A11251*C11251&gt;0,1,0)</f>
        <v>0</v>
      </c>
      <c r="F11251" s="0" t="n">
        <f aca="false">IF(AND(D11251=1,E11251=1),1,0)</f>
        <v>0</v>
      </c>
    </row>
    <row r="11252" customFormat="false" ht="15" hidden="false" customHeight="false" outlineLevel="0" collapsed="false">
      <c r="A11252" s="0" t="n">
        <v>-20</v>
      </c>
      <c r="B11252" s="0" t="n">
        <v>21</v>
      </c>
      <c r="C11252" s="0" t="n">
        <v>8</v>
      </c>
      <c r="D11252" s="1" t="n">
        <f aca="false">IF(A11252=0,0,1)</f>
        <v>1</v>
      </c>
      <c r="E11252" s="0" t="n">
        <f aca="false">IF(B11252^2-4*A11252*C11252&gt;0,1,0)</f>
        <v>1</v>
      </c>
      <c r="F11252" s="0" t="n">
        <f aca="false">IF(AND(D11252=1,E11252=1),1,0)</f>
        <v>1</v>
      </c>
    </row>
    <row r="11253" customFormat="false" ht="15" hidden="false" customHeight="false" outlineLevel="0" collapsed="false">
      <c r="A11253" s="0" t="n">
        <v>24</v>
      </c>
      <c r="B11253" s="0" t="n">
        <v>-26</v>
      </c>
      <c r="C11253" s="0" t="n">
        <v>-11</v>
      </c>
      <c r="D11253" s="1" t="n">
        <f aca="false">IF(A11253=0,0,1)</f>
        <v>1</v>
      </c>
      <c r="E11253" s="0" t="n">
        <f aca="false">IF(B11253^2-4*A11253*C11253&gt;0,1,0)</f>
        <v>1</v>
      </c>
      <c r="F11253" s="0" t="n">
        <f aca="false">IF(AND(D11253=1,E11253=1),1,0)</f>
        <v>1</v>
      </c>
    </row>
    <row r="11254" customFormat="false" ht="15" hidden="false" customHeight="false" outlineLevel="0" collapsed="false">
      <c r="A11254" s="0" t="n">
        <v>33</v>
      </c>
      <c r="B11254" s="0" t="n">
        <v>21</v>
      </c>
      <c r="C11254" s="0" t="n">
        <v>22</v>
      </c>
      <c r="D11254" s="1" t="n">
        <f aca="false">IF(A11254=0,0,1)</f>
        <v>1</v>
      </c>
      <c r="E11254" s="0" t="n">
        <f aca="false">IF(B11254^2-4*A11254*C11254&gt;0,1,0)</f>
        <v>0</v>
      </c>
      <c r="F11254" s="0" t="n">
        <f aca="false">IF(AND(D11254=1,E11254=1),1,0)</f>
        <v>0</v>
      </c>
    </row>
    <row r="11255" customFormat="false" ht="15" hidden="false" customHeight="false" outlineLevel="0" collapsed="false">
      <c r="A11255" s="0" t="n">
        <v>-24</v>
      </c>
      <c r="B11255" s="0" t="n">
        <v>9</v>
      </c>
      <c r="C11255" s="0" t="n">
        <v>33</v>
      </c>
      <c r="D11255" s="1" t="n">
        <f aca="false">IF(A11255=0,0,1)</f>
        <v>1</v>
      </c>
      <c r="E11255" s="0" t="n">
        <f aca="false">IF(B11255^2-4*A11255*C11255&gt;0,1,0)</f>
        <v>1</v>
      </c>
      <c r="F11255" s="0" t="n">
        <f aca="false">IF(AND(D11255=1,E11255=1),1,0)</f>
        <v>1</v>
      </c>
    </row>
    <row r="11256" customFormat="false" ht="15" hidden="false" customHeight="false" outlineLevel="0" collapsed="false">
      <c r="A11256" s="0" t="n">
        <v>0</v>
      </c>
      <c r="B11256" s="0" t="n">
        <v>21</v>
      </c>
      <c r="C11256" s="0" t="n">
        <v>7</v>
      </c>
      <c r="D11256" s="1" t="n">
        <f aca="false">IF(A11256=0,0,1)</f>
        <v>0</v>
      </c>
      <c r="E11256" s="0" t="n">
        <f aca="false">IF(B11256^2-4*A11256*C11256&gt;0,1,0)</f>
        <v>1</v>
      </c>
      <c r="F11256" s="0" t="n">
        <f aca="false">IF(AND(D11256=1,E11256=1),1,0)</f>
        <v>0</v>
      </c>
    </row>
    <row r="11257" customFormat="false" ht="15" hidden="false" customHeight="false" outlineLevel="0" collapsed="false">
      <c r="A11257" s="0" t="n">
        <v>24</v>
      </c>
      <c r="B11257" s="0" t="n">
        <v>13</v>
      </c>
      <c r="C11257" s="0" t="n">
        <v>-8</v>
      </c>
      <c r="D11257" s="1" t="n">
        <f aca="false">IF(A11257=0,0,1)</f>
        <v>1</v>
      </c>
      <c r="E11257" s="0" t="n">
        <f aca="false">IF(B11257^2-4*A11257*C11257&gt;0,1,0)</f>
        <v>1</v>
      </c>
      <c r="F11257" s="0" t="n">
        <f aca="false">IF(AND(D11257=1,E11257=1),1,0)</f>
        <v>1</v>
      </c>
    </row>
    <row r="11258" customFormat="false" ht="15" hidden="false" customHeight="false" outlineLevel="0" collapsed="false">
      <c r="A11258" s="0" t="n">
        <v>-1</v>
      </c>
      <c r="B11258" s="0" t="n">
        <v>4</v>
      </c>
      <c r="C11258" s="0" t="n">
        <v>-11</v>
      </c>
      <c r="D11258" s="1" t="n">
        <f aca="false">IF(A11258=0,0,1)</f>
        <v>1</v>
      </c>
      <c r="E11258" s="0" t="n">
        <f aca="false">IF(B11258^2-4*A11258*C11258&gt;0,1,0)</f>
        <v>0</v>
      </c>
      <c r="F11258" s="0" t="n">
        <f aca="false">IF(AND(D11258=1,E11258=1),1,0)</f>
        <v>0</v>
      </c>
    </row>
    <row r="11259" customFormat="false" ht="15" hidden="false" customHeight="false" outlineLevel="0" collapsed="false">
      <c r="A11259" s="0" t="n">
        <v>-6</v>
      </c>
      <c r="B11259" s="0" t="n">
        <v>24</v>
      </c>
      <c r="C11259" s="0" t="n">
        <v>-28</v>
      </c>
      <c r="D11259" s="1" t="n">
        <f aca="false">IF(A11259=0,0,1)</f>
        <v>1</v>
      </c>
      <c r="E11259" s="0" t="n">
        <f aca="false">IF(B11259^2-4*A11259*C11259&gt;0,1,0)</f>
        <v>0</v>
      </c>
      <c r="F11259" s="0" t="n">
        <f aca="false">IF(AND(D11259=1,E11259=1),1,0)</f>
        <v>0</v>
      </c>
    </row>
    <row r="11260" customFormat="false" ht="15" hidden="false" customHeight="false" outlineLevel="0" collapsed="false">
      <c r="A11260" s="0" t="n">
        <v>20</v>
      </c>
      <c r="B11260" s="0" t="n">
        <v>25</v>
      </c>
      <c r="C11260" s="0" t="n">
        <v>-11</v>
      </c>
      <c r="D11260" s="1" t="n">
        <f aca="false">IF(A11260=0,0,1)</f>
        <v>1</v>
      </c>
      <c r="E11260" s="0" t="n">
        <f aca="false">IF(B11260^2-4*A11260*C11260&gt;0,1,0)</f>
        <v>1</v>
      </c>
      <c r="F11260" s="0" t="n">
        <f aca="false">IF(AND(D11260=1,E11260=1),1,0)</f>
        <v>1</v>
      </c>
    </row>
    <row r="11261" customFormat="false" ht="15" hidden="false" customHeight="false" outlineLevel="0" collapsed="false">
      <c r="A11261" s="0" t="n">
        <v>-19</v>
      </c>
      <c r="B11261" s="0" t="n">
        <v>10</v>
      </c>
      <c r="C11261" s="0" t="n">
        <v>10</v>
      </c>
      <c r="D11261" s="1" t="n">
        <f aca="false">IF(A11261=0,0,1)</f>
        <v>1</v>
      </c>
      <c r="E11261" s="0" t="n">
        <f aca="false">IF(B11261^2-4*A11261*C11261&gt;0,1,0)</f>
        <v>1</v>
      </c>
      <c r="F11261" s="0" t="n">
        <f aca="false">IF(AND(D11261=1,E11261=1),1,0)</f>
        <v>1</v>
      </c>
    </row>
    <row r="11262" customFormat="false" ht="15" hidden="false" customHeight="false" outlineLevel="0" collapsed="false">
      <c r="A11262" s="0" t="n">
        <v>-2</v>
      </c>
      <c r="B11262" s="0" t="n">
        <v>-25</v>
      </c>
      <c r="C11262" s="0" t="n">
        <v>-2</v>
      </c>
      <c r="D11262" s="1" t="n">
        <f aca="false">IF(A11262=0,0,1)</f>
        <v>1</v>
      </c>
      <c r="E11262" s="0" t="n">
        <f aca="false">IF(B11262^2-4*A11262*C11262&gt;0,1,0)</f>
        <v>1</v>
      </c>
      <c r="F11262" s="0" t="n">
        <f aca="false">IF(AND(D11262=1,E11262=1),1,0)</f>
        <v>1</v>
      </c>
    </row>
    <row r="11263" customFormat="false" ht="15" hidden="false" customHeight="false" outlineLevel="0" collapsed="false">
      <c r="A11263" s="0" t="n">
        <v>-16</v>
      </c>
      <c r="B11263" s="0" t="n">
        <v>-11</v>
      </c>
      <c r="C11263" s="0" t="n">
        <v>-6</v>
      </c>
      <c r="D11263" s="1" t="n">
        <f aca="false">IF(A11263=0,0,1)</f>
        <v>1</v>
      </c>
      <c r="E11263" s="0" t="n">
        <f aca="false">IF(B11263^2-4*A11263*C11263&gt;0,1,0)</f>
        <v>0</v>
      </c>
      <c r="F11263" s="0" t="n">
        <f aca="false">IF(AND(D11263=1,E11263=1),1,0)</f>
        <v>0</v>
      </c>
    </row>
    <row r="11264" customFormat="false" ht="15" hidden="false" customHeight="false" outlineLevel="0" collapsed="false">
      <c r="A11264" s="0" t="n">
        <v>-18</v>
      </c>
      <c r="B11264" s="0" t="n">
        <v>-15</v>
      </c>
      <c r="C11264" s="0" t="n">
        <v>28</v>
      </c>
      <c r="D11264" s="1" t="n">
        <f aca="false">IF(A11264=0,0,1)</f>
        <v>1</v>
      </c>
      <c r="E11264" s="0" t="n">
        <f aca="false">IF(B11264^2-4*A11264*C11264&gt;0,1,0)</f>
        <v>1</v>
      </c>
      <c r="F11264" s="0" t="n">
        <f aca="false">IF(AND(D11264=1,E11264=1),1,0)</f>
        <v>1</v>
      </c>
    </row>
    <row r="11265" customFormat="false" ht="15" hidden="false" customHeight="false" outlineLevel="0" collapsed="false">
      <c r="A11265" s="0" t="n">
        <v>4</v>
      </c>
      <c r="B11265" s="0" t="n">
        <v>17</v>
      </c>
      <c r="C11265" s="0" t="n">
        <v>1</v>
      </c>
      <c r="D11265" s="1" t="n">
        <f aca="false">IF(A11265=0,0,1)</f>
        <v>1</v>
      </c>
      <c r="E11265" s="0" t="n">
        <f aca="false">IF(B11265^2-4*A11265*C11265&gt;0,1,0)</f>
        <v>1</v>
      </c>
      <c r="F11265" s="0" t="n">
        <f aca="false">IF(AND(D11265=1,E11265=1),1,0)</f>
        <v>1</v>
      </c>
    </row>
    <row r="11266" customFormat="false" ht="15" hidden="false" customHeight="false" outlineLevel="0" collapsed="false">
      <c r="A11266" s="0" t="n">
        <v>-12</v>
      </c>
      <c r="B11266" s="0" t="n">
        <v>31</v>
      </c>
      <c r="C11266" s="0" t="n">
        <v>22</v>
      </c>
      <c r="D11266" s="1" t="n">
        <f aca="false">IF(A11266=0,0,1)</f>
        <v>1</v>
      </c>
      <c r="E11266" s="0" t="n">
        <f aca="false">IF(B11266^2-4*A11266*C11266&gt;0,1,0)</f>
        <v>1</v>
      </c>
      <c r="F11266" s="0" t="n">
        <f aca="false">IF(AND(D11266=1,E11266=1),1,0)</f>
        <v>1</v>
      </c>
    </row>
    <row r="11267" customFormat="false" ht="15" hidden="false" customHeight="false" outlineLevel="0" collapsed="false">
      <c r="A11267" s="0" t="n">
        <v>-28</v>
      </c>
      <c r="B11267" s="0" t="n">
        <v>30</v>
      </c>
      <c r="C11267" s="0" t="n">
        <v>9</v>
      </c>
      <c r="D11267" s="1" t="n">
        <f aca="false">IF(A11267=0,0,1)</f>
        <v>1</v>
      </c>
      <c r="E11267" s="0" t="n">
        <f aca="false">IF(B11267^2-4*A11267*C11267&gt;0,1,0)</f>
        <v>1</v>
      </c>
      <c r="F11267" s="0" t="n">
        <f aca="false">IF(AND(D11267=1,E11267=1),1,0)</f>
        <v>1</v>
      </c>
    </row>
    <row r="11268" customFormat="false" ht="15" hidden="false" customHeight="false" outlineLevel="0" collapsed="false">
      <c r="A11268" s="0" t="n">
        <v>-26</v>
      </c>
      <c r="B11268" s="0" t="n">
        <v>17</v>
      </c>
      <c r="C11268" s="0" t="n">
        <v>3</v>
      </c>
      <c r="D11268" s="1" t="n">
        <f aca="false">IF(A11268=0,0,1)</f>
        <v>1</v>
      </c>
      <c r="E11268" s="0" t="n">
        <f aca="false">IF(B11268^2-4*A11268*C11268&gt;0,1,0)</f>
        <v>1</v>
      </c>
      <c r="F11268" s="0" t="n">
        <f aca="false">IF(AND(D11268=1,E11268=1),1,0)</f>
        <v>1</v>
      </c>
    </row>
    <row r="11269" customFormat="false" ht="15" hidden="false" customHeight="false" outlineLevel="0" collapsed="false">
      <c r="A11269" s="0" t="n">
        <v>-7</v>
      </c>
      <c r="B11269" s="0" t="n">
        <v>-20</v>
      </c>
      <c r="C11269" s="0" t="n">
        <v>-21</v>
      </c>
      <c r="D11269" s="1" t="n">
        <f aca="false">IF(A11269=0,0,1)</f>
        <v>1</v>
      </c>
      <c r="E11269" s="0" t="n">
        <f aca="false">IF(B11269^2-4*A11269*C11269&gt;0,1,0)</f>
        <v>0</v>
      </c>
      <c r="F11269" s="0" t="n">
        <f aca="false">IF(AND(D11269=1,E11269=1),1,0)</f>
        <v>0</v>
      </c>
    </row>
    <row r="11270" customFormat="false" ht="15" hidden="false" customHeight="false" outlineLevel="0" collapsed="false">
      <c r="A11270" s="0" t="n">
        <v>34</v>
      </c>
      <c r="B11270" s="0" t="n">
        <v>-23</v>
      </c>
      <c r="C11270" s="0" t="n">
        <v>0</v>
      </c>
      <c r="D11270" s="1" t="n">
        <f aca="false">IF(A11270=0,0,1)</f>
        <v>1</v>
      </c>
      <c r="E11270" s="0" t="n">
        <f aca="false">IF(B11270^2-4*A11270*C11270&gt;0,1,0)</f>
        <v>1</v>
      </c>
      <c r="F11270" s="0" t="n">
        <f aca="false">IF(AND(D11270=1,E11270=1),1,0)</f>
        <v>1</v>
      </c>
    </row>
    <row r="11271" customFormat="false" ht="15" hidden="false" customHeight="false" outlineLevel="0" collapsed="false">
      <c r="A11271" s="0" t="n">
        <v>-20</v>
      </c>
      <c r="B11271" s="0" t="n">
        <v>11</v>
      </c>
      <c r="C11271" s="0" t="n">
        <v>15</v>
      </c>
      <c r="D11271" s="1" t="n">
        <f aca="false">IF(A11271=0,0,1)</f>
        <v>1</v>
      </c>
      <c r="E11271" s="0" t="n">
        <f aca="false">IF(B11271^2-4*A11271*C11271&gt;0,1,0)</f>
        <v>1</v>
      </c>
      <c r="F11271" s="0" t="n">
        <f aca="false">IF(AND(D11271=1,E11271=1),1,0)</f>
        <v>1</v>
      </c>
    </row>
    <row r="11272" customFormat="false" ht="15" hidden="false" customHeight="false" outlineLevel="0" collapsed="false">
      <c r="A11272" s="0" t="n">
        <v>-17</v>
      </c>
      <c r="B11272" s="0" t="n">
        <v>15</v>
      </c>
      <c r="C11272" s="0" t="n">
        <v>17</v>
      </c>
      <c r="D11272" s="1" t="n">
        <f aca="false">IF(A11272=0,0,1)</f>
        <v>1</v>
      </c>
      <c r="E11272" s="0" t="n">
        <f aca="false">IF(B11272^2-4*A11272*C11272&gt;0,1,0)</f>
        <v>1</v>
      </c>
      <c r="F11272" s="0" t="n">
        <f aca="false">IF(AND(D11272=1,E11272=1),1,0)</f>
        <v>1</v>
      </c>
    </row>
    <row r="11273" customFormat="false" ht="15" hidden="false" customHeight="false" outlineLevel="0" collapsed="false">
      <c r="A11273" s="0" t="n">
        <v>21</v>
      </c>
      <c r="B11273" s="0" t="n">
        <v>0</v>
      </c>
      <c r="C11273" s="0" t="n">
        <v>-2</v>
      </c>
      <c r="D11273" s="1" t="n">
        <f aca="false">IF(A11273=0,0,1)</f>
        <v>1</v>
      </c>
      <c r="E11273" s="0" t="n">
        <f aca="false">IF(B11273^2-4*A11273*C11273&gt;0,1,0)</f>
        <v>1</v>
      </c>
      <c r="F11273" s="0" t="n">
        <f aca="false">IF(AND(D11273=1,E11273=1),1,0)</f>
        <v>1</v>
      </c>
    </row>
    <row r="11274" customFormat="false" ht="15" hidden="false" customHeight="false" outlineLevel="0" collapsed="false">
      <c r="A11274" s="0" t="n">
        <v>-29</v>
      </c>
      <c r="B11274" s="0" t="n">
        <v>11</v>
      </c>
      <c r="C11274" s="0" t="n">
        <v>0</v>
      </c>
      <c r="D11274" s="1" t="n">
        <f aca="false">IF(A11274=0,0,1)</f>
        <v>1</v>
      </c>
      <c r="E11274" s="0" t="n">
        <f aca="false">IF(B11274^2-4*A11274*C11274&gt;0,1,0)</f>
        <v>1</v>
      </c>
      <c r="F11274" s="0" t="n">
        <f aca="false">IF(AND(D11274=1,E11274=1),1,0)</f>
        <v>1</v>
      </c>
    </row>
    <row r="11275" customFormat="false" ht="15" hidden="false" customHeight="false" outlineLevel="0" collapsed="false">
      <c r="A11275" s="0" t="n">
        <v>15</v>
      </c>
      <c r="B11275" s="0" t="n">
        <v>25</v>
      </c>
      <c r="C11275" s="0" t="n">
        <v>-11</v>
      </c>
      <c r="D11275" s="1" t="n">
        <f aca="false">IF(A11275=0,0,1)</f>
        <v>1</v>
      </c>
      <c r="E11275" s="0" t="n">
        <f aca="false">IF(B11275^2-4*A11275*C11275&gt;0,1,0)</f>
        <v>1</v>
      </c>
      <c r="F11275" s="0" t="n">
        <f aca="false">IF(AND(D11275=1,E11275=1),1,0)</f>
        <v>1</v>
      </c>
    </row>
    <row r="11276" customFormat="false" ht="15" hidden="false" customHeight="false" outlineLevel="0" collapsed="false">
      <c r="A11276" s="0" t="n">
        <v>-9</v>
      </c>
      <c r="B11276" s="0" t="n">
        <v>16</v>
      </c>
      <c r="C11276" s="0" t="n">
        <v>5</v>
      </c>
      <c r="D11276" s="1" t="n">
        <f aca="false">IF(A11276=0,0,1)</f>
        <v>1</v>
      </c>
      <c r="E11276" s="0" t="n">
        <f aca="false">IF(B11276^2-4*A11276*C11276&gt;0,1,0)</f>
        <v>1</v>
      </c>
      <c r="F11276" s="0" t="n">
        <f aca="false">IF(AND(D11276=1,E11276=1),1,0)</f>
        <v>1</v>
      </c>
    </row>
    <row r="11277" customFormat="false" ht="15" hidden="false" customHeight="false" outlineLevel="0" collapsed="false">
      <c r="A11277" s="0" t="n">
        <v>-27</v>
      </c>
      <c r="B11277" s="0" t="n">
        <v>-2</v>
      </c>
      <c r="C11277" s="0" t="n">
        <v>-26</v>
      </c>
      <c r="D11277" s="1" t="n">
        <f aca="false">IF(A11277=0,0,1)</f>
        <v>1</v>
      </c>
      <c r="E11277" s="0" t="n">
        <f aca="false">IF(B11277^2-4*A11277*C11277&gt;0,1,0)</f>
        <v>0</v>
      </c>
      <c r="F11277" s="0" t="n">
        <f aca="false">IF(AND(D11277=1,E11277=1),1,0)</f>
        <v>0</v>
      </c>
    </row>
    <row r="11278" customFormat="false" ht="15" hidden="false" customHeight="false" outlineLevel="0" collapsed="false">
      <c r="A11278" s="0" t="n">
        <v>20</v>
      </c>
      <c r="B11278" s="0" t="n">
        <v>-10</v>
      </c>
      <c r="C11278" s="0" t="n">
        <v>-19</v>
      </c>
      <c r="D11278" s="1" t="n">
        <f aca="false">IF(A11278=0,0,1)</f>
        <v>1</v>
      </c>
      <c r="E11278" s="0" t="n">
        <f aca="false">IF(B11278^2-4*A11278*C11278&gt;0,1,0)</f>
        <v>1</v>
      </c>
      <c r="F11278" s="0" t="n">
        <f aca="false">IF(AND(D11278=1,E11278=1),1,0)</f>
        <v>1</v>
      </c>
    </row>
    <row r="11279" customFormat="false" ht="15" hidden="false" customHeight="false" outlineLevel="0" collapsed="false">
      <c r="A11279" s="0" t="n">
        <v>-8</v>
      </c>
      <c r="B11279" s="0" t="n">
        <v>-15</v>
      </c>
      <c r="C11279" s="0" t="n">
        <v>-10</v>
      </c>
      <c r="D11279" s="1" t="n">
        <f aca="false">IF(A11279=0,0,1)</f>
        <v>1</v>
      </c>
      <c r="E11279" s="0" t="n">
        <f aca="false">IF(B11279^2-4*A11279*C11279&gt;0,1,0)</f>
        <v>0</v>
      </c>
      <c r="F11279" s="0" t="n">
        <f aca="false">IF(AND(D11279=1,E11279=1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2:22:53Z</dcterms:created>
  <dc:creator>Dmitry Statnyy</dc:creator>
  <dc:description/>
  <dc:language>en-US</dc:language>
  <cp:lastModifiedBy>kp</cp:lastModifiedBy>
  <dcterms:modified xsi:type="dcterms:W3CDTF">2022-12-13T11:40:11Z</dcterms:modified>
  <cp:revision>0</cp:revision>
  <dc:subject/>
  <dc:title/>
</cp:coreProperties>
</file>