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8" min="6" style="1" width="9.14"/>
  </cols>
  <sheetData>
    <row r="1" customFormat="false" ht="15" hidden="false" customHeight="false" outlineLevel="0" collapsed="false">
      <c r="A1" s="0" t="n">
        <v>39</v>
      </c>
      <c r="B1" s="0" t="n">
        <v>18</v>
      </c>
      <c r="C1" s="0" t="n">
        <v>24</v>
      </c>
      <c r="D1" s="0" t="n">
        <v>28</v>
      </c>
      <c r="E1" s="0" t="n">
        <v>3</v>
      </c>
      <c r="F1" s="1" t="n">
        <f aca="false">(MIN(A1:E1)+MAX(A1:E1))/2</f>
        <v>21</v>
      </c>
      <c r="G1" s="1" t="n">
        <f aca="false">IF(OR(A1=F1,B1=F1,C1=F1,D1=F1,E1=F1),1,0)</f>
        <v>0</v>
      </c>
      <c r="H1" s="2" t="n">
        <f aca="false">SUM(G:G)</f>
        <v>76</v>
      </c>
    </row>
    <row r="2" customFormat="false" ht="15" hidden="false" customHeight="false" outlineLevel="0" collapsed="false">
      <c r="A2" s="0" t="n">
        <v>18</v>
      </c>
      <c r="B2" s="0" t="n">
        <v>37</v>
      </c>
      <c r="C2" s="0" t="n">
        <v>46</v>
      </c>
      <c r="D2" s="0" t="n">
        <v>43</v>
      </c>
      <c r="E2" s="0" t="n">
        <v>6</v>
      </c>
      <c r="F2" s="1" t="n">
        <f aca="false">(MIN(A2:E2)+MAX(A2:E2))/2</f>
        <v>26</v>
      </c>
      <c r="G2" s="1" t="n">
        <f aca="false">IF(OR(A2=F2,B2=F2,C2=F2,D2=F2,E2=F2),1,0)</f>
        <v>0</v>
      </c>
    </row>
    <row r="3" customFormat="false" ht="15" hidden="false" customHeight="false" outlineLevel="0" collapsed="false">
      <c r="A3" s="0" t="n">
        <v>62</v>
      </c>
      <c r="B3" s="0" t="n">
        <v>37</v>
      </c>
      <c r="C3" s="0" t="n">
        <v>7</v>
      </c>
      <c r="D3" s="0" t="n">
        <v>41</v>
      </c>
      <c r="E3" s="0" t="n">
        <v>13</v>
      </c>
      <c r="F3" s="1" t="n">
        <f aca="false">(MIN(A3:E3)+MAX(A3:E3))/2</f>
        <v>34.5</v>
      </c>
      <c r="G3" s="1" t="n">
        <f aca="false">IF(OR(A3=F3,B3=F3,C3=F3,D3=F3,E3=F3),1,0)</f>
        <v>0</v>
      </c>
    </row>
    <row r="4" customFormat="false" ht="15" hidden="false" customHeight="false" outlineLevel="0" collapsed="false">
      <c r="A4" s="0" t="n">
        <v>70</v>
      </c>
      <c r="B4" s="0" t="n">
        <v>77</v>
      </c>
      <c r="C4" s="0" t="n">
        <v>86</v>
      </c>
      <c r="D4" s="0" t="n">
        <v>36</v>
      </c>
      <c r="E4" s="0" t="n">
        <v>33</v>
      </c>
      <c r="F4" s="1" t="n">
        <f aca="false">(MIN(A4:E4)+MAX(A4:E4))/2</f>
        <v>59.5</v>
      </c>
      <c r="G4" s="1" t="n">
        <f aca="false">IF(OR(A4=F4,B4=F4,C4=F4,D4=F4,E4=F4),1,0)</f>
        <v>0</v>
      </c>
    </row>
    <row r="5" customFormat="false" ht="15" hidden="false" customHeight="false" outlineLevel="0" collapsed="false">
      <c r="A5" s="0" t="n">
        <v>25</v>
      </c>
      <c r="B5" s="0" t="n">
        <v>60</v>
      </c>
      <c r="C5" s="0" t="n">
        <v>16</v>
      </c>
      <c r="D5" s="0" t="n">
        <v>44</v>
      </c>
      <c r="E5" s="0" t="n">
        <v>6</v>
      </c>
      <c r="F5" s="1" t="n">
        <f aca="false">(MIN(A5:E5)+MAX(A5:E5))/2</f>
        <v>33</v>
      </c>
      <c r="G5" s="1" t="n">
        <f aca="false">IF(OR(A5=F5,B5=F5,C5=F5,D5=F5,E5=F5),1,0)</f>
        <v>0</v>
      </c>
    </row>
    <row r="6" customFormat="false" ht="15" hidden="false" customHeight="false" outlineLevel="0" collapsed="false">
      <c r="A6" s="0" t="n">
        <v>78</v>
      </c>
      <c r="B6" s="0" t="n">
        <v>40</v>
      </c>
      <c r="C6" s="0" t="n">
        <v>53</v>
      </c>
      <c r="D6" s="0" t="n">
        <v>3</v>
      </c>
      <c r="E6" s="0" t="n">
        <v>25</v>
      </c>
      <c r="F6" s="1" t="n">
        <f aca="false">(MIN(A6:E6)+MAX(A6:E6))/2</f>
        <v>40.5</v>
      </c>
      <c r="G6" s="1" t="n">
        <f aca="false">IF(OR(A6=F6,B6=F6,C6=F6,D6=F6,E6=F6),1,0)</f>
        <v>0</v>
      </c>
    </row>
    <row r="7" customFormat="false" ht="15" hidden="false" customHeight="false" outlineLevel="0" collapsed="false">
      <c r="A7" s="0" t="n">
        <v>71</v>
      </c>
      <c r="B7" s="0" t="n">
        <v>53</v>
      </c>
      <c r="C7" s="0" t="n">
        <v>75</v>
      </c>
      <c r="D7" s="0" t="n">
        <v>8</v>
      </c>
      <c r="E7" s="0" t="n">
        <v>30</v>
      </c>
      <c r="F7" s="1" t="n">
        <f aca="false">(MIN(A7:E7)+MAX(A7:E7))/2</f>
        <v>41.5</v>
      </c>
      <c r="G7" s="1" t="n">
        <f aca="false">IF(OR(A7=F7,B7=F7,C7=F7,D7=F7,E7=F7),1,0)</f>
        <v>0</v>
      </c>
    </row>
    <row r="8" customFormat="false" ht="15" hidden="false" customHeight="false" outlineLevel="0" collapsed="false">
      <c r="A8" s="0" t="n">
        <v>17</v>
      </c>
      <c r="B8" s="0" t="n">
        <v>88</v>
      </c>
      <c r="C8" s="0" t="n">
        <v>23</v>
      </c>
      <c r="D8" s="0" t="n">
        <v>22</v>
      </c>
      <c r="E8" s="0" t="n">
        <v>44</v>
      </c>
      <c r="F8" s="1" t="n">
        <f aca="false">(MIN(A8:E8)+MAX(A8:E8))/2</f>
        <v>52.5</v>
      </c>
      <c r="G8" s="1" t="n">
        <f aca="false">IF(OR(A8=F8,B8=F8,C8=F8,D8=F8,E8=F8),1,0)</f>
        <v>0</v>
      </c>
    </row>
    <row r="9" customFormat="false" ht="15" hidden="false" customHeight="false" outlineLevel="0" collapsed="false">
      <c r="A9" s="0" t="n">
        <v>14</v>
      </c>
      <c r="B9" s="0" t="n">
        <v>9</v>
      </c>
      <c r="C9" s="0" t="n">
        <v>69</v>
      </c>
      <c r="D9" s="0" t="n">
        <v>31</v>
      </c>
      <c r="E9" s="0" t="n">
        <v>8</v>
      </c>
      <c r="F9" s="1" t="n">
        <f aca="false">(MIN(A9:E9)+MAX(A9:E9))/2</f>
        <v>38.5</v>
      </c>
      <c r="G9" s="1" t="n">
        <f aca="false">IF(OR(A9=F9,B9=F9,C9=F9,D9=F9,E9=F9),1,0)</f>
        <v>0</v>
      </c>
    </row>
    <row r="10" customFormat="false" ht="15" hidden="false" customHeight="false" outlineLevel="0" collapsed="false">
      <c r="A10" s="0" t="n">
        <v>34</v>
      </c>
      <c r="B10" s="0" t="n">
        <v>49</v>
      </c>
      <c r="C10" s="0" t="n">
        <v>39</v>
      </c>
      <c r="D10" s="0" t="n">
        <v>34</v>
      </c>
      <c r="E10" s="0" t="n">
        <v>34</v>
      </c>
      <c r="F10" s="1" t="n">
        <f aca="false">(MIN(A10:E10)+MAX(A10:E10))/2</f>
        <v>41.5</v>
      </c>
      <c r="G10" s="1" t="n">
        <f aca="false">IF(OR(A10=F10,B10=F10,C10=F10,D10=F10,E10=F10),1,0)</f>
        <v>0</v>
      </c>
    </row>
    <row r="11" customFormat="false" ht="15" hidden="false" customHeight="false" outlineLevel="0" collapsed="false">
      <c r="A11" s="0" t="n">
        <v>48</v>
      </c>
      <c r="B11" s="0" t="n">
        <v>9</v>
      </c>
      <c r="C11" s="0" t="n">
        <v>92</v>
      </c>
      <c r="D11" s="0" t="n">
        <v>10</v>
      </c>
      <c r="E11" s="0" t="n">
        <v>6</v>
      </c>
      <c r="F11" s="1" t="n">
        <f aca="false">(MIN(A11:E11)+MAX(A11:E11))/2</f>
        <v>49</v>
      </c>
      <c r="G11" s="1" t="n">
        <f aca="false">IF(OR(A11=F11,B11=F11,C11=F11,D11=F11,E11=F11),1,0)</f>
        <v>0</v>
      </c>
    </row>
    <row r="12" customFormat="false" ht="15" hidden="false" customHeight="false" outlineLevel="0" collapsed="false">
      <c r="A12" s="0" t="n">
        <v>43</v>
      </c>
      <c r="B12" s="0" t="n">
        <v>64</v>
      </c>
      <c r="C12" s="0" t="n">
        <v>66</v>
      </c>
      <c r="D12" s="0" t="n">
        <v>15</v>
      </c>
      <c r="E12" s="0" t="n">
        <v>9</v>
      </c>
      <c r="F12" s="1" t="n">
        <f aca="false">(MIN(A12:E12)+MAX(A12:E12))/2</f>
        <v>37.5</v>
      </c>
      <c r="G12" s="1" t="n">
        <f aca="false">IF(OR(A12=F12,B12=F12,C12=F12,D12=F12,E12=F12),1,0)</f>
        <v>0</v>
      </c>
    </row>
    <row r="13" customFormat="false" ht="15" hidden="false" customHeight="false" outlineLevel="0" collapsed="false">
      <c r="A13" s="0" t="n">
        <v>30</v>
      </c>
      <c r="B13" s="0" t="n">
        <v>22</v>
      </c>
      <c r="C13" s="0" t="n">
        <v>17</v>
      </c>
      <c r="D13" s="0" t="n">
        <v>28</v>
      </c>
      <c r="E13" s="0" t="n">
        <v>30</v>
      </c>
      <c r="F13" s="1" t="n">
        <f aca="false">(MIN(A13:E13)+MAX(A13:E13))/2</f>
        <v>23.5</v>
      </c>
      <c r="G13" s="1" t="n">
        <f aca="false">IF(OR(A13=F13,B13=F13,C13=F13,D13=F13,E13=F13),1,0)</f>
        <v>0</v>
      </c>
    </row>
    <row r="14" customFormat="false" ht="15" hidden="false" customHeight="false" outlineLevel="0" collapsed="false">
      <c r="A14" s="0" t="n">
        <v>27</v>
      </c>
      <c r="B14" s="0" t="n">
        <v>98</v>
      </c>
      <c r="C14" s="0" t="n">
        <v>33</v>
      </c>
      <c r="D14" s="0" t="n">
        <v>31</v>
      </c>
      <c r="E14" s="0" t="n">
        <v>43</v>
      </c>
      <c r="F14" s="1" t="n">
        <f aca="false">(MIN(A14:E14)+MAX(A14:E14))/2</f>
        <v>62.5</v>
      </c>
      <c r="G14" s="1" t="n">
        <f aca="false">IF(OR(A14=F14,B14=F14,C14=F14,D14=F14,E14=F14),1,0)</f>
        <v>0</v>
      </c>
    </row>
    <row r="15" customFormat="false" ht="15" hidden="false" customHeight="false" outlineLevel="0" collapsed="false">
      <c r="A15" s="0" t="n">
        <v>60</v>
      </c>
      <c r="B15" s="0" t="n">
        <v>73</v>
      </c>
      <c r="C15" s="0" t="n">
        <v>17</v>
      </c>
      <c r="D15" s="0" t="n">
        <v>6</v>
      </c>
      <c r="E15" s="0" t="n">
        <v>46</v>
      </c>
      <c r="F15" s="1" t="n">
        <f aca="false">(MIN(A15:E15)+MAX(A15:E15))/2</f>
        <v>39.5</v>
      </c>
      <c r="G15" s="1" t="n">
        <f aca="false">IF(OR(A15=F15,B15=F15,C15=F15,D15=F15,E15=F15),1,0)</f>
        <v>0</v>
      </c>
    </row>
    <row r="16" customFormat="false" ht="15" hidden="false" customHeight="false" outlineLevel="0" collapsed="false">
      <c r="A16" s="0" t="n">
        <v>79</v>
      </c>
      <c r="B16" s="0" t="n">
        <v>46</v>
      </c>
      <c r="C16" s="0" t="n">
        <v>26</v>
      </c>
      <c r="D16" s="0" t="n">
        <v>23</v>
      </c>
      <c r="E16" s="0" t="n">
        <v>20</v>
      </c>
      <c r="F16" s="1" t="n">
        <f aca="false">(MIN(A16:E16)+MAX(A16:E16))/2</f>
        <v>49.5</v>
      </c>
      <c r="G16" s="1" t="n">
        <f aca="false">IF(OR(A16=F16,B16=F16,C16=F16,D16=F16,E16=F16),1,0)</f>
        <v>0</v>
      </c>
    </row>
    <row r="17" customFormat="false" ht="15" hidden="false" customHeight="false" outlineLevel="0" collapsed="false">
      <c r="A17" s="0" t="n">
        <v>53</v>
      </c>
      <c r="B17" s="0" t="n">
        <v>48</v>
      </c>
      <c r="C17" s="0" t="n">
        <v>91</v>
      </c>
      <c r="D17" s="0" t="n">
        <v>1</v>
      </c>
      <c r="E17" s="0" t="n">
        <v>5</v>
      </c>
      <c r="F17" s="1" t="n">
        <f aca="false">(MIN(A17:E17)+MAX(A17:E17))/2</f>
        <v>46</v>
      </c>
      <c r="G17" s="1" t="n">
        <f aca="false">IF(OR(A17=F17,B17=F17,C17=F17,D17=F17,E17=F17),1,0)</f>
        <v>0</v>
      </c>
    </row>
    <row r="18" customFormat="false" ht="15" hidden="false" customHeight="false" outlineLevel="0" collapsed="false">
      <c r="A18" s="0" t="n">
        <v>33</v>
      </c>
      <c r="B18" s="0" t="n">
        <v>37</v>
      </c>
      <c r="C18" s="0" t="n">
        <v>5</v>
      </c>
      <c r="D18" s="0" t="n">
        <v>18</v>
      </c>
      <c r="E18" s="0" t="n">
        <v>12</v>
      </c>
      <c r="F18" s="1" t="n">
        <f aca="false">(MIN(A18:E18)+MAX(A18:E18))/2</f>
        <v>21</v>
      </c>
      <c r="G18" s="1" t="n">
        <f aca="false">IF(OR(A18=F18,B18=F18,C18=F18,D18=F18,E18=F18),1,0)</f>
        <v>0</v>
      </c>
    </row>
    <row r="19" customFormat="false" ht="15" hidden="false" customHeight="false" outlineLevel="0" collapsed="false">
      <c r="A19" s="0" t="n">
        <v>32</v>
      </c>
      <c r="B19" s="0" t="n">
        <v>60</v>
      </c>
      <c r="C19" s="0" t="n">
        <v>80</v>
      </c>
      <c r="D19" s="0" t="n">
        <v>29</v>
      </c>
      <c r="E19" s="0" t="n">
        <v>48</v>
      </c>
      <c r="F19" s="1" t="n">
        <f aca="false">(MIN(A19:E19)+MAX(A19:E19))/2</f>
        <v>54.5</v>
      </c>
      <c r="G19" s="1" t="n">
        <f aca="false">IF(OR(A19=F19,B19=F19,C19=F19,D19=F19,E19=F19),1,0)</f>
        <v>0</v>
      </c>
    </row>
    <row r="20" customFormat="false" ht="15" hidden="false" customHeight="false" outlineLevel="0" collapsed="false">
      <c r="A20" s="0" t="n">
        <v>40</v>
      </c>
      <c r="B20" s="0" t="n">
        <v>87</v>
      </c>
      <c r="C20" s="0" t="n">
        <v>30</v>
      </c>
      <c r="D20" s="0" t="n">
        <v>4</v>
      </c>
      <c r="E20" s="0" t="n">
        <v>15</v>
      </c>
      <c r="F20" s="1" t="n">
        <f aca="false">(MIN(A20:E20)+MAX(A20:E20))/2</f>
        <v>45.5</v>
      </c>
      <c r="G20" s="1" t="n">
        <f aca="false">IF(OR(A20=F20,B20=F20,C20=F20,D20=F20,E20=F20),1,0)</f>
        <v>0</v>
      </c>
    </row>
    <row r="21" customFormat="false" ht="15" hidden="false" customHeight="false" outlineLevel="0" collapsed="false">
      <c r="A21" s="0" t="n">
        <v>93</v>
      </c>
      <c r="B21" s="0" t="n">
        <v>49</v>
      </c>
      <c r="C21" s="0" t="n">
        <v>32</v>
      </c>
      <c r="D21" s="0" t="n">
        <v>21</v>
      </c>
      <c r="E21" s="0" t="n">
        <v>8</v>
      </c>
      <c r="F21" s="1" t="n">
        <f aca="false">(MIN(A21:E21)+MAX(A21:E21))/2</f>
        <v>50.5</v>
      </c>
      <c r="G21" s="1" t="n">
        <f aca="false">IF(OR(A21=F21,B21=F21,C21=F21,D21=F21,E21=F21),1,0)</f>
        <v>0</v>
      </c>
    </row>
    <row r="22" customFormat="false" ht="15" hidden="false" customHeight="false" outlineLevel="0" collapsed="false">
      <c r="A22" s="0" t="n">
        <v>85</v>
      </c>
      <c r="B22" s="0" t="n">
        <v>27</v>
      </c>
      <c r="C22" s="0" t="n">
        <v>6</v>
      </c>
      <c r="D22" s="0" t="n">
        <v>15</v>
      </c>
      <c r="E22" s="0" t="n">
        <v>5</v>
      </c>
      <c r="F22" s="1" t="n">
        <f aca="false">(MIN(A22:E22)+MAX(A22:E22))/2</f>
        <v>45</v>
      </c>
      <c r="G22" s="1" t="n">
        <f aca="false">IF(OR(A22=F22,B22=F22,C22=F22,D22=F22,E22=F22),1,0)</f>
        <v>0</v>
      </c>
    </row>
    <row r="23" customFormat="false" ht="15" hidden="false" customHeight="false" outlineLevel="0" collapsed="false">
      <c r="A23" s="0" t="n">
        <v>4</v>
      </c>
      <c r="B23" s="0" t="n">
        <v>66</v>
      </c>
      <c r="C23" s="0" t="n">
        <v>21</v>
      </c>
      <c r="D23" s="0" t="n">
        <v>41</v>
      </c>
      <c r="E23" s="0" t="n">
        <v>37</v>
      </c>
      <c r="F23" s="1" t="n">
        <f aca="false">(MIN(A23:E23)+MAX(A23:E23))/2</f>
        <v>35</v>
      </c>
      <c r="G23" s="1" t="n">
        <f aca="false">IF(OR(A23=F23,B23=F23,C23=F23,D23=F23,E23=F23),1,0)</f>
        <v>0</v>
      </c>
    </row>
    <row r="24" customFormat="false" ht="15" hidden="false" customHeight="false" outlineLevel="0" collapsed="false">
      <c r="A24" s="0" t="n">
        <v>54</v>
      </c>
      <c r="B24" s="0" t="n">
        <v>5</v>
      </c>
      <c r="C24" s="0" t="n">
        <v>79</v>
      </c>
      <c r="D24" s="0" t="n">
        <v>40</v>
      </c>
      <c r="E24" s="0" t="n">
        <v>25</v>
      </c>
      <c r="F24" s="1" t="n">
        <f aca="false">(MIN(A24:E24)+MAX(A24:E24))/2</f>
        <v>42</v>
      </c>
      <c r="G24" s="1" t="n">
        <f aca="false">IF(OR(A24=F24,B24=F24,C24=F24,D24=F24,E24=F24),1,0)</f>
        <v>0</v>
      </c>
    </row>
    <row r="25" customFormat="false" ht="15" hidden="false" customHeight="false" outlineLevel="0" collapsed="false">
      <c r="A25" s="0" t="n">
        <v>60</v>
      </c>
      <c r="B25" s="0" t="n">
        <v>49</v>
      </c>
      <c r="C25" s="0" t="n">
        <v>72</v>
      </c>
      <c r="D25" s="0" t="n">
        <v>16</v>
      </c>
      <c r="E25" s="0" t="n">
        <v>15</v>
      </c>
      <c r="F25" s="1" t="n">
        <f aca="false">(MIN(A25:E25)+MAX(A25:E25))/2</f>
        <v>43.5</v>
      </c>
      <c r="G25" s="1" t="n">
        <f aca="false">IF(OR(A25=F25,B25=F25,C25=F25,D25=F25,E25=F25),1,0)</f>
        <v>0</v>
      </c>
    </row>
    <row r="26" customFormat="false" ht="15" hidden="false" customHeight="false" outlineLevel="0" collapsed="false">
      <c r="A26" s="0" t="n">
        <v>21</v>
      </c>
      <c r="B26" s="0" t="n">
        <v>11</v>
      </c>
      <c r="C26" s="0" t="n">
        <v>95</v>
      </c>
      <c r="D26" s="0" t="n">
        <v>17</v>
      </c>
      <c r="E26" s="0" t="n">
        <v>10</v>
      </c>
      <c r="F26" s="1" t="n">
        <f aca="false">(MIN(A26:E26)+MAX(A26:E26))/2</f>
        <v>52.5</v>
      </c>
      <c r="G26" s="1" t="n">
        <f aca="false">IF(OR(A26=F26,B26=F26,C26=F26,D26=F26,E26=F26),1,0)</f>
        <v>0</v>
      </c>
    </row>
    <row r="27" customFormat="false" ht="15" hidden="false" customHeight="false" outlineLevel="0" collapsed="false">
      <c r="A27" s="0" t="n">
        <v>93</v>
      </c>
      <c r="B27" s="0" t="n">
        <v>58</v>
      </c>
      <c r="C27" s="0" t="n">
        <v>38</v>
      </c>
      <c r="D27" s="0" t="n">
        <v>49</v>
      </c>
      <c r="E27" s="0" t="n">
        <v>44</v>
      </c>
      <c r="F27" s="1" t="n">
        <f aca="false">(MIN(A27:E27)+MAX(A27:E27))/2</f>
        <v>65.5</v>
      </c>
      <c r="G27" s="1" t="n">
        <f aca="false">IF(OR(A27=F27,B27=F27,C27=F27,D27=F27,E27=F27),1,0)</f>
        <v>0</v>
      </c>
    </row>
    <row r="28" customFormat="false" ht="15" hidden="false" customHeight="false" outlineLevel="0" collapsed="false">
      <c r="A28" s="0" t="n">
        <v>65</v>
      </c>
      <c r="B28" s="0" t="n">
        <v>61</v>
      </c>
      <c r="C28" s="0" t="n">
        <v>68</v>
      </c>
      <c r="D28" s="0" t="n">
        <v>47</v>
      </c>
      <c r="E28" s="0" t="n">
        <v>17</v>
      </c>
      <c r="F28" s="1" t="n">
        <f aca="false">(MIN(A28:E28)+MAX(A28:E28))/2</f>
        <v>42.5</v>
      </c>
      <c r="G28" s="1" t="n">
        <f aca="false">IF(OR(A28=F28,B28=F28,C28=F28,D28=F28,E28=F28),1,0)</f>
        <v>0</v>
      </c>
    </row>
    <row r="29" customFormat="false" ht="15" hidden="false" customHeight="false" outlineLevel="0" collapsed="false">
      <c r="A29" s="0" t="n">
        <v>97</v>
      </c>
      <c r="B29" s="0" t="n">
        <v>3</v>
      </c>
      <c r="C29" s="0" t="n">
        <v>53</v>
      </c>
      <c r="D29" s="0" t="n">
        <v>50</v>
      </c>
      <c r="E29" s="0" t="n">
        <v>12</v>
      </c>
      <c r="F29" s="1" t="n">
        <f aca="false">(MIN(A29:E29)+MAX(A29:E29))/2</f>
        <v>50</v>
      </c>
      <c r="G29" s="1" t="n">
        <f aca="false">IF(OR(A29=F29,B29=F29,C29=F29,D29=F29,E29=F29),1,0)</f>
        <v>1</v>
      </c>
    </row>
    <row r="30" customFormat="false" ht="15" hidden="false" customHeight="false" outlineLevel="0" collapsed="false">
      <c r="A30" s="0" t="n">
        <v>11</v>
      </c>
      <c r="B30" s="0" t="n">
        <v>91</v>
      </c>
      <c r="C30" s="0" t="n">
        <v>62</v>
      </c>
      <c r="D30" s="0" t="n">
        <v>41</v>
      </c>
      <c r="E30" s="0" t="n">
        <v>46</v>
      </c>
      <c r="F30" s="1" t="n">
        <f aca="false">(MIN(A30:E30)+MAX(A30:E30))/2</f>
        <v>51</v>
      </c>
      <c r="G30" s="1" t="n">
        <f aca="false">IF(OR(A30=F30,B30=F30,C30=F30,D30=F30,E30=F30),1,0)</f>
        <v>0</v>
      </c>
    </row>
    <row r="31" customFormat="false" ht="15" hidden="false" customHeight="false" outlineLevel="0" collapsed="false">
      <c r="A31" s="0" t="n">
        <v>40</v>
      </c>
      <c r="B31" s="0" t="n">
        <v>95</v>
      </c>
      <c r="C31" s="0" t="n">
        <v>12</v>
      </c>
      <c r="D31" s="0" t="n">
        <v>46</v>
      </c>
      <c r="E31" s="0" t="n">
        <v>20</v>
      </c>
      <c r="F31" s="1" t="n">
        <f aca="false">(MIN(A31:E31)+MAX(A31:E31))/2</f>
        <v>53.5</v>
      </c>
      <c r="G31" s="1" t="n">
        <f aca="false">IF(OR(A31=F31,B31=F31,C31=F31,D31=F31,E31=F31),1,0)</f>
        <v>0</v>
      </c>
    </row>
    <row r="32" customFormat="false" ht="15" hidden="false" customHeight="false" outlineLevel="0" collapsed="false">
      <c r="A32" s="0" t="n">
        <v>48</v>
      </c>
      <c r="B32" s="0" t="n">
        <v>4</v>
      </c>
      <c r="C32" s="0" t="n">
        <v>68</v>
      </c>
      <c r="D32" s="0" t="n">
        <v>37</v>
      </c>
      <c r="E32" s="0" t="n">
        <v>32</v>
      </c>
      <c r="F32" s="1" t="n">
        <f aca="false">(MIN(A32:E32)+MAX(A32:E32))/2</f>
        <v>36</v>
      </c>
      <c r="G32" s="1" t="n">
        <f aca="false">IF(OR(A32=F32,B32=F32,C32=F32,D32=F32,E32=F32),1,0)</f>
        <v>0</v>
      </c>
    </row>
    <row r="33" customFormat="false" ht="15" hidden="false" customHeight="false" outlineLevel="0" collapsed="false">
      <c r="A33" s="0" t="n">
        <v>37</v>
      </c>
      <c r="B33" s="0" t="n">
        <v>11</v>
      </c>
      <c r="C33" s="0" t="n">
        <v>21</v>
      </c>
      <c r="D33" s="0" t="n">
        <v>44</v>
      </c>
      <c r="E33" s="0" t="n">
        <v>37</v>
      </c>
      <c r="F33" s="1" t="n">
        <f aca="false">(MIN(A33:E33)+MAX(A33:E33))/2</f>
        <v>27.5</v>
      </c>
      <c r="G33" s="1" t="n">
        <f aca="false">IF(OR(A33=F33,B33=F33,C33=F33,D33=F33,E33=F33),1,0)</f>
        <v>0</v>
      </c>
    </row>
    <row r="34" customFormat="false" ht="15" hidden="false" customHeight="false" outlineLevel="0" collapsed="false">
      <c r="A34" s="0" t="n">
        <v>100</v>
      </c>
      <c r="B34" s="0" t="n">
        <v>15</v>
      </c>
      <c r="C34" s="0" t="n">
        <v>70</v>
      </c>
      <c r="D34" s="0" t="n">
        <v>17</v>
      </c>
      <c r="E34" s="0" t="n">
        <v>21</v>
      </c>
      <c r="F34" s="1" t="n">
        <f aca="false">(MIN(A34:E34)+MAX(A34:E34))/2</f>
        <v>57.5</v>
      </c>
      <c r="G34" s="1" t="n">
        <f aca="false">IF(OR(A34=F34,B34=F34,C34=F34,D34=F34,E34=F34),1,0)</f>
        <v>0</v>
      </c>
    </row>
    <row r="35" customFormat="false" ht="15" hidden="false" customHeight="false" outlineLevel="0" collapsed="false">
      <c r="A35" s="0" t="n">
        <v>56</v>
      </c>
      <c r="B35" s="0" t="n">
        <v>24</v>
      </c>
      <c r="C35" s="0" t="n">
        <v>39</v>
      </c>
      <c r="D35" s="0" t="n">
        <v>6</v>
      </c>
      <c r="E35" s="0" t="n">
        <v>11</v>
      </c>
      <c r="F35" s="1" t="n">
        <f aca="false">(MIN(A35:E35)+MAX(A35:E35))/2</f>
        <v>31</v>
      </c>
      <c r="G35" s="1" t="n">
        <f aca="false">IF(OR(A35=F35,B35=F35,C35=F35,D35=F35,E35=F35),1,0)</f>
        <v>0</v>
      </c>
    </row>
    <row r="36" customFormat="false" ht="15" hidden="false" customHeight="false" outlineLevel="0" collapsed="false">
      <c r="A36" s="0" t="n">
        <v>18</v>
      </c>
      <c r="B36" s="0" t="n">
        <v>79</v>
      </c>
      <c r="C36" s="0" t="n">
        <v>99</v>
      </c>
      <c r="D36" s="0" t="n">
        <v>18</v>
      </c>
      <c r="E36" s="0" t="n">
        <v>14</v>
      </c>
      <c r="F36" s="1" t="n">
        <f aca="false">(MIN(A36:E36)+MAX(A36:E36))/2</f>
        <v>56.5</v>
      </c>
      <c r="G36" s="1" t="n">
        <f aca="false">IF(OR(A36=F36,B36=F36,C36=F36,D36=F36,E36=F36),1,0)</f>
        <v>0</v>
      </c>
    </row>
    <row r="37" customFormat="false" ht="15" hidden="false" customHeight="false" outlineLevel="0" collapsed="false">
      <c r="A37" s="0" t="n">
        <v>40</v>
      </c>
      <c r="B37" s="0" t="n">
        <v>6</v>
      </c>
      <c r="C37" s="0" t="n">
        <v>5</v>
      </c>
      <c r="D37" s="0" t="n">
        <v>44</v>
      </c>
      <c r="E37" s="0" t="n">
        <v>5</v>
      </c>
      <c r="F37" s="1" t="n">
        <f aca="false">(MIN(A37:E37)+MAX(A37:E37))/2</f>
        <v>24.5</v>
      </c>
      <c r="G37" s="1" t="n">
        <f aca="false">IF(OR(A37=F37,B37=F37,C37=F37,D37=F37,E37=F37),1,0)</f>
        <v>0</v>
      </c>
    </row>
    <row r="38" customFormat="false" ht="15" hidden="false" customHeight="false" outlineLevel="0" collapsed="false">
      <c r="A38" s="0" t="n">
        <v>65</v>
      </c>
      <c r="B38" s="0" t="n">
        <v>11</v>
      </c>
      <c r="C38" s="0" t="n">
        <v>98</v>
      </c>
      <c r="D38" s="0" t="n">
        <v>6</v>
      </c>
      <c r="E38" s="0" t="n">
        <v>43</v>
      </c>
      <c r="F38" s="1" t="n">
        <f aca="false">(MIN(A38:E38)+MAX(A38:E38))/2</f>
        <v>52</v>
      </c>
      <c r="G38" s="1" t="n">
        <f aca="false">IF(OR(A38=F38,B38=F38,C38=F38,D38=F38,E38=F38),1,0)</f>
        <v>0</v>
      </c>
    </row>
    <row r="39" customFormat="false" ht="15" hidden="false" customHeight="false" outlineLevel="0" collapsed="false">
      <c r="A39" s="0" t="n">
        <v>49</v>
      </c>
      <c r="B39" s="0" t="n">
        <v>46</v>
      </c>
      <c r="C39" s="0" t="n">
        <v>51</v>
      </c>
      <c r="D39" s="0" t="n">
        <v>42</v>
      </c>
      <c r="E39" s="0" t="n">
        <v>27</v>
      </c>
      <c r="F39" s="1" t="n">
        <f aca="false">(MIN(A39:E39)+MAX(A39:E39))/2</f>
        <v>39</v>
      </c>
      <c r="G39" s="1" t="n">
        <f aca="false">IF(OR(A39=F39,B39=F39,C39=F39,D39=F39,E39=F39),1,0)</f>
        <v>0</v>
      </c>
    </row>
    <row r="40" customFormat="false" ht="15" hidden="false" customHeight="false" outlineLevel="0" collapsed="false">
      <c r="A40" s="0" t="n">
        <v>44</v>
      </c>
      <c r="B40" s="0" t="n">
        <v>32</v>
      </c>
      <c r="C40" s="0" t="n">
        <v>93</v>
      </c>
      <c r="D40" s="0" t="n">
        <v>3</v>
      </c>
      <c r="E40" s="0" t="n">
        <v>2</v>
      </c>
      <c r="F40" s="1" t="n">
        <f aca="false">(MIN(A40:E40)+MAX(A40:E40))/2</f>
        <v>47.5</v>
      </c>
      <c r="G40" s="1" t="n">
        <f aca="false">IF(OR(A40=F40,B40=F40,C40=F40,D40=F40,E40=F40),1,0)</f>
        <v>0</v>
      </c>
    </row>
    <row r="41" customFormat="false" ht="15" hidden="false" customHeight="false" outlineLevel="0" collapsed="false">
      <c r="A41" s="0" t="n">
        <v>63</v>
      </c>
      <c r="B41" s="0" t="n">
        <v>95</v>
      </c>
      <c r="C41" s="0" t="n">
        <v>1</v>
      </c>
      <c r="D41" s="0" t="n">
        <v>10</v>
      </c>
      <c r="E41" s="0" t="n">
        <v>28</v>
      </c>
      <c r="F41" s="1" t="n">
        <f aca="false">(MIN(A41:E41)+MAX(A41:E41))/2</f>
        <v>48</v>
      </c>
      <c r="G41" s="1" t="n">
        <f aca="false">IF(OR(A41=F41,B41=F41,C41=F41,D41=F41,E41=F41),1,0)</f>
        <v>0</v>
      </c>
    </row>
    <row r="42" customFormat="false" ht="15" hidden="false" customHeight="false" outlineLevel="0" collapsed="false">
      <c r="A42" s="0" t="n">
        <v>89</v>
      </c>
      <c r="B42" s="0" t="n">
        <v>18</v>
      </c>
      <c r="C42" s="0" t="n">
        <v>88</v>
      </c>
      <c r="D42" s="0" t="n">
        <v>27</v>
      </c>
      <c r="E42" s="0" t="n">
        <v>19</v>
      </c>
      <c r="F42" s="1" t="n">
        <f aca="false">(MIN(A42:E42)+MAX(A42:E42))/2</f>
        <v>53.5</v>
      </c>
      <c r="G42" s="1" t="n">
        <f aca="false">IF(OR(A42=F42,B42=F42,C42=F42,D42=F42,E42=F42),1,0)</f>
        <v>0</v>
      </c>
    </row>
    <row r="43" customFormat="false" ht="15" hidden="false" customHeight="false" outlineLevel="0" collapsed="false">
      <c r="A43" s="0" t="n">
        <v>3</v>
      </c>
      <c r="B43" s="0" t="n">
        <v>34</v>
      </c>
      <c r="C43" s="0" t="n">
        <v>50</v>
      </c>
      <c r="D43" s="0" t="n">
        <v>7</v>
      </c>
      <c r="E43" s="0" t="n">
        <v>32</v>
      </c>
      <c r="F43" s="1" t="n">
        <f aca="false">(MIN(A43:E43)+MAX(A43:E43))/2</f>
        <v>26.5</v>
      </c>
      <c r="G43" s="1" t="n">
        <f aca="false">IF(OR(A43=F43,B43=F43,C43=F43,D43=F43,E43=F43),1,0)</f>
        <v>0</v>
      </c>
    </row>
    <row r="44" customFormat="false" ht="15" hidden="false" customHeight="false" outlineLevel="0" collapsed="false">
      <c r="A44" s="0" t="n">
        <v>96</v>
      </c>
      <c r="B44" s="0" t="n">
        <v>57</v>
      </c>
      <c r="C44" s="0" t="n">
        <v>71</v>
      </c>
      <c r="D44" s="0" t="n">
        <v>23</v>
      </c>
      <c r="E44" s="0" t="n">
        <v>43</v>
      </c>
      <c r="F44" s="1" t="n">
        <f aca="false">(MIN(A44:E44)+MAX(A44:E44))/2</f>
        <v>59.5</v>
      </c>
      <c r="G44" s="1" t="n">
        <f aca="false">IF(OR(A44=F44,B44=F44,C44=F44,D44=F44,E44=F44),1,0)</f>
        <v>0</v>
      </c>
    </row>
    <row r="45" customFormat="false" ht="15" hidden="false" customHeight="false" outlineLevel="0" collapsed="false">
      <c r="A45" s="0" t="n">
        <v>54</v>
      </c>
      <c r="B45" s="0" t="n">
        <v>29</v>
      </c>
      <c r="C45" s="0" t="n">
        <v>13</v>
      </c>
      <c r="D45" s="0" t="n">
        <v>49</v>
      </c>
      <c r="E45" s="0" t="n">
        <v>15</v>
      </c>
      <c r="F45" s="1" t="n">
        <f aca="false">(MIN(A45:E45)+MAX(A45:E45))/2</f>
        <v>33.5</v>
      </c>
      <c r="G45" s="1" t="n">
        <f aca="false">IF(OR(A45=F45,B45=F45,C45=F45,D45=F45,E45=F45),1,0)</f>
        <v>0</v>
      </c>
    </row>
    <row r="46" customFormat="false" ht="15" hidden="false" customHeight="false" outlineLevel="0" collapsed="false">
      <c r="A46" s="0" t="n">
        <v>93</v>
      </c>
      <c r="B46" s="0" t="n">
        <v>56</v>
      </c>
      <c r="C46" s="0" t="n">
        <v>77</v>
      </c>
      <c r="D46" s="0" t="n">
        <v>46</v>
      </c>
      <c r="E46" s="0" t="n">
        <v>22</v>
      </c>
      <c r="F46" s="1" t="n">
        <f aca="false">(MIN(A46:E46)+MAX(A46:E46))/2</f>
        <v>57.5</v>
      </c>
      <c r="G46" s="1" t="n">
        <f aca="false">IF(OR(A46=F46,B46=F46,C46=F46,D46=F46,E46=F46),1,0)</f>
        <v>0</v>
      </c>
    </row>
    <row r="47" customFormat="false" ht="15" hidden="false" customHeight="false" outlineLevel="0" collapsed="false">
      <c r="A47" s="0" t="n">
        <v>90</v>
      </c>
      <c r="B47" s="0" t="n">
        <v>55</v>
      </c>
      <c r="C47" s="0" t="n">
        <v>73</v>
      </c>
      <c r="D47" s="0" t="n">
        <v>19</v>
      </c>
      <c r="E47" s="0" t="n">
        <v>29</v>
      </c>
      <c r="F47" s="1" t="n">
        <f aca="false">(MIN(A47:E47)+MAX(A47:E47))/2</f>
        <v>54.5</v>
      </c>
      <c r="G47" s="1" t="n">
        <f aca="false">IF(OR(A47=F47,B47=F47,C47=F47,D47=F47,E47=F47),1,0)</f>
        <v>0</v>
      </c>
    </row>
    <row r="48" customFormat="false" ht="15" hidden="false" customHeight="false" outlineLevel="0" collapsed="false">
      <c r="A48" s="0" t="n">
        <v>89</v>
      </c>
      <c r="B48" s="0" t="n">
        <v>10</v>
      </c>
      <c r="C48" s="0" t="n">
        <v>90</v>
      </c>
      <c r="D48" s="0" t="n">
        <v>22</v>
      </c>
      <c r="E48" s="0" t="n">
        <v>16</v>
      </c>
      <c r="F48" s="1" t="n">
        <f aca="false">(MIN(A48:E48)+MAX(A48:E48))/2</f>
        <v>50</v>
      </c>
      <c r="G48" s="1" t="n">
        <f aca="false">IF(OR(A48=F48,B48=F48,C48=F48,D48=F48,E48=F48),1,0)</f>
        <v>0</v>
      </c>
    </row>
    <row r="49" customFormat="false" ht="15" hidden="false" customHeight="false" outlineLevel="0" collapsed="false">
      <c r="A49" s="0" t="n">
        <v>96</v>
      </c>
      <c r="B49" s="0" t="n">
        <v>14</v>
      </c>
      <c r="C49" s="0" t="n">
        <v>14</v>
      </c>
      <c r="D49" s="0" t="n">
        <v>9</v>
      </c>
      <c r="E49" s="0" t="n">
        <v>20</v>
      </c>
      <c r="F49" s="1" t="n">
        <f aca="false">(MIN(A49:E49)+MAX(A49:E49))/2</f>
        <v>52.5</v>
      </c>
      <c r="G49" s="1" t="n">
        <f aca="false">IF(OR(A49=F49,B49=F49,C49=F49,D49=F49,E49=F49),1,0)</f>
        <v>0</v>
      </c>
    </row>
    <row r="50" customFormat="false" ht="15" hidden="false" customHeight="false" outlineLevel="0" collapsed="false">
      <c r="A50" s="0" t="n">
        <v>76</v>
      </c>
      <c r="B50" s="0" t="n">
        <v>29</v>
      </c>
      <c r="C50" s="0" t="n">
        <v>95</v>
      </c>
      <c r="D50" s="0" t="n">
        <v>10</v>
      </c>
      <c r="E50" s="0" t="n">
        <v>22</v>
      </c>
      <c r="F50" s="1" t="n">
        <f aca="false">(MIN(A50:E50)+MAX(A50:E50))/2</f>
        <v>52.5</v>
      </c>
      <c r="G50" s="1" t="n">
        <f aca="false">IF(OR(A50=F50,B50=F50,C50=F50,D50=F50,E50=F50),1,0)</f>
        <v>0</v>
      </c>
    </row>
    <row r="51" customFormat="false" ht="15" hidden="false" customHeight="false" outlineLevel="0" collapsed="false">
      <c r="A51" s="0" t="n">
        <v>48</v>
      </c>
      <c r="B51" s="0" t="n">
        <v>55</v>
      </c>
      <c r="C51" s="0" t="n">
        <v>31</v>
      </c>
      <c r="D51" s="0" t="n">
        <v>23</v>
      </c>
      <c r="E51" s="0" t="n">
        <v>31</v>
      </c>
      <c r="F51" s="1" t="n">
        <f aca="false">(MIN(A51:E51)+MAX(A51:E51))/2</f>
        <v>39</v>
      </c>
      <c r="G51" s="1" t="n">
        <f aca="false">IF(OR(A51=F51,B51=F51,C51=F51,D51=F51,E51=F51),1,0)</f>
        <v>0</v>
      </c>
    </row>
    <row r="52" customFormat="false" ht="15" hidden="false" customHeight="false" outlineLevel="0" collapsed="false">
      <c r="A52" s="0" t="n">
        <v>81</v>
      </c>
      <c r="B52" s="0" t="n">
        <v>18</v>
      </c>
      <c r="C52" s="0" t="n">
        <v>76</v>
      </c>
      <c r="D52" s="0" t="n">
        <v>42</v>
      </c>
      <c r="E52" s="0" t="n">
        <v>20</v>
      </c>
      <c r="F52" s="1" t="n">
        <f aca="false">(MIN(A52:E52)+MAX(A52:E52))/2</f>
        <v>49.5</v>
      </c>
      <c r="G52" s="1" t="n">
        <f aca="false">IF(OR(A52=F52,B52=F52,C52=F52,D52=F52,E52=F52),1,0)</f>
        <v>0</v>
      </c>
    </row>
    <row r="53" customFormat="false" ht="15" hidden="false" customHeight="false" outlineLevel="0" collapsed="false">
      <c r="A53" s="0" t="n">
        <v>20</v>
      </c>
      <c r="B53" s="0" t="n">
        <v>54</v>
      </c>
      <c r="C53" s="0" t="n">
        <v>44</v>
      </c>
      <c r="D53" s="0" t="n">
        <v>18</v>
      </c>
      <c r="E53" s="0" t="n">
        <v>18</v>
      </c>
      <c r="F53" s="1" t="n">
        <f aca="false">(MIN(A53:E53)+MAX(A53:E53))/2</f>
        <v>36</v>
      </c>
      <c r="G53" s="1" t="n">
        <f aca="false">IF(OR(A53=F53,B53=F53,C53=F53,D53=F53,E53=F53),1,0)</f>
        <v>0</v>
      </c>
    </row>
    <row r="54" customFormat="false" ht="15" hidden="false" customHeight="false" outlineLevel="0" collapsed="false">
      <c r="A54" s="0" t="n">
        <v>92</v>
      </c>
      <c r="B54" s="0" t="n">
        <v>68</v>
      </c>
      <c r="C54" s="0" t="n">
        <v>81</v>
      </c>
      <c r="D54" s="0" t="n">
        <v>35</v>
      </c>
      <c r="E54" s="0" t="n">
        <v>23</v>
      </c>
      <c r="F54" s="1" t="n">
        <f aca="false">(MIN(A54:E54)+MAX(A54:E54))/2</f>
        <v>57.5</v>
      </c>
      <c r="G54" s="1" t="n">
        <f aca="false">IF(OR(A54=F54,B54=F54,C54=F54,D54=F54,E54=F54),1,0)</f>
        <v>0</v>
      </c>
    </row>
    <row r="55" customFormat="false" ht="15" hidden="false" customHeight="false" outlineLevel="0" collapsed="false">
      <c r="A55" s="0" t="n">
        <v>69</v>
      </c>
      <c r="B55" s="0" t="n">
        <v>19</v>
      </c>
      <c r="C55" s="0" t="n">
        <v>47</v>
      </c>
      <c r="D55" s="0" t="n">
        <v>35</v>
      </c>
      <c r="E55" s="0" t="n">
        <v>43</v>
      </c>
      <c r="F55" s="1" t="n">
        <f aca="false">(MIN(A55:E55)+MAX(A55:E55))/2</f>
        <v>44</v>
      </c>
      <c r="G55" s="1" t="n">
        <f aca="false">IF(OR(A55=F55,B55=F55,C55=F55,D55=F55,E55=F55),1,0)</f>
        <v>0</v>
      </c>
    </row>
    <row r="56" customFormat="false" ht="15" hidden="false" customHeight="false" outlineLevel="0" collapsed="false">
      <c r="A56" s="0" t="n">
        <v>75</v>
      </c>
      <c r="B56" s="0" t="n">
        <v>79</v>
      </c>
      <c r="C56" s="0" t="n">
        <v>38</v>
      </c>
      <c r="D56" s="0" t="n">
        <v>19</v>
      </c>
      <c r="E56" s="0" t="n">
        <v>6</v>
      </c>
      <c r="F56" s="1" t="n">
        <f aca="false">(MIN(A56:E56)+MAX(A56:E56))/2</f>
        <v>42.5</v>
      </c>
      <c r="G56" s="1" t="n">
        <f aca="false">IF(OR(A56=F56,B56=F56,C56=F56,D56=F56,E56=F56),1,0)</f>
        <v>0</v>
      </c>
    </row>
    <row r="57" customFormat="false" ht="15" hidden="false" customHeight="false" outlineLevel="0" collapsed="false">
      <c r="A57" s="0" t="n">
        <v>44</v>
      </c>
      <c r="B57" s="0" t="n">
        <v>60</v>
      </c>
      <c r="C57" s="0" t="n">
        <v>93</v>
      </c>
      <c r="D57" s="0" t="n">
        <v>15</v>
      </c>
      <c r="E57" s="0" t="n">
        <v>13</v>
      </c>
      <c r="F57" s="1" t="n">
        <f aca="false">(MIN(A57:E57)+MAX(A57:E57))/2</f>
        <v>53</v>
      </c>
      <c r="G57" s="1" t="n">
        <f aca="false">IF(OR(A57=F57,B57=F57,C57=F57,D57=F57,E57=F57),1,0)</f>
        <v>0</v>
      </c>
    </row>
    <row r="58" customFormat="false" ht="15" hidden="false" customHeight="false" outlineLevel="0" collapsed="false">
      <c r="A58" s="0" t="n">
        <v>76</v>
      </c>
      <c r="B58" s="0" t="n">
        <v>80</v>
      </c>
      <c r="C58" s="0" t="n">
        <v>78</v>
      </c>
      <c r="D58" s="0" t="n">
        <v>22</v>
      </c>
      <c r="E58" s="0" t="n">
        <v>35</v>
      </c>
      <c r="F58" s="1" t="n">
        <f aca="false">(MIN(A58:E58)+MAX(A58:E58))/2</f>
        <v>51</v>
      </c>
      <c r="G58" s="1" t="n">
        <f aca="false">IF(OR(A58=F58,B58=F58,C58=F58,D58=F58,E58=F58),1,0)</f>
        <v>0</v>
      </c>
    </row>
    <row r="59" customFormat="false" ht="15" hidden="false" customHeight="false" outlineLevel="0" collapsed="false">
      <c r="A59" s="0" t="n">
        <v>62</v>
      </c>
      <c r="B59" s="0" t="n">
        <v>76</v>
      </c>
      <c r="C59" s="0" t="n">
        <v>83</v>
      </c>
      <c r="D59" s="0" t="n">
        <v>10</v>
      </c>
      <c r="E59" s="0" t="n">
        <v>11</v>
      </c>
      <c r="F59" s="1" t="n">
        <f aca="false">(MIN(A59:E59)+MAX(A59:E59))/2</f>
        <v>46.5</v>
      </c>
      <c r="G59" s="1" t="n">
        <f aca="false">IF(OR(A59=F59,B59=F59,C59=F59,D59=F59,E59=F59),1,0)</f>
        <v>0</v>
      </c>
    </row>
    <row r="60" customFormat="false" ht="15" hidden="false" customHeight="false" outlineLevel="0" collapsed="false">
      <c r="A60" s="0" t="n">
        <v>14</v>
      </c>
      <c r="B60" s="0" t="n">
        <v>89</v>
      </c>
      <c r="C60" s="0" t="n">
        <v>35</v>
      </c>
      <c r="D60" s="0" t="n">
        <v>33</v>
      </c>
      <c r="E60" s="0" t="n">
        <v>26</v>
      </c>
      <c r="F60" s="1" t="n">
        <f aca="false">(MIN(A60:E60)+MAX(A60:E60))/2</f>
        <v>51.5</v>
      </c>
      <c r="G60" s="1" t="n">
        <f aca="false">IF(OR(A60=F60,B60=F60,C60=F60,D60=F60,E60=F60),1,0)</f>
        <v>0</v>
      </c>
    </row>
    <row r="61" customFormat="false" ht="15" hidden="false" customHeight="false" outlineLevel="0" collapsed="false">
      <c r="A61" s="0" t="n">
        <v>72</v>
      </c>
      <c r="B61" s="0" t="n">
        <v>53</v>
      </c>
      <c r="C61" s="0" t="n">
        <v>63</v>
      </c>
      <c r="D61" s="0" t="n">
        <v>29</v>
      </c>
      <c r="E61" s="0" t="n">
        <v>10</v>
      </c>
      <c r="F61" s="1" t="n">
        <f aca="false">(MIN(A61:E61)+MAX(A61:E61))/2</f>
        <v>41</v>
      </c>
      <c r="G61" s="1" t="n">
        <f aca="false">IF(OR(A61=F61,B61=F61,C61=F61,D61=F61,E61=F61),1,0)</f>
        <v>0</v>
      </c>
    </row>
    <row r="62" customFormat="false" ht="15" hidden="false" customHeight="false" outlineLevel="0" collapsed="false">
      <c r="A62" s="0" t="n">
        <v>65</v>
      </c>
      <c r="B62" s="0" t="n">
        <v>65</v>
      </c>
      <c r="C62" s="0" t="n">
        <v>26</v>
      </c>
      <c r="D62" s="0" t="n">
        <v>13</v>
      </c>
      <c r="E62" s="0" t="n">
        <v>47</v>
      </c>
      <c r="F62" s="1" t="n">
        <f aca="false">(MIN(A62:E62)+MAX(A62:E62))/2</f>
        <v>39</v>
      </c>
      <c r="G62" s="1" t="n">
        <f aca="false">IF(OR(A62=F62,B62=F62,C62=F62,D62=F62,E62=F62),1,0)</f>
        <v>0</v>
      </c>
    </row>
    <row r="63" customFormat="false" ht="15" hidden="false" customHeight="false" outlineLevel="0" collapsed="false">
      <c r="A63" s="0" t="n">
        <v>53</v>
      </c>
      <c r="B63" s="0" t="n">
        <v>23</v>
      </c>
      <c r="C63" s="0" t="n">
        <v>19</v>
      </c>
      <c r="D63" s="0" t="n">
        <v>37</v>
      </c>
      <c r="E63" s="0" t="n">
        <v>31</v>
      </c>
      <c r="F63" s="1" t="n">
        <f aca="false">(MIN(A63:E63)+MAX(A63:E63))/2</f>
        <v>36</v>
      </c>
      <c r="G63" s="1" t="n">
        <f aca="false">IF(OR(A63=F63,B63=F63,C63=F63,D63=F63,E63=F63),1,0)</f>
        <v>0</v>
      </c>
    </row>
    <row r="64" customFormat="false" ht="15" hidden="false" customHeight="false" outlineLevel="0" collapsed="false">
      <c r="A64" s="0" t="n">
        <v>7</v>
      </c>
      <c r="B64" s="0" t="n">
        <v>45</v>
      </c>
      <c r="C64" s="0" t="n">
        <v>87</v>
      </c>
      <c r="D64" s="0" t="n">
        <v>26</v>
      </c>
      <c r="E64" s="0" t="n">
        <v>22</v>
      </c>
      <c r="F64" s="1" t="n">
        <f aca="false">(MIN(A64:E64)+MAX(A64:E64))/2</f>
        <v>47</v>
      </c>
      <c r="G64" s="1" t="n">
        <f aca="false">IF(OR(A64=F64,B64=F64,C64=F64,D64=F64,E64=F64),1,0)</f>
        <v>0</v>
      </c>
    </row>
    <row r="65" customFormat="false" ht="15" hidden="false" customHeight="false" outlineLevel="0" collapsed="false">
      <c r="A65" s="0" t="n">
        <v>36</v>
      </c>
      <c r="B65" s="0" t="n">
        <v>64</v>
      </c>
      <c r="C65" s="0" t="n">
        <v>45</v>
      </c>
      <c r="D65" s="0" t="n">
        <v>46</v>
      </c>
      <c r="E65" s="0" t="n">
        <v>24</v>
      </c>
      <c r="F65" s="1" t="n">
        <f aca="false">(MIN(A65:E65)+MAX(A65:E65))/2</f>
        <v>44</v>
      </c>
      <c r="G65" s="1" t="n">
        <f aca="false">IF(OR(A65=F65,B65=F65,C65=F65,D65=F65,E65=F65),1,0)</f>
        <v>0</v>
      </c>
    </row>
    <row r="66" customFormat="false" ht="15" hidden="false" customHeight="false" outlineLevel="0" collapsed="false">
      <c r="A66" s="0" t="n">
        <v>6</v>
      </c>
      <c r="B66" s="0" t="n">
        <v>60</v>
      </c>
      <c r="C66" s="0" t="n">
        <v>1</v>
      </c>
      <c r="D66" s="0" t="n">
        <v>30</v>
      </c>
      <c r="E66" s="0" t="n">
        <v>3</v>
      </c>
      <c r="F66" s="1" t="n">
        <f aca="false">(MIN(A66:E66)+MAX(A66:E66))/2</f>
        <v>30.5</v>
      </c>
      <c r="G66" s="1" t="n">
        <f aca="false">IF(OR(A66=F66,B66=F66,C66=F66,D66=F66,E66=F66),1,0)</f>
        <v>0</v>
      </c>
    </row>
    <row r="67" customFormat="false" ht="15" hidden="false" customHeight="false" outlineLevel="0" collapsed="false">
      <c r="A67" s="0" t="n">
        <v>59</v>
      </c>
      <c r="B67" s="0" t="n">
        <v>42</v>
      </c>
      <c r="C67" s="0" t="n">
        <v>21</v>
      </c>
      <c r="D67" s="0" t="n">
        <v>37</v>
      </c>
      <c r="E67" s="0" t="n">
        <v>7</v>
      </c>
      <c r="F67" s="1" t="n">
        <f aca="false">(MIN(A67:E67)+MAX(A67:E67))/2</f>
        <v>33</v>
      </c>
      <c r="G67" s="1" t="n">
        <f aca="false">IF(OR(A67=F67,B67=F67,C67=F67,D67=F67,E67=F67),1,0)</f>
        <v>0</v>
      </c>
    </row>
    <row r="68" customFormat="false" ht="15" hidden="false" customHeight="false" outlineLevel="0" collapsed="false">
      <c r="A68" s="0" t="n">
        <v>94</v>
      </c>
      <c r="B68" s="0" t="n">
        <v>21</v>
      </c>
      <c r="C68" s="0" t="n">
        <v>94</v>
      </c>
      <c r="D68" s="0" t="n">
        <v>37</v>
      </c>
      <c r="E68" s="0" t="n">
        <v>24</v>
      </c>
      <c r="F68" s="1" t="n">
        <f aca="false">(MIN(A68:E68)+MAX(A68:E68))/2</f>
        <v>57.5</v>
      </c>
      <c r="G68" s="1" t="n">
        <f aca="false">IF(OR(A68=F68,B68=F68,C68=F68,D68=F68,E68=F68),1,0)</f>
        <v>0</v>
      </c>
    </row>
    <row r="69" customFormat="false" ht="15" hidden="false" customHeight="false" outlineLevel="0" collapsed="false">
      <c r="A69" s="0" t="n">
        <v>74</v>
      </c>
      <c r="B69" s="0" t="n">
        <v>81</v>
      </c>
      <c r="C69" s="0" t="n">
        <v>75</v>
      </c>
      <c r="D69" s="0" t="n">
        <v>14</v>
      </c>
      <c r="E69" s="0" t="n">
        <v>44</v>
      </c>
      <c r="F69" s="1" t="n">
        <f aca="false">(MIN(A69:E69)+MAX(A69:E69))/2</f>
        <v>47.5</v>
      </c>
      <c r="G69" s="1" t="n">
        <f aca="false">IF(OR(A69=F69,B69=F69,C69=F69,D69=F69,E69=F69),1,0)</f>
        <v>0</v>
      </c>
    </row>
    <row r="70" customFormat="false" ht="15" hidden="false" customHeight="false" outlineLevel="0" collapsed="false">
      <c r="A70" s="0" t="n">
        <v>59</v>
      </c>
      <c r="B70" s="0" t="n">
        <v>69</v>
      </c>
      <c r="C70" s="0" t="n">
        <v>22</v>
      </c>
      <c r="D70" s="0" t="n">
        <v>19</v>
      </c>
      <c r="E70" s="0" t="n">
        <v>9</v>
      </c>
      <c r="F70" s="1" t="n">
        <f aca="false">(MIN(A70:E70)+MAX(A70:E70))/2</f>
        <v>39</v>
      </c>
      <c r="G70" s="1" t="n">
        <f aca="false">IF(OR(A70=F70,B70=F70,C70=F70,D70=F70,E70=F70),1,0)</f>
        <v>0</v>
      </c>
    </row>
    <row r="71" customFormat="false" ht="15" hidden="false" customHeight="false" outlineLevel="0" collapsed="false">
      <c r="A71" s="0" t="n">
        <v>4</v>
      </c>
      <c r="B71" s="0" t="n">
        <v>88</v>
      </c>
      <c r="C71" s="0" t="n">
        <v>41</v>
      </c>
      <c r="D71" s="0" t="n">
        <v>8</v>
      </c>
      <c r="E71" s="0" t="n">
        <v>26</v>
      </c>
      <c r="F71" s="1" t="n">
        <f aca="false">(MIN(A71:E71)+MAX(A71:E71))/2</f>
        <v>46</v>
      </c>
      <c r="G71" s="1" t="n">
        <f aca="false">IF(OR(A71=F71,B71=F71,C71=F71,D71=F71,E71=F71),1,0)</f>
        <v>0</v>
      </c>
    </row>
    <row r="72" customFormat="false" ht="15" hidden="false" customHeight="false" outlineLevel="0" collapsed="false">
      <c r="A72" s="0" t="n">
        <v>12</v>
      </c>
      <c r="B72" s="0" t="n">
        <v>17</v>
      </c>
      <c r="C72" s="0" t="n">
        <v>90</v>
      </c>
      <c r="D72" s="0" t="n">
        <v>15</v>
      </c>
      <c r="E72" s="0" t="n">
        <v>32</v>
      </c>
      <c r="F72" s="1" t="n">
        <f aca="false">(MIN(A72:E72)+MAX(A72:E72))/2</f>
        <v>51</v>
      </c>
      <c r="G72" s="1" t="n">
        <f aca="false">IF(OR(A72=F72,B72=F72,C72=F72,D72=F72,E72=F72),1,0)</f>
        <v>0</v>
      </c>
    </row>
    <row r="73" customFormat="false" ht="15" hidden="false" customHeight="false" outlineLevel="0" collapsed="false">
      <c r="A73" s="0" t="n">
        <v>73</v>
      </c>
      <c r="B73" s="0" t="n">
        <v>35</v>
      </c>
      <c r="C73" s="0" t="n">
        <v>96</v>
      </c>
      <c r="D73" s="0" t="n">
        <v>8</v>
      </c>
      <c r="E73" s="0" t="n">
        <v>50</v>
      </c>
      <c r="F73" s="1" t="n">
        <f aca="false">(MIN(A73:E73)+MAX(A73:E73))/2</f>
        <v>52</v>
      </c>
      <c r="G73" s="1" t="n">
        <f aca="false">IF(OR(A73=F73,B73=F73,C73=F73,D73=F73,E73=F73),1,0)</f>
        <v>0</v>
      </c>
    </row>
    <row r="74" customFormat="false" ht="15" hidden="false" customHeight="false" outlineLevel="0" collapsed="false">
      <c r="A74" s="0" t="n">
        <v>49</v>
      </c>
      <c r="B74" s="0" t="n">
        <v>27</v>
      </c>
      <c r="C74" s="0" t="n">
        <v>78</v>
      </c>
      <c r="D74" s="0" t="n">
        <v>43</v>
      </c>
      <c r="E74" s="0" t="n">
        <v>4</v>
      </c>
      <c r="F74" s="1" t="n">
        <f aca="false">(MIN(A74:E74)+MAX(A74:E74))/2</f>
        <v>41</v>
      </c>
      <c r="G74" s="1" t="n">
        <f aca="false">IF(OR(A74=F74,B74=F74,C74=F74,D74=F74,E74=F74),1,0)</f>
        <v>0</v>
      </c>
    </row>
    <row r="75" customFormat="false" ht="15" hidden="false" customHeight="false" outlineLevel="0" collapsed="false">
      <c r="A75" s="0" t="n">
        <v>86</v>
      </c>
      <c r="B75" s="0" t="n">
        <v>46</v>
      </c>
      <c r="C75" s="0" t="n">
        <v>41</v>
      </c>
      <c r="D75" s="0" t="n">
        <v>24</v>
      </c>
      <c r="E75" s="0" t="n">
        <v>10</v>
      </c>
      <c r="F75" s="1" t="n">
        <f aca="false">(MIN(A75:E75)+MAX(A75:E75))/2</f>
        <v>48</v>
      </c>
      <c r="G75" s="1" t="n">
        <f aca="false">IF(OR(A75=F75,B75=F75,C75=F75,D75=F75,E75=F75),1,0)</f>
        <v>0</v>
      </c>
    </row>
    <row r="76" customFormat="false" ht="15" hidden="false" customHeight="false" outlineLevel="0" collapsed="false">
      <c r="A76" s="0" t="n">
        <v>46</v>
      </c>
      <c r="B76" s="0" t="n">
        <v>49</v>
      </c>
      <c r="C76" s="0" t="n">
        <v>31</v>
      </c>
      <c r="D76" s="0" t="n">
        <v>1</v>
      </c>
      <c r="E76" s="0" t="n">
        <v>25</v>
      </c>
      <c r="F76" s="1" t="n">
        <f aca="false">(MIN(A76:E76)+MAX(A76:E76))/2</f>
        <v>25</v>
      </c>
      <c r="G76" s="1" t="n">
        <f aca="false">IF(OR(A76=F76,B76=F76,C76=F76,D76=F76,E76=F76),1,0)</f>
        <v>1</v>
      </c>
    </row>
    <row r="77" customFormat="false" ht="15" hidden="false" customHeight="false" outlineLevel="0" collapsed="false">
      <c r="A77" s="0" t="n">
        <v>42</v>
      </c>
      <c r="B77" s="0" t="n">
        <v>12</v>
      </c>
      <c r="C77" s="0" t="n">
        <v>62</v>
      </c>
      <c r="D77" s="0" t="n">
        <v>42</v>
      </c>
      <c r="E77" s="0" t="n">
        <v>46</v>
      </c>
      <c r="F77" s="1" t="n">
        <f aca="false">(MIN(A77:E77)+MAX(A77:E77))/2</f>
        <v>37</v>
      </c>
      <c r="G77" s="1" t="n">
        <f aca="false">IF(OR(A77=F77,B77=F77,C77=F77,D77=F77,E77=F77),1,0)</f>
        <v>0</v>
      </c>
    </row>
    <row r="78" customFormat="false" ht="15" hidden="false" customHeight="false" outlineLevel="0" collapsed="false">
      <c r="A78" s="0" t="n">
        <v>7</v>
      </c>
      <c r="B78" s="0" t="n">
        <v>89</v>
      </c>
      <c r="C78" s="0" t="n">
        <v>68</v>
      </c>
      <c r="D78" s="0" t="n">
        <v>26</v>
      </c>
      <c r="E78" s="0" t="n">
        <v>16</v>
      </c>
      <c r="F78" s="1" t="n">
        <f aca="false">(MIN(A78:E78)+MAX(A78:E78))/2</f>
        <v>48</v>
      </c>
      <c r="G78" s="1" t="n">
        <f aca="false">IF(OR(A78=F78,B78=F78,C78=F78,D78=F78,E78=F78),1,0)</f>
        <v>0</v>
      </c>
    </row>
    <row r="79" customFormat="false" ht="15" hidden="false" customHeight="false" outlineLevel="0" collapsed="false">
      <c r="A79" s="0" t="n">
        <v>10</v>
      </c>
      <c r="B79" s="0" t="n">
        <v>30</v>
      </c>
      <c r="C79" s="0" t="n">
        <v>33</v>
      </c>
      <c r="D79" s="0" t="n">
        <v>45</v>
      </c>
      <c r="E79" s="0" t="n">
        <v>26</v>
      </c>
      <c r="F79" s="1" t="n">
        <f aca="false">(MIN(A79:E79)+MAX(A79:E79))/2</f>
        <v>27.5</v>
      </c>
      <c r="G79" s="1" t="n">
        <f aca="false">IF(OR(A79=F79,B79=F79,C79=F79,D79=F79,E79=F79),1,0)</f>
        <v>0</v>
      </c>
    </row>
    <row r="80" customFormat="false" ht="15" hidden="false" customHeight="false" outlineLevel="0" collapsed="false">
      <c r="A80" s="0" t="n">
        <v>12</v>
      </c>
      <c r="B80" s="0" t="n">
        <v>99</v>
      </c>
      <c r="C80" s="0" t="n">
        <v>58</v>
      </c>
      <c r="D80" s="0" t="n">
        <v>29</v>
      </c>
      <c r="E80" s="0" t="n">
        <v>37</v>
      </c>
      <c r="F80" s="1" t="n">
        <f aca="false">(MIN(A80:E80)+MAX(A80:E80))/2</f>
        <v>55.5</v>
      </c>
      <c r="G80" s="1" t="n">
        <f aca="false">IF(OR(A80=F80,B80=F80,C80=F80,D80=F80,E80=F80),1,0)</f>
        <v>0</v>
      </c>
    </row>
    <row r="81" customFormat="false" ht="15" hidden="false" customHeight="false" outlineLevel="0" collapsed="false">
      <c r="A81" s="0" t="n">
        <v>41</v>
      </c>
      <c r="B81" s="0" t="n">
        <v>19</v>
      </c>
      <c r="C81" s="0" t="n">
        <v>3</v>
      </c>
      <c r="D81" s="0" t="n">
        <v>36</v>
      </c>
      <c r="E81" s="0" t="n">
        <v>26</v>
      </c>
      <c r="F81" s="1" t="n">
        <f aca="false">(MIN(A81:E81)+MAX(A81:E81))/2</f>
        <v>22</v>
      </c>
      <c r="G81" s="1" t="n">
        <f aca="false">IF(OR(A81=F81,B81=F81,C81=F81,D81=F81,E81=F81),1,0)</f>
        <v>0</v>
      </c>
    </row>
    <row r="82" customFormat="false" ht="15" hidden="false" customHeight="false" outlineLevel="0" collapsed="false">
      <c r="A82" s="0" t="n">
        <v>53</v>
      </c>
      <c r="B82" s="0" t="n">
        <v>89</v>
      </c>
      <c r="C82" s="0" t="n">
        <v>82</v>
      </c>
      <c r="D82" s="0" t="n">
        <v>29</v>
      </c>
      <c r="E82" s="0" t="n">
        <v>8</v>
      </c>
      <c r="F82" s="1" t="n">
        <f aca="false">(MIN(A82:E82)+MAX(A82:E82))/2</f>
        <v>48.5</v>
      </c>
      <c r="G82" s="1" t="n">
        <f aca="false">IF(OR(A82=F82,B82=F82,C82=F82,D82=F82,E82=F82),1,0)</f>
        <v>0</v>
      </c>
    </row>
    <row r="83" customFormat="false" ht="15" hidden="false" customHeight="false" outlineLevel="0" collapsed="false">
      <c r="A83" s="0" t="n">
        <v>23</v>
      </c>
      <c r="B83" s="0" t="n">
        <v>70</v>
      </c>
      <c r="C83" s="0" t="n">
        <v>82</v>
      </c>
      <c r="D83" s="0" t="n">
        <v>16</v>
      </c>
      <c r="E83" s="0" t="n">
        <v>8</v>
      </c>
      <c r="F83" s="1" t="n">
        <f aca="false">(MIN(A83:E83)+MAX(A83:E83))/2</f>
        <v>45</v>
      </c>
      <c r="G83" s="1" t="n">
        <f aca="false">IF(OR(A83=F83,B83=F83,C83=F83,D83=F83,E83=F83),1,0)</f>
        <v>0</v>
      </c>
    </row>
    <row r="84" customFormat="false" ht="15" hidden="false" customHeight="false" outlineLevel="0" collapsed="false">
      <c r="A84" s="0" t="n">
        <v>87</v>
      </c>
      <c r="B84" s="0" t="n">
        <v>34</v>
      </c>
      <c r="C84" s="0" t="n">
        <v>98</v>
      </c>
      <c r="D84" s="0" t="n">
        <v>49</v>
      </c>
      <c r="E84" s="0" t="n">
        <v>42</v>
      </c>
      <c r="F84" s="1" t="n">
        <f aca="false">(MIN(A84:E84)+MAX(A84:E84))/2</f>
        <v>66</v>
      </c>
      <c r="G84" s="1" t="n">
        <f aca="false">IF(OR(A84=F84,B84=F84,C84=F84,D84=F84,E84=F84),1,0)</f>
        <v>0</v>
      </c>
    </row>
    <row r="85" customFormat="false" ht="15" hidden="false" customHeight="false" outlineLevel="0" collapsed="false">
      <c r="A85" s="0" t="n">
        <v>77</v>
      </c>
      <c r="B85" s="0" t="n">
        <v>72</v>
      </c>
      <c r="C85" s="0" t="n">
        <v>52</v>
      </c>
      <c r="D85" s="0" t="n">
        <v>42</v>
      </c>
      <c r="E85" s="0" t="n">
        <v>24</v>
      </c>
      <c r="F85" s="1" t="n">
        <f aca="false">(MIN(A85:E85)+MAX(A85:E85))/2</f>
        <v>50.5</v>
      </c>
      <c r="G85" s="1" t="n">
        <f aca="false">IF(OR(A85=F85,B85=F85,C85=F85,D85=F85,E85=F85),1,0)</f>
        <v>0</v>
      </c>
    </row>
    <row r="86" customFormat="false" ht="15" hidden="false" customHeight="false" outlineLevel="0" collapsed="false">
      <c r="A86" s="0" t="n">
        <v>24</v>
      </c>
      <c r="B86" s="0" t="n">
        <v>25</v>
      </c>
      <c r="C86" s="0" t="n">
        <v>87</v>
      </c>
      <c r="D86" s="0" t="n">
        <v>22</v>
      </c>
      <c r="E86" s="0" t="n">
        <v>7</v>
      </c>
      <c r="F86" s="1" t="n">
        <f aca="false">(MIN(A86:E86)+MAX(A86:E86))/2</f>
        <v>47</v>
      </c>
      <c r="G86" s="1" t="n">
        <f aca="false">IF(OR(A86=F86,B86=F86,C86=F86,D86=F86,E86=F86),1,0)</f>
        <v>0</v>
      </c>
    </row>
    <row r="87" customFormat="false" ht="15" hidden="false" customHeight="false" outlineLevel="0" collapsed="false">
      <c r="A87" s="0" t="n">
        <v>94</v>
      </c>
      <c r="B87" s="0" t="n">
        <v>54</v>
      </c>
      <c r="C87" s="0" t="n">
        <v>94</v>
      </c>
      <c r="D87" s="0" t="n">
        <v>21</v>
      </c>
      <c r="E87" s="0" t="n">
        <v>10</v>
      </c>
      <c r="F87" s="1" t="n">
        <f aca="false">(MIN(A87:E87)+MAX(A87:E87))/2</f>
        <v>52</v>
      </c>
      <c r="G87" s="1" t="n">
        <f aca="false">IF(OR(A87=F87,B87=F87,C87=F87,D87=F87,E87=F87),1,0)</f>
        <v>0</v>
      </c>
    </row>
    <row r="88" customFormat="false" ht="15" hidden="false" customHeight="false" outlineLevel="0" collapsed="false">
      <c r="A88" s="0" t="n">
        <v>88</v>
      </c>
      <c r="B88" s="0" t="n">
        <v>94</v>
      </c>
      <c r="C88" s="0" t="n">
        <v>66</v>
      </c>
      <c r="D88" s="0" t="n">
        <v>12</v>
      </c>
      <c r="E88" s="0" t="n">
        <v>10</v>
      </c>
      <c r="F88" s="1" t="n">
        <f aca="false">(MIN(A88:E88)+MAX(A88:E88))/2</f>
        <v>52</v>
      </c>
      <c r="G88" s="1" t="n">
        <f aca="false">IF(OR(A88=F88,B88=F88,C88=F88,D88=F88,E88=F88),1,0)</f>
        <v>0</v>
      </c>
    </row>
    <row r="89" customFormat="false" ht="15" hidden="false" customHeight="false" outlineLevel="0" collapsed="false">
      <c r="A89" s="0" t="n">
        <v>97</v>
      </c>
      <c r="B89" s="0" t="n">
        <v>72</v>
      </c>
      <c r="C89" s="0" t="n">
        <v>65</v>
      </c>
      <c r="D89" s="0" t="n">
        <v>41</v>
      </c>
      <c r="E89" s="0" t="n">
        <v>16</v>
      </c>
      <c r="F89" s="1" t="n">
        <f aca="false">(MIN(A89:E89)+MAX(A89:E89))/2</f>
        <v>56.5</v>
      </c>
      <c r="G89" s="1" t="n">
        <f aca="false">IF(OR(A89=F89,B89=F89,C89=F89,D89=F89,E89=F89),1,0)</f>
        <v>0</v>
      </c>
    </row>
    <row r="90" customFormat="false" ht="15" hidden="false" customHeight="false" outlineLevel="0" collapsed="false">
      <c r="A90" s="0" t="n">
        <v>100</v>
      </c>
      <c r="B90" s="0" t="n">
        <v>1</v>
      </c>
      <c r="C90" s="0" t="n">
        <v>94</v>
      </c>
      <c r="D90" s="0" t="n">
        <v>15</v>
      </c>
      <c r="E90" s="0" t="n">
        <v>49</v>
      </c>
      <c r="F90" s="1" t="n">
        <f aca="false">(MIN(A90:E90)+MAX(A90:E90))/2</f>
        <v>50.5</v>
      </c>
      <c r="G90" s="1" t="n">
        <f aca="false">IF(OR(A90=F90,B90=F90,C90=F90,D90=F90,E90=F90),1,0)</f>
        <v>0</v>
      </c>
    </row>
    <row r="91" customFormat="false" ht="15" hidden="false" customHeight="false" outlineLevel="0" collapsed="false">
      <c r="A91" s="0" t="n">
        <v>58</v>
      </c>
      <c r="B91" s="0" t="n">
        <v>86</v>
      </c>
      <c r="C91" s="0" t="n">
        <v>75</v>
      </c>
      <c r="D91" s="0" t="n">
        <v>1</v>
      </c>
      <c r="E91" s="0" t="n">
        <v>23</v>
      </c>
      <c r="F91" s="1" t="n">
        <f aca="false">(MIN(A91:E91)+MAX(A91:E91))/2</f>
        <v>43.5</v>
      </c>
      <c r="G91" s="1" t="n">
        <f aca="false">IF(OR(A91=F91,B91=F91,C91=F91,D91=F91,E91=F91),1,0)</f>
        <v>0</v>
      </c>
    </row>
    <row r="92" customFormat="false" ht="15" hidden="false" customHeight="false" outlineLevel="0" collapsed="false">
      <c r="A92" s="0" t="n">
        <v>89</v>
      </c>
      <c r="B92" s="0" t="n">
        <v>5</v>
      </c>
      <c r="C92" s="0" t="n">
        <v>27</v>
      </c>
      <c r="D92" s="0" t="n">
        <v>27</v>
      </c>
      <c r="E92" s="0" t="n">
        <v>44</v>
      </c>
      <c r="F92" s="1" t="n">
        <f aca="false">(MIN(A92:E92)+MAX(A92:E92))/2</f>
        <v>47</v>
      </c>
      <c r="G92" s="1" t="n">
        <f aca="false">IF(OR(A92=F92,B92=F92,C92=F92,D92=F92,E92=F92),1,0)</f>
        <v>0</v>
      </c>
    </row>
    <row r="93" customFormat="false" ht="15" hidden="false" customHeight="false" outlineLevel="0" collapsed="false">
      <c r="A93" s="0" t="n">
        <v>84</v>
      </c>
      <c r="B93" s="0" t="n">
        <v>80</v>
      </c>
      <c r="C93" s="0" t="n">
        <v>56</v>
      </c>
      <c r="D93" s="0" t="n">
        <v>41</v>
      </c>
      <c r="E93" s="0" t="n">
        <v>33</v>
      </c>
      <c r="F93" s="1" t="n">
        <f aca="false">(MIN(A93:E93)+MAX(A93:E93))/2</f>
        <v>58.5</v>
      </c>
      <c r="G93" s="1" t="n">
        <f aca="false">IF(OR(A93=F93,B93=F93,C93=F93,D93=F93,E93=F93),1,0)</f>
        <v>0</v>
      </c>
    </row>
    <row r="94" customFormat="false" ht="15" hidden="false" customHeight="false" outlineLevel="0" collapsed="false">
      <c r="A94" s="0" t="n">
        <v>43</v>
      </c>
      <c r="B94" s="0" t="n">
        <v>34</v>
      </c>
      <c r="C94" s="0" t="n">
        <v>25</v>
      </c>
      <c r="D94" s="0" t="n">
        <v>1</v>
      </c>
      <c r="E94" s="0" t="n">
        <v>23</v>
      </c>
      <c r="F94" s="1" t="n">
        <f aca="false">(MIN(A94:E94)+MAX(A94:E94))/2</f>
        <v>22</v>
      </c>
      <c r="G94" s="1" t="n">
        <f aca="false">IF(OR(A94=F94,B94=F94,C94=F94,D94=F94,E94=F94),1,0)</f>
        <v>0</v>
      </c>
    </row>
    <row r="95" customFormat="false" ht="15" hidden="false" customHeight="false" outlineLevel="0" collapsed="false">
      <c r="A95" s="0" t="n">
        <v>96</v>
      </c>
      <c r="B95" s="0" t="n">
        <v>24</v>
      </c>
      <c r="C95" s="0" t="n">
        <v>54</v>
      </c>
      <c r="D95" s="0" t="n">
        <v>5</v>
      </c>
      <c r="E95" s="0" t="n">
        <v>9</v>
      </c>
      <c r="F95" s="1" t="n">
        <f aca="false">(MIN(A95:E95)+MAX(A95:E95))/2</f>
        <v>50.5</v>
      </c>
      <c r="G95" s="1" t="n">
        <f aca="false">IF(OR(A95=F95,B95=F95,C95=F95,D95=F95,E95=F95),1,0)</f>
        <v>0</v>
      </c>
    </row>
    <row r="96" customFormat="false" ht="15" hidden="false" customHeight="false" outlineLevel="0" collapsed="false">
      <c r="A96" s="0" t="n">
        <v>7</v>
      </c>
      <c r="B96" s="0" t="n">
        <v>70</v>
      </c>
      <c r="C96" s="0" t="n">
        <v>54</v>
      </c>
      <c r="D96" s="0" t="n">
        <v>48</v>
      </c>
      <c r="E96" s="0" t="n">
        <v>50</v>
      </c>
      <c r="F96" s="1" t="n">
        <f aca="false">(MIN(A96:E96)+MAX(A96:E96))/2</f>
        <v>38.5</v>
      </c>
      <c r="G96" s="1" t="n">
        <f aca="false">IF(OR(A96=F96,B96=F96,C96=F96,D96=F96,E96=F96),1,0)</f>
        <v>0</v>
      </c>
    </row>
    <row r="97" customFormat="false" ht="15" hidden="false" customHeight="false" outlineLevel="0" collapsed="false">
      <c r="A97" s="0" t="n">
        <v>68</v>
      </c>
      <c r="B97" s="0" t="n">
        <v>8</v>
      </c>
      <c r="C97" s="0" t="n">
        <v>24</v>
      </c>
      <c r="D97" s="0" t="n">
        <v>2</v>
      </c>
      <c r="E97" s="0" t="n">
        <v>18</v>
      </c>
      <c r="F97" s="1" t="n">
        <f aca="false">(MIN(A97:E97)+MAX(A97:E97))/2</f>
        <v>35</v>
      </c>
      <c r="G97" s="1" t="n">
        <f aca="false">IF(OR(A97=F97,B97=F97,C97=F97,D97=F97,E97=F97),1,0)</f>
        <v>0</v>
      </c>
    </row>
    <row r="98" customFormat="false" ht="15" hidden="false" customHeight="false" outlineLevel="0" collapsed="false">
      <c r="A98" s="0" t="n">
        <v>61</v>
      </c>
      <c r="B98" s="0" t="n">
        <v>81</v>
      </c>
      <c r="C98" s="0" t="n">
        <v>86</v>
      </c>
      <c r="D98" s="0" t="n">
        <v>44</v>
      </c>
      <c r="E98" s="0" t="n">
        <v>18</v>
      </c>
      <c r="F98" s="1" t="n">
        <f aca="false">(MIN(A98:E98)+MAX(A98:E98))/2</f>
        <v>52</v>
      </c>
      <c r="G98" s="1" t="n">
        <f aca="false">IF(OR(A98=F98,B98=F98,C98=F98,D98=F98,E98=F98),1,0)</f>
        <v>0</v>
      </c>
    </row>
    <row r="99" customFormat="false" ht="15" hidden="false" customHeight="false" outlineLevel="0" collapsed="false">
      <c r="A99" s="0" t="n">
        <v>82</v>
      </c>
      <c r="B99" s="0" t="n">
        <v>78</v>
      </c>
      <c r="C99" s="0" t="n">
        <v>64</v>
      </c>
      <c r="D99" s="0" t="n">
        <v>41</v>
      </c>
      <c r="E99" s="0" t="n">
        <v>36</v>
      </c>
      <c r="F99" s="1" t="n">
        <f aca="false">(MIN(A99:E99)+MAX(A99:E99))/2</f>
        <v>59</v>
      </c>
      <c r="G99" s="1" t="n">
        <f aca="false">IF(OR(A99=F99,B99=F99,C99=F99,D99=F99,E99=F99),1,0)</f>
        <v>0</v>
      </c>
    </row>
    <row r="100" customFormat="false" ht="15" hidden="false" customHeight="false" outlineLevel="0" collapsed="false">
      <c r="A100" s="0" t="n">
        <v>9</v>
      </c>
      <c r="B100" s="0" t="n">
        <v>68</v>
      </c>
      <c r="C100" s="0" t="n">
        <v>81</v>
      </c>
      <c r="D100" s="0" t="n">
        <v>32</v>
      </c>
      <c r="E100" s="0" t="n">
        <v>47</v>
      </c>
      <c r="F100" s="1" t="n">
        <f aca="false">(MIN(A100:E100)+MAX(A100:E100))/2</f>
        <v>45</v>
      </c>
      <c r="G100" s="1" t="n">
        <f aca="false">IF(OR(A100=F100,B100=F100,C100=F100,D100=F100,E100=F100),1,0)</f>
        <v>0</v>
      </c>
    </row>
    <row r="101" customFormat="false" ht="15" hidden="false" customHeight="false" outlineLevel="0" collapsed="false">
      <c r="A101" s="0" t="n">
        <v>33</v>
      </c>
      <c r="B101" s="0" t="n">
        <v>56</v>
      </c>
      <c r="C101" s="0" t="n">
        <v>31</v>
      </c>
      <c r="D101" s="0" t="n">
        <v>38</v>
      </c>
      <c r="E101" s="0" t="n">
        <v>45</v>
      </c>
      <c r="F101" s="1" t="n">
        <f aca="false">(MIN(A101:E101)+MAX(A101:E101))/2</f>
        <v>43.5</v>
      </c>
      <c r="G101" s="1" t="n">
        <f aca="false">IF(OR(A101=F101,B101=F101,C101=F101,D101=F101,E101=F101),1,0)</f>
        <v>0</v>
      </c>
    </row>
    <row r="102" customFormat="false" ht="15" hidden="false" customHeight="false" outlineLevel="0" collapsed="false">
      <c r="A102" s="0" t="n">
        <v>87</v>
      </c>
      <c r="B102" s="0" t="n">
        <v>16</v>
      </c>
      <c r="C102" s="0" t="n">
        <v>28</v>
      </c>
      <c r="D102" s="0" t="n">
        <v>21</v>
      </c>
      <c r="E102" s="0" t="n">
        <v>43</v>
      </c>
      <c r="F102" s="1" t="n">
        <f aca="false">(MIN(A102:E102)+MAX(A102:E102))/2</f>
        <v>51.5</v>
      </c>
      <c r="G102" s="1" t="n">
        <f aca="false">IF(OR(A102=F102,B102=F102,C102=F102,D102=F102,E102=F102),1,0)</f>
        <v>0</v>
      </c>
    </row>
    <row r="103" customFormat="false" ht="15" hidden="false" customHeight="false" outlineLevel="0" collapsed="false">
      <c r="A103" s="0" t="n">
        <v>75</v>
      </c>
      <c r="B103" s="0" t="n">
        <v>98</v>
      </c>
      <c r="C103" s="0" t="n">
        <v>35</v>
      </c>
      <c r="D103" s="0" t="n">
        <v>8</v>
      </c>
      <c r="E103" s="0" t="n">
        <v>1</v>
      </c>
      <c r="F103" s="1" t="n">
        <f aca="false">(MIN(A103:E103)+MAX(A103:E103))/2</f>
        <v>49.5</v>
      </c>
      <c r="G103" s="1" t="n">
        <f aca="false">IF(OR(A103=F103,B103=F103,C103=F103,D103=F103,E103=F103),1,0)</f>
        <v>0</v>
      </c>
    </row>
    <row r="104" customFormat="false" ht="15" hidden="false" customHeight="false" outlineLevel="0" collapsed="false">
      <c r="A104" s="0" t="n">
        <v>15</v>
      </c>
      <c r="B104" s="0" t="n">
        <v>59</v>
      </c>
      <c r="C104" s="0" t="n">
        <v>22</v>
      </c>
      <c r="D104" s="0" t="n">
        <v>6</v>
      </c>
      <c r="E104" s="0" t="n">
        <v>18</v>
      </c>
      <c r="F104" s="1" t="n">
        <f aca="false">(MIN(A104:E104)+MAX(A104:E104))/2</f>
        <v>32.5</v>
      </c>
      <c r="G104" s="1" t="n">
        <f aca="false">IF(OR(A104=F104,B104=F104,C104=F104,D104=F104,E104=F104),1,0)</f>
        <v>0</v>
      </c>
    </row>
    <row r="105" customFormat="false" ht="15" hidden="false" customHeight="false" outlineLevel="0" collapsed="false">
      <c r="A105" s="0" t="n">
        <v>40</v>
      </c>
      <c r="B105" s="0" t="n">
        <v>41</v>
      </c>
      <c r="C105" s="0" t="n">
        <v>91</v>
      </c>
      <c r="D105" s="0" t="n">
        <v>10</v>
      </c>
      <c r="E105" s="0" t="n">
        <v>5</v>
      </c>
      <c r="F105" s="1" t="n">
        <f aca="false">(MIN(A105:E105)+MAX(A105:E105))/2</f>
        <v>48</v>
      </c>
      <c r="G105" s="1" t="n">
        <f aca="false">IF(OR(A105=F105,B105=F105,C105=F105,D105=F105,E105=F105),1,0)</f>
        <v>0</v>
      </c>
    </row>
    <row r="106" customFormat="false" ht="15" hidden="false" customHeight="false" outlineLevel="0" collapsed="false">
      <c r="A106" s="0" t="n">
        <v>11</v>
      </c>
      <c r="B106" s="0" t="n">
        <v>65</v>
      </c>
      <c r="C106" s="0" t="n">
        <v>65</v>
      </c>
      <c r="D106" s="0" t="n">
        <v>13</v>
      </c>
      <c r="E106" s="0" t="n">
        <v>12</v>
      </c>
      <c r="F106" s="1" t="n">
        <f aca="false">(MIN(A106:E106)+MAX(A106:E106))/2</f>
        <v>38</v>
      </c>
      <c r="G106" s="1" t="n">
        <f aca="false">IF(OR(A106=F106,B106=F106,C106=F106,D106=F106,E106=F106),1,0)</f>
        <v>0</v>
      </c>
    </row>
    <row r="107" customFormat="false" ht="15" hidden="false" customHeight="false" outlineLevel="0" collapsed="false">
      <c r="A107" s="0" t="n">
        <v>77</v>
      </c>
      <c r="B107" s="0" t="n">
        <v>62</v>
      </c>
      <c r="C107" s="0" t="n">
        <v>80</v>
      </c>
      <c r="D107" s="0" t="n">
        <v>30</v>
      </c>
      <c r="E107" s="0" t="n">
        <v>41</v>
      </c>
      <c r="F107" s="1" t="n">
        <f aca="false">(MIN(A107:E107)+MAX(A107:E107))/2</f>
        <v>55</v>
      </c>
      <c r="G107" s="1" t="n">
        <f aca="false">IF(OR(A107=F107,B107=F107,C107=F107,D107=F107,E107=F107),1,0)</f>
        <v>0</v>
      </c>
    </row>
    <row r="108" customFormat="false" ht="15" hidden="false" customHeight="false" outlineLevel="0" collapsed="false">
      <c r="A108" s="0" t="n">
        <v>100</v>
      </c>
      <c r="B108" s="0" t="n">
        <v>33</v>
      </c>
      <c r="C108" s="0" t="n">
        <v>18</v>
      </c>
      <c r="D108" s="0" t="n">
        <v>2</v>
      </c>
      <c r="E108" s="0" t="n">
        <v>24</v>
      </c>
      <c r="F108" s="1" t="n">
        <f aca="false">(MIN(A108:E108)+MAX(A108:E108))/2</f>
        <v>51</v>
      </c>
      <c r="G108" s="1" t="n">
        <f aca="false">IF(OR(A108=F108,B108=F108,C108=F108,D108=F108,E108=F108),1,0)</f>
        <v>0</v>
      </c>
    </row>
    <row r="109" customFormat="false" ht="15" hidden="false" customHeight="false" outlineLevel="0" collapsed="false">
      <c r="A109" s="0" t="n">
        <v>74</v>
      </c>
      <c r="B109" s="0" t="n">
        <v>57</v>
      </c>
      <c r="C109" s="0" t="n">
        <v>50</v>
      </c>
      <c r="D109" s="0" t="n">
        <v>27</v>
      </c>
      <c r="E109" s="0" t="n">
        <v>46</v>
      </c>
      <c r="F109" s="1" t="n">
        <f aca="false">(MIN(A109:E109)+MAX(A109:E109))/2</f>
        <v>50.5</v>
      </c>
      <c r="G109" s="1" t="n">
        <f aca="false">IF(OR(A109=F109,B109=F109,C109=F109,D109=F109,E109=F109),1,0)</f>
        <v>0</v>
      </c>
    </row>
    <row r="110" customFormat="false" ht="15" hidden="false" customHeight="false" outlineLevel="0" collapsed="false">
      <c r="A110" s="0" t="n">
        <v>97</v>
      </c>
      <c r="B110" s="0" t="n">
        <v>49</v>
      </c>
      <c r="C110" s="0" t="n">
        <v>90</v>
      </c>
      <c r="D110" s="0" t="n">
        <v>12</v>
      </c>
      <c r="E110" s="0" t="n">
        <v>30</v>
      </c>
      <c r="F110" s="1" t="n">
        <f aca="false">(MIN(A110:E110)+MAX(A110:E110))/2</f>
        <v>54.5</v>
      </c>
      <c r="G110" s="1" t="n">
        <f aca="false">IF(OR(A110=F110,B110=F110,C110=F110,D110=F110,E110=F110),1,0)</f>
        <v>0</v>
      </c>
    </row>
    <row r="111" customFormat="false" ht="15" hidden="false" customHeight="false" outlineLevel="0" collapsed="false">
      <c r="A111" s="0" t="n">
        <v>60</v>
      </c>
      <c r="B111" s="0" t="n">
        <v>90</v>
      </c>
      <c r="C111" s="0" t="n">
        <v>31</v>
      </c>
      <c r="D111" s="0" t="n">
        <v>15</v>
      </c>
      <c r="E111" s="0" t="n">
        <v>1</v>
      </c>
      <c r="F111" s="1" t="n">
        <f aca="false">(MIN(A111:E111)+MAX(A111:E111))/2</f>
        <v>45.5</v>
      </c>
      <c r="G111" s="1" t="n">
        <f aca="false">IF(OR(A111=F111,B111=F111,C111=F111,D111=F111,E111=F111),1,0)</f>
        <v>0</v>
      </c>
    </row>
    <row r="112" customFormat="false" ht="15" hidden="false" customHeight="false" outlineLevel="0" collapsed="false">
      <c r="A112" s="0" t="n">
        <v>13</v>
      </c>
      <c r="B112" s="0" t="n">
        <v>25</v>
      </c>
      <c r="C112" s="0" t="n">
        <v>14</v>
      </c>
      <c r="D112" s="0" t="n">
        <v>18</v>
      </c>
      <c r="E112" s="0" t="n">
        <v>48</v>
      </c>
      <c r="F112" s="1" t="n">
        <f aca="false">(MIN(A112:E112)+MAX(A112:E112))/2</f>
        <v>30.5</v>
      </c>
      <c r="G112" s="1" t="n">
        <f aca="false">IF(OR(A112=F112,B112=F112,C112=F112,D112=F112,E112=F112),1,0)</f>
        <v>0</v>
      </c>
    </row>
    <row r="113" customFormat="false" ht="15" hidden="false" customHeight="false" outlineLevel="0" collapsed="false">
      <c r="A113" s="0" t="n">
        <v>68</v>
      </c>
      <c r="B113" s="0" t="n">
        <v>95</v>
      </c>
      <c r="C113" s="0" t="n">
        <v>39</v>
      </c>
      <c r="D113" s="0" t="n">
        <v>49</v>
      </c>
      <c r="E113" s="0" t="n">
        <v>20</v>
      </c>
      <c r="F113" s="1" t="n">
        <f aca="false">(MIN(A113:E113)+MAX(A113:E113))/2</f>
        <v>57.5</v>
      </c>
      <c r="G113" s="1" t="n">
        <f aca="false">IF(OR(A113=F113,B113=F113,C113=F113,D113=F113,E113=F113),1,0)</f>
        <v>0</v>
      </c>
    </row>
    <row r="114" customFormat="false" ht="15" hidden="false" customHeight="false" outlineLevel="0" collapsed="false">
      <c r="A114" s="0" t="n">
        <v>37</v>
      </c>
      <c r="B114" s="0" t="n">
        <v>39</v>
      </c>
      <c r="C114" s="0" t="n">
        <v>60</v>
      </c>
      <c r="D114" s="0" t="n">
        <v>9</v>
      </c>
      <c r="E114" s="0" t="n">
        <v>2</v>
      </c>
      <c r="F114" s="1" t="n">
        <f aca="false">(MIN(A114:E114)+MAX(A114:E114))/2</f>
        <v>31</v>
      </c>
      <c r="G114" s="1" t="n">
        <f aca="false">IF(OR(A114=F114,B114=F114,C114=F114,D114=F114,E114=F114),1,0)</f>
        <v>0</v>
      </c>
    </row>
    <row r="115" customFormat="false" ht="15" hidden="false" customHeight="false" outlineLevel="0" collapsed="false">
      <c r="A115" s="0" t="n">
        <v>66</v>
      </c>
      <c r="B115" s="0" t="n">
        <v>30</v>
      </c>
      <c r="C115" s="0" t="n">
        <v>78</v>
      </c>
      <c r="D115" s="0" t="n">
        <v>8</v>
      </c>
      <c r="E115" s="0" t="n">
        <v>2</v>
      </c>
      <c r="F115" s="1" t="n">
        <f aca="false">(MIN(A115:E115)+MAX(A115:E115))/2</f>
        <v>40</v>
      </c>
      <c r="G115" s="1" t="n">
        <f aca="false">IF(OR(A115=F115,B115=F115,C115=F115,D115=F115,E115=F115),1,0)</f>
        <v>0</v>
      </c>
    </row>
    <row r="116" customFormat="false" ht="15" hidden="false" customHeight="false" outlineLevel="0" collapsed="false">
      <c r="A116" s="0" t="n">
        <v>27</v>
      </c>
      <c r="B116" s="0" t="n">
        <v>81</v>
      </c>
      <c r="C116" s="0" t="n">
        <v>81</v>
      </c>
      <c r="D116" s="0" t="n">
        <v>47</v>
      </c>
      <c r="E116" s="0" t="n">
        <v>3</v>
      </c>
      <c r="F116" s="1" t="n">
        <f aca="false">(MIN(A116:E116)+MAX(A116:E116))/2</f>
        <v>42</v>
      </c>
      <c r="G116" s="1" t="n">
        <f aca="false">IF(OR(A116=F116,B116=F116,C116=F116,D116=F116,E116=F116),1,0)</f>
        <v>0</v>
      </c>
    </row>
    <row r="117" customFormat="false" ht="15" hidden="false" customHeight="false" outlineLevel="0" collapsed="false">
      <c r="A117" s="0" t="n">
        <v>49</v>
      </c>
      <c r="B117" s="0" t="n">
        <v>39</v>
      </c>
      <c r="C117" s="0" t="n">
        <v>44</v>
      </c>
      <c r="D117" s="0" t="n">
        <v>43</v>
      </c>
      <c r="E117" s="0" t="n">
        <v>32</v>
      </c>
      <c r="F117" s="1" t="n">
        <f aca="false">(MIN(A117:E117)+MAX(A117:E117))/2</f>
        <v>40.5</v>
      </c>
      <c r="G117" s="1" t="n">
        <f aca="false">IF(OR(A117=F117,B117=F117,C117=F117,D117=F117,E117=F117),1,0)</f>
        <v>0</v>
      </c>
    </row>
    <row r="118" customFormat="false" ht="15" hidden="false" customHeight="false" outlineLevel="0" collapsed="false">
      <c r="A118" s="0" t="n">
        <v>22</v>
      </c>
      <c r="B118" s="0" t="n">
        <v>37</v>
      </c>
      <c r="C118" s="0" t="n">
        <v>64</v>
      </c>
      <c r="D118" s="0" t="n">
        <v>20</v>
      </c>
      <c r="E118" s="0" t="n">
        <v>32</v>
      </c>
      <c r="F118" s="1" t="n">
        <f aca="false">(MIN(A118:E118)+MAX(A118:E118))/2</f>
        <v>42</v>
      </c>
      <c r="G118" s="1" t="n">
        <f aca="false">IF(OR(A118=F118,B118=F118,C118=F118,D118=F118,E118=F118),1,0)</f>
        <v>0</v>
      </c>
    </row>
    <row r="119" customFormat="false" ht="15" hidden="false" customHeight="false" outlineLevel="0" collapsed="false">
      <c r="A119" s="0" t="n">
        <v>2</v>
      </c>
      <c r="B119" s="0" t="n">
        <v>70</v>
      </c>
      <c r="C119" s="0" t="n">
        <v>60</v>
      </c>
      <c r="D119" s="0" t="n">
        <v>9</v>
      </c>
      <c r="E119" s="0" t="n">
        <v>6</v>
      </c>
      <c r="F119" s="1" t="n">
        <f aca="false">(MIN(A119:E119)+MAX(A119:E119))/2</f>
        <v>36</v>
      </c>
      <c r="G119" s="1" t="n">
        <f aca="false">IF(OR(A119=F119,B119=F119,C119=F119,D119=F119,E119=F119),1,0)</f>
        <v>0</v>
      </c>
    </row>
    <row r="120" customFormat="false" ht="15" hidden="false" customHeight="false" outlineLevel="0" collapsed="false">
      <c r="A120" s="0" t="n">
        <v>67</v>
      </c>
      <c r="B120" s="0" t="n">
        <v>27</v>
      </c>
      <c r="C120" s="0" t="n">
        <v>10</v>
      </c>
      <c r="D120" s="0" t="n">
        <v>34</v>
      </c>
      <c r="E120" s="0" t="n">
        <v>11</v>
      </c>
      <c r="F120" s="1" t="n">
        <f aca="false">(MIN(A120:E120)+MAX(A120:E120))/2</f>
        <v>38.5</v>
      </c>
      <c r="G120" s="1" t="n">
        <f aca="false">IF(OR(A120=F120,B120=F120,C120=F120,D120=F120,E120=F120),1,0)</f>
        <v>0</v>
      </c>
    </row>
    <row r="121" customFormat="false" ht="15" hidden="false" customHeight="false" outlineLevel="0" collapsed="false">
      <c r="A121" s="0" t="n">
        <v>24</v>
      </c>
      <c r="B121" s="0" t="n">
        <v>21</v>
      </c>
      <c r="C121" s="0" t="n">
        <v>49</v>
      </c>
      <c r="D121" s="0" t="n">
        <v>37</v>
      </c>
      <c r="E121" s="0" t="n">
        <v>28</v>
      </c>
      <c r="F121" s="1" t="n">
        <f aca="false">(MIN(A121:E121)+MAX(A121:E121))/2</f>
        <v>35</v>
      </c>
      <c r="G121" s="1" t="n">
        <f aca="false">IF(OR(A121=F121,B121=F121,C121=F121,D121=F121,E121=F121),1,0)</f>
        <v>0</v>
      </c>
    </row>
    <row r="122" customFormat="false" ht="15" hidden="false" customHeight="false" outlineLevel="0" collapsed="false">
      <c r="A122" s="0" t="n">
        <v>29</v>
      </c>
      <c r="B122" s="0" t="n">
        <v>90</v>
      </c>
      <c r="C122" s="0" t="n">
        <v>27</v>
      </c>
      <c r="D122" s="0" t="n">
        <v>37</v>
      </c>
      <c r="E122" s="0" t="n">
        <v>27</v>
      </c>
      <c r="F122" s="1" t="n">
        <f aca="false">(MIN(A122:E122)+MAX(A122:E122))/2</f>
        <v>58.5</v>
      </c>
      <c r="G122" s="1" t="n">
        <f aca="false">IF(OR(A122=F122,B122=F122,C122=F122,D122=F122,E122=F122),1,0)</f>
        <v>0</v>
      </c>
    </row>
    <row r="123" customFormat="false" ht="15" hidden="false" customHeight="false" outlineLevel="0" collapsed="false">
      <c r="A123" s="0" t="n">
        <v>66</v>
      </c>
      <c r="B123" s="0" t="n">
        <v>38</v>
      </c>
      <c r="C123" s="0" t="n">
        <v>20</v>
      </c>
      <c r="D123" s="0" t="n">
        <v>21</v>
      </c>
      <c r="E123" s="0" t="n">
        <v>48</v>
      </c>
      <c r="F123" s="1" t="n">
        <f aca="false">(MIN(A123:E123)+MAX(A123:E123))/2</f>
        <v>43</v>
      </c>
      <c r="G123" s="1" t="n">
        <f aca="false">IF(OR(A123=F123,B123=F123,C123=F123,D123=F123,E123=F123),1,0)</f>
        <v>0</v>
      </c>
    </row>
    <row r="124" customFormat="false" ht="15" hidden="false" customHeight="false" outlineLevel="0" collapsed="false">
      <c r="A124" s="0" t="n">
        <v>39</v>
      </c>
      <c r="B124" s="0" t="n">
        <v>56</v>
      </c>
      <c r="C124" s="0" t="n">
        <v>79</v>
      </c>
      <c r="D124" s="0" t="n">
        <v>8</v>
      </c>
      <c r="E124" s="0" t="n">
        <v>22</v>
      </c>
      <c r="F124" s="1" t="n">
        <f aca="false">(MIN(A124:E124)+MAX(A124:E124))/2</f>
        <v>43.5</v>
      </c>
      <c r="G124" s="1" t="n">
        <f aca="false">IF(OR(A124=F124,B124=F124,C124=F124,D124=F124,E124=F124),1,0)</f>
        <v>0</v>
      </c>
    </row>
    <row r="125" customFormat="false" ht="15" hidden="false" customHeight="false" outlineLevel="0" collapsed="false">
      <c r="A125" s="0" t="n">
        <v>11</v>
      </c>
      <c r="B125" s="0" t="n">
        <v>28</v>
      </c>
      <c r="C125" s="0" t="n">
        <v>71</v>
      </c>
      <c r="D125" s="0" t="n">
        <v>27</v>
      </c>
      <c r="E125" s="0" t="n">
        <v>49</v>
      </c>
      <c r="F125" s="1" t="n">
        <f aca="false">(MIN(A125:E125)+MAX(A125:E125))/2</f>
        <v>41</v>
      </c>
      <c r="G125" s="1" t="n">
        <f aca="false">IF(OR(A125=F125,B125=F125,C125=F125,D125=F125,E125=F125),1,0)</f>
        <v>0</v>
      </c>
    </row>
    <row r="126" customFormat="false" ht="15" hidden="false" customHeight="false" outlineLevel="0" collapsed="false">
      <c r="A126" s="0" t="n">
        <v>16</v>
      </c>
      <c r="B126" s="0" t="n">
        <v>66</v>
      </c>
      <c r="C126" s="0" t="n">
        <v>11</v>
      </c>
      <c r="D126" s="0" t="n">
        <v>19</v>
      </c>
      <c r="E126" s="0" t="n">
        <v>3</v>
      </c>
      <c r="F126" s="1" t="n">
        <f aca="false">(MIN(A126:E126)+MAX(A126:E126))/2</f>
        <v>34.5</v>
      </c>
      <c r="G126" s="1" t="n">
        <f aca="false">IF(OR(A126=F126,B126=F126,C126=F126,D126=F126,E126=F126),1,0)</f>
        <v>0</v>
      </c>
    </row>
    <row r="127" customFormat="false" ht="15" hidden="false" customHeight="false" outlineLevel="0" collapsed="false">
      <c r="A127" s="0" t="n">
        <v>40</v>
      </c>
      <c r="B127" s="0" t="n">
        <v>38</v>
      </c>
      <c r="C127" s="0" t="n">
        <v>93</v>
      </c>
      <c r="D127" s="0" t="n">
        <v>15</v>
      </c>
      <c r="E127" s="0" t="n">
        <v>32</v>
      </c>
      <c r="F127" s="1" t="n">
        <f aca="false">(MIN(A127:E127)+MAX(A127:E127))/2</f>
        <v>54</v>
      </c>
      <c r="G127" s="1" t="n">
        <f aca="false">IF(OR(A127=F127,B127=F127,C127=F127,D127=F127,E127=F127),1,0)</f>
        <v>0</v>
      </c>
    </row>
    <row r="128" customFormat="false" ht="15" hidden="false" customHeight="false" outlineLevel="0" collapsed="false">
      <c r="A128" s="0" t="n">
        <v>93</v>
      </c>
      <c r="B128" s="0" t="n">
        <v>55</v>
      </c>
      <c r="C128" s="0" t="n">
        <v>9</v>
      </c>
      <c r="D128" s="0" t="n">
        <v>19</v>
      </c>
      <c r="E128" s="0" t="n">
        <v>37</v>
      </c>
      <c r="F128" s="1" t="n">
        <f aca="false">(MIN(A128:E128)+MAX(A128:E128))/2</f>
        <v>51</v>
      </c>
      <c r="G128" s="1" t="n">
        <f aca="false">IF(OR(A128=F128,B128=F128,C128=F128,D128=F128,E128=F128),1,0)</f>
        <v>0</v>
      </c>
    </row>
    <row r="129" customFormat="false" ht="15" hidden="false" customHeight="false" outlineLevel="0" collapsed="false">
      <c r="A129" s="0" t="n">
        <v>7</v>
      </c>
      <c r="B129" s="0" t="n">
        <v>61</v>
      </c>
      <c r="C129" s="0" t="n">
        <v>4</v>
      </c>
      <c r="D129" s="0" t="n">
        <v>27</v>
      </c>
      <c r="E129" s="0" t="n">
        <v>10</v>
      </c>
      <c r="F129" s="1" t="n">
        <f aca="false">(MIN(A129:E129)+MAX(A129:E129))/2</f>
        <v>32.5</v>
      </c>
      <c r="G129" s="1" t="n">
        <f aca="false">IF(OR(A129=F129,B129=F129,C129=F129,D129=F129,E129=F129),1,0)</f>
        <v>0</v>
      </c>
    </row>
    <row r="130" customFormat="false" ht="15" hidden="false" customHeight="false" outlineLevel="0" collapsed="false">
      <c r="A130" s="0" t="n">
        <v>82</v>
      </c>
      <c r="B130" s="0" t="n">
        <v>22</v>
      </c>
      <c r="C130" s="0" t="n">
        <v>31</v>
      </c>
      <c r="D130" s="0" t="n">
        <v>19</v>
      </c>
      <c r="E130" s="0" t="n">
        <v>17</v>
      </c>
      <c r="F130" s="1" t="n">
        <f aca="false">(MIN(A130:E130)+MAX(A130:E130))/2</f>
        <v>49.5</v>
      </c>
      <c r="G130" s="1" t="n">
        <f aca="false">IF(OR(A130=F130,B130=F130,C130=F130,D130=F130,E130=F130),1,0)</f>
        <v>0</v>
      </c>
    </row>
    <row r="131" customFormat="false" ht="15" hidden="false" customHeight="false" outlineLevel="0" collapsed="false">
      <c r="A131" s="0" t="n">
        <v>6</v>
      </c>
      <c r="B131" s="0" t="n">
        <v>91</v>
      </c>
      <c r="C131" s="0" t="n">
        <v>91</v>
      </c>
      <c r="D131" s="0" t="n">
        <v>38</v>
      </c>
      <c r="E131" s="0" t="n">
        <v>27</v>
      </c>
      <c r="F131" s="1" t="n">
        <f aca="false">(MIN(A131:E131)+MAX(A131:E131))/2</f>
        <v>48.5</v>
      </c>
      <c r="G131" s="1" t="n">
        <f aca="false">IF(OR(A131=F131,B131=F131,C131=F131,D131=F131,E131=F131),1,0)</f>
        <v>0</v>
      </c>
    </row>
    <row r="132" customFormat="false" ht="15" hidden="false" customHeight="false" outlineLevel="0" collapsed="false">
      <c r="A132" s="0" t="n">
        <v>52</v>
      </c>
      <c r="B132" s="0" t="n">
        <v>60</v>
      </c>
      <c r="C132" s="0" t="n">
        <v>64</v>
      </c>
      <c r="D132" s="0" t="n">
        <v>36</v>
      </c>
      <c r="E132" s="0" t="n">
        <v>6</v>
      </c>
      <c r="F132" s="1" t="n">
        <f aca="false">(MIN(A132:E132)+MAX(A132:E132))/2</f>
        <v>35</v>
      </c>
      <c r="G132" s="1" t="n">
        <f aca="false">IF(OR(A132=F132,B132=F132,C132=F132,D132=F132,E132=F132),1,0)</f>
        <v>0</v>
      </c>
    </row>
    <row r="133" customFormat="false" ht="15" hidden="false" customHeight="false" outlineLevel="0" collapsed="false">
      <c r="A133" s="0" t="n">
        <v>24</v>
      </c>
      <c r="B133" s="0" t="n">
        <v>58</v>
      </c>
      <c r="C133" s="0" t="n">
        <v>20</v>
      </c>
      <c r="D133" s="0" t="n">
        <v>11</v>
      </c>
      <c r="E133" s="0" t="n">
        <v>5</v>
      </c>
      <c r="F133" s="1" t="n">
        <f aca="false">(MIN(A133:E133)+MAX(A133:E133))/2</f>
        <v>31.5</v>
      </c>
      <c r="G133" s="1" t="n">
        <f aca="false">IF(OR(A133=F133,B133=F133,C133=F133,D133=F133,E133=F133),1,0)</f>
        <v>0</v>
      </c>
    </row>
    <row r="134" customFormat="false" ht="15" hidden="false" customHeight="false" outlineLevel="0" collapsed="false">
      <c r="A134" s="0" t="n">
        <v>96</v>
      </c>
      <c r="B134" s="0" t="n">
        <v>54</v>
      </c>
      <c r="C134" s="0" t="n">
        <v>13</v>
      </c>
      <c r="D134" s="0" t="n">
        <v>33</v>
      </c>
      <c r="E134" s="0" t="n">
        <v>24</v>
      </c>
      <c r="F134" s="1" t="n">
        <f aca="false">(MIN(A134:E134)+MAX(A134:E134))/2</f>
        <v>54.5</v>
      </c>
      <c r="G134" s="1" t="n">
        <f aca="false">IF(OR(A134=F134,B134=F134,C134=F134,D134=F134,E134=F134),1,0)</f>
        <v>0</v>
      </c>
    </row>
    <row r="135" customFormat="false" ht="15" hidden="false" customHeight="false" outlineLevel="0" collapsed="false">
      <c r="A135" s="0" t="n">
        <v>23</v>
      </c>
      <c r="B135" s="0" t="n">
        <v>14</v>
      </c>
      <c r="C135" s="0" t="n">
        <v>81</v>
      </c>
      <c r="D135" s="0" t="n">
        <v>23</v>
      </c>
      <c r="E135" s="0" t="n">
        <v>22</v>
      </c>
      <c r="F135" s="1" t="n">
        <f aca="false">(MIN(A135:E135)+MAX(A135:E135))/2</f>
        <v>47.5</v>
      </c>
      <c r="G135" s="1" t="n">
        <f aca="false">IF(OR(A135=F135,B135=F135,C135=F135,D135=F135,E135=F135),1,0)</f>
        <v>0</v>
      </c>
    </row>
    <row r="136" customFormat="false" ht="15" hidden="false" customHeight="false" outlineLevel="0" collapsed="false">
      <c r="A136" s="0" t="n">
        <v>96</v>
      </c>
      <c r="B136" s="0" t="n">
        <v>67</v>
      </c>
      <c r="C136" s="0" t="n">
        <v>49</v>
      </c>
      <c r="D136" s="0" t="n">
        <v>3</v>
      </c>
      <c r="E136" s="0" t="n">
        <v>14</v>
      </c>
      <c r="F136" s="1" t="n">
        <f aca="false">(MIN(A136:E136)+MAX(A136:E136))/2</f>
        <v>49.5</v>
      </c>
      <c r="G136" s="1" t="n">
        <f aca="false">IF(OR(A136=F136,B136=F136,C136=F136,D136=F136,E136=F136),1,0)</f>
        <v>0</v>
      </c>
    </row>
    <row r="137" customFormat="false" ht="15" hidden="false" customHeight="false" outlineLevel="0" collapsed="false">
      <c r="A137" s="0" t="n">
        <v>2</v>
      </c>
      <c r="B137" s="0" t="n">
        <v>68</v>
      </c>
      <c r="C137" s="0" t="n">
        <v>77</v>
      </c>
      <c r="D137" s="0" t="n">
        <v>40</v>
      </c>
      <c r="E137" s="0" t="n">
        <v>31</v>
      </c>
      <c r="F137" s="1" t="n">
        <f aca="false">(MIN(A137:E137)+MAX(A137:E137))/2</f>
        <v>39.5</v>
      </c>
      <c r="G137" s="1" t="n">
        <f aca="false">IF(OR(A137=F137,B137=F137,C137=F137,D137=F137,E137=F137),1,0)</f>
        <v>0</v>
      </c>
    </row>
    <row r="138" customFormat="false" ht="15" hidden="false" customHeight="false" outlineLevel="0" collapsed="false">
      <c r="A138" s="0" t="n">
        <v>50</v>
      </c>
      <c r="B138" s="0" t="n">
        <v>65</v>
      </c>
      <c r="C138" s="0" t="n">
        <v>35</v>
      </c>
      <c r="D138" s="0" t="n">
        <v>4</v>
      </c>
      <c r="E138" s="0" t="n">
        <v>28</v>
      </c>
      <c r="F138" s="1" t="n">
        <f aca="false">(MIN(A138:E138)+MAX(A138:E138))/2</f>
        <v>34.5</v>
      </c>
      <c r="G138" s="1" t="n">
        <f aca="false">IF(OR(A138=F138,B138=F138,C138=F138,D138=F138,E138=F138),1,0)</f>
        <v>0</v>
      </c>
    </row>
    <row r="139" customFormat="false" ht="15" hidden="false" customHeight="false" outlineLevel="0" collapsed="false">
      <c r="A139" s="0" t="n">
        <v>73</v>
      </c>
      <c r="B139" s="0" t="n">
        <v>98</v>
      </c>
      <c r="C139" s="0" t="n">
        <v>39</v>
      </c>
      <c r="D139" s="0" t="n">
        <v>6</v>
      </c>
      <c r="E139" s="0" t="n">
        <v>3</v>
      </c>
      <c r="F139" s="1" t="n">
        <f aca="false">(MIN(A139:E139)+MAX(A139:E139))/2</f>
        <v>50.5</v>
      </c>
      <c r="G139" s="1" t="n">
        <f aca="false">IF(OR(A139=F139,B139=F139,C139=F139,D139=F139,E139=F139),1,0)</f>
        <v>0</v>
      </c>
    </row>
    <row r="140" customFormat="false" ht="15" hidden="false" customHeight="false" outlineLevel="0" collapsed="false">
      <c r="A140" s="0" t="n">
        <v>91</v>
      </c>
      <c r="B140" s="0" t="n">
        <v>34</v>
      </c>
      <c r="C140" s="0" t="n">
        <v>77</v>
      </c>
      <c r="D140" s="0" t="n">
        <v>15</v>
      </c>
      <c r="E140" s="0" t="n">
        <v>20</v>
      </c>
      <c r="F140" s="1" t="n">
        <f aca="false">(MIN(A140:E140)+MAX(A140:E140))/2</f>
        <v>53</v>
      </c>
      <c r="G140" s="1" t="n">
        <f aca="false">IF(OR(A140=F140,B140=F140,C140=F140,D140=F140,E140=F140),1,0)</f>
        <v>0</v>
      </c>
    </row>
    <row r="141" customFormat="false" ht="15" hidden="false" customHeight="false" outlineLevel="0" collapsed="false">
      <c r="A141" s="0" t="n">
        <v>99</v>
      </c>
      <c r="B141" s="0" t="n">
        <v>13</v>
      </c>
      <c r="C141" s="0" t="n">
        <v>55</v>
      </c>
      <c r="D141" s="0" t="n">
        <v>48</v>
      </c>
      <c r="E141" s="0" t="n">
        <v>10</v>
      </c>
      <c r="F141" s="1" t="n">
        <f aca="false">(MIN(A141:E141)+MAX(A141:E141))/2</f>
        <v>54.5</v>
      </c>
      <c r="G141" s="1" t="n">
        <f aca="false">IF(OR(A141=F141,B141=F141,C141=F141,D141=F141,E141=F141),1,0)</f>
        <v>0</v>
      </c>
    </row>
    <row r="142" customFormat="false" ht="15" hidden="false" customHeight="false" outlineLevel="0" collapsed="false">
      <c r="A142" s="0" t="n">
        <v>81</v>
      </c>
      <c r="B142" s="0" t="n">
        <v>87</v>
      </c>
      <c r="C142" s="0" t="n">
        <v>2</v>
      </c>
      <c r="D142" s="0" t="n">
        <v>9</v>
      </c>
      <c r="E142" s="0" t="n">
        <v>1</v>
      </c>
      <c r="F142" s="1" t="n">
        <f aca="false">(MIN(A142:E142)+MAX(A142:E142))/2</f>
        <v>44</v>
      </c>
      <c r="G142" s="1" t="n">
        <f aca="false">IF(OR(A142=F142,B142=F142,C142=F142,D142=F142,E142=F142),1,0)</f>
        <v>0</v>
      </c>
    </row>
    <row r="143" customFormat="false" ht="15" hidden="false" customHeight="false" outlineLevel="0" collapsed="false">
      <c r="A143" s="0" t="n">
        <v>32</v>
      </c>
      <c r="B143" s="0" t="n">
        <v>61</v>
      </c>
      <c r="C143" s="0" t="n">
        <v>37</v>
      </c>
      <c r="D143" s="0" t="n">
        <v>37</v>
      </c>
      <c r="E143" s="0" t="n">
        <v>27</v>
      </c>
      <c r="F143" s="1" t="n">
        <f aca="false">(MIN(A143:E143)+MAX(A143:E143))/2</f>
        <v>44</v>
      </c>
      <c r="G143" s="1" t="n">
        <f aca="false">IF(OR(A143=F143,B143=F143,C143=F143,D143=F143,E143=F143),1,0)</f>
        <v>0</v>
      </c>
    </row>
    <row r="144" customFormat="false" ht="15" hidden="false" customHeight="false" outlineLevel="0" collapsed="false">
      <c r="A144" s="0" t="n">
        <v>89</v>
      </c>
      <c r="B144" s="0" t="n">
        <v>100</v>
      </c>
      <c r="C144" s="0" t="n">
        <v>100</v>
      </c>
      <c r="D144" s="0" t="n">
        <v>2</v>
      </c>
      <c r="E144" s="0" t="n">
        <v>3</v>
      </c>
      <c r="F144" s="1" t="n">
        <f aca="false">(MIN(A144:E144)+MAX(A144:E144))/2</f>
        <v>51</v>
      </c>
      <c r="G144" s="1" t="n">
        <f aca="false">IF(OR(A144=F144,B144=F144,C144=F144,D144=F144,E144=F144),1,0)</f>
        <v>0</v>
      </c>
    </row>
    <row r="145" customFormat="false" ht="15" hidden="false" customHeight="false" outlineLevel="0" collapsed="false">
      <c r="A145" s="0" t="n">
        <v>11</v>
      </c>
      <c r="B145" s="0" t="n">
        <v>95</v>
      </c>
      <c r="C145" s="0" t="n">
        <v>62</v>
      </c>
      <c r="D145" s="0" t="n">
        <v>36</v>
      </c>
      <c r="E145" s="0" t="n">
        <v>11</v>
      </c>
      <c r="F145" s="1" t="n">
        <f aca="false">(MIN(A145:E145)+MAX(A145:E145))/2</f>
        <v>53</v>
      </c>
      <c r="G145" s="1" t="n">
        <f aca="false">IF(OR(A145=F145,B145=F145,C145=F145,D145=F145,E145=F145),1,0)</f>
        <v>0</v>
      </c>
    </row>
    <row r="146" customFormat="false" ht="15" hidden="false" customHeight="false" outlineLevel="0" collapsed="false">
      <c r="A146" s="0" t="n">
        <v>36</v>
      </c>
      <c r="B146" s="0" t="n">
        <v>99</v>
      </c>
      <c r="C146" s="0" t="n">
        <v>59</v>
      </c>
      <c r="D146" s="0" t="n">
        <v>8</v>
      </c>
      <c r="E146" s="0" t="n">
        <v>1</v>
      </c>
      <c r="F146" s="1" t="n">
        <f aca="false">(MIN(A146:E146)+MAX(A146:E146))/2</f>
        <v>50</v>
      </c>
      <c r="G146" s="1" t="n">
        <f aca="false">IF(OR(A146=F146,B146=F146,C146=F146,D146=F146,E146=F146),1,0)</f>
        <v>0</v>
      </c>
    </row>
    <row r="147" customFormat="false" ht="15" hidden="false" customHeight="false" outlineLevel="0" collapsed="false">
      <c r="A147" s="0" t="n">
        <v>90</v>
      </c>
      <c r="B147" s="0" t="n">
        <v>36</v>
      </c>
      <c r="C147" s="0" t="n">
        <v>23</v>
      </c>
      <c r="D147" s="0" t="n">
        <v>30</v>
      </c>
      <c r="E147" s="0" t="n">
        <v>5</v>
      </c>
      <c r="F147" s="1" t="n">
        <f aca="false">(MIN(A147:E147)+MAX(A147:E147))/2</f>
        <v>47.5</v>
      </c>
      <c r="G147" s="1" t="n">
        <f aca="false">IF(OR(A147=F147,B147=F147,C147=F147,D147=F147,E147=F147),1,0)</f>
        <v>0</v>
      </c>
    </row>
    <row r="148" customFormat="false" ht="15" hidden="false" customHeight="false" outlineLevel="0" collapsed="false">
      <c r="A148" s="0" t="n">
        <v>77</v>
      </c>
      <c r="B148" s="0" t="n">
        <v>89</v>
      </c>
      <c r="C148" s="0" t="n">
        <v>46</v>
      </c>
      <c r="D148" s="0" t="n">
        <v>44</v>
      </c>
      <c r="E148" s="0" t="n">
        <v>19</v>
      </c>
      <c r="F148" s="1" t="n">
        <f aca="false">(MIN(A148:E148)+MAX(A148:E148))/2</f>
        <v>54</v>
      </c>
      <c r="G148" s="1" t="n">
        <f aca="false">IF(OR(A148=F148,B148=F148,C148=F148,D148=F148,E148=F148),1,0)</f>
        <v>0</v>
      </c>
    </row>
    <row r="149" customFormat="false" ht="15" hidden="false" customHeight="false" outlineLevel="0" collapsed="false">
      <c r="A149" s="0" t="n">
        <v>7</v>
      </c>
      <c r="B149" s="0" t="n">
        <v>68</v>
      </c>
      <c r="C149" s="0" t="n">
        <v>98</v>
      </c>
      <c r="D149" s="0" t="n">
        <v>29</v>
      </c>
      <c r="E149" s="0" t="n">
        <v>43</v>
      </c>
      <c r="F149" s="1" t="n">
        <f aca="false">(MIN(A149:E149)+MAX(A149:E149))/2</f>
        <v>52.5</v>
      </c>
      <c r="G149" s="1" t="n">
        <f aca="false">IF(OR(A149=F149,B149=F149,C149=F149,D149=F149,E149=F149),1,0)</f>
        <v>0</v>
      </c>
    </row>
    <row r="150" customFormat="false" ht="15" hidden="false" customHeight="false" outlineLevel="0" collapsed="false">
      <c r="A150" s="0" t="n">
        <v>7</v>
      </c>
      <c r="B150" s="0" t="n">
        <v>45</v>
      </c>
      <c r="C150" s="0" t="n">
        <v>99</v>
      </c>
      <c r="D150" s="0" t="n">
        <v>8</v>
      </c>
      <c r="E150" s="0" t="n">
        <v>40</v>
      </c>
      <c r="F150" s="1" t="n">
        <f aca="false">(MIN(A150:E150)+MAX(A150:E150))/2</f>
        <v>53</v>
      </c>
      <c r="G150" s="1" t="n">
        <f aca="false">IF(OR(A150=F150,B150=F150,C150=F150,D150=F150,E150=F150),1,0)</f>
        <v>0</v>
      </c>
    </row>
    <row r="151" customFormat="false" ht="15" hidden="false" customHeight="false" outlineLevel="0" collapsed="false">
      <c r="A151" s="0" t="n">
        <v>52</v>
      </c>
      <c r="B151" s="0" t="n">
        <v>6</v>
      </c>
      <c r="C151" s="0" t="n">
        <v>86</v>
      </c>
      <c r="D151" s="0" t="n">
        <v>43</v>
      </c>
      <c r="E151" s="0" t="n">
        <v>41</v>
      </c>
      <c r="F151" s="1" t="n">
        <f aca="false">(MIN(A151:E151)+MAX(A151:E151))/2</f>
        <v>46</v>
      </c>
      <c r="G151" s="1" t="n">
        <f aca="false">IF(OR(A151=F151,B151=F151,C151=F151,D151=F151,E151=F151),1,0)</f>
        <v>0</v>
      </c>
    </row>
    <row r="152" customFormat="false" ht="15" hidden="false" customHeight="false" outlineLevel="0" collapsed="false">
      <c r="A152" s="0" t="n">
        <v>100</v>
      </c>
      <c r="B152" s="0" t="n">
        <v>74</v>
      </c>
      <c r="C152" s="0" t="n">
        <v>57</v>
      </c>
      <c r="D152" s="0" t="n">
        <v>10</v>
      </c>
      <c r="E152" s="0" t="n">
        <v>46</v>
      </c>
      <c r="F152" s="1" t="n">
        <f aca="false">(MIN(A152:E152)+MAX(A152:E152))/2</f>
        <v>55</v>
      </c>
      <c r="G152" s="1" t="n">
        <f aca="false">IF(OR(A152=F152,B152=F152,C152=F152,D152=F152,E152=F152),1,0)</f>
        <v>0</v>
      </c>
    </row>
    <row r="153" customFormat="false" ht="15" hidden="false" customHeight="false" outlineLevel="0" collapsed="false">
      <c r="A153" s="0" t="n">
        <v>90</v>
      </c>
      <c r="B153" s="0" t="n">
        <v>27</v>
      </c>
      <c r="C153" s="0" t="n">
        <v>1</v>
      </c>
      <c r="D153" s="0" t="n">
        <v>13</v>
      </c>
      <c r="E153" s="0" t="n">
        <v>38</v>
      </c>
      <c r="F153" s="1" t="n">
        <f aca="false">(MIN(A153:E153)+MAX(A153:E153))/2</f>
        <v>45.5</v>
      </c>
      <c r="G153" s="1" t="n">
        <f aca="false">IF(OR(A153=F153,B153=F153,C153=F153,D153=F153,E153=F153),1,0)</f>
        <v>0</v>
      </c>
    </row>
    <row r="154" customFormat="false" ht="15" hidden="false" customHeight="false" outlineLevel="0" collapsed="false">
      <c r="A154" s="0" t="n">
        <v>42</v>
      </c>
      <c r="B154" s="0" t="n">
        <v>17</v>
      </c>
      <c r="C154" s="0" t="n">
        <v>75</v>
      </c>
      <c r="D154" s="0" t="n">
        <v>49</v>
      </c>
      <c r="E154" s="0" t="n">
        <v>48</v>
      </c>
      <c r="F154" s="1" t="n">
        <f aca="false">(MIN(A154:E154)+MAX(A154:E154))/2</f>
        <v>46</v>
      </c>
      <c r="G154" s="1" t="n">
        <f aca="false">IF(OR(A154=F154,B154=F154,C154=F154,D154=F154,E154=F154),1,0)</f>
        <v>0</v>
      </c>
    </row>
    <row r="155" customFormat="false" ht="15" hidden="false" customHeight="false" outlineLevel="0" collapsed="false">
      <c r="A155" s="0" t="n">
        <v>66</v>
      </c>
      <c r="B155" s="0" t="n">
        <v>42</v>
      </c>
      <c r="C155" s="0" t="n">
        <v>91</v>
      </c>
      <c r="D155" s="0" t="n">
        <v>17</v>
      </c>
      <c r="E155" s="0" t="n">
        <v>41</v>
      </c>
      <c r="F155" s="1" t="n">
        <f aca="false">(MIN(A155:E155)+MAX(A155:E155))/2</f>
        <v>54</v>
      </c>
      <c r="G155" s="1" t="n">
        <f aca="false">IF(OR(A155=F155,B155=F155,C155=F155,D155=F155,E155=F155),1,0)</f>
        <v>0</v>
      </c>
    </row>
    <row r="156" customFormat="false" ht="15" hidden="false" customHeight="false" outlineLevel="0" collapsed="false">
      <c r="A156" s="0" t="n">
        <v>6</v>
      </c>
      <c r="B156" s="0" t="n">
        <v>27</v>
      </c>
      <c r="C156" s="0" t="n">
        <v>50</v>
      </c>
      <c r="D156" s="0" t="n">
        <v>31</v>
      </c>
      <c r="E156" s="0" t="n">
        <v>24</v>
      </c>
      <c r="F156" s="1" t="n">
        <f aca="false">(MIN(A156:E156)+MAX(A156:E156))/2</f>
        <v>28</v>
      </c>
      <c r="G156" s="1" t="n">
        <f aca="false">IF(OR(A156=F156,B156=F156,C156=F156,D156=F156,E156=F156),1,0)</f>
        <v>0</v>
      </c>
    </row>
    <row r="157" customFormat="false" ht="15" hidden="false" customHeight="false" outlineLevel="0" collapsed="false">
      <c r="A157" s="0" t="n">
        <v>9</v>
      </c>
      <c r="B157" s="0" t="n">
        <v>92</v>
      </c>
      <c r="C157" s="0" t="n">
        <v>73</v>
      </c>
      <c r="D157" s="0" t="n">
        <v>27</v>
      </c>
      <c r="E157" s="0" t="n">
        <v>48</v>
      </c>
      <c r="F157" s="1" t="n">
        <f aca="false">(MIN(A157:E157)+MAX(A157:E157))/2</f>
        <v>50.5</v>
      </c>
      <c r="G157" s="1" t="n">
        <f aca="false">IF(OR(A157=F157,B157=F157,C157=F157,D157=F157,E157=F157),1,0)</f>
        <v>0</v>
      </c>
    </row>
    <row r="158" customFormat="false" ht="15" hidden="false" customHeight="false" outlineLevel="0" collapsed="false">
      <c r="A158" s="0" t="n">
        <v>50</v>
      </c>
      <c r="B158" s="0" t="n">
        <v>85</v>
      </c>
      <c r="C158" s="0" t="n">
        <v>40</v>
      </c>
      <c r="D158" s="0" t="n">
        <v>9</v>
      </c>
      <c r="E158" s="0" t="n">
        <v>39</v>
      </c>
      <c r="F158" s="1" t="n">
        <f aca="false">(MIN(A158:E158)+MAX(A158:E158))/2</f>
        <v>47</v>
      </c>
      <c r="G158" s="1" t="n">
        <f aca="false">IF(OR(A158=F158,B158=F158,C158=F158,D158=F158,E158=F158),1,0)</f>
        <v>0</v>
      </c>
    </row>
    <row r="159" customFormat="false" ht="15" hidden="false" customHeight="false" outlineLevel="0" collapsed="false">
      <c r="A159" s="0" t="n">
        <v>81</v>
      </c>
      <c r="B159" s="0" t="n">
        <v>24</v>
      </c>
      <c r="C159" s="0" t="n">
        <v>35</v>
      </c>
      <c r="D159" s="0" t="n">
        <v>35</v>
      </c>
      <c r="E159" s="0" t="n">
        <v>16</v>
      </c>
      <c r="F159" s="1" t="n">
        <f aca="false">(MIN(A159:E159)+MAX(A159:E159))/2</f>
        <v>48.5</v>
      </c>
      <c r="G159" s="1" t="n">
        <f aca="false">IF(OR(A159=F159,B159=F159,C159=F159,D159=F159,E159=F159),1,0)</f>
        <v>0</v>
      </c>
    </row>
    <row r="160" customFormat="false" ht="15" hidden="false" customHeight="false" outlineLevel="0" collapsed="false">
      <c r="A160" s="0" t="n">
        <v>19</v>
      </c>
      <c r="B160" s="0" t="n">
        <v>61</v>
      </c>
      <c r="C160" s="0" t="n">
        <v>32</v>
      </c>
      <c r="D160" s="0" t="n">
        <v>5</v>
      </c>
      <c r="E160" s="0" t="n">
        <v>45</v>
      </c>
      <c r="F160" s="1" t="n">
        <f aca="false">(MIN(A160:E160)+MAX(A160:E160))/2</f>
        <v>33</v>
      </c>
      <c r="G160" s="1" t="n">
        <f aca="false">IF(OR(A160=F160,B160=F160,C160=F160,D160=F160,E160=F160),1,0)</f>
        <v>0</v>
      </c>
    </row>
    <row r="161" customFormat="false" ht="15" hidden="false" customHeight="false" outlineLevel="0" collapsed="false">
      <c r="A161" s="0" t="n">
        <v>22</v>
      </c>
      <c r="B161" s="0" t="n">
        <v>66</v>
      </c>
      <c r="C161" s="0" t="n">
        <v>60</v>
      </c>
      <c r="D161" s="0" t="n">
        <v>20</v>
      </c>
      <c r="E161" s="0" t="n">
        <v>2</v>
      </c>
      <c r="F161" s="1" t="n">
        <f aca="false">(MIN(A161:E161)+MAX(A161:E161))/2</f>
        <v>34</v>
      </c>
      <c r="G161" s="1" t="n">
        <f aca="false">IF(OR(A161=F161,B161=F161,C161=F161,D161=F161,E161=F161),1,0)</f>
        <v>0</v>
      </c>
    </row>
    <row r="162" customFormat="false" ht="15" hidden="false" customHeight="false" outlineLevel="0" collapsed="false">
      <c r="A162" s="0" t="n">
        <v>55</v>
      </c>
      <c r="B162" s="0" t="n">
        <v>75</v>
      </c>
      <c r="C162" s="0" t="n">
        <v>92</v>
      </c>
      <c r="D162" s="0" t="n">
        <v>1</v>
      </c>
      <c r="E162" s="0" t="n">
        <v>33</v>
      </c>
      <c r="F162" s="1" t="n">
        <f aca="false">(MIN(A162:E162)+MAX(A162:E162))/2</f>
        <v>46.5</v>
      </c>
      <c r="G162" s="1" t="n">
        <f aca="false">IF(OR(A162=F162,B162=F162,C162=F162,D162=F162,E162=F162),1,0)</f>
        <v>0</v>
      </c>
    </row>
    <row r="163" customFormat="false" ht="15" hidden="false" customHeight="false" outlineLevel="0" collapsed="false">
      <c r="A163" s="0" t="n">
        <v>8</v>
      </c>
      <c r="B163" s="0" t="n">
        <v>74</v>
      </c>
      <c r="C163" s="0" t="n">
        <v>55</v>
      </c>
      <c r="D163" s="0" t="n">
        <v>9</v>
      </c>
      <c r="E163" s="0" t="n">
        <v>8</v>
      </c>
      <c r="F163" s="1" t="n">
        <f aca="false">(MIN(A163:E163)+MAX(A163:E163))/2</f>
        <v>41</v>
      </c>
      <c r="G163" s="1" t="n">
        <f aca="false">IF(OR(A163=F163,B163=F163,C163=F163,D163=F163,E163=F163),1,0)</f>
        <v>0</v>
      </c>
    </row>
    <row r="164" customFormat="false" ht="15" hidden="false" customHeight="false" outlineLevel="0" collapsed="false">
      <c r="A164" s="0" t="n">
        <v>63</v>
      </c>
      <c r="B164" s="0" t="n">
        <v>53</v>
      </c>
      <c r="C164" s="0" t="n">
        <v>54</v>
      </c>
      <c r="D164" s="0" t="n">
        <v>46</v>
      </c>
      <c r="E164" s="0" t="n">
        <v>25</v>
      </c>
      <c r="F164" s="1" t="n">
        <f aca="false">(MIN(A164:E164)+MAX(A164:E164))/2</f>
        <v>44</v>
      </c>
      <c r="G164" s="1" t="n">
        <f aca="false">IF(OR(A164=F164,B164=F164,C164=F164,D164=F164,E164=F164),1,0)</f>
        <v>0</v>
      </c>
    </row>
    <row r="165" customFormat="false" ht="15" hidden="false" customHeight="false" outlineLevel="0" collapsed="false">
      <c r="A165" s="0" t="n">
        <v>94</v>
      </c>
      <c r="B165" s="0" t="n">
        <v>66</v>
      </c>
      <c r="C165" s="0" t="n">
        <v>9</v>
      </c>
      <c r="D165" s="0" t="n">
        <v>2</v>
      </c>
      <c r="E165" s="0" t="n">
        <v>37</v>
      </c>
      <c r="F165" s="1" t="n">
        <f aca="false">(MIN(A165:E165)+MAX(A165:E165))/2</f>
        <v>48</v>
      </c>
      <c r="G165" s="1" t="n">
        <f aca="false">IF(OR(A165=F165,B165=F165,C165=F165,D165=F165,E165=F165),1,0)</f>
        <v>0</v>
      </c>
    </row>
    <row r="166" customFormat="false" ht="15" hidden="false" customHeight="false" outlineLevel="0" collapsed="false">
      <c r="A166" s="0" t="n">
        <v>69</v>
      </c>
      <c r="B166" s="0" t="n">
        <v>9</v>
      </c>
      <c r="C166" s="0" t="n">
        <v>51</v>
      </c>
      <c r="D166" s="0" t="n">
        <v>41</v>
      </c>
      <c r="E166" s="0" t="n">
        <v>34</v>
      </c>
      <c r="F166" s="1" t="n">
        <f aca="false">(MIN(A166:E166)+MAX(A166:E166))/2</f>
        <v>39</v>
      </c>
      <c r="G166" s="1" t="n">
        <f aca="false">IF(OR(A166=F166,B166=F166,C166=F166,D166=F166,E166=F166),1,0)</f>
        <v>0</v>
      </c>
    </row>
    <row r="167" customFormat="false" ht="15" hidden="false" customHeight="false" outlineLevel="0" collapsed="false">
      <c r="A167" s="0" t="n">
        <v>57</v>
      </c>
      <c r="B167" s="0" t="n">
        <v>6</v>
      </c>
      <c r="C167" s="0" t="n">
        <v>30</v>
      </c>
      <c r="D167" s="0" t="n">
        <v>25</v>
      </c>
      <c r="E167" s="0" t="n">
        <v>45</v>
      </c>
      <c r="F167" s="1" t="n">
        <f aca="false">(MIN(A167:E167)+MAX(A167:E167))/2</f>
        <v>31.5</v>
      </c>
      <c r="G167" s="1" t="n">
        <f aca="false">IF(OR(A167=F167,B167=F167,C167=F167,D167=F167,E167=F167),1,0)</f>
        <v>0</v>
      </c>
    </row>
    <row r="168" customFormat="false" ht="15" hidden="false" customHeight="false" outlineLevel="0" collapsed="false">
      <c r="A168" s="0" t="n">
        <v>45</v>
      </c>
      <c r="B168" s="0" t="n">
        <v>99</v>
      </c>
      <c r="C168" s="0" t="n">
        <v>76</v>
      </c>
      <c r="D168" s="0" t="n">
        <v>27</v>
      </c>
      <c r="E168" s="0" t="n">
        <v>39</v>
      </c>
      <c r="F168" s="1" t="n">
        <f aca="false">(MIN(A168:E168)+MAX(A168:E168))/2</f>
        <v>63</v>
      </c>
      <c r="G168" s="1" t="n">
        <f aca="false">IF(OR(A168=F168,B168=F168,C168=F168,D168=F168,E168=F168),1,0)</f>
        <v>0</v>
      </c>
    </row>
    <row r="169" customFormat="false" ht="15" hidden="false" customHeight="false" outlineLevel="0" collapsed="false">
      <c r="A169" s="0" t="n">
        <v>96</v>
      </c>
      <c r="B169" s="0" t="n">
        <v>15</v>
      </c>
      <c r="C169" s="0" t="n">
        <v>18</v>
      </c>
      <c r="D169" s="0" t="n">
        <v>38</v>
      </c>
      <c r="E169" s="0" t="n">
        <v>40</v>
      </c>
      <c r="F169" s="1" t="n">
        <f aca="false">(MIN(A169:E169)+MAX(A169:E169))/2</f>
        <v>55.5</v>
      </c>
      <c r="G169" s="1" t="n">
        <f aca="false">IF(OR(A169=F169,B169=F169,C169=F169,D169=F169,E169=F169),1,0)</f>
        <v>0</v>
      </c>
    </row>
    <row r="170" customFormat="false" ht="15" hidden="false" customHeight="false" outlineLevel="0" collapsed="false">
      <c r="A170" s="0" t="n">
        <v>77</v>
      </c>
      <c r="B170" s="0" t="n">
        <v>4</v>
      </c>
      <c r="C170" s="0" t="n">
        <v>7</v>
      </c>
      <c r="D170" s="0" t="n">
        <v>42</v>
      </c>
      <c r="E170" s="0" t="n">
        <v>3</v>
      </c>
      <c r="F170" s="1" t="n">
        <f aca="false">(MIN(A170:E170)+MAX(A170:E170))/2</f>
        <v>40</v>
      </c>
      <c r="G170" s="1" t="n">
        <f aca="false">IF(OR(A170=F170,B170=F170,C170=F170,D170=F170,E170=F170),1,0)</f>
        <v>0</v>
      </c>
    </row>
    <row r="171" customFormat="false" ht="15" hidden="false" customHeight="false" outlineLevel="0" collapsed="false">
      <c r="A171" s="0" t="n">
        <v>73</v>
      </c>
      <c r="B171" s="0" t="n">
        <v>77</v>
      </c>
      <c r="C171" s="0" t="n">
        <v>98</v>
      </c>
      <c r="D171" s="0" t="n">
        <v>22</v>
      </c>
      <c r="E171" s="0" t="n">
        <v>22</v>
      </c>
      <c r="F171" s="1" t="n">
        <f aca="false">(MIN(A171:E171)+MAX(A171:E171))/2</f>
        <v>60</v>
      </c>
      <c r="G171" s="1" t="n">
        <f aca="false">IF(OR(A171=F171,B171=F171,C171=F171,D171=F171,E171=F171),1,0)</f>
        <v>0</v>
      </c>
    </row>
    <row r="172" customFormat="false" ht="15" hidden="false" customHeight="false" outlineLevel="0" collapsed="false">
      <c r="A172" s="0" t="n">
        <v>91</v>
      </c>
      <c r="B172" s="0" t="n">
        <v>26</v>
      </c>
      <c r="C172" s="0" t="n">
        <v>48</v>
      </c>
      <c r="D172" s="0" t="n">
        <v>1</v>
      </c>
      <c r="E172" s="0" t="n">
        <v>17</v>
      </c>
      <c r="F172" s="1" t="n">
        <f aca="false">(MIN(A172:E172)+MAX(A172:E172))/2</f>
        <v>46</v>
      </c>
      <c r="G172" s="1" t="n">
        <f aca="false">IF(OR(A172=F172,B172=F172,C172=F172,D172=F172,E172=F172),1,0)</f>
        <v>0</v>
      </c>
    </row>
    <row r="173" customFormat="false" ht="15" hidden="false" customHeight="false" outlineLevel="0" collapsed="false">
      <c r="A173" s="0" t="n">
        <v>26</v>
      </c>
      <c r="B173" s="0" t="n">
        <v>84</v>
      </c>
      <c r="C173" s="0" t="n">
        <v>61</v>
      </c>
      <c r="D173" s="0" t="n">
        <v>23</v>
      </c>
      <c r="E173" s="0" t="n">
        <v>39</v>
      </c>
      <c r="F173" s="1" t="n">
        <f aca="false">(MIN(A173:E173)+MAX(A173:E173))/2</f>
        <v>53.5</v>
      </c>
      <c r="G173" s="1" t="n">
        <f aca="false">IF(OR(A173=F173,B173=F173,C173=F173,D173=F173,E173=F173),1,0)</f>
        <v>0</v>
      </c>
    </row>
    <row r="174" customFormat="false" ht="15" hidden="false" customHeight="false" outlineLevel="0" collapsed="false">
      <c r="A174" s="0" t="n">
        <v>51</v>
      </c>
      <c r="B174" s="0" t="n">
        <v>83</v>
      </c>
      <c r="C174" s="0" t="n">
        <v>21</v>
      </c>
      <c r="D174" s="0" t="n">
        <v>46</v>
      </c>
      <c r="E174" s="0" t="n">
        <v>1</v>
      </c>
      <c r="F174" s="1" t="n">
        <f aca="false">(MIN(A174:E174)+MAX(A174:E174))/2</f>
        <v>42</v>
      </c>
      <c r="G174" s="1" t="n">
        <f aca="false">IF(OR(A174=F174,B174=F174,C174=F174,D174=F174,E174=F174),1,0)</f>
        <v>0</v>
      </c>
    </row>
    <row r="175" customFormat="false" ht="15" hidden="false" customHeight="false" outlineLevel="0" collapsed="false">
      <c r="A175" s="0" t="n">
        <v>75</v>
      </c>
      <c r="B175" s="0" t="n">
        <v>36</v>
      </c>
      <c r="C175" s="0" t="n">
        <v>90</v>
      </c>
      <c r="D175" s="0" t="n">
        <v>3</v>
      </c>
      <c r="E175" s="0" t="n">
        <v>50</v>
      </c>
      <c r="F175" s="1" t="n">
        <f aca="false">(MIN(A175:E175)+MAX(A175:E175))/2</f>
        <v>46.5</v>
      </c>
      <c r="G175" s="1" t="n">
        <f aca="false">IF(OR(A175=F175,B175=F175,C175=F175,D175=F175,E175=F175),1,0)</f>
        <v>0</v>
      </c>
    </row>
    <row r="176" customFormat="false" ht="15" hidden="false" customHeight="false" outlineLevel="0" collapsed="false">
      <c r="A176" s="0" t="n">
        <v>70</v>
      </c>
      <c r="B176" s="0" t="n">
        <v>10</v>
      </c>
      <c r="C176" s="0" t="n">
        <v>98</v>
      </c>
      <c r="D176" s="0" t="n">
        <v>44</v>
      </c>
      <c r="E176" s="0" t="n">
        <v>29</v>
      </c>
      <c r="F176" s="1" t="n">
        <f aca="false">(MIN(A176:E176)+MAX(A176:E176))/2</f>
        <v>54</v>
      </c>
      <c r="G176" s="1" t="n">
        <f aca="false">IF(OR(A176=F176,B176=F176,C176=F176,D176=F176,E176=F176),1,0)</f>
        <v>0</v>
      </c>
    </row>
    <row r="177" customFormat="false" ht="15" hidden="false" customHeight="false" outlineLevel="0" collapsed="false">
      <c r="A177" s="0" t="n">
        <v>80</v>
      </c>
      <c r="B177" s="0" t="n">
        <v>20</v>
      </c>
      <c r="C177" s="0" t="n">
        <v>72</v>
      </c>
      <c r="D177" s="0" t="n">
        <v>44</v>
      </c>
      <c r="E177" s="0" t="n">
        <v>46</v>
      </c>
      <c r="F177" s="1" t="n">
        <f aca="false">(MIN(A177:E177)+MAX(A177:E177))/2</f>
        <v>50</v>
      </c>
      <c r="G177" s="1" t="n">
        <f aca="false">IF(OR(A177=F177,B177=F177,C177=F177,D177=F177,E177=F177),1,0)</f>
        <v>0</v>
      </c>
    </row>
    <row r="178" customFormat="false" ht="15" hidden="false" customHeight="false" outlineLevel="0" collapsed="false">
      <c r="A178" s="0" t="n">
        <v>4</v>
      </c>
      <c r="B178" s="0" t="n">
        <v>88</v>
      </c>
      <c r="C178" s="0" t="n">
        <v>67</v>
      </c>
      <c r="D178" s="0" t="n">
        <v>28</v>
      </c>
      <c r="E178" s="0" t="n">
        <v>18</v>
      </c>
      <c r="F178" s="1" t="n">
        <f aca="false">(MIN(A178:E178)+MAX(A178:E178))/2</f>
        <v>46</v>
      </c>
      <c r="G178" s="1" t="n">
        <f aca="false">IF(OR(A178=F178,B178=F178,C178=F178,D178=F178,E178=F178),1,0)</f>
        <v>0</v>
      </c>
    </row>
    <row r="179" customFormat="false" ht="15" hidden="false" customHeight="false" outlineLevel="0" collapsed="false">
      <c r="A179" s="0" t="n">
        <v>2</v>
      </c>
      <c r="B179" s="0" t="n">
        <v>72</v>
      </c>
      <c r="C179" s="0" t="n">
        <v>5</v>
      </c>
      <c r="D179" s="0" t="n">
        <v>22</v>
      </c>
      <c r="E179" s="0" t="n">
        <v>46</v>
      </c>
      <c r="F179" s="1" t="n">
        <f aca="false">(MIN(A179:E179)+MAX(A179:E179))/2</f>
        <v>37</v>
      </c>
      <c r="G179" s="1" t="n">
        <f aca="false">IF(OR(A179=F179,B179=F179,C179=F179,D179=F179,E179=F179),1,0)</f>
        <v>0</v>
      </c>
    </row>
    <row r="180" customFormat="false" ht="15" hidden="false" customHeight="false" outlineLevel="0" collapsed="false">
      <c r="A180" s="0" t="n">
        <v>36</v>
      </c>
      <c r="B180" s="0" t="n">
        <v>85</v>
      </c>
      <c r="C180" s="0" t="n">
        <v>58</v>
      </c>
      <c r="D180" s="0" t="n">
        <v>45</v>
      </c>
      <c r="E180" s="0" t="n">
        <v>35</v>
      </c>
      <c r="F180" s="1" t="n">
        <f aca="false">(MIN(A180:E180)+MAX(A180:E180))/2</f>
        <v>60</v>
      </c>
      <c r="G180" s="1" t="n">
        <f aca="false">IF(OR(A180=F180,B180=F180,C180=F180,D180=F180,E180=F180),1,0)</f>
        <v>0</v>
      </c>
    </row>
    <row r="181" customFormat="false" ht="15" hidden="false" customHeight="false" outlineLevel="0" collapsed="false">
      <c r="A181" s="0" t="n">
        <v>49</v>
      </c>
      <c r="B181" s="0" t="n">
        <v>36</v>
      </c>
      <c r="C181" s="0" t="n">
        <v>32</v>
      </c>
      <c r="D181" s="0" t="n">
        <v>11</v>
      </c>
      <c r="E181" s="0" t="n">
        <v>33</v>
      </c>
      <c r="F181" s="1" t="n">
        <f aca="false">(MIN(A181:E181)+MAX(A181:E181))/2</f>
        <v>30</v>
      </c>
      <c r="G181" s="1" t="n">
        <f aca="false">IF(OR(A181=F181,B181=F181,C181=F181,D181=F181,E181=F181),1,0)</f>
        <v>0</v>
      </c>
    </row>
    <row r="182" customFormat="false" ht="15" hidden="false" customHeight="false" outlineLevel="0" collapsed="false">
      <c r="A182" s="0" t="n">
        <v>82</v>
      </c>
      <c r="B182" s="0" t="n">
        <v>14</v>
      </c>
      <c r="C182" s="0" t="n">
        <v>96</v>
      </c>
      <c r="D182" s="0" t="n">
        <v>49</v>
      </c>
      <c r="E182" s="0" t="n">
        <v>32</v>
      </c>
      <c r="F182" s="1" t="n">
        <f aca="false">(MIN(A182:E182)+MAX(A182:E182))/2</f>
        <v>55</v>
      </c>
      <c r="G182" s="1" t="n">
        <f aca="false">IF(OR(A182=F182,B182=F182,C182=F182,D182=F182,E182=F182),1,0)</f>
        <v>0</v>
      </c>
    </row>
    <row r="183" customFormat="false" ht="15" hidden="false" customHeight="false" outlineLevel="0" collapsed="false">
      <c r="A183" s="0" t="n">
        <v>56</v>
      </c>
      <c r="B183" s="0" t="n">
        <v>19</v>
      </c>
      <c r="C183" s="0" t="n">
        <v>84</v>
      </c>
      <c r="D183" s="0" t="n">
        <v>23</v>
      </c>
      <c r="E183" s="0" t="n">
        <v>5</v>
      </c>
      <c r="F183" s="1" t="n">
        <f aca="false">(MIN(A183:E183)+MAX(A183:E183))/2</f>
        <v>44.5</v>
      </c>
      <c r="G183" s="1" t="n">
        <f aca="false">IF(OR(A183=F183,B183=F183,C183=F183,D183=F183,E183=F183),1,0)</f>
        <v>0</v>
      </c>
    </row>
    <row r="184" customFormat="false" ht="15" hidden="false" customHeight="false" outlineLevel="0" collapsed="false">
      <c r="A184" s="0" t="n">
        <v>73</v>
      </c>
      <c r="B184" s="0" t="n">
        <v>16</v>
      </c>
      <c r="C184" s="0" t="n">
        <v>23</v>
      </c>
      <c r="D184" s="0" t="n">
        <v>1</v>
      </c>
      <c r="E184" s="0" t="n">
        <v>35</v>
      </c>
      <c r="F184" s="1" t="n">
        <f aca="false">(MIN(A184:E184)+MAX(A184:E184))/2</f>
        <v>37</v>
      </c>
      <c r="G184" s="1" t="n">
        <f aca="false">IF(OR(A184=F184,B184=F184,C184=F184,D184=F184,E184=F184),1,0)</f>
        <v>0</v>
      </c>
    </row>
    <row r="185" customFormat="false" ht="15" hidden="false" customHeight="false" outlineLevel="0" collapsed="false">
      <c r="A185" s="0" t="n">
        <v>20</v>
      </c>
      <c r="B185" s="0" t="n">
        <v>95</v>
      </c>
      <c r="C185" s="0" t="n">
        <v>9</v>
      </c>
      <c r="D185" s="0" t="n">
        <v>36</v>
      </c>
      <c r="E185" s="0" t="n">
        <v>23</v>
      </c>
      <c r="F185" s="1" t="n">
        <f aca="false">(MIN(A185:E185)+MAX(A185:E185))/2</f>
        <v>52</v>
      </c>
      <c r="G185" s="1" t="n">
        <f aca="false">IF(OR(A185=F185,B185=F185,C185=F185,D185=F185,E185=F185),1,0)</f>
        <v>0</v>
      </c>
    </row>
    <row r="186" customFormat="false" ht="15" hidden="false" customHeight="false" outlineLevel="0" collapsed="false">
      <c r="A186" s="0" t="n">
        <v>3</v>
      </c>
      <c r="B186" s="0" t="n">
        <v>52</v>
      </c>
      <c r="C186" s="0" t="n">
        <v>99</v>
      </c>
      <c r="D186" s="0" t="n">
        <v>36</v>
      </c>
      <c r="E186" s="0" t="n">
        <v>14</v>
      </c>
      <c r="F186" s="1" t="n">
        <f aca="false">(MIN(A186:E186)+MAX(A186:E186))/2</f>
        <v>51</v>
      </c>
      <c r="G186" s="1" t="n">
        <f aca="false">IF(OR(A186=F186,B186=F186,C186=F186,D186=F186,E186=F186),1,0)</f>
        <v>0</v>
      </c>
    </row>
    <row r="187" customFormat="false" ht="15" hidden="false" customHeight="false" outlineLevel="0" collapsed="false">
      <c r="A187" s="0" t="n">
        <v>99</v>
      </c>
      <c r="B187" s="0" t="n">
        <v>75</v>
      </c>
      <c r="C187" s="0" t="n">
        <v>81</v>
      </c>
      <c r="D187" s="0" t="n">
        <v>10</v>
      </c>
      <c r="E187" s="0" t="n">
        <v>32</v>
      </c>
      <c r="F187" s="1" t="n">
        <f aca="false">(MIN(A187:E187)+MAX(A187:E187))/2</f>
        <v>54.5</v>
      </c>
      <c r="G187" s="1" t="n">
        <f aca="false">IF(OR(A187=F187,B187=F187,C187=F187,D187=F187,E187=F187),1,0)</f>
        <v>0</v>
      </c>
    </row>
    <row r="188" customFormat="false" ht="15" hidden="false" customHeight="false" outlineLevel="0" collapsed="false">
      <c r="A188" s="0" t="n">
        <v>48</v>
      </c>
      <c r="B188" s="0" t="n">
        <v>53</v>
      </c>
      <c r="C188" s="0" t="n">
        <v>77</v>
      </c>
      <c r="D188" s="0" t="n">
        <v>26</v>
      </c>
      <c r="E188" s="0" t="n">
        <v>50</v>
      </c>
      <c r="F188" s="1" t="n">
        <f aca="false">(MIN(A188:E188)+MAX(A188:E188))/2</f>
        <v>51.5</v>
      </c>
      <c r="G188" s="1" t="n">
        <f aca="false">IF(OR(A188=F188,B188=F188,C188=F188,D188=F188,E188=F188),1,0)</f>
        <v>0</v>
      </c>
    </row>
    <row r="189" customFormat="false" ht="15" hidden="false" customHeight="false" outlineLevel="0" collapsed="false">
      <c r="A189" s="0" t="n">
        <v>17</v>
      </c>
      <c r="B189" s="0" t="n">
        <v>98</v>
      </c>
      <c r="C189" s="0" t="n">
        <v>93</v>
      </c>
      <c r="D189" s="0" t="n">
        <v>26</v>
      </c>
      <c r="E189" s="0" t="n">
        <v>44</v>
      </c>
      <c r="F189" s="1" t="n">
        <f aca="false">(MIN(A189:E189)+MAX(A189:E189))/2</f>
        <v>57.5</v>
      </c>
      <c r="G189" s="1" t="n">
        <f aca="false">IF(OR(A189=F189,B189=F189,C189=F189,D189=F189,E189=F189),1,0)</f>
        <v>0</v>
      </c>
    </row>
    <row r="190" customFormat="false" ht="15" hidden="false" customHeight="false" outlineLevel="0" collapsed="false">
      <c r="A190" s="0" t="n">
        <v>21</v>
      </c>
      <c r="B190" s="0" t="n">
        <v>21</v>
      </c>
      <c r="C190" s="0" t="n">
        <v>73</v>
      </c>
      <c r="D190" s="0" t="n">
        <v>46</v>
      </c>
      <c r="E190" s="0" t="n">
        <v>14</v>
      </c>
      <c r="F190" s="1" t="n">
        <f aca="false">(MIN(A190:E190)+MAX(A190:E190))/2</f>
        <v>43.5</v>
      </c>
      <c r="G190" s="1" t="n">
        <f aca="false">IF(OR(A190=F190,B190=F190,C190=F190,D190=F190,E190=F190),1,0)</f>
        <v>0</v>
      </c>
    </row>
    <row r="191" customFormat="false" ht="15" hidden="false" customHeight="false" outlineLevel="0" collapsed="false">
      <c r="A191" s="0" t="n">
        <v>68</v>
      </c>
      <c r="B191" s="0" t="n">
        <v>62</v>
      </c>
      <c r="C191" s="0" t="n">
        <v>14</v>
      </c>
      <c r="D191" s="0" t="n">
        <v>33</v>
      </c>
      <c r="E191" s="0" t="n">
        <v>46</v>
      </c>
      <c r="F191" s="1" t="n">
        <f aca="false">(MIN(A191:E191)+MAX(A191:E191))/2</f>
        <v>41</v>
      </c>
      <c r="G191" s="1" t="n">
        <f aca="false">IF(OR(A191=F191,B191=F191,C191=F191,D191=F191,E191=F191),1,0)</f>
        <v>0</v>
      </c>
    </row>
    <row r="192" customFormat="false" ht="15" hidden="false" customHeight="false" outlineLevel="0" collapsed="false">
      <c r="A192" s="0" t="n">
        <v>62</v>
      </c>
      <c r="B192" s="0" t="n">
        <v>53</v>
      </c>
      <c r="C192" s="0" t="n">
        <v>53</v>
      </c>
      <c r="D192" s="0" t="n">
        <v>27</v>
      </c>
      <c r="E192" s="0" t="n">
        <v>11</v>
      </c>
      <c r="F192" s="1" t="n">
        <f aca="false">(MIN(A192:E192)+MAX(A192:E192))/2</f>
        <v>36.5</v>
      </c>
      <c r="G192" s="1" t="n">
        <f aca="false">IF(OR(A192=F192,B192=F192,C192=F192,D192=F192,E192=F192),1,0)</f>
        <v>0</v>
      </c>
    </row>
    <row r="193" customFormat="false" ht="15" hidden="false" customHeight="false" outlineLevel="0" collapsed="false">
      <c r="A193" s="0" t="n">
        <v>65</v>
      </c>
      <c r="B193" s="0" t="n">
        <v>96</v>
      </c>
      <c r="C193" s="0" t="n">
        <v>41</v>
      </c>
      <c r="D193" s="0" t="n">
        <v>1</v>
      </c>
      <c r="E193" s="0" t="n">
        <v>13</v>
      </c>
      <c r="F193" s="1" t="n">
        <f aca="false">(MIN(A193:E193)+MAX(A193:E193))/2</f>
        <v>48.5</v>
      </c>
      <c r="G193" s="1" t="n">
        <f aca="false">IF(OR(A193=F193,B193=F193,C193=F193,D193=F193,E193=F193),1,0)</f>
        <v>0</v>
      </c>
    </row>
    <row r="194" customFormat="false" ht="15" hidden="false" customHeight="false" outlineLevel="0" collapsed="false">
      <c r="A194" s="0" t="n">
        <v>79</v>
      </c>
      <c r="B194" s="0" t="n">
        <v>52</v>
      </c>
      <c r="C194" s="0" t="n">
        <v>86</v>
      </c>
      <c r="D194" s="0" t="n">
        <v>24</v>
      </c>
      <c r="E194" s="0" t="n">
        <v>3</v>
      </c>
      <c r="F194" s="1" t="n">
        <f aca="false">(MIN(A194:E194)+MAX(A194:E194))/2</f>
        <v>44.5</v>
      </c>
      <c r="G194" s="1" t="n">
        <f aca="false">IF(OR(A194=F194,B194=F194,C194=F194,D194=F194,E194=F194),1,0)</f>
        <v>0</v>
      </c>
    </row>
    <row r="195" customFormat="false" ht="15" hidden="false" customHeight="false" outlineLevel="0" collapsed="false">
      <c r="A195" s="0" t="n">
        <v>22</v>
      </c>
      <c r="B195" s="0" t="n">
        <v>2</v>
      </c>
      <c r="C195" s="0" t="n">
        <v>81</v>
      </c>
      <c r="D195" s="0" t="n">
        <v>28</v>
      </c>
      <c r="E195" s="0" t="n">
        <v>21</v>
      </c>
      <c r="F195" s="1" t="n">
        <f aca="false">(MIN(A195:E195)+MAX(A195:E195))/2</f>
        <v>41.5</v>
      </c>
      <c r="G195" s="1" t="n">
        <f aca="false">IF(OR(A195=F195,B195=F195,C195=F195,D195=F195,E195=F195),1,0)</f>
        <v>0</v>
      </c>
    </row>
    <row r="196" customFormat="false" ht="15" hidden="false" customHeight="false" outlineLevel="0" collapsed="false">
      <c r="A196" s="0" t="n">
        <v>67</v>
      </c>
      <c r="B196" s="0" t="n">
        <v>82</v>
      </c>
      <c r="C196" s="0" t="n">
        <v>59</v>
      </c>
      <c r="D196" s="0" t="n">
        <v>18</v>
      </c>
      <c r="E196" s="0" t="n">
        <v>45</v>
      </c>
      <c r="F196" s="1" t="n">
        <f aca="false">(MIN(A196:E196)+MAX(A196:E196))/2</f>
        <v>50</v>
      </c>
      <c r="G196" s="1" t="n">
        <f aca="false">IF(OR(A196=F196,B196=F196,C196=F196,D196=F196,E196=F196),1,0)</f>
        <v>0</v>
      </c>
    </row>
    <row r="197" customFormat="false" ht="15" hidden="false" customHeight="false" outlineLevel="0" collapsed="false">
      <c r="A197" s="0" t="n">
        <v>12</v>
      </c>
      <c r="B197" s="0" t="n">
        <v>97</v>
      </c>
      <c r="C197" s="0" t="n">
        <v>83</v>
      </c>
      <c r="D197" s="0" t="n">
        <v>7</v>
      </c>
      <c r="E197" s="0" t="n">
        <v>42</v>
      </c>
      <c r="F197" s="1" t="n">
        <f aca="false">(MIN(A197:E197)+MAX(A197:E197))/2</f>
        <v>52</v>
      </c>
      <c r="G197" s="1" t="n">
        <f aca="false">IF(OR(A197=F197,B197=F197,C197=F197,D197=F197,E197=F197),1,0)</f>
        <v>0</v>
      </c>
    </row>
    <row r="198" customFormat="false" ht="15" hidden="false" customHeight="false" outlineLevel="0" collapsed="false">
      <c r="A198" s="0" t="n">
        <v>35</v>
      </c>
      <c r="B198" s="0" t="n">
        <v>35</v>
      </c>
      <c r="C198" s="0" t="n">
        <v>34</v>
      </c>
      <c r="D198" s="0" t="n">
        <v>12</v>
      </c>
      <c r="E198" s="0" t="n">
        <v>40</v>
      </c>
      <c r="F198" s="1" t="n">
        <f aca="false">(MIN(A198:E198)+MAX(A198:E198))/2</f>
        <v>26</v>
      </c>
      <c r="G198" s="1" t="n">
        <f aca="false">IF(OR(A198=F198,B198=F198,C198=F198,D198=F198,E198=F198),1,0)</f>
        <v>0</v>
      </c>
    </row>
    <row r="199" customFormat="false" ht="15" hidden="false" customHeight="false" outlineLevel="0" collapsed="false">
      <c r="A199" s="0" t="n">
        <v>91</v>
      </c>
      <c r="B199" s="0" t="n">
        <v>12</v>
      </c>
      <c r="C199" s="0" t="n">
        <v>45</v>
      </c>
      <c r="D199" s="0" t="n">
        <v>22</v>
      </c>
      <c r="E199" s="0" t="n">
        <v>9</v>
      </c>
      <c r="F199" s="1" t="n">
        <f aca="false">(MIN(A199:E199)+MAX(A199:E199))/2</f>
        <v>50</v>
      </c>
      <c r="G199" s="1" t="n">
        <f aca="false">IF(OR(A199=F199,B199=F199,C199=F199,D199=F199,E199=F199),1,0)</f>
        <v>0</v>
      </c>
    </row>
    <row r="200" customFormat="false" ht="15" hidden="false" customHeight="false" outlineLevel="0" collapsed="false">
      <c r="A200" s="0" t="n">
        <v>20</v>
      </c>
      <c r="B200" s="0" t="n">
        <v>69</v>
      </c>
      <c r="C200" s="0" t="n">
        <v>29</v>
      </c>
      <c r="D200" s="0" t="n">
        <v>16</v>
      </c>
      <c r="E200" s="0" t="n">
        <v>44</v>
      </c>
      <c r="F200" s="1" t="n">
        <f aca="false">(MIN(A200:E200)+MAX(A200:E200))/2</f>
        <v>42.5</v>
      </c>
      <c r="G200" s="1" t="n">
        <f aca="false">IF(OR(A200=F200,B200=F200,C200=F200,D200=F200,E200=F200),1,0)</f>
        <v>0</v>
      </c>
    </row>
    <row r="201" customFormat="false" ht="15" hidden="false" customHeight="false" outlineLevel="0" collapsed="false">
      <c r="A201" s="0" t="n">
        <v>9</v>
      </c>
      <c r="B201" s="0" t="n">
        <v>38</v>
      </c>
      <c r="C201" s="0" t="n">
        <v>10</v>
      </c>
      <c r="D201" s="0" t="n">
        <v>38</v>
      </c>
      <c r="E201" s="0" t="n">
        <v>3</v>
      </c>
      <c r="F201" s="1" t="n">
        <f aca="false">(MIN(A201:E201)+MAX(A201:E201))/2</f>
        <v>20.5</v>
      </c>
      <c r="G201" s="1" t="n">
        <f aca="false">IF(OR(A201=F201,B201=F201,C201=F201,D201=F201,E201=F201),1,0)</f>
        <v>0</v>
      </c>
    </row>
    <row r="202" customFormat="false" ht="15" hidden="false" customHeight="false" outlineLevel="0" collapsed="false">
      <c r="A202" s="0" t="n">
        <v>55</v>
      </c>
      <c r="B202" s="0" t="n">
        <v>34</v>
      </c>
      <c r="C202" s="0" t="n">
        <v>52</v>
      </c>
      <c r="D202" s="0" t="n">
        <v>29</v>
      </c>
      <c r="E202" s="0" t="n">
        <v>36</v>
      </c>
      <c r="F202" s="1" t="n">
        <f aca="false">(MIN(A202:E202)+MAX(A202:E202))/2</f>
        <v>42</v>
      </c>
      <c r="G202" s="1" t="n">
        <f aca="false">IF(OR(A202=F202,B202=F202,C202=F202,D202=F202,E202=F202),1,0)</f>
        <v>0</v>
      </c>
    </row>
    <row r="203" customFormat="false" ht="15" hidden="false" customHeight="false" outlineLevel="0" collapsed="false">
      <c r="A203" s="0" t="n">
        <v>16</v>
      </c>
      <c r="B203" s="0" t="n">
        <v>63</v>
      </c>
      <c r="C203" s="0" t="n">
        <v>49</v>
      </c>
      <c r="D203" s="0" t="n">
        <v>3</v>
      </c>
      <c r="E203" s="0" t="n">
        <v>26</v>
      </c>
      <c r="F203" s="1" t="n">
        <f aca="false">(MIN(A203:E203)+MAX(A203:E203))/2</f>
        <v>33</v>
      </c>
      <c r="G203" s="1" t="n">
        <f aca="false">IF(OR(A203=F203,B203=F203,C203=F203,D203=F203,E203=F203),1,0)</f>
        <v>0</v>
      </c>
    </row>
    <row r="204" customFormat="false" ht="15" hidden="false" customHeight="false" outlineLevel="0" collapsed="false">
      <c r="A204" s="0" t="n">
        <v>86</v>
      </c>
      <c r="B204" s="0" t="n">
        <v>54</v>
      </c>
      <c r="C204" s="0" t="n">
        <v>96</v>
      </c>
      <c r="D204" s="0" t="n">
        <v>40</v>
      </c>
      <c r="E204" s="0" t="n">
        <v>6</v>
      </c>
      <c r="F204" s="1" t="n">
        <f aca="false">(MIN(A204:E204)+MAX(A204:E204))/2</f>
        <v>51</v>
      </c>
      <c r="G204" s="1" t="n">
        <f aca="false">IF(OR(A204=F204,B204=F204,C204=F204,D204=F204,E204=F204),1,0)</f>
        <v>0</v>
      </c>
    </row>
    <row r="205" customFormat="false" ht="15" hidden="false" customHeight="false" outlineLevel="0" collapsed="false">
      <c r="A205" s="0" t="n">
        <v>80</v>
      </c>
      <c r="B205" s="0" t="n">
        <v>78</v>
      </c>
      <c r="C205" s="0" t="n">
        <v>22</v>
      </c>
      <c r="D205" s="0" t="n">
        <v>41</v>
      </c>
      <c r="E205" s="0" t="n">
        <v>21</v>
      </c>
      <c r="F205" s="1" t="n">
        <f aca="false">(MIN(A205:E205)+MAX(A205:E205))/2</f>
        <v>50.5</v>
      </c>
      <c r="G205" s="1" t="n">
        <f aca="false">IF(OR(A205=F205,B205=F205,C205=F205,D205=F205,E205=F205),1,0)</f>
        <v>0</v>
      </c>
    </row>
    <row r="206" customFormat="false" ht="15" hidden="false" customHeight="false" outlineLevel="0" collapsed="false">
      <c r="A206" s="0" t="n">
        <v>43</v>
      </c>
      <c r="B206" s="0" t="n">
        <v>67</v>
      </c>
      <c r="C206" s="0" t="n">
        <v>14</v>
      </c>
      <c r="D206" s="0" t="n">
        <v>10</v>
      </c>
      <c r="E206" s="0" t="n">
        <v>40</v>
      </c>
      <c r="F206" s="1" t="n">
        <f aca="false">(MIN(A206:E206)+MAX(A206:E206))/2</f>
        <v>38.5</v>
      </c>
      <c r="G206" s="1" t="n">
        <f aca="false">IF(OR(A206=F206,B206=F206,C206=F206,D206=F206,E206=F206),1,0)</f>
        <v>0</v>
      </c>
    </row>
    <row r="207" customFormat="false" ht="15" hidden="false" customHeight="false" outlineLevel="0" collapsed="false">
      <c r="A207" s="0" t="n">
        <v>66</v>
      </c>
      <c r="B207" s="0" t="n">
        <v>82</v>
      </c>
      <c r="C207" s="0" t="n">
        <v>54</v>
      </c>
      <c r="D207" s="0" t="n">
        <v>41</v>
      </c>
      <c r="E207" s="0" t="n">
        <v>32</v>
      </c>
      <c r="F207" s="1" t="n">
        <f aca="false">(MIN(A207:E207)+MAX(A207:E207))/2</f>
        <v>57</v>
      </c>
      <c r="G207" s="1" t="n">
        <f aca="false">IF(OR(A207=F207,B207=F207,C207=F207,D207=F207,E207=F207),1,0)</f>
        <v>0</v>
      </c>
    </row>
    <row r="208" customFormat="false" ht="15" hidden="false" customHeight="false" outlineLevel="0" collapsed="false">
      <c r="A208" s="0" t="n">
        <v>10</v>
      </c>
      <c r="B208" s="0" t="n">
        <v>48</v>
      </c>
      <c r="C208" s="0" t="n">
        <v>22</v>
      </c>
      <c r="D208" s="0" t="n">
        <v>6</v>
      </c>
      <c r="E208" s="0" t="n">
        <v>12</v>
      </c>
      <c r="F208" s="1" t="n">
        <f aca="false">(MIN(A208:E208)+MAX(A208:E208))/2</f>
        <v>27</v>
      </c>
      <c r="G208" s="1" t="n">
        <f aca="false">IF(OR(A208=F208,B208=F208,C208=F208,D208=F208,E208=F208),1,0)</f>
        <v>0</v>
      </c>
    </row>
    <row r="209" customFormat="false" ht="15" hidden="false" customHeight="false" outlineLevel="0" collapsed="false">
      <c r="A209" s="0" t="n">
        <v>34</v>
      </c>
      <c r="B209" s="0" t="n">
        <v>65</v>
      </c>
      <c r="C209" s="0" t="n">
        <v>69</v>
      </c>
      <c r="D209" s="0" t="n">
        <v>11</v>
      </c>
      <c r="E209" s="0" t="n">
        <v>37</v>
      </c>
      <c r="F209" s="1" t="n">
        <f aca="false">(MIN(A209:E209)+MAX(A209:E209))/2</f>
        <v>40</v>
      </c>
      <c r="G209" s="1" t="n">
        <f aca="false">IF(OR(A209=F209,B209=F209,C209=F209,D209=F209,E209=F209),1,0)</f>
        <v>0</v>
      </c>
    </row>
    <row r="210" customFormat="false" ht="15" hidden="false" customHeight="false" outlineLevel="0" collapsed="false">
      <c r="A210" s="0" t="n">
        <v>64</v>
      </c>
      <c r="B210" s="0" t="n">
        <v>54</v>
      </c>
      <c r="C210" s="0" t="n">
        <v>41</v>
      </c>
      <c r="D210" s="0" t="n">
        <v>18</v>
      </c>
      <c r="E210" s="0" t="n">
        <v>20</v>
      </c>
      <c r="F210" s="1" t="n">
        <f aca="false">(MIN(A210:E210)+MAX(A210:E210))/2</f>
        <v>41</v>
      </c>
      <c r="G210" s="1" t="n">
        <f aca="false">IF(OR(A210=F210,B210=F210,C210=F210,D210=F210,E210=F210),1,0)</f>
        <v>1</v>
      </c>
    </row>
    <row r="211" customFormat="false" ht="15" hidden="false" customHeight="false" outlineLevel="0" collapsed="false">
      <c r="A211" s="0" t="n">
        <v>87</v>
      </c>
      <c r="B211" s="0" t="n">
        <v>59</v>
      </c>
      <c r="C211" s="0" t="n">
        <v>92</v>
      </c>
      <c r="D211" s="0" t="n">
        <v>32</v>
      </c>
      <c r="E211" s="0" t="n">
        <v>35</v>
      </c>
      <c r="F211" s="1" t="n">
        <f aca="false">(MIN(A211:E211)+MAX(A211:E211))/2</f>
        <v>62</v>
      </c>
      <c r="G211" s="1" t="n">
        <f aca="false">IF(OR(A211=F211,B211=F211,C211=F211,D211=F211,E211=F211),1,0)</f>
        <v>0</v>
      </c>
    </row>
    <row r="212" customFormat="false" ht="15" hidden="false" customHeight="false" outlineLevel="0" collapsed="false">
      <c r="A212" s="0" t="n">
        <v>50</v>
      </c>
      <c r="B212" s="0" t="n">
        <v>63</v>
      </c>
      <c r="C212" s="0" t="n">
        <v>40</v>
      </c>
      <c r="D212" s="0" t="n">
        <v>48</v>
      </c>
      <c r="E212" s="0" t="n">
        <v>15</v>
      </c>
      <c r="F212" s="1" t="n">
        <f aca="false">(MIN(A212:E212)+MAX(A212:E212))/2</f>
        <v>39</v>
      </c>
      <c r="G212" s="1" t="n">
        <f aca="false">IF(OR(A212=F212,B212=F212,C212=F212,D212=F212,E212=F212),1,0)</f>
        <v>0</v>
      </c>
    </row>
    <row r="213" customFormat="false" ht="15" hidden="false" customHeight="false" outlineLevel="0" collapsed="false">
      <c r="A213" s="0" t="n">
        <v>90</v>
      </c>
      <c r="B213" s="0" t="n">
        <v>42</v>
      </c>
      <c r="C213" s="0" t="n">
        <v>77</v>
      </c>
      <c r="D213" s="0" t="n">
        <v>24</v>
      </c>
      <c r="E213" s="0" t="n">
        <v>39</v>
      </c>
      <c r="F213" s="1" t="n">
        <f aca="false">(MIN(A213:E213)+MAX(A213:E213))/2</f>
        <v>57</v>
      </c>
      <c r="G213" s="1" t="n">
        <f aca="false">IF(OR(A213=F213,B213=F213,C213=F213,D213=F213,E213=F213),1,0)</f>
        <v>0</v>
      </c>
    </row>
    <row r="214" customFormat="false" ht="15" hidden="false" customHeight="false" outlineLevel="0" collapsed="false">
      <c r="A214" s="0" t="n">
        <v>13</v>
      </c>
      <c r="B214" s="0" t="n">
        <v>23</v>
      </c>
      <c r="C214" s="0" t="n">
        <v>94</v>
      </c>
      <c r="D214" s="0" t="n">
        <v>28</v>
      </c>
      <c r="E214" s="0" t="n">
        <v>34</v>
      </c>
      <c r="F214" s="1" t="n">
        <f aca="false">(MIN(A214:E214)+MAX(A214:E214))/2</f>
        <v>53.5</v>
      </c>
      <c r="G214" s="1" t="n">
        <f aca="false">IF(OR(A214=F214,B214=F214,C214=F214,D214=F214,E214=F214),1,0)</f>
        <v>0</v>
      </c>
    </row>
    <row r="215" customFormat="false" ht="15" hidden="false" customHeight="false" outlineLevel="0" collapsed="false">
      <c r="A215" s="0" t="n">
        <v>63</v>
      </c>
      <c r="B215" s="0" t="n">
        <v>35</v>
      </c>
      <c r="C215" s="0" t="n">
        <v>1</v>
      </c>
      <c r="D215" s="0" t="n">
        <v>24</v>
      </c>
      <c r="E215" s="0" t="n">
        <v>6</v>
      </c>
      <c r="F215" s="1" t="n">
        <f aca="false">(MIN(A215:E215)+MAX(A215:E215))/2</f>
        <v>32</v>
      </c>
      <c r="G215" s="1" t="n">
        <f aca="false">IF(OR(A215=F215,B215=F215,C215=F215,D215=F215,E215=F215),1,0)</f>
        <v>0</v>
      </c>
    </row>
    <row r="216" customFormat="false" ht="15" hidden="false" customHeight="false" outlineLevel="0" collapsed="false">
      <c r="A216" s="0" t="n">
        <v>25</v>
      </c>
      <c r="B216" s="0" t="n">
        <v>68</v>
      </c>
      <c r="C216" s="0" t="n">
        <v>11</v>
      </c>
      <c r="D216" s="0" t="n">
        <v>15</v>
      </c>
      <c r="E216" s="0" t="n">
        <v>44</v>
      </c>
      <c r="F216" s="1" t="n">
        <f aca="false">(MIN(A216:E216)+MAX(A216:E216))/2</f>
        <v>39.5</v>
      </c>
      <c r="G216" s="1" t="n">
        <f aca="false">IF(OR(A216=F216,B216=F216,C216=F216,D216=F216,E216=F216),1,0)</f>
        <v>0</v>
      </c>
    </row>
    <row r="217" customFormat="false" ht="15" hidden="false" customHeight="false" outlineLevel="0" collapsed="false">
      <c r="A217" s="0" t="n">
        <v>100</v>
      </c>
      <c r="B217" s="0" t="n">
        <v>97</v>
      </c>
      <c r="C217" s="0" t="n">
        <v>80</v>
      </c>
      <c r="D217" s="0" t="n">
        <v>27</v>
      </c>
      <c r="E217" s="0" t="n">
        <v>49</v>
      </c>
      <c r="F217" s="1" t="n">
        <f aca="false">(MIN(A217:E217)+MAX(A217:E217))/2</f>
        <v>63.5</v>
      </c>
      <c r="G217" s="1" t="n">
        <f aca="false">IF(OR(A217=F217,B217=F217,C217=F217,D217=F217,E217=F217),1,0)</f>
        <v>0</v>
      </c>
    </row>
    <row r="218" customFormat="false" ht="15" hidden="false" customHeight="false" outlineLevel="0" collapsed="false">
      <c r="A218" s="0" t="n">
        <v>72</v>
      </c>
      <c r="B218" s="0" t="n">
        <v>50</v>
      </c>
      <c r="C218" s="0" t="n">
        <v>60</v>
      </c>
      <c r="D218" s="0" t="n">
        <v>17</v>
      </c>
      <c r="E218" s="0" t="n">
        <v>20</v>
      </c>
      <c r="F218" s="1" t="n">
        <f aca="false">(MIN(A218:E218)+MAX(A218:E218))/2</f>
        <v>44.5</v>
      </c>
      <c r="G218" s="1" t="n">
        <f aca="false">IF(OR(A218=F218,B218=F218,C218=F218,D218=F218,E218=F218),1,0)</f>
        <v>0</v>
      </c>
    </row>
    <row r="219" customFormat="false" ht="15" hidden="false" customHeight="false" outlineLevel="0" collapsed="false">
      <c r="A219" s="0" t="n">
        <v>92</v>
      </c>
      <c r="B219" s="0" t="n">
        <v>41</v>
      </c>
      <c r="C219" s="0" t="n">
        <v>88</v>
      </c>
      <c r="D219" s="0" t="n">
        <v>4</v>
      </c>
      <c r="E219" s="0" t="n">
        <v>42</v>
      </c>
      <c r="F219" s="1" t="n">
        <f aca="false">(MIN(A219:E219)+MAX(A219:E219))/2</f>
        <v>48</v>
      </c>
      <c r="G219" s="1" t="n">
        <f aca="false">IF(OR(A219=F219,B219=F219,C219=F219,D219=F219,E219=F219),1,0)</f>
        <v>0</v>
      </c>
    </row>
    <row r="220" customFormat="false" ht="15" hidden="false" customHeight="false" outlineLevel="0" collapsed="false">
      <c r="A220" s="0" t="n">
        <v>31</v>
      </c>
      <c r="B220" s="0" t="n">
        <v>46</v>
      </c>
      <c r="C220" s="0" t="n">
        <v>31</v>
      </c>
      <c r="D220" s="0" t="n">
        <v>49</v>
      </c>
      <c r="E220" s="0" t="n">
        <v>16</v>
      </c>
      <c r="F220" s="1" t="n">
        <f aca="false">(MIN(A220:E220)+MAX(A220:E220))/2</f>
        <v>32.5</v>
      </c>
      <c r="G220" s="1" t="n">
        <f aca="false">IF(OR(A220=F220,B220=F220,C220=F220,D220=F220,E220=F220),1,0)</f>
        <v>0</v>
      </c>
    </row>
    <row r="221" customFormat="false" ht="15" hidden="false" customHeight="false" outlineLevel="0" collapsed="false">
      <c r="A221" s="0" t="n">
        <v>30</v>
      </c>
      <c r="B221" s="0" t="n">
        <v>27</v>
      </c>
      <c r="C221" s="0" t="n">
        <v>28</v>
      </c>
      <c r="D221" s="0" t="n">
        <v>19</v>
      </c>
      <c r="E221" s="0" t="n">
        <v>1</v>
      </c>
      <c r="F221" s="1" t="n">
        <f aca="false">(MIN(A221:E221)+MAX(A221:E221))/2</f>
        <v>15.5</v>
      </c>
      <c r="G221" s="1" t="n">
        <f aca="false">IF(OR(A221=F221,B221=F221,C221=F221,D221=F221,E221=F221),1,0)</f>
        <v>0</v>
      </c>
    </row>
    <row r="222" customFormat="false" ht="15" hidden="false" customHeight="false" outlineLevel="0" collapsed="false">
      <c r="A222" s="0" t="n">
        <v>90</v>
      </c>
      <c r="B222" s="0" t="n">
        <v>100</v>
      </c>
      <c r="C222" s="0" t="n">
        <v>35</v>
      </c>
      <c r="D222" s="0" t="n">
        <v>40</v>
      </c>
      <c r="E222" s="0" t="n">
        <v>46</v>
      </c>
      <c r="F222" s="1" t="n">
        <f aca="false">(MIN(A222:E222)+MAX(A222:E222))/2</f>
        <v>67.5</v>
      </c>
      <c r="G222" s="1" t="n">
        <f aca="false">IF(OR(A222=F222,B222=F222,C222=F222,D222=F222,E222=F222),1,0)</f>
        <v>0</v>
      </c>
    </row>
    <row r="223" customFormat="false" ht="15" hidden="false" customHeight="false" outlineLevel="0" collapsed="false">
      <c r="A223" s="0" t="n">
        <v>82</v>
      </c>
      <c r="B223" s="0" t="n">
        <v>57</v>
      </c>
      <c r="C223" s="0" t="n">
        <v>54</v>
      </c>
      <c r="D223" s="0" t="n">
        <v>20</v>
      </c>
      <c r="E223" s="0" t="n">
        <v>24</v>
      </c>
      <c r="F223" s="1" t="n">
        <f aca="false">(MIN(A223:E223)+MAX(A223:E223))/2</f>
        <v>51</v>
      </c>
      <c r="G223" s="1" t="n">
        <f aca="false">IF(OR(A223=F223,B223=F223,C223=F223,D223=F223,E223=F223),1,0)</f>
        <v>0</v>
      </c>
    </row>
    <row r="224" customFormat="false" ht="15" hidden="false" customHeight="false" outlineLevel="0" collapsed="false">
      <c r="A224" s="0" t="n">
        <v>91</v>
      </c>
      <c r="B224" s="0" t="n">
        <v>67</v>
      </c>
      <c r="C224" s="0" t="n">
        <v>2</v>
      </c>
      <c r="D224" s="0" t="n">
        <v>15</v>
      </c>
      <c r="E224" s="0" t="n">
        <v>25</v>
      </c>
      <c r="F224" s="1" t="n">
        <f aca="false">(MIN(A224:E224)+MAX(A224:E224))/2</f>
        <v>46.5</v>
      </c>
      <c r="G224" s="1" t="n">
        <f aca="false">IF(OR(A224=F224,B224=F224,C224=F224,D224=F224,E224=F224),1,0)</f>
        <v>0</v>
      </c>
    </row>
    <row r="225" customFormat="false" ht="15" hidden="false" customHeight="false" outlineLevel="0" collapsed="false">
      <c r="A225" s="0" t="n">
        <v>39</v>
      </c>
      <c r="B225" s="0" t="n">
        <v>30</v>
      </c>
      <c r="C225" s="0" t="n">
        <v>6</v>
      </c>
      <c r="D225" s="0" t="n">
        <v>3</v>
      </c>
      <c r="E225" s="0" t="n">
        <v>33</v>
      </c>
      <c r="F225" s="1" t="n">
        <f aca="false">(MIN(A225:E225)+MAX(A225:E225))/2</f>
        <v>21</v>
      </c>
      <c r="G225" s="1" t="n">
        <f aca="false">IF(OR(A225=F225,B225=F225,C225=F225,D225=F225,E225=F225),1,0)</f>
        <v>0</v>
      </c>
    </row>
    <row r="226" customFormat="false" ht="15" hidden="false" customHeight="false" outlineLevel="0" collapsed="false">
      <c r="A226" s="0" t="n">
        <v>77</v>
      </c>
      <c r="B226" s="0" t="n">
        <v>100</v>
      </c>
      <c r="C226" s="0" t="n">
        <v>11</v>
      </c>
      <c r="D226" s="0" t="n">
        <v>17</v>
      </c>
      <c r="E226" s="0" t="n">
        <v>32</v>
      </c>
      <c r="F226" s="1" t="n">
        <f aca="false">(MIN(A226:E226)+MAX(A226:E226))/2</f>
        <v>55.5</v>
      </c>
      <c r="G226" s="1" t="n">
        <f aca="false">IF(OR(A226=F226,B226=F226,C226=F226,D226=F226,E226=F226),1,0)</f>
        <v>0</v>
      </c>
    </row>
    <row r="227" customFormat="false" ht="15" hidden="false" customHeight="false" outlineLevel="0" collapsed="false">
      <c r="A227" s="0" t="n">
        <v>82</v>
      </c>
      <c r="B227" s="0" t="n">
        <v>62</v>
      </c>
      <c r="C227" s="0" t="n">
        <v>30</v>
      </c>
      <c r="D227" s="0" t="n">
        <v>49</v>
      </c>
      <c r="E227" s="0" t="n">
        <v>49</v>
      </c>
      <c r="F227" s="1" t="n">
        <f aca="false">(MIN(A227:E227)+MAX(A227:E227))/2</f>
        <v>56</v>
      </c>
      <c r="G227" s="1" t="n">
        <f aca="false">IF(OR(A227=F227,B227=F227,C227=F227,D227=F227,E227=F227),1,0)</f>
        <v>0</v>
      </c>
    </row>
    <row r="228" customFormat="false" ht="15" hidden="false" customHeight="false" outlineLevel="0" collapsed="false">
      <c r="A228" s="0" t="n">
        <v>18</v>
      </c>
      <c r="B228" s="0" t="n">
        <v>23</v>
      </c>
      <c r="C228" s="0" t="n">
        <v>16</v>
      </c>
      <c r="D228" s="0" t="n">
        <v>44</v>
      </c>
      <c r="E228" s="0" t="n">
        <v>16</v>
      </c>
      <c r="F228" s="1" t="n">
        <f aca="false">(MIN(A228:E228)+MAX(A228:E228))/2</f>
        <v>30</v>
      </c>
      <c r="G228" s="1" t="n">
        <f aca="false">IF(OR(A228=F228,B228=F228,C228=F228,D228=F228,E228=F228),1,0)</f>
        <v>0</v>
      </c>
    </row>
    <row r="229" customFormat="false" ht="15" hidden="false" customHeight="false" outlineLevel="0" collapsed="false">
      <c r="A229" s="0" t="n">
        <v>79</v>
      </c>
      <c r="B229" s="0" t="n">
        <v>32</v>
      </c>
      <c r="C229" s="0" t="n">
        <v>16</v>
      </c>
      <c r="D229" s="0" t="n">
        <v>36</v>
      </c>
      <c r="E229" s="0" t="n">
        <v>35</v>
      </c>
      <c r="F229" s="1" t="n">
        <f aca="false">(MIN(A229:E229)+MAX(A229:E229))/2</f>
        <v>47.5</v>
      </c>
      <c r="G229" s="1" t="n">
        <f aca="false">IF(OR(A229=F229,B229=F229,C229=F229,D229=F229,E229=F229),1,0)</f>
        <v>0</v>
      </c>
    </row>
    <row r="230" customFormat="false" ht="15" hidden="false" customHeight="false" outlineLevel="0" collapsed="false">
      <c r="A230" s="0" t="n">
        <v>12</v>
      </c>
      <c r="B230" s="0" t="n">
        <v>81</v>
      </c>
      <c r="C230" s="0" t="n">
        <v>2</v>
      </c>
      <c r="D230" s="0" t="n">
        <v>44</v>
      </c>
      <c r="E230" s="0" t="n">
        <v>23</v>
      </c>
      <c r="F230" s="1" t="n">
        <f aca="false">(MIN(A230:E230)+MAX(A230:E230))/2</f>
        <v>41.5</v>
      </c>
      <c r="G230" s="1" t="n">
        <f aca="false">IF(OR(A230=F230,B230=F230,C230=F230,D230=F230,E230=F230),1,0)</f>
        <v>0</v>
      </c>
    </row>
    <row r="231" customFormat="false" ht="15" hidden="false" customHeight="false" outlineLevel="0" collapsed="false">
      <c r="A231" s="0" t="n">
        <v>22</v>
      </c>
      <c r="B231" s="0" t="n">
        <v>32</v>
      </c>
      <c r="C231" s="0" t="n">
        <v>42</v>
      </c>
      <c r="D231" s="0" t="n">
        <v>17</v>
      </c>
      <c r="E231" s="0" t="n">
        <v>25</v>
      </c>
      <c r="F231" s="1" t="n">
        <f aca="false">(MIN(A231:E231)+MAX(A231:E231))/2</f>
        <v>29.5</v>
      </c>
      <c r="G231" s="1" t="n">
        <f aca="false">IF(OR(A231=F231,B231=F231,C231=F231,D231=F231,E231=F231),1,0)</f>
        <v>0</v>
      </c>
    </row>
    <row r="232" customFormat="false" ht="15" hidden="false" customHeight="false" outlineLevel="0" collapsed="false">
      <c r="A232" s="0" t="n">
        <v>99</v>
      </c>
      <c r="B232" s="0" t="n">
        <v>65</v>
      </c>
      <c r="C232" s="0" t="n">
        <v>61</v>
      </c>
      <c r="D232" s="0" t="n">
        <v>35</v>
      </c>
      <c r="E232" s="0" t="n">
        <v>38</v>
      </c>
      <c r="F232" s="1" t="n">
        <f aca="false">(MIN(A232:E232)+MAX(A232:E232))/2</f>
        <v>67</v>
      </c>
      <c r="G232" s="1" t="n">
        <f aca="false">IF(OR(A232=F232,B232=F232,C232=F232,D232=F232,E232=F232),1,0)</f>
        <v>0</v>
      </c>
    </row>
    <row r="233" customFormat="false" ht="15" hidden="false" customHeight="false" outlineLevel="0" collapsed="false">
      <c r="A233" s="0" t="n">
        <v>60</v>
      </c>
      <c r="B233" s="0" t="n">
        <v>79</v>
      </c>
      <c r="C233" s="0" t="n">
        <v>77</v>
      </c>
      <c r="D233" s="0" t="n">
        <v>17</v>
      </c>
      <c r="E233" s="0" t="n">
        <v>20</v>
      </c>
      <c r="F233" s="1" t="n">
        <f aca="false">(MIN(A233:E233)+MAX(A233:E233))/2</f>
        <v>48</v>
      </c>
      <c r="G233" s="1" t="n">
        <f aca="false">IF(OR(A233=F233,B233=F233,C233=F233,D233=F233,E233=F233),1,0)</f>
        <v>0</v>
      </c>
    </row>
    <row r="234" customFormat="false" ht="15" hidden="false" customHeight="false" outlineLevel="0" collapsed="false">
      <c r="A234" s="0" t="n">
        <v>41</v>
      </c>
      <c r="B234" s="0" t="n">
        <v>36</v>
      </c>
      <c r="C234" s="0" t="n">
        <v>73</v>
      </c>
      <c r="D234" s="0" t="n">
        <v>9</v>
      </c>
      <c r="E234" s="0" t="n">
        <v>42</v>
      </c>
      <c r="F234" s="1" t="n">
        <f aca="false">(MIN(A234:E234)+MAX(A234:E234))/2</f>
        <v>41</v>
      </c>
      <c r="G234" s="1" t="n">
        <f aca="false">IF(OR(A234=F234,B234=F234,C234=F234,D234=F234,E234=F234),1,0)</f>
        <v>1</v>
      </c>
    </row>
    <row r="235" customFormat="false" ht="15" hidden="false" customHeight="false" outlineLevel="0" collapsed="false">
      <c r="A235" s="0" t="n">
        <v>59</v>
      </c>
      <c r="B235" s="0" t="n">
        <v>43</v>
      </c>
      <c r="C235" s="0" t="n">
        <v>63</v>
      </c>
      <c r="D235" s="0" t="n">
        <v>11</v>
      </c>
      <c r="E235" s="0" t="n">
        <v>35</v>
      </c>
      <c r="F235" s="1" t="n">
        <f aca="false">(MIN(A235:E235)+MAX(A235:E235))/2</f>
        <v>37</v>
      </c>
      <c r="G235" s="1" t="n">
        <f aca="false">IF(OR(A235=F235,B235=F235,C235=F235,D235=F235,E235=F235),1,0)</f>
        <v>0</v>
      </c>
    </row>
    <row r="236" customFormat="false" ht="15" hidden="false" customHeight="false" outlineLevel="0" collapsed="false">
      <c r="A236" s="0" t="n">
        <v>26</v>
      </c>
      <c r="B236" s="0" t="n">
        <v>4</v>
      </c>
      <c r="C236" s="0" t="n">
        <v>18</v>
      </c>
      <c r="D236" s="0" t="n">
        <v>27</v>
      </c>
      <c r="E236" s="0" t="n">
        <v>19</v>
      </c>
      <c r="F236" s="1" t="n">
        <f aca="false">(MIN(A236:E236)+MAX(A236:E236))/2</f>
        <v>15.5</v>
      </c>
      <c r="G236" s="1" t="n">
        <f aca="false">IF(OR(A236=F236,B236=F236,C236=F236,D236=F236,E236=F236),1,0)</f>
        <v>0</v>
      </c>
    </row>
    <row r="237" customFormat="false" ht="15" hidden="false" customHeight="false" outlineLevel="0" collapsed="false">
      <c r="A237" s="0" t="n">
        <v>54</v>
      </c>
      <c r="B237" s="0" t="n">
        <v>78</v>
      </c>
      <c r="C237" s="0" t="n">
        <v>83</v>
      </c>
      <c r="D237" s="0" t="n">
        <v>24</v>
      </c>
      <c r="E237" s="0" t="n">
        <v>26</v>
      </c>
      <c r="F237" s="1" t="n">
        <f aca="false">(MIN(A237:E237)+MAX(A237:E237))/2</f>
        <v>53.5</v>
      </c>
      <c r="G237" s="1" t="n">
        <f aca="false">IF(OR(A237=F237,B237=F237,C237=F237,D237=F237,E237=F237),1,0)</f>
        <v>0</v>
      </c>
    </row>
    <row r="238" customFormat="false" ht="15" hidden="false" customHeight="false" outlineLevel="0" collapsed="false">
      <c r="A238" s="0" t="n">
        <v>67</v>
      </c>
      <c r="B238" s="0" t="n">
        <v>16</v>
      </c>
      <c r="C238" s="0" t="n">
        <v>88</v>
      </c>
      <c r="D238" s="0" t="n">
        <v>38</v>
      </c>
      <c r="E238" s="0" t="n">
        <v>3</v>
      </c>
      <c r="F238" s="1" t="n">
        <f aca="false">(MIN(A238:E238)+MAX(A238:E238))/2</f>
        <v>45.5</v>
      </c>
      <c r="G238" s="1" t="n">
        <f aca="false">IF(OR(A238=F238,B238=F238,C238=F238,D238=F238,E238=F238),1,0)</f>
        <v>0</v>
      </c>
    </row>
    <row r="239" customFormat="false" ht="15" hidden="false" customHeight="false" outlineLevel="0" collapsed="false">
      <c r="A239" s="0" t="n">
        <v>95</v>
      </c>
      <c r="B239" s="0" t="n">
        <v>31</v>
      </c>
      <c r="C239" s="0" t="n">
        <v>82</v>
      </c>
      <c r="D239" s="0" t="n">
        <v>21</v>
      </c>
      <c r="E239" s="0" t="n">
        <v>26</v>
      </c>
      <c r="F239" s="1" t="n">
        <f aca="false">(MIN(A239:E239)+MAX(A239:E239))/2</f>
        <v>58</v>
      </c>
      <c r="G239" s="1" t="n">
        <f aca="false">IF(OR(A239=F239,B239=F239,C239=F239,D239=F239,E239=F239),1,0)</f>
        <v>0</v>
      </c>
    </row>
    <row r="240" customFormat="false" ht="15" hidden="false" customHeight="false" outlineLevel="0" collapsed="false">
      <c r="A240" s="0" t="n">
        <v>37</v>
      </c>
      <c r="B240" s="0" t="n">
        <v>52</v>
      </c>
      <c r="C240" s="0" t="n">
        <v>66</v>
      </c>
      <c r="D240" s="0" t="n">
        <v>32</v>
      </c>
      <c r="E240" s="0" t="n">
        <v>16</v>
      </c>
      <c r="F240" s="1" t="n">
        <f aca="false">(MIN(A240:E240)+MAX(A240:E240))/2</f>
        <v>41</v>
      </c>
      <c r="G240" s="1" t="n">
        <f aca="false">IF(OR(A240=F240,B240=F240,C240=F240,D240=F240,E240=F240),1,0)</f>
        <v>0</v>
      </c>
    </row>
    <row r="241" customFormat="false" ht="15" hidden="false" customHeight="false" outlineLevel="0" collapsed="false">
      <c r="A241" s="0" t="n">
        <v>57</v>
      </c>
      <c r="B241" s="0" t="n">
        <v>26</v>
      </c>
      <c r="C241" s="0" t="n">
        <v>83</v>
      </c>
      <c r="D241" s="0" t="n">
        <v>29</v>
      </c>
      <c r="E241" s="0" t="n">
        <v>44</v>
      </c>
      <c r="F241" s="1" t="n">
        <f aca="false">(MIN(A241:E241)+MAX(A241:E241))/2</f>
        <v>54.5</v>
      </c>
      <c r="G241" s="1" t="n">
        <f aca="false">IF(OR(A241=F241,B241=F241,C241=F241,D241=F241,E241=F241),1,0)</f>
        <v>0</v>
      </c>
    </row>
    <row r="242" customFormat="false" ht="15" hidden="false" customHeight="false" outlineLevel="0" collapsed="false">
      <c r="A242" s="0" t="n">
        <v>81</v>
      </c>
      <c r="B242" s="0" t="n">
        <v>89</v>
      </c>
      <c r="C242" s="0" t="n">
        <v>24</v>
      </c>
      <c r="D242" s="0" t="n">
        <v>45</v>
      </c>
      <c r="E242" s="0" t="n">
        <v>23</v>
      </c>
      <c r="F242" s="1" t="n">
        <f aca="false">(MIN(A242:E242)+MAX(A242:E242))/2</f>
        <v>56</v>
      </c>
      <c r="G242" s="1" t="n">
        <f aca="false">IF(OR(A242=F242,B242=F242,C242=F242,D242=F242,E242=F242),1,0)</f>
        <v>0</v>
      </c>
    </row>
    <row r="243" customFormat="false" ht="15" hidden="false" customHeight="false" outlineLevel="0" collapsed="false">
      <c r="A243" s="0" t="n">
        <v>14</v>
      </c>
      <c r="B243" s="0" t="n">
        <v>1</v>
      </c>
      <c r="C243" s="0" t="n">
        <v>13</v>
      </c>
      <c r="D243" s="0" t="n">
        <v>47</v>
      </c>
      <c r="E243" s="0" t="n">
        <v>10</v>
      </c>
      <c r="F243" s="1" t="n">
        <f aca="false">(MIN(A243:E243)+MAX(A243:E243))/2</f>
        <v>24</v>
      </c>
      <c r="G243" s="1" t="n">
        <f aca="false">IF(OR(A243=F243,B243=F243,C243=F243,D243=F243,E243=F243),1,0)</f>
        <v>0</v>
      </c>
    </row>
    <row r="244" customFormat="false" ht="15" hidden="false" customHeight="false" outlineLevel="0" collapsed="false">
      <c r="A244" s="0" t="n">
        <v>89</v>
      </c>
      <c r="B244" s="0" t="n">
        <v>11</v>
      </c>
      <c r="C244" s="0" t="n">
        <v>66</v>
      </c>
      <c r="D244" s="0" t="n">
        <v>17</v>
      </c>
      <c r="E244" s="0" t="n">
        <v>37</v>
      </c>
      <c r="F244" s="1" t="n">
        <f aca="false">(MIN(A244:E244)+MAX(A244:E244))/2</f>
        <v>50</v>
      </c>
      <c r="G244" s="1" t="n">
        <f aca="false">IF(OR(A244=F244,B244=F244,C244=F244,D244=F244,E244=F244),1,0)</f>
        <v>0</v>
      </c>
    </row>
    <row r="245" customFormat="false" ht="15" hidden="false" customHeight="false" outlineLevel="0" collapsed="false">
      <c r="A245" s="0" t="n">
        <v>65</v>
      </c>
      <c r="B245" s="0" t="n">
        <v>12</v>
      </c>
      <c r="C245" s="0" t="n">
        <v>22</v>
      </c>
      <c r="D245" s="0" t="n">
        <v>9</v>
      </c>
      <c r="E245" s="0" t="n">
        <v>31</v>
      </c>
      <c r="F245" s="1" t="n">
        <f aca="false">(MIN(A245:E245)+MAX(A245:E245))/2</f>
        <v>37</v>
      </c>
      <c r="G245" s="1" t="n">
        <f aca="false">IF(OR(A245=F245,B245=F245,C245=F245,D245=F245,E245=F245),1,0)</f>
        <v>0</v>
      </c>
    </row>
    <row r="246" customFormat="false" ht="15" hidden="false" customHeight="false" outlineLevel="0" collapsed="false">
      <c r="A246" s="0" t="n">
        <v>100</v>
      </c>
      <c r="B246" s="0" t="n">
        <v>10</v>
      </c>
      <c r="C246" s="0" t="n">
        <v>32</v>
      </c>
      <c r="D246" s="0" t="n">
        <v>28</v>
      </c>
      <c r="E246" s="0" t="n">
        <v>42</v>
      </c>
      <c r="F246" s="1" t="n">
        <f aca="false">(MIN(A246:E246)+MAX(A246:E246))/2</f>
        <v>55</v>
      </c>
      <c r="G246" s="1" t="n">
        <f aca="false">IF(OR(A246=F246,B246=F246,C246=F246,D246=F246,E246=F246),1,0)</f>
        <v>0</v>
      </c>
    </row>
    <row r="247" customFormat="false" ht="15" hidden="false" customHeight="false" outlineLevel="0" collapsed="false">
      <c r="A247" s="0" t="n">
        <v>20</v>
      </c>
      <c r="B247" s="0" t="n">
        <v>52</v>
      </c>
      <c r="C247" s="0" t="n">
        <v>95</v>
      </c>
      <c r="D247" s="0" t="n">
        <v>47</v>
      </c>
      <c r="E247" s="0" t="n">
        <v>14</v>
      </c>
      <c r="F247" s="1" t="n">
        <f aca="false">(MIN(A247:E247)+MAX(A247:E247))/2</f>
        <v>54.5</v>
      </c>
      <c r="G247" s="1" t="n">
        <f aca="false">IF(OR(A247=F247,B247=F247,C247=F247,D247=F247,E247=F247),1,0)</f>
        <v>0</v>
      </c>
    </row>
    <row r="248" customFormat="false" ht="15" hidden="false" customHeight="false" outlineLevel="0" collapsed="false">
      <c r="A248" s="0" t="n">
        <v>8</v>
      </c>
      <c r="B248" s="0" t="n">
        <v>12</v>
      </c>
      <c r="C248" s="0" t="n">
        <v>25</v>
      </c>
      <c r="D248" s="0" t="n">
        <v>23</v>
      </c>
      <c r="E248" s="0" t="n">
        <v>22</v>
      </c>
      <c r="F248" s="1" t="n">
        <f aca="false">(MIN(A248:E248)+MAX(A248:E248))/2</f>
        <v>16.5</v>
      </c>
      <c r="G248" s="1" t="n">
        <f aca="false">IF(OR(A248=F248,B248=F248,C248=F248,D248=F248,E248=F248),1,0)</f>
        <v>0</v>
      </c>
    </row>
    <row r="249" customFormat="false" ht="15" hidden="false" customHeight="false" outlineLevel="0" collapsed="false">
      <c r="A249" s="0" t="n">
        <v>36</v>
      </c>
      <c r="B249" s="0" t="n">
        <v>1</v>
      </c>
      <c r="C249" s="0" t="n">
        <v>88</v>
      </c>
      <c r="D249" s="0" t="n">
        <v>20</v>
      </c>
      <c r="E249" s="0" t="n">
        <v>39</v>
      </c>
      <c r="F249" s="1" t="n">
        <f aca="false">(MIN(A249:E249)+MAX(A249:E249))/2</f>
        <v>44.5</v>
      </c>
      <c r="G249" s="1" t="n">
        <f aca="false">IF(OR(A249=F249,B249=F249,C249=F249,D249=F249,E249=F249),1,0)</f>
        <v>0</v>
      </c>
    </row>
    <row r="250" customFormat="false" ht="15" hidden="false" customHeight="false" outlineLevel="0" collapsed="false">
      <c r="A250" s="0" t="n">
        <v>53</v>
      </c>
      <c r="B250" s="0" t="n">
        <v>25</v>
      </c>
      <c r="C250" s="0" t="n">
        <v>94</v>
      </c>
      <c r="D250" s="0" t="n">
        <v>13</v>
      </c>
      <c r="E250" s="0" t="n">
        <v>12</v>
      </c>
      <c r="F250" s="1" t="n">
        <f aca="false">(MIN(A250:E250)+MAX(A250:E250))/2</f>
        <v>53</v>
      </c>
      <c r="G250" s="1" t="n">
        <f aca="false">IF(OR(A250=F250,B250=F250,C250=F250,D250=F250,E250=F250),1,0)</f>
        <v>1</v>
      </c>
    </row>
    <row r="251" customFormat="false" ht="15" hidden="false" customHeight="false" outlineLevel="0" collapsed="false">
      <c r="A251" s="0" t="n">
        <v>48</v>
      </c>
      <c r="B251" s="0" t="n">
        <v>70</v>
      </c>
      <c r="C251" s="0" t="n">
        <v>87</v>
      </c>
      <c r="D251" s="0" t="n">
        <v>16</v>
      </c>
      <c r="E251" s="0" t="n">
        <v>32</v>
      </c>
      <c r="F251" s="1" t="n">
        <f aca="false">(MIN(A251:E251)+MAX(A251:E251))/2</f>
        <v>51.5</v>
      </c>
      <c r="G251" s="1" t="n">
        <f aca="false">IF(OR(A251=F251,B251=F251,C251=F251,D251=F251,E251=F251),1,0)</f>
        <v>0</v>
      </c>
    </row>
    <row r="252" customFormat="false" ht="15" hidden="false" customHeight="false" outlineLevel="0" collapsed="false">
      <c r="A252" s="0" t="n">
        <v>69</v>
      </c>
      <c r="B252" s="0" t="n">
        <v>25</v>
      </c>
      <c r="C252" s="0" t="n">
        <v>70</v>
      </c>
      <c r="D252" s="0" t="n">
        <v>47</v>
      </c>
      <c r="E252" s="0" t="n">
        <v>20</v>
      </c>
      <c r="F252" s="1" t="n">
        <f aca="false">(MIN(A252:E252)+MAX(A252:E252))/2</f>
        <v>45</v>
      </c>
      <c r="G252" s="1" t="n">
        <f aca="false">IF(OR(A252=F252,B252=F252,C252=F252,D252=F252,E252=F252),1,0)</f>
        <v>0</v>
      </c>
    </row>
    <row r="253" customFormat="false" ht="15" hidden="false" customHeight="false" outlineLevel="0" collapsed="false">
      <c r="A253" s="0" t="n">
        <v>86</v>
      </c>
      <c r="B253" s="0" t="n">
        <v>79</v>
      </c>
      <c r="C253" s="0" t="n">
        <v>92</v>
      </c>
      <c r="D253" s="0" t="n">
        <v>23</v>
      </c>
      <c r="E253" s="0" t="n">
        <v>46</v>
      </c>
      <c r="F253" s="1" t="n">
        <f aca="false">(MIN(A253:E253)+MAX(A253:E253))/2</f>
        <v>57.5</v>
      </c>
      <c r="G253" s="1" t="n">
        <f aca="false">IF(OR(A253=F253,B253=F253,C253=F253,D253=F253,E253=F253),1,0)</f>
        <v>0</v>
      </c>
    </row>
    <row r="254" customFormat="false" ht="15" hidden="false" customHeight="false" outlineLevel="0" collapsed="false">
      <c r="A254" s="0" t="n">
        <v>85</v>
      </c>
      <c r="B254" s="0" t="n">
        <v>9</v>
      </c>
      <c r="C254" s="0" t="n">
        <v>22</v>
      </c>
      <c r="D254" s="0" t="n">
        <v>13</v>
      </c>
      <c r="E254" s="0" t="n">
        <v>44</v>
      </c>
      <c r="F254" s="1" t="n">
        <f aca="false">(MIN(A254:E254)+MAX(A254:E254))/2</f>
        <v>47</v>
      </c>
      <c r="G254" s="1" t="n">
        <f aca="false">IF(OR(A254=F254,B254=F254,C254=F254,D254=F254,E254=F254),1,0)</f>
        <v>0</v>
      </c>
    </row>
    <row r="255" customFormat="false" ht="15" hidden="false" customHeight="false" outlineLevel="0" collapsed="false">
      <c r="A255" s="0" t="n">
        <v>100</v>
      </c>
      <c r="B255" s="0" t="n">
        <v>2</v>
      </c>
      <c r="C255" s="0" t="n">
        <v>27</v>
      </c>
      <c r="D255" s="0" t="n">
        <v>6</v>
      </c>
      <c r="E255" s="0" t="n">
        <v>12</v>
      </c>
      <c r="F255" s="1" t="n">
        <f aca="false">(MIN(A255:E255)+MAX(A255:E255))/2</f>
        <v>51</v>
      </c>
      <c r="G255" s="1" t="n">
        <f aca="false">IF(OR(A255=F255,B255=F255,C255=F255,D255=F255,E255=F255),1,0)</f>
        <v>0</v>
      </c>
    </row>
    <row r="256" customFormat="false" ht="15" hidden="false" customHeight="false" outlineLevel="0" collapsed="false">
      <c r="A256" s="0" t="n">
        <v>13</v>
      </c>
      <c r="B256" s="0" t="n">
        <v>59</v>
      </c>
      <c r="C256" s="0" t="n">
        <v>45</v>
      </c>
      <c r="D256" s="0" t="n">
        <v>45</v>
      </c>
      <c r="E256" s="0" t="n">
        <v>20</v>
      </c>
      <c r="F256" s="1" t="n">
        <f aca="false">(MIN(A256:E256)+MAX(A256:E256))/2</f>
        <v>36</v>
      </c>
      <c r="G256" s="1" t="n">
        <f aca="false">IF(OR(A256=F256,B256=F256,C256=F256,D256=F256,E256=F256),1,0)</f>
        <v>0</v>
      </c>
    </row>
    <row r="257" customFormat="false" ht="15" hidden="false" customHeight="false" outlineLevel="0" collapsed="false">
      <c r="A257" s="0" t="n">
        <v>97</v>
      </c>
      <c r="B257" s="0" t="n">
        <v>68</v>
      </c>
      <c r="C257" s="0" t="n">
        <v>24</v>
      </c>
      <c r="D257" s="0" t="n">
        <v>28</v>
      </c>
      <c r="E257" s="0" t="n">
        <v>49</v>
      </c>
      <c r="F257" s="1" t="n">
        <f aca="false">(MIN(A257:E257)+MAX(A257:E257))/2</f>
        <v>60.5</v>
      </c>
      <c r="G257" s="1" t="n">
        <f aca="false">IF(OR(A257=F257,B257=F257,C257=F257,D257=F257,E257=F257),1,0)</f>
        <v>0</v>
      </c>
    </row>
    <row r="258" customFormat="false" ht="15" hidden="false" customHeight="false" outlineLevel="0" collapsed="false">
      <c r="A258" s="0" t="n">
        <v>45</v>
      </c>
      <c r="B258" s="0" t="n">
        <v>40</v>
      </c>
      <c r="C258" s="0" t="n">
        <v>69</v>
      </c>
      <c r="D258" s="0" t="n">
        <v>18</v>
      </c>
      <c r="E258" s="0" t="n">
        <v>21</v>
      </c>
      <c r="F258" s="1" t="n">
        <f aca="false">(MIN(A258:E258)+MAX(A258:E258))/2</f>
        <v>43.5</v>
      </c>
      <c r="G258" s="1" t="n">
        <f aca="false">IF(OR(A258=F258,B258=F258,C258=F258,D258=F258,E258=F258),1,0)</f>
        <v>0</v>
      </c>
    </row>
    <row r="259" customFormat="false" ht="15" hidden="false" customHeight="false" outlineLevel="0" collapsed="false">
      <c r="A259" s="0" t="n">
        <v>36</v>
      </c>
      <c r="B259" s="0" t="n">
        <v>33</v>
      </c>
      <c r="C259" s="0" t="n">
        <v>27</v>
      </c>
      <c r="D259" s="0" t="n">
        <v>26</v>
      </c>
      <c r="E259" s="0" t="n">
        <v>22</v>
      </c>
      <c r="F259" s="1" t="n">
        <f aca="false">(MIN(A259:E259)+MAX(A259:E259))/2</f>
        <v>29</v>
      </c>
      <c r="G259" s="1" t="n">
        <f aca="false">IF(OR(A259=F259,B259=F259,C259=F259,D259=F259,E259=F259),1,0)</f>
        <v>0</v>
      </c>
    </row>
    <row r="260" customFormat="false" ht="15" hidden="false" customHeight="false" outlineLevel="0" collapsed="false">
      <c r="A260" s="0" t="n">
        <v>63</v>
      </c>
      <c r="B260" s="0" t="n">
        <v>46</v>
      </c>
      <c r="C260" s="0" t="n">
        <v>48</v>
      </c>
      <c r="D260" s="0" t="n">
        <v>25</v>
      </c>
      <c r="E260" s="0" t="n">
        <v>26</v>
      </c>
      <c r="F260" s="1" t="n">
        <f aca="false">(MIN(A260:E260)+MAX(A260:E260))/2</f>
        <v>44</v>
      </c>
      <c r="G260" s="1" t="n">
        <f aca="false">IF(OR(A260=F260,B260=F260,C260=F260,D260=F260,E260=F260),1,0)</f>
        <v>0</v>
      </c>
    </row>
    <row r="261" customFormat="false" ht="15" hidden="false" customHeight="false" outlineLevel="0" collapsed="false">
      <c r="A261" s="0" t="n">
        <v>86</v>
      </c>
      <c r="B261" s="0" t="n">
        <v>43</v>
      </c>
      <c r="C261" s="0" t="n">
        <v>67</v>
      </c>
      <c r="D261" s="0" t="n">
        <v>47</v>
      </c>
      <c r="E261" s="0" t="n">
        <v>40</v>
      </c>
      <c r="F261" s="1" t="n">
        <f aca="false">(MIN(A261:E261)+MAX(A261:E261))/2</f>
        <v>63</v>
      </c>
      <c r="G261" s="1" t="n">
        <f aca="false">IF(OR(A261=F261,B261=F261,C261=F261,D261=F261,E261=F261),1,0)</f>
        <v>0</v>
      </c>
    </row>
    <row r="262" customFormat="false" ht="15" hidden="false" customHeight="false" outlineLevel="0" collapsed="false">
      <c r="A262" s="0" t="n">
        <v>79</v>
      </c>
      <c r="B262" s="0" t="n">
        <v>60</v>
      </c>
      <c r="C262" s="0" t="n">
        <v>43</v>
      </c>
      <c r="D262" s="0" t="n">
        <v>5</v>
      </c>
      <c r="E262" s="0" t="n">
        <v>30</v>
      </c>
      <c r="F262" s="1" t="n">
        <f aca="false">(MIN(A262:E262)+MAX(A262:E262))/2</f>
        <v>42</v>
      </c>
      <c r="G262" s="1" t="n">
        <f aca="false">IF(OR(A262=F262,B262=F262,C262=F262,D262=F262,E262=F262),1,0)</f>
        <v>0</v>
      </c>
    </row>
    <row r="263" customFormat="false" ht="15" hidden="false" customHeight="false" outlineLevel="0" collapsed="false">
      <c r="A263" s="0" t="n">
        <v>86</v>
      </c>
      <c r="B263" s="0" t="n">
        <v>45</v>
      </c>
      <c r="C263" s="0" t="n">
        <v>67</v>
      </c>
      <c r="D263" s="0" t="n">
        <v>32</v>
      </c>
      <c r="E263" s="0" t="n">
        <v>38</v>
      </c>
      <c r="F263" s="1" t="n">
        <f aca="false">(MIN(A263:E263)+MAX(A263:E263))/2</f>
        <v>59</v>
      </c>
      <c r="G263" s="1" t="n">
        <f aca="false">IF(OR(A263=F263,B263=F263,C263=F263,D263=F263,E263=F263),1,0)</f>
        <v>0</v>
      </c>
    </row>
    <row r="264" customFormat="false" ht="15" hidden="false" customHeight="false" outlineLevel="0" collapsed="false">
      <c r="A264" s="0" t="n">
        <v>93</v>
      </c>
      <c r="B264" s="0" t="n">
        <v>22</v>
      </c>
      <c r="C264" s="0" t="n">
        <v>41</v>
      </c>
      <c r="D264" s="0" t="n">
        <v>15</v>
      </c>
      <c r="E264" s="0" t="n">
        <v>12</v>
      </c>
      <c r="F264" s="1" t="n">
        <f aca="false">(MIN(A264:E264)+MAX(A264:E264))/2</f>
        <v>52.5</v>
      </c>
      <c r="G264" s="1" t="n">
        <f aca="false">IF(OR(A264=F264,B264=F264,C264=F264,D264=F264,E264=F264),1,0)</f>
        <v>0</v>
      </c>
    </row>
    <row r="265" customFormat="false" ht="15" hidden="false" customHeight="false" outlineLevel="0" collapsed="false">
      <c r="A265" s="0" t="n">
        <v>14</v>
      </c>
      <c r="B265" s="0" t="n">
        <v>78</v>
      </c>
      <c r="C265" s="0" t="n">
        <v>83</v>
      </c>
      <c r="D265" s="0" t="n">
        <v>14</v>
      </c>
      <c r="E265" s="0" t="n">
        <v>26</v>
      </c>
      <c r="F265" s="1" t="n">
        <f aca="false">(MIN(A265:E265)+MAX(A265:E265))/2</f>
        <v>48.5</v>
      </c>
      <c r="G265" s="1" t="n">
        <f aca="false">IF(OR(A265=F265,B265=F265,C265=F265,D265=F265,E265=F265),1,0)</f>
        <v>0</v>
      </c>
    </row>
    <row r="266" customFormat="false" ht="15" hidden="false" customHeight="false" outlineLevel="0" collapsed="false">
      <c r="A266" s="0" t="n">
        <v>3</v>
      </c>
      <c r="B266" s="0" t="n">
        <v>83</v>
      </c>
      <c r="C266" s="0" t="n">
        <v>94</v>
      </c>
      <c r="D266" s="0" t="n">
        <v>23</v>
      </c>
      <c r="E266" s="0" t="n">
        <v>15</v>
      </c>
      <c r="F266" s="1" t="n">
        <f aca="false">(MIN(A266:E266)+MAX(A266:E266))/2</f>
        <v>48.5</v>
      </c>
      <c r="G266" s="1" t="n">
        <f aca="false">IF(OR(A266=F266,B266=F266,C266=F266,D266=F266,E266=F266),1,0)</f>
        <v>0</v>
      </c>
    </row>
    <row r="267" customFormat="false" ht="15" hidden="false" customHeight="false" outlineLevel="0" collapsed="false">
      <c r="A267" s="0" t="n">
        <v>4</v>
      </c>
      <c r="B267" s="0" t="n">
        <v>74</v>
      </c>
      <c r="C267" s="0" t="n">
        <v>2</v>
      </c>
      <c r="D267" s="0" t="n">
        <v>39</v>
      </c>
      <c r="E267" s="0" t="n">
        <v>10</v>
      </c>
      <c r="F267" s="1" t="n">
        <f aca="false">(MIN(A267:E267)+MAX(A267:E267))/2</f>
        <v>38</v>
      </c>
      <c r="G267" s="1" t="n">
        <f aca="false">IF(OR(A267=F267,B267=F267,C267=F267,D267=F267,E267=F267),1,0)</f>
        <v>0</v>
      </c>
    </row>
    <row r="268" customFormat="false" ht="15" hidden="false" customHeight="false" outlineLevel="0" collapsed="false">
      <c r="A268" s="0" t="n">
        <v>25</v>
      </c>
      <c r="B268" s="0" t="n">
        <v>37</v>
      </c>
      <c r="C268" s="0" t="n">
        <v>45</v>
      </c>
      <c r="D268" s="0" t="n">
        <v>35</v>
      </c>
      <c r="E268" s="0" t="n">
        <v>21</v>
      </c>
      <c r="F268" s="1" t="n">
        <f aca="false">(MIN(A268:E268)+MAX(A268:E268))/2</f>
        <v>33</v>
      </c>
      <c r="G268" s="1" t="n">
        <f aca="false">IF(OR(A268=F268,B268=F268,C268=F268,D268=F268,E268=F268),1,0)</f>
        <v>0</v>
      </c>
    </row>
    <row r="269" customFormat="false" ht="15" hidden="false" customHeight="false" outlineLevel="0" collapsed="false">
      <c r="A269" s="0" t="n">
        <v>5</v>
      </c>
      <c r="B269" s="0" t="n">
        <v>3</v>
      </c>
      <c r="C269" s="0" t="n">
        <v>86</v>
      </c>
      <c r="D269" s="0" t="n">
        <v>3</v>
      </c>
      <c r="E269" s="0" t="n">
        <v>38</v>
      </c>
      <c r="F269" s="1" t="n">
        <f aca="false">(MIN(A269:E269)+MAX(A269:E269))/2</f>
        <v>44.5</v>
      </c>
      <c r="G269" s="1" t="n">
        <f aca="false">IF(OR(A269=F269,B269=F269,C269=F269,D269=F269,E269=F269),1,0)</f>
        <v>0</v>
      </c>
    </row>
    <row r="270" customFormat="false" ht="15" hidden="false" customHeight="false" outlineLevel="0" collapsed="false">
      <c r="A270" s="0" t="n">
        <v>37</v>
      </c>
      <c r="B270" s="0" t="n">
        <v>32</v>
      </c>
      <c r="C270" s="0" t="n">
        <v>76</v>
      </c>
      <c r="D270" s="0" t="n">
        <v>43</v>
      </c>
      <c r="E270" s="0" t="n">
        <v>49</v>
      </c>
      <c r="F270" s="1" t="n">
        <f aca="false">(MIN(A270:E270)+MAX(A270:E270))/2</f>
        <v>54</v>
      </c>
      <c r="G270" s="1" t="n">
        <f aca="false">IF(OR(A270=F270,B270=F270,C270=F270,D270=F270,E270=F270),1,0)</f>
        <v>0</v>
      </c>
    </row>
    <row r="271" customFormat="false" ht="15" hidden="false" customHeight="false" outlineLevel="0" collapsed="false">
      <c r="A271" s="0" t="n">
        <v>6</v>
      </c>
      <c r="B271" s="0" t="n">
        <v>97</v>
      </c>
      <c r="C271" s="0" t="n">
        <v>79</v>
      </c>
      <c r="D271" s="0" t="n">
        <v>34</v>
      </c>
      <c r="E271" s="0" t="n">
        <v>22</v>
      </c>
      <c r="F271" s="1" t="n">
        <f aca="false">(MIN(A271:E271)+MAX(A271:E271))/2</f>
        <v>51.5</v>
      </c>
      <c r="G271" s="1" t="n">
        <f aca="false">IF(OR(A271=F271,B271=F271,C271=F271,D271=F271,E271=F271),1,0)</f>
        <v>0</v>
      </c>
    </row>
    <row r="272" customFormat="false" ht="15" hidden="false" customHeight="false" outlineLevel="0" collapsed="false">
      <c r="A272" s="0" t="n">
        <v>27</v>
      </c>
      <c r="B272" s="0" t="n">
        <v>21</v>
      </c>
      <c r="C272" s="0" t="n">
        <v>20</v>
      </c>
      <c r="D272" s="0" t="n">
        <v>42</v>
      </c>
      <c r="E272" s="0" t="n">
        <v>13</v>
      </c>
      <c r="F272" s="1" t="n">
        <f aca="false">(MIN(A272:E272)+MAX(A272:E272))/2</f>
        <v>27.5</v>
      </c>
      <c r="G272" s="1" t="n">
        <f aca="false">IF(OR(A272=F272,B272=F272,C272=F272,D272=F272,E272=F272),1,0)</f>
        <v>0</v>
      </c>
    </row>
    <row r="273" customFormat="false" ht="15" hidden="false" customHeight="false" outlineLevel="0" collapsed="false">
      <c r="A273" s="0" t="n">
        <v>59</v>
      </c>
      <c r="B273" s="0" t="n">
        <v>90</v>
      </c>
      <c r="C273" s="0" t="n">
        <v>59</v>
      </c>
      <c r="D273" s="0" t="n">
        <v>24</v>
      </c>
      <c r="E273" s="0" t="n">
        <v>2</v>
      </c>
      <c r="F273" s="1" t="n">
        <f aca="false">(MIN(A273:E273)+MAX(A273:E273))/2</f>
        <v>46</v>
      </c>
      <c r="G273" s="1" t="n">
        <f aca="false">IF(OR(A273=F273,B273=F273,C273=F273,D273=F273,E273=F273),1,0)</f>
        <v>0</v>
      </c>
    </row>
    <row r="274" customFormat="false" ht="15" hidden="false" customHeight="false" outlineLevel="0" collapsed="false">
      <c r="A274" s="0" t="n">
        <v>93</v>
      </c>
      <c r="B274" s="0" t="n">
        <v>2</v>
      </c>
      <c r="C274" s="0" t="n">
        <v>7</v>
      </c>
      <c r="D274" s="0" t="n">
        <v>25</v>
      </c>
      <c r="E274" s="0" t="n">
        <v>35</v>
      </c>
      <c r="F274" s="1" t="n">
        <f aca="false">(MIN(A274:E274)+MAX(A274:E274))/2</f>
        <v>47.5</v>
      </c>
      <c r="G274" s="1" t="n">
        <f aca="false">IF(OR(A274=F274,B274=F274,C274=F274,D274=F274,E274=F274),1,0)</f>
        <v>0</v>
      </c>
    </row>
    <row r="275" customFormat="false" ht="15" hidden="false" customHeight="false" outlineLevel="0" collapsed="false">
      <c r="A275" s="0" t="n">
        <v>31</v>
      </c>
      <c r="B275" s="0" t="n">
        <v>38</v>
      </c>
      <c r="C275" s="0" t="n">
        <v>9</v>
      </c>
      <c r="D275" s="0" t="n">
        <v>36</v>
      </c>
      <c r="E275" s="0" t="n">
        <v>34</v>
      </c>
      <c r="F275" s="1" t="n">
        <f aca="false">(MIN(A275:E275)+MAX(A275:E275))/2</f>
        <v>23.5</v>
      </c>
      <c r="G275" s="1" t="n">
        <f aca="false">IF(OR(A275=F275,B275=F275,C275=F275,D275=F275,E275=F275),1,0)</f>
        <v>0</v>
      </c>
    </row>
    <row r="276" customFormat="false" ht="15" hidden="false" customHeight="false" outlineLevel="0" collapsed="false">
      <c r="A276" s="0" t="n">
        <v>44</v>
      </c>
      <c r="B276" s="0" t="n">
        <v>36</v>
      </c>
      <c r="C276" s="0" t="n">
        <v>11</v>
      </c>
      <c r="D276" s="0" t="n">
        <v>17</v>
      </c>
      <c r="E276" s="0" t="n">
        <v>4</v>
      </c>
      <c r="F276" s="1" t="n">
        <f aca="false">(MIN(A276:E276)+MAX(A276:E276))/2</f>
        <v>24</v>
      </c>
      <c r="G276" s="1" t="n">
        <f aca="false">IF(OR(A276=F276,B276=F276,C276=F276,D276=F276,E276=F276),1,0)</f>
        <v>0</v>
      </c>
    </row>
    <row r="277" customFormat="false" ht="15" hidden="false" customHeight="false" outlineLevel="0" collapsed="false">
      <c r="A277" s="0" t="n">
        <v>3</v>
      </c>
      <c r="B277" s="0" t="n">
        <v>13</v>
      </c>
      <c r="C277" s="0" t="n">
        <v>94</v>
      </c>
      <c r="D277" s="0" t="n">
        <v>12</v>
      </c>
      <c r="E277" s="0" t="n">
        <v>6</v>
      </c>
      <c r="F277" s="1" t="n">
        <f aca="false">(MIN(A277:E277)+MAX(A277:E277))/2</f>
        <v>48.5</v>
      </c>
      <c r="G277" s="1" t="n">
        <f aca="false">IF(OR(A277=F277,B277=F277,C277=F277,D277=F277,E277=F277),1,0)</f>
        <v>0</v>
      </c>
    </row>
    <row r="278" customFormat="false" ht="15" hidden="false" customHeight="false" outlineLevel="0" collapsed="false">
      <c r="A278" s="0" t="n">
        <v>3</v>
      </c>
      <c r="B278" s="0" t="n">
        <v>3</v>
      </c>
      <c r="C278" s="0" t="n">
        <v>93</v>
      </c>
      <c r="D278" s="0" t="n">
        <v>22</v>
      </c>
      <c r="E278" s="0" t="n">
        <v>18</v>
      </c>
      <c r="F278" s="1" t="n">
        <f aca="false">(MIN(A278:E278)+MAX(A278:E278))/2</f>
        <v>48</v>
      </c>
      <c r="G278" s="1" t="n">
        <f aca="false">IF(OR(A278=F278,B278=F278,C278=F278,D278=F278,E278=F278),1,0)</f>
        <v>0</v>
      </c>
    </row>
    <row r="279" customFormat="false" ht="15" hidden="false" customHeight="false" outlineLevel="0" collapsed="false">
      <c r="A279" s="0" t="n">
        <v>82</v>
      </c>
      <c r="B279" s="0" t="n">
        <v>1</v>
      </c>
      <c r="C279" s="0" t="n">
        <v>61</v>
      </c>
      <c r="D279" s="0" t="n">
        <v>43</v>
      </c>
      <c r="E279" s="0" t="n">
        <v>40</v>
      </c>
      <c r="F279" s="1" t="n">
        <f aca="false">(MIN(A279:E279)+MAX(A279:E279))/2</f>
        <v>41.5</v>
      </c>
      <c r="G279" s="1" t="n">
        <f aca="false">IF(OR(A279=F279,B279=F279,C279=F279,D279=F279,E279=F279),1,0)</f>
        <v>0</v>
      </c>
    </row>
    <row r="280" customFormat="false" ht="15" hidden="false" customHeight="false" outlineLevel="0" collapsed="false">
      <c r="A280" s="0" t="n">
        <v>27</v>
      </c>
      <c r="B280" s="0" t="n">
        <v>84</v>
      </c>
      <c r="C280" s="0" t="n">
        <v>56</v>
      </c>
      <c r="D280" s="0" t="n">
        <v>11</v>
      </c>
      <c r="E280" s="0" t="n">
        <v>10</v>
      </c>
      <c r="F280" s="1" t="n">
        <f aca="false">(MIN(A280:E280)+MAX(A280:E280))/2</f>
        <v>47</v>
      </c>
      <c r="G280" s="1" t="n">
        <f aca="false">IF(OR(A280=F280,B280=F280,C280=F280,D280=F280,E280=F280),1,0)</f>
        <v>0</v>
      </c>
    </row>
    <row r="281" customFormat="false" ht="15" hidden="false" customHeight="false" outlineLevel="0" collapsed="false">
      <c r="A281" s="0" t="n">
        <v>27</v>
      </c>
      <c r="B281" s="0" t="n">
        <v>91</v>
      </c>
      <c r="C281" s="0" t="n">
        <v>70</v>
      </c>
      <c r="D281" s="0" t="n">
        <v>20</v>
      </c>
      <c r="E281" s="0" t="n">
        <v>6</v>
      </c>
      <c r="F281" s="1" t="n">
        <f aca="false">(MIN(A281:E281)+MAX(A281:E281))/2</f>
        <v>48.5</v>
      </c>
      <c r="G281" s="1" t="n">
        <f aca="false">IF(OR(A281=F281,B281=F281,C281=F281,D281=F281,E281=F281),1,0)</f>
        <v>0</v>
      </c>
    </row>
    <row r="282" customFormat="false" ht="15" hidden="false" customHeight="false" outlineLevel="0" collapsed="false">
      <c r="A282" s="0" t="n">
        <v>24</v>
      </c>
      <c r="B282" s="0" t="n">
        <v>44</v>
      </c>
      <c r="C282" s="0" t="n">
        <v>34</v>
      </c>
      <c r="D282" s="0" t="n">
        <v>48</v>
      </c>
      <c r="E282" s="0" t="n">
        <v>23</v>
      </c>
      <c r="F282" s="1" t="n">
        <f aca="false">(MIN(A282:E282)+MAX(A282:E282))/2</f>
        <v>35.5</v>
      </c>
      <c r="G282" s="1" t="n">
        <f aca="false">IF(OR(A282=F282,B282=F282,C282=F282,D282=F282,E282=F282),1,0)</f>
        <v>0</v>
      </c>
    </row>
    <row r="283" customFormat="false" ht="15" hidden="false" customHeight="false" outlineLevel="0" collapsed="false">
      <c r="A283" s="0" t="n">
        <v>59</v>
      </c>
      <c r="B283" s="0" t="n">
        <v>97</v>
      </c>
      <c r="C283" s="0" t="n">
        <v>19</v>
      </c>
      <c r="D283" s="0" t="n">
        <v>18</v>
      </c>
      <c r="E283" s="0" t="n">
        <v>34</v>
      </c>
      <c r="F283" s="1" t="n">
        <f aca="false">(MIN(A283:E283)+MAX(A283:E283))/2</f>
        <v>57.5</v>
      </c>
      <c r="G283" s="1" t="n">
        <f aca="false">IF(OR(A283=F283,B283=F283,C283=F283,D283=F283,E283=F283),1,0)</f>
        <v>0</v>
      </c>
    </row>
    <row r="284" customFormat="false" ht="15" hidden="false" customHeight="false" outlineLevel="0" collapsed="false">
      <c r="A284" s="0" t="n">
        <v>43</v>
      </c>
      <c r="B284" s="0" t="n">
        <v>69</v>
      </c>
      <c r="C284" s="0" t="n">
        <v>97</v>
      </c>
      <c r="D284" s="0" t="n">
        <v>17</v>
      </c>
      <c r="E284" s="0" t="n">
        <v>31</v>
      </c>
      <c r="F284" s="1" t="n">
        <f aca="false">(MIN(A284:E284)+MAX(A284:E284))/2</f>
        <v>57</v>
      </c>
      <c r="G284" s="1" t="n">
        <f aca="false">IF(OR(A284=F284,B284=F284,C284=F284,D284=F284,E284=F284),1,0)</f>
        <v>0</v>
      </c>
    </row>
    <row r="285" customFormat="false" ht="15" hidden="false" customHeight="false" outlineLevel="0" collapsed="false">
      <c r="A285" s="0" t="n">
        <v>53</v>
      </c>
      <c r="B285" s="0" t="n">
        <v>38</v>
      </c>
      <c r="C285" s="0" t="n">
        <v>19</v>
      </c>
      <c r="D285" s="0" t="n">
        <v>50</v>
      </c>
      <c r="E285" s="0" t="n">
        <v>33</v>
      </c>
      <c r="F285" s="1" t="n">
        <f aca="false">(MIN(A285:E285)+MAX(A285:E285))/2</f>
        <v>36</v>
      </c>
      <c r="G285" s="1" t="n">
        <f aca="false">IF(OR(A285=F285,B285=F285,C285=F285,D285=F285,E285=F285),1,0)</f>
        <v>0</v>
      </c>
    </row>
    <row r="286" customFormat="false" ht="15" hidden="false" customHeight="false" outlineLevel="0" collapsed="false">
      <c r="A286" s="0" t="n">
        <v>24</v>
      </c>
      <c r="B286" s="0" t="n">
        <v>36</v>
      </c>
      <c r="C286" s="0" t="n">
        <v>32</v>
      </c>
      <c r="D286" s="0" t="n">
        <v>1</v>
      </c>
      <c r="E286" s="0" t="n">
        <v>46</v>
      </c>
      <c r="F286" s="1" t="n">
        <f aca="false">(MIN(A286:E286)+MAX(A286:E286))/2</f>
        <v>23.5</v>
      </c>
      <c r="G286" s="1" t="n">
        <f aca="false">IF(OR(A286=F286,B286=F286,C286=F286,D286=F286,E286=F286),1,0)</f>
        <v>0</v>
      </c>
    </row>
    <row r="287" customFormat="false" ht="15" hidden="false" customHeight="false" outlineLevel="0" collapsed="false">
      <c r="A287" s="0" t="n">
        <v>60</v>
      </c>
      <c r="B287" s="0" t="n">
        <v>45</v>
      </c>
      <c r="C287" s="0" t="n">
        <v>29</v>
      </c>
      <c r="D287" s="0" t="n">
        <v>16</v>
      </c>
      <c r="E287" s="0" t="n">
        <v>25</v>
      </c>
      <c r="F287" s="1" t="n">
        <f aca="false">(MIN(A287:E287)+MAX(A287:E287))/2</f>
        <v>38</v>
      </c>
      <c r="G287" s="1" t="n">
        <f aca="false">IF(OR(A287=F287,B287=F287,C287=F287,D287=F287,E287=F287),1,0)</f>
        <v>0</v>
      </c>
    </row>
    <row r="288" customFormat="false" ht="15" hidden="false" customHeight="false" outlineLevel="0" collapsed="false">
      <c r="A288" s="0" t="n">
        <v>3</v>
      </c>
      <c r="B288" s="0" t="n">
        <v>57</v>
      </c>
      <c r="C288" s="0" t="n">
        <v>8</v>
      </c>
      <c r="D288" s="0" t="n">
        <v>5</v>
      </c>
      <c r="E288" s="0" t="n">
        <v>37</v>
      </c>
      <c r="F288" s="1" t="n">
        <f aca="false">(MIN(A288:E288)+MAX(A288:E288))/2</f>
        <v>30</v>
      </c>
      <c r="G288" s="1" t="n">
        <f aca="false">IF(OR(A288=F288,B288=F288,C288=F288,D288=F288,E288=F288),1,0)</f>
        <v>0</v>
      </c>
    </row>
    <row r="289" customFormat="false" ht="15" hidden="false" customHeight="false" outlineLevel="0" collapsed="false">
      <c r="A289" s="0" t="n">
        <v>88</v>
      </c>
      <c r="B289" s="0" t="n">
        <v>36</v>
      </c>
      <c r="C289" s="0" t="n">
        <v>13</v>
      </c>
      <c r="D289" s="0" t="n">
        <v>46</v>
      </c>
      <c r="E289" s="0" t="n">
        <v>19</v>
      </c>
      <c r="F289" s="1" t="n">
        <f aca="false">(MIN(A289:E289)+MAX(A289:E289))/2</f>
        <v>50.5</v>
      </c>
      <c r="G289" s="1" t="n">
        <f aca="false">IF(OR(A289=F289,B289=F289,C289=F289,D289=F289,E289=F289),1,0)</f>
        <v>0</v>
      </c>
    </row>
    <row r="290" customFormat="false" ht="15" hidden="false" customHeight="false" outlineLevel="0" collapsed="false">
      <c r="A290" s="0" t="n">
        <v>99</v>
      </c>
      <c r="B290" s="0" t="n">
        <v>28</v>
      </c>
      <c r="C290" s="0" t="n">
        <v>4</v>
      </c>
      <c r="D290" s="0" t="n">
        <v>2</v>
      </c>
      <c r="E290" s="0" t="n">
        <v>23</v>
      </c>
      <c r="F290" s="1" t="n">
        <f aca="false">(MIN(A290:E290)+MAX(A290:E290))/2</f>
        <v>50.5</v>
      </c>
      <c r="G290" s="1" t="n">
        <f aca="false">IF(OR(A290=F290,B290=F290,C290=F290,D290=F290,E290=F290),1,0)</f>
        <v>0</v>
      </c>
    </row>
    <row r="291" customFormat="false" ht="15" hidden="false" customHeight="false" outlineLevel="0" collapsed="false">
      <c r="A291" s="0" t="n">
        <v>78</v>
      </c>
      <c r="B291" s="0" t="n">
        <v>61</v>
      </c>
      <c r="C291" s="0" t="n">
        <v>33</v>
      </c>
      <c r="D291" s="0" t="n">
        <v>15</v>
      </c>
      <c r="E291" s="0" t="n">
        <v>38</v>
      </c>
      <c r="F291" s="1" t="n">
        <f aca="false">(MIN(A291:E291)+MAX(A291:E291))/2</f>
        <v>46.5</v>
      </c>
      <c r="G291" s="1" t="n">
        <f aca="false">IF(OR(A291=F291,B291=F291,C291=F291,D291=F291,E291=F291),1,0)</f>
        <v>0</v>
      </c>
    </row>
    <row r="292" customFormat="false" ht="15" hidden="false" customHeight="false" outlineLevel="0" collapsed="false">
      <c r="A292" s="0" t="n">
        <v>47</v>
      </c>
      <c r="B292" s="0" t="n">
        <v>61</v>
      </c>
      <c r="C292" s="0" t="n">
        <v>60</v>
      </c>
      <c r="D292" s="0" t="n">
        <v>23</v>
      </c>
      <c r="E292" s="0" t="n">
        <v>28</v>
      </c>
      <c r="F292" s="1" t="n">
        <f aca="false">(MIN(A292:E292)+MAX(A292:E292))/2</f>
        <v>42</v>
      </c>
      <c r="G292" s="1" t="n">
        <f aca="false">IF(OR(A292=F292,B292=F292,C292=F292,D292=F292,E292=F292),1,0)</f>
        <v>0</v>
      </c>
    </row>
    <row r="293" customFormat="false" ht="15" hidden="false" customHeight="false" outlineLevel="0" collapsed="false">
      <c r="A293" s="0" t="n">
        <v>99</v>
      </c>
      <c r="B293" s="0" t="n">
        <v>69</v>
      </c>
      <c r="C293" s="0" t="n">
        <v>75</v>
      </c>
      <c r="D293" s="0" t="n">
        <v>24</v>
      </c>
      <c r="E293" s="0" t="n">
        <v>4</v>
      </c>
      <c r="F293" s="1" t="n">
        <f aca="false">(MIN(A293:E293)+MAX(A293:E293))/2</f>
        <v>51.5</v>
      </c>
      <c r="G293" s="1" t="n">
        <f aca="false">IF(OR(A293=F293,B293=F293,C293=F293,D293=F293,E293=F293),1,0)</f>
        <v>0</v>
      </c>
    </row>
    <row r="294" customFormat="false" ht="15" hidden="false" customHeight="false" outlineLevel="0" collapsed="false">
      <c r="A294" s="0" t="n">
        <v>83</v>
      </c>
      <c r="B294" s="0" t="n">
        <v>93</v>
      </c>
      <c r="C294" s="0" t="n">
        <v>70</v>
      </c>
      <c r="D294" s="0" t="n">
        <v>18</v>
      </c>
      <c r="E294" s="0" t="n">
        <v>28</v>
      </c>
      <c r="F294" s="1" t="n">
        <f aca="false">(MIN(A294:E294)+MAX(A294:E294))/2</f>
        <v>55.5</v>
      </c>
      <c r="G294" s="1" t="n">
        <f aca="false">IF(OR(A294=F294,B294=F294,C294=F294,D294=F294,E294=F294),1,0)</f>
        <v>0</v>
      </c>
    </row>
    <row r="295" customFormat="false" ht="15" hidden="false" customHeight="false" outlineLevel="0" collapsed="false">
      <c r="A295" s="0" t="n">
        <v>75</v>
      </c>
      <c r="B295" s="0" t="n">
        <v>71</v>
      </c>
      <c r="C295" s="0" t="n">
        <v>18</v>
      </c>
      <c r="D295" s="0" t="n">
        <v>9</v>
      </c>
      <c r="E295" s="0" t="n">
        <v>26</v>
      </c>
      <c r="F295" s="1" t="n">
        <f aca="false">(MIN(A295:E295)+MAX(A295:E295))/2</f>
        <v>42</v>
      </c>
      <c r="G295" s="1" t="n">
        <f aca="false">IF(OR(A295=F295,B295=F295,C295=F295,D295=F295,E295=F295),1,0)</f>
        <v>0</v>
      </c>
    </row>
    <row r="296" customFormat="false" ht="15" hidden="false" customHeight="false" outlineLevel="0" collapsed="false">
      <c r="A296" s="0" t="n">
        <v>27</v>
      </c>
      <c r="B296" s="0" t="n">
        <v>36</v>
      </c>
      <c r="C296" s="0" t="n">
        <v>69</v>
      </c>
      <c r="D296" s="0" t="n">
        <v>24</v>
      </c>
      <c r="E296" s="0" t="n">
        <v>14</v>
      </c>
      <c r="F296" s="1" t="n">
        <f aca="false">(MIN(A296:E296)+MAX(A296:E296))/2</f>
        <v>41.5</v>
      </c>
      <c r="G296" s="1" t="n">
        <f aca="false">IF(OR(A296=F296,B296=F296,C296=F296,D296=F296,E296=F296),1,0)</f>
        <v>0</v>
      </c>
    </row>
    <row r="297" customFormat="false" ht="15" hidden="false" customHeight="false" outlineLevel="0" collapsed="false">
      <c r="A297" s="0" t="n">
        <v>41</v>
      </c>
      <c r="B297" s="0" t="n">
        <v>35</v>
      </c>
      <c r="C297" s="0" t="n">
        <v>68</v>
      </c>
      <c r="D297" s="0" t="n">
        <v>50</v>
      </c>
      <c r="E297" s="0" t="n">
        <v>45</v>
      </c>
      <c r="F297" s="1" t="n">
        <f aca="false">(MIN(A297:E297)+MAX(A297:E297))/2</f>
        <v>51.5</v>
      </c>
      <c r="G297" s="1" t="n">
        <f aca="false">IF(OR(A297=F297,B297=F297,C297=F297,D297=F297,E297=F297),1,0)</f>
        <v>0</v>
      </c>
    </row>
    <row r="298" customFormat="false" ht="15" hidden="false" customHeight="false" outlineLevel="0" collapsed="false">
      <c r="A298" s="0" t="n">
        <v>22</v>
      </c>
      <c r="B298" s="0" t="n">
        <v>85</v>
      </c>
      <c r="C298" s="0" t="n">
        <v>55</v>
      </c>
      <c r="D298" s="0" t="n">
        <v>25</v>
      </c>
      <c r="E298" s="0" t="n">
        <v>28</v>
      </c>
      <c r="F298" s="1" t="n">
        <f aca="false">(MIN(A298:E298)+MAX(A298:E298))/2</f>
        <v>53.5</v>
      </c>
      <c r="G298" s="1" t="n">
        <f aca="false">IF(OR(A298=F298,B298=F298,C298=F298,D298=F298,E298=F298),1,0)</f>
        <v>0</v>
      </c>
    </row>
    <row r="299" customFormat="false" ht="15" hidden="false" customHeight="false" outlineLevel="0" collapsed="false">
      <c r="A299" s="0" t="n">
        <v>68</v>
      </c>
      <c r="B299" s="0" t="n">
        <v>44</v>
      </c>
      <c r="C299" s="0" t="n">
        <v>16</v>
      </c>
      <c r="D299" s="0" t="n">
        <v>14</v>
      </c>
      <c r="E299" s="0" t="n">
        <v>41</v>
      </c>
      <c r="F299" s="1" t="n">
        <f aca="false">(MIN(A299:E299)+MAX(A299:E299))/2</f>
        <v>41</v>
      </c>
      <c r="G299" s="1" t="n">
        <f aca="false">IF(OR(A299=F299,B299=F299,C299=F299,D299=F299,E299=F299),1,0)</f>
        <v>1</v>
      </c>
    </row>
    <row r="300" customFormat="false" ht="15" hidden="false" customHeight="false" outlineLevel="0" collapsed="false">
      <c r="A300" s="0" t="n">
        <v>22</v>
      </c>
      <c r="B300" s="0" t="n">
        <v>59</v>
      </c>
      <c r="C300" s="0" t="n">
        <v>56</v>
      </c>
      <c r="D300" s="0" t="n">
        <v>8</v>
      </c>
      <c r="E300" s="0" t="n">
        <v>36</v>
      </c>
      <c r="F300" s="1" t="n">
        <f aca="false">(MIN(A300:E300)+MAX(A300:E300))/2</f>
        <v>33.5</v>
      </c>
      <c r="G300" s="1" t="n">
        <f aca="false">IF(OR(A300=F300,B300=F300,C300=F300,D300=F300,E300=F300),1,0)</f>
        <v>0</v>
      </c>
    </row>
    <row r="301" customFormat="false" ht="15" hidden="false" customHeight="false" outlineLevel="0" collapsed="false">
      <c r="A301" s="0" t="n">
        <v>86</v>
      </c>
      <c r="B301" s="0" t="n">
        <v>98</v>
      </c>
      <c r="C301" s="0" t="n">
        <v>71</v>
      </c>
      <c r="D301" s="0" t="n">
        <v>12</v>
      </c>
      <c r="E301" s="0" t="n">
        <v>20</v>
      </c>
      <c r="F301" s="1" t="n">
        <f aca="false">(MIN(A301:E301)+MAX(A301:E301))/2</f>
        <v>55</v>
      </c>
      <c r="G301" s="1" t="n">
        <f aca="false">IF(OR(A301=F301,B301=F301,C301=F301,D301=F301,E301=F301),1,0)</f>
        <v>0</v>
      </c>
    </row>
    <row r="302" customFormat="false" ht="15" hidden="false" customHeight="false" outlineLevel="0" collapsed="false">
      <c r="A302" s="0" t="n">
        <v>20</v>
      </c>
      <c r="B302" s="0" t="n">
        <v>1</v>
      </c>
      <c r="C302" s="0" t="n">
        <v>70</v>
      </c>
      <c r="D302" s="0" t="n">
        <v>49</v>
      </c>
      <c r="E302" s="0" t="n">
        <v>29</v>
      </c>
      <c r="F302" s="1" t="n">
        <f aca="false">(MIN(A302:E302)+MAX(A302:E302))/2</f>
        <v>35.5</v>
      </c>
      <c r="G302" s="1" t="n">
        <f aca="false">IF(OR(A302=F302,B302=F302,C302=F302,D302=F302,E302=F302),1,0)</f>
        <v>0</v>
      </c>
    </row>
    <row r="303" customFormat="false" ht="15" hidden="false" customHeight="false" outlineLevel="0" collapsed="false">
      <c r="A303" s="0" t="n">
        <v>85</v>
      </c>
      <c r="B303" s="0" t="n">
        <v>80</v>
      </c>
      <c r="C303" s="0" t="n">
        <v>33</v>
      </c>
      <c r="D303" s="0" t="n">
        <v>32</v>
      </c>
      <c r="E303" s="0" t="n">
        <v>16</v>
      </c>
      <c r="F303" s="1" t="n">
        <f aca="false">(MIN(A303:E303)+MAX(A303:E303))/2</f>
        <v>50.5</v>
      </c>
      <c r="G303" s="1" t="n">
        <f aca="false">IF(OR(A303=F303,B303=F303,C303=F303,D303=F303,E303=F303),1,0)</f>
        <v>0</v>
      </c>
    </row>
    <row r="304" customFormat="false" ht="15" hidden="false" customHeight="false" outlineLevel="0" collapsed="false">
      <c r="A304" s="0" t="n">
        <v>22</v>
      </c>
      <c r="B304" s="0" t="n">
        <v>26</v>
      </c>
      <c r="C304" s="0" t="n">
        <v>97</v>
      </c>
      <c r="D304" s="0" t="n">
        <v>28</v>
      </c>
      <c r="E304" s="0" t="n">
        <v>37</v>
      </c>
      <c r="F304" s="1" t="n">
        <f aca="false">(MIN(A304:E304)+MAX(A304:E304))/2</f>
        <v>59.5</v>
      </c>
      <c r="G304" s="1" t="n">
        <f aca="false">IF(OR(A304=F304,B304=F304,C304=F304,D304=F304,E304=F304),1,0)</f>
        <v>0</v>
      </c>
    </row>
    <row r="305" customFormat="false" ht="15" hidden="false" customHeight="false" outlineLevel="0" collapsed="false">
      <c r="A305" s="0" t="n">
        <v>8</v>
      </c>
      <c r="B305" s="0" t="n">
        <v>58</v>
      </c>
      <c r="C305" s="0" t="n">
        <v>15</v>
      </c>
      <c r="D305" s="0" t="n">
        <v>41</v>
      </c>
      <c r="E305" s="0" t="n">
        <v>44</v>
      </c>
      <c r="F305" s="1" t="n">
        <f aca="false">(MIN(A305:E305)+MAX(A305:E305))/2</f>
        <v>33</v>
      </c>
      <c r="G305" s="1" t="n">
        <f aca="false">IF(OR(A305=F305,B305=F305,C305=F305,D305=F305,E305=F305),1,0)</f>
        <v>0</v>
      </c>
    </row>
    <row r="306" customFormat="false" ht="15" hidden="false" customHeight="false" outlineLevel="0" collapsed="false">
      <c r="A306" s="0" t="n">
        <v>78</v>
      </c>
      <c r="B306" s="0" t="n">
        <v>23</v>
      </c>
      <c r="C306" s="0" t="n">
        <v>2</v>
      </c>
      <c r="D306" s="0" t="n">
        <v>1</v>
      </c>
      <c r="E306" s="0" t="n">
        <v>15</v>
      </c>
      <c r="F306" s="1" t="n">
        <f aca="false">(MIN(A306:E306)+MAX(A306:E306))/2</f>
        <v>39.5</v>
      </c>
      <c r="G306" s="1" t="n">
        <f aca="false">IF(OR(A306=F306,B306=F306,C306=F306,D306=F306,E306=F306),1,0)</f>
        <v>0</v>
      </c>
    </row>
    <row r="307" customFormat="false" ht="15" hidden="false" customHeight="false" outlineLevel="0" collapsed="false">
      <c r="A307" s="0" t="n">
        <v>68</v>
      </c>
      <c r="B307" s="0" t="n">
        <v>83</v>
      </c>
      <c r="C307" s="0" t="n">
        <v>43</v>
      </c>
      <c r="D307" s="0" t="n">
        <v>17</v>
      </c>
      <c r="E307" s="0" t="n">
        <v>12</v>
      </c>
      <c r="F307" s="1" t="n">
        <f aca="false">(MIN(A307:E307)+MAX(A307:E307))/2</f>
        <v>47.5</v>
      </c>
      <c r="G307" s="1" t="n">
        <f aca="false">IF(OR(A307=F307,B307=F307,C307=F307,D307=F307,E307=F307),1,0)</f>
        <v>0</v>
      </c>
    </row>
    <row r="308" customFormat="false" ht="15" hidden="false" customHeight="false" outlineLevel="0" collapsed="false">
      <c r="A308" s="0" t="n">
        <v>77</v>
      </c>
      <c r="B308" s="0" t="n">
        <v>30</v>
      </c>
      <c r="C308" s="0" t="n">
        <v>66</v>
      </c>
      <c r="D308" s="0" t="n">
        <v>40</v>
      </c>
      <c r="E308" s="0" t="n">
        <v>1</v>
      </c>
      <c r="F308" s="1" t="n">
        <f aca="false">(MIN(A308:E308)+MAX(A308:E308))/2</f>
        <v>39</v>
      </c>
      <c r="G308" s="1" t="n">
        <f aca="false">IF(OR(A308=F308,B308=F308,C308=F308,D308=F308,E308=F308),1,0)</f>
        <v>0</v>
      </c>
    </row>
    <row r="309" customFormat="false" ht="15" hidden="false" customHeight="false" outlineLevel="0" collapsed="false">
      <c r="A309" s="0" t="n">
        <v>90</v>
      </c>
      <c r="B309" s="0" t="n">
        <v>75</v>
      </c>
      <c r="C309" s="0" t="n">
        <v>62</v>
      </c>
      <c r="D309" s="0" t="n">
        <v>34</v>
      </c>
      <c r="E309" s="0" t="n">
        <v>33</v>
      </c>
      <c r="F309" s="1" t="n">
        <f aca="false">(MIN(A309:E309)+MAX(A309:E309))/2</f>
        <v>61.5</v>
      </c>
      <c r="G309" s="1" t="n">
        <f aca="false">IF(OR(A309=F309,B309=F309,C309=F309,D309=F309,E309=F309),1,0)</f>
        <v>0</v>
      </c>
    </row>
    <row r="310" customFormat="false" ht="15" hidden="false" customHeight="false" outlineLevel="0" collapsed="false">
      <c r="A310" s="0" t="n">
        <v>69</v>
      </c>
      <c r="B310" s="0" t="n">
        <v>33</v>
      </c>
      <c r="C310" s="0" t="n">
        <v>94</v>
      </c>
      <c r="D310" s="0" t="n">
        <v>21</v>
      </c>
      <c r="E310" s="0" t="n">
        <v>9</v>
      </c>
      <c r="F310" s="1" t="n">
        <f aca="false">(MIN(A310:E310)+MAX(A310:E310))/2</f>
        <v>51.5</v>
      </c>
      <c r="G310" s="1" t="n">
        <f aca="false">IF(OR(A310=F310,B310=F310,C310=F310,D310=F310,E310=F310),1,0)</f>
        <v>0</v>
      </c>
    </row>
    <row r="311" customFormat="false" ht="15" hidden="false" customHeight="false" outlineLevel="0" collapsed="false">
      <c r="A311" s="0" t="n">
        <v>23</v>
      </c>
      <c r="B311" s="0" t="n">
        <v>23</v>
      </c>
      <c r="C311" s="0" t="n">
        <v>12</v>
      </c>
      <c r="D311" s="0" t="n">
        <v>4</v>
      </c>
      <c r="E311" s="0" t="n">
        <v>8</v>
      </c>
      <c r="F311" s="1" t="n">
        <f aca="false">(MIN(A311:E311)+MAX(A311:E311))/2</f>
        <v>13.5</v>
      </c>
      <c r="G311" s="1" t="n">
        <f aca="false">IF(OR(A311=F311,B311=F311,C311=F311,D311=F311,E311=F311),1,0)</f>
        <v>0</v>
      </c>
    </row>
    <row r="312" customFormat="false" ht="15" hidden="false" customHeight="false" outlineLevel="0" collapsed="false">
      <c r="A312" s="0" t="n">
        <v>54</v>
      </c>
      <c r="B312" s="0" t="n">
        <v>27</v>
      </c>
      <c r="C312" s="0" t="n">
        <v>70</v>
      </c>
      <c r="D312" s="0" t="n">
        <v>20</v>
      </c>
      <c r="E312" s="0" t="n">
        <v>50</v>
      </c>
      <c r="F312" s="1" t="n">
        <f aca="false">(MIN(A312:E312)+MAX(A312:E312))/2</f>
        <v>45</v>
      </c>
      <c r="G312" s="1" t="n">
        <f aca="false">IF(OR(A312=F312,B312=F312,C312=F312,D312=F312,E312=F312),1,0)</f>
        <v>0</v>
      </c>
    </row>
    <row r="313" customFormat="false" ht="15" hidden="false" customHeight="false" outlineLevel="0" collapsed="false">
      <c r="A313" s="0" t="n">
        <v>70</v>
      </c>
      <c r="B313" s="0" t="n">
        <v>33</v>
      </c>
      <c r="C313" s="0" t="n">
        <v>3</v>
      </c>
      <c r="D313" s="0" t="n">
        <v>49</v>
      </c>
      <c r="E313" s="0" t="n">
        <v>37</v>
      </c>
      <c r="F313" s="1" t="n">
        <f aca="false">(MIN(A313:E313)+MAX(A313:E313))/2</f>
        <v>36.5</v>
      </c>
      <c r="G313" s="1" t="n">
        <f aca="false">IF(OR(A313=F313,B313=F313,C313=F313,D313=F313,E313=F313),1,0)</f>
        <v>0</v>
      </c>
    </row>
    <row r="314" customFormat="false" ht="15" hidden="false" customHeight="false" outlineLevel="0" collapsed="false">
      <c r="A314" s="0" t="n">
        <v>70</v>
      </c>
      <c r="B314" s="0" t="n">
        <v>4</v>
      </c>
      <c r="C314" s="0" t="n">
        <v>44</v>
      </c>
      <c r="D314" s="0" t="n">
        <v>19</v>
      </c>
      <c r="E314" s="0" t="n">
        <v>3</v>
      </c>
      <c r="F314" s="1" t="n">
        <f aca="false">(MIN(A314:E314)+MAX(A314:E314))/2</f>
        <v>36.5</v>
      </c>
      <c r="G314" s="1" t="n">
        <f aca="false">IF(OR(A314=F314,B314=F314,C314=F314,D314=F314,E314=F314),1,0)</f>
        <v>0</v>
      </c>
    </row>
    <row r="315" customFormat="false" ht="15" hidden="false" customHeight="false" outlineLevel="0" collapsed="false">
      <c r="A315" s="0" t="n">
        <v>88</v>
      </c>
      <c r="B315" s="0" t="n">
        <v>16</v>
      </c>
      <c r="C315" s="0" t="n">
        <v>2</v>
      </c>
      <c r="D315" s="0" t="n">
        <v>8</v>
      </c>
      <c r="E315" s="0" t="n">
        <v>42</v>
      </c>
      <c r="F315" s="1" t="n">
        <f aca="false">(MIN(A315:E315)+MAX(A315:E315))/2</f>
        <v>45</v>
      </c>
      <c r="G315" s="1" t="n">
        <f aca="false">IF(OR(A315=F315,B315=F315,C315=F315,D315=F315,E315=F315),1,0)</f>
        <v>0</v>
      </c>
    </row>
    <row r="316" customFormat="false" ht="15" hidden="false" customHeight="false" outlineLevel="0" collapsed="false">
      <c r="A316" s="0" t="n">
        <v>11</v>
      </c>
      <c r="B316" s="0" t="n">
        <v>9</v>
      </c>
      <c r="C316" s="0" t="n">
        <v>25</v>
      </c>
      <c r="D316" s="0" t="n">
        <v>27</v>
      </c>
      <c r="E316" s="0" t="n">
        <v>29</v>
      </c>
      <c r="F316" s="1" t="n">
        <f aca="false">(MIN(A316:E316)+MAX(A316:E316))/2</f>
        <v>19</v>
      </c>
      <c r="G316" s="1" t="n">
        <f aca="false">IF(OR(A316=F316,B316=F316,C316=F316,D316=F316,E316=F316),1,0)</f>
        <v>0</v>
      </c>
    </row>
    <row r="317" customFormat="false" ht="15" hidden="false" customHeight="false" outlineLevel="0" collapsed="false">
      <c r="A317" s="0" t="n">
        <v>41</v>
      </c>
      <c r="B317" s="0" t="n">
        <v>59</v>
      </c>
      <c r="C317" s="0" t="n">
        <v>89</v>
      </c>
      <c r="D317" s="0" t="n">
        <v>35</v>
      </c>
      <c r="E317" s="0" t="n">
        <v>26</v>
      </c>
      <c r="F317" s="1" t="n">
        <f aca="false">(MIN(A317:E317)+MAX(A317:E317))/2</f>
        <v>57.5</v>
      </c>
      <c r="G317" s="1" t="n">
        <f aca="false">IF(OR(A317=F317,B317=F317,C317=F317,D317=F317,E317=F317),1,0)</f>
        <v>0</v>
      </c>
    </row>
    <row r="318" customFormat="false" ht="15" hidden="false" customHeight="false" outlineLevel="0" collapsed="false">
      <c r="A318" s="0" t="n">
        <v>16</v>
      </c>
      <c r="B318" s="0" t="n">
        <v>52</v>
      </c>
      <c r="C318" s="0" t="n">
        <v>90</v>
      </c>
      <c r="D318" s="0" t="n">
        <v>2</v>
      </c>
      <c r="E318" s="0" t="n">
        <v>40</v>
      </c>
      <c r="F318" s="1" t="n">
        <f aca="false">(MIN(A318:E318)+MAX(A318:E318))/2</f>
        <v>46</v>
      </c>
      <c r="G318" s="1" t="n">
        <f aca="false">IF(OR(A318=F318,B318=F318,C318=F318,D318=F318,E318=F318),1,0)</f>
        <v>0</v>
      </c>
    </row>
    <row r="319" customFormat="false" ht="15" hidden="false" customHeight="false" outlineLevel="0" collapsed="false">
      <c r="A319" s="0" t="n">
        <v>18</v>
      </c>
      <c r="B319" s="0" t="n">
        <v>28</v>
      </c>
      <c r="C319" s="0" t="n">
        <v>67</v>
      </c>
      <c r="D319" s="0" t="n">
        <v>24</v>
      </c>
      <c r="E319" s="0" t="n">
        <v>37</v>
      </c>
      <c r="F319" s="1" t="n">
        <f aca="false">(MIN(A319:E319)+MAX(A319:E319))/2</f>
        <v>42.5</v>
      </c>
      <c r="G319" s="1" t="n">
        <f aca="false">IF(OR(A319=F319,B319=F319,C319=F319,D319=F319,E319=F319),1,0)</f>
        <v>0</v>
      </c>
    </row>
    <row r="320" customFormat="false" ht="15" hidden="false" customHeight="false" outlineLevel="0" collapsed="false">
      <c r="A320" s="0" t="n">
        <v>90</v>
      </c>
      <c r="B320" s="0" t="n">
        <v>9</v>
      </c>
      <c r="C320" s="0" t="n">
        <v>84</v>
      </c>
      <c r="D320" s="0" t="n">
        <v>32</v>
      </c>
      <c r="E320" s="0" t="n">
        <v>2</v>
      </c>
      <c r="F320" s="1" t="n">
        <f aca="false">(MIN(A320:E320)+MAX(A320:E320))/2</f>
        <v>46</v>
      </c>
      <c r="G320" s="1" t="n">
        <f aca="false">IF(OR(A320=F320,B320=F320,C320=F320,D320=F320,E320=F320),1,0)</f>
        <v>0</v>
      </c>
    </row>
    <row r="321" customFormat="false" ht="15" hidden="false" customHeight="false" outlineLevel="0" collapsed="false">
      <c r="A321" s="0" t="n">
        <v>96</v>
      </c>
      <c r="B321" s="0" t="n">
        <v>59</v>
      </c>
      <c r="C321" s="0" t="n">
        <v>17</v>
      </c>
      <c r="D321" s="0" t="n">
        <v>6</v>
      </c>
      <c r="E321" s="0" t="n">
        <v>38</v>
      </c>
      <c r="F321" s="1" t="n">
        <f aca="false">(MIN(A321:E321)+MAX(A321:E321))/2</f>
        <v>51</v>
      </c>
      <c r="G321" s="1" t="n">
        <f aca="false">IF(OR(A321=F321,B321=F321,C321=F321,D321=F321,E321=F321),1,0)</f>
        <v>0</v>
      </c>
    </row>
    <row r="322" customFormat="false" ht="15" hidden="false" customHeight="false" outlineLevel="0" collapsed="false">
      <c r="A322" s="0" t="n">
        <v>9</v>
      </c>
      <c r="B322" s="0" t="n">
        <v>22</v>
      </c>
      <c r="C322" s="0" t="n">
        <v>100</v>
      </c>
      <c r="D322" s="0" t="n">
        <v>47</v>
      </c>
      <c r="E322" s="0" t="n">
        <v>5</v>
      </c>
      <c r="F322" s="1" t="n">
        <f aca="false">(MIN(A322:E322)+MAX(A322:E322))/2</f>
        <v>52.5</v>
      </c>
      <c r="G322" s="1" t="n">
        <f aca="false">IF(OR(A322=F322,B322=F322,C322=F322,D322=F322,E322=F322),1,0)</f>
        <v>0</v>
      </c>
    </row>
    <row r="323" customFormat="false" ht="15" hidden="false" customHeight="false" outlineLevel="0" collapsed="false">
      <c r="A323" s="0" t="n">
        <v>69</v>
      </c>
      <c r="B323" s="0" t="n">
        <v>53</v>
      </c>
      <c r="C323" s="0" t="n">
        <v>24</v>
      </c>
      <c r="D323" s="0" t="n">
        <v>13</v>
      </c>
      <c r="E323" s="0" t="n">
        <v>5</v>
      </c>
      <c r="F323" s="1" t="n">
        <f aca="false">(MIN(A323:E323)+MAX(A323:E323))/2</f>
        <v>37</v>
      </c>
      <c r="G323" s="1" t="n">
        <f aca="false">IF(OR(A323=F323,B323=F323,C323=F323,D323=F323,E323=F323),1,0)</f>
        <v>0</v>
      </c>
    </row>
    <row r="324" customFormat="false" ht="15" hidden="false" customHeight="false" outlineLevel="0" collapsed="false">
      <c r="A324" s="0" t="n">
        <v>18</v>
      </c>
      <c r="B324" s="0" t="n">
        <v>57</v>
      </c>
      <c r="C324" s="0" t="n">
        <v>45</v>
      </c>
      <c r="D324" s="0" t="n">
        <v>10</v>
      </c>
      <c r="E324" s="0" t="n">
        <v>44</v>
      </c>
      <c r="F324" s="1" t="n">
        <f aca="false">(MIN(A324:E324)+MAX(A324:E324))/2</f>
        <v>33.5</v>
      </c>
      <c r="G324" s="1" t="n">
        <f aca="false">IF(OR(A324=F324,B324=F324,C324=F324,D324=F324,E324=F324),1,0)</f>
        <v>0</v>
      </c>
    </row>
    <row r="325" customFormat="false" ht="15" hidden="false" customHeight="false" outlineLevel="0" collapsed="false">
      <c r="A325" s="0" t="n">
        <v>23</v>
      </c>
      <c r="B325" s="0" t="n">
        <v>30</v>
      </c>
      <c r="C325" s="0" t="n">
        <v>73</v>
      </c>
      <c r="D325" s="0" t="n">
        <v>12</v>
      </c>
      <c r="E325" s="0" t="n">
        <v>5</v>
      </c>
      <c r="F325" s="1" t="n">
        <f aca="false">(MIN(A325:E325)+MAX(A325:E325))/2</f>
        <v>39</v>
      </c>
      <c r="G325" s="1" t="n">
        <f aca="false">IF(OR(A325=F325,B325=F325,C325=F325,D325=F325,E325=F325),1,0)</f>
        <v>0</v>
      </c>
    </row>
    <row r="326" customFormat="false" ht="15" hidden="false" customHeight="false" outlineLevel="0" collapsed="false">
      <c r="A326" s="0" t="n">
        <v>35</v>
      </c>
      <c r="B326" s="0" t="n">
        <v>28</v>
      </c>
      <c r="C326" s="0" t="n">
        <v>72</v>
      </c>
      <c r="D326" s="0" t="n">
        <v>8</v>
      </c>
      <c r="E326" s="0" t="n">
        <v>24</v>
      </c>
      <c r="F326" s="1" t="n">
        <f aca="false">(MIN(A326:E326)+MAX(A326:E326))/2</f>
        <v>40</v>
      </c>
      <c r="G326" s="1" t="n">
        <f aca="false">IF(OR(A326=F326,B326=F326,C326=F326,D326=F326,E326=F326),1,0)</f>
        <v>0</v>
      </c>
    </row>
    <row r="327" customFormat="false" ht="15" hidden="false" customHeight="false" outlineLevel="0" collapsed="false">
      <c r="A327" s="0" t="n">
        <v>73</v>
      </c>
      <c r="B327" s="0" t="n">
        <v>99</v>
      </c>
      <c r="C327" s="0" t="n">
        <v>58</v>
      </c>
      <c r="D327" s="0" t="n">
        <v>32</v>
      </c>
      <c r="E327" s="0" t="n">
        <v>37</v>
      </c>
      <c r="F327" s="1" t="n">
        <f aca="false">(MIN(A327:E327)+MAX(A327:E327))/2</f>
        <v>65.5</v>
      </c>
      <c r="G327" s="1" t="n">
        <f aca="false">IF(OR(A327=F327,B327=F327,C327=F327,D327=F327,E327=F327),1,0)</f>
        <v>0</v>
      </c>
    </row>
    <row r="328" customFormat="false" ht="15" hidden="false" customHeight="false" outlineLevel="0" collapsed="false">
      <c r="A328" s="0" t="n">
        <v>73</v>
      </c>
      <c r="B328" s="0" t="n">
        <v>74</v>
      </c>
      <c r="C328" s="0" t="n">
        <v>55</v>
      </c>
      <c r="D328" s="0" t="n">
        <v>41</v>
      </c>
      <c r="E328" s="0" t="n">
        <v>47</v>
      </c>
      <c r="F328" s="1" t="n">
        <f aca="false">(MIN(A328:E328)+MAX(A328:E328))/2</f>
        <v>57.5</v>
      </c>
      <c r="G328" s="1" t="n">
        <f aca="false">IF(OR(A328=F328,B328=F328,C328=F328,D328=F328,E328=F328),1,0)</f>
        <v>0</v>
      </c>
    </row>
    <row r="329" customFormat="false" ht="15" hidden="false" customHeight="false" outlineLevel="0" collapsed="false">
      <c r="A329" s="0" t="n">
        <v>58</v>
      </c>
      <c r="B329" s="0" t="n">
        <v>44</v>
      </c>
      <c r="C329" s="0" t="n">
        <v>10</v>
      </c>
      <c r="D329" s="0" t="n">
        <v>4</v>
      </c>
      <c r="E329" s="0" t="n">
        <v>34</v>
      </c>
      <c r="F329" s="1" t="n">
        <f aca="false">(MIN(A329:E329)+MAX(A329:E329))/2</f>
        <v>31</v>
      </c>
      <c r="G329" s="1" t="n">
        <f aca="false">IF(OR(A329=F329,B329=F329,C329=F329,D329=F329,E329=F329),1,0)</f>
        <v>0</v>
      </c>
    </row>
    <row r="330" customFormat="false" ht="15" hidden="false" customHeight="false" outlineLevel="0" collapsed="false">
      <c r="A330" s="0" t="n">
        <v>50</v>
      </c>
      <c r="B330" s="0" t="n">
        <v>25</v>
      </c>
      <c r="C330" s="0" t="n">
        <v>17</v>
      </c>
      <c r="D330" s="0" t="n">
        <v>50</v>
      </c>
      <c r="E330" s="0" t="n">
        <v>22</v>
      </c>
      <c r="F330" s="1" t="n">
        <f aca="false">(MIN(A330:E330)+MAX(A330:E330))/2</f>
        <v>33.5</v>
      </c>
      <c r="G330" s="1" t="n">
        <f aca="false">IF(OR(A330=F330,B330=F330,C330=F330,D330=F330,E330=F330),1,0)</f>
        <v>0</v>
      </c>
    </row>
    <row r="331" customFormat="false" ht="15" hidden="false" customHeight="false" outlineLevel="0" collapsed="false">
      <c r="A331" s="0" t="n">
        <v>44</v>
      </c>
      <c r="B331" s="0" t="n">
        <v>5</v>
      </c>
      <c r="C331" s="0" t="n">
        <v>42</v>
      </c>
      <c r="D331" s="0" t="n">
        <v>3</v>
      </c>
      <c r="E331" s="0" t="n">
        <v>31</v>
      </c>
      <c r="F331" s="1" t="n">
        <f aca="false">(MIN(A331:E331)+MAX(A331:E331))/2</f>
        <v>23.5</v>
      </c>
      <c r="G331" s="1" t="n">
        <f aca="false">IF(OR(A331=F331,B331=F331,C331=F331,D331=F331,E331=F331),1,0)</f>
        <v>0</v>
      </c>
    </row>
    <row r="332" customFormat="false" ht="15" hidden="false" customHeight="false" outlineLevel="0" collapsed="false">
      <c r="A332" s="0" t="n">
        <v>93</v>
      </c>
      <c r="B332" s="0" t="n">
        <v>52</v>
      </c>
      <c r="C332" s="0" t="n">
        <v>76</v>
      </c>
      <c r="D332" s="0" t="n">
        <v>46</v>
      </c>
      <c r="E332" s="0" t="n">
        <v>35</v>
      </c>
      <c r="F332" s="1" t="n">
        <f aca="false">(MIN(A332:E332)+MAX(A332:E332))/2</f>
        <v>64</v>
      </c>
      <c r="G332" s="1" t="n">
        <f aca="false">IF(OR(A332=F332,B332=F332,C332=F332,D332=F332,E332=F332),1,0)</f>
        <v>0</v>
      </c>
    </row>
    <row r="333" customFormat="false" ht="15" hidden="false" customHeight="false" outlineLevel="0" collapsed="false">
      <c r="A333" s="0" t="n">
        <v>98</v>
      </c>
      <c r="B333" s="0" t="n">
        <v>10</v>
      </c>
      <c r="C333" s="0" t="n">
        <v>10</v>
      </c>
      <c r="D333" s="0" t="n">
        <v>33</v>
      </c>
      <c r="E333" s="0" t="n">
        <v>10</v>
      </c>
      <c r="F333" s="1" t="n">
        <f aca="false">(MIN(A333:E333)+MAX(A333:E333))/2</f>
        <v>54</v>
      </c>
      <c r="G333" s="1" t="n">
        <f aca="false">IF(OR(A333=F333,B333=F333,C333=F333,D333=F333,E333=F333),1,0)</f>
        <v>0</v>
      </c>
    </row>
    <row r="334" customFormat="false" ht="15" hidden="false" customHeight="false" outlineLevel="0" collapsed="false">
      <c r="A334" s="0" t="n">
        <v>77</v>
      </c>
      <c r="B334" s="0" t="n">
        <v>29</v>
      </c>
      <c r="C334" s="0" t="n">
        <v>98</v>
      </c>
      <c r="D334" s="0" t="n">
        <v>49</v>
      </c>
      <c r="E334" s="0" t="n">
        <v>10</v>
      </c>
      <c r="F334" s="1" t="n">
        <f aca="false">(MIN(A334:E334)+MAX(A334:E334))/2</f>
        <v>54</v>
      </c>
      <c r="G334" s="1" t="n">
        <f aca="false">IF(OR(A334=F334,B334=F334,C334=F334,D334=F334,E334=F334),1,0)</f>
        <v>0</v>
      </c>
    </row>
    <row r="335" customFormat="false" ht="15" hidden="false" customHeight="false" outlineLevel="0" collapsed="false">
      <c r="A335" s="0" t="n">
        <v>49</v>
      </c>
      <c r="B335" s="0" t="n">
        <v>85</v>
      </c>
      <c r="C335" s="0" t="n">
        <v>46</v>
      </c>
      <c r="D335" s="0" t="n">
        <v>9</v>
      </c>
      <c r="E335" s="0" t="n">
        <v>42</v>
      </c>
      <c r="F335" s="1" t="n">
        <f aca="false">(MIN(A335:E335)+MAX(A335:E335))/2</f>
        <v>47</v>
      </c>
      <c r="G335" s="1" t="n">
        <f aca="false">IF(OR(A335=F335,B335=F335,C335=F335,D335=F335,E335=F335),1,0)</f>
        <v>0</v>
      </c>
    </row>
    <row r="336" customFormat="false" ht="15" hidden="false" customHeight="false" outlineLevel="0" collapsed="false">
      <c r="A336" s="0" t="n">
        <v>65</v>
      </c>
      <c r="B336" s="0" t="n">
        <v>39</v>
      </c>
      <c r="C336" s="0" t="n">
        <v>30</v>
      </c>
      <c r="D336" s="0" t="n">
        <v>35</v>
      </c>
      <c r="E336" s="0" t="n">
        <v>42</v>
      </c>
      <c r="F336" s="1" t="n">
        <f aca="false">(MIN(A336:E336)+MAX(A336:E336))/2</f>
        <v>47.5</v>
      </c>
      <c r="G336" s="1" t="n">
        <f aca="false">IF(OR(A336=F336,B336=F336,C336=F336,D336=F336,E336=F336),1,0)</f>
        <v>0</v>
      </c>
    </row>
    <row r="337" customFormat="false" ht="15" hidden="false" customHeight="false" outlineLevel="0" collapsed="false">
      <c r="A337" s="0" t="n">
        <v>91</v>
      </c>
      <c r="B337" s="0" t="n">
        <v>25</v>
      </c>
      <c r="C337" s="0" t="n">
        <v>75</v>
      </c>
      <c r="D337" s="0" t="n">
        <v>34</v>
      </c>
      <c r="E337" s="0" t="n">
        <v>5</v>
      </c>
      <c r="F337" s="1" t="n">
        <f aca="false">(MIN(A337:E337)+MAX(A337:E337))/2</f>
        <v>48</v>
      </c>
      <c r="G337" s="1" t="n">
        <f aca="false">IF(OR(A337=F337,B337=F337,C337=F337,D337=F337,E337=F337),1,0)</f>
        <v>0</v>
      </c>
    </row>
    <row r="338" customFormat="false" ht="15" hidden="false" customHeight="false" outlineLevel="0" collapsed="false">
      <c r="A338" s="0" t="n">
        <v>20</v>
      </c>
      <c r="B338" s="0" t="n">
        <v>73</v>
      </c>
      <c r="C338" s="0" t="n">
        <v>58</v>
      </c>
      <c r="D338" s="0" t="n">
        <v>50</v>
      </c>
      <c r="E338" s="0" t="n">
        <v>24</v>
      </c>
      <c r="F338" s="1" t="n">
        <f aca="false">(MIN(A338:E338)+MAX(A338:E338))/2</f>
        <v>46.5</v>
      </c>
      <c r="G338" s="1" t="n">
        <f aca="false">IF(OR(A338=F338,B338=F338,C338=F338,D338=F338,E338=F338),1,0)</f>
        <v>0</v>
      </c>
    </row>
    <row r="339" customFormat="false" ht="15" hidden="false" customHeight="false" outlineLevel="0" collapsed="false">
      <c r="A339" s="0" t="n">
        <v>65</v>
      </c>
      <c r="B339" s="0" t="n">
        <v>30</v>
      </c>
      <c r="C339" s="0" t="n">
        <v>53</v>
      </c>
      <c r="D339" s="0" t="n">
        <v>9</v>
      </c>
      <c r="E339" s="0" t="n">
        <v>13</v>
      </c>
      <c r="F339" s="1" t="n">
        <f aca="false">(MIN(A339:E339)+MAX(A339:E339))/2</f>
        <v>37</v>
      </c>
      <c r="G339" s="1" t="n">
        <f aca="false">IF(OR(A339=F339,B339=F339,C339=F339,D339=F339,E339=F339),1,0)</f>
        <v>0</v>
      </c>
    </row>
    <row r="340" customFormat="false" ht="15" hidden="false" customHeight="false" outlineLevel="0" collapsed="false">
      <c r="A340" s="0" t="n">
        <v>51</v>
      </c>
      <c r="B340" s="0" t="n">
        <v>93</v>
      </c>
      <c r="C340" s="0" t="n">
        <v>1</v>
      </c>
      <c r="D340" s="0" t="n">
        <v>1</v>
      </c>
      <c r="E340" s="0" t="n">
        <v>20</v>
      </c>
      <c r="F340" s="1" t="n">
        <f aca="false">(MIN(A340:E340)+MAX(A340:E340))/2</f>
        <v>47</v>
      </c>
      <c r="G340" s="1" t="n">
        <f aca="false">IF(OR(A340=F340,B340=F340,C340=F340,D340=F340,E340=F340),1,0)</f>
        <v>0</v>
      </c>
    </row>
    <row r="341" customFormat="false" ht="15" hidden="false" customHeight="false" outlineLevel="0" collapsed="false">
      <c r="A341" s="0" t="n">
        <v>26</v>
      </c>
      <c r="B341" s="0" t="n">
        <v>54</v>
      </c>
      <c r="C341" s="0" t="n">
        <v>28</v>
      </c>
      <c r="D341" s="0" t="n">
        <v>42</v>
      </c>
      <c r="E341" s="0" t="n">
        <v>38</v>
      </c>
      <c r="F341" s="1" t="n">
        <f aca="false">(MIN(A341:E341)+MAX(A341:E341))/2</f>
        <v>40</v>
      </c>
      <c r="G341" s="1" t="n">
        <f aca="false">IF(OR(A341=F341,B341=F341,C341=F341,D341=F341,E341=F341),1,0)</f>
        <v>0</v>
      </c>
    </row>
    <row r="342" customFormat="false" ht="15" hidden="false" customHeight="false" outlineLevel="0" collapsed="false">
      <c r="A342" s="0" t="n">
        <v>53</v>
      </c>
      <c r="B342" s="0" t="n">
        <v>24</v>
      </c>
      <c r="C342" s="0" t="n">
        <v>27</v>
      </c>
      <c r="D342" s="0" t="n">
        <v>18</v>
      </c>
      <c r="E342" s="0" t="n">
        <v>2</v>
      </c>
      <c r="F342" s="1" t="n">
        <f aca="false">(MIN(A342:E342)+MAX(A342:E342))/2</f>
        <v>27.5</v>
      </c>
      <c r="G342" s="1" t="n">
        <f aca="false">IF(OR(A342=F342,B342=F342,C342=F342,D342=F342,E342=F342),1,0)</f>
        <v>0</v>
      </c>
    </row>
    <row r="343" customFormat="false" ht="15" hidden="false" customHeight="false" outlineLevel="0" collapsed="false">
      <c r="A343" s="0" t="n">
        <v>61</v>
      </c>
      <c r="B343" s="0" t="n">
        <v>78</v>
      </c>
      <c r="C343" s="0" t="n">
        <v>40</v>
      </c>
      <c r="D343" s="0" t="n">
        <v>5</v>
      </c>
      <c r="E343" s="0" t="n">
        <v>16</v>
      </c>
      <c r="F343" s="1" t="n">
        <f aca="false">(MIN(A343:E343)+MAX(A343:E343))/2</f>
        <v>41.5</v>
      </c>
      <c r="G343" s="1" t="n">
        <f aca="false">IF(OR(A343=F343,B343=F343,C343=F343,D343=F343,E343=F343),1,0)</f>
        <v>0</v>
      </c>
    </row>
    <row r="344" customFormat="false" ht="15" hidden="false" customHeight="false" outlineLevel="0" collapsed="false">
      <c r="A344" s="0" t="n">
        <v>5</v>
      </c>
      <c r="B344" s="0" t="n">
        <v>82</v>
      </c>
      <c r="C344" s="0" t="n">
        <v>40</v>
      </c>
      <c r="D344" s="0" t="n">
        <v>42</v>
      </c>
      <c r="E344" s="0" t="n">
        <v>37</v>
      </c>
      <c r="F344" s="1" t="n">
        <f aca="false">(MIN(A344:E344)+MAX(A344:E344))/2</f>
        <v>43.5</v>
      </c>
      <c r="G344" s="1" t="n">
        <f aca="false">IF(OR(A344=F344,B344=F344,C344=F344,D344=F344,E344=F344),1,0)</f>
        <v>0</v>
      </c>
    </row>
    <row r="345" customFormat="false" ht="15" hidden="false" customHeight="false" outlineLevel="0" collapsed="false">
      <c r="A345" s="0" t="n">
        <v>22</v>
      </c>
      <c r="B345" s="0" t="n">
        <v>62</v>
      </c>
      <c r="C345" s="0" t="n">
        <v>94</v>
      </c>
      <c r="D345" s="0" t="n">
        <v>3</v>
      </c>
      <c r="E345" s="0" t="n">
        <v>26</v>
      </c>
      <c r="F345" s="1" t="n">
        <f aca="false">(MIN(A345:E345)+MAX(A345:E345))/2</f>
        <v>48.5</v>
      </c>
      <c r="G345" s="1" t="n">
        <f aca="false">IF(OR(A345=F345,B345=F345,C345=F345,D345=F345,E345=F345),1,0)</f>
        <v>0</v>
      </c>
    </row>
    <row r="346" customFormat="false" ht="15" hidden="false" customHeight="false" outlineLevel="0" collapsed="false">
      <c r="A346" s="0" t="n">
        <v>69</v>
      </c>
      <c r="B346" s="0" t="n">
        <v>87</v>
      </c>
      <c r="C346" s="0" t="n">
        <v>29</v>
      </c>
      <c r="D346" s="0" t="n">
        <v>31</v>
      </c>
      <c r="E346" s="0" t="n">
        <v>44</v>
      </c>
      <c r="F346" s="1" t="n">
        <f aca="false">(MIN(A346:E346)+MAX(A346:E346))/2</f>
        <v>58</v>
      </c>
      <c r="G346" s="1" t="n">
        <f aca="false">IF(OR(A346=F346,B346=F346,C346=F346,D346=F346,E346=F346),1,0)</f>
        <v>0</v>
      </c>
    </row>
    <row r="347" customFormat="false" ht="15" hidden="false" customHeight="false" outlineLevel="0" collapsed="false">
      <c r="A347" s="0" t="n">
        <v>25</v>
      </c>
      <c r="B347" s="0" t="n">
        <v>55</v>
      </c>
      <c r="C347" s="0" t="n">
        <v>92</v>
      </c>
      <c r="D347" s="0" t="n">
        <v>34</v>
      </c>
      <c r="E347" s="0" t="n">
        <v>44</v>
      </c>
      <c r="F347" s="1" t="n">
        <f aca="false">(MIN(A347:E347)+MAX(A347:E347))/2</f>
        <v>58.5</v>
      </c>
      <c r="G347" s="1" t="n">
        <f aca="false">IF(OR(A347=F347,B347=F347,C347=F347,D347=F347,E347=F347),1,0)</f>
        <v>0</v>
      </c>
    </row>
    <row r="348" customFormat="false" ht="15" hidden="false" customHeight="false" outlineLevel="0" collapsed="false">
      <c r="A348" s="0" t="n">
        <v>16</v>
      </c>
      <c r="B348" s="0" t="n">
        <v>33</v>
      </c>
      <c r="C348" s="0" t="n">
        <v>94</v>
      </c>
      <c r="D348" s="0" t="n">
        <v>40</v>
      </c>
      <c r="E348" s="0" t="n">
        <v>18</v>
      </c>
      <c r="F348" s="1" t="n">
        <f aca="false">(MIN(A348:E348)+MAX(A348:E348))/2</f>
        <v>55</v>
      </c>
      <c r="G348" s="1" t="n">
        <f aca="false">IF(OR(A348=F348,B348=F348,C348=F348,D348=F348,E348=F348),1,0)</f>
        <v>0</v>
      </c>
    </row>
    <row r="349" customFormat="false" ht="15" hidden="false" customHeight="false" outlineLevel="0" collapsed="false">
      <c r="A349" s="0" t="n">
        <v>55</v>
      </c>
      <c r="B349" s="0" t="n">
        <v>93</v>
      </c>
      <c r="C349" s="0" t="n">
        <v>78</v>
      </c>
      <c r="D349" s="0" t="n">
        <v>43</v>
      </c>
      <c r="E349" s="0" t="n">
        <v>26</v>
      </c>
      <c r="F349" s="1" t="n">
        <f aca="false">(MIN(A349:E349)+MAX(A349:E349))/2</f>
        <v>59.5</v>
      </c>
      <c r="G349" s="1" t="n">
        <f aca="false">IF(OR(A349=F349,B349=F349,C349=F349,D349=F349,E349=F349),1,0)</f>
        <v>0</v>
      </c>
    </row>
    <row r="350" customFormat="false" ht="15" hidden="false" customHeight="false" outlineLevel="0" collapsed="false">
      <c r="A350" s="0" t="n">
        <v>22</v>
      </c>
      <c r="B350" s="0" t="n">
        <v>14</v>
      </c>
      <c r="C350" s="0" t="n">
        <v>30</v>
      </c>
      <c r="D350" s="0" t="n">
        <v>14</v>
      </c>
      <c r="E350" s="0" t="n">
        <v>5</v>
      </c>
      <c r="F350" s="1" t="n">
        <f aca="false">(MIN(A350:E350)+MAX(A350:E350))/2</f>
        <v>17.5</v>
      </c>
      <c r="G350" s="1" t="n">
        <f aca="false">IF(OR(A350=F350,B350=F350,C350=F350,D350=F350,E350=F350),1,0)</f>
        <v>0</v>
      </c>
    </row>
    <row r="351" customFormat="false" ht="15" hidden="false" customHeight="false" outlineLevel="0" collapsed="false">
      <c r="A351" s="0" t="n">
        <v>74</v>
      </c>
      <c r="B351" s="0" t="n">
        <v>32</v>
      </c>
      <c r="C351" s="0" t="n">
        <v>87</v>
      </c>
      <c r="D351" s="0" t="n">
        <v>32</v>
      </c>
      <c r="E351" s="0" t="n">
        <v>3</v>
      </c>
      <c r="F351" s="1" t="n">
        <f aca="false">(MIN(A351:E351)+MAX(A351:E351))/2</f>
        <v>45</v>
      </c>
      <c r="G351" s="1" t="n">
        <f aca="false">IF(OR(A351=F351,B351=F351,C351=F351,D351=F351,E351=F351),1,0)</f>
        <v>0</v>
      </c>
    </row>
    <row r="352" customFormat="false" ht="15" hidden="false" customHeight="false" outlineLevel="0" collapsed="false">
      <c r="A352" s="0" t="n">
        <v>72</v>
      </c>
      <c r="B352" s="0" t="n">
        <v>73</v>
      </c>
      <c r="C352" s="0" t="n">
        <v>9</v>
      </c>
      <c r="D352" s="0" t="n">
        <v>12</v>
      </c>
      <c r="E352" s="0" t="n">
        <v>47</v>
      </c>
      <c r="F352" s="1" t="n">
        <f aca="false">(MIN(A352:E352)+MAX(A352:E352))/2</f>
        <v>41</v>
      </c>
      <c r="G352" s="1" t="n">
        <f aca="false">IF(OR(A352=F352,B352=F352,C352=F352,D352=F352,E352=F352),1,0)</f>
        <v>0</v>
      </c>
    </row>
    <row r="353" customFormat="false" ht="15" hidden="false" customHeight="false" outlineLevel="0" collapsed="false">
      <c r="A353" s="0" t="n">
        <v>86</v>
      </c>
      <c r="B353" s="0" t="n">
        <v>39</v>
      </c>
      <c r="C353" s="0" t="n">
        <v>72</v>
      </c>
      <c r="D353" s="0" t="n">
        <v>48</v>
      </c>
      <c r="E353" s="0" t="n">
        <v>23</v>
      </c>
      <c r="F353" s="1" t="n">
        <f aca="false">(MIN(A353:E353)+MAX(A353:E353))/2</f>
        <v>54.5</v>
      </c>
      <c r="G353" s="1" t="n">
        <f aca="false">IF(OR(A353=F353,B353=F353,C353=F353,D353=F353,E353=F353),1,0)</f>
        <v>0</v>
      </c>
    </row>
    <row r="354" customFormat="false" ht="15" hidden="false" customHeight="false" outlineLevel="0" collapsed="false">
      <c r="A354" s="0" t="n">
        <v>19</v>
      </c>
      <c r="B354" s="0" t="n">
        <v>47</v>
      </c>
      <c r="C354" s="0" t="n">
        <v>61</v>
      </c>
      <c r="D354" s="0" t="n">
        <v>8</v>
      </c>
      <c r="E354" s="0" t="n">
        <v>29</v>
      </c>
      <c r="F354" s="1" t="n">
        <f aca="false">(MIN(A354:E354)+MAX(A354:E354))/2</f>
        <v>34.5</v>
      </c>
      <c r="G354" s="1" t="n">
        <f aca="false">IF(OR(A354=F354,B354=F354,C354=F354,D354=F354,E354=F354),1,0)</f>
        <v>0</v>
      </c>
    </row>
    <row r="355" customFormat="false" ht="15" hidden="false" customHeight="false" outlineLevel="0" collapsed="false">
      <c r="A355" s="0" t="n">
        <v>12</v>
      </c>
      <c r="B355" s="0" t="n">
        <v>68</v>
      </c>
      <c r="C355" s="0" t="n">
        <v>66</v>
      </c>
      <c r="D355" s="0" t="n">
        <v>22</v>
      </c>
      <c r="E355" s="0" t="n">
        <v>45</v>
      </c>
      <c r="F355" s="1" t="n">
        <f aca="false">(MIN(A355:E355)+MAX(A355:E355))/2</f>
        <v>40</v>
      </c>
      <c r="G355" s="1" t="n">
        <f aca="false">IF(OR(A355=F355,B355=F355,C355=F355,D355=F355,E355=F355),1,0)</f>
        <v>0</v>
      </c>
    </row>
    <row r="356" customFormat="false" ht="15" hidden="false" customHeight="false" outlineLevel="0" collapsed="false">
      <c r="A356" s="0" t="n">
        <v>37</v>
      </c>
      <c r="B356" s="0" t="n">
        <v>17</v>
      </c>
      <c r="C356" s="0" t="n">
        <v>7</v>
      </c>
      <c r="D356" s="0" t="n">
        <v>8</v>
      </c>
      <c r="E356" s="0" t="n">
        <v>19</v>
      </c>
      <c r="F356" s="1" t="n">
        <f aca="false">(MIN(A356:E356)+MAX(A356:E356))/2</f>
        <v>22</v>
      </c>
      <c r="G356" s="1" t="n">
        <f aca="false">IF(OR(A356=F356,B356=F356,C356=F356,D356=F356,E356=F356),1,0)</f>
        <v>0</v>
      </c>
    </row>
    <row r="357" customFormat="false" ht="15" hidden="false" customHeight="false" outlineLevel="0" collapsed="false">
      <c r="A357" s="0" t="n">
        <v>26</v>
      </c>
      <c r="B357" s="0" t="n">
        <v>45</v>
      </c>
      <c r="C357" s="0" t="n">
        <v>74</v>
      </c>
      <c r="D357" s="0" t="n">
        <v>4</v>
      </c>
      <c r="E357" s="0" t="n">
        <v>14</v>
      </c>
      <c r="F357" s="1" t="n">
        <f aca="false">(MIN(A357:E357)+MAX(A357:E357))/2</f>
        <v>39</v>
      </c>
      <c r="G357" s="1" t="n">
        <f aca="false">IF(OR(A357=F357,B357=F357,C357=F357,D357=F357,E357=F357),1,0)</f>
        <v>0</v>
      </c>
    </row>
    <row r="358" customFormat="false" ht="15" hidden="false" customHeight="false" outlineLevel="0" collapsed="false">
      <c r="A358" s="0" t="n">
        <v>82</v>
      </c>
      <c r="B358" s="0" t="n">
        <v>2</v>
      </c>
      <c r="C358" s="0" t="n">
        <v>10</v>
      </c>
      <c r="D358" s="0" t="n">
        <v>39</v>
      </c>
      <c r="E358" s="0" t="n">
        <v>5</v>
      </c>
      <c r="F358" s="1" t="n">
        <f aca="false">(MIN(A358:E358)+MAX(A358:E358))/2</f>
        <v>42</v>
      </c>
      <c r="G358" s="1" t="n">
        <f aca="false">IF(OR(A358=F358,B358=F358,C358=F358,D358=F358,E358=F358),1,0)</f>
        <v>0</v>
      </c>
    </row>
    <row r="359" customFormat="false" ht="15" hidden="false" customHeight="false" outlineLevel="0" collapsed="false">
      <c r="A359" s="0" t="n">
        <v>62</v>
      </c>
      <c r="B359" s="0" t="n">
        <v>9</v>
      </c>
      <c r="C359" s="0" t="n">
        <v>83</v>
      </c>
      <c r="D359" s="0" t="n">
        <v>28</v>
      </c>
      <c r="E359" s="0" t="n">
        <v>4</v>
      </c>
      <c r="F359" s="1" t="n">
        <f aca="false">(MIN(A359:E359)+MAX(A359:E359))/2</f>
        <v>43.5</v>
      </c>
      <c r="G359" s="1" t="n">
        <f aca="false">IF(OR(A359=F359,B359=F359,C359=F359,D359=F359,E359=F359),1,0)</f>
        <v>0</v>
      </c>
    </row>
    <row r="360" customFormat="false" ht="15" hidden="false" customHeight="false" outlineLevel="0" collapsed="false">
      <c r="A360" s="0" t="n">
        <v>21</v>
      </c>
      <c r="B360" s="0" t="n">
        <v>8</v>
      </c>
      <c r="C360" s="0" t="n">
        <v>18</v>
      </c>
      <c r="D360" s="0" t="n">
        <v>8</v>
      </c>
      <c r="E360" s="0" t="n">
        <v>32</v>
      </c>
      <c r="F360" s="1" t="n">
        <f aca="false">(MIN(A360:E360)+MAX(A360:E360))/2</f>
        <v>20</v>
      </c>
      <c r="G360" s="1" t="n">
        <f aca="false">IF(OR(A360=F360,B360=F360,C360=F360,D360=F360,E360=F360),1,0)</f>
        <v>0</v>
      </c>
    </row>
    <row r="361" customFormat="false" ht="15" hidden="false" customHeight="false" outlineLevel="0" collapsed="false">
      <c r="A361" s="0" t="n">
        <v>69</v>
      </c>
      <c r="B361" s="0" t="n">
        <v>46</v>
      </c>
      <c r="C361" s="0" t="n">
        <v>98</v>
      </c>
      <c r="D361" s="0" t="n">
        <v>43</v>
      </c>
      <c r="E361" s="0" t="n">
        <v>23</v>
      </c>
      <c r="F361" s="1" t="n">
        <f aca="false">(MIN(A361:E361)+MAX(A361:E361))/2</f>
        <v>60.5</v>
      </c>
      <c r="G361" s="1" t="n">
        <f aca="false">IF(OR(A361=F361,B361=F361,C361=F361,D361=F361,E361=F361),1,0)</f>
        <v>0</v>
      </c>
    </row>
    <row r="362" customFormat="false" ht="15" hidden="false" customHeight="false" outlineLevel="0" collapsed="false">
      <c r="A362" s="0" t="n">
        <v>59</v>
      </c>
      <c r="B362" s="0" t="n">
        <v>19</v>
      </c>
      <c r="C362" s="0" t="n">
        <v>77</v>
      </c>
      <c r="D362" s="0" t="n">
        <v>21</v>
      </c>
      <c r="E362" s="0" t="n">
        <v>24</v>
      </c>
      <c r="F362" s="1" t="n">
        <f aca="false">(MIN(A362:E362)+MAX(A362:E362))/2</f>
        <v>48</v>
      </c>
      <c r="G362" s="1" t="n">
        <f aca="false">IF(OR(A362=F362,B362=F362,C362=F362,D362=F362,E362=F362),1,0)</f>
        <v>0</v>
      </c>
    </row>
    <row r="363" customFormat="false" ht="15" hidden="false" customHeight="false" outlineLevel="0" collapsed="false">
      <c r="A363" s="0" t="n">
        <v>44</v>
      </c>
      <c r="B363" s="0" t="n">
        <v>30</v>
      </c>
      <c r="C363" s="0" t="n">
        <v>96</v>
      </c>
      <c r="D363" s="0" t="n">
        <v>5</v>
      </c>
      <c r="E363" s="0" t="n">
        <v>50</v>
      </c>
      <c r="F363" s="1" t="n">
        <f aca="false">(MIN(A363:E363)+MAX(A363:E363))/2</f>
        <v>50.5</v>
      </c>
      <c r="G363" s="1" t="n">
        <f aca="false">IF(OR(A363=F363,B363=F363,C363=F363,D363=F363,E363=F363),1,0)</f>
        <v>0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63</v>
      </c>
      <c r="D364" s="0" t="n">
        <v>26</v>
      </c>
      <c r="E364" s="0" t="n">
        <v>36</v>
      </c>
      <c r="F364" s="1" t="n">
        <f aca="false">(MIN(A364:E364)+MAX(A364:E364))/2</f>
        <v>34.5</v>
      </c>
      <c r="G364" s="1" t="n">
        <f aca="false">IF(OR(A364=F364,B364=F364,C364=F364,D364=F364,E364=F364),1,0)</f>
        <v>0</v>
      </c>
    </row>
    <row r="365" customFormat="false" ht="15" hidden="false" customHeight="false" outlineLevel="0" collapsed="false">
      <c r="A365" s="0" t="n">
        <v>15</v>
      </c>
      <c r="B365" s="0" t="n">
        <v>8</v>
      </c>
      <c r="C365" s="0" t="n">
        <v>56</v>
      </c>
      <c r="D365" s="0" t="n">
        <v>9</v>
      </c>
      <c r="E365" s="0" t="n">
        <v>39</v>
      </c>
      <c r="F365" s="1" t="n">
        <f aca="false">(MIN(A365:E365)+MAX(A365:E365))/2</f>
        <v>32</v>
      </c>
      <c r="G365" s="1" t="n">
        <f aca="false">IF(OR(A365=F365,B365=F365,C365=F365,D365=F365,E365=F365),1,0)</f>
        <v>0</v>
      </c>
    </row>
    <row r="366" customFormat="false" ht="15" hidden="false" customHeight="false" outlineLevel="0" collapsed="false">
      <c r="A366" s="0" t="n">
        <v>87</v>
      </c>
      <c r="B366" s="0" t="n">
        <v>25</v>
      </c>
      <c r="C366" s="0" t="n">
        <v>39</v>
      </c>
      <c r="D366" s="0" t="n">
        <v>6</v>
      </c>
      <c r="E366" s="0" t="n">
        <v>39</v>
      </c>
      <c r="F366" s="1" t="n">
        <f aca="false">(MIN(A366:E366)+MAX(A366:E366))/2</f>
        <v>46.5</v>
      </c>
      <c r="G366" s="1" t="n">
        <f aca="false">IF(OR(A366=F366,B366=F366,C366=F366,D366=F366,E366=F366),1,0)</f>
        <v>0</v>
      </c>
    </row>
    <row r="367" customFormat="false" ht="15" hidden="false" customHeight="false" outlineLevel="0" collapsed="false">
      <c r="A367" s="0" t="n">
        <v>44</v>
      </c>
      <c r="B367" s="0" t="n">
        <v>51</v>
      </c>
      <c r="C367" s="0" t="n">
        <v>35</v>
      </c>
      <c r="D367" s="0" t="n">
        <v>5</v>
      </c>
      <c r="E367" s="0" t="n">
        <v>17</v>
      </c>
      <c r="F367" s="1" t="n">
        <f aca="false">(MIN(A367:E367)+MAX(A367:E367))/2</f>
        <v>28</v>
      </c>
      <c r="G367" s="1" t="n">
        <f aca="false">IF(OR(A367=F367,B367=F367,C367=F367,D367=F367,E367=F367),1,0)</f>
        <v>0</v>
      </c>
    </row>
    <row r="368" customFormat="false" ht="15" hidden="false" customHeight="false" outlineLevel="0" collapsed="false">
      <c r="A368" s="0" t="n">
        <v>23</v>
      </c>
      <c r="B368" s="0" t="n">
        <v>64</v>
      </c>
      <c r="C368" s="0" t="n">
        <v>19</v>
      </c>
      <c r="D368" s="0" t="n">
        <v>10</v>
      </c>
      <c r="E368" s="0" t="n">
        <v>22</v>
      </c>
      <c r="F368" s="1" t="n">
        <f aca="false">(MIN(A368:E368)+MAX(A368:E368))/2</f>
        <v>37</v>
      </c>
      <c r="G368" s="1" t="n">
        <f aca="false">IF(OR(A368=F368,B368=F368,C368=F368,D368=F368,E368=F368),1,0)</f>
        <v>0</v>
      </c>
    </row>
    <row r="369" customFormat="false" ht="15" hidden="false" customHeight="false" outlineLevel="0" collapsed="false">
      <c r="A369" s="0" t="n">
        <v>89</v>
      </c>
      <c r="B369" s="0" t="n">
        <v>67</v>
      </c>
      <c r="C369" s="0" t="n">
        <v>74</v>
      </c>
      <c r="D369" s="0" t="n">
        <v>46</v>
      </c>
      <c r="E369" s="0" t="n">
        <v>34</v>
      </c>
      <c r="F369" s="1" t="n">
        <f aca="false">(MIN(A369:E369)+MAX(A369:E369))/2</f>
        <v>61.5</v>
      </c>
      <c r="G369" s="1" t="n">
        <f aca="false">IF(OR(A369=F369,B369=F369,C369=F369,D369=F369,E369=F369),1,0)</f>
        <v>0</v>
      </c>
    </row>
    <row r="370" customFormat="false" ht="15" hidden="false" customHeight="false" outlineLevel="0" collapsed="false">
      <c r="A370" s="0" t="n">
        <v>45</v>
      </c>
      <c r="B370" s="0" t="n">
        <v>87</v>
      </c>
      <c r="C370" s="0" t="n">
        <v>44</v>
      </c>
      <c r="D370" s="0" t="n">
        <v>28</v>
      </c>
      <c r="E370" s="0" t="n">
        <v>17</v>
      </c>
      <c r="F370" s="1" t="n">
        <f aca="false">(MIN(A370:E370)+MAX(A370:E370))/2</f>
        <v>52</v>
      </c>
      <c r="G370" s="1" t="n">
        <f aca="false">IF(OR(A370=F370,B370=F370,C370=F370,D370=F370,E370=F370),1,0)</f>
        <v>0</v>
      </c>
    </row>
    <row r="371" customFormat="false" ht="15" hidden="false" customHeight="false" outlineLevel="0" collapsed="false">
      <c r="A371" s="0" t="n">
        <v>66</v>
      </c>
      <c r="B371" s="0" t="n">
        <v>18</v>
      </c>
      <c r="C371" s="0" t="n">
        <v>71</v>
      </c>
      <c r="D371" s="0" t="n">
        <v>29</v>
      </c>
      <c r="E371" s="0" t="n">
        <v>10</v>
      </c>
      <c r="F371" s="1" t="n">
        <f aca="false">(MIN(A371:E371)+MAX(A371:E371))/2</f>
        <v>40.5</v>
      </c>
      <c r="G371" s="1" t="n">
        <f aca="false">IF(OR(A371=F371,B371=F371,C371=F371,D371=F371,E371=F371),1,0)</f>
        <v>0</v>
      </c>
    </row>
    <row r="372" customFormat="false" ht="15" hidden="false" customHeight="false" outlineLevel="0" collapsed="false">
      <c r="A372" s="0" t="n">
        <v>89</v>
      </c>
      <c r="B372" s="0" t="n">
        <v>37</v>
      </c>
      <c r="C372" s="0" t="n">
        <v>30</v>
      </c>
      <c r="D372" s="0" t="n">
        <v>26</v>
      </c>
      <c r="E372" s="0" t="n">
        <v>28</v>
      </c>
      <c r="F372" s="1" t="n">
        <f aca="false">(MIN(A372:E372)+MAX(A372:E372))/2</f>
        <v>57.5</v>
      </c>
      <c r="G372" s="1" t="n">
        <f aca="false">IF(OR(A372=F372,B372=F372,C372=F372,D372=F372,E372=F372),1,0)</f>
        <v>0</v>
      </c>
    </row>
    <row r="373" customFormat="false" ht="15" hidden="false" customHeight="false" outlineLevel="0" collapsed="false">
      <c r="A373" s="0" t="n">
        <v>32</v>
      </c>
      <c r="B373" s="0" t="n">
        <v>37</v>
      </c>
      <c r="C373" s="0" t="n">
        <v>39</v>
      </c>
      <c r="D373" s="0" t="n">
        <v>37</v>
      </c>
      <c r="E373" s="0" t="n">
        <v>34</v>
      </c>
      <c r="F373" s="1" t="n">
        <f aca="false">(MIN(A373:E373)+MAX(A373:E373))/2</f>
        <v>35.5</v>
      </c>
      <c r="G373" s="1" t="n">
        <f aca="false">IF(OR(A373=F373,B373=F373,C373=F373,D373=F373,E373=F373),1,0)</f>
        <v>0</v>
      </c>
    </row>
    <row r="374" customFormat="false" ht="15" hidden="false" customHeight="false" outlineLevel="0" collapsed="false">
      <c r="A374" s="0" t="n">
        <v>38</v>
      </c>
      <c r="B374" s="0" t="n">
        <v>21</v>
      </c>
      <c r="C374" s="0" t="n">
        <v>20</v>
      </c>
      <c r="D374" s="0" t="n">
        <v>46</v>
      </c>
      <c r="E374" s="0" t="n">
        <v>14</v>
      </c>
      <c r="F374" s="1" t="n">
        <f aca="false">(MIN(A374:E374)+MAX(A374:E374))/2</f>
        <v>30</v>
      </c>
      <c r="G374" s="1" t="n">
        <f aca="false">IF(OR(A374=F374,B374=F374,C374=F374,D374=F374,E374=F374),1,0)</f>
        <v>0</v>
      </c>
    </row>
    <row r="375" customFormat="false" ht="15" hidden="false" customHeight="false" outlineLevel="0" collapsed="false">
      <c r="A375" s="0" t="n">
        <v>47</v>
      </c>
      <c r="B375" s="0" t="n">
        <v>56</v>
      </c>
      <c r="C375" s="0" t="n">
        <v>64</v>
      </c>
      <c r="D375" s="0" t="n">
        <v>42</v>
      </c>
      <c r="E375" s="0" t="n">
        <v>48</v>
      </c>
      <c r="F375" s="1" t="n">
        <f aca="false">(MIN(A375:E375)+MAX(A375:E375))/2</f>
        <v>53</v>
      </c>
      <c r="G375" s="1" t="n">
        <f aca="false">IF(OR(A375=F375,B375=F375,C375=F375,D375=F375,E375=F375),1,0)</f>
        <v>0</v>
      </c>
    </row>
    <row r="376" customFormat="false" ht="15" hidden="false" customHeight="false" outlineLevel="0" collapsed="false">
      <c r="A376" s="0" t="n">
        <v>35</v>
      </c>
      <c r="B376" s="0" t="n">
        <v>100</v>
      </c>
      <c r="C376" s="0" t="n">
        <v>57</v>
      </c>
      <c r="D376" s="0" t="n">
        <v>15</v>
      </c>
      <c r="E376" s="0" t="n">
        <v>14</v>
      </c>
      <c r="F376" s="1" t="n">
        <f aca="false">(MIN(A376:E376)+MAX(A376:E376))/2</f>
        <v>57</v>
      </c>
      <c r="G376" s="1" t="n">
        <f aca="false">IF(OR(A376=F376,B376=F376,C376=F376,D376=F376,E376=F376),1,0)</f>
        <v>1</v>
      </c>
    </row>
    <row r="377" customFormat="false" ht="15" hidden="false" customHeight="false" outlineLevel="0" collapsed="false">
      <c r="A377" s="0" t="n">
        <v>49</v>
      </c>
      <c r="B377" s="0" t="n">
        <v>55</v>
      </c>
      <c r="C377" s="0" t="n">
        <v>93</v>
      </c>
      <c r="D377" s="0" t="n">
        <v>6</v>
      </c>
      <c r="E377" s="0" t="n">
        <v>13</v>
      </c>
      <c r="F377" s="1" t="n">
        <f aca="false">(MIN(A377:E377)+MAX(A377:E377))/2</f>
        <v>49.5</v>
      </c>
      <c r="G377" s="1" t="n">
        <f aca="false">IF(OR(A377=F377,B377=F377,C377=F377,D377=F377,E377=F377),1,0)</f>
        <v>0</v>
      </c>
    </row>
    <row r="378" customFormat="false" ht="15" hidden="false" customHeight="false" outlineLevel="0" collapsed="false">
      <c r="A378" s="0" t="n">
        <v>19</v>
      </c>
      <c r="B378" s="0" t="n">
        <v>92</v>
      </c>
      <c r="C378" s="0" t="n">
        <v>6</v>
      </c>
      <c r="D378" s="0" t="n">
        <v>20</v>
      </c>
      <c r="E378" s="0" t="n">
        <v>43</v>
      </c>
      <c r="F378" s="1" t="n">
        <f aca="false">(MIN(A378:E378)+MAX(A378:E378))/2</f>
        <v>49</v>
      </c>
      <c r="G378" s="1" t="n">
        <f aca="false">IF(OR(A378=F378,B378=F378,C378=F378,D378=F378,E378=F378),1,0)</f>
        <v>0</v>
      </c>
    </row>
    <row r="379" customFormat="false" ht="15" hidden="false" customHeight="false" outlineLevel="0" collapsed="false">
      <c r="A379" s="0" t="n">
        <v>60</v>
      </c>
      <c r="B379" s="0" t="n">
        <v>80</v>
      </c>
      <c r="C379" s="0" t="n">
        <v>20</v>
      </c>
      <c r="D379" s="0" t="n">
        <v>3</v>
      </c>
      <c r="E379" s="0" t="n">
        <v>20</v>
      </c>
      <c r="F379" s="1" t="n">
        <f aca="false">(MIN(A379:E379)+MAX(A379:E379))/2</f>
        <v>41.5</v>
      </c>
      <c r="G379" s="1" t="n">
        <f aca="false">IF(OR(A379=F379,B379=F379,C379=F379,D379=F379,E379=F379),1,0)</f>
        <v>0</v>
      </c>
    </row>
    <row r="380" customFormat="false" ht="15" hidden="false" customHeight="false" outlineLevel="0" collapsed="false">
      <c r="A380" s="0" t="n">
        <v>56</v>
      </c>
      <c r="B380" s="0" t="n">
        <v>83</v>
      </c>
      <c r="C380" s="0" t="n">
        <v>52</v>
      </c>
      <c r="D380" s="0" t="n">
        <v>7</v>
      </c>
      <c r="E380" s="0" t="n">
        <v>37</v>
      </c>
      <c r="F380" s="1" t="n">
        <f aca="false">(MIN(A380:E380)+MAX(A380:E380))/2</f>
        <v>45</v>
      </c>
      <c r="G380" s="1" t="n">
        <f aca="false">IF(OR(A380=F380,B380=F380,C380=F380,D380=F380,E380=F380),1,0)</f>
        <v>0</v>
      </c>
    </row>
    <row r="381" customFormat="false" ht="15" hidden="false" customHeight="false" outlineLevel="0" collapsed="false">
      <c r="A381" s="0" t="n">
        <v>92</v>
      </c>
      <c r="B381" s="0" t="n">
        <v>40</v>
      </c>
      <c r="C381" s="0" t="n">
        <v>21</v>
      </c>
      <c r="D381" s="0" t="n">
        <v>28</v>
      </c>
      <c r="E381" s="0" t="n">
        <v>18</v>
      </c>
      <c r="F381" s="1" t="n">
        <f aca="false">(MIN(A381:E381)+MAX(A381:E381))/2</f>
        <v>55</v>
      </c>
      <c r="G381" s="1" t="n">
        <f aca="false">IF(OR(A381=F381,B381=F381,C381=F381,D381=F381,E381=F381),1,0)</f>
        <v>0</v>
      </c>
    </row>
    <row r="382" customFormat="false" ht="15" hidden="false" customHeight="false" outlineLevel="0" collapsed="false">
      <c r="A382" s="0" t="n">
        <v>100</v>
      </c>
      <c r="B382" s="0" t="n">
        <v>14</v>
      </c>
      <c r="C382" s="0" t="n">
        <v>68</v>
      </c>
      <c r="D382" s="0" t="n">
        <v>3</v>
      </c>
      <c r="E382" s="0" t="n">
        <v>30</v>
      </c>
      <c r="F382" s="1" t="n">
        <f aca="false">(MIN(A382:E382)+MAX(A382:E382))/2</f>
        <v>51.5</v>
      </c>
      <c r="G382" s="1" t="n">
        <f aca="false">IF(OR(A382=F382,B382=F382,C382=F382,D382=F382,E382=F382),1,0)</f>
        <v>0</v>
      </c>
    </row>
    <row r="383" customFormat="false" ht="15" hidden="false" customHeight="false" outlineLevel="0" collapsed="false">
      <c r="A383" s="0" t="n">
        <v>37</v>
      </c>
      <c r="B383" s="0" t="n">
        <v>71</v>
      </c>
      <c r="C383" s="0" t="n">
        <v>27</v>
      </c>
      <c r="D383" s="0" t="n">
        <v>12</v>
      </c>
      <c r="E383" s="0" t="n">
        <v>1</v>
      </c>
      <c r="F383" s="1" t="n">
        <f aca="false">(MIN(A383:E383)+MAX(A383:E383))/2</f>
        <v>36</v>
      </c>
      <c r="G383" s="1" t="n">
        <f aca="false">IF(OR(A383=F383,B383=F383,C383=F383,D383=F383,E383=F383),1,0)</f>
        <v>0</v>
      </c>
    </row>
    <row r="384" customFormat="false" ht="15" hidden="false" customHeight="false" outlineLevel="0" collapsed="false">
      <c r="A384" s="0" t="n">
        <v>94</v>
      </c>
      <c r="B384" s="0" t="n">
        <v>65</v>
      </c>
      <c r="C384" s="0" t="n">
        <v>52</v>
      </c>
      <c r="D384" s="0" t="n">
        <v>7</v>
      </c>
      <c r="E384" s="0" t="n">
        <v>43</v>
      </c>
      <c r="F384" s="1" t="n">
        <f aca="false">(MIN(A384:E384)+MAX(A384:E384))/2</f>
        <v>50.5</v>
      </c>
      <c r="G384" s="1" t="n">
        <f aca="false">IF(OR(A384=F384,B384=F384,C384=F384,D384=F384,E384=F384),1,0)</f>
        <v>0</v>
      </c>
    </row>
    <row r="385" customFormat="false" ht="15" hidden="false" customHeight="false" outlineLevel="0" collapsed="false">
      <c r="A385" s="0" t="n">
        <v>80</v>
      </c>
      <c r="B385" s="0" t="n">
        <v>98</v>
      </c>
      <c r="C385" s="0" t="n">
        <v>5</v>
      </c>
      <c r="D385" s="0" t="n">
        <v>22</v>
      </c>
      <c r="E385" s="0" t="n">
        <v>27</v>
      </c>
      <c r="F385" s="1" t="n">
        <f aca="false">(MIN(A385:E385)+MAX(A385:E385))/2</f>
        <v>51.5</v>
      </c>
      <c r="G385" s="1" t="n">
        <f aca="false">IF(OR(A385=F385,B385=F385,C385=F385,D385=F385,E385=F385),1,0)</f>
        <v>0</v>
      </c>
    </row>
    <row r="386" customFormat="false" ht="15" hidden="false" customHeight="false" outlineLevel="0" collapsed="false">
      <c r="A386" s="0" t="n">
        <v>83</v>
      </c>
      <c r="B386" s="0" t="n">
        <v>77</v>
      </c>
      <c r="C386" s="0" t="n">
        <v>14</v>
      </c>
      <c r="D386" s="0" t="n">
        <v>17</v>
      </c>
      <c r="E386" s="0" t="n">
        <v>36</v>
      </c>
      <c r="F386" s="1" t="n">
        <f aca="false">(MIN(A386:E386)+MAX(A386:E386))/2</f>
        <v>48.5</v>
      </c>
      <c r="G386" s="1" t="n">
        <f aca="false">IF(OR(A386=F386,B386=F386,C386=F386,D386=F386,E386=F386),1,0)</f>
        <v>0</v>
      </c>
    </row>
    <row r="387" customFormat="false" ht="15" hidden="false" customHeight="false" outlineLevel="0" collapsed="false">
      <c r="A387" s="0" t="n">
        <v>61</v>
      </c>
      <c r="B387" s="0" t="n">
        <v>79</v>
      </c>
      <c r="C387" s="0" t="n">
        <v>13</v>
      </c>
      <c r="D387" s="0" t="n">
        <v>13</v>
      </c>
      <c r="E387" s="0" t="n">
        <v>30</v>
      </c>
      <c r="F387" s="1" t="n">
        <f aca="false">(MIN(A387:E387)+MAX(A387:E387))/2</f>
        <v>46</v>
      </c>
      <c r="G387" s="1" t="n">
        <f aca="false">IF(OR(A387=F387,B387=F387,C387=F387,D387=F387,E387=F387),1,0)</f>
        <v>0</v>
      </c>
    </row>
    <row r="388" customFormat="false" ht="15" hidden="false" customHeight="false" outlineLevel="0" collapsed="false">
      <c r="A388" s="0" t="n">
        <v>34</v>
      </c>
      <c r="B388" s="0" t="n">
        <v>10</v>
      </c>
      <c r="C388" s="0" t="n">
        <v>27</v>
      </c>
      <c r="D388" s="0" t="n">
        <v>13</v>
      </c>
      <c r="E388" s="0" t="n">
        <v>45</v>
      </c>
      <c r="F388" s="1" t="n">
        <f aca="false">(MIN(A388:E388)+MAX(A388:E388))/2</f>
        <v>27.5</v>
      </c>
      <c r="G388" s="1" t="n">
        <f aca="false">IF(OR(A388=F388,B388=F388,C388=F388,D388=F388,E388=F388),1,0)</f>
        <v>0</v>
      </c>
    </row>
    <row r="389" customFormat="false" ht="15" hidden="false" customHeight="false" outlineLevel="0" collapsed="false">
      <c r="A389" s="0" t="n">
        <v>64</v>
      </c>
      <c r="B389" s="0" t="n">
        <v>35</v>
      </c>
      <c r="C389" s="0" t="n">
        <v>10</v>
      </c>
      <c r="D389" s="0" t="n">
        <v>32</v>
      </c>
      <c r="E389" s="0" t="n">
        <v>26</v>
      </c>
      <c r="F389" s="1" t="n">
        <f aca="false">(MIN(A389:E389)+MAX(A389:E389))/2</f>
        <v>37</v>
      </c>
      <c r="G389" s="1" t="n">
        <f aca="false">IF(OR(A389=F389,B389=F389,C389=F389,D389=F389,E389=F389),1,0)</f>
        <v>0</v>
      </c>
    </row>
    <row r="390" customFormat="false" ht="15" hidden="false" customHeight="false" outlineLevel="0" collapsed="false">
      <c r="A390" s="0" t="n">
        <v>92</v>
      </c>
      <c r="B390" s="0" t="n">
        <v>19</v>
      </c>
      <c r="C390" s="0" t="n">
        <v>92</v>
      </c>
      <c r="D390" s="0" t="n">
        <v>42</v>
      </c>
      <c r="E390" s="0" t="n">
        <v>7</v>
      </c>
      <c r="F390" s="1" t="n">
        <f aca="false">(MIN(A390:E390)+MAX(A390:E390))/2</f>
        <v>49.5</v>
      </c>
      <c r="G390" s="1" t="n">
        <f aca="false">IF(OR(A390=F390,B390=F390,C390=F390,D390=F390,E390=F390),1,0)</f>
        <v>0</v>
      </c>
    </row>
    <row r="391" customFormat="false" ht="15" hidden="false" customHeight="false" outlineLevel="0" collapsed="false">
      <c r="A391" s="0" t="n">
        <v>44</v>
      </c>
      <c r="B391" s="0" t="n">
        <v>17</v>
      </c>
      <c r="C391" s="0" t="n">
        <v>53</v>
      </c>
      <c r="D391" s="0" t="n">
        <v>9</v>
      </c>
      <c r="E391" s="0" t="n">
        <v>28</v>
      </c>
      <c r="F391" s="1" t="n">
        <f aca="false">(MIN(A391:E391)+MAX(A391:E391))/2</f>
        <v>31</v>
      </c>
      <c r="G391" s="1" t="n">
        <f aca="false">IF(OR(A391=F391,B391=F391,C391=F391,D391=F391,E391=F391),1,0)</f>
        <v>0</v>
      </c>
    </row>
    <row r="392" customFormat="false" ht="15" hidden="false" customHeight="false" outlineLevel="0" collapsed="false">
      <c r="A392" s="0" t="n">
        <v>13</v>
      </c>
      <c r="B392" s="0" t="n">
        <v>94</v>
      </c>
      <c r="C392" s="0" t="n">
        <v>63</v>
      </c>
      <c r="D392" s="0" t="n">
        <v>36</v>
      </c>
      <c r="E392" s="0" t="n">
        <v>32</v>
      </c>
      <c r="F392" s="1" t="n">
        <f aca="false">(MIN(A392:E392)+MAX(A392:E392))/2</f>
        <v>53.5</v>
      </c>
      <c r="G392" s="1" t="n">
        <f aca="false">IF(OR(A392=F392,B392=F392,C392=F392,D392=F392,E392=F392),1,0)</f>
        <v>0</v>
      </c>
    </row>
    <row r="393" customFormat="false" ht="15" hidden="false" customHeight="false" outlineLevel="0" collapsed="false">
      <c r="A393" s="0" t="n">
        <v>65</v>
      </c>
      <c r="B393" s="0" t="n">
        <v>35</v>
      </c>
      <c r="C393" s="0" t="n">
        <v>6</v>
      </c>
      <c r="D393" s="0" t="n">
        <v>37</v>
      </c>
      <c r="E393" s="0" t="n">
        <v>27</v>
      </c>
      <c r="F393" s="1" t="n">
        <f aca="false">(MIN(A393:E393)+MAX(A393:E393))/2</f>
        <v>35.5</v>
      </c>
      <c r="G393" s="1" t="n">
        <f aca="false">IF(OR(A393=F393,B393=F393,C393=F393,D393=F393,E393=F393),1,0)</f>
        <v>0</v>
      </c>
    </row>
    <row r="394" customFormat="false" ht="15" hidden="false" customHeight="false" outlineLevel="0" collapsed="false">
      <c r="A394" s="0" t="n">
        <v>74</v>
      </c>
      <c r="B394" s="0" t="n">
        <v>83</v>
      </c>
      <c r="C394" s="0" t="n">
        <v>15</v>
      </c>
      <c r="D394" s="0" t="n">
        <v>36</v>
      </c>
      <c r="E394" s="0" t="n">
        <v>12</v>
      </c>
      <c r="F394" s="1" t="n">
        <f aca="false">(MIN(A394:E394)+MAX(A394:E394))/2</f>
        <v>47.5</v>
      </c>
      <c r="G394" s="1" t="n">
        <f aca="false">IF(OR(A394=F394,B394=F394,C394=F394,D394=F394,E394=F394),1,0)</f>
        <v>0</v>
      </c>
    </row>
    <row r="395" customFormat="false" ht="15" hidden="false" customHeight="false" outlineLevel="0" collapsed="false">
      <c r="A395" s="0" t="n">
        <v>83</v>
      </c>
      <c r="B395" s="0" t="n">
        <v>77</v>
      </c>
      <c r="C395" s="0" t="n">
        <v>60</v>
      </c>
      <c r="D395" s="0" t="n">
        <v>40</v>
      </c>
      <c r="E395" s="0" t="n">
        <v>16</v>
      </c>
      <c r="F395" s="1" t="n">
        <f aca="false">(MIN(A395:E395)+MAX(A395:E395))/2</f>
        <v>49.5</v>
      </c>
      <c r="G395" s="1" t="n">
        <f aca="false">IF(OR(A395=F395,B395=F395,C395=F395,D395=F395,E395=F395),1,0)</f>
        <v>0</v>
      </c>
    </row>
    <row r="396" customFormat="false" ht="15" hidden="false" customHeight="false" outlineLevel="0" collapsed="false">
      <c r="A396" s="0" t="n">
        <v>75</v>
      </c>
      <c r="B396" s="0" t="n">
        <v>83</v>
      </c>
      <c r="C396" s="0" t="n">
        <v>93</v>
      </c>
      <c r="D396" s="0" t="n">
        <v>25</v>
      </c>
      <c r="E396" s="0" t="n">
        <v>3</v>
      </c>
      <c r="F396" s="1" t="n">
        <f aca="false">(MIN(A396:E396)+MAX(A396:E396))/2</f>
        <v>48</v>
      </c>
      <c r="G396" s="1" t="n">
        <f aca="false">IF(OR(A396=F396,B396=F396,C396=F396,D396=F396,E396=F396),1,0)</f>
        <v>0</v>
      </c>
    </row>
    <row r="397" customFormat="false" ht="15" hidden="false" customHeight="false" outlineLevel="0" collapsed="false">
      <c r="A397" s="0" t="n">
        <v>4</v>
      </c>
      <c r="B397" s="0" t="n">
        <v>58</v>
      </c>
      <c r="C397" s="0" t="n">
        <v>95</v>
      </c>
      <c r="D397" s="0" t="n">
        <v>30</v>
      </c>
      <c r="E397" s="0" t="n">
        <v>6</v>
      </c>
      <c r="F397" s="1" t="n">
        <f aca="false">(MIN(A397:E397)+MAX(A397:E397))/2</f>
        <v>49.5</v>
      </c>
      <c r="G397" s="1" t="n">
        <f aca="false">IF(OR(A397=F397,B397=F397,C397=F397,D397=F397,E397=F397),1,0)</f>
        <v>0</v>
      </c>
    </row>
    <row r="398" customFormat="false" ht="15" hidden="false" customHeight="false" outlineLevel="0" collapsed="false">
      <c r="A398" s="0" t="n">
        <v>25</v>
      </c>
      <c r="B398" s="0" t="n">
        <v>89</v>
      </c>
      <c r="C398" s="0" t="n">
        <v>40</v>
      </c>
      <c r="D398" s="0" t="n">
        <v>13</v>
      </c>
      <c r="E398" s="0" t="n">
        <v>4</v>
      </c>
      <c r="F398" s="1" t="n">
        <f aca="false">(MIN(A398:E398)+MAX(A398:E398))/2</f>
        <v>46.5</v>
      </c>
      <c r="G398" s="1" t="n">
        <f aca="false">IF(OR(A398=F398,B398=F398,C398=F398,D398=F398,E398=F398),1,0)</f>
        <v>0</v>
      </c>
    </row>
    <row r="399" customFormat="false" ht="15" hidden="false" customHeight="false" outlineLevel="0" collapsed="false">
      <c r="A399" s="0" t="n">
        <v>51</v>
      </c>
      <c r="B399" s="0" t="n">
        <v>8</v>
      </c>
      <c r="C399" s="0" t="n">
        <v>44</v>
      </c>
      <c r="D399" s="0" t="n">
        <v>6</v>
      </c>
      <c r="E399" s="0" t="n">
        <v>31</v>
      </c>
      <c r="F399" s="1" t="n">
        <f aca="false">(MIN(A399:E399)+MAX(A399:E399))/2</f>
        <v>28.5</v>
      </c>
      <c r="G399" s="1" t="n">
        <f aca="false">IF(OR(A399=F399,B399=F399,C399=F399,D399=F399,E399=F399),1,0)</f>
        <v>0</v>
      </c>
    </row>
    <row r="400" customFormat="false" ht="15" hidden="false" customHeight="false" outlineLevel="0" collapsed="false">
      <c r="A400" s="0" t="n">
        <v>19</v>
      </c>
      <c r="B400" s="0" t="n">
        <v>93</v>
      </c>
      <c r="C400" s="0" t="n">
        <v>84</v>
      </c>
      <c r="D400" s="0" t="n">
        <v>23</v>
      </c>
      <c r="E400" s="0" t="n">
        <v>1</v>
      </c>
      <c r="F400" s="1" t="n">
        <f aca="false">(MIN(A400:E400)+MAX(A400:E400))/2</f>
        <v>47</v>
      </c>
      <c r="G400" s="1" t="n">
        <f aca="false">IF(OR(A400=F400,B400=F400,C400=F400,D400=F400,E400=F400),1,0)</f>
        <v>0</v>
      </c>
    </row>
    <row r="401" customFormat="false" ht="15" hidden="false" customHeight="false" outlineLevel="0" collapsed="false">
      <c r="A401" s="0" t="n">
        <v>93</v>
      </c>
      <c r="B401" s="0" t="n">
        <v>57</v>
      </c>
      <c r="C401" s="0" t="n">
        <v>97</v>
      </c>
      <c r="D401" s="0" t="n">
        <v>7</v>
      </c>
      <c r="E401" s="0" t="n">
        <v>20</v>
      </c>
      <c r="F401" s="1" t="n">
        <f aca="false">(MIN(A401:E401)+MAX(A401:E401))/2</f>
        <v>52</v>
      </c>
      <c r="G401" s="1" t="n">
        <f aca="false">IF(OR(A401=F401,B401=F401,C401=F401,D401=F401,E401=F401),1,0)</f>
        <v>0</v>
      </c>
    </row>
    <row r="402" customFormat="false" ht="15" hidden="false" customHeight="false" outlineLevel="0" collapsed="false">
      <c r="A402" s="0" t="n">
        <v>13</v>
      </c>
      <c r="B402" s="0" t="n">
        <v>34</v>
      </c>
      <c r="C402" s="0" t="n">
        <v>2</v>
      </c>
      <c r="D402" s="0" t="n">
        <v>45</v>
      </c>
      <c r="E402" s="0" t="n">
        <v>30</v>
      </c>
      <c r="F402" s="1" t="n">
        <f aca="false">(MIN(A402:E402)+MAX(A402:E402))/2</f>
        <v>23.5</v>
      </c>
      <c r="G402" s="1" t="n">
        <f aca="false">IF(OR(A402=F402,B402=F402,C402=F402,D402=F402,E402=F402),1,0)</f>
        <v>0</v>
      </c>
    </row>
    <row r="403" customFormat="false" ht="15" hidden="false" customHeight="false" outlineLevel="0" collapsed="false">
      <c r="A403" s="0" t="n">
        <v>80</v>
      </c>
      <c r="B403" s="0" t="n">
        <v>75</v>
      </c>
      <c r="C403" s="0" t="n">
        <v>81</v>
      </c>
      <c r="D403" s="0" t="n">
        <v>2</v>
      </c>
      <c r="E403" s="0" t="n">
        <v>7</v>
      </c>
      <c r="F403" s="1" t="n">
        <f aca="false">(MIN(A403:E403)+MAX(A403:E403))/2</f>
        <v>41.5</v>
      </c>
      <c r="G403" s="1" t="n">
        <f aca="false">IF(OR(A403=F403,B403=F403,C403=F403,D403=F403,E403=F403),1,0)</f>
        <v>0</v>
      </c>
    </row>
    <row r="404" customFormat="false" ht="15" hidden="false" customHeight="false" outlineLevel="0" collapsed="false">
      <c r="A404" s="0" t="n">
        <v>20</v>
      </c>
      <c r="B404" s="0" t="n">
        <v>58</v>
      </c>
      <c r="C404" s="0" t="n">
        <v>5</v>
      </c>
      <c r="D404" s="0" t="n">
        <v>9</v>
      </c>
      <c r="E404" s="0" t="n">
        <v>44</v>
      </c>
      <c r="F404" s="1" t="n">
        <f aca="false">(MIN(A404:E404)+MAX(A404:E404))/2</f>
        <v>31.5</v>
      </c>
      <c r="G404" s="1" t="n">
        <f aca="false">IF(OR(A404=F404,B404=F404,C404=F404,D404=F404,E404=F404),1,0)</f>
        <v>0</v>
      </c>
    </row>
    <row r="405" customFormat="false" ht="15" hidden="false" customHeight="false" outlineLevel="0" collapsed="false">
      <c r="A405" s="0" t="n">
        <v>84</v>
      </c>
      <c r="B405" s="0" t="n">
        <v>7</v>
      </c>
      <c r="C405" s="0" t="n">
        <v>26</v>
      </c>
      <c r="D405" s="0" t="n">
        <v>20</v>
      </c>
      <c r="E405" s="0" t="n">
        <v>28</v>
      </c>
      <c r="F405" s="1" t="n">
        <f aca="false">(MIN(A405:E405)+MAX(A405:E405))/2</f>
        <v>45.5</v>
      </c>
      <c r="G405" s="1" t="n">
        <f aca="false">IF(OR(A405=F405,B405=F405,C405=F405,D405=F405,E405=F405),1,0)</f>
        <v>0</v>
      </c>
    </row>
    <row r="406" customFormat="false" ht="15" hidden="false" customHeight="false" outlineLevel="0" collapsed="false">
      <c r="A406" s="0" t="n">
        <v>71</v>
      </c>
      <c r="B406" s="0" t="n">
        <v>44</v>
      </c>
      <c r="C406" s="0" t="n">
        <v>30</v>
      </c>
      <c r="D406" s="0" t="n">
        <v>20</v>
      </c>
      <c r="E406" s="0" t="n">
        <v>23</v>
      </c>
      <c r="F406" s="1" t="n">
        <f aca="false">(MIN(A406:E406)+MAX(A406:E406))/2</f>
        <v>45.5</v>
      </c>
      <c r="G406" s="1" t="n">
        <f aca="false">IF(OR(A406=F406,B406=F406,C406=F406,D406=F406,E406=F406),1,0)</f>
        <v>0</v>
      </c>
    </row>
    <row r="407" customFormat="false" ht="15" hidden="false" customHeight="false" outlineLevel="0" collapsed="false">
      <c r="A407" s="0" t="n">
        <v>65</v>
      </c>
      <c r="B407" s="0" t="n">
        <v>17</v>
      </c>
      <c r="C407" s="0" t="n">
        <v>43</v>
      </c>
      <c r="D407" s="0" t="n">
        <v>8</v>
      </c>
      <c r="E407" s="0" t="n">
        <v>9</v>
      </c>
      <c r="F407" s="1" t="n">
        <f aca="false">(MIN(A407:E407)+MAX(A407:E407))/2</f>
        <v>36.5</v>
      </c>
      <c r="G407" s="1" t="n">
        <f aca="false">IF(OR(A407=F407,B407=F407,C407=F407,D407=F407,E407=F407),1,0)</f>
        <v>0</v>
      </c>
    </row>
    <row r="408" customFormat="false" ht="15" hidden="false" customHeight="false" outlineLevel="0" collapsed="false">
      <c r="A408" s="0" t="n">
        <v>84</v>
      </c>
      <c r="B408" s="0" t="n">
        <v>70</v>
      </c>
      <c r="C408" s="0" t="n">
        <v>10</v>
      </c>
      <c r="D408" s="0" t="n">
        <v>26</v>
      </c>
      <c r="E408" s="0" t="n">
        <v>24</v>
      </c>
      <c r="F408" s="1" t="n">
        <f aca="false">(MIN(A408:E408)+MAX(A408:E408))/2</f>
        <v>47</v>
      </c>
      <c r="G408" s="1" t="n">
        <f aca="false">IF(OR(A408=F408,B408=F408,C408=F408,D408=F408,E408=F408),1,0)</f>
        <v>0</v>
      </c>
    </row>
    <row r="409" customFormat="false" ht="15" hidden="false" customHeight="false" outlineLevel="0" collapsed="false">
      <c r="A409" s="0" t="n">
        <v>86</v>
      </c>
      <c r="B409" s="0" t="n">
        <v>68</v>
      </c>
      <c r="C409" s="0" t="n">
        <v>12</v>
      </c>
      <c r="D409" s="0" t="n">
        <v>20</v>
      </c>
      <c r="E409" s="0" t="n">
        <v>24</v>
      </c>
      <c r="F409" s="1" t="n">
        <f aca="false">(MIN(A409:E409)+MAX(A409:E409))/2</f>
        <v>49</v>
      </c>
      <c r="G409" s="1" t="n">
        <f aca="false">IF(OR(A409=F409,B409=F409,C409=F409,D409=F409,E409=F409),1,0)</f>
        <v>0</v>
      </c>
    </row>
    <row r="410" customFormat="false" ht="15" hidden="false" customHeight="false" outlineLevel="0" collapsed="false">
      <c r="A410" s="0" t="n">
        <v>88</v>
      </c>
      <c r="B410" s="0" t="n">
        <v>14</v>
      </c>
      <c r="C410" s="0" t="n">
        <v>8</v>
      </c>
      <c r="D410" s="0" t="n">
        <v>46</v>
      </c>
      <c r="E410" s="0" t="n">
        <v>3</v>
      </c>
      <c r="F410" s="1" t="n">
        <f aca="false">(MIN(A410:E410)+MAX(A410:E410))/2</f>
        <v>45.5</v>
      </c>
      <c r="G410" s="1" t="n">
        <f aca="false">IF(OR(A410=F410,B410=F410,C410=F410,D410=F410,E410=F410),1,0)</f>
        <v>0</v>
      </c>
    </row>
    <row r="411" customFormat="false" ht="15" hidden="false" customHeight="false" outlineLevel="0" collapsed="false">
      <c r="A411" s="0" t="n">
        <v>31</v>
      </c>
      <c r="B411" s="0" t="n">
        <v>17</v>
      </c>
      <c r="C411" s="0" t="n">
        <v>79</v>
      </c>
      <c r="D411" s="0" t="n">
        <v>10</v>
      </c>
      <c r="E411" s="0" t="n">
        <v>20</v>
      </c>
      <c r="F411" s="1" t="n">
        <f aca="false">(MIN(A411:E411)+MAX(A411:E411))/2</f>
        <v>44.5</v>
      </c>
      <c r="G411" s="1" t="n">
        <f aca="false">IF(OR(A411=F411,B411=F411,C411=F411,D411=F411,E411=F411),1,0)</f>
        <v>0</v>
      </c>
    </row>
    <row r="412" customFormat="false" ht="15" hidden="false" customHeight="false" outlineLevel="0" collapsed="false">
      <c r="A412" s="0" t="n">
        <v>45</v>
      </c>
      <c r="B412" s="0" t="n">
        <v>35</v>
      </c>
      <c r="C412" s="0" t="n">
        <v>18</v>
      </c>
      <c r="D412" s="0" t="n">
        <v>37</v>
      </c>
      <c r="E412" s="0" t="n">
        <v>2</v>
      </c>
      <c r="F412" s="1" t="n">
        <f aca="false">(MIN(A412:E412)+MAX(A412:E412))/2</f>
        <v>23.5</v>
      </c>
      <c r="G412" s="1" t="n">
        <f aca="false">IF(OR(A412=F412,B412=F412,C412=F412,D412=F412,E412=F412),1,0)</f>
        <v>0</v>
      </c>
    </row>
    <row r="413" customFormat="false" ht="15" hidden="false" customHeight="false" outlineLevel="0" collapsed="false">
      <c r="A413" s="0" t="n">
        <v>60</v>
      </c>
      <c r="B413" s="0" t="n">
        <v>29</v>
      </c>
      <c r="C413" s="0" t="n">
        <v>59</v>
      </c>
      <c r="D413" s="0" t="n">
        <v>25</v>
      </c>
      <c r="E413" s="0" t="n">
        <v>50</v>
      </c>
      <c r="F413" s="1" t="n">
        <f aca="false">(MIN(A413:E413)+MAX(A413:E413))/2</f>
        <v>42.5</v>
      </c>
      <c r="G413" s="1" t="n">
        <f aca="false">IF(OR(A413=F413,B413=F413,C413=F413,D413=F413,E413=F413),1,0)</f>
        <v>0</v>
      </c>
    </row>
    <row r="414" customFormat="false" ht="15" hidden="false" customHeight="false" outlineLevel="0" collapsed="false">
      <c r="A414" s="0" t="n">
        <v>6</v>
      </c>
      <c r="B414" s="0" t="n">
        <v>47</v>
      </c>
      <c r="C414" s="0" t="n">
        <v>82</v>
      </c>
      <c r="D414" s="0" t="n">
        <v>50</v>
      </c>
      <c r="E414" s="0" t="n">
        <v>45</v>
      </c>
      <c r="F414" s="1" t="n">
        <f aca="false">(MIN(A414:E414)+MAX(A414:E414))/2</f>
        <v>44</v>
      </c>
      <c r="G414" s="1" t="n">
        <f aca="false">IF(OR(A414=F414,B414=F414,C414=F414,D414=F414,E414=F414),1,0)</f>
        <v>0</v>
      </c>
    </row>
    <row r="415" customFormat="false" ht="15" hidden="false" customHeight="false" outlineLevel="0" collapsed="false">
      <c r="A415" s="0" t="n">
        <v>83</v>
      </c>
      <c r="B415" s="0" t="n">
        <v>77</v>
      </c>
      <c r="C415" s="0" t="n">
        <v>65</v>
      </c>
      <c r="D415" s="0" t="n">
        <v>30</v>
      </c>
      <c r="E415" s="0" t="n">
        <v>29</v>
      </c>
      <c r="F415" s="1" t="n">
        <f aca="false">(MIN(A415:E415)+MAX(A415:E415))/2</f>
        <v>56</v>
      </c>
      <c r="G415" s="1" t="n">
        <f aca="false">IF(OR(A415=F415,B415=F415,C415=F415,D415=F415,E415=F415),1,0)</f>
        <v>0</v>
      </c>
    </row>
    <row r="416" customFormat="false" ht="15" hidden="false" customHeight="false" outlineLevel="0" collapsed="false">
      <c r="A416" s="0" t="n">
        <v>21</v>
      </c>
      <c r="B416" s="0" t="n">
        <v>21</v>
      </c>
      <c r="C416" s="0" t="n">
        <v>98</v>
      </c>
      <c r="D416" s="0" t="n">
        <v>14</v>
      </c>
      <c r="E416" s="0" t="n">
        <v>5</v>
      </c>
      <c r="F416" s="1" t="n">
        <f aca="false">(MIN(A416:E416)+MAX(A416:E416))/2</f>
        <v>51.5</v>
      </c>
      <c r="G416" s="1" t="n">
        <f aca="false">IF(OR(A416=F416,B416=F416,C416=F416,D416=F416,E416=F416),1,0)</f>
        <v>0</v>
      </c>
    </row>
    <row r="417" customFormat="false" ht="15" hidden="false" customHeight="false" outlineLevel="0" collapsed="false">
      <c r="A417" s="0" t="n">
        <v>45</v>
      </c>
      <c r="B417" s="0" t="n">
        <v>95</v>
      </c>
      <c r="C417" s="0" t="n">
        <v>31</v>
      </c>
      <c r="D417" s="0" t="n">
        <v>30</v>
      </c>
      <c r="E417" s="0" t="n">
        <v>17</v>
      </c>
      <c r="F417" s="1" t="n">
        <f aca="false">(MIN(A417:E417)+MAX(A417:E417))/2</f>
        <v>56</v>
      </c>
      <c r="G417" s="1" t="n">
        <f aca="false">IF(OR(A417=F417,B417=F417,C417=F417,D417=F417,E417=F417),1,0)</f>
        <v>0</v>
      </c>
    </row>
    <row r="418" customFormat="false" ht="15" hidden="false" customHeight="false" outlineLevel="0" collapsed="false">
      <c r="A418" s="0" t="n">
        <v>45</v>
      </c>
      <c r="B418" s="0" t="n">
        <v>85</v>
      </c>
      <c r="C418" s="0" t="n">
        <v>83</v>
      </c>
      <c r="D418" s="0" t="n">
        <v>5</v>
      </c>
      <c r="E418" s="0" t="n">
        <v>19</v>
      </c>
      <c r="F418" s="1" t="n">
        <f aca="false">(MIN(A418:E418)+MAX(A418:E418))/2</f>
        <v>45</v>
      </c>
      <c r="G418" s="1" t="n">
        <f aca="false">IF(OR(A418=F418,B418=F418,C418=F418,D418=F418,E418=F418),1,0)</f>
        <v>1</v>
      </c>
    </row>
    <row r="419" customFormat="false" ht="15" hidden="false" customHeight="false" outlineLevel="0" collapsed="false">
      <c r="A419" s="0" t="n">
        <v>77</v>
      </c>
      <c r="B419" s="0" t="n">
        <v>53</v>
      </c>
      <c r="C419" s="0" t="n">
        <v>72</v>
      </c>
      <c r="D419" s="0" t="n">
        <v>35</v>
      </c>
      <c r="E419" s="0" t="n">
        <v>5</v>
      </c>
      <c r="F419" s="1" t="n">
        <f aca="false">(MIN(A419:E419)+MAX(A419:E419))/2</f>
        <v>41</v>
      </c>
      <c r="G419" s="1" t="n">
        <f aca="false">IF(OR(A419=F419,B419=F419,C419=F419,D419=F419,E419=F419),1,0)</f>
        <v>0</v>
      </c>
    </row>
    <row r="420" customFormat="false" ht="15" hidden="false" customHeight="false" outlineLevel="0" collapsed="false">
      <c r="A420" s="0" t="n">
        <v>17</v>
      </c>
      <c r="B420" s="0" t="n">
        <v>50</v>
      </c>
      <c r="C420" s="0" t="n">
        <v>57</v>
      </c>
      <c r="D420" s="0" t="n">
        <v>49</v>
      </c>
      <c r="E420" s="0" t="n">
        <v>40</v>
      </c>
      <c r="F420" s="1" t="n">
        <f aca="false">(MIN(A420:E420)+MAX(A420:E420))/2</f>
        <v>37</v>
      </c>
      <c r="G420" s="1" t="n">
        <f aca="false">IF(OR(A420=F420,B420=F420,C420=F420,D420=F420,E420=F420),1,0)</f>
        <v>0</v>
      </c>
    </row>
    <row r="421" customFormat="false" ht="15" hidden="false" customHeight="false" outlineLevel="0" collapsed="false">
      <c r="A421" s="0" t="n">
        <v>35</v>
      </c>
      <c r="B421" s="0" t="n">
        <v>8</v>
      </c>
      <c r="C421" s="0" t="n">
        <v>92</v>
      </c>
      <c r="D421" s="0" t="n">
        <v>6</v>
      </c>
      <c r="E421" s="0" t="n">
        <v>16</v>
      </c>
      <c r="F421" s="1" t="n">
        <f aca="false">(MIN(A421:E421)+MAX(A421:E421))/2</f>
        <v>49</v>
      </c>
      <c r="G421" s="1" t="n">
        <f aca="false">IF(OR(A421=F421,B421=F421,C421=F421,D421=F421,E421=F421),1,0)</f>
        <v>0</v>
      </c>
    </row>
    <row r="422" customFormat="false" ht="15" hidden="false" customHeight="false" outlineLevel="0" collapsed="false">
      <c r="A422" s="0" t="n">
        <v>72</v>
      </c>
      <c r="B422" s="0" t="n">
        <v>66</v>
      </c>
      <c r="C422" s="0" t="n">
        <v>82</v>
      </c>
      <c r="D422" s="0" t="n">
        <v>31</v>
      </c>
      <c r="E422" s="0" t="n">
        <v>10</v>
      </c>
      <c r="F422" s="1" t="n">
        <f aca="false">(MIN(A422:E422)+MAX(A422:E422))/2</f>
        <v>46</v>
      </c>
      <c r="G422" s="1" t="n">
        <f aca="false">IF(OR(A422=F422,B422=F422,C422=F422,D422=F422,E422=F422),1,0)</f>
        <v>0</v>
      </c>
    </row>
    <row r="423" customFormat="false" ht="15" hidden="false" customHeight="false" outlineLevel="0" collapsed="false">
      <c r="A423" s="0" t="n">
        <v>16</v>
      </c>
      <c r="B423" s="0" t="n">
        <v>92</v>
      </c>
      <c r="C423" s="0" t="n">
        <v>71</v>
      </c>
      <c r="D423" s="0" t="n">
        <v>41</v>
      </c>
      <c r="E423" s="0" t="n">
        <v>21</v>
      </c>
      <c r="F423" s="1" t="n">
        <f aca="false">(MIN(A423:E423)+MAX(A423:E423))/2</f>
        <v>54</v>
      </c>
      <c r="G423" s="1" t="n">
        <f aca="false">IF(OR(A423=F423,B423=F423,C423=F423,D423=F423,E423=F423),1,0)</f>
        <v>0</v>
      </c>
    </row>
    <row r="424" customFormat="false" ht="15" hidden="false" customHeight="false" outlineLevel="0" collapsed="false">
      <c r="A424" s="0" t="n">
        <v>38</v>
      </c>
      <c r="B424" s="0" t="n">
        <v>51</v>
      </c>
      <c r="C424" s="0" t="n">
        <v>20</v>
      </c>
      <c r="D424" s="0" t="n">
        <v>41</v>
      </c>
      <c r="E424" s="0" t="n">
        <v>8</v>
      </c>
      <c r="F424" s="1" t="n">
        <f aca="false">(MIN(A424:E424)+MAX(A424:E424))/2</f>
        <v>29.5</v>
      </c>
      <c r="G424" s="1" t="n">
        <f aca="false">IF(OR(A424=F424,B424=F424,C424=F424,D424=F424,E424=F424),1,0)</f>
        <v>0</v>
      </c>
    </row>
    <row r="425" customFormat="false" ht="15" hidden="false" customHeight="false" outlineLevel="0" collapsed="false">
      <c r="A425" s="0" t="n">
        <v>8</v>
      </c>
      <c r="B425" s="0" t="n">
        <v>50</v>
      </c>
      <c r="C425" s="0" t="n">
        <v>83</v>
      </c>
      <c r="D425" s="0" t="n">
        <v>30</v>
      </c>
      <c r="E425" s="0" t="n">
        <v>28</v>
      </c>
      <c r="F425" s="1" t="n">
        <f aca="false">(MIN(A425:E425)+MAX(A425:E425))/2</f>
        <v>45.5</v>
      </c>
      <c r="G425" s="1" t="n">
        <f aca="false">IF(OR(A425=F425,B425=F425,C425=F425,D425=F425,E425=F425),1,0)</f>
        <v>0</v>
      </c>
    </row>
    <row r="426" customFormat="false" ht="15" hidden="false" customHeight="false" outlineLevel="0" collapsed="false">
      <c r="A426" s="0" t="n">
        <v>73</v>
      </c>
      <c r="B426" s="0" t="n">
        <v>35</v>
      </c>
      <c r="C426" s="0" t="n">
        <v>52</v>
      </c>
      <c r="D426" s="0" t="n">
        <v>12</v>
      </c>
      <c r="E426" s="0" t="n">
        <v>4</v>
      </c>
      <c r="F426" s="1" t="n">
        <f aca="false">(MIN(A426:E426)+MAX(A426:E426))/2</f>
        <v>38.5</v>
      </c>
      <c r="G426" s="1" t="n">
        <f aca="false">IF(OR(A426=F426,B426=F426,C426=F426,D426=F426,E426=F426),1,0)</f>
        <v>0</v>
      </c>
    </row>
    <row r="427" customFormat="false" ht="15" hidden="false" customHeight="false" outlineLevel="0" collapsed="false">
      <c r="A427" s="0" t="n">
        <v>10</v>
      </c>
      <c r="B427" s="0" t="n">
        <v>92</v>
      </c>
      <c r="C427" s="0" t="n">
        <v>32</v>
      </c>
      <c r="D427" s="0" t="n">
        <v>24</v>
      </c>
      <c r="E427" s="0" t="n">
        <v>9</v>
      </c>
      <c r="F427" s="1" t="n">
        <f aca="false">(MIN(A427:E427)+MAX(A427:E427))/2</f>
        <v>50.5</v>
      </c>
      <c r="G427" s="1" t="n">
        <f aca="false">IF(OR(A427=F427,B427=F427,C427=F427,D427=F427,E427=F427),1,0)</f>
        <v>0</v>
      </c>
    </row>
    <row r="428" customFormat="false" ht="15" hidden="false" customHeight="false" outlineLevel="0" collapsed="false">
      <c r="A428" s="0" t="n">
        <v>72</v>
      </c>
      <c r="B428" s="0" t="n">
        <v>89</v>
      </c>
      <c r="C428" s="0" t="n">
        <v>12</v>
      </c>
      <c r="D428" s="0" t="n">
        <v>38</v>
      </c>
      <c r="E428" s="0" t="n">
        <v>10</v>
      </c>
      <c r="F428" s="1" t="n">
        <f aca="false">(MIN(A428:E428)+MAX(A428:E428))/2</f>
        <v>49.5</v>
      </c>
      <c r="G428" s="1" t="n">
        <f aca="false">IF(OR(A428=F428,B428=F428,C428=F428,D428=F428,E428=F428),1,0)</f>
        <v>0</v>
      </c>
    </row>
    <row r="429" customFormat="false" ht="15" hidden="false" customHeight="false" outlineLevel="0" collapsed="false">
      <c r="A429" s="0" t="n">
        <v>50</v>
      </c>
      <c r="B429" s="0" t="n">
        <v>81</v>
      </c>
      <c r="C429" s="0" t="n">
        <v>18</v>
      </c>
      <c r="D429" s="0" t="n">
        <v>20</v>
      </c>
      <c r="E429" s="0" t="n">
        <v>24</v>
      </c>
      <c r="F429" s="1" t="n">
        <f aca="false">(MIN(A429:E429)+MAX(A429:E429))/2</f>
        <v>49.5</v>
      </c>
      <c r="G429" s="1" t="n">
        <f aca="false">IF(OR(A429=F429,B429=F429,C429=F429,D429=F429,E429=F429),1,0)</f>
        <v>0</v>
      </c>
    </row>
    <row r="430" customFormat="false" ht="15" hidden="false" customHeight="false" outlineLevel="0" collapsed="false">
      <c r="A430" s="0" t="n">
        <v>47</v>
      </c>
      <c r="B430" s="0" t="n">
        <v>7</v>
      </c>
      <c r="C430" s="0" t="n">
        <v>48</v>
      </c>
      <c r="D430" s="0" t="n">
        <v>50</v>
      </c>
      <c r="E430" s="0" t="n">
        <v>38</v>
      </c>
      <c r="F430" s="1" t="n">
        <f aca="false">(MIN(A430:E430)+MAX(A430:E430))/2</f>
        <v>28.5</v>
      </c>
      <c r="G430" s="1" t="n">
        <f aca="false">IF(OR(A430=F430,B430=F430,C430=F430,D430=F430,E430=F430),1,0)</f>
        <v>0</v>
      </c>
    </row>
    <row r="431" customFormat="false" ht="15" hidden="false" customHeight="false" outlineLevel="0" collapsed="false">
      <c r="A431" s="0" t="n">
        <v>80</v>
      </c>
      <c r="B431" s="0" t="n">
        <v>48</v>
      </c>
      <c r="C431" s="0" t="n">
        <v>10</v>
      </c>
      <c r="D431" s="0" t="n">
        <v>30</v>
      </c>
      <c r="E431" s="0" t="n">
        <v>50</v>
      </c>
      <c r="F431" s="1" t="n">
        <f aca="false">(MIN(A431:E431)+MAX(A431:E431))/2</f>
        <v>45</v>
      </c>
      <c r="G431" s="1" t="n">
        <f aca="false">IF(OR(A431=F431,B431=F431,C431=F431,D431=F431,E431=F431),1,0)</f>
        <v>0</v>
      </c>
    </row>
    <row r="432" customFormat="false" ht="15" hidden="false" customHeight="false" outlineLevel="0" collapsed="false">
      <c r="A432" s="0" t="n">
        <v>7</v>
      </c>
      <c r="B432" s="0" t="n">
        <v>58</v>
      </c>
      <c r="C432" s="0" t="n">
        <v>3</v>
      </c>
      <c r="D432" s="0" t="n">
        <v>18</v>
      </c>
      <c r="E432" s="0" t="n">
        <v>49</v>
      </c>
      <c r="F432" s="1" t="n">
        <f aca="false">(MIN(A432:E432)+MAX(A432:E432))/2</f>
        <v>30.5</v>
      </c>
      <c r="G432" s="1" t="n">
        <f aca="false">IF(OR(A432=F432,B432=F432,C432=F432,D432=F432,E432=F432),1,0)</f>
        <v>0</v>
      </c>
    </row>
    <row r="433" customFormat="false" ht="15" hidden="false" customHeight="false" outlineLevel="0" collapsed="false">
      <c r="A433" s="0" t="n">
        <v>24</v>
      </c>
      <c r="B433" s="0" t="n">
        <v>44</v>
      </c>
      <c r="C433" s="0" t="n">
        <v>68</v>
      </c>
      <c r="D433" s="0" t="n">
        <v>28</v>
      </c>
      <c r="E433" s="0" t="n">
        <v>25</v>
      </c>
      <c r="F433" s="1" t="n">
        <f aca="false">(MIN(A433:E433)+MAX(A433:E433))/2</f>
        <v>46</v>
      </c>
      <c r="G433" s="1" t="n">
        <f aca="false">IF(OR(A433=F433,B433=F433,C433=F433,D433=F433,E433=F433),1,0)</f>
        <v>0</v>
      </c>
    </row>
    <row r="434" customFormat="false" ht="15" hidden="false" customHeight="false" outlineLevel="0" collapsed="false">
      <c r="A434" s="0" t="n">
        <v>89</v>
      </c>
      <c r="B434" s="0" t="n">
        <v>90</v>
      </c>
      <c r="C434" s="0" t="n">
        <v>43</v>
      </c>
      <c r="D434" s="0" t="n">
        <v>15</v>
      </c>
      <c r="E434" s="0" t="n">
        <v>28</v>
      </c>
      <c r="F434" s="1" t="n">
        <f aca="false">(MIN(A434:E434)+MAX(A434:E434))/2</f>
        <v>52.5</v>
      </c>
      <c r="G434" s="1" t="n">
        <f aca="false">IF(OR(A434=F434,B434=F434,C434=F434,D434=F434,E434=F434),1,0)</f>
        <v>0</v>
      </c>
    </row>
    <row r="435" customFormat="false" ht="15" hidden="false" customHeight="false" outlineLevel="0" collapsed="false">
      <c r="A435" s="0" t="n">
        <v>60</v>
      </c>
      <c r="B435" s="0" t="n">
        <v>39</v>
      </c>
      <c r="C435" s="0" t="n">
        <v>2</v>
      </c>
      <c r="D435" s="0" t="n">
        <v>12</v>
      </c>
      <c r="E435" s="0" t="n">
        <v>50</v>
      </c>
      <c r="F435" s="1" t="n">
        <f aca="false">(MIN(A435:E435)+MAX(A435:E435))/2</f>
        <v>31</v>
      </c>
      <c r="G435" s="1" t="n">
        <f aca="false">IF(OR(A435=F435,B435=F435,C435=F435,D435=F435,E435=F435),1,0)</f>
        <v>0</v>
      </c>
    </row>
    <row r="436" customFormat="false" ht="15" hidden="false" customHeight="false" outlineLevel="0" collapsed="false">
      <c r="A436" s="0" t="n">
        <v>73</v>
      </c>
      <c r="B436" s="0" t="n">
        <v>11</v>
      </c>
      <c r="C436" s="0" t="n">
        <v>13</v>
      </c>
      <c r="D436" s="0" t="n">
        <v>35</v>
      </c>
      <c r="E436" s="0" t="n">
        <v>17</v>
      </c>
      <c r="F436" s="1" t="n">
        <f aca="false">(MIN(A436:E436)+MAX(A436:E436))/2</f>
        <v>42</v>
      </c>
      <c r="G436" s="1" t="n">
        <f aca="false">IF(OR(A436=F436,B436=F436,C436=F436,D436=F436,E436=F436),1,0)</f>
        <v>0</v>
      </c>
    </row>
    <row r="437" customFormat="false" ht="15" hidden="false" customHeight="false" outlineLevel="0" collapsed="false">
      <c r="A437" s="0" t="n">
        <v>31</v>
      </c>
      <c r="B437" s="0" t="n">
        <v>48</v>
      </c>
      <c r="C437" s="0" t="n">
        <v>60</v>
      </c>
      <c r="D437" s="0" t="n">
        <v>17</v>
      </c>
      <c r="E437" s="0" t="n">
        <v>47</v>
      </c>
      <c r="F437" s="1" t="n">
        <f aca="false">(MIN(A437:E437)+MAX(A437:E437))/2</f>
        <v>38.5</v>
      </c>
      <c r="G437" s="1" t="n">
        <f aca="false">IF(OR(A437=F437,B437=F437,C437=F437,D437=F437,E437=F437),1,0)</f>
        <v>0</v>
      </c>
    </row>
    <row r="438" customFormat="false" ht="15" hidden="false" customHeight="false" outlineLevel="0" collapsed="false">
      <c r="A438" s="0" t="n">
        <v>6</v>
      </c>
      <c r="B438" s="0" t="n">
        <v>56</v>
      </c>
      <c r="C438" s="0" t="n">
        <v>49</v>
      </c>
      <c r="D438" s="0" t="n">
        <v>48</v>
      </c>
      <c r="E438" s="0" t="n">
        <v>43</v>
      </c>
      <c r="F438" s="1" t="n">
        <f aca="false">(MIN(A438:E438)+MAX(A438:E438))/2</f>
        <v>31</v>
      </c>
      <c r="G438" s="1" t="n">
        <f aca="false">IF(OR(A438=F438,B438=F438,C438=F438,D438=F438,E438=F438),1,0)</f>
        <v>0</v>
      </c>
    </row>
    <row r="439" customFormat="false" ht="15" hidden="false" customHeight="false" outlineLevel="0" collapsed="false">
      <c r="A439" s="0" t="n">
        <v>73</v>
      </c>
      <c r="B439" s="0" t="n">
        <v>34</v>
      </c>
      <c r="C439" s="0" t="n">
        <v>74</v>
      </c>
      <c r="D439" s="0" t="n">
        <v>50</v>
      </c>
      <c r="E439" s="0" t="n">
        <v>39</v>
      </c>
      <c r="F439" s="1" t="n">
        <f aca="false">(MIN(A439:E439)+MAX(A439:E439))/2</f>
        <v>54</v>
      </c>
      <c r="G439" s="1" t="n">
        <f aca="false">IF(OR(A439=F439,B439=F439,C439=F439,D439=F439,E439=F439),1,0)</f>
        <v>0</v>
      </c>
    </row>
    <row r="440" customFormat="false" ht="15" hidden="false" customHeight="false" outlineLevel="0" collapsed="false">
      <c r="A440" s="0" t="n">
        <v>92</v>
      </c>
      <c r="B440" s="0" t="n">
        <v>45</v>
      </c>
      <c r="C440" s="0" t="n">
        <v>38</v>
      </c>
      <c r="D440" s="0" t="n">
        <v>48</v>
      </c>
      <c r="E440" s="0" t="n">
        <v>6</v>
      </c>
      <c r="F440" s="1" t="n">
        <f aca="false">(MIN(A440:E440)+MAX(A440:E440))/2</f>
        <v>49</v>
      </c>
      <c r="G440" s="1" t="n">
        <f aca="false">IF(OR(A440=F440,B440=F440,C440=F440,D440=F440,E440=F440),1,0)</f>
        <v>0</v>
      </c>
    </row>
    <row r="441" customFormat="false" ht="15" hidden="false" customHeight="false" outlineLevel="0" collapsed="false">
      <c r="A441" s="0" t="n">
        <v>35</v>
      </c>
      <c r="B441" s="0" t="n">
        <v>87</v>
      </c>
      <c r="C441" s="0" t="n">
        <v>95</v>
      </c>
      <c r="D441" s="0" t="n">
        <v>32</v>
      </c>
      <c r="E441" s="0" t="n">
        <v>49</v>
      </c>
      <c r="F441" s="1" t="n">
        <f aca="false">(MIN(A441:E441)+MAX(A441:E441))/2</f>
        <v>63.5</v>
      </c>
      <c r="G441" s="1" t="n">
        <f aca="false">IF(OR(A441=F441,B441=F441,C441=F441,D441=F441,E441=F441),1,0)</f>
        <v>0</v>
      </c>
    </row>
    <row r="442" customFormat="false" ht="15" hidden="false" customHeight="false" outlineLevel="0" collapsed="false">
      <c r="A442" s="0" t="n">
        <v>63</v>
      </c>
      <c r="B442" s="0" t="n">
        <v>95</v>
      </c>
      <c r="C442" s="0" t="n">
        <v>22</v>
      </c>
      <c r="D442" s="0" t="n">
        <v>43</v>
      </c>
      <c r="E442" s="0" t="n">
        <v>24</v>
      </c>
      <c r="F442" s="1" t="n">
        <f aca="false">(MIN(A442:E442)+MAX(A442:E442))/2</f>
        <v>58.5</v>
      </c>
      <c r="G442" s="1" t="n">
        <f aca="false">IF(OR(A442=F442,B442=F442,C442=F442,D442=F442,E442=F442),1,0)</f>
        <v>0</v>
      </c>
    </row>
    <row r="443" customFormat="false" ht="15" hidden="false" customHeight="false" outlineLevel="0" collapsed="false">
      <c r="A443" s="0" t="n">
        <v>68</v>
      </c>
      <c r="B443" s="0" t="n">
        <v>56</v>
      </c>
      <c r="C443" s="0" t="n">
        <v>79</v>
      </c>
      <c r="D443" s="0" t="n">
        <v>34</v>
      </c>
      <c r="E443" s="0" t="n">
        <v>9</v>
      </c>
      <c r="F443" s="1" t="n">
        <f aca="false">(MIN(A443:E443)+MAX(A443:E443))/2</f>
        <v>44</v>
      </c>
      <c r="G443" s="1" t="n">
        <f aca="false">IF(OR(A443=F443,B443=F443,C443=F443,D443=F443,E443=F443),1,0)</f>
        <v>0</v>
      </c>
    </row>
    <row r="444" customFormat="false" ht="15" hidden="false" customHeight="false" outlineLevel="0" collapsed="false">
      <c r="A444" s="0" t="n">
        <v>14</v>
      </c>
      <c r="B444" s="0" t="n">
        <v>78</v>
      </c>
      <c r="C444" s="0" t="n">
        <v>55</v>
      </c>
      <c r="D444" s="0" t="n">
        <v>39</v>
      </c>
      <c r="E444" s="0" t="n">
        <v>13</v>
      </c>
      <c r="F444" s="1" t="n">
        <f aca="false">(MIN(A444:E444)+MAX(A444:E444))/2</f>
        <v>45.5</v>
      </c>
      <c r="G444" s="1" t="n">
        <f aca="false">IF(OR(A444=F444,B444=F444,C444=F444,D444=F444,E444=F444),1,0)</f>
        <v>0</v>
      </c>
    </row>
    <row r="445" customFormat="false" ht="15" hidden="false" customHeight="false" outlineLevel="0" collapsed="false">
      <c r="A445" s="0" t="n">
        <v>40</v>
      </c>
      <c r="B445" s="0" t="n">
        <v>14</v>
      </c>
      <c r="C445" s="0" t="n">
        <v>47</v>
      </c>
      <c r="D445" s="0" t="n">
        <v>14</v>
      </c>
      <c r="E445" s="0" t="n">
        <v>7</v>
      </c>
      <c r="F445" s="1" t="n">
        <f aca="false">(MIN(A445:E445)+MAX(A445:E445))/2</f>
        <v>27</v>
      </c>
      <c r="G445" s="1" t="n">
        <f aca="false">IF(OR(A445=F445,B445=F445,C445=F445,D445=F445,E445=F445),1,0)</f>
        <v>0</v>
      </c>
    </row>
    <row r="446" customFormat="false" ht="15" hidden="false" customHeight="false" outlineLevel="0" collapsed="false">
      <c r="A446" s="0" t="n">
        <v>23</v>
      </c>
      <c r="B446" s="0" t="n">
        <v>89</v>
      </c>
      <c r="C446" s="0" t="n">
        <v>93</v>
      </c>
      <c r="D446" s="0" t="n">
        <v>48</v>
      </c>
      <c r="E446" s="0" t="n">
        <v>20</v>
      </c>
      <c r="F446" s="1" t="n">
        <f aca="false">(MIN(A446:E446)+MAX(A446:E446))/2</f>
        <v>56.5</v>
      </c>
      <c r="G446" s="1" t="n">
        <f aca="false">IF(OR(A446=F446,B446=F446,C446=F446,D446=F446,E446=F446),1,0)</f>
        <v>0</v>
      </c>
    </row>
    <row r="447" customFormat="false" ht="15" hidden="false" customHeight="false" outlineLevel="0" collapsed="false">
      <c r="A447" s="0" t="n">
        <v>30</v>
      </c>
      <c r="B447" s="0" t="n">
        <v>69</v>
      </c>
      <c r="C447" s="0" t="n">
        <v>81</v>
      </c>
      <c r="D447" s="0" t="n">
        <v>25</v>
      </c>
      <c r="E447" s="0" t="n">
        <v>47</v>
      </c>
      <c r="F447" s="1" t="n">
        <f aca="false">(MIN(A447:E447)+MAX(A447:E447))/2</f>
        <v>53</v>
      </c>
      <c r="G447" s="1" t="n">
        <f aca="false">IF(OR(A447=F447,B447=F447,C447=F447,D447=F447,E447=F447),1,0)</f>
        <v>0</v>
      </c>
    </row>
    <row r="448" customFormat="false" ht="15" hidden="false" customHeight="false" outlineLevel="0" collapsed="false">
      <c r="A448" s="0" t="n">
        <v>38</v>
      </c>
      <c r="B448" s="0" t="n">
        <v>73</v>
      </c>
      <c r="C448" s="0" t="n">
        <v>16</v>
      </c>
      <c r="D448" s="0" t="n">
        <v>43</v>
      </c>
      <c r="E448" s="0" t="n">
        <v>38</v>
      </c>
      <c r="F448" s="1" t="n">
        <f aca="false">(MIN(A448:E448)+MAX(A448:E448))/2</f>
        <v>44.5</v>
      </c>
      <c r="G448" s="1" t="n">
        <f aca="false">IF(OR(A448=F448,B448=F448,C448=F448,D448=F448,E448=F448),1,0)</f>
        <v>0</v>
      </c>
    </row>
    <row r="449" customFormat="false" ht="15" hidden="false" customHeight="false" outlineLevel="0" collapsed="false">
      <c r="A449" s="0" t="n">
        <v>42</v>
      </c>
      <c r="B449" s="0" t="n">
        <v>97</v>
      </c>
      <c r="C449" s="0" t="n">
        <v>84</v>
      </c>
      <c r="D449" s="0" t="n">
        <v>6</v>
      </c>
      <c r="E449" s="0" t="n">
        <v>27</v>
      </c>
      <c r="F449" s="1" t="n">
        <f aca="false">(MIN(A449:E449)+MAX(A449:E449))/2</f>
        <v>51.5</v>
      </c>
      <c r="G449" s="1" t="n">
        <f aca="false">IF(OR(A449=F449,B449=F449,C449=F449,D449=F449,E449=F449),1,0)</f>
        <v>0</v>
      </c>
    </row>
    <row r="450" customFormat="false" ht="15" hidden="false" customHeight="false" outlineLevel="0" collapsed="false">
      <c r="A450" s="0" t="n">
        <v>43</v>
      </c>
      <c r="B450" s="0" t="n">
        <v>16</v>
      </c>
      <c r="C450" s="0" t="n">
        <v>95</v>
      </c>
      <c r="D450" s="0" t="n">
        <v>44</v>
      </c>
      <c r="E450" s="0" t="n">
        <v>22</v>
      </c>
      <c r="F450" s="1" t="n">
        <f aca="false">(MIN(A450:E450)+MAX(A450:E450))/2</f>
        <v>55.5</v>
      </c>
      <c r="G450" s="1" t="n">
        <f aca="false">IF(OR(A450=F450,B450=F450,C450=F450,D450=F450,E450=F450),1,0)</f>
        <v>0</v>
      </c>
    </row>
    <row r="451" customFormat="false" ht="15" hidden="false" customHeight="false" outlineLevel="0" collapsed="false">
      <c r="A451" s="0" t="n">
        <v>93</v>
      </c>
      <c r="B451" s="0" t="n">
        <v>27</v>
      </c>
      <c r="C451" s="0" t="n">
        <v>11</v>
      </c>
      <c r="D451" s="0" t="n">
        <v>10</v>
      </c>
      <c r="E451" s="0" t="n">
        <v>1</v>
      </c>
      <c r="F451" s="1" t="n">
        <f aca="false">(MIN(A451:E451)+MAX(A451:E451))/2</f>
        <v>47</v>
      </c>
      <c r="G451" s="1" t="n">
        <f aca="false">IF(OR(A451=F451,B451=F451,C451=F451,D451=F451,E451=F451),1,0)</f>
        <v>0</v>
      </c>
    </row>
    <row r="452" customFormat="false" ht="15" hidden="false" customHeight="false" outlineLevel="0" collapsed="false">
      <c r="A452" s="0" t="n">
        <v>22</v>
      </c>
      <c r="B452" s="0" t="n">
        <v>67</v>
      </c>
      <c r="C452" s="0" t="n">
        <v>58</v>
      </c>
      <c r="D452" s="0" t="n">
        <v>34</v>
      </c>
      <c r="E452" s="0" t="n">
        <v>5</v>
      </c>
      <c r="F452" s="1" t="n">
        <f aca="false">(MIN(A452:E452)+MAX(A452:E452))/2</f>
        <v>36</v>
      </c>
      <c r="G452" s="1" t="n">
        <f aca="false">IF(OR(A452=F452,B452=F452,C452=F452,D452=F452,E452=F452),1,0)</f>
        <v>0</v>
      </c>
    </row>
    <row r="453" customFormat="false" ht="15" hidden="false" customHeight="false" outlineLevel="0" collapsed="false">
      <c r="A453" s="0" t="n">
        <v>30</v>
      </c>
      <c r="B453" s="0" t="n">
        <v>94</v>
      </c>
      <c r="C453" s="0" t="n">
        <v>77</v>
      </c>
      <c r="D453" s="0" t="n">
        <v>1</v>
      </c>
      <c r="E453" s="0" t="n">
        <v>11</v>
      </c>
      <c r="F453" s="1" t="n">
        <f aca="false">(MIN(A453:E453)+MAX(A453:E453))/2</f>
        <v>47.5</v>
      </c>
      <c r="G453" s="1" t="n">
        <f aca="false">IF(OR(A453=F453,B453=F453,C453=F453,D453=F453,E453=F453),1,0)</f>
        <v>0</v>
      </c>
    </row>
    <row r="454" customFormat="false" ht="15" hidden="false" customHeight="false" outlineLevel="0" collapsed="false">
      <c r="A454" s="0" t="n">
        <v>33</v>
      </c>
      <c r="B454" s="0" t="n">
        <v>52</v>
      </c>
      <c r="C454" s="0" t="n">
        <v>57</v>
      </c>
      <c r="D454" s="0" t="n">
        <v>43</v>
      </c>
      <c r="E454" s="0" t="n">
        <v>13</v>
      </c>
      <c r="F454" s="1" t="n">
        <f aca="false">(MIN(A454:E454)+MAX(A454:E454))/2</f>
        <v>35</v>
      </c>
      <c r="G454" s="1" t="n">
        <f aca="false">IF(OR(A454=F454,B454=F454,C454=F454,D454=F454,E454=F454),1,0)</f>
        <v>0</v>
      </c>
    </row>
    <row r="455" customFormat="false" ht="15" hidden="false" customHeight="false" outlineLevel="0" collapsed="false">
      <c r="A455" s="0" t="n">
        <v>25</v>
      </c>
      <c r="B455" s="0" t="n">
        <v>65</v>
      </c>
      <c r="C455" s="0" t="n">
        <v>21</v>
      </c>
      <c r="D455" s="0" t="n">
        <v>28</v>
      </c>
      <c r="E455" s="0" t="n">
        <v>6</v>
      </c>
      <c r="F455" s="1" t="n">
        <f aca="false">(MIN(A455:E455)+MAX(A455:E455))/2</f>
        <v>35.5</v>
      </c>
      <c r="G455" s="1" t="n">
        <f aca="false">IF(OR(A455=F455,B455=F455,C455=F455,D455=F455,E455=F455),1,0)</f>
        <v>0</v>
      </c>
    </row>
    <row r="456" customFormat="false" ht="15" hidden="false" customHeight="false" outlineLevel="0" collapsed="false">
      <c r="A456" s="0" t="n">
        <v>93</v>
      </c>
      <c r="B456" s="0" t="n">
        <v>41</v>
      </c>
      <c r="C456" s="0" t="n">
        <v>76</v>
      </c>
      <c r="D456" s="0" t="n">
        <v>40</v>
      </c>
      <c r="E456" s="0" t="n">
        <v>40</v>
      </c>
      <c r="F456" s="1" t="n">
        <f aca="false">(MIN(A456:E456)+MAX(A456:E456))/2</f>
        <v>66.5</v>
      </c>
      <c r="G456" s="1" t="n">
        <f aca="false">IF(OR(A456=F456,B456=F456,C456=F456,D456=F456,E456=F456),1,0)</f>
        <v>0</v>
      </c>
    </row>
    <row r="457" customFormat="false" ht="15" hidden="false" customHeight="false" outlineLevel="0" collapsed="false">
      <c r="A457" s="0" t="n">
        <v>5</v>
      </c>
      <c r="B457" s="0" t="n">
        <v>54</v>
      </c>
      <c r="C457" s="0" t="n">
        <v>30</v>
      </c>
      <c r="D457" s="0" t="n">
        <v>26</v>
      </c>
      <c r="E457" s="0" t="n">
        <v>37</v>
      </c>
      <c r="F457" s="1" t="n">
        <f aca="false">(MIN(A457:E457)+MAX(A457:E457))/2</f>
        <v>29.5</v>
      </c>
      <c r="G457" s="1" t="n">
        <f aca="false">IF(OR(A457=F457,B457=F457,C457=F457,D457=F457,E457=F457),1,0)</f>
        <v>0</v>
      </c>
    </row>
    <row r="458" customFormat="false" ht="15" hidden="false" customHeight="false" outlineLevel="0" collapsed="false">
      <c r="A458" s="0" t="n">
        <v>85</v>
      </c>
      <c r="B458" s="0" t="n">
        <v>35</v>
      </c>
      <c r="C458" s="0" t="n">
        <v>97</v>
      </c>
      <c r="D458" s="0" t="n">
        <v>2</v>
      </c>
      <c r="E458" s="0" t="n">
        <v>50</v>
      </c>
      <c r="F458" s="1" t="n">
        <f aca="false">(MIN(A458:E458)+MAX(A458:E458))/2</f>
        <v>49.5</v>
      </c>
      <c r="G458" s="1" t="n">
        <f aca="false">IF(OR(A458=F458,B458=F458,C458=F458,D458=F458,E458=F458),1,0)</f>
        <v>0</v>
      </c>
    </row>
    <row r="459" customFormat="false" ht="15" hidden="false" customHeight="false" outlineLevel="0" collapsed="false">
      <c r="A459" s="0" t="n">
        <v>3</v>
      </c>
      <c r="B459" s="0" t="n">
        <v>84</v>
      </c>
      <c r="C459" s="0" t="n">
        <v>92</v>
      </c>
      <c r="D459" s="0" t="n">
        <v>34</v>
      </c>
      <c r="E459" s="0" t="n">
        <v>46</v>
      </c>
      <c r="F459" s="1" t="n">
        <f aca="false">(MIN(A459:E459)+MAX(A459:E459))/2</f>
        <v>47.5</v>
      </c>
      <c r="G459" s="1" t="n">
        <f aca="false">IF(OR(A459=F459,B459=F459,C459=F459,D459=F459,E459=F459),1,0)</f>
        <v>0</v>
      </c>
    </row>
    <row r="460" customFormat="false" ht="15" hidden="false" customHeight="false" outlineLevel="0" collapsed="false">
      <c r="A460" s="0" t="n">
        <v>37</v>
      </c>
      <c r="B460" s="0" t="n">
        <v>67</v>
      </c>
      <c r="C460" s="0" t="n">
        <v>59</v>
      </c>
      <c r="D460" s="0" t="n">
        <v>43</v>
      </c>
      <c r="E460" s="0" t="n">
        <v>44</v>
      </c>
      <c r="F460" s="1" t="n">
        <f aca="false">(MIN(A460:E460)+MAX(A460:E460))/2</f>
        <v>52</v>
      </c>
      <c r="G460" s="1" t="n">
        <f aca="false">IF(OR(A460=F460,B460=F460,C460=F460,D460=F460,E460=F460),1,0)</f>
        <v>0</v>
      </c>
    </row>
    <row r="461" customFormat="false" ht="15" hidden="false" customHeight="false" outlineLevel="0" collapsed="false">
      <c r="A461" s="0" t="n">
        <v>75</v>
      </c>
      <c r="B461" s="0" t="n">
        <v>50</v>
      </c>
      <c r="C461" s="0" t="n">
        <v>24</v>
      </c>
      <c r="D461" s="0" t="n">
        <v>4</v>
      </c>
      <c r="E461" s="0" t="n">
        <v>19</v>
      </c>
      <c r="F461" s="1" t="n">
        <f aca="false">(MIN(A461:E461)+MAX(A461:E461))/2</f>
        <v>39.5</v>
      </c>
      <c r="G461" s="1" t="n">
        <f aca="false">IF(OR(A461=F461,B461=F461,C461=F461,D461=F461,E461=F461),1,0)</f>
        <v>0</v>
      </c>
    </row>
    <row r="462" customFormat="false" ht="15" hidden="false" customHeight="false" outlineLevel="0" collapsed="false">
      <c r="A462" s="0" t="n">
        <v>13</v>
      </c>
      <c r="B462" s="0" t="n">
        <v>88</v>
      </c>
      <c r="C462" s="0" t="n">
        <v>55</v>
      </c>
      <c r="D462" s="0" t="n">
        <v>18</v>
      </c>
      <c r="E462" s="0" t="n">
        <v>16</v>
      </c>
      <c r="F462" s="1" t="n">
        <f aca="false">(MIN(A462:E462)+MAX(A462:E462))/2</f>
        <v>50.5</v>
      </c>
      <c r="G462" s="1" t="n">
        <f aca="false">IF(OR(A462=F462,B462=F462,C462=F462,D462=F462,E462=F462),1,0)</f>
        <v>0</v>
      </c>
    </row>
    <row r="463" customFormat="false" ht="15" hidden="false" customHeight="false" outlineLevel="0" collapsed="false">
      <c r="A463" s="0" t="n">
        <v>62</v>
      </c>
      <c r="B463" s="0" t="n">
        <v>56</v>
      </c>
      <c r="C463" s="0" t="n">
        <v>82</v>
      </c>
      <c r="D463" s="0" t="n">
        <v>10</v>
      </c>
      <c r="E463" s="0" t="n">
        <v>27</v>
      </c>
      <c r="F463" s="1" t="n">
        <f aca="false">(MIN(A463:E463)+MAX(A463:E463))/2</f>
        <v>46</v>
      </c>
      <c r="G463" s="1" t="n">
        <f aca="false">IF(OR(A463=F463,B463=F463,C463=F463,D463=F463,E463=F463),1,0)</f>
        <v>0</v>
      </c>
    </row>
    <row r="464" customFormat="false" ht="15" hidden="false" customHeight="false" outlineLevel="0" collapsed="false">
      <c r="A464" s="0" t="n">
        <v>98</v>
      </c>
      <c r="B464" s="0" t="n">
        <v>82</v>
      </c>
      <c r="C464" s="0" t="n">
        <v>78</v>
      </c>
      <c r="D464" s="0" t="n">
        <v>48</v>
      </c>
      <c r="E464" s="0" t="n">
        <v>46</v>
      </c>
      <c r="F464" s="1" t="n">
        <f aca="false">(MIN(A464:E464)+MAX(A464:E464))/2</f>
        <v>72</v>
      </c>
      <c r="G464" s="1" t="n">
        <f aca="false">IF(OR(A464=F464,B464=F464,C464=F464,D464=F464,E464=F464),1,0)</f>
        <v>0</v>
      </c>
    </row>
    <row r="465" customFormat="false" ht="15" hidden="false" customHeight="false" outlineLevel="0" collapsed="false">
      <c r="A465" s="0" t="n">
        <v>31</v>
      </c>
      <c r="B465" s="0" t="n">
        <v>27</v>
      </c>
      <c r="C465" s="0" t="n">
        <v>24</v>
      </c>
      <c r="D465" s="0" t="n">
        <v>28</v>
      </c>
      <c r="E465" s="0" t="n">
        <v>1</v>
      </c>
      <c r="F465" s="1" t="n">
        <f aca="false">(MIN(A465:E465)+MAX(A465:E465))/2</f>
        <v>16</v>
      </c>
      <c r="G465" s="1" t="n">
        <f aca="false">IF(OR(A465=F465,B465=F465,C465=F465,D465=F465,E465=F465),1,0)</f>
        <v>0</v>
      </c>
    </row>
    <row r="466" customFormat="false" ht="15" hidden="false" customHeight="false" outlineLevel="0" collapsed="false">
      <c r="A466" s="0" t="n">
        <v>6</v>
      </c>
      <c r="B466" s="0" t="n">
        <v>83</v>
      </c>
      <c r="C466" s="0" t="n">
        <v>71</v>
      </c>
      <c r="D466" s="0" t="n">
        <v>43</v>
      </c>
      <c r="E466" s="0" t="n">
        <v>27</v>
      </c>
      <c r="F466" s="1" t="n">
        <f aca="false">(MIN(A466:E466)+MAX(A466:E466))/2</f>
        <v>44.5</v>
      </c>
      <c r="G466" s="1" t="n">
        <f aca="false">IF(OR(A466=F466,B466=F466,C466=F466,D466=F466,E466=F466),1,0)</f>
        <v>0</v>
      </c>
    </row>
    <row r="467" customFormat="false" ht="15" hidden="false" customHeight="false" outlineLevel="0" collapsed="false">
      <c r="A467" s="0" t="n">
        <v>9</v>
      </c>
      <c r="B467" s="0" t="n">
        <v>23</v>
      </c>
      <c r="C467" s="0" t="n">
        <v>78</v>
      </c>
      <c r="D467" s="0" t="n">
        <v>39</v>
      </c>
      <c r="E467" s="0" t="n">
        <v>28</v>
      </c>
      <c r="F467" s="1" t="n">
        <f aca="false">(MIN(A467:E467)+MAX(A467:E467))/2</f>
        <v>43.5</v>
      </c>
      <c r="G467" s="1" t="n">
        <f aca="false">IF(OR(A467=F467,B467=F467,C467=F467,D467=F467,E467=F467),1,0)</f>
        <v>0</v>
      </c>
    </row>
    <row r="468" customFormat="false" ht="15" hidden="false" customHeight="false" outlineLevel="0" collapsed="false">
      <c r="A468" s="0" t="n">
        <v>44</v>
      </c>
      <c r="B468" s="0" t="n">
        <v>21</v>
      </c>
      <c r="C468" s="0" t="n">
        <v>27</v>
      </c>
      <c r="D468" s="0" t="n">
        <v>30</v>
      </c>
      <c r="E468" s="0" t="n">
        <v>2</v>
      </c>
      <c r="F468" s="1" t="n">
        <f aca="false">(MIN(A468:E468)+MAX(A468:E468))/2</f>
        <v>23</v>
      </c>
      <c r="G468" s="1" t="n">
        <f aca="false">IF(OR(A468=F468,B468=F468,C468=F468,D468=F468,E468=F468),1,0)</f>
        <v>0</v>
      </c>
    </row>
    <row r="469" customFormat="false" ht="15" hidden="false" customHeight="false" outlineLevel="0" collapsed="false">
      <c r="A469" s="0" t="n">
        <v>20</v>
      </c>
      <c r="B469" s="0" t="n">
        <v>96</v>
      </c>
      <c r="C469" s="0" t="n">
        <v>9</v>
      </c>
      <c r="D469" s="0" t="n">
        <v>22</v>
      </c>
      <c r="E469" s="0" t="n">
        <v>20</v>
      </c>
      <c r="F469" s="1" t="n">
        <f aca="false">(MIN(A469:E469)+MAX(A469:E469))/2</f>
        <v>52.5</v>
      </c>
      <c r="G469" s="1" t="n">
        <f aca="false">IF(OR(A469=F469,B469=F469,C469=F469,D469=F469,E469=F469),1,0)</f>
        <v>0</v>
      </c>
    </row>
    <row r="470" customFormat="false" ht="15" hidden="false" customHeight="false" outlineLevel="0" collapsed="false">
      <c r="A470" s="0" t="n">
        <v>12</v>
      </c>
      <c r="B470" s="0" t="n">
        <v>89</v>
      </c>
      <c r="C470" s="0" t="n">
        <v>79</v>
      </c>
      <c r="D470" s="0" t="n">
        <v>7</v>
      </c>
      <c r="E470" s="0" t="n">
        <v>50</v>
      </c>
      <c r="F470" s="1" t="n">
        <f aca="false">(MIN(A470:E470)+MAX(A470:E470))/2</f>
        <v>48</v>
      </c>
      <c r="G470" s="1" t="n">
        <f aca="false">IF(OR(A470=F470,B470=F470,C470=F470,D470=F470,E470=F470),1,0)</f>
        <v>0</v>
      </c>
    </row>
    <row r="471" customFormat="false" ht="15" hidden="false" customHeight="false" outlineLevel="0" collapsed="false">
      <c r="A471" s="0" t="n">
        <v>10</v>
      </c>
      <c r="B471" s="0" t="n">
        <v>93</v>
      </c>
      <c r="C471" s="0" t="n">
        <v>85</v>
      </c>
      <c r="D471" s="0" t="n">
        <v>48</v>
      </c>
      <c r="E471" s="0" t="n">
        <v>6</v>
      </c>
      <c r="F471" s="1" t="n">
        <f aca="false">(MIN(A471:E471)+MAX(A471:E471))/2</f>
        <v>49.5</v>
      </c>
      <c r="G471" s="1" t="n">
        <f aca="false">IF(OR(A471=F471,B471=F471,C471=F471,D471=F471,E471=F471),1,0)</f>
        <v>0</v>
      </c>
    </row>
    <row r="472" customFormat="false" ht="15" hidden="false" customHeight="false" outlineLevel="0" collapsed="false">
      <c r="A472" s="0" t="n">
        <v>15</v>
      </c>
      <c r="B472" s="0" t="n">
        <v>43</v>
      </c>
      <c r="C472" s="0" t="n">
        <v>34</v>
      </c>
      <c r="D472" s="0" t="n">
        <v>49</v>
      </c>
      <c r="E472" s="0" t="n">
        <v>45</v>
      </c>
      <c r="F472" s="1" t="n">
        <f aca="false">(MIN(A472:E472)+MAX(A472:E472))/2</f>
        <v>32</v>
      </c>
      <c r="G472" s="1" t="n">
        <f aca="false">IF(OR(A472=F472,B472=F472,C472=F472,D472=F472,E472=F472),1,0)</f>
        <v>0</v>
      </c>
    </row>
    <row r="473" customFormat="false" ht="15" hidden="false" customHeight="false" outlineLevel="0" collapsed="false">
      <c r="A473" s="0" t="n">
        <v>14</v>
      </c>
      <c r="B473" s="0" t="n">
        <v>19</v>
      </c>
      <c r="C473" s="0" t="n">
        <v>51</v>
      </c>
      <c r="D473" s="0" t="n">
        <v>33</v>
      </c>
      <c r="E473" s="0" t="n">
        <v>7</v>
      </c>
      <c r="F473" s="1" t="n">
        <f aca="false">(MIN(A473:E473)+MAX(A473:E473))/2</f>
        <v>29</v>
      </c>
      <c r="G473" s="1" t="n">
        <f aca="false">IF(OR(A473=F473,B473=F473,C473=F473,D473=F473,E473=F473),1,0)</f>
        <v>0</v>
      </c>
    </row>
    <row r="474" customFormat="false" ht="15" hidden="false" customHeight="false" outlineLevel="0" collapsed="false">
      <c r="A474" s="0" t="n">
        <v>97</v>
      </c>
      <c r="B474" s="0" t="n">
        <v>59</v>
      </c>
      <c r="C474" s="0" t="n">
        <v>63</v>
      </c>
      <c r="D474" s="0" t="n">
        <v>38</v>
      </c>
      <c r="E474" s="0" t="n">
        <v>10</v>
      </c>
      <c r="F474" s="1" t="n">
        <f aca="false">(MIN(A474:E474)+MAX(A474:E474))/2</f>
        <v>53.5</v>
      </c>
      <c r="G474" s="1" t="n">
        <f aca="false">IF(OR(A474=F474,B474=F474,C474=F474,D474=F474,E474=F474),1,0)</f>
        <v>0</v>
      </c>
    </row>
    <row r="475" customFormat="false" ht="15" hidden="false" customHeight="false" outlineLevel="0" collapsed="false">
      <c r="A475" s="0" t="n">
        <v>28</v>
      </c>
      <c r="B475" s="0" t="n">
        <v>40</v>
      </c>
      <c r="C475" s="0" t="n">
        <v>86</v>
      </c>
      <c r="D475" s="0" t="n">
        <v>43</v>
      </c>
      <c r="E475" s="0" t="n">
        <v>27</v>
      </c>
      <c r="F475" s="1" t="n">
        <f aca="false">(MIN(A475:E475)+MAX(A475:E475))/2</f>
        <v>56.5</v>
      </c>
      <c r="G475" s="1" t="n">
        <f aca="false">IF(OR(A475=F475,B475=F475,C475=F475,D475=F475,E475=F475),1,0)</f>
        <v>0</v>
      </c>
    </row>
    <row r="476" customFormat="false" ht="15" hidden="false" customHeight="false" outlineLevel="0" collapsed="false">
      <c r="A476" s="0" t="n">
        <v>82</v>
      </c>
      <c r="B476" s="0" t="n">
        <v>14</v>
      </c>
      <c r="C476" s="0" t="n">
        <v>73</v>
      </c>
      <c r="D476" s="0" t="n">
        <v>31</v>
      </c>
      <c r="E476" s="0" t="n">
        <v>22</v>
      </c>
      <c r="F476" s="1" t="n">
        <f aca="false">(MIN(A476:E476)+MAX(A476:E476))/2</f>
        <v>48</v>
      </c>
      <c r="G476" s="1" t="n">
        <f aca="false">IF(OR(A476=F476,B476=F476,C476=F476,D476=F476,E476=F476),1,0)</f>
        <v>0</v>
      </c>
    </row>
    <row r="477" customFormat="false" ht="15" hidden="false" customHeight="false" outlineLevel="0" collapsed="false">
      <c r="A477" s="0" t="n">
        <v>37</v>
      </c>
      <c r="B477" s="0" t="n">
        <v>89</v>
      </c>
      <c r="C477" s="0" t="n">
        <v>10</v>
      </c>
      <c r="D477" s="0" t="n">
        <v>47</v>
      </c>
      <c r="E477" s="0" t="n">
        <v>24</v>
      </c>
      <c r="F477" s="1" t="n">
        <f aca="false">(MIN(A477:E477)+MAX(A477:E477))/2</f>
        <v>49.5</v>
      </c>
      <c r="G477" s="1" t="n">
        <f aca="false">IF(OR(A477=F477,B477=F477,C477=F477,D477=F477,E477=F477),1,0)</f>
        <v>0</v>
      </c>
    </row>
    <row r="478" customFormat="false" ht="15" hidden="false" customHeight="false" outlineLevel="0" collapsed="false">
      <c r="A478" s="0" t="n">
        <v>8</v>
      </c>
      <c r="B478" s="0" t="n">
        <v>54</v>
      </c>
      <c r="C478" s="0" t="n">
        <v>77</v>
      </c>
      <c r="D478" s="0" t="n">
        <v>3</v>
      </c>
      <c r="E478" s="0" t="n">
        <v>11</v>
      </c>
      <c r="F478" s="1" t="n">
        <f aca="false">(MIN(A478:E478)+MAX(A478:E478))/2</f>
        <v>40</v>
      </c>
      <c r="G478" s="1" t="n">
        <f aca="false">IF(OR(A478=F478,B478=F478,C478=F478,D478=F478,E478=F478),1,0)</f>
        <v>0</v>
      </c>
    </row>
    <row r="479" customFormat="false" ht="15" hidden="false" customHeight="false" outlineLevel="0" collapsed="false">
      <c r="A479" s="0" t="n">
        <v>90</v>
      </c>
      <c r="B479" s="0" t="n">
        <v>68</v>
      </c>
      <c r="C479" s="0" t="n">
        <v>26</v>
      </c>
      <c r="D479" s="0" t="n">
        <v>41</v>
      </c>
      <c r="E479" s="0" t="n">
        <v>47</v>
      </c>
      <c r="F479" s="1" t="n">
        <f aca="false">(MIN(A479:E479)+MAX(A479:E479))/2</f>
        <v>58</v>
      </c>
      <c r="G479" s="1" t="n">
        <f aca="false">IF(OR(A479=F479,B479=F479,C479=F479,D479=F479,E479=F479),1,0)</f>
        <v>0</v>
      </c>
    </row>
    <row r="480" customFormat="false" ht="15" hidden="false" customHeight="false" outlineLevel="0" collapsed="false">
      <c r="A480" s="0" t="n">
        <v>86</v>
      </c>
      <c r="B480" s="0" t="n">
        <v>85</v>
      </c>
      <c r="C480" s="0" t="n">
        <v>12</v>
      </c>
      <c r="D480" s="0" t="n">
        <v>42</v>
      </c>
      <c r="E480" s="0" t="n">
        <v>36</v>
      </c>
      <c r="F480" s="1" t="n">
        <f aca="false">(MIN(A480:E480)+MAX(A480:E480))/2</f>
        <v>49</v>
      </c>
      <c r="G480" s="1" t="n">
        <f aca="false">IF(OR(A480=F480,B480=F480,C480=F480,D480=F480,E480=F480),1,0)</f>
        <v>0</v>
      </c>
    </row>
    <row r="481" customFormat="false" ht="15" hidden="false" customHeight="false" outlineLevel="0" collapsed="false">
      <c r="A481" s="0" t="n">
        <v>18</v>
      </c>
      <c r="B481" s="0" t="n">
        <v>68</v>
      </c>
      <c r="C481" s="0" t="n">
        <v>50</v>
      </c>
      <c r="D481" s="0" t="n">
        <v>22</v>
      </c>
      <c r="E481" s="0" t="n">
        <v>24</v>
      </c>
      <c r="F481" s="1" t="n">
        <f aca="false">(MIN(A481:E481)+MAX(A481:E481))/2</f>
        <v>43</v>
      </c>
      <c r="G481" s="1" t="n">
        <f aca="false">IF(OR(A481=F481,B481=F481,C481=F481,D481=F481,E481=F481),1,0)</f>
        <v>0</v>
      </c>
    </row>
    <row r="482" customFormat="false" ht="15" hidden="false" customHeight="false" outlineLevel="0" collapsed="false">
      <c r="A482" s="0" t="n">
        <v>9</v>
      </c>
      <c r="B482" s="0" t="n">
        <v>41</v>
      </c>
      <c r="C482" s="0" t="n">
        <v>84</v>
      </c>
      <c r="D482" s="0" t="n">
        <v>28</v>
      </c>
      <c r="E482" s="0" t="n">
        <v>25</v>
      </c>
      <c r="F482" s="1" t="n">
        <f aca="false">(MIN(A482:E482)+MAX(A482:E482))/2</f>
        <v>46.5</v>
      </c>
      <c r="G482" s="1" t="n">
        <f aca="false">IF(OR(A482=F482,B482=F482,C482=F482,D482=F482,E482=F482),1,0)</f>
        <v>0</v>
      </c>
    </row>
    <row r="483" customFormat="false" ht="15" hidden="false" customHeight="false" outlineLevel="0" collapsed="false">
      <c r="A483" s="0" t="n">
        <v>75</v>
      </c>
      <c r="B483" s="0" t="n">
        <v>64</v>
      </c>
      <c r="C483" s="0" t="n">
        <v>24</v>
      </c>
      <c r="D483" s="0" t="n">
        <v>47</v>
      </c>
      <c r="E483" s="0" t="n">
        <v>41</v>
      </c>
      <c r="F483" s="1" t="n">
        <f aca="false">(MIN(A483:E483)+MAX(A483:E483))/2</f>
        <v>49.5</v>
      </c>
      <c r="G483" s="1" t="n">
        <f aca="false">IF(OR(A483=F483,B483=F483,C483=F483,D483=F483,E483=F483),1,0)</f>
        <v>0</v>
      </c>
    </row>
    <row r="484" customFormat="false" ht="15" hidden="false" customHeight="false" outlineLevel="0" collapsed="false">
      <c r="A484" s="0" t="n">
        <v>67</v>
      </c>
      <c r="B484" s="0" t="n">
        <v>23</v>
      </c>
      <c r="C484" s="0" t="n">
        <v>80</v>
      </c>
      <c r="D484" s="0" t="n">
        <v>28</v>
      </c>
      <c r="E484" s="0" t="n">
        <v>33</v>
      </c>
      <c r="F484" s="1" t="n">
        <f aca="false">(MIN(A484:E484)+MAX(A484:E484))/2</f>
        <v>51.5</v>
      </c>
      <c r="G484" s="1" t="n">
        <f aca="false">IF(OR(A484=F484,B484=F484,C484=F484,D484=F484,E484=F484),1,0)</f>
        <v>0</v>
      </c>
    </row>
    <row r="485" customFormat="false" ht="15" hidden="false" customHeight="false" outlineLevel="0" collapsed="false">
      <c r="A485" s="0" t="n">
        <v>34</v>
      </c>
      <c r="B485" s="0" t="n">
        <v>29</v>
      </c>
      <c r="C485" s="0" t="n">
        <v>17</v>
      </c>
      <c r="D485" s="0" t="n">
        <v>47</v>
      </c>
      <c r="E485" s="0" t="n">
        <v>41</v>
      </c>
      <c r="F485" s="1" t="n">
        <f aca="false">(MIN(A485:E485)+MAX(A485:E485))/2</f>
        <v>32</v>
      </c>
      <c r="G485" s="1" t="n">
        <f aca="false">IF(OR(A485=F485,B485=F485,C485=F485,D485=F485,E485=F485),1,0)</f>
        <v>0</v>
      </c>
    </row>
    <row r="486" customFormat="false" ht="15" hidden="false" customHeight="false" outlineLevel="0" collapsed="false">
      <c r="A486" s="0" t="n">
        <v>98</v>
      </c>
      <c r="B486" s="0" t="n">
        <v>54</v>
      </c>
      <c r="C486" s="0" t="n">
        <v>83</v>
      </c>
      <c r="D486" s="0" t="n">
        <v>41</v>
      </c>
      <c r="E486" s="0" t="n">
        <v>18</v>
      </c>
      <c r="F486" s="1" t="n">
        <f aca="false">(MIN(A486:E486)+MAX(A486:E486))/2</f>
        <v>58</v>
      </c>
      <c r="G486" s="1" t="n">
        <f aca="false">IF(OR(A486=F486,B486=F486,C486=F486,D486=F486,E486=F486),1,0)</f>
        <v>0</v>
      </c>
    </row>
    <row r="487" customFormat="false" ht="15" hidden="false" customHeight="false" outlineLevel="0" collapsed="false">
      <c r="A487" s="0" t="n">
        <v>71</v>
      </c>
      <c r="B487" s="0" t="n">
        <v>63</v>
      </c>
      <c r="C487" s="0" t="n">
        <v>39</v>
      </c>
      <c r="D487" s="0" t="n">
        <v>45</v>
      </c>
      <c r="E487" s="0" t="n">
        <v>30</v>
      </c>
      <c r="F487" s="1" t="n">
        <f aca="false">(MIN(A487:E487)+MAX(A487:E487))/2</f>
        <v>50.5</v>
      </c>
      <c r="G487" s="1" t="n">
        <f aca="false">IF(OR(A487=F487,B487=F487,C487=F487,D487=F487,E487=F487),1,0)</f>
        <v>0</v>
      </c>
    </row>
    <row r="488" customFormat="false" ht="15" hidden="false" customHeight="false" outlineLevel="0" collapsed="false">
      <c r="A488" s="0" t="n">
        <v>42</v>
      </c>
      <c r="B488" s="0" t="n">
        <v>93</v>
      </c>
      <c r="C488" s="0" t="n">
        <v>41</v>
      </c>
      <c r="D488" s="0" t="n">
        <v>13</v>
      </c>
      <c r="E488" s="0" t="n">
        <v>31</v>
      </c>
      <c r="F488" s="1" t="n">
        <f aca="false">(MIN(A488:E488)+MAX(A488:E488))/2</f>
        <v>53</v>
      </c>
      <c r="G488" s="1" t="n">
        <f aca="false">IF(OR(A488=F488,B488=F488,C488=F488,D488=F488,E488=F488),1,0)</f>
        <v>0</v>
      </c>
    </row>
    <row r="489" customFormat="false" ht="15" hidden="false" customHeight="false" outlineLevel="0" collapsed="false">
      <c r="A489" s="0" t="n">
        <v>35</v>
      </c>
      <c r="B489" s="0" t="n">
        <v>55</v>
      </c>
      <c r="C489" s="0" t="n">
        <v>80</v>
      </c>
      <c r="D489" s="0" t="n">
        <v>36</v>
      </c>
      <c r="E489" s="0" t="n">
        <v>6</v>
      </c>
      <c r="F489" s="1" t="n">
        <f aca="false">(MIN(A489:E489)+MAX(A489:E489))/2</f>
        <v>43</v>
      </c>
      <c r="G489" s="1" t="n">
        <f aca="false">IF(OR(A489=F489,B489=F489,C489=F489,D489=F489,E489=F489),1,0)</f>
        <v>0</v>
      </c>
    </row>
    <row r="490" customFormat="false" ht="15" hidden="false" customHeight="false" outlineLevel="0" collapsed="false">
      <c r="A490" s="0" t="n">
        <v>44</v>
      </c>
      <c r="B490" s="0" t="n">
        <v>45</v>
      </c>
      <c r="C490" s="0" t="n">
        <v>41</v>
      </c>
      <c r="D490" s="0" t="n">
        <v>1</v>
      </c>
      <c r="E490" s="0" t="n">
        <v>27</v>
      </c>
      <c r="F490" s="1" t="n">
        <f aca="false">(MIN(A490:E490)+MAX(A490:E490))/2</f>
        <v>23</v>
      </c>
      <c r="G490" s="1" t="n">
        <f aca="false">IF(OR(A490=F490,B490=F490,C490=F490,D490=F490,E490=F490),1,0)</f>
        <v>0</v>
      </c>
    </row>
    <row r="491" customFormat="false" ht="15" hidden="false" customHeight="false" outlineLevel="0" collapsed="false">
      <c r="A491" s="0" t="n">
        <v>10</v>
      </c>
      <c r="B491" s="0" t="n">
        <v>79</v>
      </c>
      <c r="C491" s="0" t="n">
        <v>6</v>
      </c>
      <c r="D491" s="0" t="n">
        <v>37</v>
      </c>
      <c r="E491" s="0" t="n">
        <v>9</v>
      </c>
      <c r="F491" s="1" t="n">
        <f aca="false">(MIN(A491:E491)+MAX(A491:E491))/2</f>
        <v>42.5</v>
      </c>
      <c r="G491" s="1" t="n">
        <f aca="false">IF(OR(A491=F491,B491=F491,C491=F491,D491=F491,E491=F491),1,0)</f>
        <v>0</v>
      </c>
    </row>
    <row r="492" customFormat="false" ht="15" hidden="false" customHeight="false" outlineLevel="0" collapsed="false">
      <c r="A492" s="0" t="n">
        <v>67</v>
      </c>
      <c r="B492" s="0" t="n">
        <v>8</v>
      </c>
      <c r="C492" s="0" t="n">
        <v>15</v>
      </c>
      <c r="D492" s="0" t="n">
        <v>21</v>
      </c>
      <c r="E492" s="0" t="n">
        <v>42</v>
      </c>
      <c r="F492" s="1" t="n">
        <f aca="false">(MIN(A492:E492)+MAX(A492:E492))/2</f>
        <v>37.5</v>
      </c>
      <c r="G492" s="1" t="n">
        <f aca="false">IF(OR(A492=F492,B492=F492,C492=F492,D492=F492,E492=F492),1,0)</f>
        <v>0</v>
      </c>
    </row>
    <row r="493" customFormat="false" ht="15" hidden="false" customHeight="false" outlineLevel="0" collapsed="false">
      <c r="A493" s="0" t="n">
        <v>66</v>
      </c>
      <c r="B493" s="0" t="n">
        <v>76</v>
      </c>
      <c r="C493" s="0" t="n">
        <v>68</v>
      </c>
      <c r="D493" s="0" t="n">
        <v>37</v>
      </c>
      <c r="E493" s="0" t="n">
        <v>45</v>
      </c>
      <c r="F493" s="1" t="n">
        <f aca="false">(MIN(A493:E493)+MAX(A493:E493))/2</f>
        <v>56.5</v>
      </c>
      <c r="G493" s="1" t="n">
        <f aca="false">IF(OR(A493=F493,B493=F493,C493=F493,D493=F493,E493=F493),1,0)</f>
        <v>0</v>
      </c>
    </row>
    <row r="494" customFormat="false" ht="15" hidden="false" customHeight="false" outlineLevel="0" collapsed="false">
      <c r="A494" s="0" t="n">
        <v>92</v>
      </c>
      <c r="B494" s="0" t="n">
        <v>98</v>
      </c>
      <c r="C494" s="0" t="n">
        <v>100</v>
      </c>
      <c r="D494" s="0" t="n">
        <v>8</v>
      </c>
      <c r="E494" s="0" t="n">
        <v>18</v>
      </c>
      <c r="F494" s="1" t="n">
        <f aca="false">(MIN(A494:E494)+MAX(A494:E494))/2</f>
        <v>54</v>
      </c>
      <c r="G494" s="1" t="n">
        <f aca="false">IF(OR(A494=F494,B494=F494,C494=F494,D494=F494,E494=F494),1,0)</f>
        <v>0</v>
      </c>
    </row>
    <row r="495" customFormat="false" ht="15" hidden="false" customHeight="false" outlineLevel="0" collapsed="false">
      <c r="A495" s="0" t="n">
        <v>62</v>
      </c>
      <c r="B495" s="0" t="n">
        <v>33</v>
      </c>
      <c r="C495" s="0" t="n">
        <v>86</v>
      </c>
      <c r="D495" s="0" t="n">
        <v>48</v>
      </c>
      <c r="E495" s="0" t="n">
        <v>12</v>
      </c>
      <c r="F495" s="1" t="n">
        <f aca="false">(MIN(A495:E495)+MAX(A495:E495))/2</f>
        <v>49</v>
      </c>
      <c r="G495" s="1" t="n">
        <f aca="false">IF(OR(A495=F495,B495=F495,C495=F495,D495=F495,E495=F495),1,0)</f>
        <v>0</v>
      </c>
    </row>
    <row r="496" customFormat="false" ht="15" hidden="false" customHeight="false" outlineLevel="0" collapsed="false">
      <c r="A496" s="0" t="n">
        <v>14</v>
      </c>
      <c r="B496" s="0" t="n">
        <v>24</v>
      </c>
      <c r="C496" s="0" t="n">
        <v>28</v>
      </c>
      <c r="D496" s="0" t="n">
        <v>10</v>
      </c>
      <c r="E496" s="0" t="n">
        <v>17</v>
      </c>
      <c r="F496" s="1" t="n">
        <f aca="false">(MIN(A496:E496)+MAX(A496:E496))/2</f>
        <v>19</v>
      </c>
      <c r="G496" s="1" t="n">
        <f aca="false">IF(OR(A496=F496,B496=F496,C496=F496,D496=F496,E496=F496),1,0)</f>
        <v>0</v>
      </c>
    </row>
    <row r="497" customFormat="false" ht="15" hidden="false" customHeight="false" outlineLevel="0" collapsed="false">
      <c r="A497" s="0" t="n">
        <v>17</v>
      </c>
      <c r="B497" s="0" t="n">
        <v>59</v>
      </c>
      <c r="C497" s="0" t="n">
        <v>10</v>
      </c>
      <c r="D497" s="0" t="n">
        <v>45</v>
      </c>
      <c r="E497" s="0" t="n">
        <v>44</v>
      </c>
      <c r="F497" s="1" t="n">
        <f aca="false">(MIN(A497:E497)+MAX(A497:E497))/2</f>
        <v>34.5</v>
      </c>
      <c r="G497" s="1" t="n">
        <f aca="false">IF(OR(A497=F497,B497=F497,C497=F497,D497=F497,E497=F497),1,0)</f>
        <v>0</v>
      </c>
    </row>
    <row r="498" customFormat="false" ht="15" hidden="false" customHeight="false" outlineLevel="0" collapsed="false">
      <c r="A498" s="0" t="n">
        <v>47</v>
      </c>
      <c r="B498" s="0" t="n">
        <v>74</v>
      </c>
      <c r="C498" s="0" t="n">
        <v>54</v>
      </c>
      <c r="D498" s="0" t="n">
        <v>26</v>
      </c>
      <c r="E498" s="0" t="n">
        <v>17</v>
      </c>
      <c r="F498" s="1" t="n">
        <f aca="false">(MIN(A498:E498)+MAX(A498:E498))/2</f>
        <v>45.5</v>
      </c>
      <c r="G498" s="1" t="n">
        <f aca="false">IF(OR(A498=F498,B498=F498,C498=F498,D498=F498,E498=F498),1,0)</f>
        <v>0</v>
      </c>
    </row>
    <row r="499" customFormat="false" ht="15" hidden="false" customHeight="false" outlineLevel="0" collapsed="false">
      <c r="A499" s="0" t="n">
        <v>45</v>
      </c>
      <c r="B499" s="0" t="n">
        <v>47</v>
      </c>
      <c r="C499" s="0" t="n">
        <v>48</v>
      </c>
      <c r="D499" s="0" t="n">
        <v>50</v>
      </c>
      <c r="E499" s="0" t="n">
        <v>34</v>
      </c>
      <c r="F499" s="1" t="n">
        <f aca="false">(MIN(A499:E499)+MAX(A499:E499))/2</f>
        <v>42</v>
      </c>
      <c r="G499" s="1" t="n">
        <f aca="false">IF(OR(A499=F499,B499=F499,C499=F499,D499=F499,E499=F499),1,0)</f>
        <v>0</v>
      </c>
    </row>
    <row r="500" customFormat="false" ht="15" hidden="false" customHeight="false" outlineLevel="0" collapsed="false">
      <c r="A500" s="0" t="n">
        <v>65</v>
      </c>
      <c r="B500" s="0" t="n">
        <v>37</v>
      </c>
      <c r="C500" s="0" t="n">
        <v>15</v>
      </c>
      <c r="D500" s="0" t="n">
        <v>50</v>
      </c>
      <c r="E500" s="0" t="n">
        <v>3</v>
      </c>
      <c r="F500" s="1" t="n">
        <f aca="false">(MIN(A500:E500)+MAX(A500:E500))/2</f>
        <v>34</v>
      </c>
      <c r="G500" s="1" t="n">
        <f aca="false">IF(OR(A500=F500,B500=F500,C500=F500,D500=F500,E500=F500),1,0)</f>
        <v>0</v>
      </c>
    </row>
    <row r="501" customFormat="false" ht="15" hidden="false" customHeight="false" outlineLevel="0" collapsed="false">
      <c r="A501" s="0" t="n">
        <v>14</v>
      </c>
      <c r="B501" s="0" t="n">
        <v>53</v>
      </c>
      <c r="C501" s="0" t="n">
        <v>32</v>
      </c>
      <c r="D501" s="0" t="n">
        <v>15</v>
      </c>
      <c r="E501" s="0" t="n">
        <v>18</v>
      </c>
      <c r="F501" s="1" t="n">
        <f aca="false">(MIN(A501:E501)+MAX(A501:E501))/2</f>
        <v>33.5</v>
      </c>
      <c r="G501" s="1" t="n">
        <f aca="false">IF(OR(A501=F501,B501=F501,C501=F501,D501=F501,E501=F501),1,0)</f>
        <v>0</v>
      </c>
    </row>
    <row r="502" customFormat="false" ht="15" hidden="false" customHeight="false" outlineLevel="0" collapsed="false">
      <c r="A502" s="0" t="n">
        <v>93</v>
      </c>
      <c r="B502" s="0" t="n">
        <v>75</v>
      </c>
      <c r="C502" s="0" t="n">
        <v>30</v>
      </c>
      <c r="D502" s="0" t="n">
        <v>29</v>
      </c>
      <c r="E502" s="0" t="n">
        <v>17</v>
      </c>
      <c r="F502" s="1" t="n">
        <f aca="false">(MIN(A502:E502)+MAX(A502:E502))/2</f>
        <v>55</v>
      </c>
      <c r="G502" s="1" t="n">
        <f aca="false">IF(OR(A502=F502,B502=F502,C502=F502,D502=F502,E502=F502),1,0)</f>
        <v>0</v>
      </c>
    </row>
    <row r="503" customFormat="false" ht="15" hidden="false" customHeight="false" outlineLevel="0" collapsed="false">
      <c r="A503" s="0" t="n">
        <v>12</v>
      </c>
      <c r="B503" s="0" t="n">
        <v>59</v>
      </c>
      <c r="C503" s="0" t="n">
        <v>74</v>
      </c>
      <c r="D503" s="0" t="n">
        <v>18</v>
      </c>
      <c r="E503" s="0" t="n">
        <v>22</v>
      </c>
      <c r="F503" s="1" t="n">
        <f aca="false">(MIN(A503:E503)+MAX(A503:E503))/2</f>
        <v>43</v>
      </c>
      <c r="G503" s="1" t="n">
        <f aca="false">IF(OR(A503=F503,B503=F503,C503=F503,D503=F503,E503=F503),1,0)</f>
        <v>0</v>
      </c>
    </row>
    <row r="504" customFormat="false" ht="15" hidden="false" customHeight="false" outlineLevel="0" collapsed="false">
      <c r="A504" s="0" t="n">
        <v>16</v>
      </c>
      <c r="B504" s="0" t="n">
        <v>15</v>
      </c>
      <c r="C504" s="0" t="n">
        <v>5</v>
      </c>
      <c r="D504" s="0" t="n">
        <v>8</v>
      </c>
      <c r="E504" s="0" t="n">
        <v>49</v>
      </c>
      <c r="F504" s="1" t="n">
        <f aca="false">(MIN(A504:E504)+MAX(A504:E504))/2</f>
        <v>27</v>
      </c>
      <c r="G504" s="1" t="n">
        <f aca="false">IF(OR(A504=F504,B504=F504,C504=F504,D504=F504,E504=F504),1,0)</f>
        <v>0</v>
      </c>
    </row>
    <row r="505" customFormat="false" ht="15" hidden="false" customHeight="false" outlineLevel="0" collapsed="false">
      <c r="A505" s="0" t="n">
        <v>95</v>
      </c>
      <c r="B505" s="0" t="n">
        <v>91</v>
      </c>
      <c r="C505" s="0" t="n">
        <v>71</v>
      </c>
      <c r="D505" s="0" t="n">
        <v>23</v>
      </c>
      <c r="E505" s="0" t="n">
        <v>13</v>
      </c>
      <c r="F505" s="1" t="n">
        <f aca="false">(MIN(A505:E505)+MAX(A505:E505))/2</f>
        <v>54</v>
      </c>
      <c r="G505" s="1" t="n">
        <f aca="false">IF(OR(A505=F505,B505=F505,C505=F505,D505=F505,E505=F505),1,0)</f>
        <v>0</v>
      </c>
    </row>
    <row r="506" customFormat="false" ht="15" hidden="false" customHeight="false" outlineLevel="0" collapsed="false">
      <c r="A506" s="0" t="n">
        <v>75</v>
      </c>
      <c r="B506" s="0" t="n">
        <v>27</v>
      </c>
      <c r="C506" s="0" t="n">
        <v>88</v>
      </c>
      <c r="D506" s="0" t="n">
        <v>15</v>
      </c>
      <c r="E506" s="0" t="n">
        <v>13</v>
      </c>
      <c r="F506" s="1" t="n">
        <f aca="false">(MIN(A506:E506)+MAX(A506:E506))/2</f>
        <v>50.5</v>
      </c>
      <c r="G506" s="1" t="n">
        <f aca="false">IF(OR(A506=F506,B506=F506,C506=F506,D506=F506,E506=F506),1,0)</f>
        <v>0</v>
      </c>
    </row>
    <row r="507" customFormat="false" ht="15" hidden="false" customHeight="false" outlineLevel="0" collapsed="false">
      <c r="A507" s="0" t="n">
        <v>52</v>
      </c>
      <c r="B507" s="0" t="n">
        <v>3</v>
      </c>
      <c r="C507" s="0" t="n">
        <v>99</v>
      </c>
      <c r="D507" s="0" t="n">
        <v>23</v>
      </c>
      <c r="E507" s="0" t="n">
        <v>39</v>
      </c>
      <c r="F507" s="1" t="n">
        <f aca="false">(MIN(A507:E507)+MAX(A507:E507))/2</f>
        <v>51</v>
      </c>
      <c r="G507" s="1" t="n">
        <f aca="false">IF(OR(A507=F507,B507=F507,C507=F507,D507=F507,E507=F507),1,0)</f>
        <v>0</v>
      </c>
    </row>
    <row r="508" customFormat="false" ht="15" hidden="false" customHeight="false" outlineLevel="0" collapsed="false">
      <c r="A508" s="0" t="n">
        <v>9</v>
      </c>
      <c r="B508" s="0" t="n">
        <v>1</v>
      </c>
      <c r="C508" s="0" t="n">
        <v>48</v>
      </c>
      <c r="D508" s="0" t="n">
        <v>9</v>
      </c>
      <c r="E508" s="0" t="n">
        <v>36</v>
      </c>
      <c r="F508" s="1" t="n">
        <f aca="false">(MIN(A508:E508)+MAX(A508:E508))/2</f>
        <v>24.5</v>
      </c>
      <c r="G508" s="1" t="n">
        <f aca="false">IF(OR(A508=F508,B508=F508,C508=F508,D508=F508,E508=F508),1,0)</f>
        <v>0</v>
      </c>
    </row>
    <row r="509" customFormat="false" ht="15" hidden="false" customHeight="false" outlineLevel="0" collapsed="false">
      <c r="A509" s="0" t="n">
        <v>83</v>
      </c>
      <c r="B509" s="0" t="n">
        <v>90</v>
      </c>
      <c r="C509" s="0" t="n">
        <v>29</v>
      </c>
      <c r="D509" s="0" t="n">
        <v>14</v>
      </c>
      <c r="E509" s="0" t="n">
        <v>45</v>
      </c>
      <c r="F509" s="1" t="n">
        <f aca="false">(MIN(A509:E509)+MAX(A509:E509))/2</f>
        <v>52</v>
      </c>
      <c r="G509" s="1" t="n">
        <f aca="false">IF(OR(A509=F509,B509=F509,C509=F509,D509=F509,E509=F509),1,0)</f>
        <v>0</v>
      </c>
    </row>
    <row r="510" customFormat="false" ht="15" hidden="false" customHeight="false" outlineLevel="0" collapsed="false">
      <c r="A510" s="0" t="n">
        <v>43</v>
      </c>
      <c r="B510" s="0" t="n">
        <v>19</v>
      </c>
      <c r="C510" s="0" t="n">
        <v>43</v>
      </c>
      <c r="D510" s="0" t="n">
        <v>42</v>
      </c>
      <c r="E510" s="0" t="n">
        <v>43</v>
      </c>
      <c r="F510" s="1" t="n">
        <f aca="false">(MIN(A510:E510)+MAX(A510:E510))/2</f>
        <v>31</v>
      </c>
      <c r="G510" s="1" t="n">
        <f aca="false">IF(OR(A510=F510,B510=F510,C510=F510,D510=F510,E510=F510),1,0)</f>
        <v>0</v>
      </c>
    </row>
    <row r="511" customFormat="false" ht="15" hidden="false" customHeight="false" outlineLevel="0" collapsed="false">
      <c r="A511" s="0" t="n">
        <v>27</v>
      </c>
      <c r="B511" s="0" t="n">
        <v>73</v>
      </c>
      <c r="C511" s="0" t="n">
        <v>94</v>
      </c>
      <c r="D511" s="0" t="n">
        <v>25</v>
      </c>
      <c r="E511" s="0" t="n">
        <v>44</v>
      </c>
      <c r="F511" s="1" t="n">
        <f aca="false">(MIN(A511:E511)+MAX(A511:E511))/2</f>
        <v>59.5</v>
      </c>
      <c r="G511" s="1" t="n">
        <f aca="false">IF(OR(A511=F511,B511=F511,C511=F511,D511=F511,E511=F511),1,0)</f>
        <v>0</v>
      </c>
    </row>
    <row r="512" customFormat="false" ht="15" hidden="false" customHeight="false" outlineLevel="0" collapsed="false">
      <c r="A512" s="0" t="n">
        <v>77</v>
      </c>
      <c r="B512" s="0" t="n">
        <v>57</v>
      </c>
      <c r="C512" s="0" t="n">
        <v>37</v>
      </c>
      <c r="D512" s="0" t="n">
        <v>28</v>
      </c>
      <c r="E512" s="0" t="n">
        <v>2</v>
      </c>
      <c r="F512" s="1" t="n">
        <f aca="false">(MIN(A512:E512)+MAX(A512:E512))/2</f>
        <v>39.5</v>
      </c>
      <c r="G512" s="1" t="n">
        <f aca="false">IF(OR(A512=F512,B512=F512,C512=F512,D512=F512,E512=F512),1,0)</f>
        <v>0</v>
      </c>
    </row>
    <row r="513" customFormat="false" ht="15" hidden="false" customHeight="false" outlineLevel="0" collapsed="false">
      <c r="A513" s="0" t="n">
        <v>88</v>
      </c>
      <c r="B513" s="0" t="n">
        <v>49</v>
      </c>
      <c r="C513" s="0" t="n">
        <v>88</v>
      </c>
      <c r="D513" s="0" t="n">
        <v>43</v>
      </c>
      <c r="E513" s="0" t="n">
        <v>2</v>
      </c>
      <c r="F513" s="1" t="n">
        <f aca="false">(MIN(A513:E513)+MAX(A513:E513))/2</f>
        <v>45</v>
      </c>
      <c r="G513" s="1" t="n">
        <f aca="false">IF(OR(A513=F513,B513=F513,C513=F513,D513=F513,E513=F513),1,0)</f>
        <v>0</v>
      </c>
    </row>
    <row r="514" customFormat="false" ht="15" hidden="false" customHeight="false" outlineLevel="0" collapsed="false">
      <c r="A514" s="0" t="n">
        <v>51</v>
      </c>
      <c r="B514" s="0" t="n">
        <v>63</v>
      </c>
      <c r="C514" s="0" t="n">
        <v>61</v>
      </c>
      <c r="D514" s="0" t="n">
        <v>37</v>
      </c>
      <c r="E514" s="0" t="n">
        <v>6</v>
      </c>
      <c r="F514" s="1" t="n">
        <f aca="false">(MIN(A514:E514)+MAX(A514:E514))/2</f>
        <v>34.5</v>
      </c>
      <c r="G514" s="1" t="n">
        <f aca="false">IF(OR(A514=F514,B514=F514,C514=F514,D514=F514,E514=F514),1,0)</f>
        <v>0</v>
      </c>
    </row>
    <row r="515" customFormat="false" ht="15" hidden="false" customHeight="false" outlineLevel="0" collapsed="false">
      <c r="A515" s="0" t="n">
        <v>35</v>
      </c>
      <c r="B515" s="0" t="n">
        <v>89</v>
      </c>
      <c r="C515" s="0" t="n">
        <v>12</v>
      </c>
      <c r="D515" s="0" t="n">
        <v>46</v>
      </c>
      <c r="E515" s="0" t="n">
        <v>29</v>
      </c>
      <c r="F515" s="1" t="n">
        <f aca="false">(MIN(A515:E515)+MAX(A515:E515))/2</f>
        <v>50.5</v>
      </c>
      <c r="G515" s="1" t="n">
        <f aca="false">IF(OR(A515=F515,B515=F515,C515=F515,D515=F515,E515=F515),1,0)</f>
        <v>0</v>
      </c>
    </row>
    <row r="516" customFormat="false" ht="15" hidden="false" customHeight="false" outlineLevel="0" collapsed="false">
      <c r="A516" s="0" t="n">
        <v>59</v>
      </c>
      <c r="B516" s="0" t="n">
        <v>83</v>
      </c>
      <c r="C516" s="0" t="n">
        <v>99</v>
      </c>
      <c r="D516" s="0" t="n">
        <v>20</v>
      </c>
      <c r="E516" s="0" t="n">
        <v>37</v>
      </c>
      <c r="F516" s="1" t="n">
        <f aca="false">(MIN(A516:E516)+MAX(A516:E516))/2</f>
        <v>59.5</v>
      </c>
      <c r="G516" s="1" t="n">
        <f aca="false">IF(OR(A516=F516,B516=F516,C516=F516,D516=F516,E516=F516),1,0)</f>
        <v>0</v>
      </c>
    </row>
    <row r="517" customFormat="false" ht="15" hidden="false" customHeight="false" outlineLevel="0" collapsed="false">
      <c r="A517" s="0" t="n">
        <v>90</v>
      </c>
      <c r="B517" s="0" t="n">
        <v>21</v>
      </c>
      <c r="C517" s="0" t="n">
        <v>51</v>
      </c>
      <c r="D517" s="0" t="n">
        <v>28</v>
      </c>
      <c r="E517" s="0" t="n">
        <v>30</v>
      </c>
      <c r="F517" s="1" t="n">
        <f aca="false">(MIN(A517:E517)+MAX(A517:E517))/2</f>
        <v>55.5</v>
      </c>
      <c r="G517" s="1" t="n">
        <f aca="false">IF(OR(A517=F517,B517=F517,C517=F517,D517=F517,E517=F517),1,0)</f>
        <v>0</v>
      </c>
    </row>
    <row r="518" customFormat="false" ht="15" hidden="false" customHeight="false" outlineLevel="0" collapsed="false">
      <c r="A518" s="0" t="n">
        <v>85</v>
      </c>
      <c r="B518" s="0" t="n">
        <v>48</v>
      </c>
      <c r="C518" s="0" t="n">
        <v>15</v>
      </c>
      <c r="D518" s="0" t="n">
        <v>24</v>
      </c>
      <c r="E518" s="0" t="n">
        <v>27</v>
      </c>
      <c r="F518" s="1" t="n">
        <f aca="false">(MIN(A518:E518)+MAX(A518:E518))/2</f>
        <v>50</v>
      </c>
      <c r="G518" s="1" t="n">
        <f aca="false">IF(OR(A518=F518,B518=F518,C518=F518,D518=F518,E518=F518),1,0)</f>
        <v>0</v>
      </c>
    </row>
    <row r="519" customFormat="false" ht="15" hidden="false" customHeight="false" outlineLevel="0" collapsed="false">
      <c r="A519" s="0" t="n">
        <v>17</v>
      </c>
      <c r="B519" s="0" t="n">
        <v>41</v>
      </c>
      <c r="C519" s="0" t="n">
        <v>89</v>
      </c>
      <c r="D519" s="0" t="n">
        <v>49</v>
      </c>
      <c r="E519" s="0" t="n">
        <v>42</v>
      </c>
      <c r="F519" s="1" t="n">
        <f aca="false">(MIN(A519:E519)+MAX(A519:E519))/2</f>
        <v>53</v>
      </c>
      <c r="G519" s="1" t="n">
        <f aca="false">IF(OR(A519=F519,B519=F519,C519=F519,D519=F519,E519=F519),1,0)</f>
        <v>0</v>
      </c>
    </row>
    <row r="520" customFormat="false" ht="15" hidden="false" customHeight="false" outlineLevel="0" collapsed="false">
      <c r="A520" s="0" t="n">
        <v>49</v>
      </c>
      <c r="B520" s="0" t="n">
        <v>55</v>
      </c>
      <c r="C520" s="0" t="n">
        <v>39</v>
      </c>
      <c r="D520" s="0" t="n">
        <v>45</v>
      </c>
      <c r="E520" s="0" t="n">
        <v>28</v>
      </c>
      <c r="F520" s="1" t="n">
        <f aca="false">(MIN(A520:E520)+MAX(A520:E520))/2</f>
        <v>41.5</v>
      </c>
      <c r="G520" s="1" t="n">
        <f aca="false">IF(OR(A520=F520,B520=F520,C520=F520,D520=F520,E520=F520),1,0)</f>
        <v>0</v>
      </c>
    </row>
    <row r="521" customFormat="false" ht="15" hidden="false" customHeight="false" outlineLevel="0" collapsed="false">
      <c r="A521" s="0" t="n">
        <v>53</v>
      </c>
      <c r="B521" s="0" t="n">
        <v>78</v>
      </c>
      <c r="C521" s="0" t="n">
        <v>3</v>
      </c>
      <c r="D521" s="0" t="n">
        <v>44</v>
      </c>
      <c r="E521" s="0" t="n">
        <v>48</v>
      </c>
      <c r="F521" s="1" t="n">
        <f aca="false">(MIN(A521:E521)+MAX(A521:E521))/2</f>
        <v>40.5</v>
      </c>
      <c r="G521" s="1" t="n">
        <f aca="false">IF(OR(A521=F521,B521=F521,C521=F521,D521=F521,E521=F521),1,0)</f>
        <v>0</v>
      </c>
    </row>
    <row r="522" customFormat="false" ht="15" hidden="false" customHeight="false" outlineLevel="0" collapsed="false">
      <c r="A522" s="0" t="n">
        <v>93</v>
      </c>
      <c r="B522" s="0" t="n">
        <v>74</v>
      </c>
      <c r="C522" s="0" t="n">
        <v>79</v>
      </c>
      <c r="D522" s="0" t="n">
        <v>19</v>
      </c>
      <c r="E522" s="0" t="n">
        <v>27</v>
      </c>
      <c r="F522" s="1" t="n">
        <f aca="false">(MIN(A522:E522)+MAX(A522:E522))/2</f>
        <v>56</v>
      </c>
      <c r="G522" s="1" t="n">
        <f aca="false">IF(OR(A522=F522,B522=F522,C522=F522,D522=F522,E522=F522),1,0)</f>
        <v>0</v>
      </c>
    </row>
    <row r="523" customFormat="false" ht="15" hidden="false" customHeight="false" outlineLevel="0" collapsed="false">
      <c r="A523" s="0" t="n">
        <v>66</v>
      </c>
      <c r="B523" s="0" t="n">
        <v>17</v>
      </c>
      <c r="C523" s="0" t="n">
        <v>99</v>
      </c>
      <c r="D523" s="0" t="n">
        <v>22</v>
      </c>
      <c r="E523" s="0" t="n">
        <v>8</v>
      </c>
      <c r="F523" s="1" t="n">
        <f aca="false">(MIN(A523:E523)+MAX(A523:E523))/2</f>
        <v>53.5</v>
      </c>
      <c r="G523" s="1" t="n">
        <f aca="false">IF(OR(A523=F523,B523=F523,C523=F523,D523=F523,E523=F523),1,0)</f>
        <v>0</v>
      </c>
    </row>
    <row r="524" customFormat="false" ht="15" hidden="false" customHeight="false" outlineLevel="0" collapsed="false">
      <c r="A524" s="0" t="n">
        <v>15</v>
      </c>
      <c r="B524" s="0" t="n">
        <v>4</v>
      </c>
      <c r="C524" s="0" t="n">
        <v>56</v>
      </c>
      <c r="D524" s="0" t="n">
        <v>34</v>
      </c>
      <c r="E524" s="0" t="n">
        <v>44</v>
      </c>
      <c r="F524" s="1" t="n">
        <f aca="false">(MIN(A524:E524)+MAX(A524:E524))/2</f>
        <v>30</v>
      </c>
      <c r="G524" s="1" t="n">
        <f aca="false">IF(OR(A524=F524,B524=F524,C524=F524,D524=F524,E524=F524),1,0)</f>
        <v>0</v>
      </c>
    </row>
    <row r="525" customFormat="false" ht="15" hidden="false" customHeight="false" outlineLevel="0" collapsed="false">
      <c r="A525" s="0" t="n">
        <v>53</v>
      </c>
      <c r="B525" s="0" t="n">
        <v>51</v>
      </c>
      <c r="C525" s="0" t="n">
        <v>72</v>
      </c>
      <c r="D525" s="0" t="n">
        <v>22</v>
      </c>
      <c r="E525" s="0" t="n">
        <v>27</v>
      </c>
      <c r="F525" s="1" t="n">
        <f aca="false">(MIN(A525:E525)+MAX(A525:E525))/2</f>
        <v>47</v>
      </c>
      <c r="G525" s="1" t="n">
        <f aca="false">IF(OR(A525=F525,B525=F525,C525=F525,D525=F525,E525=F525),1,0)</f>
        <v>0</v>
      </c>
    </row>
    <row r="526" customFormat="false" ht="15" hidden="false" customHeight="false" outlineLevel="0" collapsed="false">
      <c r="A526" s="0" t="n">
        <v>85</v>
      </c>
      <c r="B526" s="0" t="n">
        <v>25</v>
      </c>
      <c r="C526" s="0" t="n">
        <v>97</v>
      </c>
      <c r="D526" s="0" t="n">
        <v>22</v>
      </c>
      <c r="E526" s="0" t="n">
        <v>40</v>
      </c>
      <c r="F526" s="1" t="n">
        <f aca="false">(MIN(A526:E526)+MAX(A526:E526))/2</f>
        <v>59.5</v>
      </c>
      <c r="G526" s="1" t="n">
        <f aca="false">IF(OR(A526=F526,B526=F526,C526=F526,D526=F526,E526=F526),1,0)</f>
        <v>0</v>
      </c>
    </row>
    <row r="527" customFormat="false" ht="15" hidden="false" customHeight="false" outlineLevel="0" collapsed="false">
      <c r="A527" s="0" t="n">
        <v>70</v>
      </c>
      <c r="B527" s="0" t="n">
        <v>86</v>
      </c>
      <c r="C527" s="0" t="n">
        <v>64</v>
      </c>
      <c r="D527" s="0" t="n">
        <v>19</v>
      </c>
      <c r="E527" s="0" t="n">
        <v>36</v>
      </c>
      <c r="F527" s="1" t="n">
        <f aca="false">(MIN(A527:E527)+MAX(A527:E527))/2</f>
        <v>52.5</v>
      </c>
      <c r="G527" s="1" t="n">
        <f aca="false">IF(OR(A527=F527,B527=F527,C527=F527,D527=F527,E527=F527),1,0)</f>
        <v>0</v>
      </c>
    </row>
    <row r="528" customFormat="false" ht="15" hidden="false" customHeight="false" outlineLevel="0" collapsed="false">
      <c r="A528" s="0" t="n">
        <v>46</v>
      </c>
      <c r="B528" s="0" t="n">
        <v>13</v>
      </c>
      <c r="C528" s="0" t="n">
        <v>64</v>
      </c>
      <c r="D528" s="0" t="n">
        <v>14</v>
      </c>
      <c r="E528" s="0" t="n">
        <v>48</v>
      </c>
      <c r="F528" s="1" t="n">
        <f aca="false">(MIN(A528:E528)+MAX(A528:E528))/2</f>
        <v>38.5</v>
      </c>
      <c r="G528" s="1" t="n">
        <f aca="false">IF(OR(A528=F528,B528=F528,C528=F528,D528=F528,E528=F528),1,0)</f>
        <v>0</v>
      </c>
    </row>
    <row r="529" customFormat="false" ht="15" hidden="false" customHeight="false" outlineLevel="0" collapsed="false">
      <c r="A529" s="0" t="n">
        <v>1</v>
      </c>
      <c r="B529" s="0" t="n">
        <v>43</v>
      </c>
      <c r="C529" s="0" t="n">
        <v>76</v>
      </c>
      <c r="D529" s="0" t="n">
        <v>26</v>
      </c>
      <c r="E529" s="0" t="n">
        <v>5</v>
      </c>
      <c r="F529" s="1" t="n">
        <f aca="false">(MIN(A529:E529)+MAX(A529:E529))/2</f>
        <v>38.5</v>
      </c>
      <c r="G529" s="1" t="n">
        <f aca="false">IF(OR(A529=F529,B529=F529,C529=F529,D529=F529,E529=F529),1,0)</f>
        <v>0</v>
      </c>
    </row>
    <row r="530" customFormat="false" ht="15" hidden="false" customHeight="false" outlineLevel="0" collapsed="false">
      <c r="A530" s="0" t="n">
        <v>34</v>
      </c>
      <c r="B530" s="0" t="n">
        <v>46</v>
      </c>
      <c r="C530" s="0" t="n">
        <v>69</v>
      </c>
      <c r="D530" s="0" t="n">
        <v>49</v>
      </c>
      <c r="E530" s="0" t="n">
        <v>8</v>
      </c>
      <c r="F530" s="1" t="n">
        <f aca="false">(MIN(A530:E530)+MAX(A530:E530))/2</f>
        <v>38.5</v>
      </c>
      <c r="G530" s="1" t="n">
        <f aca="false">IF(OR(A530=F530,B530=F530,C530=F530,D530=F530,E530=F530),1,0)</f>
        <v>0</v>
      </c>
    </row>
    <row r="531" customFormat="false" ht="15" hidden="false" customHeight="false" outlineLevel="0" collapsed="false">
      <c r="A531" s="0" t="n">
        <v>13</v>
      </c>
      <c r="B531" s="0" t="n">
        <v>73</v>
      </c>
      <c r="C531" s="0" t="n">
        <v>7</v>
      </c>
      <c r="D531" s="0" t="n">
        <v>49</v>
      </c>
      <c r="E531" s="0" t="n">
        <v>39</v>
      </c>
      <c r="F531" s="1" t="n">
        <f aca="false">(MIN(A531:E531)+MAX(A531:E531))/2</f>
        <v>40</v>
      </c>
      <c r="G531" s="1" t="n">
        <f aca="false">IF(OR(A531=F531,B531=F531,C531=F531,D531=F531,E531=F531),1,0)</f>
        <v>0</v>
      </c>
    </row>
    <row r="532" customFormat="false" ht="15" hidden="false" customHeight="false" outlineLevel="0" collapsed="false">
      <c r="A532" s="0" t="n">
        <v>32</v>
      </c>
      <c r="B532" s="0" t="n">
        <v>83</v>
      </c>
      <c r="C532" s="0" t="n">
        <v>92</v>
      </c>
      <c r="D532" s="0" t="n">
        <v>7</v>
      </c>
      <c r="E532" s="0" t="n">
        <v>37</v>
      </c>
      <c r="F532" s="1" t="n">
        <f aca="false">(MIN(A532:E532)+MAX(A532:E532))/2</f>
        <v>49.5</v>
      </c>
      <c r="G532" s="1" t="n">
        <f aca="false">IF(OR(A532=F532,B532=F532,C532=F532,D532=F532,E532=F532),1,0)</f>
        <v>0</v>
      </c>
    </row>
    <row r="533" customFormat="false" ht="15" hidden="false" customHeight="false" outlineLevel="0" collapsed="false">
      <c r="A533" s="0" t="n">
        <v>36</v>
      </c>
      <c r="B533" s="0" t="n">
        <v>1</v>
      </c>
      <c r="C533" s="0" t="n">
        <v>1</v>
      </c>
      <c r="D533" s="0" t="n">
        <v>33</v>
      </c>
      <c r="E533" s="0" t="n">
        <v>42</v>
      </c>
      <c r="F533" s="1" t="n">
        <f aca="false">(MIN(A533:E533)+MAX(A533:E533))/2</f>
        <v>21.5</v>
      </c>
      <c r="G533" s="1" t="n">
        <f aca="false">IF(OR(A533=F533,B533=F533,C533=F533,D533=F533,E533=F533),1,0)</f>
        <v>0</v>
      </c>
    </row>
    <row r="534" customFormat="false" ht="15" hidden="false" customHeight="false" outlineLevel="0" collapsed="false">
      <c r="A534" s="0" t="n">
        <v>98</v>
      </c>
      <c r="B534" s="0" t="n">
        <v>8</v>
      </c>
      <c r="C534" s="0" t="n">
        <v>57</v>
      </c>
      <c r="D534" s="0" t="n">
        <v>46</v>
      </c>
      <c r="E534" s="0" t="n">
        <v>18</v>
      </c>
      <c r="F534" s="1" t="n">
        <f aca="false">(MIN(A534:E534)+MAX(A534:E534))/2</f>
        <v>53</v>
      </c>
      <c r="G534" s="1" t="n">
        <f aca="false">IF(OR(A534=F534,B534=F534,C534=F534,D534=F534,E534=F534),1,0)</f>
        <v>0</v>
      </c>
    </row>
    <row r="535" customFormat="false" ht="15" hidden="false" customHeight="false" outlineLevel="0" collapsed="false">
      <c r="A535" s="0" t="n">
        <v>33</v>
      </c>
      <c r="B535" s="0" t="n">
        <v>43</v>
      </c>
      <c r="C535" s="0" t="n">
        <v>40</v>
      </c>
      <c r="D535" s="0" t="n">
        <v>47</v>
      </c>
      <c r="E535" s="0" t="n">
        <v>21</v>
      </c>
      <c r="F535" s="1" t="n">
        <f aca="false">(MIN(A535:E535)+MAX(A535:E535))/2</f>
        <v>34</v>
      </c>
      <c r="G535" s="1" t="n">
        <f aca="false">IF(OR(A535=F535,B535=F535,C535=F535,D535=F535,E535=F535),1,0)</f>
        <v>0</v>
      </c>
    </row>
    <row r="536" customFormat="false" ht="15" hidden="false" customHeight="false" outlineLevel="0" collapsed="false">
      <c r="A536" s="0" t="n">
        <v>50</v>
      </c>
      <c r="B536" s="0" t="n">
        <v>85</v>
      </c>
      <c r="C536" s="0" t="n">
        <v>53</v>
      </c>
      <c r="D536" s="0" t="n">
        <v>16</v>
      </c>
      <c r="E536" s="0" t="n">
        <v>18</v>
      </c>
      <c r="F536" s="1" t="n">
        <f aca="false">(MIN(A536:E536)+MAX(A536:E536))/2</f>
        <v>50.5</v>
      </c>
      <c r="G536" s="1" t="n">
        <f aca="false">IF(OR(A536=F536,B536=F536,C536=F536,D536=F536,E536=F536),1,0)</f>
        <v>0</v>
      </c>
    </row>
    <row r="537" customFormat="false" ht="15" hidden="false" customHeight="false" outlineLevel="0" collapsed="false">
      <c r="A537" s="0" t="n">
        <v>6</v>
      </c>
      <c r="B537" s="0" t="n">
        <v>76</v>
      </c>
      <c r="C537" s="0" t="n">
        <v>58</v>
      </c>
      <c r="D537" s="0" t="n">
        <v>35</v>
      </c>
      <c r="E537" s="0" t="n">
        <v>3</v>
      </c>
      <c r="F537" s="1" t="n">
        <f aca="false">(MIN(A537:E537)+MAX(A537:E537))/2</f>
        <v>39.5</v>
      </c>
      <c r="G537" s="1" t="n">
        <f aca="false">IF(OR(A537=F537,B537=F537,C537=F537,D537=F537,E537=F537),1,0)</f>
        <v>0</v>
      </c>
    </row>
    <row r="538" customFormat="false" ht="15" hidden="false" customHeight="false" outlineLevel="0" collapsed="false">
      <c r="A538" s="0" t="n">
        <v>87</v>
      </c>
      <c r="B538" s="0" t="n">
        <v>21</v>
      </c>
      <c r="C538" s="0" t="n">
        <v>28</v>
      </c>
      <c r="D538" s="0" t="n">
        <v>23</v>
      </c>
      <c r="E538" s="0" t="n">
        <v>47</v>
      </c>
      <c r="F538" s="1" t="n">
        <f aca="false">(MIN(A538:E538)+MAX(A538:E538))/2</f>
        <v>54</v>
      </c>
      <c r="G538" s="1" t="n">
        <f aca="false">IF(OR(A538=F538,B538=F538,C538=F538,D538=F538,E538=F538),1,0)</f>
        <v>0</v>
      </c>
    </row>
    <row r="539" customFormat="false" ht="15" hidden="false" customHeight="false" outlineLevel="0" collapsed="false">
      <c r="A539" s="0" t="n">
        <v>51</v>
      </c>
      <c r="B539" s="0" t="n">
        <v>52</v>
      </c>
      <c r="C539" s="0" t="n">
        <v>71</v>
      </c>
      <c r="D539" s="0" t="n">
        <v>10</v>
      </c>
      <c r="E539" s="0" t="n">
        <v>40</v>
      </c>
      <c r="F539" s="1" t="n">
        <f aca="false">(MIN(A539:E539)+MAX(A539:E539))/2</f>
        <v>40.5</v>
      </c>
      <c r="G539" s="1" t="n">
        <f aca="false">IF(OR(A539=F539,B539=F539,C539=F539,D539=F539,E539=F539),1,0)</f>
        <v>0</v>
      </c>
    </row>
    <row r="540" customFormat="false" ht="15" hidden="false" customHeight="false" outlineLevel="0" collapsed="false">
      <c r="A540" s="0" t="n">
        <v>82</v>
      </c>
      <c r="B540" s="0" t="n">
        <v>13</v>
      </c>
      <c r="C540" s="0" t="n">
        <v>35</v>
      </c>
      <c r="D540" s="0" t="n">
        <v>36</v>
      </c>
      <c r="E540" s="0" t="n">
        <v>41</v>
      </c>
      <c r="F540" s="1" t="n">
        <f aca="false">(MIN(A540:E540)+MAX(A540:E540))/2</f>
        <v>47.5</v>
      </c>
      <c r="G540" s="1" t="n">
        <f aca="false">IF(OR(A540=F540,B540=F540,C540=F540,D540=F540,E540=F540),1,0)</f>
        <v>0</v>
      </c>
    </row>
    <row r="541" customFormat="false" ht="15" hidden="false" customHeight="false" outlineLevel="0" collapsed="false">
      <c r="A541" s="0" t="n">
        <v>39</v>
      </c>
      <c r="B541" s="0" t="n">
        <v>66</v>
      </c>
      <c r="C541" s="0" t="n">
        <v>20</v>
      </c>
      <c r="D541" s="0" t="n">
        <v>5</v>
      </c>
      <c r="E541" s="0" t="n">
        <v>45</v>
      </c>
      <c r="F541" s="1" t="n">
        <f aca="false">(MIN(A541:E541)+MAX(A541:E541))/2</f>
        <v>35.5</v>
      </c>
      <c r="G541" s="1" t="n">
        <f aca="false">IF(OR(A541=F541,B541=F541,C541=F541,D541=F541,E541=F541),1,0)</f>
        <v>0</v>
      </c>
    </row>
    <row r="542" customFormat="false" ht="15" hidden="false" customHeight="false" outlineLevel="0" collapsed="false">
      <c r="A542" s="0" t="n">
        <v>7</v>
      </c>
      <c r="B542" s="0" t="n">
        <v>56</v>
      </c>
      <c r="C542" s="0" t="n">
        <v>57</v>
      </c>
      <c r="D542" s="0" t="n">
        <v>48</v>
      </c>
      <c r="E542" s="0" t="n">
        <v>5</v>
      </c>
      <c r="F542" s="1" t="n">
        <f aca="false">(MIN(A542:E542)+MAX(A542:E542))/2</f>
        <v>31</v>
      </c>
      <c r="G542" s="1" t="n">
        <f aca="false">IF(OR(A542=F542,B542=F542,C542=F542,D542=F542,E542=F542),1,0)</f>
        <v>0</v>
      </c>
    </row>
    <row r="543" customFormat="false" ht="15" hidden="false" customHeight="false" outlineLevel="0" collapsed="false">
      <c r="A543" s="0" t="n">
        <v>80</v>
      </c>
      <c r="B543" s="0" t="n">
        <v>89</v>
      </c>
      <c r="C543" s="0" t="n">
        <v>3</v>
      </c>
      <c r="D543" s="0" t="n">
        <v>22</v>
      </c>
      <c r="E543" s="0" t="n">
        <v>8</v>
      </c>
      <c r="F543" s="1" t="n">
        <f aca="false">(MIN(A543:E543)+MAX(A543:E543))/2</f>
        <v>46</v>
      </c>
      <c r="G543" s="1" t="n">
        <f aca="false">IF(OR(A543=F543,B543=F543,C543=F543,D543=F543,E543=F543),1,0)</f>
        <v>0</v>
      </c>
    </row>
    <row r="544" customFormat="false" ht="15" hidden="false" customHeight="false" outlineLevel="0" collapsed="false">
      <c r="A544" s="0" t="n">
        <v>33</v>
      </c>
      <c r="B544" s="0" t="n">
        <v>39</v>
      </c>
      <c r="C544" s="0" t="n">
        <v>84</v>
      </c>
      <c r="D544" s="0" t="n">
        <v>22</v>
      </c>
      <c r="E544" s="0" t="n">
        <v>40</v>
      </c>
      <c r="F544" s="1" t="n">
        <f aca="false">(MIN(A544:E544)+MAX(A544:E544))/2</f>
        <v>53</v>
      </c>
      <c r="G544" s="1" t="n">
        <f aca="false">IF(OR(A544=F544,B544=F544,C544=F544,D544=F544,E544=F544),1,0)</f>
        <v>0</v>
      </c>
    </row>
    <row r="545" customFormat="false" ht="15" hidden="false" customHeight="false" outlineLevel="0" collapsed="false">
      <c r="A545" s="0" t="n">
        <v>32</v>
      </c>
      <c r="B545" s="0" t="n">
        <v>38</v>
      </c>
      <c r="C545" s="0" t="n">
        <v>41</v>
      </c>
      <c r="D545" s="0" t="n">
        <v>7</v>
      </c>
      <c r="E545" s="0" t="n">
        <v>20</v>
      </c>
      <c r="F545" s="1" t="n">
        <f aca="false">(MIN(A545:E545)+MAX(A545:E545))/2</f>
        <v>24</v>
      </c>
      <c r="G545" s="1" t="n">
        <f aca="false">IF(OR(A545=F545,B545=F545,C545=F545,D545=F545,E545=F545),1,0)</f>
        <v>0</v>
      </c>
    </row>
    <row r="546" customFormat="false" ht="15" hidden="false" customHeight="false" outlineLevel="0" collapsed="false">
      <c r="A546" s="0" t="n">
        <v>26</v>
      </c>
      <c r="B546" s="0" t="n">
        <v>7</v>
      </c>
      <c r="C546" s="0" t="n">
        <v>46</v>
      </c>
      <c r="D546" s="0" t="n">
        <v>29</v>
      </c>
      <c r="E546" s="0" t="n">
        <v>37</v>
      </c>
      <c r="F546" s="1" t="n">
        <f aca="false">(MIN(A546:E546)+MAX(A546:E546))/2</f>
        <v>26.5</v>
      </c>
      <c r="G546" s="1" t="n">
        <f aca="false">IF(OR(A546=F546,B546=F546,C546=F546,D546=F546,E546=F546),1,0)</f>
        <v>0</v>
      </c>
    </row>
    <row r="547" customFormat="false" ht="15" hidden="false" customHeight="false" outlineLevel="0" collapsed="false">
      <c r="A547" s="0" t="n">
        <v>24</v>
      </c>
      <c r="B547" s="0" t="n">
        <v>92</v>
      </c>
      <c r="C547" s="0" t="n">
        <v>94</v>
      </c>
      <c r="D547" s="0" t="n">
        <v>10</v>
      </c>
      <c r="E547" s="0" t="n">
        <v>14</v>
      </c>
      <c r="F547" s="1" t="n">
        <f aca="false">(MIN(A547:E547)+MAX(A547:E547))/2</f>
        <v>52</v>
      </c>
      <c r="G547" s="1" t="n">
        <f aca="false">IF(OR(A547=F547,B547=F547,C547=F547,D547=F547,E547=F547),1,0)</f>
        <v>0</v>
      </c>
    </row>
    <row r="548" customFormat="false" ht="15" hidden="false" customHeight="false" outlineLevel="0" collapsed="false">
      <c r="A548" s="0" t="n">
        <v>10</v>
      </c>
      <c r="B548" s="0" t="n">
        <v>48</v>
      </c>
      <c r="C548" s="0" t="n">
        <v>95</v>
      </c>
      <c r="D548" s="0" t="n">
        <v>45</v>
      </c>
      <c r="E548" s="0" t="n">
        <v>16</v>
      </c>
      <c r="F548" s="1" t="n">
        <f aca="false">(MIN(A548:E548)+MAX(A548:E548))/2</f>
        <v>52.5</v>
      </c>
      <c r="G548" s="1" t="n">
        <f aca="false">IF(OR(A548=F548,B548=F548,C548=F548,D548=F548,E548=F548),1,0)</f>
        <v>0</v>
      </c>
    </row>
    <row r="549" customFormat="false" ht="15" hidden="false" customHeight="false" outlineLevel="0" collapsed="false">
      <c r="A549" s="0" t="n">
        <v>30</v>
      </c>
      <c r="B549" s="0" t="n">
        <v>66</v>
      </c>
      <c r="C549" s="0" t="n">
        <v>50</v>
      </c>
      <c r="D549" s="0" t="n">
        <v>26</v>
      </c>
      <c r="E549" s="0" t="n">
        <v>11</v>
      </c>
      <c r="F549" s="1" t="n">
        <f aca="false">(MIN(A549:E549)+MAX(A549:E549))/2</f>
        <v>38.5</v>
      </c>
      <c r="G549" s="1" t="n">
        <f aca="false">IF(OR(A549=F549,B549=F549,C549=F549,D549=F549,E549=F549),1,0)</f>
        <v>0</v>
      </c>
    </row>
    <row r="550" customFormat="false" ht="15" hidden="false" customHeight="false" outlineLevel="0" collapsed="false">
      <c r="A550" s="0" t="n">
        <v>77</v>
      </c>
      <c r="B550" s="0" t="n">
        <v>19</v>
      </c>
      <c r="C550" s="0" t="n">
        <v>33</v>
      </c>
      <c r="D550" s="0" t="n">
        <v>37</v>
      </c>
      <c r="E550" s="0" t="n">
        <v>15</v>
      </c>
      <c r="F550" s="1" t="n">
        <f aca="false">(MIN(A550:E550)+MAX(A550:E550))/2</f>
        <v>46</v>
      </c>
      <c r="G550" s="1" t="n">
        <f aca="false">IF(OR(A550=F550,B550=F550,C550=F550,D550=F550,E550=F550),1,0)</f>
        <v>0</v>
      </c>
    </row>
    <row r="551" customFormat="false" ht="15" hidden="false" customHeight="false" outlineLevel="0" collapsed="false">
      <c r="A551" s="0" t="n">
        <v>74</v>
      </c>
      <c r="B551" s="0" t="n">
        <v>1</v>
      </c>
      <c r="C551" s="0" t="n">
        <v>7</v>
      </c>
      <c r="D551" s="0" t="n">
        <v>36</v>
      </c>
      <c r="E551" s="0" t="n">
        <v>11</v>
      </c>
      <c r="F551" s="1" t="n">
        <f aca="false">(MIN(A551:E551)+MAX(A551:E551))/2</f>
        <v>37.5</v>
      </c>
      <c r="G551" s="1" t="n">
        <f aca="false">IF(OR(A551=F551,B551=F551,C551=F551,D551=F551,E551=F551),1,0)</f>
        <v>0</v>
      </c>
    </row>
    <row r="552" customFormat="false" ht="15" hidden="false" customHeight="false" outlineLevel="0" collapsed="false">
      <c r="A552" s="0" t="n">
        <v>80</v>
      </c>
      <c r="B552" s="0" t="n">
        <v>1</v>
      </c>
      <c r="C552" s="0" t="n">
        <v>89</v>
      </c>
      <c r="D552" s="0" t="n">
        <v>5</v>
      </c>
      <c r="E552" s="0" t="n">
        <v>43</v>
      </c>
      <c r="F552" s="1" t="n">
        <f aca="false">(MIN(A552:E552)+MAX(A552:E552))/2</f>
        <v>45</v>
      </c>
      <c r="G552" s="1" t="n">
        <f aca="false">IF(OR(A552=F552,B552=F552,C552=F552,D552=F552,E552=F552),1,0)</f>
        <v>0</v>
      </c>
    </row>
    <row r="553" customFormat="false" ht="15" hidden="false" customHeight="false" outlineLevel="0" collapsed="false">
      <c r="A553" s="0" t="n">
        <v>1</v>
      </c>
      <c r="B553" s="0" t="n">
        <v>18</v>
      </c>
      <c r="C553" s="0" t="n">
        <v>31</v>
      </c>
      <c r="D553" s="0" t="n">
        <v>31</v>
      </c>
      <c r="E553" s="0" t="n">
        <v>11</v>
      </c>
      <c r="F553" s="1" t="n">
        <f aca="false">(MIN(A553:E553)+MAX(A553:E553))/2</f>
        <v>16</v>
      </c>
      <c r="G553" s="1" t="n">
        <f aca="false">IF(OR(A553=F553,B553=F553,C553=F553,D553=F553,E553=F553),1,0)</f>
        <v>0</v>
      </c>
    </row>
    <row r="554" customFormat="false" ht="15" hidden="false" customHeight="false" outlineLevel="0" collapsed="false">
      <c r="A554" s="0" t="n">
        <v>25</v>
      </c>
      <c r="B554" s="0" t="n">
        <v>8</v>
      </c>
      <c r="C554" s="0" t="n">
        <v>57</v>
      </c>
      <c r="D554" s="0" t="n">
        <v>23</v>
      </c>
      <c r="E554" s="0" t="n">
        <v>18</v>
      </c>
      <c r="F554" s="1" t="n">
        <f aca="false">(MIN(A554:E554)+MAX(A554:E554))/2</f>
        <v>32.5</v>
      </c>
      <c r="G554" s="1" t="n">
        <f aca="false">IF(OR(A554=F554,B554=F554,C554=F554,D554=F554,E554=F554),1,0)</f>
        <v>0</v>
      </c>
    </row>
    <row r="555" customFormat="false" ht="15" hidden="false" customHeight="false" outlineLevel="0" collapsed="false">
      <c r="A555" s="0" t="n">
        <v>83</v>
      </c>
      <c r="B555" s="0" t="n">
        <v>92</v>
      </c>
      <c r="C555" s="0" t="n">
        <v>8</v>
      </c>
      <c r="D555" s="0" t="n">
        <v>31</v>
      </c>
      <c r="E555" s="0" t="n">
        <v>4</v>
      </c>
      <c r="F555" s="1" t="n">
        <f aca="false">(MIN(A555:E555)+MAX(A555:E555))/2</f>
        <v>48</v>
      </c>
      <c r="G555" s="1" t="n">
        <f aca="false">IF(OR(A555=F555,B555=F555,C555=F555,D555=F555,E555=F555),1,0)</f>
        <v>0</v>
      </c>
    </row>
    <row r="556" customFormat="false" ht="15" hidden="false" customHeight="false" outlineLevel="0" collapsed="false">
      <c r="A556" s="0" t="n">
        <v>3</v>
      </c>
      <c r="B556" s="0" t="n">
        <v>67</v>
      </c>
      <c r="C556" s="0" t="n">
        <v>99</v>
      </c>
      <c r="D556" s="0" t="n">
        <v>39</v>
      </c>
      <c r="E556" s="0" t="n">
        <v>3</v>
      </c>
      <c r="F556" s="1" t="n">
        <f aca="false">(MIN(A556:E556)+MAX(A556:E556))/2</f>
        <v>51</v>
      </c>
      <c r="G556" s="1" t="n">
        <f aca="false">IF(OR(A556=F556,B556=F556,C556=F556,D556=F556,E556=F556),1,0)</f>
        <v>0</v>
      </c>
    </row>
    <row r="557" customFormat="false" ht="15" hidden="false" customHeight="false" outlineLevel="0" collapsed="false">
      <c r="A557" s="0" t="n">
        <v>59</v>
      </c>
      <c r="B557" s="0" t="n">
        <v>10</v>
      </c>
      <c r="C557" s="0" t="n">
        <v>5</v>
      </c>
      <c r="D557" s="0" t="n">
        <v>40</v>
      </c>
      <c r="E557" s="0" t="n">
        <v>14</v>
      </c>
      <c r="F557" s="1" t="n">
        <f aca="false">(MIN(A557:E557)+MAX(A557:E557))/2</f>
        <v>32</v>
      </c>
      <c r="G557" s="1" t="n">
        <f aca="false">IF(OR(A557=F557,B557=F557,C557=F557,D557=F557,E557=F557),1,0)</f>
        <v>0</v>
      </c>
    </row>
    <row r="558" customFormat="false" ht="15" hidden="false" customHeight="false" outlineLevel="0" collapsed="false">
      <c r="A558" s="0" t="n">
        <v>89</v>
      </c>
      <c r="B558" s="0" t="n">
        <v>10</v>
      </c>
      <c r="C558" s="0" t="n">
        <v>57</v>
      </c>
      <c r="D558" s="0" t="n">
        <v>42</v>
      </c>
      <c r="E558" s="0" t="n">
        <v>16</v>
      </c>
      <c r="F558" s="1" t="n">
        <f aca="false">(MIN(A558:E558)+MAX(A558:E558))/2</f>
        <v>49.5</v>
      </c>
      <c r="G558" s="1" t="n">
        <f aca="false">IF(OR(A558=F558,B558=F558,C558=F558,D558=F558,E558=F558),1,0)</f>
        <v>0</v>
      </c>
    </row>
    <row r="559" customFormat="false" ht="15" hidden="false" customHeight="false" outlineLevel="0" collapsed="false">
      <c r="A559" s="0" t="n">
        <v>46</v>
      </c>
      <c r="B559" s="0" t="n">
        <v>46</v>
      </c>
      <c r="C559" s="0" t="n">
        <v>16</v>
      </c>
      <c r="D559" s="0" t="n">
        <v>4</v>
      </c>
      <c r="E559" s="0" t="n">
        <v>26</v>
      </c>
      <c r="F559" s="1" t="n">
        <f aca="false">(MIN(A559:E559)+MAX(A559:E559))/2</f>
        <v>25</v>
      </c>
      <c r="G559" s="1" t="n">
        <f aca="false">IF(OR(A559=F559,B559=F559,C559=F559,D559=F559,E559=F559),1,0)</f>
        <v>0</v>
      </c>
    </row>
    <row r="560" customFormat="false" ht="15" hidden="false" customHeight="false" outlineLevel="0" collapsed="false">
      <c r="A560" s="0" t="n">
        <v>37</v>
      </c>
      <c r="B560" s="0" t="n">
        <v>51</v>
      </c>
      <c r="C560" s="0" t="n">
        <v>100</v>
      </c>
      <c r="D560" s="0" t="n">
        <v>21</v>
      </c>
      <c r="E560" s="0" t="n">
        <v>22</v>
      </c>
      <c r="F560" s="1" t="n">
        <f aca="false">(MIN(A560:E560)+MAX(A560:E560))/2</f>
        <v>60.5</v>
      </c>
      <c r="G560" s="1" t="n">
        <f aca="false">IF(OR(A560=F560,B560=F560,C560=F560,D560=F560,E560=F560),1,0)</f>
        <v>0</v>
      </c>
    </row>
    <row r="561" customFormat="false" ht="15" hidden="false" customHeight="false" outlineLevel="0" collapsed="false">
      <c r="A561" s="0" t="n">
        <v>2</v>
      </c>
      <c r="B561" s="0" t="n">
        <v>30</v>
      </c>
      <c r="C561" s="0" t="n">
        <v>24</v>
      </c>
      <c r="D561" s="0" t="n">
        <v>2</v>
      </c>
      <c r="E561" s="0" t="n">
        <v>6</v>
      </c>
      <c r="F561" s="1" t="n">
        <f aca="false">(MIN(A561:E561)+MAX(A561:E561))/2</f>
        <v>16</v>
      </c>
      <c r="G561" s="1" t="n">
        <f aca="false">IF(OR(A561=F561,B561=F561,C561=F561,D561=F561,E561=F561),1,0)</f>
        <v>0</v>
      </c>
    </row>
    <row r="562" customFormat="false" ht="15" hidden="false" customHeight="false" outlineLevel="0" collapsed="false">
      <c r="A562" s="0" t="n">
        <v>57</v>
      </c>
      <c r="B562" s="0" t="n">
        <v>58</v>
      </c>
      <c r="C562" s="0" t="n">
        <v>60</v>
      </c>
      <c r="D562" s="0" t="n">
        <v>8</v>
      </c>
      <c r="E562" s="0" t="n">
        <v>5</v>
      </c>
      <c r="F562" s="1" t="n">
        <f aca="false">(MIN(A562:E562)+MAX(A562:E562))/2</f>
        <v>32.5</v>
      </c>
      <c r="G562" s="1" t="n">
        <f aca="false">IF(OR(A562=F562,B562=F562,C562=F562,D562=F562,E562=F562),1,0)</f>
        <v>0</v>
      </c>
    </row>
    <row r="563" customFormat="false" ht="15" hidden="false" customHeight="false" outlineLevel="0" collapsed="false">
      <c r="A563" s="0" t="n">
        <v>28</v>
      </c>
      <c r="B563" s="0" t="n">
        <v>19</v>
      </c>
      <c r="C563" s="0" t="n">
        <v>56</v>
      </c>
      <c r="D563" s="0" t="n">
        <v>14</v>
      </c>
      <c r="E563" s="0" t="n">
        <v>29</v>
      </c>
      <c r="F563" s="1" t="n">
        <f aca="false">(MIN(A563:E563)+MAX(A563:E563))/2</f>
        <v>35</v>
      </c>
      <c r="G563" s="1" t="n">
        <f aca="false">IF(OR(A563=F563,B563=F563,C563=F563,D563=F563,E563=F563),1,0)</f>
        <v>0</v>
      </c>
    </row>
    <row r="564" customFormat="false" ht="15" hidden="false" customHeight="false" outlineLevel="0" collapsed="false">
      <c r="A564" s="0" t="n">
        <v>7</v>
      </c>
      <c r="B564" s="0" t="n">
        <v>77</v>
      </c>
      <c r="C564" s="0" t="n">
        <v>16</v>
      </c>
      <c r="D564" s="0" t="n">
        <v>28</v>
      </c>
      <c r="E564" s="0" t="n">
        <v>49</v>
      </c>
      <c r="F564" s="1" t="n">
        <f aca="false">(MIN(A564:E564)+MAX(A564:E564))/2</f>
        <v>42</v>
      </c>
      <c r="G564" s="1" t="n">
        <f aca="false">IF(OR(A564=F564,B564=F564,C564=F564,D564=F564,E564=F564),1,0)</f>
        <v>0</v>
      </c>
    </row>
    <row r="565" customFormat="false" ht="15" hidden="false" customHeight="false" outlineLevel="0" collapsed="false">
      <c r="A565" s="0" t="n">
        <v>62</v>
      </c>
      <c r="B565" s="0" t="n">
        <v>92</v>
      </c>
      <c r="C565" s="0" t="n">
        <v>96</v>
      </c>
      <c r="D565" s="0" t="n">
        <v>26</v>
      </c>
      <c r="E565" s="0" t="n">
        <v>2</v>
      </c>
      <c r="F565" s="1" t="n">
        <f aca="false">(MIN(A565:E565)+MAX(A565:E565))/2</f>
        <v>49</v>
      </c>
      <c r="G565" s="1" t="n">
        <f aca="false">IF(OR(A565=F565,B565=F565,C565=F565,D565=F565,E565=F565),1,0)</f>
        <v>0</v>
      </c>
    </row>
    <row r="566" customFormat="false" ht="15" hidden="false" customHeight="false" outlineLevel="0" collapsed="false">
      <c r="A566" s="0" t="n">
        <v>59</v>
      </c>
      <c r="B566" s="0" t="n">
        <v>96</v>
      </c>
      <c r="C566" s="0" t="n">
        <v>11</v>
      </c>
      <c r="D566" s="0" t="n">
        <v>28</v>
      </c>
      <c r="E566" s="0" t="n">
        <v>25</v>
      </c>
      <c r="F566" s="1" t="n">
        <f aca="false">(MIN(A566:E566)+MAX(A566:E566))/2</f>
        <v>53.5</v>
      </c>
      <c r="G566" s="1" t="n">
        <f aca="false">IF(OR(A566=F566,B566=F566,C566=F566,D566=F566,E566=F566),1,0)</f>
        <v>0</v>
      </c>
    </row>
    <row r="567" customFormat="false" ht="15" hidden="false" customHeight="false" outlineLevel="0" collapsed="false">
      <c r="A567" s="0" t="n">
        <v>76</v>
      </c>
      <c r="B567" s="0" t="n">
        <v>19</v>
      </c>
      <c r="C567" s="0" t="n">
        <v>85</v>
      </c>
      <c r="D567" s="0" t="n">
        <v>38</v>
      </c>
      <c r="E567" s="0" t="n">
        <v>25</v>
      </c>
      <c r="F567" s="1" t="n">
        <f aca="false">(MIN(A567:E567)+MAX(A567:E567))/2</f>
        <v>52</v>
      </c>
      <c r="G567" s="1" t="n">
        <f aca="false">IF(OR(A567=F567,B567=F567,C567=F567,D567=F567,E567=F567),1,0)</f>
        <v>0</v>
      </c>
    </row>
    <row r="568" customFormat="false" ht="15" hidden="false" customHeight="false" outlineLevel="0" collapsed="false">
      <c r="A568" s="0" t="n">
        <v>17</v>
      </c>
      <c r="B568" s="0" t="n">
        <v>35</v>
      </c>
      <c r="C568" s="0" t="n">
        <v>87</v>
      </c>
      <c r="D568" s="0" t="n">
        <v>7</v>
      </c>
      <c r="E568" s="0" t="n">
        <v>12</v>
      </c>
      <c r="F568" s="1" t="n">
        <f aca="false">(MIN(A568:E568)+MAX(A568:E568))/2</f>
        <v>47</v>
      </c>
      <c r="G568" s="1" t="n">
        <f aca="false">IF(OR(A568=F568,B568=F568,C568=F568,D568=F568,E568=F568),1,0)</f>
        <v>0</v>
      </c>
    </row>
    <row r="569" customFormat="false" ht="15" hidden="false" customHeight="false" outlineLevel="0" collapsed="false">
      <c r="A569" s="0" t="n">
        <v>14</v>
      </c>
      <c r="B569" s="0" t="n">
        <v>28</v>
      </c>
      <c r="C569" s="0" t="n">
        <v>60</v>
      </c>
      <c r="D569" s="0" t="n">
        <v>5</v>
      </c>
      <c r="E569" s="0" t="n">
        <v>9</v>
      </c>
      <c r="F569" s="1" t="n">
        <f aca="false">(MIN(A569:E569)+MAX(A569:E569))/2</f>
        <v>32.5</v>
      </c>
      <c r="G569" s="1" t="n">
        <f aca="false">IF(OR(A569=F569,B569=F569,C569=F569,D569=F569,E569=F569),1,0)</f>
        <v>0</v>
      </c>
    </row>
    <row r="570" customFormat="false" ht="15" hidden="false" customHeight="false" outlineLevel="0" collapsed="false">
      <c r="A570" s="0" t="n">
        <v>76</v>
      </c>
      <c r="B570" s="0" t="n">
        <v>30</v>
      </c>
      <c r="C570" s="0" t="n">
        <v>83</v>
      </c>
      <c r="D570" s="0" t="n">
        <v>42</v>
      </c>
      <c r="E570" s="0" t="n">
        <v>12</v>
      </c>
      <c r="F570" s="1" t="n">
        <f aca="false">(MIN(A570:E570)+MAX(A570:E570))/2</f>
        <v>47.5</v>
      </c>
      <c r="G570" s="1" t="n">
        <f aca="false">IF(OR(A570=F570,B570=F570,C570=F570,D570=F570,E570=F570),1,0)</f>
        <v>0</v>
      </c>
    </row>
    <row r="571" customFormat="false" ht="15" hidden="false" customHeight="false" outlineLevel="0" collapsed="false">
      <c r="A571" s="0" t="n">
        <v>75</v>
      </c>
      <c r="B571" s="0" t="n">
        <v>73</v>
      </c>
      <c r="C571" s="0" t="n">
        <v>17</v>
      </c>
      <c r="D571" s="0" t="n">
        <v>9</v>
      </c>
      <c r="E571" s="0" t="n">
        <v>21</v>
      </c>
      <c r="F571" s="1" t="n">
        <f aca="false">(MIN(A571:E571)+MAX(A571:E571))/2</f>
        <v>42</v>
      </c>
      <c r="G571" s="1" t="n">
        <f aca="false">IF(OR(A571=F571,B571=F571,C571=F571,D571=F571,E571=F571),1,0)</f>
        <v>0</v>
      </c>
    </row>
    <row r="572" customFormat="false" ht="15" hidden="false" customHeight="false" outlineLevel="0" collapsed="false">
      <c r="A572" s="0" t="n">
        <v>74</v>
      </c>
      <c r="B572" s="0" t="n">
        <v>61</v>
      </c>
      <c r="C572" s="0" t="n">
        <v>72</v>
      </c>
      <c r="D572" s="0" t="n">
        <v>22</v>
      </c>
      <c r="E572" s="0" t="n">
        <v>22</v>
      </c>
      <c r="F572" s="1" t="n">
        <f aca="false">(MIN(A572:E572)+MAX(A572:E572))/2</f>
        <v>48</v>
      </c>
      <c r="G572" s="1" t="n">
        <f aca="false">IF(OR(A572=F572,B572=F572,C572=F572,D572=F572,E572=F572),1,0)</f>
        <v>0</v>
      </c>
    </row>
    <row r="573" customFormat="false" ht="15" hidden="false" customHeight="false" outlineLevel="0" collapsed="false">
      <c r="A573" s="0" t="n">
        <v>26</v>
      </c>
      <c r="B573" s="0" t="n">
        <v>91</v>
      </c>
      <c r="C573" s="0" t="n">
        <v>1</v>
      </c>
      <c r="D573" s="0" t="n">
        <v>6</v>
      </c>
      <c r="E573" s="0" t="n">
        <v>50</v>
      </c>
      <c r="F573" s="1" t="n">
        <f aca="false">(MIN(A573:E573)+MAX(A573:E573))/2</f>
        <v>46</v>
      </c>
      <c r="G573" s="1" t="n">
        <f aca="false">IF(OR(A573=F573,B573=F573,C573=F573,D573=F573,E573=F573),1,0)</f>
        <v>0</v>
      </c>
    </row>
    <row r="574" customFormat="false" ht="15" hidden="false" customHeight="false" outlineLevel="0" collapsed="false">
      <c r="A574" s="0" t="n">
        <v>82</v>
      </c>
      <c r="B574" s="0" t="n">
        <v>60</v>
      </c>
      <c r="C574" s="0" t="n">
        <v>39</v>
      </c>
      <c r="D574" s="0" t="n">
        <v>42</v>
      </c>
      <c r="E574" s="0" t="n">
        <v>38</v>
      </c>
      <c r="F574" s="1" t="n">
        <f aca="false">(MIN(A574:E574)+MAX(A574:E574))/2</f>
        <v>60</v>
      </c>
      <c r="G574" s="1" t="n">
        <f aca="false">IF(OR(A574=F574,B574=F574,C574=F574,D574=F574,E574=F574),1,0)</f>
        <v>1</v>
      </c>
    </row>
    <row r="575" customFormat="false" ht="15" hidden="false" customHeight="false" outlineLevel="0" collapsed="false">
      <c r="A575" s="0" t="n">
        <v>86</v>
      </c>
      <c r="B575" s="0" t="n">
        <v>49</v>
      </c>
      <c r="C575" s="0" t="n">
        <v>94</v>
      </c>
      <c r="D575" s="0" t="n">
        <v>38</v>
      </c>
      <c r="E575" s="0" t="n">
        <v>19</v>
      </c>
      <c r="F575" s="1" t="n">
        <f aca="false">(MIN(A575:E575)+MAX(A575:E575))/2</f>
        <v>56.5</v>
      </c>
      <c r="G575" s="1" t="n">
        <f aca="false">IF(OR(A575=F575,B575=F575,C575=F575,D575=F575,E575=F575),1,0)</f>
        <v>0</v>
      </c>
    </row>
    <row r="576" customFormat="false" ht="15" hidden="false" customHeight="false" outlineLevel="0" collapsed="false">
      <c r="A576" s="0" t="n">
        <v>93</v>
      </c>
      <c r="B576" s="0" t="n">
        <v>14</v>
      </c>
      <c r="C576" s="0" t="n">
        <v>72</v>
      </c>
      <c r="D576" s="0" t="n">
        <v>25</v>
      </c>
      <c r="E576" s="0" t="n">
        <v>45</v>
      </c>
      <c r="F576" s="1" t="n">
        <f aca="false">(MIN(A576:E576)+MAX(A576:E576))/2</f>
        <v>53.5</v>
      </c>
      <c r="G576" s="1" t="n">
        <f aca="false">IF(OR(A576=F576,B576=F576,C576=F576,D576=F576,E576=F576),1,0)</f>
        <v>0</v>
      </c>
    </row>
    <row r="577" customFormat="false" ht="15" hidden="false" customHeight="false" outlineLevel="0" collapsed="false">
      <c r="A577" s="0" t="n">
        <v>23</v>
      </c>
      <c r="B577" s="0" t="n">
        <v>69</v>
      </c>
      <c r="C577" s="0" t="n">
        <v>7</v>
      </c>
      <c r="D577" s="0" t="n">
        <v>45</v>
      </c>
      <c r="E577" s="0" t="n">
        <v>4</v>
      </c>
      <c r="F577" s="1" t="n">
        <f aca="false">(MIN(A577:E577)+MAX(A577:E577))/2</f>
        <v>36.5</v>
      </c>
      <c r="G577" s="1" t="n">
        <f aca="false">IF(OR(A577=F577,B577=F577,C577=F577,D577=F577,E577=F577),1,0)</f>
        <v>0</v>
      </c>
    </row>
    <row r="578" customFormat="false" ht="15" hidden="false" customHeight="false" outlineLevel="0" collapsed="false">
      <c r="A578" s="0" t="n">
        <v>62</v>
      </c>
      <c r="B578" s="0" t="n">
        <v>83</v>
      </c>
      <c r="C578" s="0" t="n">
        <v>91</v>
      </c>
      <c r="D578" s="0" t="n">
        <v>39</v>
      </c>
      <c r="E578" s="0" t="n">
        <v>39</v>
      </c>
      <c r="F578" s="1" t="n">
        <f aca="false">(MIN(A578:E578)+MAX(A578:E578))/2</f>
        <v>65</v>
      </c>
      <c r="G578" s="1" t="n">
        <f aca="false">IF(OR(A578=F578,B578=F578,C578=F578,D578=F578,E578=F578),1,0)</f>
        <v>0</v>
      </c>
    </row>
    <row r="579" customFormat="false" ht="15" hidden="false" customHeight="false" outlineLevel="0" collapsed="false">
      <c r="A579" s="0" t="n">
        <v>64</v>
      </c>
      <c r="B579" s="0" t="n">
        <v>47</v>
      </c>
      <c r="C579" s="0" t="n">
        <v>56</v>
      </c>
      <c r="D579" s="0" t="n">
        <v>47</v>
      </c>
      <c r="E579" s="0" t="n">
        <v>6</v>
      </c>
      <c r="F579" s="1" t="n">
        <f aca="false">(MIN(A579:E579)+MAX(A579:E579))/2</f>
        <v>35</v>
      </c>
      <c r="G579" s="1" t="n">
        <f aca="false">IF(OR(A579=F579,B579=F579,C579=F579,D579=F579,E579=F579),1,0)</f>
        <v>0</v>
      </c>
    </row>
    <row r="580" customFormat="false" ht="15" hidden="false" customHeight="false" outlineLevel="0" collapsed="false">
      <c r="A580" s="0" t="n">
        <v>77</v>
      </c>
      <c r="B580" s="0" t="n">
        <v>25</v>
      </c>
      <c r="C580" s="0" t="n">
        <v>100</v>
      </c>
      <c r="D580" s="0" t="n">
        <v>40</v>
      </c>
      <c r="E580" s="0" t="n">
        <v>29</v>
      </c>
      <c r="F580" s="1" t="n">
        <f aca="false">(MIN(A580:E580)+MAX(A580:E580))/2</f>
        <v>62.5</v>
      </c>
      <c r="G580" s="1" t="n">
        <f aca="false">IF(OR(A580=F580,B580=F580,C580=F580,D580=F580,E580=F580),1,0)</f>
        <v>0</v>
      </c>
    </row>
    <row r="581" customFormat="false" ht="15" hidden="false" customHeight="false" outlineLevel="0" collapsed="false">
      <c r="A581" s="0" t="n">
        <v>82</v>
      </c>
      <c r="B581" s="0" t="n">
        <v>2</v>
      </c>
      <c r="C581" s="0" t="n">
        <v>73</v>
      </c>
      <c r="D581" s="0" t="n">
        <v>7</v>
      </c>
      <c r="E581" s="0" t="n">
        <v>17</v>
      </c>
      <c r="F581" s="1" t="n">
        <f aca="false">(MIN(A581:E581)+MAX(A581:E581))/2</f>
        <v>42</v>
      </c>
      <c r="G581" s="1" t="n">
        <f aca="false">IF(OR(A581=F581,B581=F581,C581=F581,D581=F581,E581=F581),1,0)</f>
        <v>0</v>
      </c>
    </row>
    <row r="582" customFormat="false" ht="15" hidden="false" customHeight="false" outlineLevel="0" collapsed="false">
      <c r="A582" s="0" t="n">
        <v>85</v>
      </c>
      <c r="B582" s="0" t="n">
        <v>81</v>
      </c>
      <c r="C582" s="0" t="n">
        <v>75</v>
      </c>
      <c r="D582" s="0" t="n">
        <v>50</v>
      </c>
      <c r="E582" s="0" t="n">
        <v>48</v>
      </c>
      <c r="F582" s="1" t="n">
        <f aca="false">(MIN(A582:E582)+MAX(A582:E582))/2</f>
        <v>66.5</v>
      </c>
      <c r="G582" s="1" t="n">
        <f aca="false">IF(OR(A582=F582,B582=F582,C582=F582,D582=F582,E582=F582),1,0)</f>
        <v>0</v>
      </c>
    </row>
    <row r="583" customFormat="false" ht="15" hidden="false" customHeight="false" outlineLevel="0" collapsed="false">
      <c r="A583" s="0" t="n">
        <v>14</v>
      </c>
      <c r="B583" s="0" t="n">
        <v>8</v>
      </c>
      <c r="C583" s="0" t="n">
        <v>65</v>
      </c>
      <c r="D583" s="0" t="n">
        <v>36</v>
      </c>
      <c r="E583" s="0" t="n">
        <v>38</v>
      </c>
      <c r="F583" s="1" t="n">
        <f aca="false">(MIN(A583:E583)+MAX(A583:E583))/2</f>
        <v>36.5</v>
      </c>
      <c r="G583" s="1" t="n">
        <f aca="false">IF(OR(A583=F583,B583=F583,C583=F583,D583=F583,E583=F583),1,0)</f>
        <v>0</v>
      </c>
    </row>
    <row r="584" customFormat="false" ht="15" hidden="false" customHeight="false" outlineLevel="0" collapsed="false">
      <c r="A584" s="0" t="n">
        <v>23</v>
      </c>
      <c r="B584" s="0" t="n">
        <v>97</v>
      </c>
      <c r="C584" s="0" t="n">
        <v>70</v>
      </c>
      <c r="D584" s="0" t="n">
        <v>19</v>
      </c>
      <c r="E584" s="0" t="n">
        <v>44</v>
      </c>
      <c r="F584" s="1" t="n">
        <f aca="false">(MIN(A584:E584)+MAX(A584:E584))/2</f>
        <v>58</v>
      </c>
      <c r="G584" s="1" t="n">
        <f aca="false">IF(OR(A584=F584,B584=F584,C584=F584,D584=F584,E584=F584),1,0)</f>
        <v>0</v>
      </c>
    </row>
    <row r="585" customFormat="false" ht="15" hidden="false" customHeight="false" outlineLevel="0" collapsed="false">
      <c r="A585" s="0" t="n">
        <v>13</v>
      </c>
      <c r="B585" s="0" t="n">
        <v>27</v>
      </c>
      <c r="C585" s="0" t="n">
        <v>69</v>
      </c>
      <c r="D585" s="0" t="n">
        <v>44</v>
      </c>
      <c r="E585" s="0" t="n">
        <v>41</v>
      </c>
      <c r="F585" s="1" t="n">
        <f aca="false">(MIN(A585:E585)+MAX(A585:E585))/2</f>
        <v>41</v>
      </c>
      <c r="G585" s="1" t="n">
        <f aca="false">IF(OR(A585=F585,B585=F585,C585=F585,D585=F585,E585=F585),1,0)</f>
        <v>1</v>
      </c>
    </row>
    <row r="586" customFormat="false" ht="15" hidden="false" customHeight="false" outlineLevel="0" collapsed="false">
      <c r="A586" s="0" t="n">
        <v>66</v>
      </c>
      <c r="B586" s="0" t="n">
        <v>25</v>
      </c>
      <c r="C586" s="0" t="n">
        <v>39</v>
      </c>
      <c r="D586" s="0" t="n">
        <v>24</v>
      </c>
      <c r="E586" s="0" t="n">
        <v>29</v>
      </c>
      <c r="F586" s="1" t="n">
        <f aca="false">(MIN(A586:E586)+MAX(A586:E586))/2</f>
        <v>45</v>
      </c>
      <c r="G586" s="1" t="n">
        <f aca="false">IF(OR(A586=F586,B586=F586,C586=F586,D586=F586,E586=F586),1,0)</f>
        <v>0</v>
      </c>
    </row>
    <row r="587" customFormat="false" ht="15" hidden="false" customHeight="false" outlineLevel="0" collapsed="false">
      <c r="A587" s="0" t="n">
        <v>40</v>
      </c>
      <c r="B587" s="0" t="n">
        <v>57</v>
      </c>
      <c r="C587" s="0" t="n">
        <v>25</v>
      </c>
      <c r="D587" s="0" t="n">
        <v>49</v>
      </c>
      <c r="E587" s="0" t="n">
        <v>35</v>
      </c>
      <c r="F587" s="1" t="n">
        <f aca="false">(MIN(A587:E587)+MAX(A587:E587))/2</f>
        <v>41</v>
      </c>
      <c r="G587" s="1" t="n">
        <f aca="false">IF(OR(A587=F587,B587=F587,C587=F587,D587=F587,E587=F587),1,0)</f>
        <v>0</v>
      </c>
    </row>
    <row r="588" customFormat="false" ht="15" hidden="false" customHeight="false" outlineLevel="0" collapsed="false">
      <c r="A588" s="0" t="n">
        <v>86</v>
      </c>
      <c r="B588" s="0" t="n">
        <v>85</v>
      </c>
      <c r="C588" s="0" t="n">
        <v>36</v>
      </c>
      <c r="D588" s="0" t="n">
        <v>44</v>
      </c>
      <c r="E588" s="0" t="n">
        <v>29</v>
      </c>
      <c r="F588" s="1" t="n">
        <f aca="false">(MIN(A588:E588)+MAX(A588:E588))/2</f>
        <v>57.5</v>
      </c>
      <c r="G588" s="1" t="n">
        <f aca="false">IF(OR(A588=F588,B588=F588,C588=F588,D588=F588,E588=F588),1,0)</f>
        <v>0</v>
      </c>
    </row>
    <row r="589" customFormat="false" ht="15" hidden="false" customHeight="false" outlineLevel="0" collapsed="false">
      <c r="A589" s="0" t="n">
        <v>60</v>
      </c>
      <c r="B589" s="0" t="n">
        <v>52</v>
      </c>
      <c r="C589" s="0" t="n">
        <v>18</v>
      </c>
      <c r="D589" s="0" t="n">
        <v>32</v>
      </c>
      <c r="E589" s="0" t="n">
        <v>5</v>
      </c>
      <c r="F589" s="1" t="n">
        <f aca="false">(MIN(A589:E589)+MAX(A589:E589))/2</f>
        <v>32.5</v>
      </c>
      <c r="G589" s="1" t="n">
        <f aca="false">IF(OR(A589=F589,B589=F589,C589=F589,D589=F589,E589=F589),1,0)</f>
        <v>0</v>
      </c>
    </row>
    <row r="590" customFormat="false" ht="15" hidden="false" customHeight="false" outlineLevel="0" collapsed="false">
      <c r="A590" s="0" t="n">
        <v>41</v>
      </c>
      <c r="B590" s="0" t="n">
        <v>22</v>
      </c>
      <c r="C590" s="0" t="n">
        <v>83</v>
      </c>
      <c r="D590" s="0" t="n">
        <v>38</v>
      </c>
      <c r="E590" s="0" t="n">
        <v>20</v>
      </c>
      <c r="F590" s="1" t="n">
        <f aca="false">(MIN(A590:E590)+MAX(A590:E590))/2</f>
        <v>51.5</v>
      </c>
      <c r="G590" s="1" t="n">
        <f aca="false">IF(OR(A590=F590,B590=F590,C590=F590,D590=F590,E590=F590),1,0)</f>
        <v>0</v>
      </c>
    </row>
    <row r="591" customFormat="false" ht="15" hidden="false" customHeight="false" outlineLevel="0" collapsed="false">
      <c r="A591" s="0" t="n">
        <v>77</v>
      </c>
      <c r="B591" s="0" t="n">
        <v>77</v>
      </c>
      <c r="C591" s="0" t="n">
        <v>1</v>
      </c>
      <c r="D591" s="0" t="n">
        <v>49</v>
      </c>
      <c r="E591" s="0" t="n">
        <v>43</v>
      </c>
      <c r="F591" s="1" t="n">
        <f aca="false">(MIN(A591:E591)+MAX(A591:E591))/2</f>
        <v>39</v>
      </c>
      <c r="G591" s="1" t="n">
        <f aca="false">IF(OR(A591=F591,B591=F591,C591=F591,D591=F591,E591=F591),1,0)</f>
        <v>0</v>
      </c>
    </row>
    <row r="592" customFormat="false" ht="15" hidden="false" customHeight="false" outlineLevel="0" collapsed="false">
      <c r="A592" s="0" t="n">
        <v>54</v>
      </c>
      <c r="B592" s="0" t="n">
        <v>95</v>
      </c>
      <c r="C592" s="0" t="n">
        <v>68</v>
      </c>
      <c r="D592" s="0" t="n">
        <v>30</v>
      </c>
      <c r="E592" s="0" t="n">
        <v>35</v>
      </c>
      <c r="F592" s="1" t="n">
        <f aca="false">(MIN(A592:E592)+MAX(A592:E592))/2</f>
        <v>62.5</v>
      </c>
      <c r="G592" s="1" t="n">
        <f aca="false">IF(OR(A592=F592,B592=F592,C592=F592,D592=F592,E592=F592),1,0)</f>
        <v>0</v>
      </c>
    </row>
    <row r="593" customFormat="false" ht="15" hidden="false" customHeight="false" outlineLevel="0" collapsed="false">
      <c r="A593" s="0" t="n">
        <v>61</v>
      </c>
      <c r="B593" s="0" t="n">
        <v>12</v>
      </c>
      <c r="C593" s="0" t="n">
        <v>51</v>
      </c>
      <c r="D593" s="0" t="n">
        <v>10</v>
      </c>
      <c r="E593" s="0" t="n">
        <v>30</v>
      </c>
      <c r="F593" s="1" t="n">
        <f aca="false">(MIN(A593:E593)+MAX(A593:E593))/2</f>
        <v>35.5</v>
      </c>
      <c r="G593" s="1" t="n">
        <f aca="false">IF(OR(A593=F593,B593=F593,C593=F593,D593=F593,E593=F593),1,0)</f>
        <v>0</v>
      </c>
    </row>
    <row r="594" customFormat="false" ht="15" hidden="false" customHeight="false" outlineLevel="0" collapsed="false">
      <c r="A594" s="0" t="n">
        <v>97</v>
      </c>
      <c r="B594" s="0" t="n">
        <v>80</v>
      </c>
      <c r="C594" s="0" t="n">
        <v>11</v>
      </c>
      <c r="D594" s="0" t="n">
        <v>27</v>
      </c>
      <c r="E594" s="0" t="n">
        <v>49</v>
      </c>
      <c r="F594" s="1" t="n">
        <f aca="false">(MIN(A594:E594)+MAX(A594:E594))/2</f>
        <v>54</v>
      </c>
      <c r="G594" s="1" t="n">
        <f aca="false">IF(OR(A594=F594,B594=F594,C594=F594,D594=F594,E594=F594),1,0)</f>
        <v>0</v>
      </c>
    </row>
    <row r="595" customFormat="false" ht="15" hidden="false" customHeight="false" outlineLevel="0" collapsed="false">
      <c r="A595" s="0" t="n">
        <v>67</v>
      </c>
      <c r="B595" s="0" t="n">
        <v>36</v>
      </c>
      <c r="C595" s="0" t="n">
        <v>18</v>
      </c>
      <c r="D595" s="0" t="n">
        <v>33</v>
      </c>
      <c r="E595" s="0" t="n">
        <v>10</v>
      </c>
      <c r="F595" s="1" t="n">
        <f aca="false">(MIN(A595:E595)+MAX(A595:E595))/2</f>
        <v>38.5</v>
      </c>
      <c r="G595" s="1" t="n">
        <f aca="false">IF(OR(A595=F595,B595=F595,C595=F595,D595=F595,E595=F595),1,0)</f>
        <v>0</v>
      </c>
    </row>
    <row r="596" customFormat="false" ht="15" hidden="false" customHeight="false" outlineLevel="0" collapsed="false">
      <c r="A596" s="0" t="n">
        <v>8</v>
      </c>
      <c r="B596" s="0" t="n">
        <v>88</v>
      </c>
      <c r="C596" s="0" t="n">
        <v>15</v>
      </c>
      <c r="D596" s="0" t="n">
        <v>34</v>
      </c>
      <c r="E596" s="0" t="n">
        <v>32</v>
      </c>
      <c r="F596" s="1" t="n">
        <f aca="false">(MIN(A596:E596)+MAX(A596:E596))/2</f>
        <v>48</v>
      </c>
      <c r="G596" s="1" t="n">
        <f aca="false">IF(OR(A596=F596,B596=F596,C596=F596,D596=F596,E596=F596),1,0)</f>
        <v>0</v>
      </c>
    </row>
    <row r="597" customFormat="false" ht="15" hidden="false" customHeight="false" outlineLevel="0" collapsed="false">
      <c r="A597" s="0" t="n">
        <v>74</v>
      </c>
      <c r="B597" s="0" t="n">
        <v>78</v>
      </c>
      <c r="C597" s="0" t="n">
        <v>93</v>
      </c>
      <c r="D597" s="0" t="n">
        <v>41</v>
      </c>
      <c r="E597" s="0" t="n">
        <v>3</v>
      </c>
      <c r="F597" s="1" t="n">
        <f aca="false">(MIN(A597:E597)+MAX(A597:E597))/2</f>
        <v>48</v>
      </c>
      <c r="G597" s="1" t="n">
        <f aca="false">IF(OR(A597=F597,B597=F597,C597=F597,D597=F597,E597=F597),1,0)</f>
        <v>0</v>
      </c>
    </row>
    <row r="598" customFormat="false" ht="15" hidden="false" customHeight="false" outlineLevel="0" collapsed="false">
      <c r="A598" s="0" t="n">
        <v>47</v>
      </c>
      <c r="B598" s="0" t="n">
        <v>80</v>
      </c>
      <c r="C598" s="0" t="n">
        <v>26</v>
      </c>
      <c r="D598" s="0" t="n">
        <v>9</v>
      </c>
      <c r="E598" s="0" t="n">
        <v>37</v>
      </c>
      <c r="F598" s="1" t="n">
        <f aca="false">(MIN(A598:E598)+MAX(A598:E598))/2</f>
        <v>44.5</v>
      </c>
      <c r="G598" s="1" t="n">
        <f aca="false">IF(OR(A598=F598,B598=F598,C598=F598,D598=F598,E598=F598),1,0)</f>
        <v>0</v>
      </c>
    </row>
    <row r="599" customFormat="false" ht="15" hidden="false" customHeight="false" outlineLevel="0" collapsed="false">
      <c r="A599" s="0" t="n">
        <v>17</v>
      </c>
      <c r="B599" s="0" t="n">
        <v>24</v>
      </c>
      <c r="C599" s="0" t="n">
        <v>44</v>
      </c>
      <c r="D599" s="0" t="n">
        <v>30</v>
      </c>
      <c r="E599" s="0" t="n">
        <v>25</v>
      </c>
      <c r="F599" s="1" t="n">
        <f aca="false">(MIN(A599:E599)+MAX(A599:E599))/2</f>
        <v>30.5</v>
      </c>
      <c r="G599" s="1" t="n">
        <f aca="false">IF(OR(A599=F599,B599=F599,C599=F599,D599=F599,E599=F599),1,0)</f>
        <v>0</v>
      </c>
    </row>
    <row r="600" customFormat="false" ht="15" hidden="false" customHeight="false" outlineLevel="0" collapsed="false">
      <c r="A600" s="0" t="n">
        <v>90</v>
      </c>
      <c r="B600" s="0" t="n">
        <v>84</v>
      </c>
      <c r="C600" s="0" t="n">
        <v>56</v>
      </c>
      <c r="D600" s="0" t="n">
        <v>17</v>
      </c>
      <c r="E600" s="0" t="n">
        <v>33</v>
      </c>
      <c r="F600" s="1" t="n">
        <f aca="false">(MIN(A600:E600)+MAX(A600:E600))/2</f>
        <v>53.5</v>
      </c>
      <c r="G600" s="1" t="n">
        <f aca="false">IF(OR(A600=F600,B600=F600,C600=F600,D600=F600,E600=F600),1,0)</f>
        <v>0</v>
      </c>
    </row>
    <row r="601" customFormat="false" ht="15" hidden="false" customHeight="false" outlineLevel="0" collapsed="false">
      <c r="A601" s="0" t="n">
        <v>46</v>
      </c>
      <c r="B601" s="0" t="n">
        <v>6</v>
      </c>
      <c r="C601" s="0" t="n">
        <v>46</v>
      </c>
      <c r="D601" s="0" t="n">
        <v>22</v>
      </c>
      <c r="E601" s="0" t="n">
        <v>46</v>
      </c>
      <c r="F601" s="1" t="n">
        <f aca="false">(MIN(A601:E601)+MAX(A601:E601))/2</f>
        <v>26</v>
      </c>
      <c r="G601" s="1" t="n">
        <f aca="false">IF(OR(A601=F601,B601=F601,C601=F601,D601=F601,E601=F601),1,0)</f>
        <v>0</v>
      </c>
    </row>
    <row r="602" customFormat="false" ht="15" hidden="false" customHeight="false" outlineLevel="0" collapsed="false">
      <c r="A602" s="0" t="n">
        <v>60</v>
      </c>
      <c r="B602" s="0" t="n">
        <v>70</v>
      </c>
      <c r="C602" s="0" t="n">
        <v>27</v>
      </c>
      <c r="D602" s="0" t="n">
        <v>25</v>
      </c>
      <c r="E602" s="0" t="n">
        <v>25</v>
      </c>
      <c r="F602" s="1" t="n">
        <f aca="false">(MIN(A602:E602)+MAX(A602:E602))/2</f>
        <v>47.5</v>
      </c>
      <c r="G602" s="1" t="n">
        <f aca="false">IF(OR(A602=F602,B602=F602,C602=F602,D602=F602,E602=F602),1,0)</f>
        <v>0</v>
      </c>
    </row>
    <row r="603" customFormat="false" ht="15" hidden="false" customHeight="false" outlineLevel="0" collapsed="false">
      <c r="A603" s="0" t="n">
        <v>63</v>
      </c>
      <c r="B603" s="0" t="n">
        <v>38</v>
      </c>
      <c r="C603" s="0" t="n">
        <v>60</v>
      </c>
      <c r="D603" s="0" t="n">
        <v>21</v>
      </c>
      <c r="E603" s="0" t="n">
        <v>44</v>
      </c>
      <c r="F603" s="1" t="n">
        <f aca="false">(MIN(A603:E603)+MAX(A603:E603))/2</f>
        <v>42</v>
      </c>
      <c r="G603" s="1" t="n">
        <f aca="false">IF(OR(A603=F603,B603=F603,C603=F603,D603=F603,E603=F603),1,0)</f>
        <v>0</v>
      </c>
    </row>
    <row r="604" customFormat="false" ht="15" hidden="false" customHeight="false" outlineLevel="0" collapsed="false">
      <c r="A604" s="0" t="n">
        <v>87</v>
      </c>
      <c r="B604" s="0" t="n">
        <v>74</v>
      </c>
      <c r="C604" s="0" t="n">
        <v>37</v>
      </c>
      <c r="D604" s="0" t="n">
        <v>22</v>
      </c>
      <c r="E604" s="0" t="n">
        <v>40</v>
      </c>
      <c r="F604" s="1" t="n">
        <f aca="false">(MIN(A604:E604)+MAX(A604:E604))/2</f>
        <v>54.5</v>
      </c>
      <c r="G604" s="1" t="n">
        <f aca="false">IF(OR(A604=F604,B604=F604,C604=F604,D604=F604,E604=F604),1,0)</f>
        <v>0</v>
      </c>
    </row>
    <row r="605" customFormat="false" ht="15" hidden="false" customHeight="false" outlineLevel="0" collapsed="false">
      <c r="A605" s="0" t="n">
        <v>37</v>
      </c>
      <c r="B605" s="0" t="n">
        <v>61</v>
      </c>
      <c r="C605" s="0" t="n">
        <v>15</v>
      </c>
      <c r="D605" s="0" t="n">
        <v>11</v>
      </c>
      <c r="E605" s="0" t="n">
        <v>44</v>
      </c>
      <c r="F605" s="1" t="n">
        <f aca="false">(MIN(A605:E605)+MAX(A605:E605))/2</f>
        <v>36</v>
      </c>
      <c r="G605" s="1" t="n">
        <f aca="false">IF(OR(A605=F605,B605=F605,C605=F605,D605=F605,E605=F605),1,0)</f>
        <v>0</v>
      </c>
    </row>
    <row r="606" customFormat="false" ht="15" hidden="false" customHeight="false" outlineLevel="0" collapsed="false">
      <c r="A606" s="0" t="n">
        <v>50</v>
      </c>
      <c r="B606" s="0" t="n">
        <v>35</v>
      </c>
      <c r="C606" s="0" t="n">
        <v>48</v>
      </c>
      <c r="D606" s="0" t="n">
        <v>20</v>
      </c>
      <c r="E606" s="0" t="n">
        <v>23</v>
      </c>
      <c r="F606" s="1" t="n">
        <f aca="false">(MIN(A606:E606)+MAX(A606:E606))/2</f>
        <v>35</v>
      </c>
      <c r="G606" s="1" t="n">
        <f aca="false">IF(OR(A606=F606,B606=F606,C606=F606,D606=F606,E606=F606),1,0)</f>
        <v>1</v>
      </c>
    </row>
    <row r="607" customFormat="false" ht="15" hidden="false" customHeight="false" outlineLevel="0" collapsed="false">
      <c r="A607" s="0" t="n">
        <v>20</v>
      </c>
      <c r="B607" s="0" t="n">
        <v>47</v>
      </c>
      <c r="C607" s="0" t="n">
        <v>16</v>
      </c>
      <c r="D607" s="0" t="n">
        <v>15</v>
      </c>
      <c r="E607" s="0" t="n">
        <v>43</v>
      </c>
      <c r="F607" s="1" t="n">
        <f aca="false">(MIN(A607:E607)+MAX(A607:E607))/2</f>
        <v>31</v>
      </c>
      <c r="G607" s="1" t="n">
        <f aca="false">IF(OR(A607=F607,B607=F607,C607=F607,D607=F607,E607=F607),1,0)</f>
        <v>0</v>
      </c>
    </row>
    <row r="608" customFormat="false" ht="15" hidden="false" customHeight="false" outlineLevel="0" collapsed="false">
      <c r="A608" s="0" t="n">
        <v>65</v>
      </c>
      <c r="B608" s="0" t="n">
        <v>78</v>
      </c>
      <c r="C608" s="0" t="n">
        <v>27</v>
      </c>
      <c r="D608" s="0" t="n">
        <v>42</v>
      </c>
      <c r="E608" s="0" t="n">
        <v>30</v>
      </c>
      <c r="F608" s="1" t="n">
        <f aca="false">(MIN(A608:E608)+MAX(A608:E608))/2</f>
        <v>52.5</v>
      </c>
      <c r="G608" s="1" t="n">
        <f aca="false">IF(OR(A608=F608,B608=F608,C608=F608,D608=F608,E608=F608),1,0)</f>
        <v>0</v>
      </c>
    </row>
    <row r="609" customFormat="false" ht="15" hidden="false" customHeight="false" outlineLevel="0" collapsed="false">
      <c r="A609" s="0" t="n">
        <v>63</v>
      </c>
      <c r="B609" s="0" t="n">
        <v>31</v>
      </c>
      <c r="C609" s="0" t="n">
        <v>64</v>
      </c>
      <c r="D609" s="0" t="n">
        <v>4</v>
      </c>
      <c r="E609" s="0" t="n">
        <v>35</v>
      </c>
      <c r="F609" s="1" t="n">
        <f aca="false">(MIN(A609:E609)+MAX(A609:E609))/2</f>
        <v>34</v>
      </c>
      <c r="G609" s="1" t="n">
        <f aca="false">IF(OR(A609=F609,B609=F609,C609=F609,D609=F609,E609=F609),1,0)</f>
        <v>0</v>
      </c>
    </row>
    <row r="610" customFormat="false" ht="15" hidden="false" customHeight="false" outlineLevel="0" collapsed="false">
      <c r="A610" s="0" t="n">
        <v>94</v>
      </c>
      <c r="B610" s="0" t="n">
        <v>94</v>
      </c>
      <c r="C610" s="0" t="n">
        <v>18</v>
      </c>
      <c r="D610" s="0" t="n">
        <v>50</v>
      </c>
      <c r="E610" s="0" t="n">
        <v>3</v>
      </c>
      <c r="F610" s="1" t="n">
        <f aca="false">(MIN(A610:E610)+MAX(A610:E610))/2</f>
        <v>48.5</v>
      </c>
      <c r="G610" s="1" t="n">
        <f aca="false">IF(OR(A610=F610,B610=F610,C610=F610,D610=F610,E610=F610),1,0)</f>
        <v>0</v>
      </c>
    </row>
    <row r="611" customFormat="false" ht="15" hidden="false" customHeight="false" outlineLevel="0" collapsed="false">
      <c r="A611" s="0" t="n">
        <v>9</v>
      </c>
      <c r="B611" s="0" t="n">
        <v>22</v>
      </c>
      <c r="C611" s="0" t="n">
        <v>86</v>
      </c>
      <c r="D611" s="0" t="n">
        <v>25</v>
      </c>
      <c r="E611" s="0" t="n">
        <v>15</v>
      </c>
      <c r="F611" s="1" t="n">
        <f aca="false">(MIN(A611:E611)+MAX(A611:E611))/2</f>
        <v>47.5</v>
      </c>
      <c r="G611" s="1" t="n">
        <f aca="false">IF(OR(A611=F611,B611=F611,C611=F611,D611=F611,E611=F611),1,0)</f>
        <v>0</v>
      </c>
    </row>
    <row r="612" customFormat="false" ht="15" hidden="false" customHeight="false" outlineLevel="0" collapsed="false">
      <c r="A612" s="0" t="n">
        <v>53</v>
      </c>
      <c r="B612" s="0" t="n">
        <v>80</v>
      </c>
      <c r="C612" s="0" t="n">
        <v>89</v>
      </c>
      <c r="D612" s="0" t="n">
        <v>45</v>
      </c>
      <c r="E612" s="0" t="n">
        <v>43</v>
      </c>
      <c r="F612" s="1" t="n">
        <f aca="false">(MIN(A612:E612)+MAX(A612:E612))/2</f>
        <v>66</v>
      </c>
      <c r="G612" s="1" t="n">
        <f aca="false">IF(OR(A612=F612,B612=F612,C612=F612,D612=F612,E612=F612),1,0)</f>
        <v>0</v>
      </c>
    </row>
    <row r="613" customFormat="false" ht="15" hidden="false" customHeight="false" outlineLevel="0" collapsed="false">
      <c r="A613" s="0" t="n">
        <v>64</v>
      </c>
      <c r="B613" s="0" t="n">
        <v>89</v>
      </c>
      <c r="C613" s="0" t="n">
        <v>58</v>
      </c>
      <c r="D613" s="0" t="n">
        <v>30</v>
      </c>
      <c r="E613" s="0" t="n">
        <v>12</v>
      </c>
      <c r="F613" s="1" t="n">
        <f aca="false">(MIN(A613:E613)+MAX(A613:E613))/2</f>
        <v>50.5</v>
      </c>
      <c r="G613" s="1" t="n">
        <f aca="false">IF(OR(A613=F613,B613=F613,C613=F613,D613=F613,E613=F613),1,0)</f>
        <v>0</v>
      </c>
    </row>
    <row r="614" customFormat="false" ht="15" hidden="false" customHeight="false" outlineLevel="0" collapsed="false">
      <c r="A614" s="0" t="n">
        <v>15</v>
      </c>
      <c r="B614" s="0" t="n">
        <v>85</v>
      </c>
      <c r="C614" s="0" t="n">
        <v>72</v>
      </c>
      <c r="D614" s="0" t="n">
        <v>41</v>
      </c>
      <c r="E614" s="0" t="n">
        <v>7</v>
      </c>
      <c r="F614" s="1" t="n">
        <f aca="false">(MIN(A614:E614)+MAX(A614:E614))/2</f>
        <v>46</v>
      </c>
      <c r="G614" s="1" t="n">
        <f aca="false">IF(OR(A614=F614,B614=F614,C614=F614,D614=F614,E614=F614),1,0)</f>
        <v>0</v>
      </c>
    </row>
    <row r="615" customFormat="false" ht="15" hidden="false" customHeight="false" outlineLevel="0" collapsed="false">
      <c r="A615" s="0" t="n">
        <v>8</v>
      </c>
      <c r="B615" s="0" t="n">
        <v>23</v>
      </c>
      <c r="C615" s="0" t="n">
        <v>88</v>
      </c>
      <c r="D615" s="0" t="n">
        <v>37</v>
      </c>
      <c r="E615" s="0" t="n">
        <v>19</v>
      </c>
      <c r="F615" s="1" t="n">
        <f aca="false">(MIN(A615:E615)+MAX(A615:E615))/2</f>
        <v>48</v>
      </c>
      <c r="G615" s="1" t="n">
        <f aca="false">IF(OR(A615=F615,B615=F615,C615=F615,D615=F615,E615=F615),1,0)</f>
        <v>0</v>
      </c>
    </row>
    <row r="616" customFormat="false" ht="15" hidden="false" customHeight="false" outlineLevel="0" collapsed="false">
      <c r="A616" s="0" t="n">
        <v>6</v>
      </c>
      <c r="B616" s="0" t="n">
        <v>30</v>
      </c>
      <c r="C616" s="0" t="n">
        <v>65</v>
      </c>
      <c r="D616" s="0" t="n">
        <v>7</v>
      </c>
      <c r="E616" s="0" t="n">
        <v>20</v>
      </c>
      <c r="F616" s="1" t="n">
        <f aca="false">(MIN(A616:E616)+MAX(A616:E616))/2</f>
        <v>35.5</v>
      </c>
      <c r="G616" s="1" t="n">
        <f aca="false">IF(OR(A616=F616,B616=F616,C616=F616,D616=F616,E616=F616),1,0)</f>
        <v>0</v>
      </c>
    </row>
    <row r="617" customFormat="false" ht="15" hidden="false" customHeight="false" outlineLevel="0" collapsed="false">
      <c r="A617" s="0" t="n">
        <v>39</v>
      </c>
      <c r="B617" s="0" t="n">
        <v>96</v>
      </c>
      <c r="C617" s="0" t="n">
        <v>93</v>
      </c>
      <c r="D617" s="0" t="n">
        <v>28</v>
      </c>
      <c r="E617" s="0" t="n">
        <v>10</v>
      </c>
      <c r="F617" s="1" t="n">
        <f aca="false">(MIN(A617:E617)+MAX(A617:E617))/2</f>
        <v>53</v>
      </c>
      <c r="G617" s="1" t="n">
        <f aca="false">IF(OR(A617=F617,B617=F617,C617=F617,D617=F617,E617=F617),1,0)</f>
        <v>0</v>
      </c>
    </row>
    <row r="618" customFormat="false" ht="15" hidden="false" customHeight="false" outlineLevel="0" collapsed="false">
      <c r="A618" s="0" t="n">
        <v>5</v>
      </c>
      <c r="B618" s="0" t="n">
        <v>82</v>
      </c>
      <c r="C618" s="0" t="n">
        <v>35</v>
      </c>
      <c r="D618" s="0" t="n">
        <v>48</v>
      </c>
      <c r="E618" s="0" t="n">
        <v>47</v>
      </c>
      <c r="F618" s="1" t="n">
        <f aca="false">(MIN(A618:E618)+MAX(A618:E618))/2</f>
        <v>43.5</v>
      </c>
      <c r="G618" s="1" t="n">
        <f aca="false">IF(OR(A618=F618,B618=F618,C618=F618,D618=F618,E618=F618),1,0)</f>
        <v>0</v>
      </c>
    </row>
    <row r="619" customFormat="false" ht="15" hidden="false" customHeight="false" outlineLevel="0" collapsed="false">
      <c r="A619" s="0" t="n">
        <v>61</v>
      </c>
      <c r="B619" s="0" t="n">
        <v>28</v>
      </c>
      <c r="C619" s="0" t="n">
        <v>2</v>
      </c>
      <c r="D619" s="0" t="n">
        <v>5</v>
      </c>
      <c r="E619" s="0" t="n">
        <v>31</v>
      </c>
      <c r="F619" s="1" t="n">
        <f aca="false">(MIN(A619:E619)+MAX(A619:E619))/2</f>
        <v>31.5</v>
      </c>
      <c r="G619" s="1" t="n">
        <f aca="false">IF(OR(A619=F619,B619=F619,C619=F619,D619=F619,E619=F619),1,0)</f>
        <v>0</v>
      </c>
    </row>
    <row r="620" customFormat="false" ht="15" hidden="false" customHeight="false" outlineLevel="0" collapsed="false">
      <c r="A620" s="0" t="n">
        <v>86</v>
      </c>
      <c r="B620" s="0" t="n">
        <v>26</v>
      </c>
      <c r="C620" s="0" t="n">
        <v>26</v>
      </c>
      <c r="D620" s="0" t="n">
        <v>48</v>
      </c>
      <c r="E620" s="0" t="n">
        <v>47</v>
      </c>
      <c r="F620" s="1" t="n">
        <f aca="false">(MIN(A620:E620)+MAX(A620:E620))/2</f>
        <v>56</v>
      </c>
      <c r="G620" s="1" t="n">
        <f aca="false">IF(OR(A620=F620,B620=F620,C620=F620,D620=F620,E620=F620),1,0)</f>
        <v>0</v>
      </c>
    </row>
    <row r="621" customFormat="false" ht="15" hidden="false" customHeight="false" outlineLevel="0" collapsed="false">
      <c r="A621" s="0" t="n">
        <v>33</v>
      </c>
      <c r="B621" s="0" t="n">
        <v>38</v>
      </c>
      <c r="C621" s="0" t="n">
        <v>96</v>
      </c>
      <c r="D621" s="0" t="n">
        <v>37</v>
      </c>
      <c r="E621" s="0" t="n">
        <v>45</v>
      </c>
      <c r="F621" s="1" t="n">
        <f aca="false">(MIN(A621:E621)+MAX(A621:E621))/2</f>
        <v>64.5</v>
      </c>
      <c r="G621" s="1" t="n">
        <f aca="false">IF(OR(A621=F621,B621=F621,C621=F621,D621=F621,E621=F621),1,0)</f>
        <v>0</v>
      </c>
    </row>
    <row r="622" customFormat="false" ht="15" hidden="false" customHeight="false" outlineLevel="0" collapsed="false">
      <c r="A622" s="0" t="n">
        <v>97</v>
      </c>
      <c r="B622" s="0" t="n">
        <v>96</v>
      </c>
      <c r="C622" s="0" t="n">
        <v>31</v>
      </c>
      <c r="D622" s="0" t="n">
        <v>37</v>
      </c>
      <c r="E622" s="0" t="n">
        <v>50</v>
      </c>
      <c r="F622" s="1" t="n">
        <f aca="false">(MIN(A622:E622)+MAX(A622:E622))/2</f>
        <v>64</v>
      </c>
      <c r="G622" s="1" t="n">
        <f aca="false">IF(OR(A622=F622,B622=F622,C622=F622,D622=F622,E622=F622),1,0)</f>
        <v>0</v>
      </c>
    </row>
    <row r="623" customFormat="false" ht="15" hidden="false" customHeight="false" outlineLevel="0" collapsed="false">
      <c r="A623" s="0" t="n">
        <v>15</v>
      </c>
      <c r="B623" s="0" t="n">
        <v>71</v>
      </c>
      <c r="C623" s="0" t="n">
        <v>35</v>
      </c>
      <c r="D623" s="0" t="n">
        <v>50</v>
      </c>
      <c r="E623" s="0" t="n">
        <v>29</v>
      </c>
      <c r="F623" s="1" t="n">
        <f aca="false">(MIN(A623:E623)+MAX(A623:E623))/2</f>
        <v>43</v>
      </c>
      <c r="G623" s="1" t="n">
        <f aca="false">IF(OR(A623=F623,B623=F623,C623=F623,D623=F623,E623=F623),1,0)</f>
        <v>0</v>
      </c>
    </row>
    <row r="624" customFormat="false" ht="15" hidden="false" customHeight="false" outlineLevel="0" collapsed="false">
      <c r="A624" s="0" t="n">
        <v>61</v>
      </c>
      <c r="B624" s="0" t="n">
        <v>79</v>
      </c>
      <c r="C624" s="0" t="n">
        <v>77</v>
      </c>
      <c r="D624" s="0" t="n">
        <v>19</v>
      </c>
      <c r="E624" s="0" t="n">
        <v>27</v>
      </c>
      <c r="F624" s="1" t="n">
        <f aca="false">(MIN(A624:E624)+MAX(A624:E624))/2</f>
        <v>49</v>
      </c>
      <c r="G624" s="1" t="n">
        <f aca="false">IF(OR(A624=F624,B624=F624,C624=F624,D624=F624,E624=F624),1,0)</f>
        <v>0</v>
      </c>
    </row>
    <row r="625" customFormat="false" ht="15" hidden="false" customHeight="false" outlineLevel="0" collapsed="false">
      <c r="A625" s="0" t="n">
        <v>47</v>
      </c>
      <c r="B625" s="0" t="n">
        <v>80</v>
      </c>
      <c r="C625" s="0" t="n">
        <v>54</v>
      </c>
      <c r="D625" s="0" t="n">
        <v>4</v>
      </c>
      <c r="E625" s="0" t="n">
        <v>13</v>
      </c>
      <c r="F625" s="1" t="n">
        <f aca="false">(MIN(A625:E625)+MAX(A625:E625))/2</f>
        <v>42</v>
      </c>
      <c r="G625" s="1" t="n">
        <f aca="false">IF(OR(A625=F625,B625=F625,C625=F625,D625=F625,E625=F625),1,0)</f>
        <v>0</v>
      </c>
    </row>
    <row r="626" customFormat="false" ht="15" hidden="false" customHeight="false" outlineLevel="0" collapsed="false">
      <c r="A626" s="0" t="n">
        <v>25</v>
      </c>
      <c r="B626" s="0" t="n">
        <v>77</v>
      </c>
      <c r="C626" s="0" t="n">
        <v>75</v>
      </c>
      <c r="D626" s="0" t="n">
        <v>15</v>
      </c>
      <c r="E626" s="0" t="n">
        <v>39</v>
      </c>
      <c r="F626" s="1" t="n">
        <f aca="false">(MIN(A626:E626)+MAX(A626:E626))/2</f>
        <v>46</v>
      </c>
      <c r="G626" s="1" t="n">
        <f aca="false">IF(OR(A626=F626,B626=F626,C626=F626,D626=F626,E626=F626),1,0)</f>
        <v>0</v>
      </c>
    </row>
    <row r="627" customFormat="false" ht="15" hidden="false" customHeight="false" outlineLevel="0" collapsed="false">
      <c r="A627" s="0" t="n">
        <v>68</v>
      </c>
      <c r="B627" s="0" t="n">
        <v>51</v>
      </c>
      <c r="C627" s="0" t="n">
        <v>4</v>
      </c>
      <c r="D627" s="0" t="n">
        <v>19</v>
      </c>
      <c r="E627" s="0" t="n">
        <v>12</v>
      </c>
      <c r="F627" s="1" t="n">
        <f aca="false">(MIN(A627:E627)+MAX(A627:E627))/2</f>
        <v>36</v>
      </c>
      <c r="G627" s="1" t="n">
        <f aca="false">IF(OR(A627=F627,B627=F627,C627=F627,D627=F627,E627=F627),1,0)</f>
        <v>0</v>
      </c>
    </row>
    <row r="628" customFormat="false" ht="15" hidden="false" customHeight="false" outlineLevel="0" collapsed="false">
      <c r="A628" s="0" t="n">
        <v>82</v>
      </c>
      <c r="B628" s="0" t="n">
        <v>69</v>
      </c>
      <c r="C628" s="0" t="n">
        <v>36</v>
      </c>
      <c r="D628" s="0" t="n">
        <v>31</v>
      </c>
      <c r="E628" s="0" t="n">
        <v>48</v>
      </c>
      <c r="F628" s="1" t="n">
        <f aca="false">(MIN(A628:E628)+MAX(A628:E628))/2</f>
        <v>56.5</v>
      </c>
      <c r="G628" s="1" t="n">
        <f aca="false">IF(OR(A628=F628,B628=F628,C628=F628,D628=F628,E628=F628),1,0)</f>
        <v>0</v>
      </c>
    </row>
    <row r="629" customFormat="false" ht="15" hidden="false" customHeight="false" outlineLevel="0" collapsed="false">
      <c r="A629" s="0" t="n">
        <v>97</v>
      </c>
      <c r="B629" s="0" t="n">
        <v>83</v>
      </c>
      <c r="C629" s="0" t="n">
        <v>3</v>
      </c>
      <c r="D629" s="0" t="n">
        <v>25</v>
      </c>
      <c r="E629" s="0" t="n">
        <v>1</v>
      </c>
      <c r="F629" s="1" t="n">
        <f aca="false">(MIN(A629:E629)+MAX(A629:E629))/2</f>
        <v>49</v>
      </c>
      <c r="G629" s="1" t="n">
        <f aca="false">IF(OR(A629=F629,B629=F629,C629=F629,D629=F629,E629=F629),1,0)</f>
        <v>0</v>
      </c>
    </row>
    <row r="630" customFormat="false" ht="15" hidden="false" customHeight="false" outlineLevel="0" collapsed="false">
      <c r="A630" s="0" t="n">
        <v>66</v>
      </c>
      <c r="B630" s="0" t="n">
        <v>53</v>
      </c>
      <c r="C630" s="0" t="n">
        <v>60</v>
      </c>
      <c r="D630" s="0" t="n">
        <v>10</v>
      </c>
      <c r="E630" s="0" t="n">
        <v>2</v>
      </c>
      <c r="F630" s="1" t="n">
        <f aca="false">(MIN(A630:E630)+MAX(A630:E630))/2</f>
        <v>34</v>
      </c>
      <c r="G630" s="1" t="n">
        <f aca="false">IF(OR(A630=F630,B630=F630,C630=F630,D630=F630,E630=F630),1,0)</f>
        <v>0</v>
      </c>
    </row>
    <row r="631" customFormat="false" ht="15" hidden="false" customHeight="false" outlineLevel="0" collapsed="false">
      <c r="A631" s="0" t="n">
        <v>3</v>
      </c>
      <c r="B631" s="0" t="n">
        <v>90</v>
      </c>
      <c r="C631" s="0" t="n">
        <v>97</v>
      </c>
      <c r="D631" s="0" t="n">
        <v>11</v>
      </c>
      <c r="E631" s="0" t="n">
        <v>50</v>
      </c>
      <c r="F631" s="1" t="n">
        <f aca="false">(MIN(A631:E631)+MAX(A631:E631))/2</f>
        <v>50</v>
      </c>
      <c r="G631" s="1" t="n">
        <f aca="false">IF(OR(A631=F631,B631=F631,C631=F631,D631=F631,E631=F631),1,0)</f>
        <v>1</v>
      </c>
    </row>
    <row r="632" customFormat="false" ht="15" hidden="false" customHeight="false" outlineLevel="0" collapsed="false">
      <c r="A632" s="0" t="n">
        <v>31</v>
      </c>
      <c r="B632" s="0" t="n">
        <v>46</v>
      </c>
      <c r="C632" s="0" t="n">
        <v>53</v>
      </c>
      <c r="D632" s="0" t="n">
        <v>23</v>
      </c>
      <c r="E632" s="0" t="n">
        <v>25</v>
      </c>
      <c r="F632" s="1" t="n">
        <f aca="false">(MIN(A632:E632)+MAX(A632:E632))/2</f>
        <v>38</v>
      </c>
      <c r="G632" s="1" t="n">
        <f aca="false">IF(OR(A632=F632,B632=F632,C632=F632,D632=F632,E632=F632),1,0)</f>
        <v>0</v>
      </c>
    </row>
    <row r="633" customFormat="false" ht="15" hidden="false" customHeight="false" outlineLevel="0" collapsed="false">
      <c r="A633" s="0" t="n">
        <v>52</v>
      </c>
      <c r="B633" s="0" t="n">
        <v>80</v>
      </c>
      <c r="C633" s="0" t="n">
        <v>91</v>
      </c>
      <c r="D633" s="0" t="n">
        <v>18</v>
      </c>
      <c r="E633" s="0" t="n">
        <v>29</v>
      </c>
      <c r="F633" s="1" t="n">
        <f aca="false">(MIN(A633:E633)+MAX(A633:E633))/2</f>
        <v>54.5</v>
      </c>
      <c r="G633" s="1" t="n">
        <f aca="false">IF(OR(A633=F633,B633=F633,C633=F633,D633=F633,E633=F633),1,0)</f>
        <v>0</v>
      </c>
    </row>
    <row r="634" customFormat="false" ht="15" hidden="false" customHeight="false" outlineLevel="0" collapsed="false">
      <c r="A634" s="0" t="n">
        <v>25</v>
      </c>
      <c r="B634" s="0" t="n">
        <v>79</v>
      </c>
      <c r="C634" s="0" t="n">
        <v>72</v>
      </c>
      <c r="D634" s="0" t="n">
        <v>1</v>
      </c>
      <c r="E634" s="0" t="n">
        <v>50</v>
      </c>
      <c r="F634" s="1" t="n">
        <f aca="false">(MIN(A634:E634)+MAX(A634:E634))/2</f>
        <v>40</v>
      </c>
      <c r="G634" s="1" t="n">
        <f aca="false">IF(OR(A634=F634,B634=F634,C634=F634,D634=F634,E634=F634),1,0)</f>
        <v>0</v>
      </c>
    </row>
    <row r="635" customFormat="false" ht="15" hidden="false" customHeight="false" outlineLevel="0" collapsed="false">
      <c r="A635" s="0" t="n">
        <v>86</v>
      </c>
      <c r="B635" s="0" t="n">
        <v>61</v>
      </c>
      <c r="C635" s="0" t="n">
        <v>81</v>
      </c>
      <c r="D635" s="0" t="n">
        <v>47</v>
      </c>
      <c r="E635" s="0" t="n">
        <v>37</v>
      </c>
      <c r="F635" s="1" t="n">
        <f aca="false">(MIN(A635:E635)+MAX(A635:E635))/2</f>
        <v>61.5</v>
      </c>
      <c r="G635" s="1" t="n">
        <f aca="false">IF(OR(A635=F635,B635=F635,C635=F635,D635=F635,E635=F635),1,0)</f>
        <v>0</v>
      </c>
    </row>
    <row r="636" customFormat="false" ht="15" hidden="false" customHeight="false" outlineLevel="0" collapsed="false">
      <c r="A636" s="0" t="n">
        <v>10</v>
      </c>
      <c r="B636" s="0" t="n">
        <v>2</v>
      </c>
      <c r="C636" s="0" t="n">
        <v>94</v>
      </c>
      <c r="D636" s="0" t="n">
        <v>9</v>
      </c>
      <c r="E636" s="0" t="n">
        <v>32</v>
      </c>
      <c r="F636" s="1" t="n">
        <f aca="false">(MIN(A636:E636)+MAX(A636:E636))/2</f>
        <v>48</v>
      </c>
      <c r="G636" s="1" t="n">
        <f aca="false">IF(OR(A636=F636,B636=F636,C636=F636,D636=F636,E636=F636),1,0)</f>
        <v>0</v>
      </c>
    </row>
    <row r="637" customFormat="false" ht="15" hidden="false" customHeight="false" outlineLevel="0" collapsed="false">
      <c r="A637" s="0" t="n">
        <v>24</v>
      </c>
      <c r="B637" s="0" t="n">
        <v>71</v>
      </c>
      <c r="C637" s="0" t="n">
        <v>99</v>
      </c>
      <c r="D637" s="0" t="n">
        <v>30</v>
      </c>
      <c r="E637" s="0" t="n">
        <v>41</v>
      </c>
      <c r="F637" s="1" t="n">
        <f aca="false">(MIN(A637:E637)+MAX(A637:E637))/2</f>
        <v>61.5</v>
      </c>
      <c r="G637" s="1" t="n">
        <f aca="false">IF(OR(A637=F637,B637=F637,C637=F637,D637=F637,E637=F637),1,0)</f>
        <v>0</v>
      </c>
    </row>
    <row r="638" customFormat="false" ht="15" hidden="false" customHeight="false" outlineLevel="0" collapsed="false">
      <c r="A638" s="0" t="n">
        <v>52</v>
      </c>
      <c r="B638" s="0" t="n">
        <v>90</v>
      </c>
      <c r="C638" s="0" t="n">
        <v>97</v>
      </c>
      <c r="D638" s="0" t="n">
        <v>8</v>
      </c>
      <c r="E638" s="0" t="n">
        <v>40</v>
      </c>
      <c r="F638" s="1" t="n">
        <f aca="false">(MIN(A638:E638)+MAX(A638:E638))/2</f>
        <v>52.5</v>
      </c>
      <c r="G638" s="1" t="n">
        <f aca="false">IF(OR(A638=F638,B638=F638,C638=F638,D638=F638,E638=F638),1,0)</f>
        <v>0</v>
      </c>
    </row>
    <row r="639" customFormat="false" ht="15" hidden="false" customHeight="false" outlineLevel="0" collapsed="false">
      <c r="A639" s="0" t="n">
        <v>72</v>
      </c>
      <c r="B639" s="0" t="n">
        <v>16</v>
      </c>
      <c r="C639" s="0" t="n">
        <v>3</v>
      </c>
      <c r="D639" s="0" t="n">
        <v>34</v>
      </c>
      <c r="E639" s="0" t="n">
        <v>41</v>
      </c>
      <c r="F639" s="1" t="n">
        <f aca="false">(MIN(A639:E639)+MAX(A639:E639))/2</f>
        <v>37.5</v>
      </c>
      <c r="G639" s="1" t="n">
        <f aca="false">IF(OR(A639=F639,B639=F639,C639=F639,D639=F639,E639=F639),1,0)</f>
        <v>0</v>
      </c>
    </row>
    <row r="640" customFormat="false" ht="15" hidden="false" customHeight="false" outlineLevel="0" collapsed="false">
      <c r="A640" s="0" t="n">
        <v>82</v>
      </c>
      <c r="B640" s="0" t="n">
        <v>25</v>
      </c>
      <c r="C640" s="0" t="n">
        <v>23</v>
      </c>
      <c r="D640" s="0" t="n">
        <v>25</v>
      </c>
      <c r="E640" s="0" t="n">
        <v>47</v>
      </c>
      <c r="F640" s="1" t="n">
        <f aca="false">(MIN(A640:E640)+MAX(A640:E640))/2</f>
        <v>52.5</v>
      </c>
      <c r="G640" s="1" t="n">
        <f aca="false">IF(OR(A640=F640,B640=F640,C640=F640,D640=F640,E640=F640),1,0)</f>
        <v>0</v>
      </c>
    </row>
    <row r="641" customFormat="false" ht="15" hidden="false" customHeight="false" outlineLevel="0" collapsed="false">
      <c r="A641" s="0" t="n">
        <v>98</v>
      </c>
      <c r="B641" s="0" t="n">
        <v>21</v>
      </c>
      <c r="C641" s="0" t="n">
        <v>53</v>
      </c>
      <c r="D641" s="0" t="n">
        <v>40</v>
      </c>
      <c r="E641" s="0" t="n">
        <v>23</v>
      </c>
      <c r="F641" s="1" t="n">
        <f aca="false">(MIN(A641:E641)+MAX(A641:E641))/2</f>
        <v>59.5</v>
      </c>
      <c r="G641" s="1" t="n">
        <f aca="false">IF(OR(A641=F641,B641=F641,C641=F641,D641=F641,E641=F641),1,0)</f>
        <v>0</v>
      </c>
    </row>
    <row r="642" customFormat="false" ht="15" hidden="false" customHeight="false" outlineLevel="0" collapsed="false">
      <c r="A642" s="0" t="n">
        <v>84</v>
      </c>
      <c r="B642" s="0" t="n">
        <v>68</v>
      </c>
      <c r="C642" s="0" t="n">
        <v>4</v>
      </c>
      <c r="D642" s="0" t="n">
        <v>18</v>
      </c>
      <c r="E642" s="0" t="n">
        <v>15</v>
      </c>
      <c r="F642" s="1" t="n">
        <f aca="false">(MIN(A642:E642)+MAX(A642:E642))/2</f>
        <v>44</v>
      </c>
      <c r="G642" s="1" t="n">
        <f aca="false">IF(OR(A642=F642,B642=F642,C642=F642,D642=F642,E642=F642),1,0)</f>
        <v>0</v>
      </c>
    </row>
    <row r="643" customFormat="false" ht="15" hidden="false" customHeight="false" outlineLevel="0" collapsed="false">
      <c r="A643" s="0" t="n">
        <v>49</v>
      </c>
      <c r="B643" s="0" t="n">
        <v>2</v>
      </c>
      <c r="C643" s="0" t="n">
        <v>48</v>
      </c>
      <c r="D643" s="0" t="n">
        <v>43</v>
      </c>
      <c r="E643" s="0" t="n">
        <v>17</v>
      </c>
      <c r="F643" s="1" t="n">
        <f aca="false">(MIN(A643:E643)+MAX(A643:E643))/2</f>
        <v>25.5</v>
      </c>
      <c r="G643" s="1" t="n">
        <f aca="false">IF(OR(A643=F643,B643=F643,C643=F643,D643=F643,E643=F643),1,0)</f>
        <v>0</v>
      </c>
    </row>
    <row r="644" customFormat="false" ht="15" hidden="false" customHeight="false" outlineLevel="0" collapsed="false">
      <c r="A644" s="0" t="n">
        <v>45</v>
      </c>
      <c r="B644" s="0" t="n">
        <v>28</v>
      </c>
      <c r="C644" s="0" t="n">
        <v>22</v>
      </c>
      <c r="D644" s="0" t="n">
        <v>6</v>
      </c>
      <c r="E644" s="0" t="n">
        <v>27</v>
      </c>
      <c r="F644" s="1" t="n">
        <f aca="false">(MIN(A644:E644)+MAX(A644:E644))/2</f>
        <v>25.5</v>
      </c>
      <c r="G644" s="1" t="n">
        <f aca="false">IF(OR(A644=F644,B644=F644,C644=F644,D644=F644,E644=F644),1,0)</f>
        <v>0</v>
      </c>
    </row>
    <row r="645" customFormat="false" ht="15" hidden="false" customHeight="false" outlineLevel="0" collapsed="false">
      <c r="A645" s="0" t="n">
        <v>55</v>
      </c>
      <c r="B645" s="0" t="n">
        <v>49</v>
      </c>
      <c r="C645" s="0" t="n">
        <v>95</v>
      </c>
      <c r="D645" s="0" t="n">
        <v>14</v>
      </c>
      <c r="E645" s="0" t="n">
        <v>38</v>
      </c>
      <c r="F645" s="1" t="n">
        <f aca="false">(MIN(A645:E645)+MAX(A645:E645))/2</f>
        <v>54.5</v>
      </c>
      <c r="G645" s="1" t="n">
        <f aca="false">IF(OR(A645=F645,B645=F645,C645=F645,D645=F645,E645=F645),1,0)</f>
        <v>0</v>
      </c>
    </row>
    <row r="646" customFormat="false" ht="15" hidden="false" customHeight="false" outlineLevel="0" collapsed="false">
      <c r="A646" s="0" t="n">
        <v>19</v>
      </c>
      <c r="B646" s="0" t="n">
        <v>13</v>
      </c>
      <c r="C646" s="0" t="n">
        <v>65</v>
      </c>
      <c r="D646" s="0" t="n">
        <v>31</v>
      </c>
      <c r="E646" s="0" t="n">
        <v>7</v>
      </c>
      <c r="F646" s="1" t="n">
        <f aca="false">(MIN(A646:E646)+MAX(A646:E646))/2</f>
        <v>36</v>
      </c>
      <c r="G646" s="1" t="n">
        <f aca="false">IF(OR(A646=F646,B646=F646,C646=F646,D646=F646,E646=F646),1,0)</f>
        <v>0</v>
      </c>
    </row>
    <row r="647" customFormat="false" ht="15" hidden="false" customHeight="false" outlineLevel="0" collapsed="false">
      <c r="A647" s="0" t="n">
        <v>8</v>
      </c>
      <c r="B647" s="0" t="n">
        <v>36</v>
      </c>
      <c r="C647" s="0" t="n">
        <v>96</v>
      </c>
      <c r="D647" s="0" t="n">
        <v>45</v>
      </c>
      <c r="E647" s="0" t="n">
        <v>39</v>
      </c>
      <c r="F647" s="1" t="n">
        <f aca="false">(MIN(A647:E647)+MAX(A647:E647))/2</f>
        <v>52</v>
      </c>
      <c r="G647" s="1" t="n">
        <f aca="false">IF(OR(A647=F647,B647=F647,C647=F647,D647=F647,E647=F647),1,0)</f>
        <v>0</v>
      </c>
    </row>
    <row r="648" customFormat="false" ht="15" hidden="false" customHeight="false" outlineLevel="0" collapsed="false">
      <c r="A648" s="0" t="n">
        <v>47</v>
      </c>
      <c r="B648" s="0" t="n">
        <v>46</v>
      </c>
      <c r="C648" s="0" t="n">
        <v>67</v>
      </c>
      <c r="D648" s="0" t="n">
        <v>39</v>
      </c>
      <c r="E648" s="0" t="n">
        <v>16</v>
      </c>
      <c r="F648" s="1" t="n">
        <f aca="false">(MIN(A648:E648)+MAX(A648:E648))/2</f>
        <v>41.5</v>
      </c>
      <c r="G648" s="1" t="n">
        <f aca="false">IF(OR(A648=F648,B648=F648,C648=F648,D648=F648,E648=F648),1,0)</f>
        <v>0</v>
      </c>
    </row>
    <row r="649" customFormat="false" ht="15" hidden="false" customHeight="false" outlineLevel="0" collapsed="false">
      <c r="A649" s="0" t="n">
        <v>12</v>
      </c>
      <c r="B649" s="0" t="n">
        <v>89</v>
      </c>
      <c r="C649" s="0" t="n">
        <v>79</v>
      </c>
      <c r="D649" s="0" t="n">
        <v>42</v>
      </c>
      <c r="E649" s="0" t="n">
        <v>35</v>
      </c>
      <c r="F649" s="1" t="n">
        <f aca="false">(MIN(A649:E649)+MAX(A649:E649))/2</f>
        <v>50.5</v>
      </c>
      <c r="G649" s="1" t="n">
        <f aca="false">IF(OR(A649=F649,B649=F649,C649=F649,D649=F649,E649=F649),1,0)</f>
        <v>0</v>
      </c>
    </row>
    <row r="650" customFormat="false" ht="15" hidden="false" customHeight="false" outlineLevel="0" collapsed="false">
      <c r="A650" s="0" t="n">
        <v>26</v>
      </c>
      <c r="B650" s="0" t="n">
        <v>20</v>
      </c>
      <c r="C650" s="0" t="n">
        <v>70</v>
      </c>
      <c r="D650" s="0" t="n">
        <v>37</v>
      </c>
      <c r="E650" s="0" t="n">
        <v>17</v>
      </c>
      <c r="F650" s="1" t="n">
        <f aca="false">(MIN(A650:E650)+MAX(A650:E650))/2</f>
        <v>43.5</v>
      </c>
      <c r="G650" s="1" t="n">
        <f aca="false">IF(OR(A650=F650,B650=F650,C650=F650,D650=F650,E650=F650),1,0)</f>
        <v>0</v>
      </c>
    </row>
    <row r="651" customFormat="false" ht="15" hidden="false" customHeight="false" outlineLevel="0" collapsed="false">
      <c r="A651" s="0" t="n">
        <v>61</v>
      </c>
      <c r="B651" s="0" t="n">
        <v>81</v>
      </c>
      <c r="C651" s="0" t="n">
        <v>13</v>
      </c>
      <c r="D651" s="0" t="n">
        <v>14</v>
      </c>
      <c r="E651" s="0" t="n">
        <v>44</v>
      </c>
      <c r="F651" s="1" t="n">
        <f aca="false">(MIN(A651:E651)+MAX(A651:E651))/2</f>
        <v>47</v>
      </c>
      <c r="G651" s="1" t="n">
        <f aca="false">IF(OR(A651=F651,B651=F651,C651=F651,D651=F651,E651=F651),1,0)</f>
        <v>0</v>
      </c>
    </row>
    <row r="652" customFormat="false" ht="15" hidden="false" customHeight="false" outlineLevel="0" collapsed="false">
      <c r="A652" s="0" t="n">
        <v>83</v>
      </c>
      <c r="B652" s="0" t="n">
        <v>93</v>
      </c>
      <c r="C652" s="0" t="n">
        <v>67</v>
      </c>
      <c r="D652" s="0" t="n">
        <v>43</v>
      </c>
      <c r="E652" s="0" t="n">
        <v>1</v>
      </c>
      <c r="F652" s="1" t="n">
        <f aca="false">(MIN(A652:E652)+MAX(A652:E652))/2</f>
        <v>47</v>
      </c>
      <c r="G652" s="1" t="n">
        <f aca="false">IF(OR(A652=F652,B652=F652,C652=F652,D652=F652,E652=F652),1,0)</f>
        <v>0</v>
      </c>
    </row>
    <row r="653" customFormat="false" ht="15" hidden="false" customHeight="false" outlineLevel="0" collapsed="false">
      <c r="A653" s="0" t="n">
        <v>65</v>
      </c>
      <c r="B653" s="0" t="n">
        <v>71</v>
      </c>
      <c r="C653" s="0" t="n">
        <v>7</v>
      </c>
      <c r="D653" s="0" t="n">
        <v>17</v>
      </c>
      <c r="E653" s="0" t="n">
        <v>21</v>
      </c>
      <c r="F653" s="1" t="n">
        <f aca="false">(MIN(A653:E653)+MAX(A653:E653))/2</f>
        <v>39</v>
      </c>
      <c r="G653" s="1" t="n">
        <f aca="false">IF(OR(A653=F653,B653=F653,C653=F653,D653=F653,E653=F653),1,0)</f>
        <v>0</v>
      </c>
    </row>
    <row r="654" customFormat="false" ht="15" hidden="false" customHeight="false" outlineLevel="0" collapsed="false">
      <c r="A654" s="0" t="n">
        <v>59</v>
      </c>
      <c r="B654" s="0" t="n">
        <v>1</v>
      </c>
      <c r="C654" s="0" t="n">
        <v>60</v>
      </c>
      <c r="D654" s="0" t="n">
        <v>23</v>
      </c>
      <c r="E654" s="0" t="n">
        <v>30</v>
      </c>
      <c r="F654" s="1" t="n">
        <f aca="false">(MIN(A654:E654)+MAX(A654:E654))/2</f>
        <v>30.5</v>
      </c>
      <c r="G654" s="1" t="n">
        <f aca="false">IF(OR(A654=F654,B654=F654,C654=F654,D654=F654,E654=F654),1,0)</f>
        <v>0</v>
      </c>
    </row>
    <row r="655" customFormat="false" ht="15" hidden="false" customHeight="false" outlineLevel="0" collapsed="false">
      <c r="A655" s="0" t="n">
        <v>51</v>
      </c>
      <c r="B655" s="0" t="n">
        <v>44</v>
      </c>
      <c r="C655" s="0" t="n">
        <v>27</v>
      </c>
      <c r="D655" s="0" t="n">
        <v>5</v>
      </c>
      <c r="E655" s="0" t="n">
        <v>14</v>
      </c>
      <c r="F655" s="1" t="n">
        <f aca="false">(MIN(A655:E655)+MAX(A655:E655))/2</f>
        <v>28</v>
      </c>
      <c r="G655" s="1" t="n">
        <f aca="false">IF(OR(A655=F655,B655=F655,C655=F655,D655=F655,E655=F655),1,0)</f>
        <v>0</v>
      </c>
    </row>
    <row r="656" customFormat="false" ht="15" hidden="false" customHeight="false" outlineLevel="0" collapsed="false">
      <c r="A656" s="0" t="n">
        <v>16</v>
      </c>
      <c r="B656" s="0" t="n">
        <v>23</v>
      </c>
      <c r="C656" s="0" t="n">
        <v>37</v>
      </c>
      <c r="D656" s="0" t="n">
        <v>3</v>
      </c>
      <c r="E656" s="0" t="n">
        <v>22</v>
      </c>
      <c r="F656" s="1" t="n">
        <f aca="false">(MIN(A656:E656)+MAX(A656:E656))/2</f>
        <v>20</v>
      </c>
      <c r="G656" s="1" t="n">
        <f aca="false">IF(OR(A656=F656,B656=F656,C656=F656,D656=F656,E656=F656),1,0)</f>
        <v>0</v>
      </c>
    </row>
    <row r="657" customFormat="false" ht="15" hidden="false" customHeight="false" outlineLevel="0" collapsed="false">
      <c r="A657" s="0" t="n">
        <v>63</v>
      </c>
      <c r="B657" s="0" t="n">
        <v>61</v>
      </c>
      <c r="C657" s="0" t="n">
        <v>67</v>
      </c>
      <c r="D657" s="0" t="n">
        <v>38</v>
      </c>
      <c r="E657" s="0" t="n">
        <v>2</v>
      </c>
      <c r="F657" s="1" t="n">
        <f aca="false">(MIN(A657:E657)+MAX(A657:E657))/2</f>
        <v>34.5</v>
      </c>
      <c r="G657" s="1" t="n">
        <f aca="false">IF(OR(A657=F657,B657=F657,C657=F657,D657=F657,E657=F657),1,0)</f>
        <v>0</v>
      </c>
    </row>
    <row r="658" customFormat="false" ht="15" hidden="false" customHeight="false" outlineLevel="0" collapsed="false">
      <c r="A658" s="0" t="n">
        <v>27</v>
      </c>
      <c r="B658" s="0" t="n">
        <v>90</v>
      </c>
      <c r="C658" s="0" t="n">
        <v>46</v>
      </c>
      <c r="D658" s="0" t="n">
        <v>50</v>
      </c>
      <c r="E658" s="0" t="n">
        <v>17</v>
      </c>
      <c r="F658" s="1" t="n">
        <f aca="false">(MIN(A658:E658)+MAX(A658:E658))/2</f>
        <v>53.5</v>
      </c>
      <c r="G658" s="1" t="n">
        <f aca="false">IF(OR(A658=F658,B658=F658,C658=F658,D658=F658,E658=F658),1,0)</f>
        <v>0</v>
      </c>
    </row>
    <row r="659" customFormat="false" ht="15" hidden="false" customHeight="false" outlineLevel="0" collapsed="false">
      <c r="A659" s="0" t="n">
        <v>66</v>
      </c>
      <c r="B659" s="0" t="n">
        <v>70</v>
      </c>
      <c r="C659" s="0" t="n">
        <v>16</v>
      </c>
      <c r="D659" s="0" t="n">
        <v>42</v>
      </c>
      <c r="E659" s="0" t="n">
        <v>28</v>
      </c>
      <c r="F659" s="1" t="n">
        <f aca="false">(MIN(A659:E659)+MAX(A659:E659))/2</f>
        <v>43</v>
      </c>
      <c r="G659" s="1" t="n">
        <f aca="false">IF(OR(A659=F659,B659=F659,C659=F659,D659=F659,E659=F659),1,0)</f>
        <v>0</v>
      </c>
    </row>
    <row r="660" customFormat="false" ht="15" hidden="false" customHeight="false" outlineLevel="0" collapsed="false">
      <c r="A660" s="0" t="n">
        <v>83</v>
      </c>
      <c r="B660" s="0" t="n">
        <v>78</v>
      </c>
      <c r="C660" s="0" t="n">
        <v>87</v>
      </c>
      <c r="D660" s="0" t="n">
        <v>27</v>
      </c>
      <c r="E660" s="0" t="n">
        <v>46</v>
      </c>
      <c r="F660" s="1" t="n">
        <f aca="false">(MIN(A660:E660)+MAX(A660:E660))/2</f>
        <v>57</v>
      </c>
      <c r="G660" s="1" t="n">
        <f aca="false">IF(OR(A660=F660,B660=F660,C660=F660,D660=F660,E660=F660),1,0)</f>
        <v>0</v>
      </c>
    </row>
    <row r="661" customFormat="false" ht="15" hidden="false" customHeight="false" outlineLevel="0" collapsed="false">
      <c r="A661" s="0" t="n">
        <v>29</v>
      </c>
      <c r="B661" s="0" t="n">
        <v>66</v>
      </c>
      <c r="C661" s="0" t="n">
        <v>95</v>
      </c>
      <c r="D661" s="0" t="n">
        <v>47</v>
      </c>
      <c r="E661" s="0" t="n">
        <v>38</v>
      </c>
      <c r="F661" s="1" t="n">
        <f aca="false">(MIN(A661:E661)+MAX(A661:E661))/2</f>
        <v>62</v>
      </c>
      <c r="G661" s="1" t="n">
        <f aca="false">IF(OR(A661=F661,B661=F661,C661=F661,D661=F661,E661=F661),1,0)</f>
        <v>0</v>
      </c>
    </row>
    <row r="662" customFormat="false" ht="15" hidden="false" customHeight="false" outlineLevel="0" collapsed="false">
      <c r="A662" s="0" t="n">
        <v>78</v>
      </c>
      <c r="B662" s="0" t="n">
        <v>82</v>
      </c>
      <c r="C662" s="0" t="n">
        <v>25</v>
      </c>
      <c r="D662" s="0" t="n">
        <v>2</v>
      </c>
      <c r="E662" s="0" t="n">
        <v>1</v>
      </c>
      <c r="F662" s="1" t="n">
        <f aca="false">(MIN(A662:E662)+MAX(A662:E662))/2</f>
        <v>41.5</v>
      </c>
      <c r="G662" s="1" t="n">
        <f aca="false">IF(OR(A662=F662,B662=F662,C662=F662,D662=F662,E662=F662),1,0)</f>
        <v>0</v>
      </c>
    </row>
    <row r="663" customFormat="false" ht="15" hidden="false" customHeight="false" outlineLevel="0" collapsed="false">
      <c r="A663" s="0" t="n">
        <v>27</v>
      </c>
      <c r="B663" s="0" t="n">
        <v>88</v>
      </c>
      <c r="C663" s="0" t="n">
        <v>69</v>
      </c>
      <c r="D663" s="0" t="n">
        <v>43</v>
      </c>
      <c r="E663" s="0" t="n">
        <v>3</v>
      </c>
      <c r="F663" s="1" t="n">
        <f aca="false">(MIN(A663:E663)+MAX(A663:E663))/2</f>
        <v>45.5</v>
      </c>
      <c r="G663" s="1" t="n">
        <f aca="false">IF(OR(A663=F663,B663=F663,C663=F663,D663=F663,E663=F663),1,0)</f>
        <v>0</v>
      </c>
    </row>
    <row r="664" customFormat="false" ht="15" hidden="false" customHeight="false" outlineLevel="0" collapsed="false">
      <c r="A664" s="0" t="n">
        <v>33</v>
      </c>
      <c r="B664" s="0" t="n">
        <v>40</v>
      </c>
      <c r="C664" s="0" t="n">
        <v>41</v>
      </c>
      <c r="D664" s="0" t="n">
        <v>36</v>
      </c>
      <c r="E664" s="0" t="n">
        <v>41</v>
      </c>
      <c r="F664" s="1" t="n">
        <f aca="false">(MIN(A664:E664)+MAX(A664:E664))/2</f>
        <v>37</v>
      </c>
      <c r="G664" s="1" t="n">
        <f aca="false">IF(OR(A664=F664,B664=F664,C664=F664,D664=F664,E664=F664),1,0)</f>
        <v>0</v>
      </c>
    </row>
    <row r="665" customFormat="false" ht="15" hidden="false" customHeight="false" outlineLevel="0" collapsed="false">
      <c r="A665" s="0" t="n">
        <v>80</v>
      </c>
      <c r="B665" s="0" t="n">
        <v>9</v>
      </c>
      <c r="C665" s="0" t="n">
        <v>42</v>
      </c>
      <c r="D665" s="0" t="n">
        <v>11</v>
      </c>
      <c r="E665" s="0" t="n">
        <v>11</v>
      </c>
      <c r="F665" s="1" t="n">
        <f aca="false">(MIN(A665:E665)+MAX(A665:E665))/2</f>
        <v>44.5</v>
      </c>
      <c r="G665" s="1" t="n">
        <f aca="false">IF(OR(A665=F665,B665=F665,C665=F665,D665=F665,E665=F665),1,0)</f>
        <v>0</v>
      </c>
    </row>
    <row r="666" customFormat="false" ht="15" hidden="false" customHeight="false" outlineLevel="0" collapsed="false">
      <c r="A666" s="0" t="n">
        <v>48</v>
      </c>
      <c r="B666" s="0" t="n">
        <v>15</v>
      </c>
      <c r="C666" s="0" t="n">
        <v>70</v>
      </c>
      <c r="D666" s="0" t="n">
        <v>30</v>
      </c>
      <c r="E666" s="0" t="n">
        <v>18</v>
      </c>
      <c r="F666" s="1" t="n">
        <f aca="false">(MIN(A666:E666)+MAX(A666:E666))/2</f>
        <v>42.5</v>
      </c>
      <c r="G666" s="1" t="n">
        <f aca="false">IF(OR(A666=F666,B666=F666,C666=F666,D666=F666,E666=F666),1,0)</f>
        <v>0</v>
      </c>
    </row>
    <row r="667" customFormat="false" ht="15" hidden="false" customHeight="false" outlineLevel="0" collapsed="false">
      <c r="A667" s="0" t="n">
        <v>49</v>
      </c>
      <c r="B667" s="0" t="n">
        <v>45</v>
      </c>
      <c r="C667" s="0" t="n">
        <v>56</v>
      </c>
      <c r="D667" s="0" t="n">
        <v>36</v>
      </c>
      <c r="E667" s="0" t="n">
        <v>24</v>
      </c>
      <c r="F667" s="1" t="n">
        <f aca="false">(MIN(A667:E667)+MAX(A667:E667))/2</f>
        <v>40</v>
      </c>
      <c r="G667" s="1" t="n">
        <f aca="false">IF(OR(A667=F667,B667=F667,C667=F667,D667=F667,E667=F667),1,0)</f>
        <v>0</v>
      </c>
    </row>
    <row r="668" customFormat="false" ht="15" hidden="false" customHeight="false" outlineLevel="0" collapsed="false">
      <c r="A668" s="0" t="n">
        <v>15</v>
      </c>
      <c r="B668" s="0" t="n">
        <v>4</v>
      </c>
      <c r="C668" s="0" t="n">
        <v>20</v>
      </c>
      <c r="D668" s="0" t="n">
        <v>21</v>
      </c>
      <c r="E668" s="0" t="n">
        <v>22</v>
      </c>
      <c r="F668" s="1" t="n">
        <f aca="false">(MIN(A668:E668)+MAX(A668:E668))/2</f>
        <v>13</v>
      </c>
      <c r="G668" s="1" t="n">
        <f aca="false">IF(OR(A668=F668,B668=F668,C668=F668,D668=F668,E668=F668),1,0)</f>
        <v>0</v>
      </c>
    </row>
    <row r="669" customFormat="false" ht="15" hidden="false" customHeight="false" outlineLevel="0" collapsed="false">
      <c r="A669" s="0" t="n">
        <v>25</v>
      </c>
      <c r="B669" s="0" t="n">
        <v>31</v>
      </c>
      <c r="C669" s="0" t="n">
        <v>6</v>
      </c>
      <c r="D669" s="0" t="n">
        <v>25</v>
      </c>
      <c r="E669" s="0" t="n">
        <v>6</v>
      </c>
      <c r="F669" s="1" t="n">
        <f aca="false">(MIN(A669:E669)+MAX(A669:E669))/2</f>
        <v>18.5</v>
      </c>
      <c r="G669" s="1" t="n">
        <f aca="false">IF(OR(A669=F669,B669=F669,C669=F669,D669=F669,E669=F669),1,0)</f>
        <v>0</v>
      </c>
    </row>
    <row r="670" customFormat="false" ht="15" hidden="false" customHeight="false" outlineLevel="0" collapsed="false">
      <c r="A670" s="0" t="n">
        <v>20</v>
      </c>
      <c r="B670" s="0" t="n">
        <v>40</v>
      </c>
      <c r="C670" s="0" t="n">
        <v>31</v>
      </c>
      <c r="D670" s="0" t="n">
        <v>11</v>
      </c>
      <c r="E670" s="0" t="n">
        <v>33</v>
      </c>
      <c r="F670" s="1" t="n">
        <f aca="false">(MIN(A670:E670)+MAX(A670:E670))/2</f>
        <v>25.5</v>
      </c>
      <c r="G670" s="1" t="n">
        <f aca="false">IF(OR(A670=F670,B670=F670,C670=F670,D670=F670,E670=F670),1,0)</f>
        <v>0</v>
      </c>
    </row>
    <row r="671" customFormat="false" ht="15" hidden="false" customHeight="false" outlineLevel="0" collapsed="false">
      <c r="A671" s="0" t="n">
        <v>6</v>
      </c>
      <c r="B671" s="0" t="n">
        <v>78</v>
      </c>
      <c r="C671" s="0" t="n">
        <v>10</v>
      </c>
      <c r="D671" s="0" t="n">
        <v>25</v>
      </c>
      <c r="E671" s="0" t="n">
        <v>22</v>
      </c>
      <c r="F671" s="1" t="n">
        <f aca="false">(MIN(A671:E671)+MAX(A671:E671))/2</f>
        <v>42</v>
      </c>
      <c r="G671" s="1" t="n">
        <f aca="false">IF(OR(A671=F671,B671=F671,C671=F671,D671=F671,E671=F671),1,0)</f>
        <v>0</v>
      </c>
    </row>
    <row r="672" customFormat="false" ht="15" hidden="false" customHeight="false" outlineLevel="0" collapsed="false">
      <c r="A672" s="0" t="n">
        <v>88</v>
      </c>
      <c r="B672" s="0" t="n">
        <v>22</v>
      </c>
      <c r="C672" s="0" t="n">
        <v>55</v>
      </c>
      <c r="D672" s="0" t="n">
        <v>50</v>
      </c>
      <c r="E672" s="0" t="n">
        <v>24</v>
      </c>
      <c r="F672" s="1" t="n">
        <f aca="false">(MIN(A672:E672)+MAX(A672:E672))/2</f>
        <v>55</v>
      </c>
      <c r="G672" s="1" t="n">
        <f aca="false">IF(OR(A672=F672,B672=F672,C672=F672,D672=F672,E672=F672),1,0)</f>
        <v>1</v>
      </c>
    </row>
    <row r="673" customFormat="false" ht="15" hidden="false" customHeight="false" outlineLevel="0" collapsed="false">
      <c r="A673" s="0" t="n">
        <v>97</v>
      </c>
      <c r="B673" s="0" t="n">
        <v>7</v>
      </c>
      <c r="C673" s="0" t="n">
        <v>72</v>
      </c>
      <c r="D673" s="0" t="n">
        <v>35</v>
      </c>
      <c r="E673" s="0" t="n">
        <v>34</v>
      </c>
      <c r="F673" s="1" t="n">
        <f aca="false">(MIN(A673:E673)+MAX(A673:E673))/2</f>
        <v>52</v>
      </c>
      <c r="G673" s="1" t="n">
        <f aca="false">IF(OR(A673=F673,B673=F673,C673=F673,D673=F673,E673=F673),1,0)</f>
        <v>0</v>
      </c>
    </row>
    <row r="674" customFormat="false" ht="15" hidden="false" customHeight="false" outlineLevel="0" collapsed="false">
      <c r="A674" s="0" t="n">
        <v>33</v>
      </c>
      <c r="B674" s="0" t="n">
        <v>77</v>
      </c>
      <c r="C674" s="0" t="n">
        <v>24</v>
      </c>
      <c r="D674" s="0" t="n">
        <v>16</v>
      </c>
      <c r="E674" s="0" t="n">
        <v>30</v>
      </c>
      <c r="F674" s="1" t="n">
        <f aca="false">(MIN(A674:E674)+MAX(A674:E674))/2</f>
        <v>46.5</v>
      </c>
      <c r="G674" s="1" t="n">
        <f aca="false">IF(OR(A674=F674,B674=F674,C674=F674,D674=F674,E674=F674),1,0)</f>
        <v>0</v>
      </c>
    </row>
    <row r="675" customFormat="false" ht="15" hidden="false" customHeight="false" outlineLevel="0" collapsed="false">
      <c r="A675" s="0" t="n">
        <v>69</v>
      </c>
      <c r="B675" s="0" t="n">
        <v>76</v>
      </c>
      <c r="C675" s="0" t="n">
        <v>25</v>
      </c>
      <c r="D675" s="0" t="n">
        <v>27</v>
      </c>
      <c r="E675" s="0" t="n">
        <v>15</v>
      </c>
      <c r="F675" s="1" t="n">
        <f aca="false">(MIN(A675:E675)+MAX(A675:E675))/2</f>
        <v>45.5</v>
      </c>
      <c r="G675" s="1" t="n">
        <f aca="false">IF(OR(A675=F675,B675=F675,C675=F675,D675=F675,E675=F675),1,0)</f>
        <v>0</v>
      </c>
    </row>
    <row r="676" customFormat="false" ht="15" hidden="false" customHeight="false" outlineLevel="0" collapsed="false">
      <c r="A676" s="0" t="n">
        <v>34</v>
      </c>
      <c r="B676" s="0" t="n">
        <v>25</v>
      </c>
      <c r="C676" s="0" t="n">
        <v>73</v>
      </c>
      <c r="D676" s="0" t="n">
        <v>23</v>
      </c>
      <c r="E676" s="0" t="n">
        <v>44</v>
      </c>
      <c r="F676" s="1" t="n">
        <f aca="false">(MIN(A676:E676)+MAX(A676:E676))/2</f>
        <v>48</v>
      </c>
      <c r="G676" s="1" t="n">
        <f aca="false">IF(OR(A676=F676,B676=F676,C676=F676,D676=F676,E676=F676),1,0)</f>
        <v>0</v>
      </c>
    </row>
    <row r="677" customFormat="false" ht="15" hidden="false" customHeight="false" outlineLevel="0" collapsed="false">
      <c r="A677" s="0" t="n">
        <v>42</v>
      </c>
      <c r="B677" s="0" t="n">
        <v>85</v>
      </c>
      <c r="C677" s="0" t="n">
        <v>98</v>
      </c>
      <c r="D677" s="0" t="n">
        <v>2</v>
      </c>
      <c r="E677" s="0" t="n">
        <v>37</v>
      </c>
      <c r="F677" s="1" t="n">
        <f aca="false">(MIN(A677:E677)+MAX(A677:E677))/2</f>
        <v>50</v>
      </c>
      <c r="G677" s="1" t="n">
        <f aca="false">IF(OR(A677=F677,B677=F677,C677=F677,D677=F677,E677=F677),1,0)</f>
        <v>0</v>
      </c>
    </row>
    <row r="678" customFormat="false" ht="15" hidden="false" customHeight="false" outlineLevel="0" collapsed="false">
      <c r="A678" s="0" t="n">
        <v>55</v>
      </c>
      <c r="B678" s="0" t="n">
        <v>11</v>
      </c>
      <c r="C678" s="0" t="n">
        <v>30</v>
      </c>
      <c r="D678" s="0" t="n">
        <v>14</v>
      </c>
      <c r="E678" s="0" t="n">
        <v>2</v>
      </c>
      <c r="F678" s="1" t="n">
        <f aca="false">(MIN(A678:E678)+MAX(A678:E678))/2</f>
        <v>28.5</v>
      </c>
      <c r="G678" s="1" t="n">
        <f aca="false">IF(OR(A678=F678,B678=F678,C678=F678,D678=F678,E678=F678),1,0)</f>
        <v>0</v>
      </c>
    </row>
    <row r="679" customFormat="false" ht="15" hidden="false" customHeight="false" outlineLevel="0" collapsed="false">
      <c r="A679" s="0" t="n">
        <v>12</v>
      </c>
      <c r="B679" s="0" t="n">
        <v>9</v>
      </c>
      <c r="C679" s="0" t="n">
        <v>11</v>
      </c>
      <c r="D679" s="0" t="n">
        <v>22</v>
      </c>
      <c r="E679" s="0" t="n">
        <v>8</v>
      </c>
      <c r="F679" s="1" t="n">
        <f aca="false">(MIN(A679:E679)+MAX(A679:E679))/2</f>
        <v>15</v>
      </c>
      <c r="G679" s="1" t="n">
        <f aca="false">IF(OR(A679=F679,B679=F679,C679=F679,D679=F679,E679=F679),1,0)</f>
        <v>0</v>
      </c>
    </row>
    <row r="680" customFormat="false" ht="15" hidden="false" customHeight="false" outlineLevel="0" collapsed="false">
      <c r="A680" s="0" t="n">
        <v>76</v>
      </c>
      <c r="B680" s="0" t="n">
        <v>41</v>
      </c>
      <c r="C680" s="0" t="n">
        <v>43</v>
      </c>
      <c r="D680" s="0" t="n">
        <v>17</v>
      </c>
      <c r="E680" s="0" t="n">
        <v>20</v>
      </c>
      <c r="F680" s="1" t="n">
        <f aca="false">(MIN(A680:E680)+MAX(A680:E680))/2</f>
        <v>46.5</v>
      </c>
      <c r="G680" s="1" t="n">
        <f aca="false">IF(OR(A680=F680,B680=F680,C680=F680,D680=F680,E680=F680),1,0)</f>
        <v>0</v>
      </c>
    </row>
    <row r="681" customFormat="false" ht="15" hidden="false" customHeight="false" outlineLevel="0" collapsed="false">
      <c r="A681" s="0" t="n">
        <v>67</v>
      </c>
      <c r="B681" s="0" t="n">
        <v>14</v>
      </c>
      <c r="C681" s="0" t="n">
        <v>65</v>
      </c>
      <c r="D681" s="0" t="n">
        <v>25</v>
      </c>
      <c r="E681" s="0" t="n">
        <v>49</v>
      </c>
      <c r="F681" s="1" t="n">
        <f aca="false">(MIN(A681:E681)+MAX(A681:E681))/2</f>
        <v>40.5</v>
      </c>
      <c r="G681" s="1" t="n">
        <f aca="false">IF(OR(A681=F681,B681=F681,C681=F681,D681=F681,E681=F681),1,0)</f>
        <v>0</v>
      </c>
    </row>
    <row r="682" customFormat="false" ht="15" hidden="false" customHeight="false" outlineLevel="0" collapsed="false">
      <c r="A682" s="0" t="n">
        <v>15</v>
      </c>
      <c r="B682" s="0" t="n">
        <v>80</v>
      </c>
      <c r="C682" s="0" t="n">
        <v>17</v>
      </c>
      <c r="D682" s="0" t="n">
        <v>48</v>
      </c>
      <c r="E682" s="0" t="n">
        <v>24</v>
      </c>
      <c r="F682" s="1" t="n">
        <f aca="false">(MIN(A682:E682)+MAX(A682:E682))/2</f>
        <v>47.5</v>
      </c>
      <c r="G682" s="1" t="n">
        <f aca="false">IF(OR(A682=F682,B682=F682,C682=F682,D682=F682,E682=F682),1,0)</f>
        <v>0</v>
      </c>
    </row>
    <row r="683" customFormat="false" ht="15" hidden="false" customHeight="false" outlineLevel="0" collapsed="false">
      <c r="A683" s="0" t="n">
        <v>64</v>
      </c>
      <c r="B683" s="0" t="n">
        <v>20</v>
      </c>
      <c r="C683" s="0" t="n">
        <v>1</v>
      </c>
      <c r="D683" s="0" t="n">
        <v>44</v>
      </c>
      <c r="E683" s="0" t="n">
        <v>19</v>
      </c>
      <c r="F683" s="1" t="n">
        <f aca="false">(MIN(A683:E683)+MAX(A683:E683))/2</f>
        <v>32.5</v>
      </c>
      <c r="G683" s="1" t="n">
        <f aca="false">IF(OR(A683=F683,B683=F683,C683=F683,D683=F683,E683=F683),1,0)</f>
        <v>0</v>
      </c>
    </row>
    <row r="684" customFormat="false" ht="15" hidden="false" customHeight="false" outlineLevel="0" collapsed="false">
      <c r="A684" s="0" t="n">
        <v>29</v>
      </c>
      <c r="B684" s="0" t="n">
        <v>22</v>
      </c>
      <c r="C684" s="0" t="n">
        <v>98</v>
      </c>
      <c r="D684" s="0" t="n">
        <v>8</v>
      </c>
      <c r="E684" s="0" t="n">
        <v>3</v>
      </c>
      <c r="F684" s="1" t="n">
        <f aca="false">(MIN(A684:E684)+MAX(A684:E684))/2</f>
        <v>50.5</v>
      </c>
      <c r="G684" s="1" t="n">
        <f aca="false">IF(OR(A684=F684,B684=F684,C684=F684,D684=F684,E684=F684),1,0)</f>
        <v>0</v>
      </c>
    </row>
    <row r="685" customFormat="false" ht="15" hidden="false" customHeight="false" outlineLevel="0" collapsed="false">
      <c r="A685" s="0" t="n">
        <v>7</v>
      </c>
      <c r="B685" s="0" t="n">
        <v>92</v>
      </c>
      <c r="C685" s="0" t="n">
        <v>20</v>
      </c>
      <c r="D685" s="0" t="n">
        <v>30</v>
      </c>
      <c r="E685" s="0" t="n">
        <v>4</v>
      </c>
      <c r="F685" s="1" t="n">
        <f aca="false">(MIN(A685:E685)+MAX(A685:E685))/2</f>
        <v>48</v>
      </c>
      <c r="G685" s="1" t="n">
        <f aca="false">IF(OR(A685=F685,B685=F685,C685=F685,D685=F685,E685=F685),1,0)</f>
        <v>0</v>
      </c>
    </row>
    <row r="686" customFormat="false" ht="15" hidden="false" customHeight="false" outlineLevel="0" collapsed="false">
      <c r="A686" s="0" t="n">
        <v>13</v>
      </c>
      <c r="B686" s="0" t="n">
        <v>12</v>
      </c>
      <c r="C686" s="0" t="n">
        <v>71</v>
      </c>
      <c r="D686" s="0" t="n">
        <v>32</v>
      </c>
      <c r="E686" s="0" t="n">
        <v>28</v>
      </c>
      <c r="F686" s="1" t="n">
        <f aca="false">(MIN(A686:E686)+MAX(A686:E686))/2</f>
        <v>41.5</v>
      </c>
      <c r="G686" s="1" t="n">
        <f aca="false">IF(OR(A686=F686,B686=F686,C686=F686,D686=F686,E686=F686),1,0)</f>
        <v>0</v>
      </c>
    </row>
    <row r="687" customFormat="false" ht="15" hidden="false" customHeight="false" outlineLevel="0" collapsed="false">
      <c r="A687" s="0" t="n">
        <v>52</v>
      </c>
      <c r="B687" s="0" t="n">
        <v>76</v>
      </c>
      <c r="C687" s="0" t="n">
        <v>58</v>
      </c>
      <c r="D687" s="0" t="n">
        <v>33</v>
      </c>
      <c r="E687" s="0" t="n">
        <v>36</v>
      </c>
      <c r="F687" s="1" t="n">
        <f aca="false">(MIN(A687:E687)+MAX(A687:E687))/2</f>
        <v>54.5</v>
      </c>
      <c r="G687" s="1" t="n">
        <f aca="false">IF(OR(A687=F687,B687=F687,C687=F687,D687=F687,E687=F687),1,0)</f>
        <v>0</v>
      </c>
    </row>
    <row r="688" customFormat="false" ht="15" hidden="false" customHeight="false" outlineLevel="0" collapsed="false">
      <c r="A688" s="0" t="n">
        <v>63</v>
      </c>
      <c r="B688" s="0" t="n">
        <v>77</v>
      </c>
      <c r="C688" s="0" t="n">
        <v>63</v>
      </c>
      <c r="D688" s="0" t="n">
        <v>7</v>
      </c>
      <c r="E688" s="0" t="n">
        <v>4</v>
      </c>
      <c r="F688" s="1" t="n">
        <f aca="false">(MIN(A688:E688)+MAX(A688:E688))/2</f>
        <v>40.5</v>
      </c>
      <c r="G688" s="1" t="n">
        <f aca="false">IF(OR(A688=F688,B688=F688,C688=F688,D688=F688,E688=F688),1,0)</f>
        <v>0</v>
      </c>
    </row>
    <row r="689" customFormat="false" ht="15" hidden="false" customHeight="false" outlineLevel="0" collapsed="false">
      <c r="A689" s="0" t="n">
        <v>96</v>
      </c>
      <c r="B689" s="0" t="n">
        <v>10</v>
      </c>
      <c r="C689" s="0" t="n">
        <v>70</v>
      </c>
      <c r="D689" s="0" t="n">
        <v>9</v>
      </c>
      <c r="E689" s="0" t="n">
        <v>41</v>
      </c>
      <c r="F689" s="1" t="n">
        <f aca="false">(MIN(A689:E689)+MAX(A689:E689))/2</f>
        <v>52.5</v>
      </c>
      <c r="G689" s="1" t="n">
        <f aca="false">IF(OR(A689=F689,B689=F689,C689=F689,D689=F689,E689=F689),1,0)</f>
        <v>0</v>
      </c>
    </row>
    <row r="690" customFormat="false" ht="15" hidden="false" customHeight="false" outlineLevel="0" collapsed="false">
      <c r="A690" s="0" t="n">
        <v>75</v>
      </c>
      <c r="B690" s="0" t="n">
        <v>72</v>
      </c>
      <c r="C690" s="0" t="n">
        <v>68</v>
      </c>
      <c r="D690" s="0" t="n">
        <v>42</v>
      </c>
      <c r="E690" s="0" t="n">
        <v>3</v>
      </c>
      <c r="F690" s="1" t="n">
        <f aca="false">(MIN(A690:E690)+MAX(A690:E690))/2</f>
        <v>39</v>
      </c>
      <c r="G690" s="1" t="n">
        <f aca="false">IF(OR(A690=F690,B690=F690,C690=F690,D690=F690,E690=F690),1,0)</f>
        <v>0</v>
      </c>
    </row>
    <row r="691" customFormat="false" ht="15" hidden="false" customHeight="false" outlineLevel="0" collapsed="false">
      <c r="A691" s="0" t="n">
        <v>4</v>
      </c>
      <c r="B691" s="0" t="n">
        <v>38</v>
      </c>
      <c r="C691" s="0" t="n">
        <v>50</v>
      </c>
      <c r="D691" s="0" t="n">
        <v>49</v>
      </c>
      <c r="E691" s="0" t="n">
        <v>2</v>
      </c>
      <c r="F691" s="1" t="n">
        <f aca="false">(MIN(A691:E691)+MAX(A691:E691))/2</f>
        <v>26</v>
      </c>
      <c r="G691" s="1" t="n">
        <f aca="false">IF(OR(A691=F691,B691=F691,C691=F691,D691=F691,E691=F691),1,0)</f>
        <v>0</v>
      </c>
    </row>
    <row r="692" customFormat="false" ht="15" hidden="false" customHeight="false" outlineLevel="0" collapsed="false">
      <c r="A692" s="0" t="n">
        <v>54</v>
      </c>
      <c r="B692" s="0" t="n">
        <v>20</v>
      </c>
      <c r="C692" s="0" t="n">
        <v>40</v>
      </c>
      <c r="D692" s="0" t="n">
        <v>23</v>
      </c>
      <c r="E692" s="0" t="n">
        <v>14</v>
      </c>
      <c r="F692" s="1" t="n">
        <f aca="false">(MIN(A692:E692)+MAX(A692:E692))/2</f>
        <v>34</v>
      </c>
      <c r="G692" s="1" t="n">
        <f aca="false">IF(OR(A692=F692,B692=F692,C692=F692,D692=F692,E692=F692),1,0)</f>
        <v>0</v>
      </c>
    </row>
    <row r="693" customFormat="false" ht="15" hidden="false" customHeight="false" outlineLevel="0" collapsed="false">
      <c r="A693" s="0" t="n">
        <v>65</v>
      </c>
      <c r="B693" s="0" t="n">
        <v>57</v>
      </c>
      <c r="C693" s="0" t="n">
        <v>55</v>
      </c>
      <c r="D693" s="0" t="n">
        <v>40</v>
      </c>
      <c r="E693" s="0" t="n">
        <v>38</v>
      </c>
      <c r="F693" s="1" t="n">
        <f aca="false">(MIN(A693:E693)+MAX(A693:E693))/2</f>
        <v>51.5</v>
      </c>
      <c r="G693" s="1" t="n">
        <f aca="false">IF(OR(A693=F693,B693=F693,C693=F693,D693=F693,E693=F693),1,0)</f>
        <v>0</v>
      </c>
    </row>
    <row r="694" customFormat="false" ht="15" hidden="false" customHeight="false" outlineLevel="0" collapsed="false">
      <c r="A694" s="0" t="n">
        <v>11</v>
      </c>
      <c r="B694" s="0" t="n">
        <v>96</v>
      </c>
      <c r="C694" s="0" t="n">
        <v>24</v>
      </c>
      <c r="D694" s="0" t="n">
        <v>2</v>
      </c>
      <c r="E694" s="0" t="n">
        <v>15</v>
      </c>
      <c r="F694" s="1" t="n">
        <f aca="false">(MIN(A694:E694)+MAX(A694:E694))/2</f>
        <v>49</v>
      </c>
      <c r="G694" s="1" t="n">
        <f aca="false">IF(OR(A694=F694,B694=F694,C694=F694,D694=F694,E694=F694),1,0)</f>
        <v>0</v>
      </c>
    </row>
    <row r="695" customFormat="false" ht="15" hidden="false" customHeight="false" outlineLevel="0" collapsed="false">
      <c r="A695" s="0" t="n">
        <v>1</v>
      </c>
      <c r="B695" s="0" t="n">
        <v>71</v>
      </c>
      <c r="C695" s="0" t="n">
        <v>76</v>
      </c>
      <c r="D695" s="0" t="n">
        <v>9</v>
      </c>
      <c r="E695" s="0" t="n">
        <v>27</v>
      </c>
      <c r="F695" s="1" t="n">
        <f aca="false">(MIN(A695:E695)+MAX(A695:E695))/2</f>
        <v>38.5</v>
      </c>
      <c r="G695" s="1" t="n">
        <f aca="false">IF(OR(A695=F695,B695=F695,C695=F695,D695=F695,E695=F695),1,0)</f>
        <v>0</v>
      </c>
    </row>
    <row r="696" customFormat="false" ht="15" hidden="false" customHeight="false" outlineLevel="0" collapsed="false">
      <c r="A696" s="0" t="n">
        <v>98</v>
      </c>
      <c r="B696" s="0" t="n">
        <v>36</v>
      </c>
      <c r="C696" s="0" t="n">
        <v>63</v>
      </c>
      <c r="D696" s="0" t="n">
        <v>20</v>
      </c>
      <c r="E696" s="0" t="n">
        <v>22</v>
      </c>
      <c r="F696" s="1" t="n">
        <f aca="false">(MIN(A696:E696)+MAX(A696:E696))/2</f>
        <v>59</v>
      </c>
      <c r="G696" s="1" t="n">
        <f aca="false">IF(OR(A696=F696,B696=F696,C696=F696,D696=F696,E696=F696),1,0)</f>
        <v>0</v>
      </c>
    </row>
    <row r="697" customFormat="false" ht="15" hidden="false" customHeight="false" outlineLevel="0" collapsed="false">
      <c r="A697" s="0" t="n">
        <v>57</v>
      </c>
      <c r="B697" s="0" t="n">
        <v>31</v>
      </c>
      <c r="C697" s="0" t="n">
        <v>76</v>
      </c>
      <c r="D697" s="0" t="n">
        <v>2</v>
      </c>
      <c r="E697" s="0" t="n">
        <v>6</v>
      </c>
      <c r="F697" s="1" t="n">
        <f aca="false">(MIN(A697:E697)+MAX(A697:E697))/2</f>
        <v>39</v>
      </c>
      <c r="G697" s="1" t="n">
        <f aca="false">IF(OR(A697=F697,B697=F697,C697=F697,D697=F697,E697=F697),1,0)</f>
        <v>0</v>
      </c>
    </row>
    <row r="698" customFormat="false" ht="15" hidden="false" customHeight="false" outlineLevel="0" collapsed="false">
      <c r="A698" s="0" t="n">
        <v>53</v>
      </c>
      <c r="B698" s="0" t="n">
        <v>6</v>
      </c>
      <c r="C698" s="0" t="n">
        <v>23</v>
      </c>
      <c r="D698" s="0" t="n">
        <v>23</v>
      </c>
      <c r="E698" s="0" t="n">
        <v>47</v>
      </c>
      <c r="F698" s="1" t="n">
        <f aca="false">(MIN(A698:E698)+MAX(A698:E698))/2</f>
        <v>29.5</v>
      </c>
      <c r="G698" s="1" t="n">
        <f aca="false">IF(OR(A698=F698,B698=F698,C698=F698,D698=F698,E698=F698),1,0)</f>
        <v>0</v>
      </c>
    </row>
    <row r="699" customFormat="false" ht="15" hidden="false" customHeight="false" outlineLevel="0" collapsed="false">
      <c r="A699" s="0" t="n">
        <v>61</v>
      </c>
      <c r="B699" s="0" t="n">
        <v>93</v>
      </c>
      <c r="C699" s="0" t="n">
        <v>92</v>
      </c>
      <c r="D699" s="0" t="n">
        <v>6</v>
      </c>
      <c r="E699" s="0" t="n">
        <v>28</v>
      </c>
      <c r="F699" s="1" t="n">
        <f aca="false">(MIN(A699:E699)+MAX(A699:E699))/2</f>
        <v>49.5</v>
      </c>
      <c r="G699" s="1" t="n">
        <f aca="false">IF(OR(A699=F699,B699=F699,C699=F699,D699=F699,E699=F699),1,0)</f>
        <v>0</v>
      </c>
    </row>
    <row r="700" customFormat="false" ht="15" hidden="false" customHeight="false" outlineLevel="0" collapsed="false">
      <c r="A700" s="0" t="n">
        <v>100</v>
      </c>
      <c r="B700" s="0" t="n">
        <v>33</v>
      </c>
      <c r="C700" s="0" t="n">
        <v>91</v>
      </c>
      <c r="D700" s="0" t="n">
        <v>47</v>
      </c>
      <c r="E700" s="0" t="n">
        <v>25</v>
      </c>
      <c r="F700" s="1" t="n">
        <f aca="false">(MIN(A700:E700)+MAX(A700:E700))/2</f>
        <v>62.5</v>
      </c>
      <c r="G700" s="1" t="n">
        <f aca="false">IF(OR(A700=F700,B700=F700,C700=F700,D700=F700,E700=F700),1,0)</f>
        <v>0</v>
      </c>
    </row>
    <row r="701" customFormat="false" ht="15" hidden="false" customHeight="false" outlineLevel="0" collapsed="false">
      <c r="A701" s="0" t="n">
        <v>21</v>
      </c>
      <c r="B701" s="0" t="n">
        <v>46</v>
      </c>
      <c r="C701" s="0" t="n">
        <v>34</v>
      </c>
      <c r="D701" s="0" t="n">
        <v>15</v>
      </c>
      <c r="E701" s="0" t="n">
        <v>50</v>
      </c>
      <c r="F701" s="1" t="n">
        <f aca="false">(MIN(A701:E701)+MAX(A701:E701))/2</f>
        <v>32.5</v>
      </c>
      <c r="G701" s="1" t="n">
        <f aca="false">IF(OR(A701=F701,B701=F701,C701=F701,D701=F701,E701=F701),1,0)</f>
        <v>0</v>
      </c>
    </row>
    <row r="702" customFormat="false" ht="15" hidden="false" customHeight="false" outlineLevel="0" collapsed="false">
      <c r="A702" s="0" t="n">
        <v>96</v>
      </c>
      <c r="B702" s="0" t="n">
        <v>64</v>
      </c>
      <c r="C702" s="0" t="n">
        <v>36</v>
      </c>
      <c r="D702" s="0" t="n">
        <v>50</v>
      </c>
      <c r="E702" s="0" t="n">
        <v>1</v>
      </c>
      <c r="F702" s="1" t="n">
        <f aca="false">(MIN(A702:E702)+MAX(A702:E702))/2</f>
        <v>48.5</v>
      </c>
      <c r="G702" s="1" t="n">
        <f aca="false">IF(OR(A702=F702,B702=F702,C702=F702,D702=F702,E702=F702),1,0)</f>
        <v>0</v>
      </c>
    </row>
    <row r="703" customFormat="false" ht="15" hidden="false" customHeight="false" outlineLevel="0" collapsed="false">
      <c r="A703" s="0" t="n">
        <v>23</v>
      </c>
      <c r="B703" s="0" t="n">
        <v>4</v>
      </c>
      <c r="C703" s="0" t="n">
        <v>52</v>
      </c>
      <c r="D703" s="0" t="n">
        <v>25</v>
      </c>
      <c r="E703" s="0" t="n">
        <v>26</v>
      </c>
      <c r="F703" s="1" t="n">
        <f aca="false">(MIN(A703:E703)+MAX(A703:E703))/2</f>
        <v>28</v>
      </c>
      <c r="G703" s="1" t="n">
        <f aca="false">IF(OR(A703=F703,B703=F703,C703=F703,D703=F703,E703=F703),1,0)</f>
        <v>0</v>
      </c>
    </row>
    <row r="704" customFormat="false" ht="15" hidden="false" customHeight="false" outlineLevel="0" collapsed="false">
      <c r="A704" s="0" t="n">
        <v>44</v>
      </c>
      <c r="B704" s="0" t="n">
        <v>19</v>
      </c>
      <c r="C704" s="0" t="n">
        <v>39</v>
      </c>
      <c r="D704" s="0" t="n">
        <v>13</v>
      </c>
      <c r="E704" s="0" t="n">
        <v>38</v>
      </c>
      <c r="F704" s="1" t="n">
        <f aca="false">(MIN(A704:E704)+MAX(A704:E704))/2</f>
        <v>28.5</v>
      </c>
      <c r="G704" s="1" t="n">
        <f aca="false">IF(OR(A704=F704,B704=F704,C704=F704,D704=F704,E704=F704),1,0)</f>
        <v>0</v>
      </c>
    </row>
    <row r="705" customFormat="false" ht="15" hidden="false" customHeight="false" outlineLevel="0" collapsed="false">
      <c r="A705" s="0" t="n">
        <v>82</v>
      </c>
      <c r="B705" s="0" t="n">
        <v>27</v>
      </c>
      <c r="C705" s="0" t="n">
        <v>69</v>
      </c>
      <c r="D705" s="0" t="n">
        <v>17</v>
      </c>
      <c r="E705" s="0" t="n">
        <v>42</v>
      </c>
      <c r="F705" s="1" t="n">
        <f aca="false">(MIN(A705:E705)+MAX(A705:E705))/2</f>
        <v>49.5</v>
      </c>
      <c r="G705" s="1" t="n">
        <f aca="false">IF(OR(A705=F705,B705=F705,C705=F705,D705=F705,E705=F705),1,0)</f>
        <v>0</v>
      </c>
    </row>
    <row r="706" customFormat="false" ht="15" hidden="false" customHeight="false" outlineLevel="0" collapsed="false">
      <c r="A706" s="0" t="n">
        <v>54</v>
      </c>
      <c r="B706" s="0" t="n">
        <v>16</v>
      </c>
      <c r="C706" s="0" t="n">
        <v>78</v>
      </c>
      <c r="D706" s="0" t="n">
        <v>19</v>
      </c>
      <c r="E706" s="0" t="n">
        <v>19</v>
      </c>
      <c r="F706" s="1" t="n">
        <f aca="false">(MIN(A706:E706)+MAX(A706:E706))/2</f>
        <v>47</v>
      </c>
      <c r="G706" s="1" t="n">
        <f aca="false">IF(OR(A706=F706,B706=F706,C706=F706,D706=F706,E706=F706),1,0)</f>
        <v>0</v>
      </c>
    </row>
    <row r="707" customFormat="false" ht="15" hidden="false" customHeight="false" outlineLevel="0" collapsed="false">
      <c r="A707" s="0" t="n">
        <v>6</v>
      </c>
      <c r="B707" s="0" t="n">
        <v>72</v>
      </c>
      <c r="C707" s="0" t="n">
        <v>62</v>
      </c>
      <c r="D707" s="0" t="n">
        <v>29</v>
      </c>
      <c r="E707" s="0" t="n">
        <v>46</v>
      </c>
      <c r="F707" s="1" t="n">
        <f aca="false">(MIN(A707:E707)+MAX(A707:E707))/2</f>
        <v>39</v>
      </c>
      <c r="G707" s="1" t="n">
        <f aca="false">IF(OR(A707=F707,B707=F707,C707=F707,D707=F707,E707=F707),1,0)</f>
        <v>0</v>
      </c>
    </row>
    <row r="708" customFormat="false" ht="15" hidden="false" customHeight="false" outlineLevel="0" collapsed="false">
      <c r="A708" s="0" t="n">
        <v>100</v>
      </c>
      <c r="B708" s="0" t="n">
        <v>53</v>
      </c>
      <c r="C708" s="0" t="n">
        <v>56</v>
      </c>
      <c r="D708" s="0" t="n">
        <v>39</v>
      </c>
      <c r="E708" s="0" t="n">
        <v>35</v>
      </c>
      <c r="F708" s="1" t="n">
        <f aca="false">(MIN(A708:E708)+MAX(A708:E708))/2</f>
        <v>67.5</v>
      </c>
      <c r="G708" s="1" t="n">
        <f aca="false">IF(OR(A708=F708,B708=F708,C708=F708,D708=F708,E708=F708),1,0)</f>
        <v>0</v>
      </c>
    </row>
    <row r="709" customFormat="false" ht="15" hidden="false" customHeight="false" outlineLevel="0" collapsed="false">
      <c r="A709" s="0" t="n">
        <v>64</v>
      </c>
      <c r="B709" s="0" t="n">
        <v>2</v>
      </c>
      <c r="C709" s="0" t="n">
        <v>11</v>
      </c>
      <c r="D709" s="0" t="n">
        <v>20</v>
      </c>
      <c r="E709" s="0" t="n">
        <v>32</v>
      </c>
      <c r="F709" s="1" t="n">
        <f aca="false">(MIN(A709:E709)+MAX(A709:E709))/2</f>
        <v>33</v>
      </c>
      <c r="G709" s="1" t="n">
        <f aca="false">IF(OR(A709=F709,B709=F709,C709=F709,D709=F709,E709=F709),1,0)</f>
        <v>0</v>
      </c>
    </row>
    <row r="710" customFormat="false" ht="15" hidden="false" customHeight="false" outlineLevel="0" collapsed="false">
      <c r="A710" s="0" t="n">
        <v>36</v>
      </c>
      <c r="B710" s="0" t="n">
        <v>15</v>
      </c>
      <c r="C710" s="0" t="n">
        <v>82</v>
      </c>
      <c r="D710" s="0" t="n">
        <v>43</v>
      </c>
      <c r="E710" s="0" t="n">
        <v>25</v>
      </c>
      <c r="F710" s="1" t="n">
        <f aca="false">(MIN(A710:E710)+MAX(A710:E710))/2</f>
        <v>48.5</v>
      </c>
      <c r="G710" s="1" t="n">
        <f aca="false">IF(OR(A710=F710,B710=F710,C710=F710,D710=F710,E710=F710),1,0)</f>
        <v>0</v>
      </c>
    </row>
    <row r="711" customFormat="false" ht="15" hidden="false" customHeight="false" outlineLevel="0" collapsed="false">
      <c r="A711" s="0" t="n">
        <v>46</v>
      </c>
      <c r="B711" s="0" t="n">
        <v>51</v>
      </c>
      <c r="C711" s="0" t="n">
        <v>7</v>
      </c>
      <c r="D711" s="0" t="n">
        <v>45</v>
      </c>
      <c r="E711" s="0" t="n">
        <v>30</v>
      </c>
      <c r="F711" s="1" t="n">
        <f aca="false">(MIN(A711:E711)+MAX(A711:E711))/2</f>
        <v>29</v>
      </c>
      <c r="G711" s="1" t="n">
        <f aca="false">IF(OR(A711=F711,B711=F711,C711=F711,D711=F711,E711=F711),1,0)</f>
        <v>0</v>
      </c>
    </row>
    <row r="712" customFormat="false" ht="15" hidden="false" customHeight="false" outlineLevel="0" collapsed="false">
      <c r="A712" s="0" t="n">
        <v>95</v>
      </c>
      <c r="B712" s="0" t="n">
        <v>32</v>
      </c>
      <c r="C712" s="0" t="n">
        <v>64</v>
      </c>
      <c r="D712" s="0" t="n">
        <v>28</v>
      </c>
      <c r="E712" s="0" t="n">
        <v>17</v>
      </c>
      <c r="F712" s="1" t="n">
        <f aca="false">(MIN(A712:E712)+MAX(A712:E712))/2</f>
        <v>56</v>
      </c>
      <c r="G712" s="1" t="n">
        <f aca="false">IF(OR(A712=F712,B712=F712,C712=F712,D712=F712,E712=F712),1,0)</f>
        <v>0</v>
      </c>
    </row>
    <row r="713" customFormat="false" ht="15" hidden="false" customHeight="false" outlineLevel="0" collapsed="false">
      <c r="A713" s="0" t="n">
        <v>98</v>
      </c>
      <c r="B713" s="0" t="n">
        <v>30</v>
      </c>
      <c r="C713" s="0" t="n">
        <v>57</v>
      </c>
      <c r="D713" s="0" t="n">
        <v>47</v>
      </c>
      <c r="E713" s="0" t="n">
        <v>47</v>
      </c>
      <c r="F713" s="1" t="n">
        <f aca="false">(MIN(A713:E713)+MAX(A713:E713))/2</f>
        <v>64</v>
      </c>
      <c r="G713" s="1" t="n">
        <f aca="false">IF(OR(A713=F713,B713=F713,C713=F713,D713=F713,E713=F713),1,0)</f>
        <v>0</v>
      </c>
    </row>
    <row r="714" customFormat="false" ht="15" hidden="false" customHeight="false" outlineLevel="0" collapsed="false">
      <c r="A714" s="0" t="n">
        <v>75</v>
      </c>
      <c r="B714" s="0" t="n">
        <v>72</v>
      </c>
      <c r="C714" s="0" t="n">
        <v>2</v>
      </c>
      <c r="D714" s="0" t="n">
        <v>44</v>
      </c>
      <c r="E714" s="0" t="n">
        <v>20</v>
      </c>
      <c r="F714" s="1" t="n">
        <f aca="false">(MIN(A714:E714)+MAX(A714:E714))/2</f>
        <v>38.5</v>
      </c>
      <c r="G714" s="1" t="n">
        <f aca="false">IF(OR(A714=F714,B714=F714,C714=F714,D714=F714,E714=F714),1,0)</f>
        <v>0</v>
      </c>
    </row>
    <row r="715" customFormat="false" ht="15" hidden="false" customHeight="false" outlineLevel="0" collapsed="false">
      <c r="A715" s="0" t="n">
        <v>57</v>
      </c>
      <c r="B715" s="0" t="n">
        <v>93</v>
      </c>
      <c r="C715" s="0" t="n">
        <v>54</v>
      </c>
      <c r="D715" s="0" t="n">
        <v>47</v>
      </c>
      <c r="E715" s="0" t="n">
        <v>43</v>
      </c>
      <c r="F715" s="1" t="n">
        <f aca="false">(MIN(A715:E715)+MAX(A715:E715))/2</f>
        <v>68</v>
      </c>
      <c r="G715" s="1" t="n">
        <f aca="false">IF(OR(A715=F715,B715=F715,C715=F715,D715=F715,E715=F715),1,0)</f>
        <v>0</v>
      </c>
    </row>
    <row r="716" customFormat="false" ht="15" hidden="false" customHeight="false" outlineLevel="0" collapsed="false">
      <c r="A716" s="0" t="n">
        <v>9</v>
      </c>
      <c r="B716" s="0" t="n">
        <v>84</v>
      </c>
      <c r="C716" s="0" t="n">
        <v>88</v>
      </c>
      <c r="D716" s="0" t="n">
        <v>19</v>
      </c>
      <c r="E716" s="0" t="n">
        <v>24</v>
      </c>
      <c r="F716" s="1" t="n">
        <f aca="false">(MIN(A716:E716)+MAX(A716:E716))/2</f>
        <v>48.5</v>
      </c>
      <c r="G716" s="1" t="n">
        <f aca="false">IF(OR(A716=F716,B716=F716,C716=F716,D716=F716,E716=F716),1,0)</f>
        <v>0</v>
      </c>
    </row>
    <row r="717" customFormat="false" ht="15" hidden="false" customHeight="false" outlineLevel="0" collapsed="false">
      <c r="A717" s="0" t="n">
        <v>6</v>
      </c>
      <c r="B717" s="0" t="n">
        <v>40</v>
      </c>
      <c r="C717" s="0" t="n">
        <v>94</v>
      </c>
      <c r="D717" s="0" t="n">
        <v>22</v>
      </c>
      <c r="E717" s="0" t="n">
        <v>40</v>
      </c>
      <c r="F717" s="1" t="n">
        <f aca="false">(MIN(A717:E717)+MAX(A717:E717))/2</f>
        <v>50</v>
      </c>
      <c r="G717" s="1" t="n">
        <f aca="false">IF(OR(A717=F717,B717=F717,C717=F717,D717=F717,E717=F717),1,0)</f>
        <v>0</v>
      </c>
    </row>
    <row r="718" customFormat="false" ht="15" hidden="false" customHeight="false" outlineLevel="0" collapsed="false">
      <c r="A718" s="0" t="n">
        <v>52</v>
      </c>
      <c r="B718" s="0" t="n">
        <v>27</v>
      </c>
      <c r="C718" s="0" t="n">
        <v>60</v>
      </c>
      <c r="D718" s="0" t="n">
        <v>36</v>
      </c>
      <c r="E718" s="0" t="n">
        <v>38</v>
      </c>
      <c r="F718" s="1" t="n">
        <f aca="false">(MIN(A718:E718)+MAX(A718:E718))/2</f>
        <v>43.5</v>
      </c>
      <c r="G718" s="1" t="n">
        <f aca="false">IF(OR(A718=F718,B718=F718,C718=F718,D718=F718,E718=F718),1,0)</f>
        <v>0</v>
      </c>
    </row>
    <row r="719" customFormat="false" ht="15" hidden="false" customHeight="false" outlineLevel="0" collapsed="false">
      <c r="A719" s="0" t="n">
        <v>65</v>
      </c>
      <c r="B719" s="0" t="n">
        <v>38</v>
      </c>
      <c r="C719" s="0" t="n">
        <v>90</v>
      </c>
      <c r="D719" s="0" t="n">
        <v>25</v>
      </c>
      <c r="E719" s="0" t="n">
        <v>29</v>
      </c>
      <c r="F719" s="1" t="n">
        <f aca="false">(MIN(A719:E719)+MAX(A719:E719))/2</f>
        <v>57.5</v>
      </c>
      <c r="G719" s="1" t="n">
        <f aca="false">IF(OR(A719=F719,B719=F719,C719=F719,D719=F719,E719=F719),1,0)</f>
        <v>0</v>
      </c>
    </row>
    <row r="720" customFormat="false" ht="15" hidden="false" customHeight="false" outlineLevel="0" collapsed="false">
      <c r="A720" s="0" t="n">
        <v>12</v>
      </c>
      <c r="B720" s="0" t="n">
        <v>82</v>
      </c>
      <c r="C720" s="0" t="n">
        <v>95</v>
      </c>
      <c r="D720" s="0" t="n">
        <v>37</v>
      </c>
      <c r="E720" s="0" t="n">
        <v>28</v>
      </c>
      <c r="F720" s="1" t="n">
        <f aca="false">(MIN(A720:E720)+MAX(A720:E720))/2</f>
        <v>53.5</v>
      </c>
      <c r="G720" s="1" t="n">
        <f aca="false">IF(OR(A720=F720,B720=F720,C720=F720,D720=F720,E720=F720),1,0)</f>
        <v>0</v>
      </c>
    </row>
    <row r="721" customFormat="false" ht="15" hidden="false" customHeight="false" outlineLevel="0" collapsed="false">
      <c r="A721" s="0" t="n">
        <v>48</v>
      </c>
      <c r="B721" s="0" t="n">
        <v>94</v>
      </c>
      <c r="C721" s="0" t="n">
        <v>5</v>
      </c>
      <c r="D721" s="0" t="n">
        <v>48</v>
      </c>
      <c r="E721" s="0" t="n">
        <v>49</v>
      </c>
      <c r="F721" s="1" t="n">
        <f aca="false">(MIN(A721:E721)+MAX(A721:E721))/2</f>
        <v>49.5</v>
      </c>
      <c r="G721" s="1" t="n">
        <f aca="false">IF(OR(A721=F721,B721=F721,C721=F721,D721=F721,E721=F721),1,0)</f>
        <v>0</v>
      </c>
    </row>
    <row r="722" customFormat="false" ht="15" hidden="false" customHeight="false" outlineLevel="0" collapsed="false">
      <c r="A722" s="0" t="n">
        <v>52</v>
      </c>
      <c r="B722" s="0" t="n">
        <v>74</v>
      </c>
      <c r="C722" s="0" t="n">
        <v>91</v>
      </c>
      <c r="D722" s="0" t="n">
        <v>11</v>
      </c>
      <c r="E722" s="0" t="n">
        <v>44</v>
      </c>
      <c r="F722" s="1" t="n">
        <f aca="false">(MIN(A722:E722)+MAX(A722:E722))/2</f>
        <v>51</v>
      </c>
      <c r="G722" s="1" t="n">
        <f aca="false">IF(OR(A722=F722,B722=F722,C722=F722,D722=F722,E722=F722),1,0)</f>
        <v>0</v>
      </c>
    </row>
    <row r="723" customFormat="false" ht="15" hidden="false" customHeight="false" outlineLevel="0" collapsed="false">
      <c r="A723" s="0" t="n">
        <v>67</v>
      </c>
      <c r="B723" s="0" t="n">
        <v>77</v>
      </c>
      <c r="C723" s="0" t="n">
        <v>13</v>
      </c>
      <c r="D723" s="0" t="n">
        <v>47</v>
      </c>
      <c r="E723" s="0" t="n">
        <v>38</v>
      </c>
      <c r="F723" s="1" t="n">
        <f aca="false">(MIN(A723:E723)+MAX(A723:E723))/2</f>
        <v>45</v>
      </c>
      <c r="G723" s="1" t="n">
        <f aca="false">IF(OR(A723=F723,B723=F723,C723=F723,D723=F723,E723=F723),1,0)</f>
        <v>0</v>
      </c>
    </row>
    <row r="724" customFormat="false" ht="15" hidden="false" customHeight="false" outlineLevel="0" collapsed="false">
      <c r="A724" s="0" t="n">
        <v>28</v>
      </c>
      <c r="B724" s="0" t="n">
        <v>96</v>
      </c>
      <c r="C724" s="0" t="n">
        <v>66</v>
      </c>
      <c r="D724" s="0" t="n">
        <v>39</v>
      </c>
      <c r="E724" s="0" t="n">
        <v>4</v>
      </c>
      <c r="F724" s="1" t="n">
        <f aca="false">(MIN(A724:E724)+MAX(A724:E724))/2</f>
        <v>50</v>
      </c>
      <c r="G724" s="1" t="n">
        <f aca="false">IF(OR(A724=F724,B724=F724,C724=F724,D724=F724,E724=F724),1,0)</f>
        <v>0</v>
      </c>
    </row>
    <row r="725" customFormat="false" ht="15" hidden="false" customHeight="false" outlineLevel="0" collapsed="false">
      <c r="A725" s="0" t="n">
        <v>9</v>
      </c>
      <c r="B725" s="0" t="n">
        <v>47</v>
      </c>
      <c r="C725" s="0" t="n">
        <v>57</v>
      </c>
      <c r="D725" s="0" t="n">
        <v>4</v>
      </c>
      <c r="E725" s="0" t="n">
        <v>19</v>
      </c>
      <c r="F725" s="1" t="n">
        <f aca="false">(MIN(A725:E725)+MAX(A725:E725))/2</f>
        <v>30.5</v>
      </c>
      <c r="G725" s="1" t="n">
        <f aca="false">IF(OR(A725=F725,B725=F725,C725=F725,D725=F725,E725=F725),1,0)</f>
        <v>0</v>
      </c>
    </row>
    <row r="726" customFormat="false" ht="15" hidden="false" customHeight="false" outlineLevel="0" collapsed="false">
      <c r="A726" s="0" t="n">
        <v>78</v>
      </c>
      <c r="B726" s="0" t="n">
        <v>72</v>
      </c>
      <c r="C726" s="0" t="n">
        <v>13</v>
      </c>
      <c r="D726" s="0" t="n">
        <v>3</v>
      </c>
      <c r="E726" s="0" t="n">
        <v>40</v>
      </c>
      <c r="F726" s="1" t="n">
        <f aca="false">(MIN(A726:E726)+MAX(A726:E726))/2</f>
        <v>40.5</v>
      </c>
      <c r="G726" s="1" t="n">
        <f aca="false">IF(OR(A726=F726,B726=F726,C726=F726,D726=F726,E726=F726),1,0)</f>
        <v>0</v>
      </c>
    </row>
    <row r="727" customFormat="false" ht="15" hidden="false" customHeight="false" outlineLevel="0" collapsed="false">
      <c r="A727" s="0" t="n">
        <v>7</v>
      </c>
      <c r="B727" s="0" t="n">
        <v>28</v>
      </c>
      <c r="C727" s="0" t="n">
        <v>5</v>
      </c>
      <c r="D727" s="0" t="n">
        <v>17</v>
      </c>
      <c r="E727" s="0" t="n">
        <v>37</v>
      </c>
      <c r="F727" s="1" t="n">
        <f aca="false">(MIN(A727:E727)+MAX(A727:E727))/2</f>
        <v>21</v>
      </c>
      <c r="G727" s="1" t="n">
        <f aca="false">IF(OR(A727=F727,B727=F727,C727=F727,D727=F727,E727=F727),1,0)</f>
        <v>0</v>
      </c>
    </row>
    <row r="728" customFormat="false" ht="15" hidden="false" customHeight="false" outlineLevel="0" collapsed="false">
      <c r="A728" s="0" t="n">
        <v>29</v>
      </c>
      <c r="B728" s="0" t="n">
        <v>88</v>
      </c>
      <c r="C728" s="0" t="n">
        <v>30</v>
      </c>
      <c r="D728" s="0" t="n">
        <v>25</v>
      </c>
      <c r="E728" s="0" t="n">
        <v>7</v>
      </c>
      <c r="F728" s="1" t="n">
        <f aca="false">(MIN(A728:E728)+MAX(A728:E728))/2</f>
        <v>47.5</v>
      </c>
      <c r="G728" s="1" t="n">
        <f aca="false">IF(OR(A728=F728,B728=F728,C728=F728,D728=F728,E728=F728),1,0)</f>
        <v>0</v>
      </c>
    </row>
    <row r="729" customFormat="false" ht="15" hidden="false" customHeight="false" outlineLevel="0" collapsed="false">
      <c r="A729" s="0" t="n">
        <v>43</v>
      </c>
      <c r="B729" s="0" t="n">
        <v>81</v>
      </c>
      <c r="C729" s="0" t="n">
        <v>4</v>
      </c>
      <c r="D729" s="0" t="n">
        <v>21</v>
      </c>
      <c r="E729" s="0" t="n">
        <v>34</v>
      </c>
      <c r="F729" s="1" t="n">
        <f aca="false">(MIN(A729:E729)+MAX(A729:E729))/2</f>
        <v>42.5</v>
      </c>
      <c r="G729" s="1" t="n">
        <f aca="false">IF(OR(A729=F729,B729=F729,C729=F729,D729=F729,E729=F729),1,0)</f>
        <v>0</v>
      </c>
    </row>
    <row r="730" customFormat="false" ht="15" hidden="false" customHeight="false" outlineLevel="0" collapsed="false">
      <c r="A730" s="0" t="n">
        <v>38</v>
      </c>
      <c r="B730" s="0" t="n">
        <v>59</v>
      </c>
      <c r="C730" s="0" t="n">
        <v>16</v>
      </c>
      <c r="D730" s="0" t="n">
        <v>12</v>
      </c>
      <c r="E730" s="0" t="n">
        <v>1</v>
      </c>
      <c r="F730" s="1" t="n">
        <f aca="false">(MIN(A730:E730)+MAX(A730:E730))/2</f>
        <v>30</v>
      </c>
      <c r="G730" s="1" t="n">
        <f aca="false">IF(OR(A730=F730,B730=F730,C730=F730,D730=F730,E730=F730),1,0)</f>
        <v>0</v>
      </c>
    </row>
    <row r="731" customFormat="false" ht="15" hidden="false" customHeight="false" outlineLevel="0" collapsed="false">
      <c r="A731" s="0" t="n">
        <v>86</v>
      </c>
      <c r="B731" s="0" t="n">
        <v>95</v>
      </c>
      <c r="C731" s="0" t="n">
        <v>50</v>
      </c>
      <c r="D731" s="0" t="n">
        <v>26</v>
      </c>
      <c r="E731" s="0" t="n">
        <v>6</v>
      </c>
      <c r="F731" s="1" t="n">
        <f aca="false">(MIN(A731:E731)+MAX(A731:E731))/2</f>
        <v>50.5</v>
      </c>
      <c r="G731" s="1" t="n">
        <f aca="false">IF(OR(A731=F731,B731=F731,C731=F731,D731=F731,E731=F731),1,0)</f>
        <v>0</v>
      </c>
    </row>
    <row r="732" customFormat="false" ht="15" hidden="false" customHeight="false" outlineLevel="0" collapsed="false">
      <c r="A732" s="0" t="n">
        <v>24</v>
      </c>
      <c r="B732" s="0" t="n">
        <v>84</v>
      </c>
      <c r="C732" s="0" t="n">
        <v>28</v>
      </c>
      <c r="D732" s="0" t="n">
        <v>35</v>
      </c>
      <c r="E732" s="0" t="n">
        <v>19</v>
      </c>
      <c r="F732" s="1" t="n">
        <f aca="false">(MIN(A732:E732)+MAX(A732:E732))/2</f>
        <v>51.5</v>
      </c>
      <c r="G732" s="1" t="n">
        <f aca="false">IF(OR(A732=F732,B732=F732,C732=F732,D732=F732,E732=F732),1,0)</f>
        <v>0</v>
      </c>
    </row>
    <row r="733" customFormat="false" ht="15" hidden="false" customHeight="false" outlineLevel="0" collapsed="false">
      <c r="A733" s="0" t="n">
        <v>52</v>
      </c>
      <c r="B733" s="0" t="n">
        <v>99</v>
      </c>
      <c r="C733" s="0" t="n">
        <v>25</v>
      </c>
      <c r="D733" s="0" t="n">
        <v>4</v>
      </c>
      <c r="E733" s="0" t="n">
        <v>23</v>
      </c>
      <c r="F733" s="1" t="n">
        <f aca="false">(MIN(A733:E733)+MAX(A733:E733))/2</f>
        <v>51.5</v>
      </c>
      <c r="G733" s="1" t="n">
        <f aca="false">IF(OR(A733=F733,B733=F733,C733=F733,D733=F733,E733=F733),1,0)</f>
        <v>0</v>
      </c>
    </row>
    <row r="734" customFormat="false" ht="15" hidden="false" customHeight="false" outlineLevel="0" collapsed="false">
      <c r="A734" s="0" t="n">
        <v>83</v>
      </c>
      <c r="B734" s="0" t="n">
        <v>75</v>
      </c>
      <c r="C734" s="0" t="n">
        <v>39</v>
      </c>
      <c r="D734" s="0" t="n">
        <v>2</v>
      </c>
      <c r="E734" s="0" t="n">
        <v>46</v>
      </c>
      <c r="F734" s="1" t="n">
        <f aca="false">(MIN(A734:E734)+MAX(A734:E734))/2</f>
        <v>42.5</v>
      </c>
      <c r="G734" s="1" t="n">
        <f aca="false">IF(OR(A734=F734,B734=F734,C734=F734,D734=F734,E734=F734),1,0)</f>
        <v>0</v>
      </c>
    </row>
    <row r="735" customFormat="false" ht="15" hidden="false" customHeight="false" outlineLevel="0" collapsed="false">
      <c r="A735" s="0" t="n">
        <v>51</v>
      </c>
      <c r="B735" s="0" t="n">
        <v>24</v>
      </c>
      <c r="C735" s="0" t="n">
        <v>88</v>
      </c>
      <c r="D735" s="0" t="n">
        <v>20</v>
      </c>
      <c r="E735" s="0" t="n">
        <v>27</v>
      </c>
      <c r="F735" s="1" t="n">
        <f aca="false">(MIN(A735:E735)+MAX(A735:E735))/2</f>
        <v>54</v>
      </c>
      <c r="G735" s="1" t="n">
        <f aca="false">IF(OR(A735=F735,B735=F735,C735=F735,D735=F735,E735=F735),1,0)</f>
        <v>0</v>
      </c>
    </row>
    <row r="736" customFormat="false" ht="15" hidden="false" customHeight="false" outlineLevel="0" collapsed="false">
      <c r="A736" s="0" t="n">
        <v>79</v>
      </c>
      <c r="B736" s="0" t="n">
        <v>66</v>
      </c>
      <c r="C736" s="0" t="n">
        <v>87</v>
      </c>
      <c r="D736" s="0" t="n">
        <v>6</v>
      </c>
      <c r="E736" s="0" t="n">
        <v>30</v>
      </c>
      <c r="F736" s="1" t="n">
        <f aca="false">(MIN(A736:E736)+MAX(A736:E736))/2</f>
        <v>46.5</v>
      </c>
      <c r="G736" s="1" t="n">
        <f aca="false">IF(OR(A736=F736,B736=F736,C736=F736,D736=F736,E736=F736),1,0)</f>
        <v>0</v>
      </c>
    </row>
    <row r="737" customFormat="false" ht="15" hidden="false" customHeight="false" outlineLevel="0" collapsed="false">
      <c r="A737" s="0" t="n">
        <v>16</v>
      </c>
      <c r="B737" s="0" t="n">
        <v>33</v>
      </c>
      <c r="C737" s="0" t="n">
        <v>6</v>
      </c>
      <c r="D737" s="0" t="n">
        <v>32</v>
      </c>
      <c r="E737" s="0" t="n">
        <v>3</v>
      </c>
      <c r="F737" s="1" t="n">
        <f aca="false">(MIN(A737:E737)+MAX(A737:E737))/2</f>
        <v>18</v>
      </c>
      <c r="G737" s="1" t="n">
        <f aca="false">IF(OR(A737=F737,B737=F737,C737=F737,D737=F737,E737=F737),1,0)</f>
        <v>0</v>
      </c>
    </row>
    <row r="738" customFormat="false" ht="15" hidden="false" customHeight="false" outlineLevel="0" collapsed="false">
      <c r="A738" s="0" t="n">
        <v>31</v>
      </c>
      <c r="B738" s="0" t="n">
        <v>100</v>
      </c>
      <c r="C738" s="0" t="n">
        <v>95</v>
      </c>
      <c r="D738" s="0" t="n">
        <v>7</v>
      </c>
      <c r="E738" s="0" t="n">
        <v>20</v>
      </c>
      <c r="F738" s="1" t="n">
        <f aca="false">(MIN(A738:E738)+MAX(A738:E738))/2</f>
        <v>53.5</v>
      </c>
      <c r="G738" s="1" t="n">
        <f aca="false">IF(OR(A738=F738,B738=F738,C738=F738,D738=F738,E738=F738),1,0)</f>
        <v>0</v>
      </c>
    </row>
    <row r="739" customFormat="false" ht="15" hidden="false" customHeight="false" outlineLevel="0" collapsed="false">
      <c r="A739" s="0" t="n">
        <v>82</v>
      </c>
      <c r="B739" s="0" t="n">
        <v>54</v>
      </c>
      <c r="C739" s="0" t="n">
        <v>48</v>
      </c>
      <c r="D739" s="0" t="n">
        <v>41</v>
      </c>
      <c r="E739" s="0" t="n">
        <v>36</v>
      </c>
      <c r="F739" s="1" t="n">
        <f aca="false">(MIN(A739:E739)+MAX(A739:E739))/2</f>
        <v>59</v>
      </c>
      <c r="G739" s="1" t="n">
        <f aca="false">IF(OR(A739=F739,B739=F739,C739=F739,D739=F739,E739=F739),1,0)</f>
        <v>0</v>
      </c>
    </row>
    <row r="740" customFormat="false" ht="15" hidden="false" customHeight="false" outlineLevel="0" collapsed="false">
      <c r="A740" s="0" t="n">
        <v>41</v>
      </c>
      <c r="B740" s="0" t="n">
        <v>89</v>
      </c>
      <c r="C740" s="0" t="n">
        <v>92</v>
      </c>
      <c r="D740" s="0" t="n">
        <v>43</v>
      </c>
      <c r="E740" s="0" t="n">
        <v>41</v>
      </c>
      <c r="F740" s="1" t="n">
        <f aca="false">(MIN(A740:E740)+MAX(A740:E740))/2</f>
        <v>66.5</v>
      </c>
      <c r="G740" s="1" t="n">
        <f aca="false">IF(OR(A740=F740,B740=F740,C740=F740,D740=F740,E740=F740),1,0)</f>
        <v>0</v>
      </c>
    </row>
    <row r="741" customFormat="false" ht="15" hidden="false" customHeight="false" outlineLevel="0" collapsed="false">
      <c r="A741" s="0" t="n">
        <v>97</v>
      </c>
      <c r="B741" s="0" t="n">
        <v>3</v>
      </c>
      <c r="C741" s="0" t="n">
        <v>82</v>
      </c>
      <c r="D741" s="0" t="n">
        <v>12</v>
      </c>
      <c r="E741" s="0" t="n">
        <v>4</v>
      </c>
      <c r="F741" s="1" t="n">
        <f aca="false">(MIN(A741:E741)+MAX(A741:E741))/2</f>
        <v>50</v>
      </c>
      <c r="G741" s="1" t="n">
        <f aca="false">IF(OR(A741=F741,B741=F741,C741=F741,D741=F741,E741=F741),1,0)</f>
        <v>0</v>
      </c>
    </row>
    <row r="742" customFormat="false" ht="15" hidden="false" customHeight="false" outlineLevel="0" collapsed="false">
      <c r="A742" s="0" t="n">
        <v>42</v>
      </c>
      <c r="B742" s="0" t="n">
        <v>3</v>
      </c>
      <c r="C742" s="0" t="n">
        <v>14</v>
      </c>
      <c r="D742" s="0" t="n">
        <v>24</v>
      </c>
      <c r="E742" s="0" t="n">
        <v>38</v>
      </c>
      <c r="F742" s="1" t="n">
        <f aca="false">(MIN(A742:E742)+MAX(A742:E742))/2</f>
        <v>22.5</v>
      </c>
      <c r="G742" s="1" t="n">
        <f aca="false">IF(OR(A742=F742,B742=F742,C742=F742,D742=F742,E742=F742),1,0)</f>
        <v>0</v>
      </c>
    </row>
    <row r="743" customFormat="false" ht="15" hidden="false" customHeight="false" outlineLevel="0" collapsed="false">
      <c r="A743" s="0" t="n">
        <v>4</v>
      </c>
      <c r="B743" s="0" t="n">
        <v>91</v>
      </c>
      <c r="C743" s="0" t="n">
        <v>67</v>
      </c>
      <c r="D743" s="0" t="n">
        <v>46</v>
      </c>
      <c r="E743" s="0" t="n">
        <v>45</v>
      </c>
      <c r="F743" s="1" t="n">
        <f aca="false">(MIN(A743:E743)+MAX(A743:E743))/2</f>
        <v>47.5</v>
      </c>
      <c r="G743" s="1" t="n">
        <f aca="false">IF(OR(A743=F743,B743=F743,C743=F743,D743=F743,E743=F743),1,0)</f>
        <v>0</v>
      </c>
    </row>
    <row r="744" customFormat="false" ht="15" hidden="false" customHeight="false" outlineLevel="0" collapsed="false">
      <c r="A744" s="0" t="n">
        <v>44</v>
      </c>
      <c r="B744" s="0" t="n">
        <v>41</v>
      </c>
      <c r="C744" s="0" t="n">
        <v>67</v>
      </c>
      <c r="D744" s="0" t="n">
        <v>19</v>
      </c>
      <c r="E744" s="0" t="n">
        <v>5</v>
      </c>
      <c r="F744" s="1" t="n">
        <f aca="false">(MIN(A744:E744)+MAX(A744:E744))/2</f>
        <v>36</v>
      </c>
      <c r="G744" s="1" t="n">
        <f aca="false">IF(OR(A744=F744,B744=F744,C744=F744,D744=F744,E744=F744),1,0)</f>
        <v>0</v>
      </c>
    </row>
    <row r="745" customFormat="false" ht="15" hidden="false" customHeight="false" outlineLevel="0" collapsed="false">
      <c r="A745" s="0" t="n">
        <v>86</v>
      </c>
      <c r="B745" s="0" t="n">
        <v>10</v>
      </c>
      <c r="C745" s="0" t="n">
        <v>77</v>
      </c>
      <c r="D745" s="0" t="n">
        <v>45</v>
      </c>
      <c r="E745" s="0" t="n">
        <v>18</v>
      </c>
      <c r="F745" s="1" t="n">
        <f aca="false">(MIN(A745:E745)+MAX(A745:E745))/2</f>
        <v>48</v>
      </c>
      <c r="G745" s="1" t="n">
        <f aca="false">IF(OR(A745=F745,B745=F745,C745=F745,D745=F745,E745=F745),1,0)</f>
        <v>0</v>
      </c>
    </row>
    <row r="746" customFormat="false" ht="15" hidden="false" customHeight="false" outlineLevel="0" collapsed="false">
      <c r="A746" s="0" t="n">
        <v>42</v>
      </c>
      <c r="B746" s="0" t="n">
        <v>94</v>
      </c>
      <c r="C746" s="0" t="n">
        <v>56</v>
      </c>
      <c r="D746" s="0" t="n">
        <v>40</v>
      </c>
      <c r="E746" s="0" t="n">
        <v>5</v>
      </c>
      <c r="F746" s="1" t="n">
        <f aca="false">(MIN(A746:E746)+MAX(A746:E746))/2</f>
        <v>49.5</v>
      </c>
      <c r="G746" s="1" t="n">
        <f aca="false">IF(OR(A746=F746,B746=F746,C746=F746,D746=F746,E746=F746),1,0)</f>
        <v>0</v>
      </c>
    </row>
    <row r="747" customFormat="false" ht="15" hidden="false" customHeight="false" outlineLevel="0" collapsed="false">
      <c r="A747" s="0" t="n">
        <v>19</v>
      </c>
      <c r="B747" s="0" t="n">
        <v>47</v>
      </c>
      <c r="C747" s="0" t="n">
        <v>6</v>
      </c>
      <c r="D747" s="0" t="n">
        <v>24</v>
      </c>
      <c r="E747" s="0" t="n">
        <v>26</v>
      </c>
      <c r="F747" s="1" t="n">
        <f aca="false">(MIN(A747:E747)+MAX(A747:E747))/2</f>
        <v>26.5</v>
      </c>
      <c r="G747" s="1" t="n">
        <f aca="false">IF(OR(A747=F747,B747=F747,C747=F747,D747=F747,E747=F747),1,0)</f>
        <v>0</v>
      </c>
    </row>
    <row r="748" customFormat="false" ht="15" hidden="false" customHeight="false" outlineLevel="0" collapsed="false">
      <c r="A748" s="0" t="n">
        <v>2</v>
      </c>
      <c r="B748" s="0" t="n">
        <v>28</v>
      </c>
      <c r="C748" s="0" t="n">
        <v>96</v>
      </c>
      <c r="D748" s="0" t="n">
        <v>16</v>
      </c>
      <c r="E748" s="0" t="n">
        <v>50</v>
      </c>
      <c r="F748" s="1" t="n">
        <f aca="false">(MIN(A748:E748)+MAX(A748:E748))/2</f>
        <v>49</v>
      </c>
      <c r="G748" s="1" t="n">
        <f aca="false">IF(OR(A748=F748,B748=F748,C748=F748,D748=F748,E748=F748),1,0)</f>
        <v>0</v>
      </c>
    </row>
    <row r="749" customFormat="false" ht="15" hidden="false" customHeight="false" outlineLevel="0" collapsed="false">
      <c r="A749" s="0" t="n">
        <v>97</v>
      </c>
      <c r="B749" s="0" t="n">
        <v>86</v>
      </c>
      <c r="C749" s="0" t="n">
        <v>82</v>
      </c>
      <c r="D749" s="0" t="n">
        <v>25</v>
      </c>
      <c r="E749" s="0" t="n">
        <v>27</v>
      </c>
      <c r="F749" s="1" t="n">
        <f aca="false">(MIN(A749:E749)+MAX(A749:E749))/2</f>
        <v>61</v>
      </c>
      <c r="G749" s="1" t="n">
        <f aca="false">IF(OR(A749=F749,B749=F749,C749=F749,D749=F749,E749=F749),1,0)</f>
        <v>0</v>
      </c>
    </row>
    <row r="750" customFormat="false" ht="15" hidden="false" customHeight="false" outlineLevel="0" collapsed="false">
      <c r="A750" s="0" t="n">
        <v>56</v>
      </c>
      <c r="B750" s="0" t="n">
        <v>41</v>
      </c>
      <c r="C750" s="0" t="n">
        <v>87</v>
      </c>
      <c r="D750" s="0" t="n">
        <v>32</v>
      </c>
      <c r="E750" s="0" t="n">
        <v>3</v>
      </c>
      <c r="F750" s="1" t="n">
        <f aca="false">(MIN(A750:E750)+MAX(A750:E750))/2</f>
        <v>45</v>
      </c>
      <c r="G750" s="1" t="n">
        <f aca="false">IF(OR(A750=F750,B750=F750,C750=F750,D750=F750,E750=F750),1,0)</f>
        <v>0</v>
      </c>
    </row>
    <row r="751" customFormat="false" ht="15" hidden="false" customHeight="false" outlineLevel="0" collapsed="false">
      <c r="A751" s="0" t="n">
        <v>23</v>
      </c>
      <c r="B751" s="0" t="n">
        <v>42</v>
      </c>
      <c r="C751" s="0" t="n">
        <v>16</v>
      </c>
      <c r="D751" s="0" t="n">
        <v>30</v>
      </c>
      <c r="E751" s="0" t="n">
        <v>14</v>
      </c>
      <c r="F751" s="1" t="n">
        <f aca="false">(MIN(A751:E751)+MAX(A751:E751))/2</f>
        <v>28</v>
      </c>
      <c r="G751" s="1" t="n">
        <f aca="false">IF(OR(A751=F751,B751=F751,C751=F751,D751=F751,E751=F751),1,0)</f>
        <v>0</v>
      </c>
    </row>
    <row r="752" customFormat="false" ht="15" hidden="false" customHeight="false" outlineLevel="0" collapsed="false">
      <c r="A752" s="0" t="n">
        <v>2</v>
      </c>
      <c r="B752" s="0" t="n">
        <v>74</v>
      </c>
      <c r="C752" s="0" t="n">
        <v>65</v>
      </c>
      <c r="D752" s="0" t="n">
        <v>16</v>
      </c>
      <c r="E752" s="0" t="n">
        <v>28</v>
      </c>
      <c r="F752" s="1" t="n">
        <f aca="false">(MIN(A752:E752)+MAX(A752:E752))/2</f>
        <v>38</v>
      </c>
      <c r="G752" s="1" t="n">
        <f aca="false">IF(OR(A752=F752,B752=F752,C752=F752,D752=F752,E752=F752),1,0)</f>
        <v>0</v>
      </c>
    </row>
    <row r="753" customFormat="false" ht="15" hidden="false" customHeight="false" outlineLevel="0" collapsed="false">
      <c r="A753" s="0" t="n">
        <v>6</v>
      </c>
      <c r="B753" s="0" t="n">
        <v>30</v>
      </c>
      <c r="C753" s="0" t="n">
        <v>87</v>
      </c>
      <c r="D753" s="0" t="n">
        <v>37</v>
      </c>
      <c r="E753" s="0" t="n">
        <v>8</v>
      </c>
      <c r="F753" s="1" t="n">
        <f aca="false">(MIN(A753:E753)+MAX(A753:E753))/2</f>
        <v>46.5</v>
      </c>
      <c r="G753" s="1" t="n">
        <f aca="false">IF(OR(A753=F753,B753=F753,C753=F753,D753=F753,E753=F753),1,0)</f>
        <v>0</v>
      </c>
    </row>
    <row r="754" customFormat="false" ht="15" hidden="false" customHeight="false" outlineLevel="0" collapsed="false">
      <c r="A754" s="0" t="n">
        <v>74</v>
      </c>
      <c r="B754" s="0" t="n">
        <v>97</v>
      </c>
      <c r="C754" s="0" t="n">
        <v>31</v>
      </c>
      <c r="D754" s="0" t="n">
        <v>5</v>
      </c>
      <c r="E754" s="0" t="n">
        <v>12</v>
      </c>
      <c r="F754" s="1" t="n">
        <f aca="false">(MIN(A754:E754)+MAX(A754:E754))/2</f>
        <v>51</v>
      </c>
      <c r="G754" s="1" t="n">
        <f aca="false">IF(OR(A754=F754,B754=F754,C754=F754,D754=F754,E754=F754),1,0)</f>
        <v>0</v>
      </c>
    </row>
    <row r="755" customFormat="false" ht="15" hidden="false" customHeight="false" outlineLevel="0" collapsed="false">
      <c r="A755" s="0" t="n">
        <v>40</v>
      </c>
      <c r="B755" s="0" t="n">
        <v>82</v>
      </c>
      <c r="C755" s="0" t="n">
        <v>93</v>
      </c>
      <c r="D755" s="0" t="n">
        <v>25</v>
      </c>
      <c r="E755" s="0" t="n">
        <v>29</v>
      </c>
      <c r="F755" s="1" t="n">
        <f aca="false">(MIN(A755:E755)+MAX(A755:E755))/2</f>
        <v>59</v>
      </c>
      <c r="G755" s="1" t="n">
        <f aca="false">IF(OR(A755=F755,B755=F755,C755=F755,D755=F755,E755=F755),1,0)</f>
        <v>0</v>
      </c>
    </row>
    <row r="756" customFormat="false" ht="15" hidden="false" customHeight="false" outlineLevel="0" collapsed="false">
      <c r="A756" s="0" t="n">
        <v>87</v>
      </c>
      <c r="B756" s="0" t="n">
        <v>12</v>
      </c>
      <c r="C756" s="0" t="n">
        <v>77</v>
      </c>
      <c r="D756" s="0" t="n">
        <v>28</v>
      </c>
      <c r="E756" s="0" t="n">
        <v>4</v>
      </c>
      <c r="F756" s="1" t="n">
        <f aca="false">(MIN(A756:E756)+MAX(A756:E756))/2</f>
        <v>45.5</v>
      </c>
      <c r="G756" s="1" t="n">
        <f aca="false">IF(OR(A756=F756,B756=F756,C756=F756,D756=F756,E756=F756),1,0)</f>
        <v>0</v>
      </c>
    </row>
    <row r="757" customFormat="false" ht="15" hidden="false" customHeight="false" outlineLevel="0" collapsed="false">
      <c r="A757" s="0" t="n">
        <v>51</v>
      </c>
      <c r="B757" s="0" t="n">
        <v>55</v>
      </c>
      <c r="C757" s="0" t="n">
        <v>83</v>
      </c>
      <c r="D757" s="0" t="n">
        <v>15</v>
      </c>
      <c r="E757" s="0" t="n">
        <v>42</v>
      </c>
      <c r="F757" s="1" t="n">
        <f aca="false">(MIN(A757:E757)+MAX(A757:E757))/2</f>
        <v>49</v>
      </c>
      <c r="G757" s="1" t="n">
        <f aca="false">IF(OR(A757=F757,B757=F757,C757=F757,D757=F757,E757=F757),1,0)</f>
        <v>0</v>
      </c>
    </row>
    <row r="758" customFormat="false" ht="15" hidden="false" customHeight="false" outlineLevel="0" collapsed="false">
      <c r="A758" s="0" t="n">
        <v>47</v>
      </c>
      <c r="B758" s="0" t="n">
        <v>65</v>
      </c>
      <c r="C758" s="0" t="n">
        <v>49</v>
      </c>
      <c r="D758" s="0" t="n">
        <v>2</v>
      </c>
      <c r="E758" s="0" t="n">
        <v>34</v>
      </c>
      <c r="F758" s="1" t="n">
        <f aca="false">(MIN(A758:E758)+MAX(A758:E758))/2</f>
        <v>33.5</v>
      </c>
      <c r="G758" s="1" t="n">
        <f aca="false">IF(OR(A758=F758,B758=F758,C758=F758,D758=F758,E758=F758),1,0)</f>
        <v>0</v>
      </c>
    </row>
    <row r="759" customFormat="false" ht="15" hidden="false" customHeight="false" outlineLevel="0" collapsed="false">
      <c r="A759" s="0" t="n">
        <v>93</v>
      </c>
      <c r="B759" s="0" t="n">
        <v>62</v>
      </c>
      <c r="C759" s="0" t="n">
        <v>1</v>
      </c>
      <c r="D759" s="0" t="n">
        <v>20</v>
      </c>
      <c r="E759" s="0" t="n">
        <v>10</v>
      </c>
      <c r="F759" s="1" t="n">
        <f aca="false">(MIN(A759:E759)+MAX(A759:E759))/2</f>
        <v>47</v>
      </c>
      <c r="G759" s="1" t="n">
        <f aca="false">IF(OR(A759=F759,B759=F759,C759=F759,D759=F759,E759=F759),1,0)</f>
        <v>0</v>
      </c>
    </row>
    <row r="760" customFormat="false" ht="15" hidden="false" customHeight="false" outlineLevel="0" collapsed="false">
      <c r="A760" s="0" t="n">
        <v>34</v>
      </c>
      <c r="B760" s="0" t="n">
        <v>36</v>
      </c>
      <c r="C760" s="0" t="n">
        <v>69</v>
      </c>
      <c r="D760" s="0" t="n">
        <v>8</v>
      </c>
      <c r="E760" s="0" t="n">
        <v>16</v>
      </c>
      <c r="F760" s="1" t="n">
        <f aca="false">(MIN(A760:E760)+MAX(A760:E760))/2</f>
        <v>38.5</v>
      </c>
      <c r="G760" s="1" t="n">
        <f aca="false">IF(OR(A760=F760,B760=F760,C760=F760,D760=F760,E760=F760),1,0)</f>
        <v>0</v>
      </c>
    </row>
    <row r="761" customFormat="false" ht="15" hidden="false" customHeight="false" outlineLevel="0" collapsed="false">
      <c r="A761" s="0" t="n">
        <v>58</v>
      </c>
      <c r="B761" s="0" t="n">
        <v>44</v>
      </c>
      <c r="C761" s="0" t="n">
        <v>72</v>
      </c>
      <c r="D761" s="0" t="n">
        <v>45</v>
      </c>
      <c r="E761" s="0" t="n">
        <v>11</v>
      </c>
      <c r="F761" s="1" t="n">
        <f aca="false">(MIN(A761:E761)+MAX(A761:E761))/2</f>
        <v>41.5</v>
      </c>
      <c r="G761" s="1" t="n">
        <f aca="false">IF(OR(A761=F761,B761=F761,C761=F761,D761=F761,E761=F761),1,0)</f>
        <v>0</v>
      </c>
    </row>
    <row r="762" customFormat="false" ht="15" hidden="false" customHeight="false" outlineLevel="0" collapsed="false">
      <c r="A762" s="0" t="n">
        <v>97</v>
      </c>
      <c r="B762" s="0" t="n">
        <v>77</v>
      </c>
      <c r="C762" s="0" t="n">
        <v>88</v>
      </c>
      <c r="D762" s="0" t="n">
        <v>18</v>
      </c>
      <c r="E762" s="0" t="n">
        <v>33</v>
      </c>
      <c r="F762" s="1" t="n">
        <f aca="false">(MIN(A762:E762)+MAX(A762:E762))/2</f>
        <v>57.5</v>
      </c>
      <c r="G762" s="1" t="n">
        <f aca="false">IF(OR(A762=F762,B762=F762,C762=F762,D762=F762,E762=F762),1,0)</f>
        <v>0</v>
      </c>
    </row>
    <row r="763" customFormat="false" ht="15" hidden="false" customHeight="false" outlineLevel="0" collapsed="false">
      <c r="A763" s="0" t="n">
        <v>23</v>
      </c>
      <c r="B763" s="0" t="n">
        <v>15</v>
      </c>
      <c r="C763" s="0" t="n">
        <v>4</v>
      </c>
      <c r="D763" s="0" t="n">
        <v>3</v>
      </c>
      <c r="E763" s="0" t="n">
        <v>12</v>
      </c>
      <c r="F763" s="1" t="n">
        <f aca="false">(MIN(A763:E763)+MAX(A763:E763))/2</f>
        <v>13</v>
      </c>
      <c r="G763" s="1" t="n">
        <f aca="false">IF(OR(A763=F763,B763=F763,C763=F763,D763=F763,E763=F763),1,0)</f>
        <v>0</v>
      </c>
    </row>
    <row r="764" customFormat="false" ht="15" hidden="false" customHeight="false" outlineLevel="0" collapsed="false">
      <c r="A764" s="0" t="n">
        <v>11</v>
      </c>
      <c r="B764" s="0" t="n">
        <v>43</v>
      </c>
      <c r="C764" s="0" t="n">
        <v>85</v>
      </c>
      <c r="D764" s="0" t="n">
        <v>25</v>
      </c>
      <c r="E764" s="0" t="n">
        <v>32</v>
      </c>
      <c r="F764" s="1" t="n">
        <f aca="false">(MIN(A764:E764)+MAX(A764:E764))/2</f>
        <v>48</v>
      </c>
      <c r="G764" s="1" t="n">
        <f aca="false">IF(OR(A764=F764,B764=F764,C764=F764,D764=F764,E764=F764),1,0)</f>
        <v>0</v>
      </c>
    </row>
    <row r="765" customFormat="false" ht="15" hidden="false" customHeight="false" outlineLevel="0" collapsed="false">
      <c r="A765" s="0" t="n">
        <v>73</v>
      </c>
      <c r="B765" s="0" t="n">
        <v>51</v>
      </c>
      <c r="C765" s="0" t="n">
        <v>18</v>
      </c>
      <c r="D765" s="0" t="n">
        <v>23</v>
      </c>
      <c r="E765" s="0" t="n">
        <v>8</v>
      </c>
      <c r="F765" s="1" t="n">
        <f aca="false">(MIN(A765:E765)+MAX(A765:E765))/2</f>
        <v>40.5</v>
      </c>
      <c r="G765" s="1" t="n">
        <f aca="false">IF(OR(A765=F765,B765=F765,C765=F765,D765=F765,E765=F765),1,0)</f>
        <v>0</v>
      </c>
    </row>
    <row r="766" customFormat="false" ht="15" hidden="false" customHeight="false" outlineLevel="0" collapsed="false">
      <c r="A766" s="0" t="n">
        <v>2</v>
      </c>
      <c r="B766" s="0" t="n">
        <v>53</v>
      </c>
      <c r="C766" s="0" t="n">
        <v>84</v>
      </c>
      <c r="D766" s="0" t="n">
        <v>9</v>
      </c>
      <c r="E766" s="0" t="n">
        <v>11</v>
      </c>
      <c r="F766" s="1" t="n">
        <f aca="false">(MIN(A766:E766)+MAX(A766:E766))/2</f>
        <v>43</v>
      </c>
      <c r="G766" s="1" t="n">
        <f aca="false">IF(OR(A766=F766,B766=F766,C766=F766,D766=F766,E766=F766),1,0)</f>
        <v>0</v>
      </c>
    </row>
    <row r="767" customFormat="false" ht="15" hidden="false" customHeight="false" outlineLevel="0" collapsed="false">
      <c r="A767" s="0" t="n">
        <v>79</v>
      </c>
      <c r="B767" s="0" t="n">
        <v>61</v>
      </c>
      <c r="C767" s="0" t="n">
        <v>8</v>
      </c>
      <c r="D767" s="0" t="n">
        <v>46</v>
      </c>
      <c r="E767" s="0" t="n">
        <v>29</v>
      </c>
      <c r="F767" s="1" t="n">
        <f aca="false">(MIN(A767:E767)+MAX(A767:E767))/2</f>
        <v>43.5</v>
      </c>
      <c r="G767" s="1" t="n">
        <f aca="false">IF(OR(A767=F767,B767=F767,C767=F767,D767=F767,E767=F767),1,0)</f>
        <v>0</v>
      </c>
    </row>
    <row r="768" customFormat="false" ht="15" hidden="false" customHeight="false" outlineLevel="0" collapsed="false">
      <c r="A768" s="0" t="n">
        <v>70</v>
      </c>
      <c r="B768" s="0" t="n">
        <v>63</v>
      </c>
      <c r="C768" s="0" t="n">
        <v>85</v>
      </c>
      <c r="D768" s="0" t="n">
        <v>17</v>
      </c>
      <c r="E768" s="0" t="n">
        <v>44</v>
      </c>
      <c r="F768" s="1" t="n">
        <f aca="false">(MIN(A768:E768)+MAX(A768:E768))/2</f>
        <v>51</v>
      </c>
      <c r="G768" s="1" t="n">
        <f aca="false">IF(OR(A768=F768,B768=F768,C768=F768,D768=F768,E768=F768),1,0)</f>
        <v>0</v>
      </c>
    </row>
    <row r="769" customFormat="false" ht="15" hidden="false" customHeight="false" outlineLevel="0" collapsed="false">
      <c r="A769" s="0" t="n">
        <v>66</v>
      </c>
      <c r="B769" s="0" t="n">
        <v>77</v>
      </c>
      <c r="C769" s="0" t="n">
        <v>57</v>
      </c>
      <c r="D769" s="0" t="n">
        <v>17</v>
      </c>
      <c r="E769" s="0" t="n">
        <v>17</v>
      </c>
      <c r="F769" s="1" t="n">
        <f aca="false">(MIN(A769:E769)+MAX(A769:E769))/2</f>
        <v>47</v>
      </c>
      <c r="G769" s="1" t="n">
        <f aca="false">IF(OR(A769=F769,B769=F769,C769=F769,D769=F769,E769=F769),1,0)</f>
        <v>0</v>
      </c>
    </row>
    <row r="770" customFormat="false" ht="15" hidden="false" customHeight="false" outlineLevel="0" collapsed="false">
      <c r="A770" s="0" t="n">
        <v>71</v>
      </c>
      <c r="B770" s="0" t="n">
        <v>12</v>
      </c>
      <c r="C770" s="0" t="n">
        <v>33</v>
      </c>
      <c r="D770" s="0" t="n">
        <v>1</v>
      </c>
      <c r="E770" s="0" t="n">
        <v>27</v>
      </c>
      <c r="F770" s="1" t="n">
        <f aca="false">(MIN(A770:E770)+MAX(A770:E770))/2</f>
        <v>36</v>
      </c>
      <c r="G770" s="1" t="n">
        <f aca="false">IF(OR(A770=F770,B770=F770,C770=F770,D770=F770,E770=F770),1,0)</f>
        <v>0</v>
      </c>
    </row>
    <row r="771" customFormat="false" ht="15" hidden="false" customHeight="false" outlineLevel="0" collapsed="false">
      <c r="A771" s="0" t="n">
        <v>32</v>
      </c>
      <c r="B771" s="0" t="n">
        <v>92</v>
      </c>
      <c r="C771" s="0" t="n">
        <v>83</v>
      </c>
      <c r="D771" s="0" t="n">
        <v>27</v>
      </c>
      <c r="E771" s="0" t="n">
        <v>28</v>
      </c>
      <c r="F771" s="1" t="n">
        <f aca="false">(MIN(A771:E771)+MAX(A771:E771))/2</f>
        <v>59.5</v>
      </c>
      <c r="G771" s="1" t="n">
        <f aca="false">IF(OR(A771=F771,B771=F771,C771=F771,D771=F771,E771=F771),1,0)</f>
        <v>0</v>
      </c>
    </row>
    <row r="772" customFormat="false" ht="15" hidden="false" customHeight="false" outlineLevel="0" collapsed="false">
      <c r="A772" s="0" t="n">
        <v>73</v>
      </c>
      <c r="B772" s="0" t="n">
        <v>49</v>
      </c>
      <c r="C772" s="0" t="n">
        <v>99</v>
      </c>
      <c r="D772" s="0" t="n">
        <v>18</v>
      </c>
      <c r="E772" s="0" t="n">
        <v>3</v>
      </c>
      <c r="F772" s="1" t="n">
        <f aca="false">(MIN(A772:E772)+MAX(A772:E772))/2</f>
        <v>51</v>
      </c>
      <c r="G772" s="1" t="n">
        <f aca="false">IF(OR(A772=F772,B772=F772,C772=F772,D772=F772,E772=F772),1,0)</f>
        <v>0</v>
      </c>
    </row>
    <row r="773" customFormat="false" ht="15" hidden="false" customHeight="false" outlineLevel="0" collapsed="false">
      <c r="A773" s="0" t="n">
        <v>89</v>
      </c>
      <c r="B773" s="0" t="n">
        <v>28</v>
      </c>
      <c r="C773" s="0" t="n">
        <v>82</v>
      </c>
      <c r="D773" s="0" t="n">
        <v>16</v>
      </c>
      <c r="E773" s="0" t="n">
        <v>50</v>
      </c>
      <c r="F773" s="1" t="n">
        <f aca="false">(MIN(A773:E773)+MAX(A773:E773))/2</f>
        <v>52.5</v>
      </c>
      <c r="G773" s="1" t="n">
        <f aca="false">IF(OR(A773=F773,B773=F773,C773=F773,D773=F773,E773=F773),1,0)</f>
        <v>0</v>
      </c>
    </row>
    <row r="774" customFormat="false" ht="15" hidden="false" customHeight="false" outlineLevel="0" collapsed="false">
      <c r="A774" s="0" t="n">
        <v>15</v>
      </c>
      <c r="B774" s="0" t="n">
        <v>14</v>
      </c>
      <c r="C774" s="0" t="n">
        <v>33</v>
      </c>
      <c r="D774" s="0" t="n">
        <v>4</v>
      </c>
      <c r="E774" s="0" t="n">
        <v>23</v>
      </c>
      <c r="F774" s="1" t="n">
        <f aca="false">(MIN(A774:E774)+MAX(A774:E774))/2</f>
        <v>18.5</v>
      </c>
      <c r="G774" s="1" t="n">
        <f aca="false">IF(OR(A774=F774,B774=F774,C774=F774,D774=F774,E774=F774),1,0)</f>
        <v>0</v>
      </c>
    </row>
    <row r="775" customFormat="false" ht="15" hidden="false" customHeight="false" outlineLevel="0" collapsed="false">
      <c r="A775" s="0" t="n">
        <v>32</v>
      </c>
      <c r="B775" s="0" t="n">
        <v>92</v>
      </c>
      <c r="C775" s="0" t="n">
        <v>83</v>
      </c>
      <c r="D775" s="0" t="n">
        <v>10</v>
      </c>
      <c r="E775" s="0" t="n">
        <v>26</v>
      </c>
      <c r="F775" s="1" t="n">
        <f aca="false">(MIN(A775:E775)+MAX(A775:E775))/2</f>
        <v>51</v>
      </c>
      <c r="G775" s="1" t="n">
        <f aca="false">IF(OR(A775=F775,B775=F775,C775=F775,D775=F775,E775=F775),1,0)</f>
        <v>0</v>
      </c>
    </row>
    <row r="776" customFormat="false" ht="15" hidden="false" customHeight="false" outlineLevel="0" collapsed="false">
      <c r="A776" s="0" t="n">
        <v>12</v>
      </c>
      <c r="B776" s="0" t="n">
        <v>9</v>
      </c>
      <c r="C776" s="0" t="n">
        <v>24</v>
      </c>
      <c r="D776" s="0" t="n">
        <v>43</v>
      </c>
      <c r="E776" s="0" t="n">
        <v>30</v>
      </c>
      <c r="F776" s="1" t="n">
        <f aca="false">(MIN(A776:E776)+MAX(A776:E776))/2</f>
        <v>26</v>
      </c>
      <c r="G776" s="1" t="n">
        <f aca="false">IF(OR(A776=F776,B776=F776,C776=F776,D776=F776,E776=F776),1,0)</f>
        <v>0</v>
      </c>
    </row>
    <row r="777" customFormat="false" ht="15" hidden="false" customHeight="false" outlineLevel="0" collapsed="false">
      <c r="A777" s="0" t="n">
        <v>65</v>
      </c>
      <c r="B777" s="0" t="n">
        <v>87</v>
      </c>
      <c r="C777" s="0" t="n">
        <v>52</v>
      </c>
      <c r="D777" s="0" t="n">
        <v>30</v>
      </c>
      <c r="E777" s="0" t="n">
        <v>25</v>
      </c>
      <c r="F777" s="1" t="n">
        <f aca="false">(MIN(A777:E777)+MAX(A777:E777))/2</f>
        <v>56</v>
      </c>
      <c r="G777" s="1" t="n">
        <f aca="false">IF(OR(A777=F777,B777=F777,C777=F777,D777=F777,E777=F777),1,0)</f>
        <v>0</v>
      </c>
    </row>
    <row r="778" customFormat="false" ht="15" hidden="false" customHeight="false" outlineLevel="0" collapsed="false">
      <c r="A778" s="0" t="n">
        <v>81</v>
      </c>
      <c r="B778" s="0" t="n">
        <v>25</v>
      </c>
      <c r="C778" s="0" t="n">
        <v>86</v>
      </c>
      <c r="D778" s="0" t="n">
        <v>46</v>
      </c>
      <c r="E778" s="0" t="n">
        <v>43</v>
      </c>
      <c r="F778" s="1" t="n">
        <f aca="false">(MIN(A778:E778)+MAX(A778:E778))/2</f>
        <v>55.5</v>
      </c>
      <c r="G778" s="1" t="n">
        <f aca="false">IF(OR(A778=F778,B778=F778,C778=F778,D778=F778,E778=F778),1,0)</f>
        <v>0</v>
      </c>
    </row>
    <row r="779" customFormat="false" ht="15" hidden="false" customHeight="false" outlineLevel="0" collapsed="false">
      <c r="A779" s="0" t="n">
        <v>34</v>
      </c>
      <c r="B779" s="0" t="n">
        <v>77</v>
      </c>
      <c r="C779" s="0" t="n">
        <v>94</v>
      </c>
      <c r="D779" s="0" t="n">
        <v>3</v>
      </c>
      <c r="E779" s="0" t="n">
        <v>22</v>
      </c>
      <c r="F779" s="1" t="n">
        <f aca="false">(MIN(A779:E779)+MAX(A779:E779))/2</f>
        <v>48.5</v>
      </c>
      <c r="G779" s="1" t="n">
        <f aca="false">IF(OR(A779=F779,B779=F779,C779=F779,D779=F779,E779=F779),1,0)</f>
        <v>0</v>
      </c>
    </row>
    <row r="780" customFormat="false" ht="15" hidden="false" customHeight="false" outlineLevel="0" collapsed="false">
      <c r="A780" s="0" t="n">
        <v>21</v>
      </c>
      <c r="B780" s="0" t="n">
        <v>62</v>
      </c>
      <c r="C780" s="0" t="n">
        <v>77</v>
      </c>
      <c r="D780" s="0" t="n">
        <v>34</v>
      </c>
      <c r="E780" s="0" t="n">
        <v>37</v>
      </c>
      <c r="F780" s="1" t="n">
        <f aca="false">(MIN(A780:E780)+MAX(A780:E780))/2</f>
        <v>49</v>
      </c>
      <c r="G780" s="1" t="n">
        <f aca="false">IF(OR(A780=F780,B780=F780,C780=F780,D780=F780,E780=F780),1,0)</f>
        <v>0</v>
      </c>
    </row>
    <row r="781" customFormat="false" ht="15" hidden="false" customHeight="false" outlineLevel="0" collapsed="false">
      <c r="A781" s="0" t="n">
        <v>65</v>
      </c>
      <c r="B781" s="0" t="n">
        <v>13</v>
      </c>
      <c r="C781" s="0" t="n">
        <v>56</v>
      </c>
      <c r="D781" s="0" t="n">
        <v>35</v>
      </c>
      <c r="E781" s="0" t="n">
        <v>3</v>
      </c>
      <c r="F781" s="1" t="n">
        <f aca="false">(MIN(A781:E781)+MAX(A781:E781))/2</f>
        <v>34</v>
      </c>
      <c r="G781" s="1" t="n">
        <f aca="false">IF(OR(A781=F781,B781=F781,C781=F781,D781=F781,E781=F781),1,0)</f>
        <v>0</v>
      </c>
    </row>
    <row r="782" customFormat="false" ht="15" hidden="false" customHeight="false" outlineLevel="0" collapsed="false">
      <c r="A782" s="0" t="n">
        <v>30</v>
      </c>
      <c r="B782" s="0" t="n">
        <v>13</v>
      </c>
      <c r="C782" s="0" t="n">
        <v>74</v>
      </c>
      <c r="D782" s="0" t="n">
        <v>30</v>
      </c>
      <c r="E782" s="0" t="n">
        <v>12</v>
      </c>
      <c r="F782" s="1" t="n">
        <f aca="false">(MIN(A782:E782)+MAX(A782:E782))/2</f>
        <v>43</v>
      </c>
      <c r="G782" s="1" t="n">
        <f aca="false">IF(OR(A782=F782,B782=F782,C782=F782,D782=F782,E782=F782),1,0)</f>
        <v>0</v>
      </c>
    </row>
    <row r="783" customFormat="false" ht="15" hidden="false" customHeight="false" outlineLevel="0" collapsed="false">
      <c r="A783" s="0" t="n">
        <v>22</v>
      </c>
      <c r="B783" s="0" t="n">
        <v>82</v>
      </c>
      <c r="C783" s="0" t="n">
        <v>35</v>
      </c>
      <c r="D783" s="0" t="n">
        <v>7</v>
      </c>
      <c r="E783" s="0" t="n">
        <v>42</v>
      </c>
      <c r="F783" s="1" t="n">
        <f aca="false">(MIN(A783:E783)+MAX(A783:E783))/2</f>
        <v>44.5</v>
      </c>
      <c r="G783" s="1" t="n">
        <f aca="false">IF(OR(A783=F783,B783=F783,C783=F783,D783=F783,E783=F783),1,0)</f>
        <v>0</v>
      </c>
    </row>
    <row r="784" customFormat="false" ht="15" hidden="false" customHeight="false" outlineLevel="0" collapsed="false">
      <c r="A784" s="0" t="n">
        <v>82</v>
      </c>
      <c r="B784" s="0" t="n">
        <v>90</v>
      </c>
      <c r="C784" s="0" t="n">
        <v>43</v>
      </c>
      <c r="D784" s="0" t="n">
        <v>21</v>
      </c>
      <c r="E784" s="0" t="n">
        <v>2</v>
      </c>
      <c r="F784" s="1" t="n">
        <f aca="false">(MIN(A784:E784)+MAX(A784:E784))/2</f>
        <v>46</v>
      </c>
      <c r="G784" s="1" t="n">
        <f aca="false">IF(OR(A784=F784,B784=F784,C784=F784,D784=F784,E784=F784),1,0)</f>
        <v>0</v>
      </c>
    </row>
    <row r="785" customFormat="false" ht="15" hidden="false" customHeight="false" outlineLevel="0" collapsed="false">
      <c r="A785" s="0" t="n">
        <v>39</v>
      </c>
      <c r="B785" s="0" t="n">
        <v>92</v>
      </c>
      <c r="C785" s="0" t="n">
        <v>3</v>
      </c>
      <c r="D785" s="0" t="n">
        <v>6</v>
      </c>
      <c r="E785" s="0" t="n">
        <v>1</v>
      </c>
      <c r="F785" s="1" t="n">
        <f aca="false">(MIN(A785:E785)+MAX(A785:E785))/2</f>
        <v>46.5</v>
      </c>
      <c r="G785" s="1" t="n">
        <f aca="false">IF(OR(A785=F785,B785=F785,C785=F785,D785=F785,E785=F785),1,0)</f>
        <v>0</v>
      </c>
    </row>
    <row r="786" customFormat="false" ht="15" hidden="false" customHeight="false" outlineLevel="0" collapsed="false">
      <c r="A786" s="0" t="n">
        <v>73</v>
      </c>
      <c r="B786" s="0" t="n">
        <v>46</v>
      </c>
      <c r="C786" s="0" t="n">
        <v>58</v>
      </c>
      <c r="D786" s="0" t="n">
        <v>46</v>
      </c>
      <c r="E786" s="0" t="n">
        <v>12</v>
      </c>
      <c r="F786" s="1" t="n">
        <f aca="false">(MIN(A786:E786)+MAX(A786:E786))/2</f>
        <v>42.5</v>
      </c>
      <c r="G786" s="1" t="n">
        <f aca="false">IF(OR(A786=F786,B786=F786,C786=F786,D786=F786,E786=F786),1,0)</f>
        <v>0</v>
      </c>
    </row>
    <row r="787" customFormat="false" ht="15" hidden="false" customHeight="false" outlineLevel="0" collapsed="false">
      <c r="A787" s="0" t="n">
        <v>65</v>
      </c>
      <c r="B787" s="0" t="n">
        <v>87</v>
      </c>
      <c r="C787" s="0" t="n">
        <v>35</v>
      </c>
      <c r="D787" s="0" t="n">
        <v>8</v>
      </c>
      <c r="E787" s="0" t="n">
        <v>2</v>
      </c>
      <c r="F787" s="1" t="n">
        <f aca="false">(MIN(A787:E787)+MAX(A787:E787))/2</f>
        <v>44.5</v>
      </c>
      <c r="G787" s="1" t="n">
        <f aca="false">IF(OR(A787=F787,B787=F787,C787=F787,D787=F787,E787=F787),1,0)</f>
        <v>0</v>
      </c>
    </row>
    <row r="788" customFormat="false" ht="15" hidden="false" customHeight="false" outlineLevel="0" collapsed="false">
      <c r="A788" s="0" t="n">
        <v>84</v>
      </c>
      <c r="B788" s="0" t="n">
        <v>1</v>
      </c>
      <c r="C788" s="0" t="n">
        <v>60</v>
      </c>
      <c r="D788" s="0" t="n">
        <v>15</v>
      </c>
      <c r="E788" s="0" t="n">
        <v>36</v>
      </c>
      <c r="F788" s="1" t="n">
        <f aca="false">(MIN(A788:E788)+MAX(A788:E788))/2</f>
        <v>42.5</v>
      </c>
      <c r="G788" s="1" t="n">
        <f aca="false">IF(OR(A788=F788,B788=F788,C788=F788,D788=F788,E788=F788),1,0)</f>
        <v>0</v>
      </c>
    </row>
    <row r="789" customFormat="false" ht="15" hidden="false" customHeight="false" outlineLevel="0" collapsed="false">
      <c r="A789" s="0" t="n">
        <v>14</v>
      </c>
      <c r="B789" s="0" t="n">
        <v>2</v>
      </c>
      <c r="C789" s="0" t="n">
        <v>75</v>
      </c>
      <c r="D789" s="0" t="n">
        <v>27</v>
      </c>
      <c r="E789" s="0" t="n">
        <v>22</v>
      </c>
      <c r="F789" s="1" t="n">
        <f aca="false">(MIN(A789:E789)+MAX(A789:E789))/2</f>
        <v>38.5</v>
      </c>
      <c r="G789" s="1" t="n">
        <f aca="false">IF(OR(A789=F789,B789=F789,C789=F789,D789=F789,E789=F789),1,0)</f>
        <v>0</v>
      </c>
    </row>
    <row r="790" customFormat="false" ht="15" hidden="false" customHeight="false" outlineLevel="0" collapsed="false">
      <c r="A790" s="0" t="n">
        <v>83</v>
      </c>
      <c r="B790" s="0" t="n">
        <v>25</v>
      </c>
      <c r="C790" s="0" t="n">
        <v>28</v>
      </c>
      <c r="D790" s="0" t="n">
        <v>35</v>
      </c>
      <c r="E790" s="0" t="n">
        <v>1</v>
      </c>
      <c r="F790" s="1" t="n">
        <f aca="false">(MIN(A790:E790)+MAX(A790:E790))/2</f>
        <v>42</v>
      </c>
      <c r="G790" s="1" t="n">
        <f aca="false">IF(OR(A790=F790,B790=F790,C790=F790,D790=F790,E790=F790),1,0)</f>
        <v>0</v>
      </c>
    </row>
    <row r="791" customFormat="false" ht="15" hidden="false" customHeight="false" outlineLevel="0" collapsed="false">
      <c r="A791" s="0" t="n">
        <v>53</v>
      </c>
      <c r="B791" s="0" t="n">
        <v>87</v>
      </c>
      <c r="C791" s="0" t="n">
        <v>56</v>
      </c>
      <c r="D791" s="0" t="n">
        <v>8</v>
      </c>
      <c r="E791" s="0" t="n">
        <v>43</v>
      </c>
      <c r="F791" s="1" t="n">
        <f aca="false">(MIN(A791:E791)+MAX(A791:E791))/2</f>
        <v>47.5</v>
      </c>
      <c r="G791" s="1" t="n">
        <f aca="false">IF(OR(A791=F791,B791=F791,C791=F791,D791=F791,E791=F791),1,0)</f>
        <v>0</v>
      </c>
    </row>
    <row r="792" customFormat="false" ht="15" hidden="false" customHeight="false" outlineLevel="0" collapsed="false">
      <c r="A792" s="0" t="n">
        <v>20</v>
      </c>
      <c r="B792" s="0" t="n">
        <v>10</v>
      </c>
      <c r="C792" s="0" t="n">
        <v>24</v>
      </c>
      <c r="D792" s="0" t="n">
        <v>14</v>
      </c>
      <c r="E792" s="0" t="n">
        <v>5</v>
      </c>
      <c r="F792" s="1" t="n">
        <f aca="false">(MIN(A792:E792)+MAX(A792:E792))/2</f>
        <v>14.5</v>
      </c>
      <c r="G792" s="1" t="n">
        <f aca="false">IF(OR(A792=F792,B792=F792,C792=F792,D792=F792,E792=F792),1,0)</f>
        <v>0</v>
      </c>
    </row>
    <row r="793" customFormat="false" ht="15" hidden="false" customHeight="false" outlineLevel="0" collapsed="false">
      <c r="A793" s="0" t="n">
        <v>76</v>
      </c>
      <c r="B793" s="0" t="n">
        <v>33</v>
      </c>
      <c r="C793" s="0" t="n">
        <v>24</v>
      </c>
      <c r="D793" s="0" t="n">
        <v>41</v>
      </c>
      <c r="E793" s="0" t="n">
        <v>33</v>
      </c>
      <c r="F793" s="1" t="n">
        <f aca="false">(MIN(A793:E793)+MAX(A793:E793))/2</f>
        <v>50</v>
      </c>
      <c r="G793" s="1" t="n">
        <f aca="false">IF(OR(A793=F793,B793=F793,C793=F793,D793=F793,E793=F793),1,0)</f>
        <v>0</v>
      </c>
    </row>
    <row r="794" customFormat="false" ht="15" hidden="false" customHeight="false" outlineLevel="0" collapsed="false">
      <c r="A794" s="0" t="n">
        <v>69</v>
      </c>
      <c r="B794" s="0" t="n">
        <v>4</v>
      </c>
      <c r="C794" s="0" t="n">
        <v>43</v>
      </c>
      <c r="D794" s="0" t="n">
        <v>47</v>
      </c>
      <c r="E794" s="0" t="n">
        <v>1</v>
      </c>
      <c r="F794" s="1" t="n">
        <f aca="false">(MIN(A794:E794)+MAX(A794:E794))/2</f>
        <v>35</v>
      </c>
      <c r="G794" s="1" t="n">
        <f aca="false">IF(OR(A794=F794,B794=F794,C794=F794,D794=F794,E794=F794),1,0)</f>
        <v>0</v>
      </c>
    </row>
    <row r="795" customFormat="false" ht="15" hidden="false" customHeight="false" outlineLevel="0" collapsed="false">
      <c r="A795" s="0" t="n">
        <v>6</v>
      </c>
      <c r="B795" s="0" t="n">
        <v>75</v>
      </c>
      <c r="C795" s="0" t="n">
        <v>34</v>
      </c>
      <c r="D795" s="0" t="n">
        <v>47</v>
      </c>
      <c r="E795" s="0" t="n">
        <v>15</v>
      </c>
      <c r="F795" s="1" t="n">
        <f aca="false">(MIN(A795:E795)+MAX(A795:E795))/2</f>
        <v>40.5</v>
      </c>
      <c r="G795" s="1" t="n">
        <f aca="false">IF(OR(A795=F795,B795=F795,C795=F795,D795=F795,E795=F795),1,0)</f>
        <v>0</v>
      </c>
    </row>
    <row r="796" customFormat="false" ht="15" hidden="false" customHeight="false" outlineLevel="0" collapsed="false">
      <c r="A796" s="0" t="n">
        <v>14</v>
      </c>
      <c r="B796" s="0" t="n">
        <v>30</v>
      </c>
      <c r="C796" s="0" t="n">
        <v>27</v>
      </c>
      <c r="D796" s="0" t="n">
        <v>38</v>
      </c>
      <c r="E796" s="0" t="n">
        <v>24</v>
      </c>
      <c r="F796" s="1" t="n">
        <f aca="false">(MIN(A796:E796)+MAX(A796:E796))/2</f>
        <v>26</v>
      </c>
      <c r="G796" s="1" t="n">
        <f aca="false">IF(OR(A796=F796,B796=F796,C796=F796,D796=F796,E796=F796),1,0)</f>
        <v>0</v>
      </c>
    </row>
    <row r="797" customFormat="false" ht="15" hidden="false" customHeight="false" outlineLevel="0" collapsed="false">
      <c r="A797" s="0" t="n">
        <v>77</v>
      </c>
      <c r="B797" s="0" t="n">
        <v>84</v>
      </c>
      <c r="C797" s="0" t="n">
        <v>72</v>
      </c>
      <c r="D797" s="0" t="n">
        <v>29</v>
      </c>
      <c r="E797" s="0" t="n">
        <v>26</v>
      </c>
      <c r="F797" s="1" t="n">
        <f aca="false">(MIN(A797:E797)+MAX(A797:E797))/2</f>
        <v>55</v>
      </c>
      <c r="G797" s="1" t="n">
        <f aca="false">IF(OR(A797=F797,B797=F797,C797=F797,D797=F797,E797=F797),1,0)</f>
        <v>0</v>
      </c>
    </row>
    <row r="798" customFormat="false" ht="15" hidden="false" customHeight="false" outlineLevel="0" collapsed="false">
      <c r="A798" s="0" t="n">
        <v>45</v>
      </c>
      <c r="B798" s="0" t="n">
        <v>20</v>
      </c>
      <c r="C798" s="0" t="n">
        <v>92</v>
      </c>
      <c r="D798" s="0" t="n">
        <v>7</v>
      </c>
      <c r="E798" s="0" t="n">
        <v>43</v>
      </c>
      <c r="F798" s="1" t="n">
        <f aca="false">(MIN(A798:E798)+MAX(A798:E798))/2</f>
        <v>49.5</v>
      </c>
      <c r="G798" s="1" t="n">
        <f aca="false">IF(OR(A798=F798,B798=F798,C798=F798,D798=F798,E798=F798),1,0)</f>
        <v>0</v>
      </c>
    </row>
    <row r="799" customFormat="false" ht="15" hidden="false" customHeight="false" outlineLevel="0" collapsed="false">
      <c r="A799" s="0" t="n">
        <v>81</v>
      </c>
      <c r="B799" s="0" t="n">
        <v>52</v>
      </c>
      <c r="C799" s="0" t="n">
        <v>36</v>
      </c>
      <c r="D799" s="0" t="n">
        <v>28</v>
      </c>
      <c r="E799" s="0" t="n">
        <v>11</v>
      </c>
      <c r="F799" s="1" t="n">
        <f aca="false">(MIN(A799:E799)+MAX(A799:E799))/2</f>
        <v>46</v>
      </c>
      <c r="G799" s="1" t="n">
        <f aca="false">IF(OR(A799=F799,B799=F799,C799=F799,D799=F799,E799=F799),1,0)</f>
        <v>0</v>
      </c>
    </row>
    <row r="800" customFormat="false" ht="15" hidden="false" customHeight="false" outlineLevel="0" collapsed="false">
      <c r="A800" s="0" t="n">
        <v>52</v>
      </c>
      <c r="B800" s="0" t="n">
        <v>99</v>
      </c>
      <c r="C800" s="0" t="n">
        <v>84</v>
      </c>
      <c r="D800" s="0" t="n">
        <v>1</v>
      </c>
      <c r="E800" s="0" t="n">
        <v>47</v>
      </c>
      <c r="F800" s="1" t="n">
        <f aca="false">(MIN(A800:E800)+MAX(A800:E800))/2</f>
        <v>50</v>
      </c>
      <c r="G800" s="1" t="n">
        <f aca="false">IF(OR(A800=F800,B800=F800,C800=F800,D800=F800,E800=F800),1,0)</f>
        <v>0</v>
      </c>
    </row>
    <row r="801" customFormat="false" ht="15" hidden="false" customHeight="false" outlineLevel="0" collapsed="false">
      <c r="A801" s="0" t="n">
        <v>85</v>
      </c>
      <c r="B801" s="0" t="n">
        <v>18</v>
      </c>
      <c r="C801" s="0" t="n">
        <v>88</v>
      </c>
      <c r="D801" s="0" t="n">
        <v>43</v>
      </c>
      <c r="E801" s="0" t="n">
        <v>41</v>
      </c>
      <c r="F801" s="1" t="n">
        <f aca="false">(MIN(A801:E801)+MAX(A801:E801))/2</f>
        <v>53</v>
      </c>
      <c r="G801" s="1" t="n">
        <f aca="false">IF(OR(A801=F801,B801=F801,C801=F801,D801=F801,E801=F801),1,0)</f>
        <v>0</v>
      </c>
    </row>
    <row r="802" customFormat="false" ht="15" hidden="false" customHeight="false" outlineLevel="0" collapsed="false">
      <c r="A802" s="0" t="n">
        <v>64</v>
      </c>
      <c r="B802" s="0" t="n">
        <v>71</v>
      </c>
      <c r="C802" s="0" t="n">
        <v>98</v>
      </c>
      <c r="D802" s="0" t="n">
        <v>16</v>
      </c>
      <c r="E802" s="0" t="n">
        <v>21</v>
      </c>
      <c r="F802" s="1" t="n">
        <f aca="false">(MIN(A802:E802)+MAX(A802:E802))/2</f>
        <v>57</v>
      </c>
      <c r="G802" s="1" t="n">
        <f aca="false">IF(OR(A802=F802,B802=F802,C802=F802,D802=F802,E802=F802),1,0)</f>
        <v>0</v>
      </c>
    </row>
    <row r="803" customFormat="false" ht="15" hidden="false" customHeight="false" outlineLevel="0" collapsed="false">
      <c r="A803" s="0" t="n">
        <v>33</v>
      </c>
      <c r="B803" s="0" t="n">
        <v>36</v>
      </c>
      <c r="C803" s="0" t="n">
        <v>82</v>
      </c>
      <c r="D803" s="0" t="n">
        <v>36</v>
      </c>
      <c r="E803" s="0" t="n">
        <v>10</v>
      </c>
      <c r="F803" s="1" t="n">
        <f aca="false">(MIN(A803:E803)+MAX(A803:E803))/2</f>
        <v>46</v>
      </c>
      <c r="G803" s="1" t="n">
        <f aca="false">IF(OR(A803=F803,B803=F803,C803=F803,D803=F803,E803=F803),1,0)</f>
        <v>0</v>
      </c>
    </row>
    <row r="804" customFormat="false" ht="15" hidden="false" customHeight="false" outlineLevel="0" collapsed="false">
      <c r="A804" s="0" t="n">
        <v>54</v>
      </c>
      <c r="B804" s="0" t="n">
        <v>20</v>
      </c>
      <c r="C804" s="0" t="n">
        <v>73</v>
      </c>
      <c r="D804" s="0" t="n">
        <v>29</v>
      </c>
      <c r="E804" s="0" t="n">
        <v>37</v>
      </c>
      <c r="F804" s="1" t="n">
        <f aca="false">(MIN(A804:E804)+MAX(A804:E804))/2</f>
        <v>46.5</v>
      </c>
      <c r="G804" s="1" t="n">
        <f aca="false">IF(OR(A804=F804,B804=F804,C804=F804,D804=F804,E804=F804),1,0)</f>
        <v>0</v>
      </c>
    </row>
    <row r="805" customFormat="false" ht="15" hidden="false" customHeight="false" outlineLevel="0" collapsed="false">
      <c r="A805" s="0" t="n">
        <v>95</v>
      </c>
      <c r="B805" s="0" t="n">
        <v>45</v>
      </c>
      <c r="C805" s="0" t="n">
        <v>98</v>
      </c>
      <c r="D805" s="0" t="n">
        <v>45</v>
      </c>
      <c r="E805" s="0" t="n">
        <v>32</v>
      </c>
      <c r="F805" s="1" t="n">
        <f aca="false">(MIN(A805:E805)+MAX(A805:E805))/2</f>
        <v>65</v>
      </c>
      <c r="G805" s="1" t="n">
        <f aca="false">IF(OR(A805=F805,B805=F805,C805=F805,D805=F805,E805=F805),1,0)</f>
        <v>0</v>
      </c>
    </row>
    <row r="806" customFormat="false" ht="15" hidden="false" customHeight="false" outlineLevel="0" collapsed="false">
      <c r="A806" s="0" t="n">
        <v>13</v>
      </c>
      <c r="B806" s="0" t="n">
        <v>72</v>
      </c>
      <c r="C806" s="0" t="n">
        <v>50</v>
      </c>
      <c r="D806" s="0" t="n">
        <v>16</v>
      </c>
      <c r="E806" s="0" t="n">
        <v>37</v>
      </c>
      <c r="F806" s="1" t="n">
        <f aca="false">(MIN(A806:E806)+MAX(A806:E806))/2</f>
        <v>42.5</v>
      </c>
      <c r="G806" s="1" t="n">
        <f aca="false">IF(OR(A806=F806,B806=F806,C806=F806,D806=F806,E806=F806),1,0)</f>
        <v>0</v>
      </c>
    </row>
    <row r="807" customFormat="false" ht="15" hidden="false" customHeight="false" outlineLevel="0" collapsed="false">
      <c r="A807" s="0" t="n">
        <v>96</v>
      </c>
      <c r="B807" s="0" t="n">
        <v>66</v>
      </c>
      <c r="C807" s="0" t="n">
        <v>2</v>
      </c>
      <c r="D807" s="0" t="n">
        <v>46</v>
      </c>
      <c r="E807" s="0" t="n">
        <v>43</v>
      </c>
      <c r="F807" s="1" t="n">
        <f aca="false">(MIN(A807:E807)+MAX(A807:E807))/2</f>
        <v>49</v>
      </c>
      <c r="G807" s="1" t="n">
        <f aca="false">IF(OR(A807=F807,B807=F807,C807=F807,D807=F807,E807=F807),1,0)</f>
        <v>0</v>
      </c>
    </row>
    <row r="808" customFormat="false" ht="15" hidden="false" customHeight="false" outlineLevel="0" collapsed="false">
      <c r="A808" s="0" t="n">
        <v>76</v>
      </c>
      <c r="B808" s="0" t="n">
        <v>32</v>
      </c>
      <c r="C808" s="0" t="n">
        <v>84</v>
      </c>
      <c r="D808" s="0" t="n">
        <v>39</v>
      </c>
      <c r="E808" s="0" t="n">
        <v>22</v>
      </c>
      <c r="F808" s="1" t="n">
        <f aca="false">(MIN(A808:E808)+MAX(A808:E808))/2</f>
        <v>53</v>
      </c>
      <c r="G808" s="1" t="n">
        <f aca="false">IF(OR(A808=F808,B808=F808,C808=F808,D808=F808,E808=F808),1,0)</f>
        <v>0</v>
      </c>
    </row>
    <row r="809" customFormat="false" ht="15" hidden="false" customHeight="false" outlineLevel="0" collapsed="false">
      <c r="A809" s="0" t="n">
        <v>93</v>
      </c>
      <c r="B809" s="0" t="n">
        <v>58</v>
      </c>
      <c r="C809" s="0" t="n">
        <v>96</v>
      </c>
      <c r="D809" s="0" t="n">
        <v>30</v>
      </c>
      <c r="E809" s="0" t="n">
        <v>36</v>
      </c>
      <c r="F809" s="1" t="n">
        <f aca="false">(MIN(A809:E809)+MAX(A809:E809))/2</f>
        <v>63</v>
      </c>
      <c r="G809" s="1" t="n">
        <f aca="false">IF(OR(A809=F809,B809=F809,C809=F809,D809=F809,E809=F809),1,0)</f>
        <v>0</v>
      </c>
    </row>
    <row r="810" customFormat="false" ht="15" hidden="false" customHeight="false" outlineLevel="0" collapsed="false">
      <c r="A810" s="0" t="n">
        <v>40</v>
      </c>
      <c r="B810" s="0" t="n">
        <v>29</v>
      </c>
      <c r="C810" s="0" t="n">
        <v>2</v>
      </c>
      <c r="D810" s="0" t="n">
        <v>7</v>
      </c>
      <c r="E810" s="0" t="n">
        <v>14</v>
      </c>
      <c r="F810" s="1" t="n">
        <f aca="false">(MIN(A810:E810)+MAX(A810:E810))/2</f>
        <v>21</v>
      </c>
      <c r="G810" s="1" t="n">
        <f aca="false">IF(OR(A810=F810,B810=F810,C810=F810,D810=F810,E810=F810),1,0)</f>
        <v>0</v>
      </c>
    </row>
    <row r="811" customFormat="false" ht="15" hidden="false" customHeight="false" outlineLevel="0" collapsed="false">
      <c r="A811" s="0" t="n">
        <v>80</v>
      </c>
      <c r="B811" s="0" t="n">
        <v>92</v>
      </c>
      <c r="C811" s="0" t="n">
        <v>90</v>
      </c>
      <c r="D811" s="0" t="n">
        <v>23</v>
      </c>
      <c r="E811" s="0" t="n">
        <v>49</v>
      </c>
      <c r="F811" s="1" t="n">
        <f aca="false">(MIN(A811:E811)+MAX(A811:E811))/2</f>
        <v>57.5</v>
      </c>
      <c r="G811" s="1" t="n">
        <f aca="false">IF(OR(A811=F811,B811=F811,C811=F811,D811=F811,E811=F811),1,0)</f>
        <v>0</v>
      </c>
    </row>
    <row r="812" customFormat="false" ht="15" hidden="false" customHeight="false" outlineLevel="0" collapsed="false">
      <c r="A812" s="0" t="n">
        <v>2</v>
      </c>
      <c r="B812" s="0" t="n">
        <v>16</v>
      </c>
      <c r="C812" s="0" t="n">
        <v>4</v>
      </c>
      <c r="D812" s="0" t="n">
        <v>43</v>
      </c>
      <c r="E812" s="0" t="n">
        <v>41</v>
      </c>
      <c r="F812" s="1" t="n">
        <f aca="false">(MIN(A812:E812)+MAX(A812:E812))/2</f>
        <v>22.5</v>
      </c>
      <c r="G812" s="1" t="n">
        <f aca="false">IF(OR(A812=F812,B812=F812,C812=F812,D812=F812,E812=F812),1,0)</f>
        <v>0</v>
      </c>
    </row>
    <row r="813" customFormat="false" ht="15" hidden="false" customHeight="false" outlineLevel="0" collapsed="false">
      <c r="A813" s="0" t="n">
        <v>30</v>
      </c>
      <c r="B813" s="0" t="n">
        <v>61</v>
      </c>
      <c r="C813" s="0" t="n">
        <v>66</v>
      </c>
      <c r="D813" s="0" t="n">
        <v>34</v>
      </c>
      <c r="E813" s="0" t="n">
        <v>14</v>
      </c>
      <c r="F813" s="1" t="n">
        <f aca="false">(MIN(A813:E813)+MAX(A813:E813))/2</f>
        <v>40</v>
      </c>
      <c r="G813" s="1" t="n">
        <f aca="false">IF(OR(A813=F813,B813=F813,C813=F813,D813=F813,E813=F813),1,0)</f>
        <v>0</v>
      </c>
    </row>
    <row r="814" customFormat="false" ht="15" hidden="false" customHeight="false" outlineLevel="0" collapsed="false">
      <c r="A814" s="0" t="n">
        <v>70</v>
      </c>
      <c r="B814" s="0" t="n">
        <v>33</v>
      </c>
      <c r="C814" s="0" t="n">
        <v>68</v>
      </c>
      <c r="D814" s="0" t="n">
        <v>19</v>
      </c>
      <c r="E814" s="0" t="n">
        <v>17</v>
      </c>
      <c r="F814" s="1" t="n">
        <f aca="false">(MIN(A814:E814)+MAX(A814:E814))/2</f>
        <v>43.5</v>
      </c>
      <c r="G814" s="1" t="n">
        <f aca="false">IF(OR(A814=F814,B814=F814,C814=F814,D814=F814,E814=F814),1,0)</f>
        <v>0</v>
      </c>
    </row>
    <row r="815" customFormat="false" ht="15" hidden="false" customHeight="false" outlineLevel="0" collapsed="false">
      <c r="A815" s="0" t="n">
        <v>61</v>
      </c>
      <c r="B815" s="0" t="n">
        <v>10</v>
      </c>
      <c r="C815" s="0" t="n">
        <v>19</v>
      </c>
      <c r="D815" s="0" t="n">
        <v>17</v>
      </c>
      <c r="E815" s="0" t="n">
        <v>5</v>
      </c>
      <c r="F815" s="1" t="n">
        <f aca="false">(MIN(A815:E815)+MAX(A815:E815))/2</f>
        <v>33</v>
      </c>
      <c r="G815" s="1" t="n">
        <f aca="false">IF(OR(A815=F815,B815=F815,C815=F815,D815=F815,E815=F815),1,0)</f>
        <v>0</v>
      </c>
    </row>
    <row r="816" customFormat="false" ht="15" hidden="false" customHeight="false" outlineLevel="0" collapsed="false">
      <c r="A816" s="0" t="n">
        <v>29</v>
      </c>
      <c r="B816" s="0" t="n">
        <v>2</v>
      </c>
      <c r="C816" s="0" t="n">
        <v>61</v>
      </c>
      <c r="D816" s="0" t="n">
        <v>35</v>
      </c>
      <c r="E816" s="0" t="n">
        <v>7</v>
      </c>
      <c r="F816" s="1" t="n">
        <f aca="false">(MIN(A816:E816)+MAX(A816:E816))/2</f>
        <v>31.5</v>
      </c>
      <c r="G816" s="1" t="n">
        <f aca="false">IF(OR(A816=F816,B816=F816,C816=F816,D816=F816,E816=F816),1,0)</f>
        <v>0</v>
      </c>
    </row>
    <row r="817" customFormat="false" ht="15" hidden="false" customHeight="false" outlineLevel="0" collapsed="false">
      <c r="A817" s="0" t="n">
        <v>90</v>
      </c>
      <c r="B817" s="0" t="n">
        <v>8</v>
      </c>
      <c r="C817" s="0" t="n">
        <v>7</v>
      </c>
      <c r="D817" s="0" t="n">
        <v>19</v>
      </c>
      <c r="E817" s="0" t="n">
        <v>25</v>
      </c>
      <c r="F817" s="1" t="n">
        <f aca="false">(MIN(A817:E817)+MAX(A817:E817))/2</f>
        <v>48.5</v>
      </c>
      <c r="G817" s="1" t="n">
        <f aca="false">IF(OR(A817=F817,B817=F817,C817=F817,D817=F817,E817=F817),1,0)</f>
        <v>0</v>
      </c>
    </row>
    <row r="818" customFormat="false" ht="15" hidden="false" customHeight="false" outlineLevel="0" collapsed="false">
      <c r="A818" s="0" t="n">
        <v>4</v>
      </c>
      <c r="B818" s="0" t="n">
        <v>34</v>
      </c>
      <c r="C818" s="0" t="n">
        <v>14</v>
      </c>
      <c r="D818" s="0" t="n">
        <v>6</v>
      </c>
      <c r="E818" s="0" t="n">
        <v>31</v>
      </c>
      <c r="F818" s="1" t="n">
        <f aca="false">(MIN(A818:E818)+MAX(A818:E818))/2</f>
        <v>19</v>
      </c>
      <c r="G818" s="1" t="n">
        <f aca="false">IF(OR(A818=F818,B818=F818,C818=F818,D818=F818,E818=F818),1,0)</f>
        <v>0</v>
      </c>
    </row>
    <row r="819" customFormat="false" ht="15" hidden="false" customHeight="false" outlineLevel="0" collapsed="false">
      <c r="A819" s="0" t="n">
        <v>43</v>
      </c>
      <c r="B819" s="0" t="n">
        <v>84</v>
      </c>
      <c r="C819" s="0" t="n">
        <v>41</v>
      </c>
      <c r="D819" s="0" t="n">
        <v>12</v>
      </c>
      <c r="E819" s="0" t="n">
        <v>25</v>
      </c>
      <c r="F819" s="1" t="n">
        <f aca="false">(MIN(A819:E819)+MAX(A819:E819))/2</f>
        <v>48</v>
      </c>
      <c r="G819" s="1" t="n">
        <f aca="false">IF(OR(A819=F819,B819=F819,C819=F819,D819=F819,E819=F819),1,0)</f>
        <v>0</v>
      </c>
    </row>
    <row r="820" customFormat="false" ht="15" hidden="false" customHeight="false" outlineLevel="0" collapsed="false">
      <c r="A820" s="0" t="n">
        <v>30</v>
      </c>
      <c r="B820" s="0" t="n">
        <v>68</v>
      </c>
      <c r="C820" s="0" t="n">
        <v>95</v>
      </c>
      <c r="D820" s="0" t="n">
        <v>20</v>
      </c>
      <c r="E820" s="0" t="n">
        <v>17</v>
      </c>
      <c r="F820" s="1" t="n">
        <f aca="false">(MIN(A820:E820)+MAX(A820:E820))/2</f>
        <v>56</v>
      </c>
      <c r="G820" s="1" t="n">
        <f aca="false">IF(OR(A820=F820,B820=F820,C820=F820,D820=F820,E820=F820),1,0)</f>
        <v>0</v>
      </c>
    </row>
    <row r="821" customFormat="false" ht="15" hidden="false" customHeight="false" outlineLevel="0" collapsed="false">
      <c r="A821" s="0" t="n">
        <v>27</v>
      </c>
      <c r="B821" s="0" t="n">
        <v>31</v>
      </c>
      <c r="C821" s="0" t="n">
        <v>98</v>
      </c>
      <c r="D821" s="0" t="n">
        <v>14</v>
      </c>
      <c r="E821" s="0" t="n">
        <v>35</v>
      </c>
      <c r="F821" s="1" t="n">
        <f aca="false">(MIN(A821:E821)+MAX(A821:E821))/2</f>
        <v>56</v>
      </c>
      <c r="G821" s="1" t="n">
        <f aca="false">IF(OR(A821=F821,B821=F821,C821=F821,D821=F821,E821=F821),1,0)</f>
        <v>0</v>
      </c>
    </row>
    <row r="822" customFormat="false" ht="15" hidden="false" customHeight="false" outlineLevel="0" collapsed="false">
      <c r="A822" s="0" t="n">
        <v>42</v>
      </c>
      <c r="B822" s="0" t="n">
        <v>92</v>
      </c>
      <c r="C822" s="0" t="n">
        <v>60</v>
      </c>
      <c r="D822" s="0" t="n">
        <v>27</v>
      </c>
      <c r="E822" s="0" t="n">
        <v>43</v>
      </c>
      <c r="F822" s="1" t="n">
        <f aca="false">(MIN(A822:E822)+MAX(A822:E822))/2</f>
        <v>59.5</v>
      </c>
      <c r="G822" s="1" t="n">
        <f aca="false">IF(OR(A822=F822,B822=F822,C822=F822,D822=F822,E822=F822),1,0)</f>
        <v>0</v>
      </c>
    </row>
    <row r="823" customFormat="false" ht="15" hidden="false" customHeight="false" outlineLevel="0" collapsed="false">
      <c r="A823" s="0" t="n">
        <v>59</v>
      </c>
      <c r="B823" s="0" t="n">
        <v>89</v>
      </c>
      <c r="C823" s="0" t="n">
        <v>73</v>
      </c>
      <c r="D823" s="0" t="n">
        <v>46</v>
      </c>
      <c r="E823" s="0" t="n">
        <v>46</v>
      </c>
      <c r="F823" s="1" t="n">
        <f aca="false">(MIN(A823:E823)+MAX(A823:E823))/2</f>
        <v>67.5</v>
      </c>
      <c r="G823" s="1" t="n">
        <f aca="false">IF(OR(A823=F823,B823=F823,C823=F823,D823=F823,E823=F823),1,0)</f>
        <v>0</v>
      </c>
    </row>
    <row r="824" customFormat="false" ht="15" hidden="false" customHeight="false" outlineLevel="0" collapsed="false">
      <c r="A824" s="0" t="n">
        <v>62</v>
      </c>
      <c r="B824" s="0" t="n">
        <v>47</v>
      </c>
      <c r="C824" s="0" t="n">
        <v>10</v>
      </c>
      <c r="D824" s="0" t="n">
        <v>35</v>
      </c>
      <c r="E824" s="0" t="n">
        <v>22</v>
      </c>
      <c r="F824" s="1" t="n">
        <f aca="false">(MIN(A824:E824)+MAX(A824:E824))/2</f>
        <v>36</v>
      </c>
      <c r="G824" s="1" t="n">
        <f aca="false">IF(OR(A824=F824,B824=F824,C824=F824,D824=F824,E824=F824),1,0)</f>
        <v>0</v>
      </c>
    </row>
    <row r="825" customFormat="false" ht="15" hidden="false" customHeight="false" outlineLevel="0" collapsed="false">
      <c r="A825" s="0" t="n">
        <v>63</v>
      </c>
      <c r="B825" s="0" t="n">
        <v>26</v>
      </c>
      <c r="C825" s="0" t="n">
        <v>88</v>
      </c>
      <c r="D825" s="0" t="n">
        <v>48</v>
      </c>
      <c r="E825" s="0" t="n">
        <v>31</v>
      </c>
      <c r="F825" s="1" t="n">
        <f aca="false">(MIN(A825:E825)+MAX(A825:E825))/2</f>
        <v>57</v>
      </c>
      <c r="G825" s="1" t="n">
        <f aca="false">IF(OR(A825=F825,B825=F825,C825=F825,D825=F825,E825=F825),1,0)</f>
        <v>0</v>
      </c>
    </row>
    <row r="826" customFormat="false" ht="15" hidden="false" customHeight="false" outlineLevel="0" collapsed="false">
      <c r="A826" s="0" t="n">
        <v>82</v>
      </c>
      <c r="B826" s="0" t="n">
        <v>88</v>
      </c>
      <c r="C826" s="0" t="n">
        <v>23</v>
      </c>
      <c r="D826" s="0" t="n">
        <v>35</v>
      </c>
      <c r="E826" s="0" t="n">
        <v>45</v>
      </c>
      <c r="F826" s="1" t="n">
        <f aca="false">(MIN(A826:E826)+MAX(A826:E826))/2</f>
        <v>55.5</v>
      </c>
      <c r="G826" s="1" t="n">
        <f aca="false">IF(OR(A826=F826,B826=F826,C826=F826,D826=F826,E826=F826),1,0)</f>
        <v>0</v>
      </c>
    </row>
    <row r="827" customFormat="false" ht="15" hidden="false" customHeight="false" outlineLevel="0" collapsed="false">
      <c r="A827" s="0" t="n">
        <v>6</v>
      </c>
      <c r="B827" s="0" t="n">
        <v>20</v>
      </c>
      <c r="C827" s="0" t="n">
        <v>63</v>
      </c>
      <c r="D827" s="0" t="n">
        <v>38</v>
      </c>
      <c r="E827" s="0" t="n">
        <v>11</v>
      </c>
      <c r="F827" s="1" t="n">
        <f aca="false">(MIN(A827:E827)+MAX(A827:E827))/2</f>
        <v>34.5</v>
      </c>
      <c r="G827" s="1" t="n">
        <f aca="false">IF(OR(A827=F827,B827=F827,C827=F827,D827=F827,E827=F827),1,0)</f>
        <v>0</v>
      </c>
    </row>
    <row r="828" customFormat="false" ht="15" hidden="false" customHeight="false" outlineLevel="0" collapsed="false">
      <c r="A828" s="0" t="n">
        <v>84</v>
      </c>
      <c r="B828" s="0" t="n">
        <v>95</v>
      </c>
      <c r="C828" s="0" t="n">
        <v>64</v>
      </c>
      <c r="D828" s="0" t="n">
        <v>2</v>
      </c>
      <c r="E828" s="0" t="n">
        <v>37</v>
      </c>
      <c r="F828" s="1" t="n">
        <f aca="false">(MIN(A828:E828)+MAX(A828:E828))/2</f>
        <v>48.5</v>
      </c>
      <c r="G828" s="1" t="n">
        <f aca="false">IF(OR(A828=F828,B828=F828,C828=F828,D828=F828,E828=F828),1,0)</f>
        <v>0</v>
      </c>
    </row>
    <row r="829" customFormat="false" ht="15" hidden="false" customHeight="false" outlineLevel="0" collapsed="false">
      <c r="A829" s="0" t="n">
        <v>37</v>
      </c>
      <c r="B829" s="0" t="n">
        <v>47</v>
      </c>
      <c r="C829" s="0" t="n">
        <v>18</v>
      </c>
      <c r="D829" s="0" t="n">
        <v>38</v>
      </c>
      <c r="E829" s="0" t="n">
        <v>40</v>
      </c>
      <c r="F829" s="1" t="n">
        <f aca="false">(MIN(A829:E829)+MAX(A829:E829))/2</f>
        <v>32.5</v>
      </c>
      <c r="G829" s="1" t="n">
        <f aca="false">IF(OR(A829=F829,B829=F829,C829=F829,D829=F829,E829=F829),1,0)</f>
        <v>0</v>
      </c>
    </row>
    <row r="830" customFormat="false" ht="15" hidden="false" customHeight="false" outlineLevel="0" collapsed="false">
      <c r="A830" s="0" t="n">
        <v>18</v>
      </c>
      <c r="B830" s="0" t="n">
        <v>81</v>
      </c>
      <c r="C830" s="0" t="n">
        <v>67</v>
      </c>
      <c r="D830" s="0" t="n">
        <v>39</v>
      </c>
      <c r="E830" s="0" t="n">
        <v>46</v>
      </c>
      <c r="F830" s="1" t="n">
        <f aca="false">(MIN(A830:E830)+MAX(A830:E830))/2</f>
        <v>49.5</v>
      </c>
      <c r="G830" s="1" t="n">
        <f aca="false">IF(OR(A830=F830,B830=F830,C830=F830,D830=F830,E830=F830),1,0)</f>
        <v>0</v>
      </c>
    </row>
    <row r="831" customFormat="false" ht="15" hidden="false" customHeight="false" outlineLevel="0" collapsed="false">
      <c r="A831" s="0" t="n">
        <v>73</v>
      </c>
      <c r="B831" s="0" t="n">
        <v>30</v>
      </c>
      <c r="C831" s="0" t="n">
        <v>17</v>
      </c>
      <c r="D831" s="0" t="n">
        <v>7</v>
      </c>
      <c r="E831" s="0" t="n">
        <v>25</v>
      </c>
      <c r="F831" s="1" t="n">
        <f aca="false">(MIN(A831:E831)+MAX(A831:E831))/2</f>
        <v>40</v>
      </c>
      <c r="G831" s="1" t="n">
        <f aca="false">IF(OR(A831=F831,B831=F831,C831=F831,D831=F831,E831=F831),1,0)</f>
        <v>0</v>
      </c>
    </row>
    <row r="832" customFormat="false" ht="15" hidden="false" customHeight="false" outlineLevel="0" collapsed="false">
      <c r="A832" s="0" t="n">
        <v>49</v>
      </c>
      <c r="B832" s="0" t="n">
        <v>16</v>
      </c>
      <c r="C832" s="0" t="n">
        <v>63</v>
      </c>
      <c r="D832" s="0" t="n">
        <v>44</v>
      </c>
      <c r="E832" s="0" t="n">
        <v>31</v>
      </c>
      <c r="F832" s="1" t="n">
        <f aca="false">(MIN(A832:E832)+MAX(A832:E832))/2</f>
        <v>39.5</v>
      </c>
      <c r="G832" s="1" t="n">
        <f aca="false">IF(OR(A832=F832,B832=F832,C832=F832,D832=F832,E832=F832),1,0)</f>
        <v>0</v>
      </c>
    </row>
    <row r="833" customFormat="false" ht="15" hidden="false" customHeight="false" outlineLevel="0" collapsed="false">
      <c r="A833" s="0" t="n">
        <v>59</v>
      </c>
      <c r="B833" s="0" t="n">
        <v>1</v>
      </c>
      <c r="C833" s="0" t="n">
        <v>75</v>
      </c>
      <c r="D833" s="0" t="n">
        <v>45</v>
      </c>
      <c r="E833" s="0" t="n">
        <v>41</v>
      </c>
      <c r="F833" s="1" t="n">
        <f aca="false">(MIN(A833:E833)+MAX(A833:E833))/2</f>
        <v>38</v>
      </c>
      <c r="G833" s="1" t="n">
        <f aca="false">IF(OR(A833=F833,B833=F833,C833=F833,D833=F833,E833=F833),1,0)</f>
        <v>0</v>
      </c>
    </row>
    <row r="834" customFormat="false" ht="15" hidden="false" customHeight="false" outlineLevel="0" collapsed="false">
      <c r="A834" s="0" t="n">
        <v>87</v>
      </c>
      <c r="B834" s="0" t="n">
        <v>77</v>
      </c>
      <c r="C834" s="0" t="n">
        <v>47</v>
      </c>
      <c r="D834" s="0" t="n">
        <v>7</v>
      </c>
      <c r="E834" s="0" t="n">
        <v>1</v>
      </c>
      <c r="F834" s="1" t="n">
        <f aca="false">(MIN(A834:E834)+MAX(A834:E834))/2</f>
        <v>44</v>
      </c>
      <c r="G834" s="1" t="n">
        <f aca="false">IF(OR(A834=F834,B834=F834,C834=F834,D834=F834,E834=F834),1,0)</f>
        <v>0</v>
      </c>
    </row>
    <row r="835" customFormat="false" ht="15" hidden="false" customHeight="false" outlineLevel="0" collapsed="false">
      <c r="A835" s="0" t="n">
        <v>55</v>
      </c>
      <c r="B835" s="0" t="n">
        <v>36</v>
      </c>
      <c r="C835" s="0" t="n">
        <v>33</v>
      </c>
      <c r="D835" s="0" t="n">
        <v>46</v>
      </c>
      <c r="E835" s="0" t="n">
        <v>37</v>
      </c>
      <c r="F835" s="1" t="n">
        <f aca="false">(MIN(A835:E835)+MAX(A835:E835))/2</f>
        <v>44</v>
      </c>
      <c r="G835" s="1" t="n">
        <f aca="false">IF(OR(A835=F835,B835=F835,C835=F835,D835=F835,E835=F835),1,0)</f>
        <v>0</v>
      </c>
    </row>
    <row r="836" customFormat="false" ht="15" hidden="false" customHeight="false" outlineLevel="0" collapsed="false">
      <c r="A836" s="0" t="n">
        <v>44</v>
      </c>
      <c r="B836" s="0" t="n">
        <v>42</v>
      </c>
      <c r="C836" s="0" t="n">
        <v>82</v>
      </c>
      <c r="D836" s="0" t="n">
        <v>6</v>
      </c>
      <c r="E836" s="0" t="n">
        <v>23</v>
      </c>
      <c r="F836" s="1" t="n">
        <f aca="false">(MIN(A836:E836)+MAX(A836:E836))/2</f>
        <v>44</v>
      </c>
      <c r="G836" s="1" t="n">
        <f aca="false">IF(OR(A836=F836,B836=F836,C836=F836,D836=F836,E836=F836),1,0)</f>
        <v>1</v>
      </c>
    </row>
    <row r="837" customFormat="false" ht="15" hidden="false" customHeight="false" outlineLevel="0" collapsed="false">
      <c r="A837" s="0" t="n">
        <v>85</v>
      </c>
      <c r="B837" s="0" t="n">
        <v>90</v>
      </c>
      <c r="C837" s="0" t="n">
        <v>92</v>
      </c>
      <c r="D837" s="0" t="n">
        <v>10</v>
      </c>
      <c r="E837" s="0" t="n">
        <v>5</v>
      </c>
      <c r="F837" s="1" t="n">
        <f aca="false">(MIN(A837:E837)+MAX(A837:E837))/2</f>
        <v>48.5</v>
      </c>
      <c r="G837" s="1" t="n">
        <f aca="false">IF(OR(A837=F837,B837=F837,C837=F837,D837=F837,E837=F837),1,0)</f>
        <v>0</v>
      </c>
    </row>
    <row r="838" customFormat="false" ht="15" hidden="false" customHeight="false" outlineLevel="0" collapsed="false">
      <c r="A838" s="0" t="n">
        <v>98</v>
      </c>
      <c r="B838" s="0" t="n">
        <v>36</v>
      </c>
      <c r="C838" s="0" t="n">
        <v>21</v>
      </c>
      <c r="D838" s="0" t="n">
        <v>47</v>
      </c>
      <c r="E838" s="0" t="n">
        <v>12</v>
      </c>
      <c r="F838" s="1" t="n">
        <f aca="false">(MIN(A838:E838)+MAX(A838:E838))/2</f>
        <v>55</v>
      </c>
      <c r="G838" s="1" t="n">
        <f aca="false">IF(OR(A838=F838,B838=F838,C838=F838,D838=F838,E838=F838),1,0)</f>
        <v>0</v>
      </c>
    </row>
    <row r="839" customFormat="false" ht="15" hidden="false" customHeight="false" outlineLevel="0" collapsed="false">
      <c r="A839" s="0" t="n">
        <v>35</v>
      </c>
      <c r="B839" s="0" t="n">
        <v>35</v>
      </c>
      <c r="C839" s="0" t="n">
        <v>13</v>
      </c>
      <c r="D839" s="0" t="n">
        <v>45</v>
      </c>
      <c r="E839" s="0" t="n">
        <v>21</v>
      </c>
      <c r="F839" s="1" t="n">
        <f aca="false">(MIN(A839:E839)+MAX(A839:E839))/2</f>
        <v>29</v>
      </c>
      <c r="G839" s="1" t="n">
        <f aca="false">IF(OR(A839=F839,B839=F839,C839=F839,D839=F839,E839=F839),1,0)</f>
        <v>0</v>
      </c>
    </row>
    <row r="840" customFormat="false" ht="15" hidden="false" customHeight="false" outlineLevel="0" collapsed="false">
      <c r="A840" s="0" t="n">
        <v>89</v>
      </c>
      <c r="B840" s="0" t="n">
        <v>16</v>
      </c>
      <c r="C840" s="0" t="n">
        <v>43</v>
      </c>
      <c r="D840" s="0" t="n">
        <v>27</v>
      </c>
      <c r="E840" s="0" t="n">
        <v>33</v>
      </c>
      <c r="F840" s="1" t="n">
        <f aca="false">(MIN(A840:E840)+MAX(A840:E840))/2</f>
        <v>52.5</v>
      </c>
      <c r="G840" s="1" t="n">
        <f aca="false">IF(OR(A840=F840,B840=F840,C840=F840,D840=F840,E840=F840),1,0)</f>
        <v>0</v>
      </c>
    </row>
    <row r="841" customFormat="false" ht="15" hidden="false" customHeight="false" outlineLevel="0" collapsed="false">
      <c r="A841" s="0" t="n">
        <v>32</v>
      </c>
      <c r="B841" s="0" t="n">
        <v>17</v>
      </c>
      <c r="C841" s="0" t="n">
        <v>1</v>
      </c>
      <c r="D841" s="0" t="n">
        <v>38</v>
      </c>
      <c r="E841" s="0" t="n">
        <v>35</v>
      </c>
      <c r="F841" s="1" t="n">
        <f aca="false">(MIN(A841:E841)+MAX(A841:E841))/2</f>
        <v>19.5</v>
      </c>
      <c r="G841" s="1" t="n">
        <f aca="false">IF(OR(A841=F841,B841=F841,C841=F841,D841=F841,E841=F841),1,0)</f>
        <v>0</v>
      </c>
    </row>
    <row r="842" customFormat="false" ht="15" hidden="false" customHeight="false" outlineLevel="0" collapsed="false">
      <c r="A842" s="0" t="n">
        <v>52</v>
      </c>
      <c r="B842" s="0" t="n">
        <v>37</v>
      </c>
      <c r="C842" s="0" t="n">
        <v>67</v>
      </c>
      <c r="D842" s="0" t="n">
        <v>50</v>
      </c>
      <c r="E842" s="0" t="n">
        <v>39</v>
      </c>
      <c r="F842" s="1" t="n">
        <f aca="false">(MIN(A842:E842)+MAX(A842:E842))/2</f>
        <v>52</v>
      </c>
      <c r="G842" s="1" t="n">
        <f aca="false">IF(OR(A842=F842,B842=F842,C842=F842,D842=F842,E842=F842),1,0)</f>
        <v>1</v>
      </c>
    </row>
    <row r="843" customFormat="false" ht="15" hidden="false" customHeight="false" outlineLevel="0" collapsed="false">
      <c r="A843" s="0" t="n">
        <v>57</v>
      </c>
      <c r="B843" s="0" t="n">
        <v>80</v>
      </c>
      <c r="C843" s="0" t="n">
        <v>68</v>
      </c>
      <c r="D843" s="0" t="n">
        <v>50</v>
      </c>
      <c r="E843" s="0" t="n">
        <v>35</v>
      </c>
      <c r="F843" s="1" t="n">
        <f aca="false">(MIN(A843:E843)+MAX(A843:E843))/2</f>
        <v>57.5</v>
      </c>
      <c r="G843" s="1" t="n">
        <f aca="false">IF(OR(A843=F843,B843=F843,C843=F843,D843=F843,E843=F843),1,0)</f>
        <v>0</v>
      </c>
    </row>
    <row r="844" customFormat="false" ht="15" hidden="false" customHeight="false" outlineLevel="0" collapsed="false">
      <c r="A844" s="0" t="n">
        <v>29</v>
      </c>
      <c r="B844" s="0" t="n">
        <v>36</v>
      </c>
      <c r="C844" s="0" t="n">
        <v>61</v>
      </c>
      <c r="D844" s="0" t="n">
        <v>8</v>
      </c>
      <c r="E844" s="0" t="n">
        <v>48</v>
      </c>
      <c r="F844" s="1" t="n">
        <f aca="false">(MIN(A844:E844)+MAX(A844:E844))/2</f>
        <v>34.5</v>
      </c>
      <c r="G844" s="1" t="n">
        <f aca="false">IF(OR(A844=F844,B844=F844,C844=F844,D844=F844,E844=F844),1,0)</f>
        <v>0</v>
      </c>
    </row>
    <row r="845" customFormat="false" ht="15" hidden="false" customHeight="false" outlineLevel="0" collapsed="false">
      <c r="A845" s="0" t="n">
        <v>63</v>
      </c>
      <c r="B845" s="0" t="n">
        <v>68</v>
      </c>
      <c r="C845" s="0" t="n">
        <v>67</v>
      </c>
      <c r="D845" s="0" t="n">
        <v>49</v>
      </c>
      <c r="E845" s="0" t="n">
        <v>34</v>
      </c>
      <c r="F845" s="1" t="n">
        <f aca="false">(MIN(A845:E845)+MAX(A845:E845))/2</f>
        <v>51</v>
      </c>
      <c r="G845" s="1" t="n">
        <f aca="false">IF(OR(A845=F845,B845=F845,C845=F845,D845=F845,E845=F845),1,0)</f>
        <v>0</v>
      </c>
    </row>
    <row r="846" customFormat="false" ht="15" hidden="false" customHeight="false" outlineLevel="0" collapsed="false">
      <c r="A846" s="0" t="n">
        <v>23</v>
      </c>
      <c r="B846" s="0" t="n">
        <v>66</v>
      </c>
      <c r="C846" s="0" t="n">
        <v>86</v>
      </c>
      <c r="D846" s="0" t="n">
        <v>35</v>
      </c>
      <c r="E846" s="0" t="n">
        <v>50</v>
      </c>
      <c r="F846" s="1" t="n">
        <f aca="false">(MIN(A846:E846)+MAX(A846:E846))/2</f>
        <v>54.5</v>
      </c>
      <c r="G846" s="1" t="n">
        <f aca="false">IF(OR(A846=F846,B846=F846,C846=F846,D846=F846,E846=F846),1,0)</f>
        <v>0</v>
      </c>
    </row>
    <row r="847" customFormat="false" ht="15" hidden="false" customHeight="false" outlineLevel="0" collapsed="false">
      <c r="A847" s="0" t="n">
        <v>93</v>
      </c>
      <c r="B847" s="0" t="n">
        <v>56</v>
      </c>
      <c r="C847" s="0" t="n">
        <v>54</v>
      </c>
      <c r="D847" s="0" t="n">
        <v>19</v>
      </c>
      <c r="E847" s="0" t="n">
        <v>15</v>
      </c>
      <c r="F847" s="1" t="n">
        <f aca="false">(MIN(A847:E847)+MAX(A847:E847))/2</f>
        <v>54</v>
      </c>
      <c r="G847" s="1" t="n">
        <f aca="false">IF(OR(A847=F847,B847=F847,C847=F847,D847=F847,E847=F847),1,0)</f>
        <v>1</v>
      </c>
    </row>
    <row r="848" customFormat="false" ht="15" hidden="false" customHeight="false" outlineLevel="0" collapsed="false">
      <c r="A848" s="0" t="n">
        <v>48</v>
      </c>
      <c r="B848" s="0" t="n">
        <v>26</v>
      </c>
      <c r="C848" s="0" t="n">
        <v>6</v>
      </c>
      <c r="D848" s="0" t="n">
        <v>40</v>
      </c>
      <c r="E848" s="0" t="n">
        <v>8</v>
      </c>
      <c r="F848" s="1" t="n">
        <f aca="false">(MIN(A848:E848)+MAX(A848:E848))/2</f>
        <v>27</v>
      </c>
      <c r="G848" s="1" t="n">
        <f aca="false">IF(OR(A848=F848,B848=F848,C848=F848,D848=F848,E848=F848),1,0)</f>
        <v>0</v>
      </c>
    </row>
    <row r="849" customFormat="false" ht="15" hidden="false" customHeight="false" outlineLevel="0" collapsed="false">
      <c r="A849" s="0" t="n">
        <v>62</v>
      </c>
      <c r="B849" s="0" t="n">
        <v>82</v>
      </c>
      <c r="C849" s="0" t="n">
        <v>38</v>
      </c>
      <c r="D849" s="0" t="n">
        <v>39</v>
      </c>
      <c r="E849" s="0" t="n">
        <v>23</v>
      </c>
      <c r="F849" s="1" t="n">
        <f aca="false">(MIN(A849:E849)+MAX(A849:E849))/2</f>
        <v>52.5</v>
      </c>
      <c r="G849" s="1" t="n">
        <f aca="false">IF(OR(A849=F849,B849=F849,C849=F849,D849=F849,E849=F849),1,0)</f>
        <v>0</v>
      </c>
    </row>
    <row r="850" customFormat="false" ht="15" hidden="false" customHeight="false" outlineLevel="0" collapsed="false">
      <c r="A850" s="0" t="n">
        <v>9</v>
      </c>
      <c r="B850" s="0" t="n">
        <v>73</v>
      </c>
      <c r="C850" s="0" t="n">
        <v>62</v>
      </c>
      <c r="D850" s="0" t="n">
        <v>19</v>
      </c>
      <c r="E850" s="0" t="n">
        <v>40</v>
      </c>
      <c r="F850" s="1" t="n">
        <f aca="false">(MIN(A850:E850)+MAX(A850:E850))/2</f>
        <v>41</v>
      </c>
      <c r="G850" s="1" t="n">
        <f aca="false">IF(OR(A850=F850,B850=F850,C850=F850,D850=F850,E850=F850),1,0)</f>
        <v>0</v>
      </c>
    </row>
    <row r="851" customFormat="false" ht="15" hidden="false" customHeight="false" outlineLevel="0" collapsed="false">
      <c r="A851" s="0" t="n">
        <v>63</v>
      </c>
      <c r="B851" s="0" t="n">
        <v>60</v>
      </c>
      <c r="C851" s="0" t="n">
        <v>88</v>
      </c>
      <c r="D851" s="0" t="n">
        <v>33</v>
      </c>
      <c r="E851" s="0" t="n">
        <v>50</v>
      </c>
      <c r="F851" s="1" t="n">
        <f aca="false">(MIN(A851:E851)+MAX(A851:E851))/2</f>
        <v>60.5</v>
      </c>
      <c r="G851" s="1" t="n">
        <f aca="false">IF(OR(A851=F851,B851=F851,C851=F851,D851=F851,E851=F851),1,0)</f>
        <v>0</v>
      </c>
    </row>
    <row r="852" customFormat="false" ht="15" hidden="false" customHeight="false" outlineLevel="0" collapsed="false">
      <c r="A852" s="0" t="n">
        <v>44</v>
      </c>
      <c r="B852" s="0" t="n">
        <v>25</v>
      </c>
      <c r="C852" s="0" t="n">
        <v>78</v>
      </c>
      <c r="D852" s="0" t="n">
        <v>1</v>
      </c>
      <c r="E852" s="0" t="n">
        <v>32</v>
      </c>
      <c r="F852" s="1" t="n">
        <f aca="false">(MIN(A852:E852)+MAX(A852:E852))/2</f>
        <v>39.5</v>
      </c>
      <c r="G852" s="1" t="n">
        <f aca="false">IF(OR(A852=F852,B852=F852,C852=F852,D852=F852,E852=F852),1,0)</f>
        <v>0</v>
      </c>
    </row>
    <row r="853" customFormat="false" ht="15" hidden="false" customHeight="false" outlineLevel="0" collapsed="false">
      <c r="A853" s="0" t="n">
        <v>25</v>
      </c>
      <c r="B853" s="0" t="n">
        <v>47</v>
      </c>
      <c r="C853" s="0" t="n">
        <v>73</v>
      </c>
      <c r="D853" s="0" t="n">
        <v>46</v>
      </c>
      <c r="E853" s="0" t="n">
        <v>9</v>
      </c>
      <c r="F853" s="1" t="n">
        <f aca="false">(MIN(A853:E853)+MAX(A853:E853))/2</f>
        <v>41</v>
      </c>
      <c r="G853" s="1" t="n">
        <f aca="false">IF(OR(A853=F853,B853=F853,C853=F853,D853=F853,E853=F853),1,0)</f>
        <v>0</v>
      </c>
    </row>
    <row r="854" customFormat="false" ht="15" hidden="false" customHeight="false" outlineLevel="0" collapsed="false">
      <c r="A854" s="0" t="n">
        <v>85</v>
      </c>
      <c r="B854" s="0" t="n">
        <v>82</v>
      </c>
      <c r="C854" s="0" t="n">
        <v>71</v>
      </c>
      <c r="D854" s="0" t="n">
        <v>50</v>
      </c>
      <c r="E854" s="0" t="n">
        <v>45</v>
      </c>
      <c r="F854" s="1" t="n">
        <f aca="false">(MIN(A854:E854)+MAX(A854:E854))/2</f>
        <v>65</v>
      </c>
      <c r="G854" s="1" t="n">
        <f aca="false">IF(OR(A854=F854,B854=F854,C854=F854,D854=F854,E854=F854),1,0)</f>
        <v>0</v>
      </c>
    </row>
    <row r="855" customFormat="false" ht="15" hidden="false" customHeight="false" outlineLevel="0" collapsed="false">
      <c r="A855" s="0" t="n">
        <v>52</v>
      </c>
      <c r="B855" s="0" t="n">
        <v>91</v>
      </c>
      <c r="C855" s="0" t="n">
        <v>66</v>
      </c>
      <c r="D855" s="0" t="n">
        <v>32</v>
      </c>
      <c r="E855" s="0" t="n">
        <v>32</v>
      </c>
      <c r="F855" s="1" t="n">
        <f aca="false">(MIN(A855:E855)+MAX(A855:E855))/2</f>
        <v>61.5</v>
      </c>
      <c r="G855" s="1" t="n">
        <f aca="false">IF(OR(A855=F855,B855=F855,C855=F855,D855=F855,E855=F855),1,0)</f>
        <v>0</v>
      </c>
    </row>
    <row r="856" customFormat="false" ht="15" hidden="false" customHeight="false" outlineLevel="0" collapsed="false">
      <c r="A856" s="0" t="n">
        <v>7</v>
      </c>
      <c r="B856" s="0" t="n">
        <v>86</v>
      </c>
      <c r="C856" s="0" t="n">
        <v>52</v>
      </c>
      <c r="D856" s="0" t="n">
        <v>10</v>
      </c>
      <c r="E856" s="0" t="n">
        <v>9</v>
      </c>
      <c r="F856" s="1" t="n">
        <f aca="false">(MIN(A856:E856)+MAX(A856:E856))/2</f>
        <v>46.5</v>
      </c>
      <c r="G856" s="1" t="n">
        <f aca="false">IF(OR(A856=F856,B856=F856,C856=F856,D856=F856,E856=F856),1,0)</f>
        <v>0</v>
      </c>
    </row>
    <row r="857" customFormat="false" ht="15" hidden="false" customHeight="false" outlineLevel="0" collapsed="false">
      <c r="A857" s="0" t="n">
        <v>80</v>
      </c>
      <c r="B857" s="0" t="n">
        <v>71</v>
      </c>
      <c r="C857" s="0" t="n">
        <v>86</v>
      </c>
      <c r="D857" s="0" t="n">
        <v>14</v>
      </c>
      <c r="E857" s="0" t="n">
        <v>37</v>
      </c>
      <c r="F857" s="1" t="n">
        <f aca="false">(MIN(A857:E857)+MAX(A857:E857))/2</f>
        <v>50</v>
      </c>
      <c r="G857" s="1" t="n">
        <f aca="false">IF(OR(A857=F857,B857=F857,C857=F857,D857=F857,E857=F857),1,0)</f>
        <v>0</v>
      </c>
    </row>
    <row r="858" customFormat="false" ht="15" hidden="false" customHeight="false" outlineLevel="0" collapsed="false">
      <c r="A858" s="0" t="n">
        <v>63</v>
      </c>
      <c r="B858" s="0" t="n">
        <v>8</v>
      </c>
      <c r="C858" s="0" t="n">
        <v>54</v>
      </c>
      <c r="D858" s="0" t="n">
        <v>3</v>
      </c>
      <c r="E858" s="0" t="n">
        <v>6</v>
      </c>
      <c r="F858" s="1" t="n">
        <f aca="false">(MIN(A858:E858)+MAX(A858:E858))/2</f>
        <v>33</v>
      </c>
      <c r="G858" s="1" t="n">
        <f aca="false">IF(OR(A858=F858,B858=F858,C858=F858,D858=F858,E858=F858),1,0)</f>
        <v>0</v>
      </c>
    </row>
    <row r="859" customFormat="false" ht="15" hidden="false" customHeight="false" outlineLevel="0" collapsed="false">
      <c r="A859" s="0" t="n">
        <v>37</v>
      </c>
      <c r="B859" s="0" t="n">
        <v>85</v>
      </c>
      <c r="C859" s="0" t="n">
        <v>34</v>
      </c>
      <c r="D859" s="0" t="n">
        <v>49</v>
      </c>
      <c r="E859" s="0" t="n">
        <v>32</v>
      </c>
      <c r="F859" s="1" t="n">
        <f aca="false">(MIN(A859:E859)+MAX(A859:E859))/2</f>
        <v>58.5</v>
      </c>
      <c r="G859" s="1" t="n">
        <f aca="false">IF(OR(A859=F859,B859=F859,C859=F859,D859=F859,E859=F859),1,0)</f>
        <v>0</v>
      </c>
    </row>
    <row r="860" customFormat="false" ht="15" hidden="false" customHeight="false" outlineLevel="0" collapsed="false">
      <c r="A860" s="0" t="n">
        <v>96</v>
      </c>
      <c r="B860" s="0" t="n">
        <v>22</v>
      </c>
      <c r="C860" s="0" t="n">
        <v>15</v>
      </c>
      <c r="D860" s="0" t="n">
        <v>25</v>
      </c>
      <c r="E860" s="0" t="n">
        <v>33</v>
      </c>
      <c r="F860" s="1" t="n">
        <f aca="false">(MIN(A860:E860)+MAX(A860:E860))/2</f>
        <v>55.5</v>
      </c>
      <c r="G860" s="1" t="n">
        <f aca="false">IF(OR(A860=F860,B860=F860,C860=F860,D860=F860,E860=F860),1,0)</f>
        <v>0</v>
      </c>
    </row>
    <row r="861" customFormat="false" ht="15" hidden="false" customHeight="false" outlineLevel="0" collapsed="false">
      <c r="A861" s="0" t="n">
        <v>42</v>
      </c>
      <c r="B861" s="0" t="n">
        <v>92</v>
      </c>
      <c r="C861" s="0" t="n">
        <v>93</v>
      </c>
      <c r="D861" s="0" t="n">
        <v>14</v>
      </c>
      <c r="E861" s="0" t="n">
        <v>39</v>
      </c>
      <c r="F861" s="1" t="n">
        <f aca="false">(MIN(A861:E861)+MAX(A861:E861))/2</f>
        <v>53.5</v>
      </c>
      <c r="G861" s="1" t="n">
        <f aca="false">IF(OR(A861=F861,B861=F861,C861=F861,D861=F861,E861=F861),1,0)</f>
        <v>0</v>
      </c>
    </row>
    <row r="862" customFormat="false" ht="15" hidden="false" customHeight="false" outlineLevel="0" collapsed="false">
      <c r="A862" s="0" t="n">
        <v>68</v>
      </c>
      <c r="B862" s="0" t="n">
        <v>73</v>
      </c>
      <c r="C862" s="0" t="n">
        <v>59</v>
      </c>
      <c r="D862" s="0" t="n">
        <v>11</v>
      </c>
      <c r="E862" s="0" t="n">
        <v>3</v>
      </c>
      <c r="F862" s="1" t="n">
        <f aca="false">(MIN(A862:E862)+MAX(A862:E862))/2</f>
        <v>38</v>
      </c>
      <c r="G862" s="1" t="n">
        <f aca="false">IF(OR(A862=F862,B862=F862,C862=F862,D862=F862,E862=F862),1,0)</f>
        <v>0</v>
      </c>
    </row>
    <row r="863" customFormat="false" ht="15" hidden="false" customHeight="false" outlineLevel="0" collapsed="false">
      <c r="A863" s="0" t="n">
        <v>74</v>
      </c>
      <c r="B863" s="0" t="n">
        <v>59</v>
      </c>
      <c r="C863" s="0" t="n">
        <v>64</v>
      </c>
      <c r="D863" s="0" t="n">
        <v>30</v>
      </c>
      <c r="E863" s="0" t="n">
        <v>5</v>
      </c>
      <c r="F863" s="1" t="n">
        <f aca="false">(MIN(A863:E863)+MAX(A863:E863))/2</f>
        <v>39.5</v>
      </c>
      <c r="G863" s="1" t="n">
        <f aca="false">IF(OR(A863=F863,B863=F863,C863=F863,D863=F863,E863=F863),1,0)</f>
        <v>0</v>
      </c>
    </row>
    <row r="864" customFormat="false" ht="15" hidden="false" customHeight="false" outlineLevel="0" collapsed="false">
      <c r="A864" s="0" t="n">
        <v>62</v>
      </c>
      <c r="B864" s="0" t="n">
        <v>99</v>
      </c>
      <c r="C864" s="0" t="n">
        <v>57</v>
      </c>
      <c r="D864" s="0" t="n">
        <v>36</v>
      </c>
      <c r="E864" s="0" t="n">
        <v>19</v>
      </c>
      <c r="F864" s="1" t="n">
        <f aca="false">(MIN(A864:E864)+MAX(A864:E864))/2</f>
        <v>59</v>
      </c>
      <c r="G864" s="1" t="n">
        <f aca="false">IF(OR(A864=F864,B864=F864,C864=F864,D864=F864,E864=F864),1,0)</f>
        <v>0</v>
      </c>
    </row>
    <row r="865" customFormat="false" ht="15" hidden="false" customHeight="false" outlineLevel="0" collapsed="false">
      <c r="A865" s="0" t="n">
        <v>41</v>
      </c>
      <c r="B865" s="0" t="n">
        <v>1</v>
      </c>
      <c r="C865" s="0" t="n">
        <v>68</v>
      </c>
      <c r="D865" s="0" t="n">
        <v>20</v>
      </c>
      <c r="E865" s="0" t="n">
        <v>30</v>
      </c>
      <c r="F865" s="1" t="n">
        <f aca="false">(MIN(A865:E865)+MAX(A865:E865))/2</f>
        <v>34.5</v>
      </c>
      <c r="G865" s="1" t="n">
        <f aca="false">IF(OR(A865=F865,B865=F865,C865=F865,D865=F865,E865=F865),1,0)</f>
        <v>0</v>
      </c>
    </row>
    <row r="866" customFormat="false" ht="15" hidden="false" customHeight="false" outlineLevel="0" collapsed="false">
      <c r="A866" s="0" t="n">
        <v>92</v>
      </c>
      <c r="B866" s="0" t="n">
        <v>65</v>
      </c>
      <c r="C866" s="0" t="n">
        <v>12</v>
      </c>
      <c r="D866" s="0" t="n">
        <v>31</v>
      </c>
      <c r="E866" s="0" t="n">
        <v>48</v>
      </c>
      <c r="F866" s="1" t="n">
        <f aca="false">(MIN(A866:E866)+MAX(A866:E866))/2</f>
        <v>52</v>
      </c>
      <c r="G866" s="1" t="n">
        <f aca="false">IF(OR(A866=F866,B866=F866,C866=F866,D866=F866,E866=F866),1,0)</f>
        <v>0</v>
      </c>
    </row>
    <row r="867" customFormat="false" ht="15" hidden="false" customHeight="false" outlineLevel="0" collapsed="false">
      <c r="A867" s="0" t="n">
        <v>8</v>
      </c>
      <c r="B867" s="0" t="n">
        <v>74</v>
      </c>
      <c r="C867" s="0" t="n">
        <v>43</v>
      </c>
      <c r="D867" s="0" t="n">
        <v>18</v>
      </c>
      <c r="E867" s="0" t="n">
        <v>50</v>
      </c>
      <c r="F867" s="1" t="n">
        <f aca="false">(MIN(A867:E867)+MAX(A867:E867))/2</f>
        <v>41</v>
      </c>
      <c r="G867" s="1" t="n">
        <f aca="false">IF(OR(A867=F867,B867=F867,C867=F867,D867=F867,E867=F867),1,0)</f>
        <v>0</v>
      </c>
    </row>
    <row r="868" customFormat="false" ht="15" hidden="false" customHeight="false" outlineLevel="0" collapsed="false">
      <c r="A868" s="0" t="n">
        <v>85</v>
      </c>
      <c r="B868" s="0" t="n">
        <v>57</v>
      </c>
      <c r="C868" s="0" t="n">
        <v>94</v>
      </c>
      <c r="D868" s="0" t="n">
        <v>3</v>
      </c>
      <c r="E868" s="0" t="n">
        <v>27</v>
      </c>
      <c r="F868" s="1" t="n">
        <f aca="false">(MIN(A868:E868)+MAX(A868:E868))/2</f>
        <v>48.5</v>
      </c>
      <c r="G868" s="1" t="n">
        <f aca="false">IF(OR(A868=F868,B868=F868,C868=F868,D868=F868,E868=F868),1,0)</f>
        <v>0</v>
      </c>
    </row>
    <row r="869" customFormat="false" ht="15" hidden="false" customHeight="false" outlineLevel="0" collapsed="false">
      <c r="A869" s="0" t="n">
        <v>77</v>
      </c>
      <c r="B869" s="0" t="n">
        <v>23</v>
      </c>
      <c r="C869" s="0" t="n">
        <v>27</v>
      </c>
      <c r="D869" s="0" t="n">
        <v>33</v>
      </c>
      <c r="E869" s="0" t="n">
        <v>29</v>
      </c>
      <c r="F869" s="1" t="n">
        <f aca="false">(MIN(A869:E869)+MAX(A869:E869))/2</f>
        <v>50</v>
      </c>
      <c r="G869" s="1" t="n">
        <f aca="false">IF(OR(A869=F869,B869=F869,C869=F869,D869=F869,E869=F869),1,0)</f>
        <v>0</v>
      </c>
    </row>
    <row r="870" customFormat="false" ht="15" hidden="false" customHeight="false" outlineLevel="0" collapsed="false">
      <c r="A870" s="0" t="n">
        <v>12</v>
      </c>
      <c r="B870" s="0" t="n">
        <v>41</v>
      </c>
      <c r="C870" s="0" t="n">
        <v>99</v>
      </c>
      <c r="D870" s="0" t="n">
        <v>47</v>
      </c>
      <c r="E870" s="0" t="n">
        <v>47</v>
      </c>
      <c r="F870" s="1" t="n">
        <f aca="false">(MIN(A870:E870)+MAX(A870:E870))/2</f>
        <v>55.5</v>
      </c>
      <c r="G870" s="1" t="n">
        <f aca="false">IF(OR(A870=F870,B870=F870,C870=F870,D870=F870,E870=F870),1,0)</f>
        <v>0</v>
      </c>
    </row>
    <row r="871" customFormat="false" ht="15" hidden="false" customHeight="false" outlineLevel="0" collapsed="false">
      <c r="A871" s="0" t="n">
        <v>98</v>
      </c>
      <c r="B871" s="0" t="n">
        <v>4</v>
      </c>
      <c r="C871" s="0" t="n">
        <v>33</v>
      </c>
      <c r="D871" s="0" t="n">
        <v>17</v>
      </c>
      <c r="E871" s="0" t="n">
        <v>39</v>
      </c>
      <c r="F871" s="1" t="n">
        <f aca="false">(MIN(A871:E871)+MAX(A871:E871))/2</f>
        <v>51</v>
      </c>
      <c r="G871" s="1" t="n">
        <f aca="false">IF(OR(A871=F871,B871=F871,C871=F871,D871=F871,E871=F871),1,0)</f>
        <v>0</v>
      </c>
    </row>
    <row r="872" customFormat="false" ht="15" hidden="false" customHeight="false" outlineLevel="0" collapsed="false">
      <c r="A872" s="0" t="n">
        <v>37</v>
      </c>
      <c r="B872" s="0" t="n">
        <v>46</v>
      </c>
      <c r="C872" s="0" t="n">
        <v>74</v>
      </c>
      <c r="D872" s="0" t="n">
        <v>3</v>
      </c>
      <c r="E872" s="0" t="n">
        <v>7</v>
      </c>
      <c r="F872" s="1" t="n">
        <f aca="false">(MIN(A872:E872)+MAX(A872:E872))/2</f>
        <v>38.5</v>
      </c>
      <c r="G872" s="1" t="n">
        <f aca="false">IF(OR(A872=F872,B872=F872,C872=F872,D872=F872,E872=F872),1,0)</f>
        <v>0</v>
      </c>
    </row>
    <row r="873" customFormat="false" ht="15" hidden="false" customHeight="false" outlineLevel="0" collapsed="false">
      <c r="A873" s="0" t="n">
        <v>81</v>
      </c>
      <c r="B873" s="0" t="n">
        <v>70</v>
      </c>
      <c r="C873" s="0" t="n">
        <v>16</v>
      </c>
      <c r="D873" s="0" t="n">
        <v>3</v>
      </c>
      <c r="E873" s="0" t="n">
        <v>49</v>
      </c>
      <c r="F873" s="1" t="n">
        <f aca="false">(MIN(A873:E873)+MAX(A873:E873))/2</f>
        <v>42</v>
      </c>
      <c r="G873" s="1" t="n">
        <f aca="false">IF(OR(A873=F873,B873=F873,C873=F873,D873=F873,E873=F873),1,0)</f>
        <v>0</v>
      </c>
    </row>
    <row r="874" customFormat="false" ht="15" hidden="false" customHeight="false" outlineLevel="0" collapsed="false">
      <c r="A874" s="0" t="n">
        <v>21</v>
      </c>
      <c r="B874" s="0" t="n">
        <v>74</v>
      </c>
      <c r="C874" s="0" t="n">
        <v>33</v>
      </c>
      <c r="D874" s="0" t="n">
        <v>35</v>
      </c>
      <c r="E874" s="0" t="n">
        <v>46</v>
      </c>
      <c r="F874" s="1" t="n">
        <f aca="false">(MIN(A874:E874)+MAX(A874:E874))/2</f>
        <v>47.5</v>
      </c>
      <c r="G874" s="1" t="n">
        <f aca="false">IF(OR(A874=F874,B874=F874,C874=F874,D874=F874,E874=F874),1,0)</f>
        <v>0</v>
      </c>
    </row>
    <row r="875" customFormat="false" ht="15" hidden="false" customHeight="false" outlineLevel="0" collapsed="false">
      <c r="A875" s="0" t="n">
        <v>76</v>
      </c>
      <c r="B875" s="0" t="n">
        <v>17</v>
      </c>
      <c r="C875" s="0" t="n">
        <v>60</v>
      </c>
      <c r="D875" s="0" t="n">
        <v>11</v>
      </c>
      <c r="E875" s="0" t="n">
        <v>20</v>
      </c>
      <c r="F875" s="1" t="n">
        <f aca="false">(MIN(A875:E875)+MAX(A875:E875))/2</f>
        <v>43.5</v>
      </c>
      <c r="G875" s="1" t="n">
        <f aca="false">IF(OR(A875=F875,B875=F875,C875=F875,D875=F875,E875=F875),1,0)</f>
        <v>0</v>
      </c>
    </row>
    <row r="876" customFormat="false" ht="15" hidden="false" customHeight="false" outlineLevel="0" collapsed="false">
      <c r="A876" s="0" t="n">
        <v>31</v>
      </c>
      <c r="B876" s="0" t="n">
        <v>55</v>
      </c>
      <c r="C876" s="0" t="n">
        <v>57</v>
      </c>
      <c r="D876" s="0" t="n">
        <v>15</v>
      </c>
      <c r="E876" s="0" t="n">
        <v>32</v>
      </c>
      <c r="F876" s="1" t="n">
        <f aca="false">(MIN(A876:E876)+MAX(A876:E876))/2</f>
        <v>36</v>
      </c>
      <c r="G876" s="1" t="n">
        <f aca="false">IF(OR(A876=F876,B876=F876,C876=F876,D876=F876,E876=F876),1,0)</f>
        <v>0</v>
      </c>
    </row>
    <row r="877" customFormat="false" ht="15" hidden="false" customHeight="false" outlineLevel="0" collapsed="false">
      <c r="A877" s="0" t="n">
        <v>11</v>
      </c>
      <c r="B877" s="0" t="n">
        <v>69</v>
      </c>
      <c r="C877" s="0" t="n">
        <v>64</v>
      </c>
      <c r="D877" s="0" t="n">
        <v>3</v>
      </c>
      <c r="E877" s="0" t="n">
        <v>5</v>
      </c>
      <c r="F877" s="1" t="n">
        <f aca="false">(MIN(A877:E877)+MAX(A877:E877))/2</f>
        <v>36</v>
      </c>
      <c r="G877" s="1" t="n">
        <f aca="false">IF(OR(A877=F877,B877=F877,C877=F877,D877=F877,E877=F877),1,0)</f>
        <v>0</v>
      </c>
    </row>
    <row r="878" customFormat="false" ht="15" hidden="false" customHeight="false" outlineLevel="0" collapsed="false">
      <c r="A878" s="0" t="n">
        <v>75</v>
      </c>
      <c r="B878" s="0" t="n">
        <v>16</v>
      </c>
      <c r="C878" s="0" t="n">
        <v>18</v>
      </c>
      <c r="D878" s="0" t="n">
        <v>7</v>
      </c>
      <c r="E878" s="0" t="n">
        <v>3</v>
      </c>
      <c r="F878" s="1" t="n">
        <f aca="false">(MIN(A878:E878)+MAX(A878:E878))/2</f>
        <v>39</v>
      </c>
      <c r="G878" s="1" t="n">
        <f aca="false">IF(OR(A878=F878,B878=F878,C878=F878,D878=F878,E878=F878),1,0)</f>
        <v>0</v>
      </c>
    </row>
    <row r="879" customFormat="false" ht="15" hidden="false" customHeight="false" outlineLevel="0" collapsed="false">
      <c r="A879" s="0" t="n">
        <v>6</v>
      </c>
      <c r="B879" s="0" t="n">
        <v>95</v>
      </c>
      <c r="C879" s="0" t="n">
        <v>79</v>
      </c>
      <c r="D879" s="0" t="n">
        <v>22</v>
      </c>
      <c r="E879" s="0" t="n">
        <v>15</v>
      </c>
      <c r="F879" s="1" t="n">
        <f aca="false">(MIN(A879:E879)+MAX(A879:E879))/2</f>
        <v>50.5</v>
      </c>
      <c r="G879" s="1" t="n">
        <f aca="false">IF(OR(A879=F879,B879=F879,C879=F879,D879=F879,E879=F879),1,0)</f>
        <v>0</v>
      </c>
    </row>
    <row r="880" customFormat="false" ht="15" hidden="false" customHeight="false" outlineLevel="0" collapsed="false">
      <c r="A880" s="0" t="n">
        <v>66</v>
      </c>
      <c r="B880" s="0" t="n">
        <v>4</v>
      </c>
      <c r="C880" s="0" t="n">
        <v>95</v>
      </c>
      <c r="D880" s="0" t="n">
        <v>26</v>
      </c>
      <c r="E880" s="0" t="n">
        <v>3</v>
      </c>
      <c r="F880" s="1" t="n">
        <f aca="false">(MIN(A880:E880)+MAX(A880:E880))/2</f>
        <v>49</v>
      </c>
      <c r="G880" s="1" t="n">
        <f aca="false">IF(OR(A880=F880,B880=F880,C880=F880,D880=F880,E880=F880),1,0)</f>
        <v>0</v>
      </c>
    </row>
    <row r="881" customFormat="false" ht="15" hidden="false" customHeight="false" outlineLevel="0" collapsed="false">
      <c r="A881" s="0" t="n">
        <v>80</v>
      </c>
      <c r="B881" s="0" t="n">
        <v>86</v>
      </c>
      <c r="C881" s="0" t="n">
        <v>27</v>
      </c>
      <c r="D881" s="0" t="n">
        <v>41</v>
      </c>
      <c r="E881" s="0" t="n">
        <v>36</v>
      </c>
      <c r="F881" s="1" t="n">
        <f aca="false">(MIN(A881:E881)+MAX(A881:E881))/2</f>
        <v>56.5</v>
      </c>
      <c r="G881" s="1" t="n">
        <f aca="false">IF(OR(A881=F881,B881=F881,C881=F881,D881=F881,E881=F881),1,0)</f>
        <v>0</v>
      </c>
    </row>
    <row r="882" customFormat="false" ht="15" hidden="false" customHeight="false" outlineLevel="0" collapsed="false">
      <c r="A882" s="0" t="n">
        <v>38</v>
      </c>
      <c r="B882" s="0" t="n">
        <v>38</v>
      </c>
      <c r="C882" s="0" t="n">
        <v>76</v>
      </c>
      <c r="D882" s="0" t="n">
        <v>37</v>
      </c>
      <c r="E882" s="0" t="n">
        <v>24</v>
      </c>
      <c r="F882" s="1" t="n">
        <f aca="false">(MIN(A882:E882)+MAX(A882:E882))/2</f>
        <v>50</v>
      </c>
      <c r="G882" s="1" t="n">
        <f aca="false">IF(OR(A882=F882,B882=F882,C882=F882,D882=F882,E882=F882),1,0)</f>
        <v>0</v>
      </c>
    </row>
    <row r="883" customFormat="false" ht="15" hidden="false" customHeight="false" outlineLevel="0" collapsed="false">
      <c r="A883" s="0" t="n">
        <v>49</v>
      </c>
      <c r="B883" s="0" t="n">
        <v>51</v>
      </c>
      <c r="C883" s="0" t="n">
        <v>5</v>
      </c>
      <c r="D883" s="0" t="n">
        <v>26</v>
      </c>
      <c r="E883" s="0" t="n">
        <v>21</v>
      </c>
      <c r="F883" s="1" t="n">
        <f aca="false">(MIN(A883:E883)+MAX(A883:E883))/2</f>
        <v>28</v>
      </c>
      <c r="G883" s="1" t="n">
        <f aca="false">IF(OR(A883=F883,B883=F883,C883=F883,D883=F883,E883=F883),1,0)</f>
        <v>0</v>
      </c>
    </row>
    <row r="884" customFormat="false" ht="15" hidden="false" customHeight="false" outlineLevel="0" collapsed="false">
      <c r="A884" s="0" t="n">
        <v>91</v>
      </c>
      <c r="B884" s="0" t="n">
        <v>83</v>
      </c>
      <c r="C884" s="0" t="n">
        <v>48</v>
      </c>
      <c r="D884" s="0" t="n">
        <v>47</v>
      </c>
      <c r="E884" s="0" t="n">
        <v>3</v>
      </c>
      <c r="F884" s="1" t="n">
        <f aca="false">(MIN(A884:E884)+MAX(A884:E884))/2</f>
        <v>47</v>
      </c>
      <c r="G884" s="1" t="n">
        <f aca="false">IF(OR(A884=F884,B884=F884,C884=F884,D884=F884,E884=F884),1,0)</f>
        <v>1</v>
      </c>
    </row>
    <row r="885" customFormat="false" ht="15" hidden="false" customHeight="false" outlineLevel="0" collapsed="false">
      <c r="A885" s="0" t="n">
        <v>7</v>
      </c>
      <c r="B885" s="0" t="n">
        <v>19</v>
      </c>
      <c r="C885" s="0" t="n">
        <v>92</v>
      </c>
      <c r="D885" s="0" t="n">
        <v>46</v>
      </c>
      <c r="E885" s="0" t="n">
        <v>4</v>
      </c>
      <c r="F885" s="1" t="n">
        <f aca="false">(MIN(A885:E885)+MAX(A885:E885))/2</f>
        <v>48</v>
      </c>
      <c r="G885" s="1" t="n">
        <f aca="false">IF(OR(A885=F885,B885=F885,C885=F885,D885=F885,E885=F885),1,0)</f>
        <v>0</v>
      </c>
    </row>
    <row r="886" customFormat="false" ht="15" hidden="false" customHeight="false" outlineLevel="0" collapsed="false">
      <c r="A886" s="0" t="n">
        <v>32</v>
      </c>
      <c r="B886" s="0" t="n">
        <v>92</v>
      </c>
      <c r="C886" s="0" t="n">
        <v>67</v>
      </c>
      <c r="D886" s="0" t="n">
        <v>40</v>
      </c>
      <c r="E886" s="0" t="n">
        <v>17</v>
      </c>
      <c r="F886" s="1" t="n">
        <f aca="false">(MIN(A886:E886)+MAX(A886:E886))/2</f>
        <v>54.5</v>
      </c>
      <c r="G886" s="1" t="n">
        <f aca="false">IF(OR(A886=F886,B886=F886,C886=F886,D886=F886,E886=F886),1,0)</f>
        <v>0</v>
      </c>
    </row>
    <row r="887" customFormat="false" ht="15" hidden="false" customHeight="false" outlineLevel="0" collapsed="false">
      <c r="A887" s="0" t="n">
        <v>67</v>
      </c>
      <c r="B887" s="0" t="n">
        <v>24</v>
      </c>
      <c r="C887" s="0" t="n">
        <v>78</v>
      </c>
      <c r="D887" s="0" t="n">
        <v>28</v>
      </c>
      <c r="E887" s="0" t="n">
        <v>34</v>
      </c>
      <c r="F887" s="1" t="n">
        <f aca="false">(MIN(A887:E887)+MAX(A887:E887))/2</f>
        <v>51</v>
      </c>
      <c r="G887" s="1" t="n">
        <f aca="false">IF(OR(A887=F887,B887=F887,C887=F887,D887=F887,E887=F887),1,0)</f>
        <v>0</v>
      </c>
    </row>
    <row r="888" customFormat="false" ht="15" hidden="false" customHeight="false" outlineLevel="0" collapsed="false">
      <c r="A888" s="0" t="n">
        <v>59</v>
      </c>
      <c r="B888" s="0" t="n">
        <v>83</v>
      </c>
      <c r="C888" s="0" t="n">
        <v>8</v>
      </c>
      <c r="D888" s="0" t="n">
        <v>48</v>
      </c>
      <c r="E888" s="0" t="n">
        <v>6</v>
      </c>
      <c r="F888" s="1" t="n">
        <f aca="false">(MIN(A888:E888)+MAX(A888:E888))/2</f>
        <v>44.5</v>
      </c>
      <c r="G888" s="1" t="n">
        <f aca="false">IF(OR(A888=F888,B888=F888,C888=F888,D888=F888,E888=F888),1,0)</f>
        <v>0</v>
      </c>
    </row>
    <row r="889" customFormat="false" ht="15" hidden="false" customHeight="false" outlineLevel="0" collapsed="false">
      <c r="A889" s="0" t="n">
        <v>67</v>
      </c>
      <c r="B889" s="0" t="n">
        <v>44</v>
      </c>
      <c r="C889" s="0" t="n">
        <v>42</v>
      </c>
      <c r="D889" s="0" t="n">
        <v>29</v>
      </c>
      <c r="E889" s="0" t="n">
        <v>26</v>
      </c>
      <c r="F889" s="1" t="n">
        <f aca="false">(MIN(A889:E889)+MAX(A889:E889))/2</f>
        <v>46.5</v>
      </c>
      <c r="G889" s="1" t="n">
        <f aca="false">IF(OR(A889=F889,B889=F889,C889=F889,D889=F889,E889=F889),1,0)</f>
        <v>0</v>
      </c>
    </row>
    <row r="890" customFormat="false" ht="15" hidden="false" customHeight="false" outlineLevel="0" collapsed="false">
      <c r="A890" s="0" t="n">
        <v>13</v>
      </c>
      <c r="B890" s="0" t="n">
        <v>49</v>
      </c>
      <c r="C890" s="0" t="n">
        <v>48</v>
      </c>
      <c r="D890" s="0" t="n">
        <v>40</v>
      </c>
      <c r="E890" s="0" t="n">
        <v>28</v>
      </c>
      <c r="F890" s="1" t="n">
        <f aca="false">(MIN(A890:E890)+MAX(A890:E890))/2</f>
        <v>31</v>
      </c>
      <c r="G890" s="1" t="n">
        <f aca="false">IF(OR(A890=F890,B890=F890,C890=F890,D890=F890,E890=F890),1,0)</f>
        <v>0</v>
      </c>
    </row>
    <row r="891" customFormat="false" ht="15" hidden="false" customHeight="false" outlineLevel="0" collapsed="false">
      <c r="A891" s="0" t="n">
        <v>40</v>
      </c>
      <c r="B891" s="0" t="n">
        <v>71</v>
      </c>
      <c r="C891" s="0" t="n">
        <v>81</v>
      </c>
      <c r="D891" s="0" t="n">
        <v>11</v>
      </c>
      <c r="E891" s="0" t="n">
        <v>50</v>
      </c>
      <c r="F891" s="1" t="n">
        <f aca="false">(MIN(A891:E891)+MAX(A891:E891))/2</f>
        <v>46</v>
      </c>
      <c r="G891" s="1" t="n">
        <f aca="false">IF(OR(A891=F891,B891=F891,C891=F891,D891=F891,E891=F891),1,0)</f>
        <v>0</v>
      </c>
    </row>
    <row r="892" customFormat="false" ht="15" hidden="false" customHeight="false" outlineLevel="0" collapsed="false">
      <c r="A892" s="0" t="n">
        <v>22</v>
      </c>
      <c r="B892" s="0" t="n">
        <v>66</v>
      </c>
      <c r="C892" s="0" t="n">
        <v>84</v>
      </c>
      <c r="D892" s="0" t="n">
        <v>35</v>
      </c>
      <c r="E892" s="0" t="n">
        <v>8</v>
      </c>
      <c r="F892" s="1" t="n">
        <f aca="false">(MIN(A892:E892)+MAX(A892:E892))/2</f>
        <v>46</v>
      </c>
      <c r="G892" s="1" t="n">
        <f aca="false">IF(OR(A892=F892,B892=F892,C892=F892,D892=F892,E892=F892),1,0)</f>
        <v>0</v>
      </c>
    </row>
    <row r="893" customFormat="false" ht="15" hidden="false" customHeight="false" outlineLevel="0" collapsed="false">
      <c r="A893" s="0" t="n">
        <v>79</v>
      </c>
      <c r="B893" s="0" t="n">
        <v>70</v>
      </c>
      <c r="C893" s="0" t="n">
        <v>96</v>
      </c>
      <c r="D893" s="0" t="n">
        <v>16</v>
      </c>
      <c r="E893" s="0" t="n">
        <v>1</v>
      </c>
      <c r="F893" s="1" t="n">
        <f aca="false">(MIN(A893:E893)+MAX(A893:E893))/2</f>
        <v>48.5</v>
      </c>
      <c r="G893" s="1" t="n">
        <f aca="false">IF(OR(A893=F893,B893=F893,C893=F893,D893=F893,E893=F893),1,0)</f>
        <v>0</v>
      </c>
    </row>
    <row r="894" customFormat="false" ht="15" hidden="false" customHeight="false" outlineLevel="0" collapsed="false">
      <c r="A894" s="0" t="n">
        <v>50</v>
      </c>
      <c r="B894" s="0" t="n">
        <v>69</v>
      </c>
      <c r="C894" s="0" t="n">
        <v>28</v>
      </c>
      <c r="D894" s="0" t="n">
        <v>4</v>
      </c>
      <c r="E894" s="0" t="n">
        <v>41</v>
      </c>
      <c r="F894" s="1" t="n">
        <f aca="false">(MIN(A894:E894)+MAX(A894:E894))/2</f>
        <v>36.5</v>
      </c>
      <c r="G894" s="1" t="n">
        <f aca="false">IF(OR(A894=F894,B894=F894,C894=F894,D894=F894,E894=F894),1,0)</f>
        <v>0</v>
      </c>
    </row>
    <row r="895" customFormat="false" ht="15" hidden="false" customHeight="false" outlineLevel="0" collapsed="false">
      <c r="A895" s="0" t="n">
        <v>25</v>
      </c>
      <c r="B895" s="0" t="n">
        <v>92</v>
      </c>
      <c r="C895" s="0" t="n">
        <v>65</v>
      </c>
      <c r="D895" s="0" t="n">
        <v>50</v>
      </c>
      <c r="E895" s="0" t="n">
        <v>26</v>
      </c>
      <c r="F895" s="1" t="n">
        <f aca="false">(MIN(A895:E895)+MAX(A895:E895))/2</f>
        <v>58.5</v>
      </c>
      <c r="G895" s="1" t="n">
        <f aca="false">IF(OR(A895=F895,B895=F895,C895=F895,D895=F895,E895=F895),1,0)</f>
        <v>0</v>
      </c>
    </row>
    <row r="896" customFormat="false" ht="15" hidden="false" customHeight="false" outlineLevel="0" collapsed="false">
      <c r="A896" s="0" t="n">
        <v>39</v>
      </c>
      <c r="B896" s="0" t="n">
        <v>18</v>
      </c>
      <c r="C896" s="0" t="n">
        <v>83</v>
      </c>
      <c r="D896" s="0" t="n">
        <v>36</v>
      </c>
      <c r="E896" s="0" t="n">
        <v>2</v>
      </c>
      <c r="F896" s="1" t="n">
        <f aca="false">(MIN(A896:E896)+MAX(A896:E896))/2</f>
        <v>42.5</v>
      </c>
      <c r="G896" s="1" t="n">
        <f aca="false">IF(OR(A896=F896,B896=F896,C896=F896,D896=F896,E896=F896),1,0)</f>
        <v>0</v>
      </c>
    </row>
    <row r="897" customFormat="false" ht="15" hidden="false" customHeight="false" outlineLevel="0" collapsed="false">
      <c r="A897" s="0" t="n">
        <v>74</v>
      </c>
      <c r="B897" s="0" t="n">
        <v>51</v>
      </c>
      <c r="C897" s="0" t="n">
        <v>37</v>
      </c>
      <c r="D897" s="0" t="n">
        <v>13</v>
      </c>
      <c r="E897" s="0" t="n">
        <v>6</v>
      </c>
      <c r="F897" s="1" t="n">
        <f aca="false">(MIN(A897:E897)+MAX(A897:E897))/2</f>
        <v>40</v>
      </c>
      <c r="G897" s="1" t="n">
        <f aca="false">IF(OR(A897=F897,B897=F897,C897=F897,D897=F897,E897=F897),1,0)</f>
        <v>0</v>
      </c>
    </row>
    <row r="898" customFormat="false" ht="15" hidden="false" customHeight="false" outlineLevel="0" collapsed="false">
      <c r="A898" s="0" t="n">
        <v>80</v>
      </c>
      <c r="B898" s="0" t="n">
        <v>8</v>
      </c>
      <c r="C898" s="0" t="n">
        <v>14</v>
      </c>
      <c r="D898" s="0" t="n">
        <v>27</v>
      </c>
      <c r="E898" s="0" t="n">
        <v>2</v>
      </c>
      <c r="F898" s="1" t="n">
        <f aca="false">(MIN(A898:E898)+MAX(A898:E898))/2</f>
        <v>41</v>
      </c>
      <c r="G898" s="1" t="n">
        <f aca="false">IF(OR(A898=F898,B898=F898,C898=F898,D898=F898,E898=F898),1,0)</f>
        <v>0</v>
      </c>
    </row>
    <row r="899" customFormat="false" ht="15" hidden="false" customHeight="false" outlineLevel="0" collapsed="false">
      <c r="A899" s="0" t="n">
        <v>35</v>
      </c>
      <c r="B899" s="0" t="n">
        <v>4</v>
      </c>
      <c r="C899" s="0" t="n">
        <v>63</v>
      </c>
      <c r="D899" s="0" t="n">
        <v>4</v>
      </c>
      <c r="E899" s="0" t="n">
        <v>38</v>
      </c>
      <c r="F899" s="1" t="n">
        <f aca="false">(MIN(A899:E899)+MAX(A899:E899))/2</f>
        <v>33.5</v>
      </c>
      <c r="G899" s="1" t="n">
        <f aca="false">IF(OR(A899=F899,B899=F899,C899=F899,D899=F899,E899=F899),1,0)</f>
        <v>0</v>
      </c>
    </row>
    <row r="900" customFormat="false" ht="15" hidden="false" customHeight="false" outlineLevel="0" collapsed="false">
      <c r="A900" s="0" t="n">
        <v>11</v>
      </c>
      <c r="B900" s="0" t="n">
        <v>49</v>
      </c>
      <c r="C900" s="0" t="n">
        <v>90</v>
      </c>
      <c r="D900" s="0" t="n">
        <v>14</v>
      </c>
      <c r="E900" s="0" t="n">
        <v>10</v>
      </c>
      <c r="F900" s="1" t="n">
        <f aca="false">(MIN(A900:E900)+MAX(A900:E900))/2</f>
        <v>50</v>
      </c>
      <c r="G900" s="1" t="n">
        <f aca="false">IF(OR(A900=F900,B900=F900,C900=F900,D900=F900,E900=F900),1,0)</f>
        <v>0</v>
      </c>
    </row>
    <row r="901" customFormat="false" ht="15" hidden="false" customHeight="false" outlineLevel="0" collapsed="false">
      <c r="A901" s="0" t="n">
        <v>88</v>
      </c>
      <c r="B901" s="0" t="n">
        <v>73</v>
      </c>
      <c r="C901" s="0" t="n">
        <v>72</v>
      </c>
      <c r="D901" s="0" t="n">
        <v>39</v>
      </c>
      <c r="E901" s="0" t="n">
        <v>43</v>
      </c>
      <c r="F901" s="1" t="n">
        <f aca="false">(MIN(A901:E901)+MAX(A901:E901))/2</f>
        <v>63.5</v>
      </c>
      <c r="G901" s="1" t="n">
        <f aca="false">IF(OR(A901=F901,B901=F901,C901=F901,D901=F901,E901=F901),1,0)</f>
        <v>0</v>
      </c>
    </row>
    <row r="902" customFormat="false" ht="15" hidden="false" customHeight="false" outlineLevel="0" collapsed="false">
      <c r="A902" s="0" t="n">
        <v>96</v>
      </c>
      <c r="B902" s="0" t="n">
        <v>53</v>
      </c>
      <c r="C902" s="0" t="n">
        <v>66</v>
      </c>
      <c r="D902" s="0" t="n">
        <v>3</v>
      </c>
      <c r="E902" s="0" t="n">
        <v>9</v>
      </c>
      <c r="F902" s="1" t="n">
        <f aca="false">(MIN(A902:E902)+MAX(A902:E902))/2</f>
        <v>49.5</v>
      </c>
      <c r="G902" s="1" t="n">
        <f aca="false">IF(OR(A902=F902,B902=F902,C902=F902,D902=F902,E902=F902),1,0)</f>
        <v>0</v>
      </c>
    </row>
    <row r="903" customFormat="false" ht="15" hidden="false" customHeight="false" outlineLevel="0" collapsed="false">
      <c r="A903" s="0" t="n">
        <v>15</v>
      </c>
      <c r="B903" s="0" t="n">
        <v>26</v>
      </c>
      <c r="C903" s="0" t="n">
        <v>28</v>
      </c>
      <c r="D903" s="0" t="n">
        <v>17</v>
      </c>
      <c r="E903" s="0" t="n">
        <v>3</v>
      </c>
      <c r="F903" s="1" t="n">
        <f aca="false">(MIN(A903:E903)+MAX(A903:E903))/2</f>
        <v>15.5</v>
      </c>
      <c r="G903" s="1" t="n">
        <f aca="false">IF(OR(A903=F903,B903=F903,C903=F903,D903=F903,E903=F903),1,0)</f>
        <v>0</v>
      </c>
    </row>
    <row r="904" customFormat="false" ht="15" hidden="false" customHeight="false" outlineLevel="0" collapsed="false">
      <c r="A904" s="0" t="n">
        <v>98</v>
      </c>
      <c r="B904" s="0" t="n">
        <v>3</v>
      </c>
      <c r="C904" s="0" t="n">
        <v>84</v>
      </c>
      <c r="D904" s="0" t="n">
        <v>42</v>
      </c>
      <c r="E904" s="0" t="n">
        <v>25</v>
      </c>
      <c r="F904" s="1" t="n">
        <f aca="false">(MIN(A904:E904)+MAX(A904:E904))/2</f>
        <v>50.5</v>
      </c>
      <c r="G904" s="1" t="n">
        <f aca="false">IF(OR(A904=F904,B904=F904,C904=F904,D904=F904,E904=F904),1,0)</f>
        <v>0</v>
      </c>
    </row>
    <row r="905" customFormat="false" ht="15" hidden="false" customHeight="false" outlineLevel="0" collapsed="false">
      <c r="A905" s="0" t="n">
        <v>50</v>
      </c>
      <c r="B905" s="0" t="n">
        <v>48</v>
      </c>
      <c r="C905" s="0" t="n">
        <v>22</v>
      </c>
      <c r="D905" s="0" t="n">
        <v>38</v>
      </c>
      <c r="E905" s="0" t="n">
        <v>7</v>
      </c>
      <c r="F905" s="1" t="n">
        <f aca="false">(MIN(A905:E905)+MAX(A905:E905))/2</f>
        <v>28.5</v>
      </c>
      <c r="G905" s="1" t="n">
        <f aca="false">IF(OR(A905=F905,B905=F905,C905=F905,D905=F905,E905=F905),1,0)</f>
        <v>0</v>
      </c>
    </row>
    <row r="906" customFormat="false" ht="15" hidden="false" customHeight="false" outlineLevel="0" collapsed="false">
      <c r="A906" s="0" t="n">
        <v>77</v>
      </c>
      <c r="B906" s="0" t="n">
        <v>46</v>
      </c>
      <c r="C906" s="0" t="n">
        <v>93</v>
      </c>
      <c r="D906" s="0" t="n">
        <v>45</v>
      </c>
      <c r="E906" s="0" t="n">
        <v>33</v>
      </c>
      <c r="F906" s="1" t="n">
        <f aca="false">(MIN(A906:E906)+MAX(A906:E906))/2</f>
        <v>63</v>
      </c>
      <c r="G906" s="1" t="n">
        <f aca="false">IF(OR(A906=F906,B906=F906,C906=F906,D906=F906,E906=F906),1,0)</f>
        <v>0</v>
      </c>
    </row>
    <row r="907" customFormat="false" ht="15" hidden="false" customHeight="false" outlineLevel="0" collapsed="false">
      <c r="A907" s="0" t="n">
        <v>94</v>
      </c>
      <c r="B907" s="0" t="n">
        <v>48</v>
      </c>
      <c r="C907" s="0" t="n">
        <v>52</v>
      </c>
      <c r="D907" s="0" t="n">
        <v>48</v>
      </c>
      <c r="E907" s="0" t="n">
        <v>26</v>
      </c>
      <c r="F907" s="1" t="n">
        <f aca="false">(MIN(A907:E907)+MAX(A907:E907))/2</f>
        <v>60</v>
      </c>
      <c r="G907" s="1" t="n">
        <f aca="false">IF(OR(A907=F907,B907=F907,C907=F907,D907=F907,E907=F907),1,0)</f>
        <v>0</v>
      </c>
    </row>
    <row r="908" customFormat="false" ht="15" hidden="false" customHeight="false" outlineLevel="0" collapsed="false">
      <c r="A908" s="0" t="n">
        <v>86</v>
      </c>
      <c r="B908" s="0" t="n">
        <v>33</v>
      </c>
      <c r="C908" s="0" t="n">
        <v>83</v>
      </c>
      <c r="D908" s="0" t="n">
        <v>30</v>
      </c>
      <c r="E908" s="0" t="n">
        <v>32</v>
      </c>
      <c r="F908" s="1" t="n">
        <f aca="false">(MIN(A908:E908)+MAX(A908:E908))/2</f>
        <v>58</v>
      </c>
      <c r="G908" s="1" t="n">
        <f aca="false">IF(OR(A908=F908,B908=F908,C908=F908,D908=F908,E908=F908),1,0)</f>
        <v>0</v>
      </c>
    </row>
    <row r="909" customFormat="false" ht="15" hidden="false" customHeight="false" outlineLevel="0" collapsed="false">
      <c r="A909" s="0" t="n">
        <v>48</v>
      </c>
      <c r="B909" s="0" t="n">
        <v>66</v>
      </c>
      <c r="C909" s="0" t="n">
        <v>95</v>
      </c>
      <c r="D909" s="0" t="n">
        <v>48</v>
      </c>
      <c r="E909" s="0" t="n">
        <v>40</v>
      </c>
      <c r="F909" s="1" t="n">
        <f aca="false">(MIN(A909:E909)+MAX(A909:E909))/2</f>
        <v>67.5</v>
      </c>
      <c r="G909" s="1" t="n">
        <f aca="false">IF(OR(A909=F909,B909=F909,C909=F909,D909=F909,E909=F909),1,0)</f>
        <v>0</v>
      </c>
    </row>
    <row r="910" customFormat="false" ht="15" hidden="false" customHeight="false" outlineLevel="0" collapsed="false">
      <c r="A910" s="0" t="n">
        <v>89</v>
      </c>
      <c r="B910" s="0" t="n">
        <v>19</v>
      </c>
      <c r="C910" s="0" t="n">
        <v>29</v>
      </c>
      <c r="D910" s="0" t="n">
        <v>44</v>
      </c>
      <c r="E910" s="0" t="n">
        <v>24</v>
      </c>
      <c r="F910" s="1" t="n">
        <f aca="false">(MIN(A910:E910)+MAX(A910:E910))/2</f>
        <v>54</v>
      </c>
      <c r="G910" s="1" t="n">
        <f aca="false">IF(OR(A910=F910,B910=F910,C910=F910,D910=F910,E910=F910),1,0)</f>
        <v>0</v>
      </c>
    </row>
    <row r="911" customFormat="false" ht="15" hidden="false" customHeight="false" outlineLevel="0" collapsed="false">
      <c r="A911" s="0" t="n">
        <v>69</v>
      </c>
      <c r="B911" s="0" t="n">
        <v>100</v>
      </c>
      <c r="C911" s="0" t="n">
        <v>48</v>
      </c>
      <c r="D911" s="0" t="n">
        <v>27</v>
      </c>
      <c r="E911" s="0" t="n">
        <v>35</v>
      </c>
      <c r="F911" s="1" t="n">
        <f aca="false">(MIN(A911:E911)+MAX(A911:E911))/2</f>
        <v>63.5</v>
      </c>
      <c r="G911" s="1" t="n">
        <f aca="false">IF(OR(A911=F911,B911=F911,C911=F911,D911=F911,E911=F911),1,0)</f>
        <v>0</v>
      </c>
    </row>
    <row r="912" customFormat="false" ht="15" hidden="false" customHeight="false" outlineLevel="0" collapsed="false">
      <c r="A912" s="0" t="n">
        <v>61</v>
      </c>
      <c r="B912" s="0" t="n">
        <v>50</v>
      </c>
      <c r="C912" s="0" t="n">
        <v>80</v>
      </c>
      <c r="D912" s="0" t="n">
        <v>47</v>
      </c>
      <c r="E912" s="0" t="n">
        <v>24</v>
      </c>
      <c r="F912" s="1" t="n">
        <f aca="false">(MIN(A912:E912)+MAX(A912:E912))/2</f>
        <v>52</v>
      </c>
      <c r="G912" s="1" t="n">
        <f aca="false">IF(OR(A912=F912,B912=F912,C912=F912,D912=F912,E912=F912),1,0)</f>
        <v>0</v>
      </c>
    </row>
    <row r="913" customFormat="false" ht="15" hidden="false" customHeight="false" outlineLevel="0" collapsed="false">
      <c r="A913" s="0" t="n">
        <v>49</v>
      </c>
      <c r="B913" s="0" t="n">
        <v>38</v>
      </c>
      <c r="C913" s="0" t="n">
        <v>64</v>
      </c>
      <c r="D913" s="0" t="n">
        <v>39</v>
      </c>
      <c r="E913" s="0" t="n">
        <v>32</v>
      </c>
      <c r="F913" s="1" t="n">
        <f aca="false">(MIN(A913:E913)+MAX(A913:E913))/2</f>
        <v>48</v>
      </c>
      <c r="G913" s="1" t="n">
        <f aca="false">IF(OR(A913=F913,B913=F913,C913=F913,D913=F913,E913=F913),1,0)</f>
        <v>0</v>
      </c>
    </row>
    <row r="914" customFormat="false" ht="15" hidden="false" customHeight="false" outlineLevel="0" collapsed="false">
      <c r="A914" s="0" t="n">
        <v>31</v>
      </c>
      <c r="B914" s="0" t="n">
        <v>10</v>
      </c>
      <c r="C914" s="0" t="n">
        <v>96</v>
      </c>
      <c r="D914" s="0" t="n">
        <v>7</v>
      </c>
      <c r="E914" s="0" t="n">
        <v>31</v>
      </c>
      <c r="F914" s="1" t="n">
        <f aca="false">(MIN(A914:E914)+MAX(A914:E914))/2</f>
        <v>51.5</v>
      </c>
      <c r="G914" s="1" t="n">
        <f aca="false">IF(OR(A914=F914,B914=F914,C914=F914,D914=F914,E914=F914),1,0)</f>
        <v>0</v>
      </c>
    </row>
    <row r="915" customFormat="false" ht="15" hidden="false" customHeight="false" outlineLevel="0" collapsed="false">
      <c r="A915" s="0" t="n">
        <v>31</v>
      </c>
      <c r="B915" s="0" t="n">
        <v>68</v>
      </c>
      <c r="C915" s="0" t="n">
        <v>39</v>
      </c>
      <c r="D915" s="0" t="n">
        <v>41</v>
      </c>
      <c r="E915" s="0" t="n">
        <v>8</v>
      </c>
      <c r="F915" s="1" t="n">
        <f aca="false">(MIN(A915:E915)+MAX(A915:E915))/2</f>
        <v>38</v>
      </c>
      <c r="G915" s="1" t="n">
        <f aca="false">IF(OR(A915=F915,B915=F915,C915=F915,D915=F915,E915=F915),1,0)</f>
        <v>0</v>
      </c>
    </row>
    <row r="916" customFormat="false" ht="15" hidden="false" customHeight="false" outlineLevel="0" collapsed="false">
      <c r="A916" s="0" t="n">
        <v>5</v>
      </c>
      <c r="B916" s="0" t="n">
        <v>54</v>
      </c>
      <c r="C916" s="0" t="n">
        <v>100</v>
      </c>
      <c r="D916" s="0" t="n">
        <v>18</v>
      </c>
      <c r="E916" s="0" t="n">
        <v>31</v>
      </c>
      <c r="F916" s="1" t="n">
        <f aca="false">(MIN(A916:E916)+MAX(A916:E916))/2</f>
        <v>52.5</v>
      </c>
      <c r="G916" s="1" t="n">
        <f aca="false">IF(OR(A916=F916,B916=F916,C916=F916,D916=F916,E916=F916),1,0)</f>
        <v>0</v>
      </c>
    </row>
    <row r="917" customFormat="false" ht="15" hidden="false" customHeight="false" outlineLevel="0" collapsed="false">
      <c r="A917" s="0" t="n">
        <v>53</v>
      </c>
      <c r="B917" s="0" t="n">
        <v>7</v>
      </c>
      <c r="C917" s="0" t="n">
        <v>15</v>
      </c>
      <c r="D917" s="0" t="n">
        <v>18</v>
      </c>
      <c r="E917" s="0" t="n">
        <v>47</v>
      </c>
      <c r="F917" s="1" t="n">
        <f aca="false">(MIN(A917:E917)+MAX(A917:E917))/2</f>
        <v>30</v>
      </c>
      <c r="G917" s="1" t="n">
        <f aca="false">IF(OR(A917=F917,B917=F917,C917=F917,D917=F917,E917=F917),1,0)</f>
        <v>0</v>
      </c>
    </row>
    <row r="918" customFormat="false" ht="15" hidden="false" customHeight="false" outlineLevel="0" collapsed="false">
      <c r="A918" s="0" t="n">
        <v>44</v>
      </c>
      <c r="B918" s="0" t="n">
        <v>88</v>
      </c>
      <c r="C918" s="0" t="n">
        <v>56</v>
      </c>
      <c r="D918" s="0" t="n">
        <v>27</v>
      </c>
      <c r="E918" s="0" t="n">
        <v>19</v>
      </c>
      <c r="F918" s="1" t="n">
        <f aca="false">(MIN(A918:E918)+MAX(A918:E918))/2</f>
        <v>53.5</v>
      </c>
      <c r="G918" s="1" t="n">
        <f aca="false">IF(OR(A918=F918,B918=F918,C918=F918,D918=F918,E918=F918),1,0)</f>
        <v>0</v>
      </c>
    </row>
    <row r="919" customFormat="false" ht="15" hidden="false" customHeight="false" outlineLevel="0" collapsed="false">
      <c r="A919" s="0" t="n">
        <v>46</v>
      </c>
      <c r="B919" s="0" t="n">
        <v>71</v>
      </c>
      <c r="C919" s="0" t="n">
        <v>40</v>
      </c>
      <c r="D919" s="0" t="n">
        <v>36</v>
      </c>
      <c r="E919" s="0" t="n">
        <v>33</v>
      </c>
      <c r="F919" s="1" t="n">
        <f aca="false">(MIN(A919:E919)+MAX(A919:E919))/2</f>
        <v>52</v>
      </c>
      <c r="G919" s="1" t="n">
        <f aca="false">IF(OR(A919=F919,B919=F919,C919=F919,D919=F919,E919=F919),1,0)</f>
        <v>0</v>
      </c>
    </row>
    <row r="920" customFormat="false" ht="15" hidden="false" customHeight="false" outlineLevel="0" collapsed="false">
      <c r="A920" s="0" t="n">
        <v>98</v>
      </c>
      <c r="B920" s="0" t="n">
        <v>34</v>
      </c>
      <c r="C920" s="0" t="n">
        <v>45</v>
      </c>
      <c r="D920" s="0" t="n">
        <v>41</v>
      </c>
      <c r="E920" s="0" t="n">
        <v>21</v>
      </c>
      <c r="F920" s="1" t="n">
        <f aca="false">(MIN(A920:E920)+MAX(A920:E920))/2</f>
        <v>59.5</v>
      </c>
      <c r="G920" s="1" t="n">
        <f aca="false">IF(OR(A920=F920,B920=F920,C920=F920,D920=F920,E920=F920),1,0)</f>
        <v>0</v>
      </c>
    </row>
    <row r="921" customFormat="false" ht="15" hidden="false" customHeight="false" outlineLevel="0" collapsed="false">
      <c r="A921" s="0" t="n">
        <v>49</v>
      </c>
      <c r="B921" s="0" t="n">
        <v>85</v>
      </c>
      <c r="C921" s="0" t="n">
        <v>12</v>
      </c>
      <c r="D921" s="0" t="n">
        <v>37</v>
      </c>
      <c r="E921" s="0" t="n">
        <v>50</v>
      </c>
      <c r="F921" s="1" t="n">
        <f aca="false">(MIN(A921:E921)+MAX(A921:E921))/2</f>
        <v>48.5</v>
      </c>
      <c r="G921" s="1" t="n">
        <f aca="false">IF(OR(A921=F921,B921=F921,C921=F921,D921=F921,E921=F921),1,0)</f>
        <v>0</v>
      </c>
    </row>
    <row r="922" customFormat="false" ht="15" hidden="false" customHeight="false" outlineLevel="0" collapsed="false">
      <c r="A922" s="0" t="n">
        <v>88</v>
      </c>
      <c r="B922" s="0" t="n">
        <v>50</v>
      </c>
      <c r="C922" s="0" t="n">
        <v>99</v>
      </c>
      <c r="D922" s="0" t="n">
        <v>1</v>
      </c>
      <c r="E922" s="0" t="n">
        <v>25</v>
      </c>
      <c r="F922" s="1" t="n">
        <f aca="false">(MIN(A922:E922)+MAX(A922:E922))/2</f>
        <v>50</v>
      </c>
      <c r="G922" s="1" t="n">
        <f aca="false">IF(OR(A922=F922,B922=F922,C922=F922,D922=F922,E922=F922),1,0)</f>
        <v>1</v>
      </c>
    </row>
    <row r="923" customFormat="false" ht="15" hidden="false" customHeight="false" outlineLevel="0" collapsed="false">
      <c r="A923" s="0" t="n">
        <v>44</v>
      </c>
      <c r="B923" s="0" t="n">
        <v>21</v>
      </c>
      <c r="C923" s="0" t="n">
        <v>66</v>
      </c>
      <c r="D923" s="0" t="n">
        <v>6</v>
      </c>
      <c r="E923" s="0" t="n">
        <v>50</v>
      </c>
      <c r="F923" s="1" t="n">
        <f aca="false">(MIN(A923:E923)+MAX(A923:E923))/2</f>
        <v>36</v>
      </c>
      <c r="G923" s="1" t="n">
        <f aca="false">IF(OR(A923=F923,B923=F923,C923=F923,D923=F923,E923=F923),1,0)</f>
        <v>0</v>
      </c>
    </row>
    <row r="924" customFormat="false" ht="15" hidden="false" customHeight="false" outlineLevel="0" collapsed="false">
      <c r="A924" s="0" t="n">
        <v>79</v>
      </c>
      <c r="B924" s="0" t="n">
        <v>77</v>
      </c>
      <c r="C924" s="0" t="n">
        <v>72</v>
      </c>
      <c r="D924" s="0" t="n">
        <v>46</v>
      </c>
      <c r="E924" s="0" t="n">
        <v>12</v>
      </c>
      <c r="F924" s="1" t="n">
        <f aca="false">(MIN(A924:E924)+MAX(A924:E924))/2</f>
        <v>45.5</v>
      </c>
      <c r="G924" s="1" t="n">
        <f aca="false">IF(OR(A924=F924,B924=F924,C924=F924,D924=F924,E924=F924),1,0)</f>
        <v>0</v>
      </c>
    </row>
    <row r="925" customFormat="false" ht="15" hidden="false" customHeight="false" outlineLevel="0" collapsed="false">
      <c r="A925" s="0" t="n">
        <v>77</v>
      </c>
      <c r="B925" s="0" t="n">
        <v>73</v>
      </c>
      <c r="C925" s="0" t="n">
        <v>30</v>
      </c>
      <c r="D925" s="0" t="n">
        <v>42</v>
      </c>
      <c r="E925" s="0" t="n">
        <v>19</v>
      </c>
      <c r="F925" s="1" t="n">
        <f aca="false">(MIN(A925:E925)+MAX(A925:E925))/2</f>
        <v>48</v>
      </c>
      <c r="G925" s="1" t="n">
        <f aca="false">IF(OR(A925=F925,B925=F925,C925=F925,D925=F925,E925=F925),1,0)</f>
        <v>0</v>
      </c>
    </row>
    <row r="926" customFormat="false" ht="15" hidden="false" customHeight="false" outlineLevel="0" collapsed="false">
      <c r="A926" s="0" t="n">
        <v>74</v>
      </c>
      <c r="B926" s="0" t="n">
        <v>20</v>
      </c>
      <c r="C926" s="0" t="n">
        <v>86</v>
      </c>
      <c r="D926" s="0" t="n">
        <v>24</v>
      </c>
      <c r="E926" s="0" t="n">
        <v>43</v>
      </c>
      <c r="F926" s="1" t="n">
        <f aca="false">(MIN(A926:E926)+MAX(A926:E926))/2</f>
        <v>53</v>
      </c>
      <c r="G926" s="1" t="n">
        <f aca="false">IF(OR(A926=F926,B926=F926,C926=F926,D926=F926,E926=F926),1,0)</f>
        <v>0</v>
      </c>
    </row>
    <row r="927" customFormat="false" ht="15" hidden="false" customHeight="false" outlineLevel="0" collapsed="false">
      <c r="A927" s="0" t="n">
        <v>95</v>
      </c>
      <c r="B927" s="0" t="n">
        <v>43</v>
      </c>
      <c r="C927" s="0" t="n">
        <v>30</v>
      </c>
      <c r="D927" s="0" t="n">
        <v>1</v>
      </c>
      <c r="E927" s="0" t="n">
        <v>25</v>
      </c>
      <c r="F927" s="1" t="n">
        <f aca="false">(MIN(A927:E927)+MAX(A927:E927))/2</f>
        <v>48</v>
      </c>
      <c r="G927" s="1" t="n">
        <f aca="false">IF(OR(A927=F927,B927=F927,C927=F927,D927=F927,E927=F927),1,0)</f>
        <v>0</v>
      </c>
    </row>
    <row r="928" customFormat="false" ht="15" hidden="false" customHeight="false" outlineLevel="0" collapsed="false">
      <c r="A928" s="0" t="n">
        <v>15</v>
      </c>
      <c r="B928" s="0" t="n">
        <v>100</v>
      </c>
      <c r="C928" s="0" t="n">
        <v>3</v>
      </c>
      <c r="D928" s="0" t="n">
        <v>13</v>
      </c>
      <c r="E928" s="0" t="n">
        <v>25</v>
      </c>
      <c r="F928" s="1" t="n">
        <f aca="false">(MIN(A928:E928)+MAX(A928:E928))/2</f>
        <v>51.5</v>
      </c>
      <c r="G928" s="1" t="n">
        <f aca="false">IF(OR(A928=F928,B928=F928,C928=F928,D928=F928,E928=F928),1,0)</f>
        <v>0</v>
      </c>
    </row>
    <row r="929" customFormat="false" ht="15" hidden="false" customHeight="false" outlineLevel="0" collapsed="false">
      <c r="A929" s="0" t="n">
        <v>80</v>
      </c>
      <c r="B929" s="0" t="n">
        <v>57</v>
      </c>
      <c r="C929" s="0" t="n">
        <v>83</v>
      </c>
      <c r="D929" s="0" t="n">
        <v>24</v>
      </c>
      <c r="E929" s="0" t="n">
        <v>24</v>
      </c>
      <c r="F929" s="1" t="n">
        <f aca="false">(MIN(A929:E929)+MAX(A929:E929))/2</f>
        <v>53.5</v>
      </c>
      <c r="G929" s="1" t="n">
        <f aca="false">IF(OR(A929=F929,B929=F929,C929=F929,D929=F929,E929=F929),1,0)</f>
        <v>0</v>
      </c>
    </row>
    <row r="930" customFormat="false" ht="15" hidden="false" customHeight="false" outlineLevel="0" collapsed="false">
      <c r="A930" s="0" t="n">
        <v>16</v>
      </c>
      <c r="B930" s="0" t="n">
        <v>38</v>
      </c>
      <c r="C930" s="0" t="n">
        <v>16</v>
      </c>
      <c r="D930" s="0" t="n">
        <v>16</v>
      </c>
      <c r="E930" s="0" t="n">
        <v>17</v>
      </c>
      <c r="F930" s="1" t="n">
        <f aca="false">(MIN(A930:E930)+MAX(A930:E930))/2</f>
        <v>27</v>
      </c>
      <c r="G930" s="1" t="n">
        <f aca="false">IF(OR(A930=F930,B930=F930,C930=F930,D930=F930,E930=F930),1,0)</f>
        <v>0</v>
      </c>
    </row>
    <row r="931" customFormat="false" ht="15" hidden="false" customHeight="false" outlineLevel="0" collapsed="false">
      <c r="A931" s="0" t="n">
        <v>4</v>
      </c>
      <c r="B931" s="0" t="n">
        <v>4</v>
      </c>
      <c r="C931" s="0" t="n">
        <v>52</v>
      </c>
      <c r="D931" s="0" t="n">
        <v>24</v>
      </c>
      <c r="E931" s="0" t="n">
        <v>5</v>
      </c>
      <c r="F931" s="1" t="n">
        <f aca="false">(MIN(A931:E931)+MAX(A931:E931))/2</f>
        <v>28</v>
      </c>
      <c r="G931" s="1" t="n">
        <f aca="false">IF(OR(A931=F931,B931=F931,C931=F931,D931=F931,E931=F931),1,0)</f>
        <v>0</v>
      </c>
    </row>
    <row r="932" customFormat="false" ht="15" hidden="false" customHeight="false" outlineLevel="0" collapsed="false">
      <c r="A932" s="0" t="n">
        <v>11</v>
      </c>
      <c r="B932" s="0" t="n">
        <v>8</v>
      </c>
      <c r="C932" s="0" t="n">
        <v>70</v>
      </c>
      <c r="D932" s="0" t="n">
        <v>23</v>
      </c>
      <c r="E932" s="0" t="n">
        <v>37</v>
      </c>
      <c r="F932" s="1" t="n">
        <f aca="false">(MIN(A932:E932)+MAX(A932:E932))/2</f>
        <v>39</v>
      </c>
      <c r="G932" s="1" t="n">
        <f aca="false">IF(OR(A932=F932,B932=F932,C932=F932,D932=F932,E932=F932),1,0)</f>
        <v>0</v>
      </c>
    </row>
    <row r="933" customFormat="false" ht="15" hidden="false" customHeight="false" outlineLevel="0" collapsed="false">
      <c r="A933" s="0" t="n">
        <v>80</v>
      </c>
      <c r="B933" s="0" t="n">
        <v>93</v>
      </c>
      <c r="C933" s="0" t="n">
        <v>16</v>
      </c>
      <c r="D933" s="0" t="n">
        <v>26</v>
      </c>
      <c r="E933" s="0" t="n">
        <v>41</v>
      </c>
      <c r="F933" s="1" t="n">
        <f aca="false">(MIN(A933:E933)+MAX(A933:E933))/2</f>
        <v>54.5</v>
      </c>
      <c r="G933" s="1" t="n">
        <f aca="false">IF(OR(A933=F933,B933=F933,C933=F933,D933=F933,E933=F933),1,0)</f>
        <v>0</v>
      </c>
    </row>
    <row r="934" customFormat="false" ht="15" hidden="false" customHeight="false" outlineLevel="0" collapsed="false">
      <c r="A934" s="0" t="n">
        <v>21</v>
      </c>
      <c r="B934" s="0" t="n">
        <v>14</v>
      </c>
      <c r="C934" s="0" t="n">
        <v>37</v>
      </c>
      <c r="D934" s="0" t="n">
        <v>36</v>
      </c>
      <c r="E934" s="0" t="n">
        <v>10</v>
      </c>
      <c r="F934" s="1" t="n">
        <f aca="false">(MIN(A934:E934)+MAX(A934:E934))/2</f>
        <v>23.5</v>
      </c>
      <c r="G934" s="1" t="n">
        <f aca="false">IF(OR(A934=F934,B934=F934,C934=F934,D934=F934,E934=F934),1,0)</f>
        <v>0</v>
      </c>
    </row>
    <row r="935" customFormat="false" ht="15" hidden="false" customHeight="false" outlineLevel="0" collapsed="false">
      <c r="A935" s="0" t="n">
        <v>25</v>
      </c>
      <c r="B935" s="0" t="n">
        <v>89</v>
      </c>
      <c r="C935" s="0" t="n">
        <v>62</v>
      </c>
      <c r="D935" s="0" t="n">
        <v>10</v>
      </c>
      <c r="E935" s="0" t="n">
        <v>37</v>
      </c>
      <c r="F935" s="1" t="n">
        <f aca="false">(MIN(A935:E935)+MAX(A935:E935))/2</f>
        <v>49.5</v>
      </c>
      <c r="G935" s="1" t="n">
        <f aca="false">IF(OR(A935=F935,B935=F935,C935=F935,D935=F935,E935=F935),1,0)</f>
        <v>0</v>
      </c>
    </row>
    <row r="936" customFormat="false" ht="15" hidden="false" customHeight="false" outlineLevel="0" collapsed="false">
      <c r="A936" s="0" t="n">
        <v>69</v>
      </c>
      <c r="B936" s="0" t="n">
        <v>71</v>
      </c>
      <c r="C936" s="0" t="n">
        <v>79</v>
      </c>
      <c r="D936" s="0" t="n">
        <v>16</v>
      </c>
      <c r="E936" s="0" t="n">
        <v>35</v>
      </c>
      <c r="F936" s="1" t="n">
        <f aca="false">(MIN(A936:E936)+MAX(A936:E936))/2</f>
        <v>47.5</v>
      </c>
      <c r="G936" s="1" t="n">
        <f aca="false">IF(OR(A936=F936,B936=F936,C936=F936,D936=F936,E936=F936),1,0)</f>
        <v>0</v>
      </c>
    </row>
    <row r="937" customFormat="false" ht="15" hidden="false" customHeight="false" outlineLevel="0" collapsed="false">
      <c r="A937" s="0" t="n">
        <v>50</v>
      </c>
      <c r="B937" s="0" t="n">
        <v>97</v>
      </c>
      <c r="C937" s="0" t="n">
        <v>63</v>
      </c>
      <c r="D937" s="0" t="n">
        <v>46</v>
      </c>
      <c r="E937" s="0" t="n">
        <v>9</v>
      </c>
      <c r="F937" s="1" t="n">
        <f aca="false">(MIN(A937:E937)+MAX(A937:E937))/2</f>
        <v>53</v>
      </c>
      <c r="G937" s="1" t="n">
        <f aca="false">IF(OR(A937=F937,B937=F937,C937=F937,D937=F937,E937=F937),1,0)</f>
        <v>0</v>
      </c>
    </row>
    <row r="938" customFormat="false" ht="15" hidden="false" customHeight="false" outlineLevel="0" collapsed="false">
      <c r="A938" s="0" t="n">
        <v>21</v>
      </c>
      <c r="B938" s="0" t="n">
        <v>90</v>
      </c>
      <c r="C938" s="0" t="n">
        <v>74</v>
      </c>
      <c r="D938" s="0" t="n">
        <v>11</v>
      </c>
      <c r="E938" s="0" t="n">
        <v>31</v>
      </c>
      <c r="F938" s="1" t="n">
        <f aca="false">(MIN(A938:E938)+MAX(A938:E938))/2</f>
        <v>50.5</v>
      </c>
      <c r="G938" s="1" t="n">
        <f aca="false">IF(OR(A938=F938,B938=F938,C938=F938,D938=F938,E938=F938),1,0)</f>
        <v>0</v>
      </c>
    </row>
    <row r="939" customFormat="false" ht="15" hidden="false" customHeight="false" outlineLevel="0" collapsed="false">
      <c r="A939" s="0" t="n">
        <v>97</v>
      </c>
      <c r="B939" s="0" t="n">
        <v>72</v>
      </c>
      <c r="C939" s="0" t="n">
        <v>93</v>
      </c>
      <c r="D939" s="0" t="n">
        <v>8</v>
      </c>
      <c r="E939" s="0" t="n">
        <v>35</v>
      </c>
      <c r="F939" s="1" t="n">
        <f aca="false">(MIN(A939:E939)+MAX(A939:E939))/2</f>
        <v>52.5</v>
      </c>
      <c r="G939" s="1" t="n">
        <f aca="false">IF(OR(A939=F939,B939=F939,C939=F939,D939=F939,E939=F939),1,0)</f>
        <v>0</v>
      </c>
    </row>
    <row r="940" customFormat="false" ht="15" hidden="false" customHeight="false" outlineLevel="0" collapsed="false">
      <c r="A940" s="0" t="n">
        <v>51</v>
      </c>
      <c r="B940" s="0" t="n">
        <v>52</v>
      </c>
      <c r="C940" s="0" t="n">
        <v>93</v>
      </c>
      <c r="D940" s="0" t="n">
        <v>29</v>
      </c>
      <c r="E940" s="0" t="n">
        <v>3</v>
      </c>
      <c r="F940" s="1" t="n">
        <f aca="false">(MIN(A940:E940)+MAX(A940:E940))/2</f>
        <v>48</v>
      </c>
      <c r="G940" s="1" t="n">
        <f aca="false">IF(OR(A940=F940,B940=F940,C940=F940,D940=F940,E940=F940),1,0)</f>
        <v>0</v>
      </c>
    </row>
    <row r="941" customFormat="false" ht="15" hidden="false" customHeight="false" outlineLevel="0" collapsed="false">
      <c r="A941" s="0" t="n">
        <v>7</v>
      </c>
      <c r="B941" s="0" t="n">
        <v>76</v>
      </c>
      <c r="C941" s="0" t="n">
        <v>81</v>
      </c>
      <c r="D941" s="0" t="n">
        <v>27</v>
      </c>
      <c r="E941" s="0" t="n">
        <v>6</v>
      </c>
      <c r="F941" s="1" t="n">
        <f aca="false">(MIN(A941:E941)+MAX(A941:E941))/2</f>
        <v>43.5</v>
      </c>
      <c r="G941" s="1" t="n">
        <f aca="false">IF(OR(A941=F941,B941=F941,C941=F941,D941=F941,E941=F941),1,0)</f>
        <v>0</v>
      </c>
    </row>
    <row r="942" customFormat="false" ht="15" hidden="false" customHeight="false" outlineLevel="0" collapsed="false">
      <c r="A942" s="0" t="n">
        <v>95</v>
      </c>
      <c r="B942" s="0" t="n">
        <v>30</v>
      </c>
      <c r="C942" s="0" t="n">
        <v>64</v>
      </c>
      <c r="D942" s="0" t="n">
        <v>46</v>
      </c>
      <c r="E942" s="0" t="n">
        <v>30</v>
      </c>
      <c r="F942" s="1" t="n">
        <f aca="false">(MIN(A942:E942)+MAX(A942:E942))/2</f>
        <v>62.5</v>
      </c>
      <c r="G942" s="1" t="n">
        <f aca="false">IF(OR(A942=F942,B942=F942,C942=F942,D942=F942,E942=F942),1,0)</f>
        <v>0</v>
      </c>
    </row>
    <row r="943" customFormat="false" ht="15" hidden="false" customHeight="false" outlineLevel="0" collapsed="false">
      <c r="A943" s="0" t="n">
        <v>91</v>
      </c>
      <c r="B943" s="0" t="n">
        <v>97</v>
      </c>
      <c r="C943" s="0" t="n">
        <v>46</v>
      </c>
      <c r="D943" s="0" t="n">
        <v>26</v>
      </c>
      <c r="E943" s="0" t="n">
        <v>39</v>
      </c>
      <c r="F943" s="1" t="n">
        <f aca="false">(MIN(A943:E943)+MAX(A943:E943))/2</f>
        <v>61.5</v>
      </c>
      <c r="G943" s="1" t="n">
        <f aca="false">IF(OR(A943=F943,B943=F943,C943=F943,D943=F943,E943=F943),1,0)</f>
        <v>0</v>
      </c>
    </row>
    <row r="944" customFormat="false" ht="15" hidden="false" customHeight="false" outlineLevel="0" collapsed="false">
      <c r="A944" s="0" t="n">
        <v>52</v>
      </c>
      <c r="B944" s="0" t="n">
        <v>86</v>
      </c>
      <c r="C944" s="0" t="n">
        <v>7</v>
      </c>
      <c r="D944" s="0" t="n">
        <v>37</v>
      </c>
      <c r="E944" s="0" t="n">
        <v>15</v>
      </c>
      <c r="F944" s="1" t="n">
        <f aca="false">(MIN(A944:E944)+MAX(A944:E944))/2</f>
        <v>46.5</v>
      </c>
      <c r="G944" s="1" t="n">
        <f aca="false">IF(OR(A944=F944,B944=F944,C944=F944,D944=F944,E944=F944),1,0)</f>
        <v>0</v>
      </c>
    </row>
    <row r="945" customFormat="false" ht="15" hidden="false" customHeight="false" outlineLevel="0" collapsed="false">
      <c r="A945" s="0" t="n">
        <v>39</v>
      </c>
      <c r="B945" s="0" t="n">
        <v>44</v>
      </c>
      <c r="C945" s="0" t="n">
        <v>28</v>
      </c>
      <c r="D945" s="0" t="n">
        <v>1</v>
      </c>
      <c r="E945" s="0" t="n">
        <v>23</v>
      </c>
      <c r="F945" s="1" t="n">
        <f aca="false">(MIN(A945:E945)+MAX(A945:E945))/2</f>
        <v>22.5</v>
      </c>
      <c r="G945" s="1" t="n">
        <f aca="false">IF(OR(A945=F945,B945=F945,C945=F945,D945=F945,E945=F945),1,0)</f>
        <v>0</v>
      </c>
    </row>
    <row r="946" customFormat="false" ht="15" hidden="false" customHeight="false" outlineLevel="0" collapsed="false">
      <c r="A946" s="0" t="n">
        <v>75</v>
      </c>
      <c r="B946" s="0" t="n">
        <v>7</v>
      </c>
      <c r="C946" s="0" t="n">
        <v>47</v>
      </c>
      <c r="D946" s="0" t="n">
        <v>37</v>
      </c>
      <c r="E946" s="0" t="n">
        <v>20</v>
      </c>
      <c r="F946" s="1" t="n">
        <f aca="false">(MIN(A946:E946)+MAX(A946:E946))/2</f>
        <v>41</v>
      </c>
      <c r="G946" s="1" t="n">
        <f aca="false">IF(OR(A946=F946,B946=F946,C946=F946,D946=F946,E946=F946),1,0)</f>
        <v>0</v>
      </c>
    </row>
    <row r="947" customFormat="false" ht="15" hidden="false" customHeight="false" outlineLevel="0" collapsed="false">
      <c r="A947" s="0" t="n">
        <v>66</v>
      </c>
      <c r="B947" s="0" t="n">
        <v>50</v>
      </c>
      <c r="C947" s="0" t="n">
        <v>70</v>
      </c>
      <c r="D947" s="0" t="n">
        <v>15</v>
      </c>
      <c r="E947" s="0" t="n">
        <v>35</v>
      </c>
      <c r="F947" s="1" t="n">
        <f aca="false">(MIN(A947:E947)+MAX(A947:E947))/2</f>
        <v>42.5</v>
      </c>
      <c r="G947" s="1" t="n">
        <f aca="false">IF(OR(A947=F947,B947=F947,C947=F947,D947=F947,E947=F947),1,0)</f>
        <v>0</v>
      </c>
    </row>
    <row r="948" customFormat="false" ht="15" hidden="false" customHeight="false" outlineLevel="0" collapsed="false">
      <c r="A948" s="0" t="n">
        <v>11</v>
      </c>
      <c r="B948" s="0" t="n">
        <v>57</v>
      </c>
      <c r="C948" s="0" t="n">
        <v>42</v>
      </c>
      <c r="D948" s="0" t="n">
        <v>45</v>
      </c>
      <c r="E948" s="0" t="n">
        <v>42</v>
      </c>
      <c r="F948" s="1" t="n">
        <f aca="false">(MIN(A948:E948)+MAX(A948:E948))/2</f>
        <v>34</v>
      </c>
      <c r="G948" s="1" t="n">
        <f aca="false">IF(OR(A948=F948,B948=F948,C948=F948,D948=F948,E948=F948),1,0)</f>
        <v>0</v>
      </c>
    </row>
    <row r="949" customFormat="false" ht="15" hidden="false" customHeight="false" outlineLevel="0" collapsed="false">
      <c r="A949" s="0" t="n">
        <v>2</v>
      </c>
      <c r="B949" s="0" t="n">
        <v>15</v>
      </c>
      <c r="C949" s="0" t="n">
        <v>12</v>
      </c>
      <c r="D949" s="0" t="n">
        <v>20</v>
      </c>
      <c r="E949" s="0" t="n">
        <v>26</v>
      </c>
      <c r="F949" s="1" t="n">
        <f aca="false">(MIN(A949:E949)+MAX(A949:E949))/2</f>
        <v>14</v>
      </c>
      <c r="G949" s="1" t="n">
        <f aca="false">IF(OR(A949=F949,B949=F949,C949=F949,D949=F949,E949=F949),1,0)</f>
        <v>0</v>
      </c>
    </row>
    <row r="950" customFormat="false" ht="15" hidden="false" customHeight="false" outlineLevel="0" collapsed="false">
      <c r="A950" s="0" t="n">
        <v>12</v>
      </c>
      <c r="B950" s="0" t="n">
        <v>99</v>
      </c>
      <c r="C950" s="0" t="n">
        <v>28</v>
      </c>
      <c r="D950" s="0" t="n">
        <v>32</v>
      </c>
      <c r="E950" s="0" t="n">
        <v>36</v>
      </c>
      <c r="F950" s="1" t="n">
        <f aca="false">(MIN(A950:E950)+MAX(A950:E950))/2</f>
        <v>55.5</v>
      </c>
      <c r="G950" s="1" t="n">
        <f aca="false">IF(OR(A950=F950,B950=F950,C950=F950,D950=F950,E950=F950),1,0)</f>
        <v>0</v>
      </c>
    </row>
    <row r="951" customFormat="false" ht="15" hidden="false" customHeight="false" outlineLevel="0" collapsed="false">
      <c r="A951" s="0" t="n">
        <v>82</v>
      </c>
      <c r="B951" s="0" t="n">
        <v>71</v>
      </c>
      <c r="C951" s="0" t="n">
        <v>85</v>
      </c>
      <c r="D951" s="0" t="n">
        <v>39</v>
      </c>
      <c r="E951" s="0" t="n">
        <v>21</v>
      </c>
      <c r="F951" s="1" t="n">
        <f aca="false">(MIN(A951:E951)+MAX(A951:E951))/2</f>
        <v>53</v>
      </c>
      <c r="G951" s="1" t="n">
        <f aca="false">IF(OR(A951=F951,B951=F951,C951=F951,D951=F951,E951=F951),1,0)</f>
        <v>0</v>
      </c>
    </row>
    <row r="952" customFormat="false" ht="15" hidden="false" customHeight="false" outlineLevel="0" collapsed="false">
      <c r="A952" s="0" t="n">
        <v>70</v>
      </c>
      <c r="B952" s="0" t="n">
        <v>51</v>
      </c>
      <c r="C952" s="0" t="n">
        <v>99</v>
      </c>
      <c r="D952" s="0" t="n">
        <v>40</v>
      </c>
      <c r="E952" s="0" t="n">
        <v>27</v>
      </c>
      <c r="F952" s="1" t="n">
        <f aca="false">(MIN(A952:E952)+MAX(A952:E952))/2</f>
        <v>63</v>
      </c>
      <c r="G952" s="1" t="n">
        <f aca="false">IF(OR(A952=F952,B952=F952,C952=F952,D952=F952,E952=F952),1,0)</f>
        <v>0</v>
      </c>
    </row>
    <row r="953" customFormat="false" ht="15" hidden="false" customHeight="false" outlineLevel="0" collapsed="false">
      <c r="A953" s="0" t="n">
        <v>65</v>
      </c>
      <c r="B953" s="0" t="n">
        <v>77</v>
      </c>
      <c r="C953" s="0" t="n">
        <v>52</v>
      </c>
      <c r="D953" s="0" t="n">
        <v>30</v>
      </c>
      <c r="E953" s="0" t="n">
        <v>22</v>
      </c>
      <c r="F953" s="1" t="n">
        <f aca="false">(MIN(A953:E953)+MAX(A953:E953))/2</f>
        <v>49.5</v>
      </c>
      <c r="G953" s="1" t="n">
        <f aca="false">IF(OR(A953=F953,B953=F953,C953=F953,D953=F953,E953=F953),1,0)</f>
        <v>0</v>
      </c>
    </row>
    <row r="954" customFormat="false" ht="15" hidden="false" customHeight="false" outlineLevel="0" collapsed="false">
      <c r="A954" s="0" t="n">
        <v>16</v>
      </c>
      <c r="B954" s="0" t="n">
        <v>97</v>
      </c>
      <c r="C954" s="0" t="n">
        <v>19</v>
      </c>
      <c r="D954" s="0" t="n">
        <v>26</v>
      </c>
      <c r="E954" s="0" t="n">
        <v>35</v>
      </c>
      <c r="F954" s="1" t="n">
        <f aca="false">(MIN(A954:E954)+MAX(A954:E954))/2</f>
        <v>56.5</v>
      </c>
      <c r="G954" s="1" t="n">
        <f aca="false">IF(OR(A954=F954,B954=F954,C954=F954,D954=F954,E954=F954),1,0)</f>
        <v>0</v>
      </c>
    </row>
    <row r="955" customFormat="false" ht="15" hidden="false" customHeight="false" outlineLevel="0" collapsed="false">
      <c r="A955" s="0" t="n">
        <v>94</v>
      </c>
      <c r="B955" s="0" t="n">
        <v>6</v>
      </c>
      <c r="C955" s="0" t="n">
        <v>62</v>
      </c>
      <c r="D955" s="0" t="n">
        <v>37</v>
      </c>
      <c r="E955" s="0" t="n">
        <v>11</v>
      </c>
      <c r="F955" s="1" t="n">
        <f aca="false">(MIN(A955:E955)+MAX(A955:E955))/2</f>
        <v>50</v>
      </c>
      <c r="G955" s="1" t="n">
        <f aca="false">IF(OR(A955=F955,B955=F955,C955=F955,D955=F955,E955=F955),1,0)</f>
        <v>0</v>
      </c>
    </row>
    <row r="956" customFormat="false" ht="15" hidden="false" customHeight="false" outlineLevel="0" collapsed="false">
      <c r="A956" s="0" t="n">
        <v>4</v>
      </c>
      <c r="B956" s="0" t="n">
        <v>42</v>
      </c>
      <c r="C956" s="0" t="n">
        <v>63</v>
      </c>
      <c r="D956" s="0" t="n">
        <v>23</v>
      </c>
      <c r="E956" s="0" t="n">
        <v>32</v>
      </c>
      <c r="F956" s="1" t="n">
        <f aca="false">(MIN(A956:E956)+MAX(A956:E956))/2</f>
        <v>33.5</v>
      </c>
      <c r="G956" s="1" t="n">
        <f aca="false">IF(OR(A956=F956,B956=F956,C956=F956,D956=F956,E956=F956),1,0)</f>
        <v>0</v>
      </c>
    </row>
    <row r="957" customFormat="false" ht="15" hidden="false" customHeight="false" outlineLevel="0" collapsed="false">
      <c r="A957" s="0" t="n">
        <v>100</v>
      </c>
      <c r="B957" s="0" t="n">
        <v>96</v>
      </c>
      <c r="C957" s="0" t="n">
        <v>92</v>
      </c>
      <c r="D957" s="0" t="n">
        <v>30</v>
      </c>
      <c r="E957" s="0" t="n">
        <v>6</v>
      </c>
      <c r="F957" s="1" t="n">
        <f aca="false">(MIN(A957:E957)+MAX(A957:E957))/2</f>
        <v>53</v>
      </c>
      <c r="G957" s="1" t="n">
        <f aca="false">IF(OR(A957=F957,B957=F957,C957=F957,D957=F957,E957=F957),1,0)</f>
        <v>0</v>
      </c>
    </row>
    <row r="958" customFormat="false" ht="15" hidden="false" customHeight="false" outlineLevel="0" collapsed="false">
      <c r="A958" s="0" t="n">
        <v>40</v>
      </c>
      <c r="B958" s="0" t="n">
        <v>92</v>
      </c>
      <c r="C958" s="0" t="n">
        <v>24</v>
      </c>
      <c r="D958" s="0" t="n">
        <v>29</v>
      </c>
      <c r="E958" s="0" t="n">
        <v>47</v>
      </c>
      <c r="F958" s="1" t="n">
        <f aca="false">(MIN(A958:E958)+MAX(A958:E958))/2</f>
        <v>58</v>
      </c>
      <c r="G958" s="1" t="n">
        <f aca="false">IF(OR(A958=F958,B958=F958,C958=F958,D958=F958,E958=F958),1,0)</f>
        <v>0</v>
      </c>
    </row>
    <row r="959" customFormat="false" ht="15" hidden="false" customHeight="false" outlineLevel="0" collapsed="false">
      <c r="A959" s="0" t="n">
        <v>69</v>
      </c>
      <c r="B959" s="0" t="n">
        <v>82</v>
      </c>
      <c r="C959" s="0" t="n">
        <v>58</v>
      </c>
      <c r="D959" s="0" t="n">
        <v>4</v>
      </c>
      <c r="E959" s="0" t="n">
        <v>8</v>
      </c>
      <c r="F959" s="1" t="n">
        <f aca="false">(MIN(A959:E959)+MAX(A959:E959))/2</f>
        <v>43</v>
      </c>
      <c r="G959" s="1" t="n">
        <f aca="false">IF(OR(A959=F959,B959=F959,C959=F959,D959=F959,E959=F959),1,0)</f>
        <v>0</v>
      </c>
    </row>
    <row r="960" customFormat="false" ht="15" hidden="false" customHeight="false" outlineLevel="0" collapsed="false">
      <c r="A960" s="0" t="n">
        <v>11</v>
      </c>
      <c r="B960" s="0" t="n">
        <v>96</v>
      </c>
      <c r="C960" s="0" t="n">
        <v>85</v>
      </c>
      <c r="D960" s="0" t="n">
        <v>19</v>
      </c>
      <c r="E960" s="0" t="n">
        <v>11</v>
      </c>
      <c r="F960" s="1" t="n">
        <f aca="false">(MIN(A960:E960)+MAX(A960:E960))/2</f>
        <v>53.5</v>
      </c>
      <c r="G960" s="1" t="n">
        <f aca="false">IF(OR(A960=F960,B960=F960,C960=F960,D960=F960,E960=F960),1,0)</f>
        <v>0</v>
      </c>
    </row>
    <row r="961" customFormat="false" ht="15" hidden="false" customHeight="false" outlineLevel="0" collapsed="false">
      <c r="A961" s="0" t="n">
        <v>47</v>
      </c>
      <c r="B961" s="0" t="n">
        <v>68</v>
      </c>
      <c r="C961" s="0" t="n">
        <v>9</v>
      </c>
      <c r="D961" s="0" t="n">
        <v>46</v>
      </c>
      <c r="E961" s="0" t="n">
        <v>27</v>
      </c>
      <c r="F961" s="1" t="n">
        <f aca="false">(MIN(A961:E961)+MAX(A961:E961))/2</f>
        <v>38.5</v>
      </c>
      <c r="G961" s="1" t="n">
        <f aca="false">IF(OR(A961=F961,B961=F961,C961=F961,D961=F961,E961=F961),1,0)</f>
        <v>0</v>
      </c>
    </row>
    <row r="962" customFormat="false" ht="15" hidden="false" customHeight="false" outlineLevel="0" collapsed="false">
      <c r="A962" s="0" t="n">
        <v>76</v>
      </c>
      <c r="B962" s="0" t="n">
        <v>72</v>
      </c>
      <c r="C962" s="0" t="n">
        <v>69</v>
      </c>
      <c r="D962" s="0" t="n">
        <v>42</v>
      </c>
      <c r="E962" s="0" t="n">
        <v>16</v>
      </c>
      <c r="F962" s="1" t="n">
        <f aca="false">(MIN(A962:E962)+MAX(A962:E962))/2</f>
        <v>46</v>
      </c>
      <c r="G962" s="1" t="n">
        <f aca="false">IF(OR(A962=F962,B962=F962,C962=F962,D962=F962,E962=F962),1,0)</f>
        <v>0</v>
      </c>
    </row>
    <row r="963" customFormat="false" ht="15" hidden="false" customHeight="false" outlineLevel="0" collapsed="false">
      <c r="A963" s="0" t="n">
        <v>76</v>
      </c>
      <c r="B963" s="0" t="n">
        <v>2</v>
      </c>
      <c r="C963" s="0" t="n">
        <v>98</v>
      </c>
      <c r="D963" s="0" t="n">
        <v>48</v>
      </c>
      <c r="E963" s="0" t="n">
        <v>3</v>
      </c>
      <c r="F963" s="1" t="n">
        <f aca="false">(MIN(A963:E963)+MAX(A963:E963))/2</f>
        <v>50</v>
      </c>
      <c r="G963" s="1" t="n">
        <f aca="false">IF(OR(A963=F963,B963=F963,C963=F963,D963=F963,E963=F963),1,0)</f>
        <v>0</v>
      </c>
    </row>
    <row r="964" customFormat="false" ht="15" hidden="false" customHeight="false" outlineLevel="0" collapsed="false">
      <c r="A964" s="0" t="n">
        <v>50</v>
      </c>
      <c r="B964" s="0" t="n">
        <v>79</v>
      </c>
      <c r="C964" s="0" t="n">
        <v>24</v>
      </c>
      <c r="D964" s="0" t="n">
        <v>26</v>
      </c>
      <c r="E964" s="0" t="n">
        <v>16</v>
      </c>
      <c r="F964" s="1" t="n">
        <f aca="false">(MIN(A964:E964)+MAX(A964:E964))/2</f>
        <v>47.5</v>
      </c>
      <c r="G964" s="1" t="n">
        <f aca="false">IF(OR(A964=F964,B964=F964,C964=F964,D964=F964,E964=F964),1,0)</f>
        <v>0</v>
      </c>
    </row>
    <row r="965" customFormat="false" ht="15" hidden="false" customHeight="false" outlineLevel="0" collapsed="false">
      <c r="A965" s="0" t="n">
        <v>84</v>
      </c>
      <c r="B965" s="0" t="n">
        <v>58</v>
      </c>
      <c r="C965" s="0" t="n">
        <v>83</v>
      </c>
      <c r="D965" s="0" t="n">
        <v>14</v>
      </c>
      <c r="E965" s="0" t="n">
        <v>27</v>
      </c>
      <c r="F965" s="1" t="n">
        <f aca="false">(MIN(A965:E965)+MAX(A965:E965))/2</f>
        <v>49</v>
      </c>
      <c r="G965" s="1" t="n">
        <f aca="false">IF(OR(A965=F965,B965=F965,C965=F965,D965=F965,E965=F965),1,0)</f>
        <v>0</v>
      </c>
    </row>
    <row r="966" customFormat="false" ht="15" hidden="false" customHeight="false" outlineLevel="0" collapsed="false">
      <c r="A966" s="0" t="n">
        <v>72</v>
      </c>
      <c r="B966" s="0" t="n">
        <v>40</v>
      </c>
      <c r="C966" s="0" t="n">
        <v>62</v>
      </c>
      <c r="D966" s="0" t="n">
        <v>18</v>
      </c>
      <c r="E966" s="0" t="n">
        <v>30</v>
      </c>
      <c r="F966" s="1" t="n">
        <f aca="false">(MIN(A966:E966)+MAX(A966:E966))/2</f>
        <v>45</v>
      </c>
      <c r="G966" s="1" t="n">
        <f aca="false">IF(OR(A966=F966,B966=F966,C966=F966,D966=F966,E966=F966),1,0)</f>
        <v>0</v>
      </c>
    </row>
    <row r="967" customFormat="false" ht="15" hidden="false" customHeight="false" outlineLevel="0" collapsed="false">
      <c r="A967" s="0" t="n">
        <v>31</v>
      </c>
      <c r="B967" s="0" t="n">
        <v>43</v>
      </c>
      <c r="C967" s="0" t="n">
        <v>51</v>
      </c>
      <c r="D967" s="0" t="n">
        <v>38</v>
      </c>
      <c r="E967" s="0" t="n">
        <v>35</v>
      </c>
      <c r="F967" s="1" t="n">
        <f aca="false">(MIN(A967:E967)+MAX(A967:E967))/2</f>
        <v>41</v>
      </c>
      <c r="G967" s="1" t="n">
        <f aca="false">IF(OR(A967=F967,B967=F967,C967=F967,D967=F967,E967=F967),1,0)</f>
        <v>0</v>
      </c>
    </row>
    <row r="968" customFormat="false" ht="15" hidden="false" customHeight="false" outlineLevel="0" collapsed="false">
      <c r="A968" s="0" t="n">
        <v>44</v>
      </c>
      <c r="B968" s="0" t="n">
        <v>53</v>
      </c>
      <c r="C968" s="0" t="n">
        <v>8</v>
      </c>
      <c r="D968" s="0" t="n">
        <v>47</v>
      </c>
      <c r="E968" s="0" t="n">
        <v>21</v>
      </c>
      <c r="F968" s="1" t="n">
        <f aca="false">(MIN(A968:E968)+MAX(A968:E968))/2</f>
        <v>30.5</v>
      </c>
      <c r="G968" s="1" t="n">
        <f aca="false">IF(OR(A968=F968,B968=F968,C968=F968,D968=F968,E968=F968),1,0)</f>
        <v>0</v>
      </c>
    </row>
    <row r="969" customFormat="false" ht="15" hidden="false" customHeight="false" outlineLevel="0" collapsed="false">
      <c r="A969" s="0" t="n">
        <v>30</v>
      </c>
      <c r="B969" s="0" t="n">
        <v>69</v>
      </c>
      <c r="C969" s="0" t="n">
        <v>47</v>
      </c>
      <c r="D969" s="0" t="n">
        <v>21</v>
      </c>
      <c r="E969" s="0" t="n">
        <v>12</v>
      </c>
      <c r="F969" s="1" t="n">
        <f aca="false">(MIN(A969:E969)+MAX(A969:E969))/2</f>
        <v>40.5</v>
      </c>
      <c r="G969" s="1" t="n">
        <f aca="false">IF(OR(A969=F969,B969=F969,C969=F969,D969=F969,E969=F969),1,0)</f>
        <v>0</v>
      </c>
    </row>
    <row r="970" customFormat="false" ht="15" hidden="false" customHeight="false" outlineLevel="0" collapsed="false">
      <c r="A970" s="0" t="n">
        <v>85</v>
      </c>
      <c r="B970" s="0" t="n">
        <v>62</v>
      </c>
      <c r="C970" s="0" t="n">
        <v>96</v>
      </c>
      <c r="D970" s="0" t="n">
        <v>34</v>
      </c>
      <c r="E970" s="0" t="n">
        <v>11</v>
      </c>
      <c r="F970" s="1" t="n">
        <f aca="false">(MIN(A970:E970)+MAX(A970:E970))/2</f>
        <v>53.5</v>
      </c>
      <c r="G970" s="1" t="n">
        <f aca="false">IF(OR(A970=F970,B970=F970,C970=F970,D970=F970,E970=F970),1,0)</f>
        <v>0</v>
      </c>
    </row>
    <row r="971" customFormat="false" ht="15" hidden="false" customHeight="false" outlineLevel="0" collapsed="false">
      <c r="A971" s="0" t="n">
        <v>67</v>
      </c>
      <c r="B971" s="0" t="n">
        <v>32</v>
      </c>
      <c r="C971" s="0" t="n">
        <v>56</v>
      </c>
      <c r="D971" s="0" t="n">
        <v>1</v>
      </c>
      <c r="E971" s="0" t="n">
        <v>16</v>
      </c>
      <c r="F971" s="1" t="n">
        <f aca="false">(MIN(A971:E971)+MAX(A971:E971))/2</f>
        <v>34</v>
      </c>
      <c r="G971" s="1" t="n">
        <f aca="false">IF(OR(A971=F971,B971=F971,C971=F971,D971=F971,E971=F971),1,0)</f>
        <v>0</v>
      </c>
    </row>
    <row r="972" customFormat="false" ht="15" hidden="false" customHeight="false" outlineLevel="0" collapsed="false">
      <c r="A972" s="0" t="n">
        <v>44</v>
      </c>
      <c r="B972" s="0" t="n">
        <v>88</v>
      </c>
      <c r="C972" s="0" t="n">
        <v>47</v>
      </c>
      <c r="D972" s="0" t="n">
        <v>9</v>
      </c>
      <c r="E972" s="0" t="n">
        <v>14</v>
      </c>
      <c r="F972" s="1" t="n">
        <f aca="false">(MIN(A972:E972)+MAX(A972:E972))/2</f>
        <v>48.5</v>
      </c>
      <c r="G972" s="1" t="n">
        <f aca="false">IF(OR(A972=F972,B972=F972,C972=F972,D972=F972,E972=F972),1,0)</f>
        <v>0</v>
      </c>
    </row>
    <row r="973" customFormat="false" ht="15" hidden="false" customHeight="false" outlineLevel="0" collapsed="false">
      <c r="A973" s="0" t="n">
        <v>64</v>
      </c>
      <c r="B973" s="0" t="n">
        <v>81</v>
      </c>
      <c r="C973" s="0" t="n">
        <v>5</v>
      </c>
      <c r="D973" s="0" t="n">
        <v>46</v>
      </c>
      <c r="E973" s="0" t="n">
        <v>31</v>
      </c>
      <c r="F973" s="1" t="n">
        <f aca="false">(MIN(A973:E973)+MAX(A973:E973))/2</f>
        <v>43</v>
      </c>
      <c r="G973" s="1" t="n">
        <f aca="false">IF(OR(A973=F973,B973=F973,C973=F973,D973=F973,E973=F973),1,0)</f>
        <v>0</v>
      </c>
    </row>
    <row r="974" customFormat="false" ht="15" hidden="false" customHeight="false" outlineLevel="0" collapsed="false">
      <c r="A974" s="0" t="n">
        <v>3</v>
      </c>
      <c r="B974" s="0" t="n">
        <v>68</v>
      </c>
      <c r="C974" s="0" t="n">
        <v>51</v>
      </c>
      <c r="D974" s="0" t="n">
        <v>50</v>
      </c>
      <c r="E974" s="0" t="n">
        <v>43</v>
      </c>
      <c r="F974" s="1" t="n">
        <f aca="false">(MIN(A974:E974)+MAX(A974:E974))/2</f>
        <v>35.5</v>
      </c>
      <c r="G974" s="1" t="n">
        <f aca="false">IF(OR(A974=F974,B974=F974,C974=F974,D974=F974,E974=F974),1,0)</f>
        <v>0</v>
      </c>
    </row>
    <row r="975" customFormat="false" ht="15" hidden="false" customHeight="false" outlineLevel="0" collapsed="false">
      <c r="A975" s="0" t="n">
        <v>100</v>
      </c>
      <c r="B975" s="0" t="n">
        <v>90</v>
      </c>
      <c r="C975" s="0" t="n">
        <v>91</v>
      </c>
      <c r="D975" s="0" t="n">
        <v>11</v>
      </c>
      <c r="E975" s="0" t="n">
        <v>17</v>
      </c>
      <c r="F975" s="1" t="n">
        <f aca="false">(MIN(A975:E975)+MAX(A975:E975))/2</f>
        <v>55.5</v>
      </c>
      <c r="G975" s="1" t="n">
        <f aca="false">IF(OR(A975=F975,B975=F975,C975=F975,D975=F975,E975=F975),1,0)</f>
        <v>0</v>
      </c>
    </row>
    <row r="976" customFormat="false" ht="15" hidden="false" customHeight="false" outlineLevel="0" collapsed="false">
      <c r="A976" s="0" t="n">
        <v>81</v>
      </c>
      <c r="B976" s="0" t="n">
        <v>45</v>
      </c>
      <c r="C976" s="0" t="n">
        <v>29</v>
      </c>
      <c r="D976" s="0" t="n">
        <v>32</v>
      </c>
      <c r="E976" s="0" t="n">
        <v>26</v>
      </c>
      <c r="F976" s="1" t="n">
        <f aca="false">(MIN(A976:E976)+MAX(A976:E976))/2</f>
        <v>53.5</v>
      </c>
      <c r="G976" s="1" t="n">
        <f aca="false">IF(OR(A976=F976,B976=F976,C976=F976,D976=F976,E976=F976),1,0)</f>
        <v>0</v>
      </c>
    </row>
    <row r="977" customFormat="false" ht="15" hidden="false" customHeight="false" outlineLevel="0" collapsed="false">
      <c r="A977" s="0" t="n">
        <v>72</v>
      </c>
      <c r="B977" s="0" t="n">
        <v>26</v>
      </c>
      <c r="C977" s="0" t="n">
        <v>70</v>
      </c>
      <c r="D977" s="0" t="n">
        <v>14</v>
      </c>
      <c r="E977" s="0" t="n">
        <v>42</v>
      </c>
      <c r="F977" s="1" t="n">
        <f aca="false">(MIN(A977:E977)+MAX(A977:E977))/2</f>
        <v>43</v>
      </c>
      <c r="G977" s="1" t="n">
        <f aca="false">IF(OR(A977=F977,B977=F977,C977=F977,D977=F977,E977=F977),1,0)</f>
        <v>0</v>
      </c>
    </row>
    <row r="978" customFormat="false" ht="15" hidden="false" customHeight="false" outlineLevel="0" collapsed="false">
      <c r="A978" s="0" t="n">
        <v>64</v>
      </c>
      <c r="B978" s="0" t="n">
        <v>9</v>
      </c>
      <c r="C978" s="0" t="n">
        <v>53</v>
      </c>
      <c r="D978" s="0" t="n">
        <v>22</v>
      </c>
      <c r="E978" s="0" t="n">
        <v>33</v>
      </c>
      <c r="F978" s="1" t="n">
        <f aca="false">(MIN(A978:E978)+MAX(A978:E978))/2</f>
        <v>36.5</v>
      </c>
      <c r="G978" s="1" t="n">
        <f aca="false">IF(OR(A978=F978,B978=F978,C978=F978,D978=F978,E978=F978),1,0)</f>
        <v>0</v>
      </c>
    </row>
    <row r="979" customFormat="false" ht="15" hidden="false" customHeight="false" outlineLevel="0" collapsed="false">
      <c r="A979" s="0" t="n">
        <v>26</v>
      </c>
      <c r="B979" s="0" t="n">
        <v>59</v>
      </c>
      <c r="C979" s="0" t="n">
        <v>78</v>
      </c>
      <c r="D979" s="0" t="n">
        <v>18</v>
      </c>
      <c r="E979" s="0" t="n">
        <v>35</v>
      </c>
      <c r="F979" s="1" t="n">
        <f aca="false">(MIN(A979:E979)+MAX(A979:E979))/2</f>
        <v>48</v>
      </c>
      <c r="G979" s="1" t="n">
        <f aca="false">IF(OR(A979=F979,B979=F979,C979=F979,D979=F979,E979=F979),1,0)</f>
        <v>0</v>
      </c>
    </row>
    <row r="980" customFormat="false" ht="15" hidden="false" customHeight="false" outlineLevel="0" collapsed="false">
      <c r="A980" s="0" t="n">
        <v>51</v>
      </c>
      <c r="B980" s="0" t="n">
        <v>35</v>
      </c>
      <c r="C980" s="0" t="n">
        <v>83</v>
      </c>
      <c r="D980" s="0" t="n">
        <v>44</v>
      </c>
      <c r="E980" s="0" t="n">
        <v>40</v>
      </c>
      <c r="F980" s="1" t="n">
        <f aca="false">(MIN(A980:E980)+MAX(A980:E980))/2</f>
        <v>59</v>
      </c>
      <c r="G980" s="1" t="n">
        <f aca="false">IF(OR(A980=F980,B980=F980,C980=F980,D980=F980,E980=F980),1,0)</f>
        <v>0</v>
      </c>
    </row>
    <row r="981" customFormat="false" ht="15" hidden="false" customHeight="false" outlineLevel="0" collapsed="false">
      <c r="A981" s="0" t="n">
        <v>45</v>
      </c>
      <c r="B981" s="0" t="n">
        <v>16</v>
      </c>
      <c r="C981" s="0" t="n">
        <v>61</v>
      </c>
      <c r="D981" s="0" t="n">
        <v>21</v>
      </c>
      <c r="E981" s="0" t="n">
        <v>18</v>
      </c>
      <c r="F981" s="1" t="n">
        <f aca="false">(MIN(A981:E981)+MAX(A981:E981))/2</f>
        <v>38.5</v>
      </c>
      <c r="G981" s="1" t="n">
        <f aca="false">IF(OR(A981=F981,B981=F981,C981=F981,D981=F981,E981=F981),1,0)</f>
        <v>0</v>
      </c>
    </row>
    <row r="982" customFormat="false" ht="15" hidden="false" customHeight="false" outlineLevel="0" collapsed="false">
      <c r="A982" s="0" t="n">
        <v>78</v>
      </c>
      <c r="B982" s="0" t="n">
        <v>68</v>
      </c>
      <c r="C982" s="0" t="n">
        <v>59</v>
      </c>
      <c r="D982" s="0" t="n">
        <v>4</v>
      </c>
      <c r="E982" s="0" t="n">
        <v>24</v>
      </c>
      <c r="F982" s="1" t="n">
        <f aca="false">(MIN(A982:E982)+MAX(A982:E982))/2</f>
        <v>41</v>
      </c>
      <c r="G982" s="1" t="n">
        <f aca="false">IF(OR(A982=F982,B982=F982,C982=F982,D982=F982,E982=F982),1,0)</f>
        <v>0</v>
      </c>
    </row>
    <row r="983" customFormat="false" ht="15" hidden="false" customHeight="false" outlineLevel="0" collapsed="false">
      <c r="A983" s="0" t="n">
        <v>72</v>
      </c>
      <c r="B983" s="0" t="n">
        <v>52</v>
      </c>
      <c r="C983" s="0" t="n">
        <v>78</v>
      </c>
      <c r="D983" s="0" t="n">
        <v>29</v>
      </c>
      <c r="E983" s="0" t="n">
        <v>6</v>
      </c>
      <c r="F983" s="1" t="n">
        <f aca="false">(MIN(A983:E983)+MAX(A983:E983))/2</f>
        <v>42</v>
      </c>
      <c r="G983" s="1" t="n">
        <f aca="false">IF(OR(A983=F983,B983=F983,C983=F983,D983=F983,E983=F983),1,0)</f>
        <v>0</v>
      </c>
    </row>
    <row r="984" customFormat="false" ht="15" hidden="false" customHeight="false" outlineLevel="0" collapsed="false">
      <c r="A984" s="0" t="n">
        <v>23</v>
      </c>
      <c r="B984" s="0" t="n">
        <v>98</v>
      </c>
      <c r="C984" s="0" t="n">
        <v>59</v>
      </c>
      <c r="D984" s="0" t="n">
        <v>32</v>
      </c>
      <c r="E984" s="0" t="n">
        <v>25</v>
      </c>
      <c r="F984" s="1" t="n">
        <f aca="false">(MIN(A984:E984)+MAX(A984:E984))/2</f>
        <v>60.5</v>
      </c>
      <c r="G984" s="1" t="n">
        <f aca="false">IF(OR(A984=F984,B984=F984,C984=F984,D984=F984,E984=F984),1,0)</f>
        <v>0</v>
      </c>
    </row>
    <row r="985" customFormat="false" ht="15" hidden="false" customHeight="false" outlineLevel="0" collapsed="false">
      <c r="A985" s="0" t="n">
        <v>29</v>
      </c>
      <c r="B985" s="0" t="n">
        <v>63</v>
      </c>
      <c r="C985" s="0" t="n">
        <v>74</v>
      </c>
      <c r="D985" s="0" t="n">
        <v>38</v>
      </c>
      <c r="E985" s="0" t="n">
        <v>18</v>
      </c>
      <c r="F985" s="1" t="n">
        <f aca="false">(MIN(A985:E985)+MAX(A985:E985))/2</f>
        <v>46</v>
      </c>
      <c r="G985" s="1" t="n">
        <f aca="false">IF(OR(A985=F985,B985=F985,C985=F985,D985=F985,E985=F985),1,0)</f>
        <v>0</v>
      </c>
    </row>
    <row r="986" customFormat="false" ht="15" hidden="false" customHeight="false" outlineLevel="0" collapsed="false">
      <c r="A986" s="0" t="n">
        <v>82</v>
      </c>
      <c r="B986" s="0" t="n">
        <v>99</v>
      </c>
      <c r="C986" s="0" t="n">
        <v>12</v>
      </c>
      <c r="D986" s="0" t="n">
        <v>25</v>
      </c>
      <c r="E986" s="0" t="n">
        <v>39</v>
      </c>
      <c r="F986" s="1" t="n">
        <f aca="false">(MIN(A986:E986)+MAX(A986:E986))/2</f>
        <v>55.5</v>
      </c>
      <c r="G986" s="1" t="n">
        <f aca="false">IF(OR(A986=F986,B986=F986,C986=F986,D986=F986,E986=F986),1,0)</f>
        <v>0</v>
      </c>
    </row>
    <row r="987" customFormat="false" ht="15" hidden="false" customHeight="false" outlineLevel="0" collapsed="false">
      <c r="A987" s="0" t="n">
        <v>97</v>
      </c>
      <c r="B987" s="0" t="n">
        <v>55</v>
      </c>
      <c r="C987" s="0" t="n">
        <v>56</v>
      </c>
      <c r="D987" s="0" t="n">
        <v>35</v>
      </c>
      <c r="E987" s="0" t="n">
        <v>2</v>
      </c>
      <c r="F987" s="1" t="n">
        <f aca="false">(MIN(A987:E987)+MAX(A987:E987))/2</f>
        <v>49.5</v>
      </c>
      <c r="G987" s="1" t="n">
        <f aca="false">IF(OR(A987=F987,B987=F987,C987=F987,D987=F987,E987=F987),1,0)</f>
        <v>0</v>
      </c>
    </row>
    <row r="988" customFormat="false" ht="15" hidden="false" customHeight="false" outlineLevel="0" collapsed="false">
      <c r="A988" s="0" t="n">
        <v>24</v>
      </c>
      <c r="B988" s="0" t="n">
        <v>62</v>
      </c>
      <c r="C988" s="0" t="n">
        <v>46</v>
      </c>
      <c r="D988" s="0" t="n">
        <v>14</v>
      </c>
      <c r="E988" s="0" t="n">
        <v>2</v>
      </c>
      <c r="F988" s="1" t="n">
        <f aca="false">(MIN(A988:E988)+MAX(A988:E988))/2</f>
        <v>32</v>
      </c>
      <c r="G988" s="1" t="n">
        <f aca="false">IF(OR(A988=F988,B988=F988,C988=F988,D988=F988,E988=F988),1,0)</f>
        <v>0</v>
      </c>
    </row>
    <row r="989" customFormat="false" ht="15" hidden="false" customHeight="false" outlineLevel="0" collapsed="false">
      <c r="A989" s="0" t="n">
        <v>17</v>
      </c>
      <c r="B989" s="0" t="n">
        <v>44</v>
      </c>
      <c r="C989" s="0" t="n">
        <v>45</v>
      </c>
      <c r="D989" s="0" t="n">
        <v>34</v>
      </c>
      <c r="E989" s="0" t="n">
        <v>26</v>
      </c>
      <c r="F989" s="1" t="n">
        <f aca="false">(MIN(A989:E989)+MAX(A989:E989))/2</f>
        <v>31</v>
      </c>
      <c r="G989" s="1" t="n">
        <f aca="false">IF(OR(A989=F989,B989=F989,C989=F989,D989=F989,E989=F989),1,0)</f>
        <v>0</v>
      </c>
    </row>
    <row r="990" customFormat="false" ht="15" hidden="false" customHeight="false" outlineLevel="0" collapsed="false">
      <c r="A990" s="0" t="n">
        <v>9</v>
      </c>
      <c r="B990" s="0" t="n">
        <v>50</v>
      </c>
      <c r="C990" s="0" t="n">
        <v>14</v>
      </c>
      <c r="D990" s="0" t="n">
        <v>39</v>
      </c>
      <c r="E990" s="0" t="n">
        <v>13</v>
      </c>
      <c r="F990" s="1" t="n">
        <f aca="false">(MIN(A990:E990)+MAX(A990:E990))/2</f>
        <v>29.5</v>
      </c>
      <c r="G990" s="1" t="n">
        <f aca="false">IF(OR(A990=F990,B990=F990,C990=F990,D990=F990,E990=F990),1,0)</f>
        <v>0</v>
      </c>
    </row>
    <row r="991" customFormat="false" ht="15" hidden="false" customHeight="false" outlineLevel="0" collapsed="false">
      <c r="A991" s="0" t="n">
        <v>2</v>
      </c>
      <c r="B991" s="0" t="n">
        <v>15</v>
      </c>
      <c r="C991" s="0" t="n">
        <v>29</v>
      </c>
      <c r="D991" s="0" t="n">
        <v>48</v>
      </c>
      <c r="E991" s="0" t="n">
        <v>28</v>
      </c>
      <c r="F991" s="1" t="n">
        <f aca="false">(MIN(A991:E991)+MAX(A991:E991))/2</f>
        <v>25</v>
      </c>
      <c r="G991" s="1" t="n">
        <f aca="false">IF(OR(A991=F991,B991=F991,C991=F991,D991=F991,E991=F991),1,0)</f>
        <v>0</v>
      </c>
    </row>
    <row r="992" customFormat="false" ht="15" hidden="false" customHeight="false" outlineLevel="0" collapsed="false">
      <c r="A992" s="0" t="n">
        <v>90</v>
      </c>
      <c r="B992" s="0" t="n">
        <v>90</v>
      </c>
      <c r="C992" s="0" t="n">
        <v>10</v>
      </c>
      <c r="D992" s="0" t="n">
        <v>31</v>
      </c>
      <c r="E992" s="0" t="n">
        <v>29</v>
      </c>
      <c r="F992" s="1" t="n">
        <f aca="false">(MIN(A992:E992)+MAX(A992:E992))/2</f>
        <v>50</v>
      </c>
      <c r="G992" s="1" t="n">
        <f aca="false">IF(OR(A992=F992,B992=F992,C992=F992,D992=F992,E992=F992),1,0)</f>
        <v>0</v>
      </c>
    </row>
    <row r="993" customFormat="false" ht="15" hidden="false" customHeight="false" outlineLevel="0" collapsed="false">
      <c r="A993" s="0" t="n">
        <v>48</v>
      </c>
      <c r="B993" s="0" t="n">
        <v>4</v>
      </c>
      <c r="C993" s="0" t="n">
        <v>37</v>
      </c>
      <c r="D993" s="0" t="n">
        <v>34</v>
      </c>
      <c r="E993" s="0" t="n">
        <v>27</v>
      </c>
      <c r="F993" s="1" t="n">
        <f aca="false">(MIN(A993:E993)+MAX(A993:E993))/2</f>
        <v>26</v>
      </c>
      <c r="G993" s="1" t="n">
        <f aca="false">IF(OR(A993=F993,B993=F993,C993=F993,D993=F993,E993=F993),1,0)</f>
        <v>0</v>
      </c>
    </row>
    <row r="994" customFormat="false" ht="15" hidden="false" customHeight="false" outlineLevel="0" collapsed="false">
      <c r="A994" s="0" t="n">
        <v>31</v>
      </c>
      <c r="B994" s="0" t="n">
        <v>30</v>
      </c>
      <c r="C994" s="0" t="n">
        <v>4</v>
      </c>
      <c r="D994" s="0" t="n">
        <v>14</v>
      </c>
      <c r="E994" s="0" t="n">
        <v>28</v>
      </c>
      <c r="F994" s="1" t="n">
        <f aca="false">(MIN(A994:E994)+MAX(A994:E994))/2</f>
        <v>17.5</v>
      </c>
      <c r="G994" s="1" t="n">
        <f aca="false">IF(OR(A994=F994,B994=F994,C994=F994,D994=F994,E994=F994),1,0)</f>
        <v>0</v>
      </c>
    </row>
    <row r="995" customFormat="false" ht="15" hidden="false" customHeight="false" outlineLevel="0" collapsed="false">
      <c r="A995" s="0" t="n">
        <v>50</v>
      </c>
      <c r="B995" s="0" t="n">
        <v>8</v>
      </c>
      <c r="C995" s="0" t="n">
        <v>68</v>
      </c>
      <c r="D995" s="0" t="n">
        <v>41</v>
      </c>
      <c r="E995" s="0" t="n">
        <v>17</v>
      </c>
      <c r="F995" s="1" t="n">
        <f aca="false">(MIN(A995:E995)+MAX(A995:E995))/2</f>
        <v>38</v>
      </c>
      <c r="G995" s="1" t="n">
        <f aca="false">IF(OR(A995=F995,B995=F995,C995=F995,D995=F995,E995=F995),1,0)</f>
        <v>0</v>
      </c>
    </row>
    <row r="996" customFormat="false" ht="15" hidden="false" customHeight="false" outlineLevel="0" collapsed="false">
      <c r="A996" s="0" t="n">
        <v>88</v>
      </c>
      <c r="B996" s="0" t="n">
        <v>63</v>
      </c>
      <c r="C996" s="0" t="n">
        <v>77</v>
      </c>
      <c r="D996" s="0" t="n">
        <v>44</v>
      </c>
      <c r="E996" s="0" t="n">
        <v>7</v>
      </c>
      <c r="F996" s="1" t="n">
        <f aca="false">(MIN(A996:E996)+MAX(A996:E996))/2</f>
        <v>47.5</v>
      </c>
      <c r="G996" s="1" t="n">
        <f aca="false">IF(OR(A996=F996,B996=F996,C996=F996,D996=F996,E996=F996),1,0)</f>
        <v>0</v>
      </c>
    </row>
    <row r="997" customFormat="false" ht="15" hidden="false" customHeight="false" outlineLevel="0" collapsed="false">
      <c r="A997" s="0" t="n">
        <v>49</v>
      </c>
      <c r="B997" s="0" t="n">
        <v>82</v>
      </c>
      <c r="C997" s="0" t="n">
        <v>83</v>
      </c>
      <c r="D997" s="0" t="n">
        <v>23</v>
      </c>
      <c r="E997" s="0" t="n">
        <v>17</v>
      </c>
      <c r="F997" s="1" t="n">
        <f aca="false">(MIN(A997:E997)+MAX(A997:E997))/2</f>
        <v>50</v>
      </c>
      <c r="G997" s="1" t="n">
        <f aca="false">IF(OR(A997=F997,B997=F997,C997=F997,D997=F997,E997=F997),1,0)</f>
        <v>0</v>
      </c>
    </row>
    <row r="998" customFormat="false" ht="15" hidden="false" customHeight="false" outlineLevel="0" collapsed="false">
      <c r="A998" s="0" t="n">
        <v>34</v>
      </c>
      <c r="B998" s="0" t="n">
        <v>8</v>
      </c>
      <c r="C998" s="0" t="n">
        <v>15</v>
      </c>
      <c r="D998" s="0" t="n">
        <v>12</v>
      </c>
      <c r="E998" s="0" t="n">
        <v>38</v>
      </c>
      <c r="F998" s="1" t="n">
        <f aca="false">(MIN(A998:E998)+MAX(A998:E998))/2</f>
        <v>23</v>
      </c>
      <c r="G998" s="1" t="n">
        <f aca="false">IF(OR(A998=F998,B998=F998,C998=F998,D998=F998,E998=F998),1,0)</f>
        <v>0</v>
      </c>
    </row>
    <row r="999" customFormat="false" ht="15" hidden="false" customHeight="false" outlineLevel="0" collapsed="false">
      <c r="A999" s="0" t="n">
        <v>86</v>
      </c>
      <c r="B999" s="0" t="n">
        <v>6</v>
      </c>
      <c r="C999" s="0" t="n">
        <v>38</v>
      </c>
      <c r="D999" s="0" t="n">
        <v>14</v>
      </c>
      <c r="E999" s="0" t="n">
        <v>25</v>
      </c>
      <c r="F999" s="1" t="n">
        <f aca="false">(MIN(A999:E999)+MAX(A999:E999))/2</f>
        <v>46</v>
      </c>
      <c r="G999" s="1" t="n">
        <f aca="false">IF(OR(A999=F999,B999=F999,C999=F999,D999=F999,E999=F999),1,0)</f>
        <v>0</v>
      </c>
    </row>
    <row r="1000" customFormat="false" ht="15" hidden="false" customHeight="false" outlineLevel="0" collapsed="false">
      <c r="A1000" s="0" t="n">
        <v>98</v>
      </c>
      <c r="B1000" s="0" t="n">
        <v>70</v>
      </c>
      <c r="C1000" s="0" t="n">
        <v>21</v>
      </c>
      <c r="D1000" s="0" t="n">
        <v>12</v>
      </c>
      <c r="E1000" s="0" t="n">
        <v>24</v>
      </c>
      <c r="F1000" s="1" t="n">
        <f aca="false">(MIN(A1000:E1000)+MAX(A1000:E1000))/2</f>
        <v>55</v>
      </c>
      <c r="G1000" s="1" t="n">
        <f aca="false">IF(OR(A1000=F1000,B1000=F1000,C1000=F1000,D1000=F1000,E1000=F1000),1,0)</f>
        <v>0</v>
      </c>
    </row>
    <row r="1001" customFormat="false" ht="15" hidden="false" customHeight="false" outlineLevel="0" collapsed="false">
      <c r="A1001" s="0" t="n">
        <v>75</v>
      </c>
      <c r="B1001" s="0" t="n">
        <v>15</v>
      </c>
      <c r="C1001" s="0" t="n">
        <v>4</v>
      </c>
      <c r="D1001" s="0" t="n">
        <v>17</v>
      </c>
      <c r="E1001" s="0" t="n">
        <v>14</v>
      </c>
      <c r="F1001" s="1" t="n">
        <f aca="false">(MIN(A1001:E1001)+MAX(A1001:E1001))/2</f>
        <v>39.5</v>
      </c>
      <c r="G1001" s="1" t="n">
        <f aca="false">IF(OR(A1001=F1001,B1001=F1001,C1001=F1001,D1001=F1001,E1001=F1001),1,0)</f>
        <v>0</v>
      </c>
    </row>
    <row r="1002" customFormat="false" ht="15" hidden="false" customHeight="false" outlineLevel="0" collapsed="false">
      <c r="A1002" s="0" t="n">
        <v>13</v>
      </c>
      <c r="B1002" s="0" t="n">
        <v>15</v>
      </c>
      <c r="C1002" s="0" t="n">
        <v>36</v>
      </c>
      <c r="D1002" s="0" t="n">
        <v>40</v>
      </c>
      <c r="E1002" s="0" t="n">
        <v>1</v>
      </c>
      <c r="F1002" s="1" t="n">
        <f aca="false">(MIN(A1002:E1002)+MAX(A1002:E1002))/2</f>
        <v>20.5</v>
      </c>
      <c r="G1002" s="1" t="n">
        <f aca="false">IF(OR(A1002=F1002,B1002=F1002,C1002=F1002,D1002=F1002,E1002=F1002),1,0)</f>
        <v>0</v>
      </c>
    </row>
    <row r="1003" customFormat="false" ht="15" hidden="false" customHeight="false" outlineLevel="0" collapsed="false">
      <c r="A1003" s="0" t="n">
        <v>78</v>
      </c>
      <c r="B1003" s="0" t="n">
        <v>60</v>
      </c>
      <c r="C1003" s="0" t="n">
        <v>31</v>
      </c>
      <c r="D1003" s="0" t="n">
        <v>41</v>
      </c>
      <c r="E1003" s="0" t="n">
        <v>41</v>
      </c>
      <c r="F1003" s="1" t="n">
        <f aca="false">(MIN(A1003:E1003)+MAX(A1003:E1003))/2</f>
        <v>54.5</v>
      </c>
      <c r="G1003" s="1" t="n">
        <f aca="false">IF(OR(A1003=F1003,B1003=F1003,C1003=F1003,D1003=F1003,E1003=F1003),1,0)</f>
        <v>0</v>
      </c>
    </row>
    <row r="1004" customFormat="false" ht="15" hidden="false" customHeight="false" outlineLevel="0" collapsed="false">
      <c r="A1004" s="0" t="n">
        <v>86</v>
      </c>
      <c r="B1004" s="0" t="n">
        <v>65</v>
      </c>
      <c r="C1004" s="0" t="n">
        <v>41</v>
      </c>
      <c r="D1004" s="0" t="n">
        <v>37</v>
      </c>
      <c r="E1004" s="0" t="n">
        <v>45</v>
      </c>
      <c r="F1004" s="1" t="n">
        <f aca="false">(MIN(A1004:E1004)+MAX(A1004:E1004))/2</f>
        <v>61.5</v>
      </c>
      <c r="G1004" s="1" t="n">
        <f aca="false">IF(OR(A1004=F1004,B1004=F1004,C1004=F1004,D1004=F1004,E1004=F1004),1,0)</f>
        <v>0</v>
      </c>
    </row>
    <row r="1005" customFormat="false" ht="15" hidden="false" customHeight="false" outlineLevel="0" collapsed="false">
      <c r="A1005" s="0" t="n">
        <v>80</v>
      </c>
      <c r="B1005" s="0" t="n">
        <v>98</v>
      </c>
      <c r="C1005" s="0" t="n">
        <v>8</v>
      </c>
      <c r="D1005" s="0" t="n">
        <v>4</v>
      </c>
      <c r="E1005" s="0" t="n">
        <v>49</v>
      </c>
      <c r="F1005" s="1" t="n">
        <f aca="false">(MIN(A1005:E1005)+MAX(A1005:E1005))/2</f>
        <v>51</v>
      </c>
      <c r="G1005" s="1" t="n">
        <f aca="false">IF(OR(A1005=F1005,B1005=F1005,C1005=F1005,D1005=F1005,E1005=F1005),1,0)</f>
        <v>0</v>
      </c>
    </row>
    <row r="1006" customFormat="false" ht="15" hidden="false" customHeight="false" outlineLevel="0" collapsed="false">
      <c r="A1006" s="0" t="n">
        <v>53</v>
      </c>
      <c r="B1006" s="0" t="n">
        <v>70</v>
      </c>
      <c r="C1006" s="0" t="n">
        <v>48</v>
      </c>
      <c r="D1006" s="0" t="n">
        <v>30</v>
      </c>
      <c r="E1006" s="0" t="n">
        <v>23</v>
      </c>
      <c r="F1006" s="1" t="n">
        <f aca="false">(MIN(A1006:E1006)+MAX(A1006:E1006))/2</f>
        <v>46.5</v>
      </c>
      <c r="G1006" s="1" t="n">
        <f aca="false">IF(OR(A1006=F1006,B1006=F1006,C1006=F1006,D1006=F1006,E1006=F1006),1,0)</f>
        <v>0</v>
      </c>
    </row>
    <row r="1007" customFormat="false" ht="15" hidden="false" customHeight="false" outlineLevel="0" collapsed="false">
      <c r="A1007" s="0" t="n">
        <v>44</v>
      </c>
      <c r="B1007" s="0" t="n">
        <v>56</v>
      </c>
      <c r="C1007" s="0" t="n">
        <v>61</v>
      </c>
      <c r="D1007" s="0" t="n">
        <v>46</v>
      </c>
      <c r="E1007" s="0" t="n">
        <v>7</v>
      </c>
      <c r="F1007" s="1" t="n">
        <f aca="false">(MIN(A1007:E1007)+MAX(A1007:E1007))/2</f>
        <v>34</v>
      </c>
      <c r="G1007" s="1" t="n">
        <f aca="false">IF(OR(A1007=F1007,B1007=F1007,C1007=F1007,D1007=F1007,E1007=F1007),1,0)</f>
        <v>0</v>
      </c>
    </row>
    <row r="1008" customFormat="false" ht="15" hidden="false" customHeight="false" outlineLevel="0" collapsed="false">
      <c r="A1008" s="0" t="n">
        <v>69</v>
      </c>
      <c r="B1008" s="0" t="n">
        <v>72</v>
      </c>
      <c r="C1008" s="0" t="n">
        <v>93</v>
      </c>
      <c r="D1008" s="0" t="n">
        <v>42</v>
      </c>
      <c r="E1008" s="0" t="n">
        <v>22</v>
      </c>
      <c r="F1008" s="1" t="n">
        <f aca="false">(MIN(A1008:E1008)+MAX(A1008:E1008))/2</f>
        <v>57.5</v>
      </c>
      <c r="G1008" s="1" t="n">
        <f aca="false">IF(OR(A1008=F1008,B1008=F1008,C1008=F1008,D1008=F1008,E1008=F1008),1,0)</f>
        <v>0</v>
      </c>
    </row>
    <row r="1009" customFormat="false" ht="15" hidden="false" customHeight="false" outlineLevel="0" collapsed="false">
      <c r="A1009" s="0" t="n">
        <v>24</v>
      </c>
      <c r="B1009" s="0" t="n">
        <v>86</v>
      </c>
      <c r="C1009" s="0" t="n">
        <v>70</v>
      </c>
      <c r="D1009" s="0" t="n">
        <v>20</v>
      </c>
      <c r="E1009" s="0" t="n">
        <v>6</v>
      </c>
      <c r="F1009" s="1" t="n">
        <f aca="false">(MIN(A1009:E1009)+MAX(A1009:E1009))/2</f>
        <v>46</v>
      </c>
      <c r="G1009" s="1" t="n">
        <f aca="false">IF(OR(A1009=F1009,B1009=F1009,C1009=F1009,D1009=F1009,E1009=F1009),1,0)</f>
        <v>0</v>
      </c>
    </row>
    <row r="1010" customFormat="false" ht="15" hidden="false" customHeight="false" outlineLevel="0" collapsed="false">
      <c r="A1010" s="0" t="n">
        <v>8</v>
      </c>
      <c r="B1010" s="0" t="n">
        <v>59</v>
      </c>
      <c r="C1010" s="0" t="n">
        <v>54</v>
      </c>
      <c r="D1010" s="0" t="n">
        <v>5</v>
      </c>
      <c r="E1010" s="0" t="n">
        <v>36</v>
      </c>
      <c r="F1010" s="1" t="n">
        <f aca="false">(MIN(A1010:E1010)+MAX(A1010:E1010))/2</f>
        <v>32</v>
      </c>
      <c r="G1010" s="1" t="n">
        <f aca="false">IF(OR(A1010=F1010,B1010=F1010,C1010=F1010,D1010=F1010,E1010=F1010),1,0)</f>
        <v>0</v>
      </c>
    </row>
    <row r="1011" customFormat="false" ht="15" hidden="false" customHeight="false" outlineLevel="0" collapsed="false">
      <c r="A1011" s="0" t="n">
        <v>25</v>
      </c>
      <c r="B1011" s="0" t="n">
        <v>26</v>
      </c>
      <c r="C1011" s="0" t="n">
        <v>63</v>
      </c>
      <c r="D1011" s="0" t="n">
        <v>40</v>
      </c>
      <c r="E1011" s="0" t="n">
        <v>48</v>
      </c>
      <c r="F1011" s="1" t="n">
        <f aca="false">(MIN(A1011:E1011)+MAX(A1011:E1011))/2</f>
        <v>44</v>
      </c>
      <c r="G1011" s="1" t="n">
        <f aca="false">IF(OR(A1011=F1011,B1011=F1011,C1011=F1011,D1011=F1011,E1011=F1011),1,0)</f>
        <v>0</v>
      </c>
    </row>
    <row r="1012" customFormat="false" ht="15" hidden="false" customHeight="false" outlineLevel="0" collapsed="false">
      <c r="A1012" s="0" t="n">
        <v>98</v>
      </c>
      <c r="B1012" s="0" t="n">
        <v>86</v>
      </c>
      <c r="C1012" s="0" t="n">
        <v>13</v>
      </c>
      <c r="D1012" s="0" t="n">
        <v>6</v>
      </c>
      <c r="E1012" s="0" t="n">
        <v>19</v>
      </c>
      <c r="F1012" s="1" t="n">
        <f aca="false">(MIN(A1012:E1012)+MAX(A1012:E1012))/2</f>
        <v>52</v>
      </c>
      <c r="G1012" s="1" t="n">
        <f aca="false">IF(OR(A1012=F1012,B1012=F1012,C1012=F1012,D1012=F1012,E1012=F1012),1,0)</f>
        <v>0</v>
      </c>
    </row>
    <row r="1013" customFormat="false" ht="15" hidden="false" customHeight="false" outlineLevel="0" collapsed="false">
      <c r="A1013" s="0" t="n">
        <v>10</v>
      </c>
      <c r="B1013" s="0" t="n">
        <v>7</v>
      </c>
      <c r="C1013" s="0" t="n">
        <v>15</v>
      </c>
      <c r="D1013" s="0" t="n">
        <v>48</v>
      </c>
      <c r="E1013" s="0" t="n">
        <v>42</v>
      </c>
      <c r="F1013" s="1" t="n">
        <f aca="false">(MIN(A1013:E1013)+MAX(A1013:E1013))/2</f>
        <v>27.5</v>
      </c>
      <c r="G1013" s="1" t="n">
        <f aca="false">IF(OR(A1013=F1013,B1013=F1013,C1013=F1013,D1013=F1013,E1013=F1013),1,0)</f>
        <v>0</v>
      </c>
    </row>
    <row r="1014" customFormat="false" ht="15" hidden="false" customHeight="false" outlineLevel="0" collapsed="false">
      <c r="A1014" s="0" t="n">
        <v>41</v>
      </c>
      <c r="B1014" s="0" t="n">
        <v>16</v>
      </c>
      <c r="C1014" s="0" t="n">
        <v>1</v>
      </c>
      <c r="D1014" s="0" t="n">
        <v>6</v>
      </c>
      <c r="E1014" s="0" t="n">
        <v>47</v>
      </c>
      <c r="F1014" s="1" t="n">
        <f aca="false">(MIN(A1014:E1014)+MAX(A1014:E1014))/2</f>
        <v>24</v>
      </c>
      <c r="G1014" s="1" t="n">
        <f aca="false">IF(OR(A1014=F1014,B1014=F1014,C1014=F1014,D1014=F1014,E1014=F1014),1,0)</f>
        <v>0</v>
      </c>
    </row>
    <row r="1015" customFormat="false" ht="15" hidden="false" customHeight="false" outlineLevel="0" collapsed="false">
      <c r="A1015" s="0" t="n">
        <v>19</v>
      </c>
      <c r="B1015" s="0" t="n">
        <v>22</v>
      </c>
      <c r="C1015" s="0" t="n">
        <v>24</v>
      </c>
      <c r="D1015" s="0" t="n">
        <v>4</v>
      </c>
      <c r="E1015" s="0" t="n">
        <v>29</v>
      </c>
      <c r="F1015" s="1" t="n">
        <f aca="false">(MIN(A1015:E1015)+MAX(A1015:E1015))/2</f>
        <v>16.5</v>
      </c>
      <c r="G1015" s="1" t="n">
        <f aca="false">IF(OR(A1015=F1015,B1015=F1015,C1015=F1015,D1015=F1015,E1015=F1015),1,0)</f>
        <v>0</v>
      </c>
    </row>
    <row r="1016" customFormat="false" ht="15" hidden="false" customHeight="false" outlineLevel="0" collapsed="false">
      <c r="A1016" s="0" t="n">
        <v>58</v>
      </c>
      <c r="B1016" s="0" t="n">
        <v>79</v>
      </c>
      <c r="C1016" s="0" t="n">
        <v>37</v>
      </c>
      <c r="D1016" s="0" t="n">
        <v>40</v>
      </c>
      <c r="E1016" s="0" t="n">
        <v>4</v>
      </c>
      <c r="F1016" s="1" t="n">
        <f aca="false">(MIN(A1016:E1016)+MAX(A1016:E1016))/2</f>
        <v>41.5</v>
      </c>
      <c r="G1016" s="1" t="n">
        <f aca="false">IF(OR(A1016=F1016,B1016=F1016,C1016=F1016,D1016=F1016,E1016=F1016),1,0)</f>
        <v>0</v>
      </c>
    </row>
    <row r="1017" customFormat="false" ht="15" hidden="false" customHeight="false" outlineLevel="0" collapsed="false">
      <c r="A1017" s="0" t="n">
        <v>99</v>
      </c>
      <c r="B1017" s="0" t="n">
        <v>68</v>
      </c>
      <c r="C1017" s="0" t="n">
        <v>98</v>
      </c>
      <c r="D1017" s="0" t="n">
        <v>1</v>
      </c>
      <c r="E1017" s="0" t="n">
        <v>3</v>
      </c>
      <c r="F1017" s="1" t="n">
        <f aca="false">(MIN(A1017:E1017)+MAX(A1017:E1017))/2</f>
        <v>50</v>
      </c>
      <c r="G1017" s="1" t="n">
        <f aca="false">IF(OR(A1017=F1017,B1017=F1017,C1017=F1017,D1017=F1017,E1017=F1017),1,0)</f>
        <v>0</v>
      </c>
    </row>
    <row r="1018" customFormat="false" ht="15" hidden="false" customHeight="false" outlineLevel="0" collapsed="false">
      <c r="A1018" s="0" t="n">
        <v>33</v>
      </c>
      <c r="B1018" s="0" t="n">
        <v>35</v>
      </c>
      <c r="C1018" s="0" t="n">
        <v>17</v>
      </c>
      <c r="D1018" s="0" t="n">
        <v>10</v>
      </c>
      <c r="E1018" s="0" t="n">
        <v>39</v>
      </c>
      <c r="F1018" s="1" t="n">
        <f aca="false">(MIN(A1018:E1018)+MAX(A1018:E1018))/2</f>
        <v>24.5</v>
      </c>
      <c r="G1018" s="1" t="n">
        <f aca="false">IF(OR(A1018=F1018,B1018=F1018,C1018=F1018,D1018=F1018,E1018=F1018),1,0)</f>
        <v>0</v>
      </c>
    </row>
    <row r="1019" customFormat="false" ht="15" hidden="false" customHeight="false" outlineLevel="0" collapsed="false">
      <c r="A1019" s="0" t="n">
        <v>75</v>
      </c>
      <c r="B1019" s="0" t="n">
        <v>79</v>
      </c>
      <c r="C1019" s="0" t="n">
        <v>96</v>
      </c>
      <c r="D1019" s="0" t="n">
        <v>42</v>
      </c>
      <c r="E1019" s="0" t="n">
        <v>35</v>
      </c>
      <c r="F1019" s="1" t="n">
        <f aca="false">(MIN(A1019:E1019)+MAX(A1019:E1019))/2</f>
        <v>65.5</v>
      </c>
      <c r="G1019" s="1" t="n">
        <f aca="false">IF(OR(A1019=F1019,B1019=F1019,C1019=F1019,D1019=F1019,E1019=F1019),1,0)</f>
        <v>0</v>
      </c>
    </row>
    <row r="1020" customFormat="false" ht="15" hidden="false" customHeight="false" outlineLevel="0" collapsed="false">
      <c r="A1020" s="0" t="n">
        <v>15</v>
      </c>
      <c r="B1020" s="0" t="n">
        <v>28</v>
      </c>
      <c r="C1020" s="0" t="n">
        <v>3</v>
      </c>
      <c r="D1020" s="0" t="n">
        <v>46</v>
      </c>
      <c r="E1020" s="0" t="n">
        <v>15</v>
      </c>
      <c r="F1020" s="1" t="n">
        <f aca="false">(MIN(A1020:E1020)+MAX(A1020:E1020))/2</f>
        <v>24.5</v>
      </c>
      <c r="G1020" s="1" t="n">
        <f aca="false">IF(OR(A1020=F1020,B1020=F1020,C1020=F1020,D1020=F1020,E1020=F1020),1,0)</f>
        <v>0</v>
      </c>
    </row>
    <row r="1021" customFormat="false" ht="15" hidden="false" customHeight="false" outlineLevel="0" collapsed="false">
      <c r="A1021" s="0" t="n">
        <v>91</v>
      </c>
      <c r="B1021" s="0" t="n">
        <v>35</v>
      </c>
      <c r="C1021" s="0" t="n">
        <v>49</v>
      </c>
      <c r="D1021" s="0" t="n">
        <v>2</v>
      </c>
      <c r="E1021" s="0" t="n">
        <v>32</v>
      </c>
      <c r="F1021" s="1" t="n">
        <f aca="false">(MIN(A1021:E1021)+MAX(A1021:E1021))/2</f>
        <v>46.5</v>
      </c>
      <c r="G1021" s="1" t="n">
        <f aca="false">IF(OR(A1021=F1021,B1021=F1021,C1021=F1021,D1021=F1021,E1021=F1021),1,0)</f>
        <v>0</v>
      </c>
    </row>
    <row r="1022" customFormat="false" ht="15" hidden="false" customHeight="false" outlineLevel="0" collapsed="false">
      <c r="A1022" s="0" t="n">
        <v>46</v>
      </c>
      <c r="B1022" s="0" t="n">
        <v>84</v>
      </c>
      <c r="C1022" s="0" t="n">
        <v>62</v>
      </c>
      <c r="D1022" s="0" t="n">
        <v>46</v>
      </c>
      <c r="E1022" s="0" t="n">
        <v>1</v>
      </c>
      <c r="F1022" s="1" t="n">
        <f aca="false">(MIN(A1022:E1022)+MAX(A1022:E1022))/2</f>
        <v>42.5</v>
      </c>
      <c r="G1022" s="1" t="n">
        <f aca="false">IF(OR(A1022=F1022,B1022=F1022,C1022=F1022,D1022=F1022,E1022=F1022),1,0)</f>
        <v>0</v>
      </c>
    </row>
    <row r="1023" customFormat="false" ht="15" hidden="false" customHeight="false" outlineLevel="0" collapsed="false">
      <c r="A1023" s="0" t="n">
        <v>17</v>
      </c>
      <c r="B1023" s="0" t="n">
        <v>67</v>
      </c>
      <c r="C1023" s="0" t="n">
        <v>91</v>
      </c>
      <c r="D1023" s="0" t="n">
        <v>24</v>
      </c>
      <c r="E1023" s="0" t="n">
        <v>13</v>
      </c>
      <c r="F1023" s="1" t="n">
        <f aca="false">(MIN(A1023:E1023)+MAX(A1023:E1023))/2</f>
        <v>52</v>
      </c>
      <c r="G1023" s="1" t="n">
        <f aca="false">IF(OR(A1023=F1023,B1023=F1023,C1023=F1023,D1023=F1023,E1023=F1023),1,0)</f>
        <v>0</v>
      </c>
    </row>
    <row r="1024" customFormat="false" ht="15" hidden="false" customHeight="false" outlineLevel="0" collapsed="false">
      <c r="A1024" s="0" t="n">
        <v>28</v>
      </c>
      <c r="B1024" s="0" t="n">
        <v>7</v>
      </c>
      <c r="C1024" s="0" t="n">
        <v>7</v>
      </c>
      <c r="D1024" s="0" t="n">
        <v>1</v>
      </c>
      <c r="E1024" s="0" t="n">
        <v>16</v>
      </c>
      <c r="F1024" s="1" t="n">
        <f aca="false">(MIN(A1024:E1024)+MAX(A1024:E1024))/2</f>
        <v>14.5</v>
      </c>
      <c r="G1024" s="1" t="n">
        <f aca="false">IF(OR(A1024=F1024,B1024=F1024,C1024=F1024,D1024=F1024,E1024=F1024),1,0)</f>
        <v>0</v>
      </c>
    </row>
    <row r="1025" customFormat="false" ht="15" hidden="false" customHeight="false" outlineLevel="0" collapsed="false">
      <c r="A1025" s="0" t="n">
        <v>83</v>
      </c>
      <c r="B1025" s="0" t="n">
        <v>86</v>
      </c>
      <c r="C1025" s="0" t="n">
        <v>81</v>
      </c>
      <c r="D1025" s="0" t="n">
        <v>16</v>
      </c>
      <c r="E1025" s="0" t="n">
        <v>10</v>
      </c>
      <c r="F1025" s="1" t="n">
        <f aca="false">(MIN(A1025:E1025)+MAX(A1025:E1025))/2</f>
        <v>48</v>
      </c>
      <c r="G1025" s="1" t="n">
        <f aca="false">IF(OR(A1025=F1025,B1025=F1025,C1025=F1025,D1025=F1025,E1025=F1025),1,0)</f>
        <v>0</v>
      </c>
    </row>
    <row r="1026" customFormat="false" ht="15" hidden="false" customHeight="false" outlineLevel="0" collapsed="false">
      <c r="A1026" s="0" t="n">
        <v>17</v>
      </c>
      <c r="B1026" s="0" t="n">
        <v>87</v>
      </c>
      <c r="C1026" s="0" t="n">
        <v>8</v>
      </c>
      <c r="D1026" s="0" t="n">
        <v>6</v>
      </c>
      <c r="E1026" s="0" t="n">
        <v>8</v>
      </c>
      <c r="F1026" s="1" t="n">
        <f aca="false">(MIN(A1026:E1026)+MAX(A1026:E1026))/2</f>
        <v>46.5</v>
      </c>
      <c r="G1026" s="1" t="n">
        <f aca="false">IF(OR(A1026=F1026,B1026=F1026,C1026=F1026,D1026=F1026,E1026=F1026),1,0)</f>
        <v>0</v>
      </c>
    </row>
    <row r="1027" customFormat="false" ht="15" hidden="false" customHeight="false" outlineLevel="0" collapsed="false">
      <c r="A1027" s="0" t="n">
        <v>62</v>
      </c>
      <c r="B1027" s="0" t="n">
        <v>96</v>
      </c>
      <c r="C1027" s="0" t="n">
        <v>69</v>
      </c>
      <c r="D1027" s="0" t="n">
        <v>34</v>
      </c>
      <c r="E1027" s="0" t="n">
        <v>41</v>
      </c>
      <c r="F1027" s="1" t="n">
        <f aca="false">(MIN(A1027:E1027)+MAX(A1027:E1027))/2</f>
        <v>65</v>
      </c>
      <c r="G1027" s="1" t="n">
        <f aca="false">IF(OR(A1027=F1027,B1027=F1027,C1027=F1027,D1027=F1027,E1027=F1027),1,0)</f>
        <v>0</v>
      </c>
    </row>
    <row r="1028" customFormat="false" ht="15" hidden="false" customHeight="false" outlineLevel="0" collapsed="false">
      <c r="A1028" s="0" t="n">
        <v>87</v>
      </c>
      <c r="B1028" s="0" t="n">
        <v>93</v>
      </c>
      <c r="C1028" s="0" t="n">
        <v>70</v>
      </c>
      <c r="D1028" s="0" t="n">
        <v>40</v>
      </c>
      <c r="E1028" s="0" t="n">
        <v>28</v>
      </c>
      <c r="F1028" s="1" t="n">
        <f aca="false">(MIN(A1028:E1028)+MAX(A1028:E1028))/2</f>
        <v>60.5</v>
      </c>
      <c r="G1028" s="1" t="n">
        <f aca="false">IF(OR(A1028=F1028,B1028=F1028,C1028=F1028,D1028=F1028,E1028=F1028),1,0)</f>
        <v>0</v>
      </c>
    </row>
    <row r="1029" customFormat="false" ht="15" hidden="false" customHeight="false" outlineLevel="0" collapsed="false">
      <c r="A1029" s="0" t="n">
        <v>47</v>
      </c>
      <c r="B1029" s="0" t="n">
        <v>80</v>
      </c>
      <c r="C1029" s="0" t="n">
        <v>47</v>
      </c>
      <c r="D1029" s="0" t="n">
        <v>19</v>
      </c>
      <c r="E1029" s="0" t="n">
        <v>38</v>
      </c>
      <c r="F1029" s="1" t="n">
        <f aca="false">(MIN(A1029:E1029)+MAX(A1029:E1029))/2</f>
        <v>49.5</v>
      </c>
      <c r="G1029" s="1" t="n">
        <f aca="false">IF(OR(A1029=F1029,B1029=F1029,C1029=F1029,D1029=F1029,E1029=F1029),1,0)</f>
        <v>0</v>
      </c>
    </row>
    <row r="1030" customFormat="false" ht="15" hidden="false" customHeight="false" outlineLevel="0" collapsed="false">
      <c r="A1030" s="0" t="n">
        <v>41</v>
      </c>
      <c r="B1030" s="0" t="n">
        <v>48</v>
      </c>
      <c r="C1030" s="0" t="n">
        <v>4</v>
      </c>
      <c r="D1030" s="0" t="n">
        <v>50</v>
      </c>
      <c r="E1030" s="0" t="n">
        <v>2</v>
      </c>
      <c r="F1030" s="1" t="n">
        <f aca="false">(MIN(A1030:E1030)+MAX(A1030:E1030))/2</f>
        <v>26</v>
      </c>
      <c r="G1030" s="1" t="n">
        <f aca="false">IF(OR(A1030=F1030,B1030=F1030,C1030=F1030,D1030=F1030,E1030=F1030),1,0)</f>
        <v>0</v>
      </c>
    </row>
    <row r="1031" customFormat="false" ht="15" hidden="false" customHeight="false" outlineLevel="0" collapsed="false">
      <c r="A1031" s="0" t="n">
        <v>57</v>
      </c>
      <c r="B1031" s="0" t="n">
        <v>59</v>
      </c>
      <c r="C1031" s="0" t="n">
        <v>36</v>
      </c>
      <c r="D1031" s="0" t="n">
        <v>17</v>
      </c>
      <c r="E1031" s="0" t="n">
        <v>23</v>
      </c>
      <c r="F1031" s="1" t="n">
        <f aca="false">(MIN(A1031:E1031)+MAX(A1031:E1031))/2</f>
        <v>38</v>
      </c>
      <c r="G1031" s="1" t="n">
        <f aca="false">IF(OR(A1031=F1031,B1031=F1031,C1031=F1031,D1031=F1031,E1031=F1031),1,0)</f>
        <v>0</v>
      </c>
    </row>
    <row r="1032" customFormat="false" ht="15" hidden="false" customHeight="false" outlineLevel="0" collapsed="false">
      <c r="A1032" s="0" t="n">
        <v>89</v>
      </c>
      <c r="B1032" s="0" t="n">
        <v>77</v>
      </c>
      <c r="C1032" s="0" t="n">
        <v>88</v>
      </c>
      <c r="D1032" s="0" t="n">
        <v>37</v>
      </c>
      <c r="E1032" s="0" t="n">
        <v>7</v>
      </c>
      <c r="F1032" s="1" t="n">
        <f aca="false">(MIN(A1032:E1032)+MAX(A1032:E1032))/2</f>
        <v>48</v>
      </c>
      <c r="G1032" s="1" t="n">
        <f aca="false">IF(OR(A1032=F1032,B1032=F1032,C1032=F1032,D1032=F1032,E1032=F1032),1,0)</f>
        <v>0</v>
      </c>
    </row>
    <row r="1033" customFormat="false" ht="15" hidden="false" customHeight="false" outlineLevel="0" collapsed="false">
      <c r="A1033" s="0" t="n">
        <v>50</v>
      </c>
      <c r="B1033" s="0" t="n">
        <v>24</v>
      </c>
      <c r="C1033" s="0" t="n">
        <v>93</v>
      </c>
      <c r="D1033" s="0" t="n">
        <v>2</v>
      </c>
      <c r="E1033" s="0" t="n">
        <v>43</v>
      </c>
      <c r="F1033" s="1" t="n">
        <f aca="false">(MIN(A1033:E1033)+MAX(A1033:E1033))/2</f>
        <v>47.5</v>
      </c>
      <c r="G1033" s="1" t="n">
        <f aca="false">IF(OR(A1033=F1033,B1033=F1033,C1033=F1033,D1033=F1033,E1033=F1033),1,0)</f>
        <v>0</v>
      </c>
    </row>
    <row r="1034" customFormat="false" ht="15" hidden="false" customHeight="false" outlineLevel="0" collapsed="false">
      <c r="A1034" s="0" t="n">
        <v>24</v>
      </c>
      <c r="B1034" s="0" t="n">
        <v>69</v>
      </c>
      <c r="C1034" s="0" t="n">
        <v>19</v>
      </c>
      <c r="D1034" s="0" t="n">
        <v>40</v>
      </c>
      <c r="E1034" s="0" t="n">
        <v>17</v>
      </c>
      <c r="F1034" s="1" t="n">
        <f aca="false">(MIN(A1034:E1034)+MAX(A1034:E1034))/2</f>
        <v>43</v>
      </c>
      <c r="G1034" s="1" t="n">
        <f aca="false">IF(OR(A1034=F1034,B1034=F1034,C1034=F1034,D1034=F1034,E1034=F1034),1,0)</f>
        <v>0</v>
      </c>
    </row>
    <row r="1035" customFormat="false" ht="15" hidden="false" customHeight="false" outlineLevel="0" collapsed="false">
      <c r="A1035" s="0" t="n">
        <v>74</v>
      </c>
      <c r="B1035" s="0" t="n">
        <v>18</v>
      </c>
      <c r="C1035" s="0" t="n">
        <v>16</v>
      </c>
      <c r="D1035" s="0" t="n">
        <v>42</v>
      </c>
      <c r="E1035" s="0" t="n">
        <v>36</v>
      </c>
      <c r="F1035" s="1" t="n">
        <f aca="false">(MIN(A1035:E1035)+MAX(A1035:E1035))/2</f>
        <v>45</v>
      </c>
      <c r="G1035" s="1" t="n">
        <f aca="false">IF(OR(A1035=F1035,B1035=F1035,C1035=F1035,D1035=F1035,E1035=F1035),1,0)</f>
        <v>0</v>
      </c>
    </row>
    <row r="1036" customFormat="false" ht="15" hidden="false" customHeight="false" outlineLevel="0" collapsed="false">
      <c r="A1036" s="0" t="n">
        <v>90</v>
      </c>
      <c r="B1036" s="0" t="n">
        <v>57</v>
      </c>
      <c r="C1036" s="0" t="n">
        <v>68</v>
      </c>
      <c r="D1036" s="0" t="n">
        <v>15</v>
      </c>
      <c r="E1036" s="0" t="n">
        <v>33</v>
      </c>
      <c r="F1036" s="1" t="n">
        <f aca="false">(MIN(A1036:E1036)+MAX(A1036:E1036))/2</f>
        <v>52.5</v>
      </c>
      <c r="G1036" s="1" t="n">
        <f aca="false">IF(OR(A1036=F1036,B1036=F1036,C1036=F1036,D1036=F1036,E1036=F1036),1,0)</f>
        <v>0</v>
      </c>
    </row>
    <row r="1037" customFormat="false" ht="15" hidden="false" customHeight="false" outlineLevel="0" collapsed="false">
      <c r="A1037" s="0" t="n">
        <v>27</v>
      </c>
      <c r="B1037" s="0" t="n">
        <v>94</v>
      </c>
      <c r="C1037" s="0" t="n">
        <v>4</v>
      </c>
      <c r="D1037" s="0" t="n">
        <v>23</v>
      </c>
      <c r="E1037" s="0" t="n">
        <v>29</v>
      </c>
      <c r="F1037" s="1" t="n">
        <f aca="false">(MIN(A1037:E1037)+MAX(A1037:E1037))/2</f>
        <v>49</v>
      </c>
      <c r="G1037" s="1" t="n">
        <f aca="false">IF(OR(A1037=F1037,B1037=F1037,C1037=F1037,D1037=F1037,E1037=F1037),1,0)</f>
        <v>0</v>
      </c>
    </row>
    <row r="1038" customFormat="false" ht="15" hidden="false" customHeight="false" outlineLevel="0" collapsed="false">
      <c r="A1038" s="0" t="n">
        <v>80</v>
      </c>
      <c r="B1038" s="0" t="n">
        <v>47</v>
      </c>
      <c r="C1038" s="0" t="n">
        <v>89</v>
      </c>
      <c r="D1038" s="0" t="n">
        <v>13</v>
      </c>
      <c r="E1038" s="0" t="n">
        <v>2</v>
      </c>
      <c r="F1038" s="1" t="n">
        <f aca="false">(MIN(A1038:E1038)+MAX(A1038:E1038))/2</f>
        <v>45.5</v>
      </c>
      <c r="G1038" s="1" t="n">
        <f aca="false">IF(OR(A1038=F1038,B1038=F1038,C1038=F1038,D1038=F1038,E1038=F1038),1,0)</f>
        <v>0</v>
      </c>
    </row>
    <row r="1039" customFormat="false" ht="15" hidden="false" customHeight="false" outlineLevel="0" collapsed="false">
      <c r="A1039" s="0" t="n">
        <v>38</v>
      </c>
      <c r="B1039" s="0" t="n">
        <v>86</v>
      </c>
      <c r="C1039" s="0" t="n">
        <v>69</v>
      </c>
      <c r="D1039" s="0" t="n">
        <v>41</v>
      </c>
      <c r="E1039" s="0" t="n">
        <v>11</v>
      </c>
      <c r="F1039" s="1" t="n">
        <f aca="false">(MIN(A1039:E1039)+MAX(A1039:E1039))/2</f>
        <v>48.5</v>
      </c>
      <c r="G1039" s="1" t="n">
        <f aca="false">IF(OR(A1039=F1039,B1039=F1039,C1039=F1039,D1039=F1039,E1039=F1039),1,0)</f>
        <v>0</v>
      </c>
    </row>
    <row r="1040" customFormat="false" ht="15" hidden="false" customHeight="false" outlineLevel="0" collapsed="false">
      <c r="A1040" s="0" t="n">
        <v>57</v>
      </c>
      <c r="B1040" s="0" t="n">
        <v>100</v>
      </c>
      <c r="C1040" s="0" t="n">
        <v>5</v>
      </c>
      <c r="D1040" s="0" t="n">
        <v>40</v>
      </c>
      <c r="E1040" s="0" t="n">
        <v>3</v>
      </c>
      <c r="F1040" s="1" t="n">
        <f aca="false">(MIN(A1040:E1040)+MAX(A1040:E1040))/2</f>
        <v>51.5</v>
      </c>
      <c r="G1040" s="1" t="n">
        <f aca="false">IF(OR(A1040=F1040,B1040=F1040,C1040=F1040,D1040=F1040,E1040=F1040),1,0)</f>
        <v>0</v>
      </c>
    </row>
    <row r="1041" customFormat="false" ht="15" hidden="false" customHeight="false" outlineLevel="0" collapsed="false">
      <c r="A1041" s="0" t="n">
        <v>91</v>
      </c>
      <c r="B1041" s="0" t="n">
        <v>19</v>
      </c>
      <c r="C1041" s="0" t="n">
        <v>69</v>
      </c>
      <c r="D1041" s="0" t="n">
        <v>3</v>
      </c>
      <c r="E1041" s="0" t="n">
        <v>14</v>
      </c>
      <c r="F1041" s="1" t="n">
        <f aca="false">(MIN(A1041:E1041)+MAX(A1041:E1041))/2</f>
        <v>47</v>
      </c>
      <c r="G1041" s="1" t="n">
        <f aca="false">IF(OR(A1041=F1041,B1041=F1041,C1041=F1041,D1041=F1041,E1041=F1041),1,0)</f>
        <v>0</v>
      </c>
    </row>
    <row r="1042" customFormat="false" ht="15" hidden="false" customHeight="false" outlineLevel="0" collapsed="false">
      <c r="A1042" s="0" t="n">
        <v>15</v>
      </c>
      <c r="B1042" s="0" t="n">
        <v>74</v>
      </c>
      <c r="C1042" s="0" t="n">
        <v>70</v>
      </c>
      <c r="D1042" s="0" t="n">
        <v>12</v>
      </c>
      <c r="E1042" s="0" t="n">
        <v>8</v>
      </c>
      <c r="F1042" s="1" t="n">
        <f aca="false">(MIN(A1042:E1042)+MAX(A1042:E1042))/2</f>
        <v>41</v>
      </c>
      <c r="G1042" s="1" t="n">
        <f aca="false">IF(OR(A1042=F1042,B1042=F1042,C1042=F1042,D1042=F1042,E1042=F1042),1,0)</f>
        <v>0</v>
      </c>
    </row>
    <row r="1043" customFormat="false" ht="15" hidden="false" customHeight="false" outlineLevel="0" collapsed="false">
      <c r="A1043" s="0" t="n">
        <v>28</v>
      </c>
      <c r="B1043" s="0" t="n">
        <v>82</v>
      </c>
      <c r="C1043" s="0" t="n">
        <v>80</v>
      </c>
      <c r="D1043" s="0" t="n">
        <v>25</v>
      </c>
      <c r="E1043" s="0" t="n">
        <v>49</v>
      </c>
      <c r="F1043" s="1" t="n">
        <f aca="false">(MIN(A1043:E1043)+MAX(A1043:E1043))/2</f>
        <v>53.5</v>
      </c>
      <c r="G1043" s="1" t="n">
        <f aca="false">IF(OR(A1043=F1043,B1043=F1043,C1043=F1043,D1043=F1043,E1043=F1043),1,0)</f>
        <v>0</v>
      </c>
    </row>
    <row r="1044" customFormat="false" ht="15" hidden="false" customHeight="false" outlineLevel="0" collapsed="false">
      <c r="A1044" s="0" t="n">
        <v>68</v>
      </c>
      <c r="B1044" s="0" t="n">
        <v>66</v>
      </c>
      <c r="C1044" s="0" t="n">
        <v>29</v>
      </c>
      <c r="D1044" s="0" t="n">
        <v>34</v>
      </c>
      <c r="E1044" s="0" t="n">
        <v>20</v>
      </c>
      <c r="F1044" s="1" t="n">
        <f aca="false">(MIN(A1044:E1044)+MAX(A1044:E1044))/2</f>
        <v>44</v>
      </c>
      <c r="G1044" s="1" t="n">
        <f aca="false">IF(OR(A1044=F1044,B1044=F1044,C1044=F1044,D1044=F1044,E1044=F1044),1,0)</f>
        <v>0</v>
      </c>
    </row>
    <row r="1045" customFormat="false" ht="15" hidden="false" customHeight="false" outlineLevel="0" collapsed="false">
      <c r="A1045" s="0" t="n">
        <v>7</v>
      </c>
      <c r="B1045" s="0" t="n">
        <v>39</v>
      </c>
      <c r="C1045" s="0" t="n">
        <v>7</v>
      </c>
      <c r="D1045" s="0" t="n">
        <v>26</v>
      </c>
      <c r="E1045" s="0" t="n">
        <v>47</v>
      </c>
      <c r="F1045" s="1" t="n">
        <f aca="false">(MIN(A1045:E1045)+MAX(A1045:E1045))/2</f>
        <v>27</v>
      </c>
      <c r="G1045" s="1" t="n">
        <f aca="false">IF(OR(A1045=F1045,B1045=F1045,C1045=F1045,D1045=F1045,E1045=F1045),1,0)</f>
        <v>0</v>
      </c>
    </row>
    <row r="1046" customFormat="false" ht="15" hidden="false" customHeight="false" outlineLevel="0" collapsed="false">
      <c r="A1046" s="0" t="n">
        <v>37</v>
      </c>
      <c r="B1046" s="0" t="n">
        <v>74</v>
      </c>
      <c r="C1046" s="0" t="n">
        <v>65</v>
      </c>
      <c r="D1046" s="0" t="n">
        <v>44</v>
      </c>
      <c r="E1046" s="0" t="n">
        <v>16</v>
      </c>
      <c r="F1046" s="1" t="n">
        <f aca="false">(MIN(A1046:E1046)+MAX(A1046:E1046))/2</f>
        <v>45</v>
      </c>
      <c r="G1046" s="1" t="n">
        <f aca="false">IF(OR(A1046=F1046,B1046=F1046,C1046=F1046,D1046=F1046,E1046=F1046),1,0)</f>
        <v>0</v>
      </c>
    </row>
    <row r="1047" customFormat="false" ht="15" hidden="false" customHeight="false" outlineLevel="0" collapsed="false">
      <c r="A1047" s="0" t="n">
        <v>45</v>
      </c>
      <c r="B1047" s="0" t="n">
        <v>55</v>
      </c>
      <c r="C1047" s="0" t="n">
        <v>21</v>
      </c>
      <c r="D1047" s="0" t="n">
        <v>43</v>
      </c>
      <c r="E1047" s="0" t="n">
        <v>13</v>
      </c>
      <c r="F1047" s="1" t="n">
        <f aca="false">(MIN(A1047:E1047)+MAX(A1047:E1047))/2</f>
        <v>34</v>
      </c>
      <c r="G1047" s="1" t="n">
        <f aca="false">IF(OR(A1047=F1047,B1047=F1047,C1047=F1047,D1047=F1047,E1047=F1047),1,0)</f>
        <v>0</v>
      </c>
    </row>
    <row r="1048" customFormat="false" ht="15" hidden="false" customHeight="false" outlineLevel="0" collapsed="false">
      <c r="A1048" s="0" t="n">
        <v>9</v>
      </c>
      <c r="B1048" s="0" t="n">
        <v>58</v>
      </c>
      <c r="C1048" s="0" t="n">
        <v>13</v>
      </c>
      <c r="D1048" s="0" t="n">
        <v>42</v>
      </c>
      <c r="E1048" s="0" t="n">
        <v>33</v>
      </c>
      <c r="F1048" s="1" t="n">
        <f aca="false">(MIN(A1048:E1048)+MAX(A1048:E1048))/2</f>
        <v>33.5</v>
      </c>
      <c r="G1048" s="1" t="n">
        <f aca="false">IF(OR(A1048=F1048,B1048=F1048,C1048=F1048,D1048=F1048,E1048=F1048),1,0)</f>
        <v>0</v>
      </c>
    </row>
    <row r="1049" customFormat="false" ht="15" hidden="false" customHeight="false" outlineLevel="0" collapsed="false">
      <c r="A1049" s="0" t="n">
        <v>91</v>
      </c>
      <c r="B1049" s="0" t="n">
        <v>52</v>
      </c>
      <c r="C1049" s="0" t="n">
        <v>11</v>
      </c>
      <c r="D1049" s="0" t="n">
        <v>13</v>
      </c>
      <c r="E1049" s="0" t="n">
        <v>35</v>
      </c>
      <c r="F1049" s="1" t="n">
        <f aca="false">(MIN(A1049:E1049)+MAX(A1049:E1049))/2</f>
        <v>51</v>
      </c>
      <c r="G1049" s="1" t="n">
        <f aca="false">IF(OR(A1049=F1049,B1049=F1049,C1049=F1049,D1049=F1049,E1049=F1049),1,0)</f>
        <v>0</v>
      </c>
    </row>
    <row r="1050" customFormat="false" ht="15" hidden="false" customHeight="false" outlineLevel="0" collapsed="false">
      <c r="A1050" s="0" t="n">
        <v>97</v>
      </c>
      <c r="B1050" s="0" t="n">
        <v>48</v>
      </c>
      <c r="C1050" s="0" t="n">
        <v>56</v>
      </c>
      <c r="D1050" s="0" t="n">
        <v>1</v>
      </c>
      <c r="E1050" s="0" t="n">
        <v>8</v>
      </c>
      <c r="F1050" s="1" t="n">
        <f aca="false">(MIN(A1050:E1050)+MAX(A1050:E1050))/2</f>
        <v>49</v>
      </c>
      <c r="G1050" s="1" t="n">
        <f aca="false">IF(OR(A1050=F1050,B1050=F1050,C1050=F1050,D1050=F1050,E1050=F1050),1,0)</f>
        <v>0</v>
      </c>
    </row>
    <row r="1051" customFormat="false" ht="15" hidden="false" customHeight="false" outlineLevel="0" collapsed="false">
      <c r="A1051" s="0" t="n">
        <v>56</v>
      </c>
      <c r="B1051" s="0" t="n">
        <v>98</v>
      </c>
      <c r="C1051" s="0" t="n">
        <v>15</v>
      </c>
      <c r="D1051" s="0" t="n">
        <v>43</v>
      </c>
      <c r="E1051" s="0" t="n">
        <v>27</v>
      </c>
      <c r="F1051" s="1" t="n">
        <f aca="false">(MIN(A1051:E1051)+MAX(A1051:E1051))/2</f>
        <v>56.5</v>
      </c>
      <c r="G1051" s="1" t="n">
        <f aca="false">IF(OR(A1051=F1051,B1051=F1051,C1051=F1051,D1051=F1051,E1051=F1051),1,0)</f>
        <v>0</v>
      </c>
    </row>
    <row r="1052" customFormat="false" ht="15" hidden="false" customHeight="false" outlineLevel="0" collapsed="false">
      <c r="A1052" s="0" t="n">
        <v>39</v>
      </c>
      <c r="B1052" s="0" t="n">
        <v>27</v>
      </c>
      <c r="C1052" s="0" t="n">
        <v>53</v>
      </c>
      <c r="D1052" s="0" t="n">
        <v>30</v>
      </c>
      <c r="E1052" s="0" t="n">
        <v>28</v>
      </c>
      <c r="F1052" s="1" t="n">
        <f aca="false">(MIN(A1052:E1052)+MAX(A1052:E1052))/2</f>
        <v>40</v>
      </c>
      <c r="G1052" s="1" t="n">
        <f aca="false">IF(OR(A1052=F1052,B1052=F1052,C1052=F1052,D1052=F1052,E1052=F1052),1,0)</f>
        <v>0</v>
      </c>
    </row>
    <row r="1053" customFormat="false" ht="15" hidden="false" customHeight="false" outlineLevel="0" collapsed="false">
      <c r="A1053" s="0" t="n">
        <v>97</v>
      </c>
      <c r="B1053" s="0" t="n">
        <v>31</v>
      </c>
      <c r="C1053" s="0" t="n">
        <v>3</v>
      </c>
      <c r="D1053" s="0" t="n">
        <v>20</v>
      </c>
      <c r="E1053" s="0" t="n">
        <v>2</v>
      </c>
      <c r="F1053" s="1" t="n">
        <f aca="false">(MIN(A1053:E1053)+MAX(A1053:E1053))/2</f>
        <v>49.5</v>
      </c>
      <c r="G1053" s="1" t="n">
        <f aca="false">IF(OR(A1053=F1053,B1053=F1053,C1053=F1053,D1053=F1053,E1053=F1053),1,0)</f>
        <v>0</v>
      </c>
    </row>
    <row r="1054" customFormat="false" ht="15" hidden="false" customHeight="false" outlineLevel="0" collapsed="false">
      <c r="A1054" s="0" t="n">
        <v>60</v>
      </c>
      <c r="B1054" s="0" t="n">
        <v>48</v>
      </c>
      <c r="C1054" s="0" t="n">
        <v>63</v>
      </c>
      <c r="D1054" s="0" t="n">
        <v>40</v>
      </c>
      <c r="E1054" s="0" t="n">
        <v>16</v>
      </c>
      <c r="F1054" s="1" t="n">
        <f aca="false">(MIN(A1054:E1054)+MAX(A1054:E1054))/2</f>
        <v>39.5</v>
      </c>
      <c r="G1054" s="1" t="n">
        <f aca="false">IF(OR(A1054=F1054,B1054=F1054,C1054=F1054,D1054=F1054,E1054=F1054),1,0)</f>
        <v>0</v>
      </c>
    </row>
    <row r="1055" customFormat="false" ht="15" hidden="false" customHeight="false" outlineLevel="0" collapsed="false">
      <c r="A1055" s="0" t="n">
        <v>77</v>
      </c>
      <c r="B1055" s="0" t="n">
        <v>97</v>
      </c>
      <c r="C1055" s="0" t="n">
        <v>64</v>
      </c>
      <c r="D1055" s="0" t="n">
        <v>11</v>
      </c>
      <c r="E1055" s="0" t="n">
        <v>12</v>
      </c>
      <c r="F1055" s="1" t="n">
        <f aca="false">(MIN(A1055:E1055)+MAX(A1055:E1055))/2</f>
        <v>54</v>
      </c>
      <c r="G1055" s="1" t="n">
        <f aca="false">IF(OR(A1055=F1055,B1055=F1055,C1055=F1055,D1055=F1055,E1055=F1055),1,0)</f>
        <v>0</v>
      </c>
    </row>
    <row r="1056" customFormat="false" ht="15" hidden="false" customHeight="false" outlineLevel="0" collapsed="false">
      <c r="A1056" s="0" t="n">
        <v>58</v>
      </c>
      <c r="B1056" s="0" t="n">
        <v>42</v>
      </c>
      <c r="C1056" s="0" t="n">
        <v>20</v>
      </c>
      <c r="D1056" s="0" t="n">
        <v>30</v>
      </c>
      <c r="E1056" s="0" t="n">
        <v>37</v>
      </c>
      <c r="F1056" s="1" t="n">
        <f aca="false">(MIN(A1056:E1056)+MAX(A1056:E1056))/2</f>
        <v>39</v>
      </c>
      <c r="G1056" s="1" t="n">
        <f aca="false">IF(OR(A1056=F1056,B1056=F1056,C1056=F1056,D1056=F1056,E1056=F1056),1,0)</f>
        <v>0</v>
      </c>
    </row>
    <row r="1057" customFormat="false" ht="15" hidden="false" customHeight="false" outlineLevel="0" collapsed="false">
      <c r="A1057" s="0" t="n">
        <v>60</v>
      </c>
      <c r="B1057" s="0" t="n">
        <v>51</v>
      </c>
      <c r="C1057" s="0" t="n">
        <v>96</v>
      </c>
      <c r="D1057" s="0" t="n">
        <v>2</v>
      </c>
      <c r="E1057" s="0" t="n">
        <v>49</v>
      </c>
      <c r="F1057" s="1" t="n">
        <f aca="false">(MIN(A1057:E1057)+MAX(A1057:E1057))/2</f>
        <v>49</v>
      </c>
      <c r="G1057" s="1" t="n">
        <f aca="false">IF(OR(A1057=F1057,B1057=F1057,C1057=F1057,D1057=F1057,E1057=F1057),1,0)</f>
        <v>1</v>
      </c>
    </row>
    <row r="1058" customFormat="false" ht="15" hidden="false" customHeight="false" outlineLevel="0" collapsed="false">
      <c r="A1058" s="0" t="n">
        <v>69</v>
      </c>
      <c r="B1058" s="0" t="n">
        <v>78</v>
      </c>
      <c r="C1058" s="0" t="n">
        <v>83</v>
      </c>
      <c r="D1058" s="0" t="n">
        <v>19</v>
      </c>
      <c r="E1058" s="0" t="n">
        <v>28</v>
      </c>
      <c r="F1058" s="1" t="n">
        <f aca="false">(MIN(A1058:E1058)+MAX(A1058:E1058))/2</f>
        <v>51</v>
      </c>
      <c r="G1058" s="1" t="n">
        <f aca="false">IF(OR(A1058=F1058,B1058=F1058,C1058=F1058,D1058=F1058,E1058=F1058),1,0)</f>
        <v>0</v>
      </c>
    </row>
    <row r="1059" customFormat="false" ht="15" hidden="false" customHeight="false" outlineLevel="0" collapsed="false">
      <c r="A1059" s="0" t="n">
        <v>42</v>
      </c>
      <c r="B1059" s="0" t="n">
        <v>82</v>
      </c>
      <c r="C1059" s="0" t="n">
        <v>13</v>
      </c>
      <c r="D1059" s="0" t="n">
        <v>9</v>
      </c>
      <c r="E1059" s="0" t="n">
        <v>32</v>
      </c>
      <c r="F1059" s="1" t="n">
        <f aca="false">(MIN(A1059:E1059)+MAX(A1059:E1059))/2</f>
        <v>45.5</v>
      </c>
      <c r="G1059" s="1" t="n">
        <f aca="false">IF(OR(A1059=F1059,B1059=F1059,C1059=F1059,D1059=F1059,E1059=F1059),1,0)</f>
        <v>0</v>
      </c>
    </row>
    <row r="1060" customFormat="false" ht="15" hidden="false" customHeight="false" outlineLevel="0" collapsed="false">
      <c r="A1060" s="0" t="n">
        <v>48</v>
      </c>
      <c r="B1060" s="0" t="n">
        <v>40</v>
      </c>
      <c r="C1060" s="0" t="n">
        <v>80</v>
      </c>
      <c r="D1060" s="0" t="n">
        <v>47</v>
      </c>
      <c r="E1060" s="0" t="n">
        <v>40</v>
      </c>
      <c r="F1060" s="1" t="n">
        <f aca="false">(MIN(A1060:E1060)+MAX(A1060:E1060))/2</f>
        <v>60</v>
      </c>
      <c r="G1060" s="1" t="n">
        <f aca="false">IF(OR(A1060=F1060,B1060=F1060,C1060=F1060,D1060=F1060,E1060=F1060),1,0)</f>
        <v>0</v>
      </c>
    </row>
    <row r="1061" customFormat="false" ht="15" hidden="false" customHeight="false" outlineLevel="0" collapsed="false">
      <c r="A1061" s="0" t="n">
        <v>43</v>
      </c>
      <c r="B1061" s="0" t="n">
        <v>55</v>
      </c>
      <c r="C1061" s="0" t="n">
        <v>22</v>
      </c>
      <c r="D1061" s="0" t="n">
        <v>38</v>
      </c>
      <c r="E1061" s="0" t="n">
        <v>4</v>
      </c>
      <c r="F1061" s="1" t="n">
        <f aca="false">(MIN(A1061:E1061)+MAX(A1061:E1061))/2</f>
        <v>29.5</v>
      </c>
      <c r="G1061" s="1" t="n">
        <f aca="false">IF(OR(A1061=F1061,B1061=F1061,C1061=F1061,D1061=F1061,E1061=F1061),1,0)</f>
        <v>0</v>
      </c>
    </row>
    <row r="1062" customFormat="false" ht="15" hidden="false" customHeight="false" outlineLevel="0" collapsed="false">
      <c r="A1062" s="0" t="n">
        <v>93</v>
      </c>
      <c r="B1062" s="0" t="n">
        <v>12</v>
      </c>
      <c r="C1062" s="0" t="n">
        <v>13</v>
      </c>
      <c r="D1062" s="0" t="n">
        <v>49</v>
      </c>
      <c r="E1062" s="0" t="n">
        <v>11</v>
      </c>
      <c r="F1062" s="1" t="n">
        <f aca="false">(MIN(A1062:E1062)+MAX(A1062:E1062))/2</f>
        <v>52</v>
      </c>
      <c r="G1062" s="1" t="n">
        <f aca="false">IF(OR(A1062=F1062,B1062=F1062,C1062=F1062,D1062=F1062,E1062=F1062),1,0)</f>
        <v>0</v>
      </c>
    </row>
    <row r="1063" customFormat="false" ht="15" hidden="false" customHeight="false" outlineLevel="0" collapsed="false">
      <c r="A1063" s="0" t="n">
        <v>43</v>
      </c>
      <c r="B1063" s="0" t="n">
        <v>10</v>
      </c>
      <c r="C1063" s="0" t="n">
        <v>72</v>
      </c>
      <c r="D1063" s="0" t="n">
        <v>10</v>
      </c>
      <c r="E1063" s="0" t="n">
        <v>47</v>
      </c>
      <c r="F1063" s="1" t="n">
        <f aca="false">(MIN(A1063:E1063)+MAX(A1063:E1063))/2</f>
        <v>41</v>
      </c>
      <c r="G1063" s="1" t="n">
        <f aca="false">IF(OR(A1063=F1063,B1063=F1063,C1063=F1063,D1063=F1063,E1063=F1063),1,0)</f>
        <v>0</v>
      </c>
    </row>
    <row r="1064" customFormat="false" ht="15" hidden="false" customHeight="false" outlineLevel="0" collapsed="false">
      <c r="A1064" s="0" t="n">
        <v>52</v>
      </c>
      <c r="B1064" s="0" t="n">
        <v>8</v>
      </c>
      <c r="C1064" s="0" t="n">
        <v>85</v>
      </c>
      <c r="D1064" s="0" t="n">
        <v>16</v>
      </c>
      <c r="E1064" s="0" t="n">
        <v>31</v>
      </c>
      <c r="F1064" s="1" t="n">
        <f aca="false">(MIN(A1064:E1064)+MAX(A1064:E1064))/2</f>
        <v>46.5</v>
      </c>
      <c r="G1064" s="1" t="n">
        <f aca="false">IF(OR(A1064=F1064,B1064=F1064,C1064=F1064,D1064=F1064,E1064=F1064),1,0)</f>
        <v>0</v>
      </c>
    </row>
    <row r="1065" customFormat="false" ht="15" hidden="false" customHeight="false" outlineLevel="0" collapsed="false">
      <c r="A1065" s="0" t="n">
        <v>69</v>
      </c>
      <c r="B1065" s="0" t="n">
        <v>29</v>
      </c>
      <c r="C1065" s="0" t="n">
        <v>71</v>
      </c>
      <c r="D1065" s="0" t="n">
        <v>33</v>
      </c>
      <c r="E1065" s="0" t="n">
        <v>20</v>
      </c>
      <c r="F1065" s="1" t="n">
        <f aca="false">(MIN(A1065:E1065)+MAX(A1065:E1065))/2</f>
        <v>45.5</v>
      </c>
      <c r="G1065" s="1" t="n">
        <f aca="false">IF(OR(A1065=F1065,B1065=F1065,C1065=F1065,D1065=F1065,E1065=F1065),1,0)</f>
        <v>0</v>
      </c>
    </row>
    <row r="1066" customFormat="false" ht="15" hidden="false" customHeight="false" outlineLevel="0" collapsed="false">
      <c r="A1066" s="0" t="n">
        <v>44</v>
      </c>
      <c r="B1066" s="0" t="n">
        <v>87</v>
      </c>
      <c r="C1066" s="0" t="n">
        <v>73</v>
      </c>
      <c r="D1066" s="0" t="n">
        <v>50</v>
      </c>
      <c r="E1066" s="0" t="n">
        <v>4</v>
      </c>
      <c r="F1066" s="1" t="n">
        <f aca="false">(MIN(A1066:E1066)+MAX(A1066:E1066))/2</f>
        <v>45.5</v>
      </c>
      <c r="G1066" s="1" t="n">
        <f aca="false">IF(OR(A1066=F1066,B1066=F1066,C1066=F1066,D1066=F1066,E1066=F1066),1,0)</f>
        <v>0</v>
      </c>
    </row>
    <row r="1067" customFormat="false" ht="15" hidden="false" customHeight="false" outlineLevel="0" collapsed="false">
      <c r="A1067" s="0" t="n">
        <v>97</v>
      </c>
      <c r="B1067" s="0" t="n">
        <v>13</v>
      </c>
      <c r="C1067" s="0" t="n">
        <v>38</v>
      </c>
      <c r="D1067" s="0" t="n">
        <v>12</v>
      </c>
      <c r="E1067" s="0" t="n">
        <v>23</v>
      </c>
      <c r="F1067" s="1" t="n">
        <f aca="false">(MIN(A1067:E1067)+MAX(A1067:E1067))/2</f>
        <v>54.5</v>
      </c>
      <c r="G1067" s="1" t="n">
        <f aca="false">IF(OR(A1067=F1067,B1067=F1067,C1067=F1067,D1067=F1067,E1067=F1067),1,0)</f>
        <v>0</v>
      </c>
    </row>
    <row r="1068" customFormat="false" ht="15" hidden="false" customHeight="false" outlineLevel="0" collapsed="false">
      <c r="A1068" s="0" t="n">
        <v>24</v>
      </c>
      <c r="B1068" s="0" t="n">
        <v>49</v>
      </c>
      <c r="C1068" s="0" t="n">
        <v>74</v>
      </c>
      <c r="D1068" s="0" t="n">
        <v>35</v>
      </c>
      <c r="E1068" s="0" t="n">
        <v>1</v>
      </c>
      <c r="F1068" s="1" t="n">
        <f aca="false">(MIN(A1068:E1068)+MAX(A1068:E1068))/2</f>
        <v>37.5</v>
      </c>
      <c r="G1068" s="1" t="n">
        <f aca="false">IF(OR(A1068=F1068,B1068=F1068,C1068=F1068,D1068=F1068,E1068=F1068),1,0)</f>
        <v>0</v>
      </c>
    </row>
    <row r="1069" customFormat="false" ht="15" hidden="false" customHeight="false" outlineLevel="0" collapsed="false">
      <c r="A1069" s="0" t="n">
        <v>13</v>
      </c>
      <c r="B1069" s="0" t="n">
        <v>58</v>
      </c>
      <c r="C1069" s="0" t="n">
        <v>6</v>
      </c>
      <c r="D1069" s="0" t="n">
        <v>7</v>
      </c>
      <c r="E1069" s="0" t="n">
        <v>43</v>
      </c>
      <c r="F1069" s="1" t="n">
        <f aca="false">(MIN(A1069:E1069)+MAX(A1069:E1069))/2</f>
        <v>32</v>
      </c>
      <c r="G1069" s="1" t="n">
        <f aca="false">IF(OR(A1069=F1069,B1069=F1069,C1069=F1069,D1069=F1069,E1069=F1069),1,0)</f>
        <v>0</v>
      </c>
    </row>
    <row r="1070" customFormat="false" ht="15" hidden="false" customHeight="false" outlineLevel="0" collapsed="false">
      <c r="A1070" s="0" t="n">
        <v>47</v>
      </c>
      <c r="B1070" s="0" t="n">
        <v>31</v>
      </c>
      <c r="C1070" s="0" t="n">
        <v>13</v>
      </c>
      <c r="D1070" s="0" t="n">
        <v>11</v>
      </c>
      <c r="E1070" s="0" t="n">
        <v>22</v>
      </c>
      <c r="F1070" s="1" t="n">
        <f aca="false">(MIN(A1070:E1070)+MAX(A1070:E1070))/2</f>
        <v>29</v>
      </c>
      <c r="G1070" s="1" t="n">
        <f aca="false">IF(OR(A1070=F1070,B1070=F1070,C1070=F1070,D1070=F1070,E1070=F1070),1,0)</f>
        <v>0</v>
      </c>
    </row>
    <row r="1071" customFormat="false" ht="15" hidden="false" customHeight="false" outlineLevel="0" collapsed="false">
      <c r="A1071" s="0" t="n">
        <v>100</v>
      </c>
      <c r="B1071" s="0" t="n">
        <v>77</v>
      </c>
      <c r="C1071" s="0" t="n">
        <v>5</v>
      </c>
      <c r="D1071" s="0" t="n">
        <v>49</v>
      </c>
      <c r="E1071" s="0" t="n">
        <v>3</v>
      </c>
      <c r="F1071" s="1" t="n">
        <f aca="false">(MIN(A1071:E1071)+MAX(A1071:E1071))/2</f>
        <v>51.5</v>
      </c>
      <c r="G1071" s="1" t="n">
        <f aca="false">IF(OR(A1071=F1071,B1071=F1071,C1071=F1071,D1071=F1071,E1071=F1071),1,0)</f>
        <v>0</v>
      </c>
    </row>
    <row r="1072" customFormat="false" ht="15" hidden="false" customHeight="false" outlineLevel="0" collapsed="false">
      <c r="A1072" s="0" t="n">
        <v>4</v>
      </c>
      <c r="B1072" s="0" t="n">
        <v>88</v>
      </c>
      <c r="C1072" s="0" t="n">
        <v>64</v>
      </c>
      <c r="D1072" s="0" t="n">
        <v>44</v>
      </c>
      <c r="E1072" s="0" t="n">
        <v>22</v>
      </c>
      <c r="F1072" s="1" t="n">
        <f aca="false">(MIN(A1072:E1072)+MAX(A1072:E1072))/2</f>
        <v>46</v>
      </c>
      <c r="G1072" s="1" t="n">
        <f aca="false">IF(OR(A1072=F1072,B1072=F1072,C1072=F1072,D1072=F1072,E1072=F1072),1,0)</f>
        <v>0</v>
      </c>
    </row>
    <row r="1073" customFormat="false" ht="15" hidden="false" customHeight="false" outlineLevel="0" collapsed="false">
      <c r="A1073" s="0" t="n">
        <v>81</v>
      </c>
      <c r="B1073" s="0" t="n">
        <v>74</v>
      </c>
      <c r="C1073" s="0" t="n">
        <v>25</v>
      </c>
      <c r="D1073" s="0" t="n">
        <v>31</v>
      </c>
      <c r="E1073" s="0" t="n">
        <v>50</v>
      </c>
      <c r="F1073" s="1" t="n">
        <f aca="false">(MIN(A1073:E1073)+MAX(A1073:E1073))/2</f>
        <v>53</v>
      </c>
      <c r="G1073" s="1" t="n">
        <f aca="false">IF(OR(A1073=F1073,B1073=F1073,C1073=F1073,D1073=F1073,E1073=F1073),1,0)</f>
        <v>0</v>
      </c>
    </row>
    <row r="1074" customFormat="false" ht="15" hidden="false" customHeight="false" outlineLevel="0" collapsed="false">
      <c r="A1074" s="0" t="n">
        <v>77</v>
      </c>
      <c r="B1074" s="0" t="n">
        <v>35</v>
      </c>
      <c r="C1074" s="0" t="n">
        <v>55</v>
      </c>
      <c r="D1074" s="0" t="n">
        <v>38</v>
      </c>
      <c r="E1074" s="0" t="n">
        <v>45</v>
      </c>
      <c r="F1074" s="1" t="n">
        <f aca="false">(MIN(A1074:E1074)+MAX(A1074:E1074))/2</f>
        <v>56</v>
      </c>
      <c r="G1074" s="1" t="n">
        <f aca="false">IF(OR(A1074=F1074,B1074=F1074,C1074=F1074,D1074=F1074,E1074=F1074),1,0)</f>
        <v>0</v>
      </c>
    </row>
    <row r="1075" customFormat="false" ht="15" hidden="false" customHeight="false" outlineLevel="0" collapsed="false">
      <c r="A1075" s="0" t="n">
        <v>62</v>
      </c>
      <c r="B1075" s="0" t="n">
        <v>22</v>
      </c>
      <c r="C1075" s="0" t="n">
        <v>80</v>
      </c>
      <c r="D1075" s="0" t="n">
        <v>7</v>
      </c>
      <c r="E1075" s="0" t="n">
        <v>49</v>
      </c>
      <c r="F1075" s="1" t="n">
        <f aca="false">(MIN(A1075:E1075)+MAX(A1075:E1075))/2</f>
        <v>43.5</v>
      </c>
      <c r="G1075" s="1" t="n">
        <f aca="false">IF(OR(A1075=F1075,B1075=F1075,C1075=F1075,D1075=F1075,E1075=F1075),1,0)</f>
        <v>0</v>
      </c>
    </row>
    <row r="1076" customFormat="false" ht="15" hidden="false" customHeight="false" outlineLevel="0" collapsed="false">
      <c r="A1076" s="0" t="n">
        <v>52</v>
      </c>
      <c r="B1076" s="0" t="n">
        <v>93</v>
      </c>
      <c r="C1076" s="0" t="n">
        <v>93</v>
      </c>
      <c r="D1076" s="0" t="n">
        <v>35</v>
      </c>
      <c r="E1076" s="0" t="n">
        <v>12</v>
      </c>
      <c r="F1076" s="1" t="n">
        <f aca="false">(MIN(A1076:E1076)+MAX(A1076:E1076))/2</f>
        <v>52.5</v>
      </c>
      <c r="G1076" s="1" t="n">
        <f aca="false">IF(OR(A1076=F1076,B1076=F1076,C1076=F1076,D1076=F1076,E1076=F1076),1,0)</f>
        <v>0</v>
      </c>
    </row>
    <row r="1077" customFormat="false" ht="15" hidden="false" customHeight="false" outlineLevel="0" collapsed="false">
      <c r="A1077" s="0" t="n">
        <v>85</v>
      </c>
      <c r="B1077" s="0" t="n">
        <v>7</v>
      </c>
      <c r="C1077" s="0" t="n">
        <v>29</v>
      </c>
      <c r="D1077" s="0" t="n">
        <v>45</v>
      </c>
      <c r="E1077" s="0" t="n">
        <v>22</v>
      </c>
      <c r="F1077" s="1" t="n">
        <f aca="false">(MIN(A1077:E1077)+MAX(A1077:E1077))/2</f>
        <v>46</v>
      </c>
      <c r="G1077" s="1" t="n">
        <f aca="false">IF(OR(A1077=F1077,B1077=F1077,C1077=F1077,D1077=F1077,E1077=F1077),1,0)</f>
        <v>0</v>
      </c>
    </row>
    <row r="1078" customFormat="false" ht="15" hidden="false" customHeight="false" outlineLevel="0" collapsed="false">
      <c r="A1078" s="0" t="n">
        <v>78</v>
      </c>
      <c r="B1078" s="0" t="n">
        <v>9</v>
      </c>
      <c r="C1078" s="0" t="n">
        <v>40</v>
      </c>
      <c r="D1078" s="0" t="n">
        <v>36</v>
      </c>
      <c r="E1078" s="0" t="n">
        <v>35</v>
      </c>
      <c r="F1078" s="1" t="n">
        <f aca="false">(MIN(A1078:E1078)+MAX(A1078:E1078))/2</f>
        <v>43.5</v>
      </c>
      <c r="G1078" s="1" t="n">
        <f aca="false">IF(OR(A1078=F1078,B1078=F1078,C1078=F1078,D1078=F1078,E1078=F1078),1,0)</f>
        <v>0</v>
      </c>
    </row>
    <row r="1079" customFormat="false" ht="15" hidden="false" customHeight="false" outlineLevel="0" collapsed="false">
      <c r="A1079" s="0" t="n">
        <v>1</v>
      </c>
      <c r="B1079" s="0" t="n">
        <v>49</v>
      </c>
      <c r="C1079" s="0" t="n">
        <v>48</v>
      </c>
      <c r="D1079" s="0" t="n">
        <v>11</v>
      </c>
      <c r="E1079" s="0" t="n">
        <v>18</v>
      </c>
      <c r="F1079" s="1" t="n">
        <f aca="false">(MIN(A1079:E1079)+MAX(A1079:E1079))/2</f>
        <v>25</v>
      </c>
      <c r="G1079" s="1" t="n">
        <f aca="false">IF(OR(A1079=F1079,B1079=F1079,C1079=F1079,D1079=F1079,E1079=F1079),1,0)</f>
        <v>0</v>
      </c>
    </row>
    <row r="1080" customFormat="false" ht="15" hidden="false" customHeight="false" outlineLevel="0" collapsed="false">
      <c r="A1080" s="0" t="n">
        <v>69</v>
      </c>
      <c r="B1080" s="0" t="n">
        <v>3</v>
      </c>
      <c r="C1080" s="0" t="n">
        <v>84</v>
      </c>
      <c r="D1080" s="0" t="n">
        <v>13</v>
      </c>
      <c r="E1080" s="0" t="n">
        <v>49</v>
      </c>
      <c r="F1080" s="1" t="n">
        <f aca="false">(MIN(A1080:E1080)+MAX(A1080:E1080))/2</f>
        <v>43.5</v>
      </c>
      <c r="G1080" s="1" t="n">
        <f aca="false">IF(OR(A1080=F1080,B1080=F1080,C1080=F1080,D1080=F1080,E1080=F1080),1,0)</f>
        <v>0</v>
      </c>
    </row>
    <row r="1081" customFormat="false" ht="15" hidden="false" customHeight="false" outlineLevel="0" collapsed="false">
      <c r="A1081" s="0" t="n">
        <v>51</v>
      </c>
      <c r="B1081" s="0" t="n">
        <v>96</v>
      </c>
      <c r="C1081" s="0" t="n">
        <v>50</v>
      </c>
      <c r="D1081" s="0" t="n">
        <v>22</v>
      </c>
      <c r="E1081" s="0" t="n">
        <v>33</v>
      </c>
      <c r="F1081" s="1" t="n">
        <f aca="false">(MIN(A1081:E1081)+MAX(A1081:E1081))/2</f>
        <v>59</v>
      </c>
      <c r="G1081" s="1" t="n">
        <f aca="false">IF(OR(A1081=F1081,B1081=F1081,C1081=F1081,D1081=F1081,E1081=F1081),1,0)</f>
        <v>0</v>
      </c>
    </row>
    <row r="1082" customFormat="false" ht="15" hidden="false" customHeight="false" outlineLevel="0" collapsed="false">
      <c r="A1082" s="0" t="n">
        <v>23</v>
      </c>
      <c r="B1082" s="0" t="n">
        <v>28</v>
      </c>
      <c r="C1082" s="0" t="n">
        <v>2</v>
      </c>
      <c r="D1082" s="0" t="n">
        <v>44</v>
      </c>
      <c r="E1082" s="0" t="n">
        <v>7</v>
      </c>
      <c r="F1082" s="1" t="n">
        <f aca="false">(MIN(A1082:E1082)+MAX(A1082:E1082))/2</f>
        <v>23</v>
      </c>
      <c r="G1082" s="1" t="n">
        <f aca="false">IF(OR(A1082=F1082,B1082=F1082,C1082=F1082,D1082=F1082,E1082=F1082),1,0)</f>
        <v>1</v>
      </c>
    </row>
    <row r="1083" customFormat="false" ht="15" hidden="false" customHeight="false" outlineLevel="0" collapsed="false">
      <c r="A1083" s="0" t="n">
        <v>49</v>
      </c>
      <c r="B1083" s="0" t="n">
        <v>5</v>
      </c>
      <c r="C1083" s="0" t="n">
        <v>82</v>
      </c>
      <c r="D1083" s="0" t="n">
        <v>25</v>
      </c>
      <c r="E1083" s="0" t="n">
        <v>16</v>
      </c>
      <c r="F1083" s="1" t="n">
        <f aca="false">(MIN(A1083:E1083)+MAX(A1083:E1083))/2</f>
        <v>43.5</v>
      </c>
      <c r="G1083" s="1" t="n">
        <f aca="false">IF(OR(A1083=F1083,B1083=F1083,C1083=F1083,D1083=F1083,E1083=F1083),1,0)</f>
        <v>0</v>
      </c>
    </row>
    <row r="1084" customFormat="false" ht="15" hidden="false" customHeight="false" outlineLevel="0" collapsed="false">
      <c r="A1084" s="0" t="n">
        <v>44</v>
      </c>
      <c r="B1084" s="0" t="n">
        <v>72</v>
      </c>
      <c r="C1084" s="0" t="n">
        <v>52</v>
      </c>
      <c r="D1084" s="0" t="n">
        <v>21</v>
      </c>
      <c r="E1084" s="0" t="n">
        <v>41</v>
      </c>
      <c r="F1084" s="1" t="n">
        <f aca="false">(MIN(A1084:E1084)+MAX(A1084:E1084))/2</f>
        <v>46.5</v>
      </c>
      <c r="G1084" s="1" t="n">
        <f aca="false">IF(OR(A1084=F1084,B1084=F1084,C1084=F1084,D1084=F1084,E1084=F1084),1,0)</f>
        <v>0</v>
      </c>
    </row>
    <row r="1085" customFormat="false" ht="15" hidden="false" customHeight="false" outlineLevel="0" collapsed="false">
      <c r="A1085" s="0" t="n">
        <v>18</v>
      </c>
      <c r="B1085" s="0" t="n">
        <v>45</v>
      </c>
      <c r="C1085" s="0" t="n">
        <v>80</v>
      </c>
      <c r="D1085" s="0" t="n">
        <v>40</v>
      </c>
      <c r="E1085" s="0" t="n">
        <v>47</v>
      </c>
      <c r="F1085" s="1" t="n">
        <f aca="false">(MIN(A1085:E1085)+MAX(A1085:E1085))/2</f>
        <v>49</v>
      </c>
      <c r="G1085" s="1" t="n">
        <f aca="false">IF(OR(A1085=F1085,B1085=F1085,C1085=F1085,D1085=F1085,E1085=F1085),1,0)</f>
        <v>0</v>
      </c>
    </row>
    <row r="1086" customFormat="false" ht="15" hidden="false" customHeight="false" outlineLevel="0" collapsed="false">
      <c r="A1086" s="0" t="n">
        <v>19</v>
      </c>
      <c r="B1086" s="0" t="n">
        <v>29</v>
      </c>
      <c r="C1086" s="0" t="n">
        <v>57</v>
      </c>
      <c r="D1086" s="0" t="n">
        <v>19</v>
      </c>
      <c r="E1086" s="0" t="n">
        <v>13</v>
      </c>
      <c r="F1086" s="1" t="n">
        <f aca="false">(MIN(A1086:E1086)+MAX(A1086:E1086))/2</f>
        <v>35</v>
      </c>
      <c r="G1086" s="1" t="n">
        <f aca="false">IF(OR(A1086=F1086,B1086=F1086,C1086=F1086,D1086=F1086,E1086=F1086),1,0)</f>
        <v>0</v>
      </c>
    </row>
    <row r="1087" customFormat="false" ht="15" hidden="false" customHeight="false" outlineLevel="0" collapsed="false">
      <c r="A1087" s="0" t="n">
        <v>34</v>
      </c>
      <c r="B1087" s="0" t="n">
        <v>11</v>
      </c>
      <c r="C1087" s="0" t="n">
        <v>50</v>
      </c>
      <c r="D1087" s="0" t="n">
        <v>44</v>
      </c>
      <c r="E1087" s="0" t="n">
        <v>11</v>
      </c>
      <c r="F1087" s="1" t="n">
        <f aca="false">(MIN(A1087:E1087)+MAX(A1087:E1087))/2</f>
        <v>30.5</v>
      </c>
      <c r="G1087" s="1" t="n">
        <f aca="false">IF(OR(A1087=F1087,B1087=F1087,C1087=F1087,D1087=F1087,E1087=F1087),1,0)</f>
        <v>0</v>
      </c>
    </row>
    <row r="1088" customFormat="false" ht="15" hidden="false" customHeight="false" outlineLevel="0" collapsed="false">
      <c r="A1088" s="0" t="n">
        <v>85</v>
      </c>
      <c r="B1088" s="0" t="n">
        <v>34</v>
      </c>
      <c r="C1088" s="0" t="n">
        <v>40</v>
      </c>
      <c r="D1088" s="0" t="n">
        <v>37</v>
      </c>
      <c r="E1088" s="0" t="n">
        <v>25</v>
      </c>
      <c r="F1088" s="1" t="n">
        <f aca="false">(MIN(A1088:E1088)+MAX(A1088:E1088))/2</f>
        <v>55</v>
      </c>
      <c r="G1088" s="1" t="n">
        <f aca="false">IF(OR(A1088=F1088,B1088=F1088,C1088=F1088,D1088=F1088,E1088=F1088),1,0)</f>
        <v>0</v>
      </c>
    </row>
    <row r="1089" customFormat="false" ht="15" hidden="false" customHeight="false" outlineLevel="0" collapsed="false">
      <c r="A1089" s="0" t="n">
        <v>44</v>
      </c>
      <c r="B1089" s="0" t="n">
        <v>92</v>
      </c>
      <c r="C1089" s="0" t="n">
        <v>85</v>
      </c>
      <c r="D1089" s="0" t="n">
        <v>22</v>
      </c>
      <c r="E1089" s="0" t="n">
        <v>15</v>
      </c>
      <c r="F1089" s="1" t="n">
        <f aca="false">(MIN(A1089:E1089)+MAX(A1089:E1089))/2</f>
        <v>53.5</v>
      </c>
      <c r="G1089" s="1" t="n">
        <f aca="false">IF(OR(A1089=F1089,B1089=F1089,C1089=F1089,D1089=F1089,E1089=F1089),1,0)</f>
        <v>0</v>
      </c>
    </row>
    <row r="1090" customFormat="false" ht="15" hidden="false" customHeight="false" outlineLevel="0" collapsed="false">
      <c r="A1090" s="0" t="n">
        <v>22</v>
      </c>
      <c r="B1090" s="0" t="n">
        <v>58</v>
      </c>
      <c r="C1090" s="0" t="n">
        <v>43</v>
      </c>
      <c r="D1090" s="0" t="n">
        <v>9</v>
      </c>
      <c r="E1090" s="0" t="n">
        <v>4</v>
      </c>
      <c r="F1090" s="1" t="n">
        <f aca="false">(MIN(A1090:E1090)+MAX(A1090:E1090))/2</f>
        <v>31</v>
      </c>
      <c r="G1090" s="1" t="n">
        <f aca="false">IF(OR(A1090=F1090,B1090=F1090,C1090=F1090,D1090=F1090,E1090=F1090),1,0)</f>
        <v>0</v>
      </c>
    </row>
    <row r="1091" customFormat="false" ht="15" hidden="false" customHeight="false" outlineLevel="0" collapsed="false">
      <c r="A1091" s="0" t="n">
        <v>74</v>
      </c>
      <c r="B1091" s="0" t="n">
        <v>39</v>
      </c>
      <c r="C1091" s="0" t="n">
        <v>79</v>
      </c>
      <c r="D1091" s="0" t="n">
        <v>3</v>
      </c>
      <c r="E1091" s="0" t="n">
        <v>21</v>
      </c>
      <c r="F1091" s="1" t="n">
        <f aca="false">(MIN(A1091:E1091)+MAX(A1091:E1091))/2</f>
        <v>41</v>
      </c>
      <c r="G1091" s="1" t="n">
        <f aca="false">IF(OR(A1091=F1091,B1091=F1091,C1091=F1091,D1091=F1091,E1091=F1091),1,0)</f>
        <v>0</v>
      </c>
    </row>
    <row r="1092" customFormat="false" ht="15" hidden="false" customHeight="false" outlineLevel="0" collapsed="false">
      <c r="A1092" s="0" t="n">
        <v>42</v>
      </c>
      <c r="B1092" s="0" t="n">
        <v>10</v>
      </c>
      <c r="C1092" s="0" t="n">
        <v>75</v>
      </c>
      <c r="D1092" s="0" t="n">
        <v>33</v>
      </c>
      <c r="E1092" s="0" t="n">
        <v>3</v>
      </c>
      <c r="F1092" s="1" t="n">
        <f aca="false">(MIN(A1092:E1092)+MAX(A1092:E1092))/2</f>
        <v>39</v>
      </c>
      <c r="G1092" s="1" t="n">
        <f aca="false">IF(OR(A1092=F1092,B1092=F1092,C1092=F1092,D1092=F1092,E1092=F1092),1,0)</f>
        <v>0</v>
      </c>
    </row>
    <row r="1093" customFormat="false" ht="15" hidden="false" customHeight="false" outlineLevel="0" collapsed="false">
      <c r="A1093" s="0" t="n">
        <v>65</v>
      </c>
      <c r="B1093" s="0" t="n">
        <v>29</v>
      </c>
      <c r="C1093" s="0" t="n">
        <v>31</v>
      </c>
      <c r="D1093" s="0" t="n">
        <v>40</v>
      </c>
      <c r="E1093" s="0" t="n">
        <v>26</v>
      </c>
      <c r="F1093" s="1" t="n">
        <f aca="false">(MIN(A1093:E1093)+MAX(A1093:E1093))/2</f>
        <v>45.5</v>
      </c>
      <c r="G1093" s="1" t="n">
        <f aca="false">IF(OR(A1093=F1093,B1093=F1093,C1093=F1093,D1093=F1093,E1093=F1093),1,0)</f>
        <v>0</v>
      </c>
    </row>
    <row r="1094" customFormat="false" ht="15" hidden="false" customHeight="false" outlineLevel="0" collapsed="false">
      <c r="A1094" s="0" t="n">
        <v>6</v>
      </c>
      <c r="B1094" s="0" t="n">
        <v>49</v>
      </c>
      <c r="C1094" s="0" t="n">
        <v>38</v>
      </c>
      <c r="D1094" s="0" t="n">
        <v>4</v>
      </c>
      <c r="E1094" s="0" t="n">
        <v>27</v>
      </c>
      <c r="F1094" s="1" t="n">
        <f aca="false">(MIN(A1094:E1094)+MAX(A1094:E1094))/2</f>
        <v>26.5</v>
      </c>
      <c r="G1094" s="1" t="n">
        <f aca="false">IF(OR(A1094=F1094,B1094=F1094,C1094=F1094,D1094=F1094,E1094=F1094),1,0)</f>
        <v>0</v>
      </c>
    </row>
    <row r="1095" customFormat="false" ht="15" hidden="false" customHeight="false" outlineLevel="0" collapsed="false">
      <c r="A1095" s="0" t="n">
        <v>36</v>
      </c>
      <c r="B1095" s="0" t="n">
        <v>42</v>
      </c>
      <c r="C1095" s="0" t="n">
        <v>48</v>
      </c>
      <c r="D1095" s="0" t="n">
        <v>39</v>
      </c>
      <c r="E1095" s="0" t="n">
        <v>39</v>
      </c>
      <c r="F1095" s="1" t="n">
        <f aca="false">(MIN(A1095:E1095)+MAX(A1095:E1095))/2</f>
        <v>42</v>
      </c>
      <c r="G1095" s="1" t="n">
        <f aca="false">IF(OR(A1095=F1095,B1095=F1095,C1095=F1095,D1095=F1095,E1095=F1095),1,0)</f>
        <v>1</v>
      </c>
    </row>
    <row r="1096" customFormat="false" ht="15" hidden="false" customHeight="false" outlineLevel="0" collapsed="false">
      <c r="A1096" s="0" t="n">
        <v>74</v>
      </c>
      <c r="B1096" s="0" t="n">
        <v>58</v>
      </c>
      <c r="C1096" s="0" t="n">
        <v>84</v>
      </c>
      <c r="D1096" s="0" t="n">
        <v>22</v>
      </c>
      <c r="E1096" s="0" t="n">
        <v>21</v>
      </c>
      <c r="F1096" s="1" t="n">
        <f aca="false">(MIN(A1096:E1096)+MAX(A1096:E1096))/2</f>
        <v>52.5</v>
      </c>
      <c r="G1096" s="1" t="n">
        <f aca="false">IF(OR(A1096=F1096,B1096=F1096,C1096=F1096,D1096=F1096,E1096=F1096),1,0)</f>
        <v>0</v>
      </c>
    </row>
    <row r="1097" customFormat="false" ht="15" hidden="false" customHeight="false" outlineLevel="0" collapsed="false">
      <c r="A1097" s="0" t="n">
        <v>88</v>
      </c>
      <c r="B1097" s="0" t="n">
        <v>36</v>
      </c>
      <c r="C1097" s="0" t="n">
        <v>95</v>
      </c>
      <c r="D1097" s="0" t="n">
        <v>19</v>
      </c>
      <c r="E1097" s="0" t="n">
        <v>30</v>
      </c>
      <c r="F1097" s="1" t="n">
        <f aca="false">(MIN(A1097:E1097)+MAX(A1097:E1097))/2</f>
        <v>57</v>
      </c>
      <c r="G1097" s="1" t="n">
        <f aca="false">IF(OR(A1097=F1097,B1097=F1097,C1097=F1097,D1097=F1097,E1097=F1097),1,0)</f>
        <v>0</v>
      </c>
    </row>
    <row r="1098" customFormat="false" ht="15" hidden="false" customHeight="false" outlineLevel="0" collapsed="false">
      <c r="A1098" s="0" t="n">
        <v>48</v>
      </c>
      <c r="B1098" s="0" t="n">
        <v>74</v>
      </c>
      <c r="C1098" s="0" t="n">
        <v>100</v>
      </c>
      <c r="D1098" s="0" t="n">
        <v>38</v>
      </c>
      <c r="E1098" s="0" t="n">
        <v>37</v>
      </c>
      <c r="F1098" s="1" t="n">
        <f aca="false">(MIN(A1098:E1098)+MAX(A1098:E1098))/2</f>
        <v>68.5</v>
      </c>
      <c r="G1098" s="1" t="n">
        <f aca="false">IF(OR(A1098=F1098,B1098=F1098,C1098=F1098,D1098=F1098,E1098=F1098),1,0)</f>
        <v>0</v>
      </c>
    </row>
    <row r="1099" customFormat="false" ht="15" hidden="false" customHeight="false" outlineLevel="0" collapsed="false">
      <c r="A1099" s="0" t="n">
        <v>85</v>
      </c>
      <c r="B1099" s="0" t="n">
        <v>12</v>
      </c>
      <c r="C1099" s="0" t="n">
        <v>46</v>
      </c>
      <c r="D1099" s="0" t="n">
        <v>26</v>
      </c>
      <c r="E1099" s="0" t="n">
        <v>6</v>
      </c>
      <c r="F1099" s="1" t="n">
        <f aca="false">(MIN(A1099:E1099)+MAX(A1099:E1099))/2</f>
        <v>45.5</v>
      </c>
      <c r="G1099" s="1" t="n">
        <f aca="false">IF(OR(A1099=F1099,B1099=F1099,C1099=F1099,D1099=F1099,E1099=F1099),1,0)</f>
        <v>0</v>
      </c>
    </row>
    <row r="1100" customFormat="false" ht="15" hidden="false" customHeight="false" outlineLevel="0" collapsed="false">
      <c r="A1100" s="0" t="n">
        <v>96</v>
      </c>
      <c r="B1100" s="0" t="n">
        <v>69</v>
      </c>
      <c r="C1100" s="0" t="n">
        <v>17</v>
      </c>
      <c r="D1100" s="0" t="n">
        <v>44</v>
      </c>
      <c r="E1100" s="0" t="n">
        <v>10</v>
      </c>
      <c r="F1100" s="1" t="n">
        <f aca="false">(MIN(A1100:E1100)+MAX(A1100:E1100))/2</f>
        <v>53</v>
      </c>
      <c r="G1100" s="1" t="n">
        <f aca="false">IF(OR(A1100=F1100,B1100=F1100,C1100=F1100,D1100=F1100,E1100=F1100),1,0)</f>
        <v>0</v>
      </c>
    </row>
    <row r="1101" customFormat="false" ht="15" hidden="false" customHeight="false" outlineLevel="0" collapsed="false">
      <c r="A1101" s="0" t="n">
        <v>14</v>
      </c>
      <c r="B1101" s="0" t="n">
        <v>28</v>
      </c>
      <c r="C1101" s="0" t="n">
        <v>51</v>
      </c>
      <c r="D1101" s="0" t="n">
        <v>43</v>
      </c>
      <c r="E1101" s="0" t="n">
        <v>27</v>
      </c>
      <c r="F1101" s="1" t="n">
        <f aca="false">(MIN(A1101:E1101)+MAX(A1101:E1101))/2</f>
        <v>32.5</v>
      </c>
      <c r="G1101" s="1" t="n">
        <f aca="false">IF(OR(A1101=F1101,B1101=F1101,C1101=F1101,D1101=F1101,E1101=F1101),1,0)</f>
        <v>0</v>
      </c>
    </row>
    <row r="1102" customFormat="false" ht="15" hidden="false" customHeight="false" outlineLevel="0" collapsed="false">
      <c r="A1102" s="0" t="n">
        <v>34</v>
      </c>
      <c r="B1102" s="0" t="n">
        <v>46</v>
      </c>
      <c r="C1102" s="0" t="n">
        <v>25</v>
      </c>
      <c r="D1102" s="0" t="n">
        <v>27</v>
      </c>
      <c r="E1102" s="0" t="n">
        <v>50</v>
      </c>
      <c r="F1102" s="1" t="n">
        <f aca="false">(MIN(A1102:E1102)+MAX(A1102:E1102))/2</f>
        <v>37.5</v>
      </c>
      <c r="G1102" s="1" t="n">
        <f aca="false">IF(OR(A1102=F1102,B1102=F1102,C1102=F1102,D1102=F1102,E1102=F1102),1,0)</f>
        <v>0</v>
      </c>
    </row>
    <row r="1103" customFormat="false" ht="15" hidden="false" customHeight="false" outlineLevel="0" collapsed="false">
      <c r="A1103" s="0" t="n">
        <v>48</v>
      </c>
      <c r="B1103" s="0" t="n">
        <v>35</v>
      </c>
      <c r="C1103" s="0" t="n">
        <v>100</v>
      </c>
      <c r="D1103" s="0" t="n">
        <v>24</v>
      </c>
      <c r="E1103" s="0" t="n">
        <v>20</v>
      </c>
      <c r="F1103" s="1" t="n">
        <f aca="false">(MIN(A1103:E1103)+MAX(A1103:E1103))/2</f>
        <v>60</v>
      </c>
      <c r="G1103" s="1" t="n">
        <f aca="false">IF(OR(A1103=F1103,B1103=F1103,C1103=F1103,D1103=F1103,E1103=F1103),1,0)</f>
        <v>0</v>
      </c>
    </row>
    <row r="1104" customFormat="false" ht="15" hidden="false" customHeight="false" outlineLevel="0" collapsed="false">
      <c r="A1104" s="0" t="n">
        <v>48</v>
      </c>
      <c r="B1104" s="0" t="n">
        <v>33</v>
      </c>
      <c r="C1104" s="0" t="n">
        <v>71</v>
      </c>
      <c r="D1104" s="0" t="n">
        <v>49</v>
      </c>
      <c r="E1104" s="0" t="n">
        <v>28</v>
      </c>
      <c r="F1104" s="1" t="n">
        <f aca="false">(MIN(A1104:E1104)+MAX(A1104:E1104))/2</f>
        <v>49.5</v>
      </c>
      <c r="G1104" s="1" t="n">
        <f aca="false">IF(OR(A1104=F1104,B1104=F1104,C1104=F1104,D1104=F1104,E1104=F1104),1,0)</f>
        <v>0</v>
      </c>
    </row>
    <row r="1105" customFormat="false" ht="15" hidden="false" customHeight="false" outlineLevel="0" collapsed="false">
      <c r="A1105" s="0" t="n">
        <v>37</v>
      </c>
      <c r="B1105" s="0" t="n">
        <v>24</v>
      </c>
      <c r="C1105" s="0" t="n">
        <v>31</v>
      </c>
      <c r="D1105" s="0" t="n">
        <v>38</v>
      </c>
      <c r="E1105" s="0" t="n">
        <v>31</v>
      </c>
      <c r="F1105" s="1" t="n">
        <f aca="false">(MIN(A1105:E1105)+MAX(A1105:E1105))/2</f>
        <v>31</v>
      </c>
      <c r="G1105" s="1" t="n">
        <f aca="false">IF(OR(A1105=F1105,B1105=F1105,C1105=F1105,D1105=F1105,E1105=F1105),1,0)</f>
        <v>1</v>
      </c>
    </row>
    <row r="1106" customFormat="false" ht="15" hidden="false" customHeight="false" outlineLevel="0" collapsed="false">
      <c r="A1106" s="0" t="n">
        <v>63</v>
      </c>
      <c r="B1106" s="0" t="n">
        <v>52</v>
      </c>
      <c r="C1106" s="0" t="n">
        <v>30</v>
      </c>
      <c r="D1106" s="0" t="n">
        <v>2</v>
      </c>
      <c r="E1106" s="0" t="n">
        <v>34</v>
      </c>
      <c r="F1106" s="1" t="n">
        <f aca="false">(MIN(A1106:E1106)+MAX(A1106:E1106))/2</f>
        <v>32.5</v>
      </c>
      <c r="G1106" s="1" t="n">
        <f aca="false">IF(OR(A1106=F1106,B1106=F1106,C1106=F1106,D1106=F1106,E1106=F1106),1,0)</f>
        <v>0</v>
      </c>
    </row>
    <row r="1107" customFormat="false" ht="15" hidden="false" customHeight="false" outlineLevel="0" collapsed="false">
      <c r="A1107" s="0" t="n">
        <v>91</v>
      </c>
      <c r="B1107" s="0" t="n">
        <v>23</v>
      </c>
      <c r="C1107" s="0" t="n">
        <v>75</v>
      </c>
      <c r="D1107" s="0" t="n">
        <v>46</v>
      </c>
      <c r="E1107" s="0" t="n">
        <v>29</v>
      </c>
      <c r="F1107" s="1" t="n">
        <f aca="false">(MIN(A1107:E1107)+MAX(A1107:E1107))/2</f>
        <v>57</v>
      </c>
      <c r="G1107" s="1" t="n">
        <f aca="false">IF(OR(A1107=F1107,B1107=F1107,C1107=F1107,D1107=F1107,E1107=F1107),1,0)</f>
        <v>0</v>
      </c>
    </row>
    <row r="1108" customFormat="false" ht="15" hidden="false" customHeight="false" outlineLevel="0" collapsed="false">
      <c r="A1108" s="0" t="n">
        <v>29</v>
      </c>
      <c r="B1108" s="0" t="n">
        <v>71</v>
      </c>
      <c r="C1108" s="0" t="n">
        <v>71</v>
      </c>
      <c r="D1108" s="0" t="n">
        <v>35</v>
      </c>
      <c r="E1108" s="0" t="n">
        <v>44</v>
      </c>
      <c r="F1108" s="1" t="n">
        <f aca="false">(MIN(A1108:E1108)+MAX(A1108:E1108))/2</f>
        <v>50</v>
      </c>
      <c r="G1108" s="1" t="n">
        <f aca="false">IF(OR(A1108=F1108,B1108=F1108,C1108=F1108,D1108=F1108,E1108=F1108),1,0)</f>
        <v>0</v>
      </c>
    </row>
    <row r="1109" customFormat="false" ht="15" hidden="false" customHeight="false" outlineLevel="0" collapsed="false">
      <c r="A1109" s="0" t="n">
        <v>50</v>
      </c>
      <c r="B1109" s="0" t="n">
        <v>95</v>
      </c>
      <c r="C1109" s="0" t="n">
        <v>47</v>
      </c>
      <c r="D1109" s="0" t="n">
        <v>17</v>
      </c>
      <c r="E1109" s="0" t="n">
        <v>42</v>
      </c>
      <c r="F1109" s="1" t="n">
        <f aca="false">(MIN(A1109:E1109)+MAX(A1109:E1109))/2</f>
        <v>56</v>
      </c>
      <c r="G1109" s="1" t="n">
        <f aca="false">IF(OR(A1109=F1109,B1109=F1109,C1109=F1109,D1109=F1109,E1109=F1109),1,0)</f>
        <v>0</v>
      </c>
    </row>
    <row r="1110" customFormat="false" ht="15" hidden="false" customHeight="false" outlineLevel="0" collapsed="false">
      <c r="A1110" s="0" t="n">
        <v>7</v>
      </c>
      <c r="B1110" s="0" t="n">
        <v>59</v>
      </c>
      <c r="C1110" s="0" t="n">
        <v>82</v>
      </c>
      <c r="D1110" s="0" t="n">
        <v>12</v>
      </c>
      <c r="E1110" s="0" t="n">
        <v>10</v>
      </c>
      <c r="F1110" s="1" t="n">
        <f aca="false">(MIN(A1110:E1110)+MAX(A1110:E1110))/2</f>
        <v>44.5</v>
      </c>
      <c r="G1110" s="1" t="n">
        <f aca="false">IF(OR(A1110=F1110,B1110=F1110,C1110=F1110,D1110=F1110,E1110=F1110),1,0)</f>
        <v>0</v>
      </c>
    </row>
    <row r="1111" customFormat="false" ht="15" hidden="false" customHeight="false" outlineLevel="0" collapsed="false">
      <c r="A1111" s="0" t="n">
        <v>21</v>
      </c>
      <c r="B1111" s="0" t="n">
        <v>73</v>
      </c>
      <c r="C1111" s="0" t="n">
        <v>50</v>
      </c>
      <c r="D1111" s="0" t="n">
        <v>42</v>
      </c>
      <c r="E1111" s="0" t="n">
        <v>33</v>
      </c>
      <c r="F1111" s="1" t="n">
        <f aca="false">(MIN(A1111:E1111)+MAX(A1111:E1111))/2</f>
        <v>47</v>
      </c>
      <c r="G1111" s="1" t="n">
        <f aca="false">IF(OR(A1111=F1111,B1111=F1111,C1111=F1111,D1111=F1111,E1111=F1111),1,0)</f>
        <v>0</v>
      </c>
    </row>
    <row r="1112" customFormat="false" ht="15" hidden="false" customHeight="false" outlineLevel="0" collapsed="false">
      <c r="A1112" s="0" t="n">
        <v>43</v>
      </c>
      <c r="B1112" s="0" t="n">
        <v>3</v>
      </c>
      <c r="C1112" s="0" t="n">
        <v>31</v>
      </c>
      <c r="D1112" s="0" t="n">
        <v>25</v>
      </c>
      <c r="E1112" s="0" t="n">
        <v>5</v>
      </c>
      <c r="F1112" s="1" t="n">
        <f aca="false">(MIN(A1112:E1112)+MAX(A1112:E1112))/2</f>
        <v>23</v>
      </c>
      <c r="G1112" s="1" t="n">
        <f aca="false">IF(OR(A1112=F1112,B1112=F1112,C1112=F1112,D1112=F1112,E1112=F1112),1,0)</f>
        <v>0</v>
      </c>
    </row>
    <row r="1113" customFormat="false" ht="15" hidden="false" customHeight="false" outlineLevel="0" collapsed="false">
      <c r="A1113" s="0" t="n">
        <v>44</v>
      </c>
      <c r="B1113" s="0" t="n">
        <v>71</v>
      </c>
      <c r="C1113" s="0" t="n">
        <v>12</v>
      </c>
      <c r="D1113" s="0" t="n">
        <v>32</v>
      </c>
      <c r="E1113" s="0" t="n">
        <v>37</v>
      </c>
      <c r="F1113" s="1" t="n">
        <f aca="false">(MIN(A1113:E1113)+MAX(A1113:E1113))/2</f>
        <v>41.5</v>
      </c>
      <c r="G1113" s="1" t="n">
        <f aca="false">IF(OR(A1113=F1113,B1113=F1113,C1113=F1113,D1113=F1113,E1113=F1113),1,0)</f>
        <v>0</v>
      </c>
    </row>
    <row r="1114" customFormat="false" ht="15" hidden="false" customHeight="false" outlineLevel="0" collapsed="false">
      <c r="A1114" s="0" t="n">
        <v>34</v>
      </c>
      <c r="B1114" s="0" t="n">
        <v>17</v>
      </c>
      <c r="C1114" s="0" t="n">
        <v>14</v>
      </c>
      <c r="D1114" s="0" t="n">
        <v>8</v>
      </c>
      <c r="E1114" s="0" t="n">
        <v>45</v>
      </c>
      <c r="F1114" s="1" t="n">
        <f aca="false">(MIN(A1114:E1114)+MAX(A1114:E1114))/2</f>
        <v>26.5</v>
      </c>
      <c r="G1114" s="1" t="n">
        <f aca="false">IF(OR(A1114=F1114,B1114=F1114,C1114=F1114,D1114=F1114,E1114=F1114),1,0)</f>
        <v>0</v>
      </c>
    </row>
    <row r="1115" customFormat="false" ht="15" hidden="false" customHeight="false" outlineLevel="0" collapsed="false">
      <c r="A1115" s="0" t="n">
        <v>53</v>
      </c>
      <c r="B1115" s="0" t="n">
        <v>83</v>
      </c>
      <c r="C1115" s="0" t="n">
        <v>99</v>
      </c>
      <c r="D1115" s="0" t="n">
        <v>19</v>
      </c>
      <c r="E1115" s="0" t="n">
        <v>39</v>
      </c>
      <c r="F1115" s="1" t="n">
        <f aca="false">(MIN(A1115:E1115)+MAX(A1115:E1115))/2</f>
        <v>59</v>
      </c>
      <c r="G1115" s="1" t="n">
        <f aca="false">IF(OR(A1115=F1115,B1115=F1115,C1115=F1115,D1115=F1115,E1115=F1115),1,0)</f>
        <v>0</v>
      </c>
    </row>
    <row r="1116" customFormat="false" ht="15" hidden="false" customHeight="false" outlineLevel="0" collapsed="false">
      <c r="A1116" s="0" t="n">
        <v>69</v>
      </c>
      <c r="B1116" s="0" t="n">
        <v>30</v>
      </c>
      <c r="C1116" s="0" t="n">
        <v>75</v>
      </c>
      <c r="D1116" s="0" t="n">
        <v>28</v>
      </c>
      <c r="E1116" s="0" t="n">
        <v>45</v>
      </c>
      <c r="F1116" s="1" t="n">
        <f aca="false">(MIN(A1116:E1116)+MAX(A1116:E1116))/2</f>
        <v>51.5</v>
      </c>
      <c r="G1116" s="1" t="n">
        <f aca="false">IF(OR(A1116=F1116,B1116=F1116,C1116=F1116,D1116=F1116,E1116=F1116),1,0)</f>
        <v>0</v>
      </c>
    </row>
    <row r="1117" customFormat="false" ht="15" hidden="false" customHeight="false" outlineLevel="0" collapsed="false">
      <c r="A1117" s="0" t="n">
        <v>88</v>
      </c>
      <c r="B1117" s="0" t="n">
        <v>79</v>
      </c>
      <c r="C1117" s="0" t="n">
        <v>70</v>
      </c>
      <c r="D1117" s="0" t="n">
        <v>10</v>
      </c>
      <c r="E1117" s="0" t="n">
        <v>16</v>
      </c>
      <c r="F1117" s="1" t="n">
        <f aca="false">(MIN(A1117:E1117)+MAX(A1117:E1117))/2</f>
        <v>49</v>
      </c>
      <c r="G1117" s="1" t="n">
        <f aca="false">IF(OR(A1117=F1117,B1117=F1117,C1117=F1117,D1117=F1117,E1117=F1117),1,0)</f>
        <v>0</v>
      </c>
    </row>
    <row r="1118" customFormat="false" ht="15" hidden="false" customHeight="false" outlineLevel="0" collapsed="false">
      <c r="A1118" s="0" t="n">
        <v>17</v>
      </c>
      <c r="B1118" s="0" t="n">
        <v>34</v>
      </c>
      <c r="C1118" s="0" t="n">
        <v>24</v>
      </c>
      <c r="D1118" s="0" t="n">
        <v>5</v>
      </c>
      <c r="E1118" s="0" t="n">
        <v>20</v>
      </c>
      <c r="F1118" s="1" t="n">
        <f aca="false">(MIN(A1118:E1118)+MAX(A1118:E1118))/2</f>
        <v>19.5</v>
      </c>
      <c r="G1118" s="1" t="n">
        <f aca="false">IF(OR(A1118=F1118,B1118=F1118,C1118=F1118,D1118=F1118,E1118=F1118),1,0)</f>
        <v>0</v>
      </c>
    </row>
    <row r="1119" customFormat="false" ht="15" hidden="false" customHeight="false" outlineLevel="0" collapsed="false">
      <c r="A1119" s="0" t="n">
        <v>41</v>
      </c>
      <c r="B1119" s="0" t="n">
        <v>1</v>
      </c>
      <c r="C1119" s="0" t="n">
        <v>41</v>
      </c>
      <c r="D1119" s="0" t="n">
        <v>36</v>
      </c>
      <c r="E1119" s="0" t="n">
        <v>38</v>
      </c>
      <c r="F1119" s="1" t="n">
        <f aca="false">(MIN(A1119:E1119)+MAX(A1119:E1119))/2</f>
        <v>21</v>
      </c>
      <c r="G1119" s="1" t="n">
        <f aca="false">IF(OR(A1119=F1119,B1119=F1119,C1119=F1119,D1119=F1119,E1119=F1119),1,0)</f>
        <v>0</v>
      </c>
    </row>
    <row r="1120" customFormat="false" ht="15" hidden="false" customHeight="false" outlineLevel="0" collapsed="false">
      <c r="A1120" s="0" t="n">
        <v>96</v>
      </c>
      <c r="B1120" s="0" t="n">
        <v>28</v>
      </c>
      <c r="C1120" s="0" t="n">
        <v>38</v>
      </c>
      <c r="D1120" s="0" t="n">
        <v>26</v>
      </c>
      <c r="E1120" s="0" t="n">
        <v>5</v>
      </c>
      <c r="F1120" s="1" t="n">
        <f aca="false">(MIN(A1120:E1120)+MAX(A1120:E1120))/2</f>
        <v>50.5</v>
      </c>
      <c r="G1120" s="1" t="n">
        <f aca="false">IF(OR(A1120=F1120,B1120=F1120,C1120=F1120,D1120=F1120,E1120=F1120),1,0)</f>
        <v>0</v>
      </c>
    </row>
    <row r="1121" customFormat="false" ht="15" hidden="false" customHeight="false" outlineLevel="0" collapsed="false">
      <c r="A1121" s="0" t="n">
        <v>100</v>
      </c>
      <c r="B1121" s="0" t="n">
        <v>25</v>
      </c>
      <c r="C1121" s="0" t="n">
        <v>100</v>
      </c>
      <c r="D1121" s="0" t="n">
        <v>7</v>
      </c>
      <c r="E1121" s="0" t="n">
        <v>18</v>
      </c>
      <c r="F1121" s="1" t="n">
        <f aca="false">(MIN(A1121:E1121)+MAX(A1121:E1121))/2</f>
        <v>53.5</v>
      </c>
      <c r="G1121" s="1" t="n">
        <f aca="false">IF(OR(A1121=F1121,B1121=F1121,C1121=F1121,D1121=F1121,E1121=F1121),1,0)</f>
        <v>0</v>
      </c>
    </row>
    <row r="1122" customFormat="false" ht="15" hidden="false" customHeight="false" outlineLevel="0" collapsed="false">
      <c r="A1122" s="0" t="n">
        <v>43</v>
      </c>
      <c r="B1122" s="0" t="n">
        <v>89</v>
      </c>
      <c r="C1122" s="0" t="n">
        <v>50</v>
      </c>
      <c r="D1122" s="0" t="n">
        <v>30</v>
      </c>
      <c r="E1122" s="0" t="n">
        <v>47</v>
      </c>
      <c r="F1122" s="1" t="n">
        <f aca="false">(MIN(A1122:E1122)+MAX(A1122:E1122))/2</f>
        <v>59.5</v>
      </c>
      <c r="G1122" s="1" t="n">
        <f aca="false">IF(OR(A1122=F1122,B1122=F1122,C1122=F1122,D1122=F1122,E1122=F1122),1,0)</f>
        <v>0</v>
      </c>
    </row>
    <row r="1123" customFormat="false" ht="15" hidden="false" customHeight="false" outlineLevel="0" collapsed="false">
      <c r="A1123" s="0" t="n">
        <v>70</v>
      </c>
      <c r="B1123" s="0" t="n">
        <v>66</v>
      </c>
      <c r="C1123" s="0" t="n">
        <v>92</v>
      </c>
      <c r="D1123" s="0" t="n">
        <v>11</v>
      </c>
      <c r="E1123" s="0" t="n">
        <v>42</v>
      </c>
      <c r="F1123" s="1" t="n">
        <f aca="false">(MIN(A1123:E1123)+MAX(A1123:E1123))/2</f>
        <v>51.5</v>
      </c>
      <c r="G1123" s="1" t="n">
        <f aca="false">IF(OR(A1123=F1123,B1123=F1123,C1123=F1123,D1123=F1123,E1123=F1123),1,0)</f>
        <v>0</v>
      </c>
    </row>
    <row r="1124" customFormat="false" ht="15" hidden="false" customHeight="false" outlineLevel="0" collapsed="false">
      <c r="A1124" s="0" t="n">
        <v>38</v>
      </c>
      <c r="B1124" s="0" t="n">
        <v>33</v>
      </c>
      <c r="C1124" s="0" t="n">
        <v>35</v>
      </c>
      <c r="D1124" s="0" t="n">
        <v>11</v>
      </c>
      <c r="E1124" s="0" t="n">
        <v>50</v>
      </c>
      <c r="F1124" s="1" t="n">
        <f aca="false">(MIN(A1124:E1124)+MAX(A1124:E1124))/2</f>
        <v>30.5</v>
      </c>
      <c r="G1124" s="1" t="n">
        <f aca="false">IF(OR(A1124=F1124,B1124=F1124,C1124=F1124,D1124=F1124,E1124=F1124),1,0)</f>
        <v>0</v>
      </c>
    </row>
    <row r="1125" customFormat="false" ht="15" hidden="false" customHeight="false" outlineLevel="0" collapsed="false">
      <c r="A1125" s="0" t="n">
        <v>14</v>
      </c>
      <c r="B1125" s="0" t="n">
        <v>41</v>
      </c>
      <c r="C1125" s="0" t="n">
        <v>20</v>
      </c>
      <c r="D1125" s="0" t="n">
        <v>29</v>
      </c>
      <c r="E1125" s="0" t="n">
        <v>39</v>
      </c>
      <c r="F1125" s="1" t="n">
        <f aca="false">(MIN(A1125:E1125)+MAX(A1125:E1125))/2</f>
        <v>27.5</v>
      </c>
      <c r="G1125" s="1" t="n">
        <f aca="false">IF(OR(A1125=F1125,B1125=F1125,C1125=F1125,D1125=F1125,E1125=F1125),1,0)</f>
        <v>0</v>
      </c>
    </row>
    <row r="1126" customFormat="false" ht="15" hidden="false" customHeight="false" outlineLevel="0" collapsed="false">
      <c r="A1126" s="0" t="n">
        <v>22</v>
      </c>
      <c r="B1126" s="0" t="n">
        <v>90</v>
      </c>
      <c r="C1126" s="0" t="n">
        <v>59</v>
      </c>
      <c r="D1126" s="0" t="n">
        <v>13</v>
      </c>
      <c r="E1126" s="0" t="n">
        <v>29</v>
      </c>
      <c r="F1126" s="1" t="n">
        <f aca="false">(MIN(A1126:E1126)+MAX(A1126:E1126))/2</f>
        <v>51.5</v>
      </c>
      <c r="G1126" s="1" t="n">
        <f aca="false">IF(OR(A1126=F1126,B1126=F1126,C1126=F1126,D1126=F1126,E1126=F1126),1,0)</f>
        <v>0</v>
      </c>
    </row>
    <row r="1127" customFormat="false" ht="15" hidden="false" customHeight="false" outlineLevel="0" collapsed="false">
      <c r="A1127" s="0" t="n">
        <v>34</v>
      </c>
      <c r="B1127" s="0" t="n">
        <v>42</v>
      </c>
      <c r="C1127" s="0" t="n">
        <v>56</v>
      </c>
      <c r="D1127" s="0" t="n">
        <v>40</v>
      </c>
      <c r="E1127" s="0" t="n">
        <v>13</v>
      </c>
      <c r="F1127" s="1" t="n">
        <f aca="false">(MIN(A1127:E1127)+MAX(A1127:E1127))/2</f>
        <v>34.5</v>
      </c>
      <c r="G1127" s="1" t="n">
        <f aca="false">IF(OR(A1127=F1127,B1127=F1127,C1127=F1127,D1127=F1127,E1127=F1127),1,0)</f>
        <v>0</v>
      </c>
    </row>
    <row r="1128" customFormat="false" ht="15" hidden="false" customHeight="false" outlineLevel="0" collapsed="false">
      <c r="A1128" s="0" t="n">
        <v>51</v>
      </c>
      <c r="B1128" s="0" t="n">
        <v>65</v>
      </c>
      <c r="C1128" s="0" t="n">
        <v>80</v>
      </c>
      <c r="D1128" s="0" t="n">
        <v>46</v>
      </c>
      <c r="E1128" s="0" t="n">
        <v>15</v>
      </c>
      <c r="F1128" s="1" t="n">
        <f aca="false">(MIN(A1128:E1128)+MAX(A1128:E1128))/2</f>
        <v>47.5</v>
      </c>
      <c r="G1128" s="1" t="n">
        <f aca="false">IF(OR(A1128=F1128,B1128=F1128,C1128=F1128,D1128=F1128,E1128=F1128),1,0)</f>
        <v>0</v>
      </c>
    </row>
    <row r="1129" customFormat="false" ht="15" hidden="false" customHeight="false" outlineLevel="0" collapsed="false">
      <c r="A1129" s="0" t="n">
        <v>75</v>
      </c>
      <c r="B1129" s="0" t="n">
        <v>29</v>
      </c>
      <c r="C1129" s="0" t="n">
        <v>33</v>
      </c>
      <c r="D1129" s="0" t="n">
        <v>23</v>
      </c>
      <c r="E1129" s="0" t="n">
        <v>42</v>
      </c>
      <c r="F1129" s="1" t="n">
        <f aca="false">(MIN(A1129:E1129)+MAX(A1129:E1129))/2</f>
        <v>49</v>
      </c>
      <c r="G1129" s="1" t="n">
        <f aca="false">IF(OR(A1129=F1129,B1129=F1129,C1129=F1129,D1129=F1129,E1129=F1129),1,0)</f>
        <v>0</v>
      </c>
    </row>
    <row r="1130" customFormat="false" ht="15" hidden="false" customHeight="false" outlineLevel="0" collapsed="false">
      <c r="A1130" s="0" t="n">
        <v>87</v>
      </c>
      <c r="B1130" s="0" t="n">
        <v>44</v>
      </c>
      <c r="C1130" s="0" t="n">
        <v>42</v>
      </c>
      <c r="D1130" s="0" t="n">
        <v>50</v>
      </c>
      <c r="E1130" s="0" t="n">
        <v>17</v>
      </c>
      <c r="F1130" s="1" t="n">
        <f aca="false">(MIN(A1130:E1130)+MAX(A1130:E1130))/2</f>
        <v>52</v>
      </c>
      <c r="G1130" s="1" t="n">
        <f aca="false">IF(OR(A1130=F1130,B1130=F1130,C1130=F1130,D1130=F1130,E1130=F1130),1,0)</f>
        <v>0</v>
      </c>
    </row>
    <row r="1131" customFormat="false" ht="15" hidden="false" customHeight="false" outlineLevel="0" collapsed="false">
      <c r="A1131" s="0" t="n">
        <v>55</v>
      </c>
      <c r="B1131" s="0" t="n">
        <v>23</v>
      </c>
      <c r="C1131" s="0" t="n">
        <v>64</v>
      </c>
      <c r="D1131" s="0" t="n">
        <v>14</v>
      </c>
      <c r="E1131" s="0" t="n">
        <v>10</v>
      </c>
      <c r="F1131" s="1" t="n">
        <f aca="false">(MIN(A1131:E1131)+MAX(A1131:E1131))/2</f>
        <v>37</v>
      </c>
      <c r="G1131" s="1" t="n">
        <f aca="false">IF(OR(A1131=F1131,B1131=F1131,C1131=F1131,D1131=F1131,E1131=F1131),1,0)</f>
        <v>0</v>
      </c>
    </row>
    <row r="1132" customFormat="false" ht="15" hidden="false" customHeight="false" outlineLevel="0" collapsed="false">
      <c r="A1132" s="0" t="n">
        <v>35</v>
      </c>
      <c r="B1132" s="0" t="n">
        <v>3</v>
      </c>
      <c r="C1132" s="0" t="n">
        <v>64</v>
      </c>
      <c r="D1132" s="0" t="n">
        <v>14</v>
      </c>
      <c r="E1132" s="0" t="n">
        <v>21</v>
      </c>
      <c r="F1132" s="1" t="n">
        <f aca="false">(MIN(A1132:E1132)+MAX(A1132:E1132))/2</f>
        <v>33.5</v>
      </c>
      <c r="G1132" s="1" t="n">
        <f aca="false">IF(OR(A1132=F1132,B1132=F1132,C1132=F1132,D1132=F1132,E1132=F1132),1,0)</f>
        <v>0</v>
      </c>
    </row>
    <row r="1133" customFormat="false" ht="15" hidden="false" customHeight="false" outlineLevel="0" collapsed="false">
      <c r="A1133" s="0" t="n">
        <v>15</v>
      </c>
      <c r="B1133" s="0" t="n">
        <v>6</v>
      </c>
      <c r="C1133" s="0" t="n">
        <v>4</v>
      </c>
      <c r="D1133" s="0" t="n">
        <v>42</v>
      </c>
      <c r="E1133" s="0" t="n">
        <v>33</v>
      </c>
      <c r="F1133" s="1" t="n">
        <f aca="false">(MIN(A1133:E1133)+MAX(A1133:E1133))/2</f>
        <v>23</v>
      </c>
      <c r="G1133" s="1" t="n">
        <f aca="false">IF(OR(A1133=F1133,B1133=F1133,C1133=F1133,D1133=F1133,E1133=F1133),1,0)</f>
        <v>0</v>
      </c>
    </row>
    <row r="1134" customFormat="false" ht="15" hidden="false" customHeight="false" outlineLevel="0" collapsed="false">
      <c r="A1134" s="0" t="n">
        <v>50</v>
      </c>
      <c r="B1134" s="0" t="n">
        <v>1</v>
      </c>
      <c r="C1134" s="0" t="n">
        <v>99</v>
      </c>
      <c r="D1134" s="0" t="n">
        <v>19</v>
      </c>
      <c r="E1134" s="0" t="n">
        <v>6</v>
      </c>
      <c r="F1134" s="1" t="n">
        <f aca="false">(MIN(A1134:E1134)+MAX(A1134:E1134))/2</f>
        <v>50</v>
      </c>
      <c r="G1134" s="1" t="n">
        <f aca="false">IF(OR(A1134=F1134,B1134=F1134,C1134=F1134,D1134=F1134,E1134=F1134),1,0)</f>
        <v>1</v>
      </c>
    </row>
    <row r="1135" customFormat="false" ht="15" hidden="false" customHeight="false" outlineLevel="0" collapsed="false">
      <c r="A1135" s="0" t="n">
        <v>8</v>
      </c>
      <c r="B1135" s="0" t="n">
        <v>66</v>
      </c>
      <c r="C1135" s="0" t="n">
        <v>9</v>
      </c>
      <c r="D1135" s="0" t="n">
        <v>47</v>
      </c>
      <c r="E1135" s="0" t="n">
        <v>19</v>
      </c>
      <c r="F1135" s="1" t="n">
        <f aca="false">(MIN(A1135:E1135)+MAX(A1135:E1135))/2</f>
        <v>37</v>
      </c>
      <c r="G1135" s="1" t="n">
        <f aca="false">IF(OR(A1135=F1135,B1135=F1135,C1135=F1135,D1135=F1135,E1135=F1135),1,0)</f>
        <v>0</v>
      </c>
    </row>
    <row r="1136" customFormat="false" ht="15" hidden="false" customHeight="false" outlineLevel="0" collapsed="false">
      <c r="A1136" s="0" t="n">
        <v>72</v>
      </c>
      <c r="B1136" s="0" t="n">
        <v>48</v>
      </c>
      <c r="C1136" s="0" t="n">
        <v>68</v>
      </c>
      <c r="D1136" s="0" t="n">
        <v>13</v>
      </c>
      <c r="E1136" s="0" t="n">
        <v>41</v>
      </c>
      <c r="F1136" s="1" t="n">
        <f aca="false">(MIN(A1136:E1136)+MAX(A1136:E1136))/2</f>
        <v>42.5</v>
      </c>
      <c r="G1136" s="1" t="n">
        <f aca="false">IF(OR(A1136=F1136,B1136=F1136,C1136=F1136,D1136=F1136,E1136=F1136),1,0)</f>
        <v>0</v>
      </c>
    </row>
    <row r="1137" customFormat="false" ht="15" hidden="false" customHeight="false" outlineLevel="0" collapsed="false">
      <c r="A1137" s="0" t="n">
        <v>63</v>
      </c>
      <c r="B1137" s="0" t="n">
        <v>93</v>
      </c>
      <c r="C1137" s="0" t="n">
        <v>84</v>
      </c>
      <c r="D1137" s="0" t="n">
        <v>45</v>
      </c>
      <c r="E1137" s="0" t="n">
        <v>2</v>
      </c>
      <c r="F1137" s="1" t="n">
        <f aca="false">(MIN(A1137:E1137)+MAX(A1137:E1137))/2</f>
        <v>47.5</v>
      </c>
      <c r="G1137" s="1" t="n">
        <f aca="false">IF(OR(A1137=F1137,B1137=F1137,C1137=F1137,D1137=F1137,E1137=F1137),1,0)</f>
        <v>0</v>
      </c>
    </row>
    <row r="1138" customFormat="false" ht="15" hidden="false" customHeight="false" outlineLevel="0" collapsed="false">
      <c r="A1138" s="0" t="n">
        <v>49</v>
      </c>
      <c r="B1138" s="0" t="n">
        <v>56</v>
      </c>
      <c r="C1138" s="0" t="n">
        <v>12</v>
      </c>
      <c r="D1138" s="0" t="n">
        <v>34</v>
      </c>
      <c r="E1138" s="0" t="n">
        <v>29</v>
      </c>
      <c r="F1138" s="1" t="n">
        <f aca="false">(MIN(A1138:E1138)+MAX(A1138:E1138))/2</f>
        <v>34</v>
      </c>
      <c r="G1138" s="1" t="n">
        <f aca="false">IF(OR(A1138=F1138,B1138=F1138,C1138=F1138,D1138=F1138,E1138=F1138),1,0)</f>
        <v>1</v>
      </c>
    </row>
    <row r="1139" customFormat="false" ht="15" hidden="false" customHeight="false" outlineLevel="0" collapsed="false">
      <c r="A1139" s="0" t="n">
        <v>23</v>
      </c>
      <c r="B1139" s="0" t="n">
        <v>98</v>
      </c>
      <c r="C1139" s="0" t="n">
        <v>68</v>
      </c>
      <c r="D1139" s="0" t="n">
        <v>38</v>
      </c>
      <c r="E1139" s="0" t="n">
        <v>22</v>
      </c>
      <c r="F1139" s="1" t="n">
        <f aca="false">(MIN(A1139:E1139)+MAX(A1139:E1139))/2</f>
        <v>60</v>
      </c>
      <c r="G1139" s="1" t="n">
        <f aca="false">IF(OR(A1139=F1139,B1139=F1139,C1139=F1139,D1139=F1139,E1139=F1139),1,0)</f>
        <v>0</v>
      </c>
    </row>
    <row r="1140" customFormat="false" ht="15" hidden="false" customHeight="false" outlineLevel="0" collapsed="false">
      <c r="A1140" s="0" t="n">
        <v>49</v>
      </c>
      <c r="B1140" s="0" t="n">
        <v>46</v>
      </c>
      <c r="C1140" s="0" t="n">
        <v>48</v>
      </c>
      <c r="D1140" s="0" t="n">
        <v>35</v>
      </c>
      <c r="E1140" s="0" t="n">
        <v>30</v>
      </c>
      <c r="F1140" s="1" t="n">
        <f aca="false">(MIN(A1140:E1140)+MAX(A1140:E1140))/2</f>
        <v>39.5</v>
      </c>
      <c r="G1140" s="1" t="n">
        <f aca="false">IF(OR(A1140=F1140,B1140=F1140,C1140=F1140,D1140=F1140,E1140=F1140),1,0)</f>
        <v>0</v>
      </c>
    </row>
    <row r="1141" customFormat="false" ht="15" hidden="false" customHeight="false" outlineLevel="0" collapsed="false">
      <c r="A1141" s="0" t="n">
        <v>95</v>
      </c>
      <c r="B1141" s="0" t="n">
        <v>48</v>
      </c>
      <c r="C1141" s="0" t="n">
        <v>78</v>
      </c>
      <c r="D1141" s="0" t="n">
        <v>16</v>
      </c>
      <c r="E1141" s="0" t="n">
        <v>17</v>
      </c>
      <c r="F1141" s="1" t="n">
        <f aca="false">(MIN(A1141:E1141)+MAX(A1141:E1141))/2</f>
        <v>55.5</v>
      </c>
      <c r="G1141" s="1" t="n">
        <f aca="false">IF(OR(A1141=F1141,B1141=F1141,C1141=F1141,D1141=F1141,E1141=F1141),1,0)</f>
        <v>0</v>
      </c>
    </row>
    <row r="1142" customFormat="false" ht="15" hidden="false" customHeight="false" outlineLevel="0" collapsed="false">
      <c r="A1142" s="0" t="n">
        <v>66</v>
      </c>
      <c r="B1142" s="0" t="n">
        <v>2</v>
      </c>
      <c r="C1142" s="0" t="n">
        <v>81</v>
      </c>
      <c r="D1142" s="0" t="n">
        <v>45</v>
      </c>
      <c r="E1142" s="0" t="n">
        <v>14</v>
      </c>
      <c r="F1142" s="1" t="n">
        <f aca="false">(MIN(A1142:E1142)+MAX(A1142:E1142))/2</f>
        <v>41.5</v>
      </c>
      <c r="G1142" s="1" t="n">
        <f aca="false">IF(OR(A1142=F1142,B1142=F1142,C1142=F1142,D1142=F1142,E1142=F1142),1,0)</f>
        <v>0</v>
      </c>
    </row>
    <row r="1143" customFormat="false" ht="15" hidden="false" customHeight="false" outlineLevel="0" collapsed="false">
      <c r="A1143" s="0" t="n">
        <v>73</v>
      </c>
      <c r="B1143" s="0" t="n">
        <v>76</v>
      </c>
      <c r="C1143" s="0" t="n">
        <v>8</v>
      </c>
      <c r="D1143" s="0" t="n">
        <v>20</v>
      </c>
      <c r="E1143" s="0" t="n">
        <v>28</v>
      </c>
      <c r="F1143" s="1" t="n">
        <f aca="false">(MIN(A1143:E1143)+MAX(A1143:E1143))/2</f>
        <v>42</v>
      </c>
      <c r="G1143" s="1" t="n">
        <f aca="false">IF(OR(A1143=F1143,B1143=F1143,C1143=F1143,D1143=F1143,E1143=F1143),1,0)</f>
        <v>0</v>
      </c>
    </row>
    <row r="1144" customFormat="false" ht="15" hidden="false" customHeight="false" outlineLevel="0" collapsed="false">
      <c r="A1144" s="0" t="n">
        <v>16</v>
      </c>
      <c r="B1144" s="0" t="n">
        <v>52</v>
      </c>
      <c r="C1144" s="0" t="n">
        <v>15</v>
      </c>
      <c r="D1144" s="0" t="n">
        <v>22</v>
      </c>
      <c r="E1144" s="0" t="n">
        <v>39</v>
      </c>
      <c r="F1144" s="1" t="n">
        <f aca="false">(MIN(A1144:E1144)+MAX(A1144:E1144))/2</f>
        <v>33.5</v>
      </c>
      <c r="G1144" s="1" t="n">
        <f aca="false">IF(OR(A1144=F1144,B1144=F1144,C1144=F1144,D1144=F1144,E1144=F1144),1,0)</f>
        <v>0</v>
      </c>
    </row>
    <row r="1145" customFormat="false" ht="15" hidden="false" customHeight="false" outlineLevel="0" collapsed="false">
      <c r="A1145" s="0" t="n">
        <v>97</v>
      </c>
      <c r="B1145" s="0" t="n">
        <v>42</v>
      </c>
      <c r="C1145" s="0" t="n">
        <v>8</v>
      </c>
      <c r="D1145" s="0" t="n">
        <v>38</v>
      </c>
      <c r="E1145" s="0" t="n">
        <v>24</v>
      </c>
      <c r="F1145" s="1" t="n">
        <f aca="false">(MIN(A1145:E1145)+MAX(A1145:E1145))/2</f>
        <v>52.5</v>
      </c>
      <c r="G1145" s="1" t="n">
        <f aca="false">IF(OR(A1145=F1145,B1145=F1145,C1145=F1145,D1145=F1145,E1145=F1145),1,0)</f>
        <v>0</v>
      </c>
    </row>
    <row r="1146" customFormat="false" ht="15" hidden="false" customHeight="false" outlineLevel="0" collapsed="false">
      <c r="A1146" s="0" t="n">
        <v>53</v>
      </c>
      <c r="B1146" s="0" t="n">
        <v>42</v>
      </c>
      <c r="C1146" s="0" t="n">
        <v>88</v>
      </c>
      <c r="D1146" s="0" t="n">
        <v>15</v>
      </c>
      <c r="E1146" s="0" t="n">
        <v>42</v>
      </c>
      <c r="F1146" s="1" t="n">
        <f aca="false">(MIN(A1146:E1146)+MAX(A1146:E1146))/2</f>
        <v>51.5</v>
      </c>
      <c r="G1146" s="1" t="n">
        <f aca="false">IF(OR(A1146=F1146,B1146=F1146,C1146=F1146,D1146=F1146,E1146=F1146),1,0)</f>
        <v>0</v>
      </c>
    </row>
    <row r="1147" customFormat="false" ht="15" hidden="false" customHeight="false" outlineLevel="0" collapsed="false">
      <c r="A1147" s="0" t="n">
        <v>50</v>
      </c>
      <c r="B1147" s="0" t="n">
        <v>14</v>
      </c>
      <c r="C1147" s="0" t="n">
        <v>37</v>
      </c>
      <c r="D1147" s="0" t="n">
        <v>49</v>
      </c>
      <c r="E1147" s="0" t="n">
        <v>7</v>
      </c>
      <c r="F1147" s="1" t="n">
        <f aca="false">(MIN(A1147:E1147)+MAX(A1147:E1147))/2</f>
        <v>28.5</v>
      </c>
      <c r="G1147" s="1" t="n">
        <f aca="false">IF(OR(A1147=F1147,B1147=F1147,C1147=F1147,D1147=F1147,E1147=F1147),1,0)</f>
        <v>0</v>
      </c>
    </row>
    <row r="1148" customFormat="false" ht="15" hidden="false" customHeight="false" outlineLevel="0" collapsed="false">
      <c r="A1148" s="0" t="n">
        <v>58</v>
      </c>
      <c r="B1148" s="0" t="n">
        <v>79</v>
      </c>
      <c r="C1148" s="0" t="n">
        <v>7</v>
      </c>
      <c r="D1148" s="0" t="n">
        <v>16</v>
      </c>
      <c r="E1148" s="0" t="n">
        <v>48</v>
      </c>
      <c r="F1148" s="1" t="n">
        <f aca="false">(MIN(A1148:E1148)+MAX(A1148:E1148))/2</f>
        <v>43</v>
      </c>
      <c r="G1148" s="1" t="n">
        <f aca="false">IF(OR(A1148=F1148,B1148=F1148,C1148=F1148,D1148=F1148,E1148=F1148),1,0)</f>
        <v>0</v>
      </c>
    </row>
    <row r="1149" customFormat="false" ht="15" hidden="false" customHeight="false" outlineLevel="0" collapsed="false">
      <c r="A1149" s="0" t="n">
        <v>13</v>
      </c>
      <c r="B1149" s="0" t="n">
        <v>9</v>
      </c>
      <c r="C1149" s="0" t="n">
        <v>85</v>
      </c>
      <c r="D1149" s="0" t="n">
        <v>8</v>
      </c>
      <c r="E1149" s="0" t="n">
        <v>40</v>
      </c>
      <c r="F1149" s="1" t="n">
        <f aca="false">(MIN(A1149:E1149)+MAX(A1149:E1149))/2</f>
        <v>46.5</v>
      </c>
      <c r="G1149" s="1" t="n">
        <f aca="false">IF(OR(A1149=F1149,B1149=F1149,C1149=F1149,D1149=F1149,E1149=F1149),1,0)</f>
        <v>0</v>
      </c>
    </row>
    <row r="1150" customFormat="false" ht="15" hidden="false" customHeight="false" outlineLevel="0" collapsed="false">
      <c r="A1150" s="0" t="n">
        <v>32</v>
      </c>
      <c r="B1150" s="0" t="n">
        <v>15</v>
      </c>
      <c r="C1150" s="0" t="n">
        <v>5</v>
      </c>
      <c r="D1150" s="0" t="n">
        <v>27</v>
      </c>
      <c r="E1150" s="0" t="n">
        <v>4</v>
      </c>
      <c r="F1150" s="1" t="n">
        <f aca="false">(MIN(A1150:E1150)+MAX(A1150:E1150))/2</f>
        <v>18</v>
      </c>
      <c r="G1150" s="1" t="n">
        <f aca="false">IF(OR(A1150=F1150,B1150=F1150,C1150=F1150,D1150=F1150,E1150=F1150),1,0)</f>
        <v>0</v>
      </c>
    </row>
    <row r="1151" customFormat="false" ht="15" hidden="false" customHeight="false" outlineLevel="0" collapsed="false">
      <c r="A1151" s="0" t="n">
        <v>21</v>
      </c>
      <c r="B1151" s="0" t="n">
        <v>35</v>
      </c>
      <c r="C1151" s="0" t="n">
        <v>81</v>
      </c>
      <c r="D1151" s="0" t="n">
        <v>42</v>
      </c>
      <c r="E1151" s="0" t="n">
        <v>41</v>
      </c>
      <c r="F1151" s="1" t="n">
        <f aca="false">(MIN(A1151:E1151)+MAX(A1151:E1151))/2</f>
        <v>51</v>
      </c>
      <c r="G1151" s="1" t="n">
        <f aca="false">IF(OR(A1151=F1151,B1151=F1151,C1151=F1151,D1151=F1151,E1151=F1151),1,0)</f>
        <v>0</v>
      </c>
    </row>
    <row r="1152" customFormat="false" ht="15" hidden="false" customHeight="false" outlineLevel="0" collapsed="false">
      <c r="A1152" s="0" t="n">
        <v>39</v>
      </c>
      <c r="B1152" s="0" t="n">
        <v>97</v>
      </c>
      <c r="C1152" s="0" t="n">
        <v>88</v>
      </c>
      <c r="D1152" s="0" t="n">
        <v>31</v>
      </c>
      <c r="E1152" s="0" t="n">
        <v>39</v>
      </c>
      <c r="F1152" s="1" t="n">
        <f aca="false">(MIN(A1152:E1152)+MAX(A1152:E1152))/2</f>
        <v>64</v>
      </c>
      <c r="G1152" s="1" t="n">
        <f aca="false">IF(OR(A1152=F1152,B1152=F1152,C1152=F1152,D1152=F1152,E1152=F1152),1,0)</f>
        <v>0</v>
      </c>
    </row>
    <row r="1153" customFormat="false" ht="15" hidden="false" customHeight="false" outlineLevel="0" collapsed="false">
      <c r="A1153" s="0" t="n">
        <v>94</v>
      </c>
      <c r="B1153" s="0" t="n">
        <v>8</v>
      </c>
      <c r="C1153" s="0" t="n">
        <v>71</v>
      </c>
      <c r="D1153" s="0" t="n">
        <v>31</v>
      </c>
      <c r="E1153" s="0" t="n">
        <v>46</v>
      </c>
      <c r="F1153" s="1" t="n">
        <f aca="false">(MIN(A1153:E1153)+MAX(A1153:E1153))/2</f>
        <v>51</v>
      </c>
      <c r="G1153" s="1" t="n">
        <f aca="false">IF(OR(A1153=F1153,B1153=F1153,C1153=F1153,D1153=F1153,E1153=F1153),1,0)</f>
        <v>0</v>
      </c>
    </row>
    <row r="1154" customFormat="false" ht="15" hidden="false" customHeight="false" outlineLevel="0" collapsed="false">
      <c r="A1154" s="0" t="n">
        <v>2</v>
      </c>
      <c r="B1154" s="0" t="n">
        <v>64</v>
      </c>
      <c r="C1154" s="0" t="n">
        <v>1</v>
      </c>
      <c r="D1154" s="0" t="n">
        <v>29</v>
      </c>
      <c r="E1154" s="0" t="n">
        <v>41</v>
      </c>
      <c r="F1154" s="1" t="n">
        <f aca="false">(MIN(A1154:E1154)+MAX(A1154:E1154))/2</f>
        <v>32.5</v>
      </c>
      <c r="G1154" s="1" t="n">
        <f aca="false">IF(OR(A1154=F1154,B1154=F1154,C1154=F1154,D1154=F1154,E1154=F1154),1,0)</f>
        <v>0</v>
      </c>
    </row>
    <row r="1155" customFormat="false" ht="15" hidden="false" customHeight="false" outlineLevel="0" collapsed="false">
      <c r="A1155" s="0" t="n">
        <v>58</v>
      </c>
      <c r="B1155" s="0" t="n">
        <v>34</v>
      </c>
      <c r="C1155" s="0" t="n">
        <v>12</v>
      </c>
      <c r="D1155" s="0" t="n">
        <v>50</v>
      </c>
      <c r="E1155" s="0" t="n">
        <v>4</v>
      </c>
      <c r="F1155" s="1" t="n">
        <f aca="false">(MIN(A1155:E1155)+MAX(A1155:E1155))/2</f>
        <v>31</v>
      </c>
      <c r="G1155" s="1" t="n">
        <f aca="false">IF(OR(A1155=F1155,B1155=F1155,C1155=F1155,D1155=F1155,E1155=F1155),1,0)</f>
        <v>0</v>
      </c>
    </row>
    <row r="1156" customFormat="false" ht="15" hidden="false" customHeight="false" outlineLevel="0" collapsed="false">
      <c r="A1156" s="0" t="n">
        <v>90</v>
      </c>
      <c r="B1156" s="0" t="n">
        <v>3</v>
      </c>
      <c r="C1156" s="0" t="n">
        <v>68</v>
      </c>
      <c r="D1156" s="0" t="n">
        <v>24</v>
      </c>
      <c r="E1156" s="0" t="n">
        <v>1</v>
      </c>
      <c r="F1156" s="1" t="n">
        <f aca="false">(MIN(A1156:E1156)+MAX(A1156:E1156))/2</f>
        <v>45.5</v>
      </c>
      <c r="G1156" s="1" t="n">
        <f aca="false">IF(OR(A1156=F1156,B1156=F1156,C1156=F1156,D1156=F1156,E1156=F1156),1,0)</f>
        <v>0</v>
      </c>
    </row>
    <row r="1157" customFormat="false" ht="15" hidden="false" customHeight="false" outlineLevel="0" collapsed="false">
      <c r="A1157" s="0" t="n">
        <v>39</v>
      </c>
      <c r="B1157" s="0" t="n">
        <v>95</v>
      </c>
      <c r="C1157" s="0" t="n">
        <v>89</v>
      </c>
      <c r="D1157" s="0" t="n">
        <v>41</v>
      </c>
      <c r="E1157" s="0" t="n">
        <v>39</v>
      </c>
      <c r="F1157" s="1" t="n">
        <f aca="false">(MIN(A1157:E1157)+MAX(A1157:E1157))/2</f>
        <v>67</v>
      </c>
      <c r="G1157" s="1" t="n">
        <f aca="false">IF(OR(A1157=F1157,B1157=F1157,C1157=F1157,D1157=F1157,E1157=F1157),1,0)</f>
        <v>0</v>
      </c>
    </row>
    <row r="1158" customFormat="false" ht="15" hidden="false" customHeight="false" outlineLevel="0" collapsed="false">
      <c r="A1158" s="0" t="n">
        <v>38</v>
      </c>
      <c r="B1158" s="0" t="n">
        <v>80</v>
      </c>
      <c r="C1158" s="0" t="n">
        <v>54</v>
      </c>
      <c r="D1158" s="0" t="n">
        <v>20</v>
      </c>
      <c r="E1158" s="0" t="n">
        <v>48</v>
      </c>
      <c r="F1158" s="1" t="n">
        <f aca="false">(MIN(A1158:E1158)+MAX(A1158:E1158))/2</f>
        <v>50</v>
      </c>
      <c r="G1158" s="1" t="n">
        <f aca="false">IF(OR(A1158=F1158,B1158=F1158,C1158=F1158,D1158=F1158,E1158=F1158),1,0)</f>
        <v>0</v>
      </c>
    </row>
    <row r="1159" customFormat="false" ht="15" hidden="false" customHeight="false" outlineLevel="0" collapsed="false">
      <c r="A1159" s="0" t="n">
        <v>11</v>
      </c>
      <c r="B1159" s="0" t="n">
        <v>60</v>
      </c>
      <c r="C1159" s="0" t="n">
        <v>75</v>
      </c>
      <c r="D1159" s="0" t="n">
        <v>38</v>
      </c>
      <c r="E1159" s="0" t="n">
        <v>44</v>
      </c>
      <c r="F1159" s="1" t="n">
        <f aca="false">(MIN(A1159:E1159)+MAX(A1159:E1159))/2</f>
        <v>43</v>
      </c>
      <c r="G1159" s="1" t="n">
        <f aca="false">IF(OR(A1159=F1159,B1159=F1159,C1159=F1159,D1159=F1159,E1159=F1159),1,0)</f>
        <v>0</v>
      </c>
    </row>
    <row r="1160" customFormat="false" ht="15" hidden="false" customHeight="false" outlineLevel="0" collapsed="false">
      <c r="A1160" s="0" t="n">
        <v>52</v>
      </c>
      <c r="B1160" s="0" t="n">
        <v>24</v>
      </c>
      <c r="C1160" s="0" t="n">
        <v>38</v>
      </c>
      <c r="D1160" s="0" t="n">
        <v>50</v>
      </c>
      <c r="E1160" s="0" t="n">
        <v>48</v>
      </c>
      <c r="F1160" s="1" t="n">
        <f aca="false">(MIN(A1160:E1160)+MAX(A1160:E1160))/2</f>
        <v>38</v>
      </c>
      <c r="G1160" s="1" t="n">
        <f aca="false">IF(OR(A1160=F1160,B1160=F1160,C1160=F1160,D1160=F1160,E1160=F1160),1,0)</f>
        <v>1</v>
      </c>
    </row>
    <row r="1161" customFormat="false" ht="15" hidden="false" customHeight="false" outlineLevel="0" collapsed="false">
      <c r="A1161" s="0" t="n">
        <v>14</v>
      </c>
      <c r="B1161" s="0" t="n">
        <v>19</v>
      </c>
      <c r="C1161" s="0" t="n">
        <v>32</v>
      </c>
      <c r="D1161" s="0" t="n">
        <v>19</v>
      </c>
      <c r="E1161" s="0" t="n">
        <v>45</v>
      </c>
      <c r="F1161" s="1" t="n">
        <f aca="false">(MIN(A1161:E1161)+MAX(A1161:E1161))/2</f>
        <v>29.5</v>
      </c>
      <c r="G1161" s="1" t="n">
        <f aca="false">IF(OR(A1161=F1161,B1161=F1161,C1161=F1161,D1161=F1161,E1161=F1161),1,0)</f>
        <v>0</v>
      </c>
    </row>
    <row r="1162" customFormat="false" ht="15" hidden="false" customHeight="false" outlineLevel="0" collapsed="false">
      <c r="A1162" s="0" t="n">
        <v>85</v>
      </c>
      <c r="B1162" s="0" t="n">
        <v>51</v>
      </c>
      <c r="C1162" s="0" t="n">
        <v>93</v>
      </c>
      <c r="D1162" s="0" t="n">
        <v>23</v>
      </c>
      <c r="E1162" s="0" t="n">
        <v>6</v>
      </c>
      <c r="F1162" s="1" t="n">
        <f aca="false">(MIN(A1162:E1162)+MAX(A1162:E1162))/2</f>
        <v>49.5</v>
      </c>
      <c r="G1162" s="1" t="n">
        <f aca="false">IF(OR(A1162=F1162,B1162=F1162,C1162=F1162,D1162=F1162,E1162=F1162),1,0)</f>
        <v>0</v>
      </c>
    </row>
    <row r="1163" customFormat="false" ht="15" hidden="false" customHeight="false" outlineLevel="0" collapsed="false">
      <c r="A1163" s="0" t="n">
        <v>52</v>
      </c>
      <c r="B1163" s="0" t="n">
        <v>84</v>
      </c>
      <c r="C1163" s="0" t="n">
        <v>49</v>
      </c>
      <c r="D1163" s="0" t="n">
        <v>10</v>
      </c>
      <c r="E1163" s="0" t="n">
        <v>1</v>
      </c>
      <c r="F1163" s="1" t="n">
        <f aca="false">(MIN(A1163:E1163)+MAX(A1163:E1163))/2</f>
        <v>42.5</v>
      </c>
      <c r="G1163" s="1" t="n">
        <f aca="false">IF(OR(A1163=F1163,B1163=F1163,C1163=F1163,D1163=F1163,E1163=F1163),1,0)</f>
        <v>0</v>
      </c>
    </row>
    <row r="1164" customFormat="false" ht="15" hidden="false" customHeight="false" outlineLevel="0" collapsed="false">
      <c r="A1164" s="0" t="n">
        <v>59</v>
      </c>
      <c r="B1164" s="0" t="n">
        <v>31</v>
      </c>
      <c r="C1164" s="0" t="n">
        <v>23</v>
      </c>
      <c r="D1164" s="0" t="n">
        <v>8</v>
      </c>
      <c r="E1164" s="0" t="n">
        <v>8</v>
      </c>
      <c r="F1164" s="1" t="n">
        <f aca="false">(MIN(A1164:E1164)+MAX(A1164:E1164))/2</f>
        <v>33.5</v>
      </c>
      <c r="G1164" s="1" t="n">
        <f aca="false">IF(OR(A1164=F1164,B1164=F1164,C1164=F1164,D1164=F1164,E1164=F1164),1,0)</f>
        <v>0</v>
      </c>
    </row>
    <row r="1165" customFormat="false" ht="15" hidden="false" customHeight="false" outlineLevel="0" collapsed="false">
      <c r="A1165" s="0" t="n">
        <v>93</v>
      </c>
      <c r="B1165" s="0" t="n">
        <v>56</v>
      </c>
      <c r="C1165" s="0" t="n">
        <v>8</v>
      </c>
      <c r="D1165" s="0" t="n">
        <v>4</v>
      </c>
      <c r="E1165" s="0" t="n">
        <v>26</v>
      </c>
      <c r="F1165" s="1" t="n">
        <f aca="false">(MIN(A1165:E1165)+MAX(A1165:E1165))/2</f>
        <v>48.5</v>
      </c>
      <c r="G1165" s="1" t="n">
        <f aca="false">IF(OR(A1165=F1165,B1165=F1165,C1165=F1165,D1165=F1165,E1165=F1165),1,0)</f>
        <v>0</v>
      </c>
    </row>
    <row r="1166" customFormat="false" ht="15" hidden="false" customHeight="false" outlineLevel="0" collapsed="false">
      <c r="A1166" s="0" t="n">
        <v>31</v>
      </c>
      <c r="B1166" s="0" t="n">
        <v>56</v>
      </c>
      <c r="C1166" s="0" t="n">
        <v>17</v>
      </c>
      <c r="D1166" s="0" t="n">
        <v>44</v>
      </c>
      <c r="E1166" s="0" t="n">
        <v>22</v>
      </c>
      <c r="F1166" s="1" t="n">
        <f aca="false">(MIN(A1166:E1166)+MAX(A1166:E1166))/2</f>
        <v>36.5</v>
      </c>
      <c r="G1166" s="1" t="n">
        <f aca="false">IF(OR(A1166=F1166,B1166=F1166,C1166=F1166,D1166=F1166,E1166=F1166),1,0)</f>
        <v>0</v>
      </c>
    </row>
    <row r="1167" customFormat="false" ht="15" hidden="false" customHeight="false" outlineLevel="0" collapsed="false">
      <c r="A1167" s="0" t="n">
        <v>23</v>
      </c>
      <c r="B1167" s="0" t="n">
        <v>23</v>
      </c>
      <c r="C1167" s="0" t="n">
        <v>100</v>
      </c>
      <c r="D1167" s="0" t="n">
        <v>23</v>
      </c>
      <c r="E1167" s="0" t="n">
        <v>36</v>
      </c>
      <c r="F1167" s="1" t="n">
        <f aca="false">(MIN(A1167:E1167)+MAX(A1167:E1167))/2</f>
        <v>61.5</v>
      </c>
      <c r="G1167" s="1" t="n">
        <f aca="false">IF(OR(A1167=F1167,B1167=F1167,C1167=F1167,D1167=F1167,E1167=F1167),1,0)</f>
        <v>0</v>
      </c>
    </row>
    <row r="1168" customFormat="false" ht="15" hidden="false" customHeight="false" outlineLevel="0" collapsed="false">
      <c r="A1168" s="0" t="n">
        <v>99</v>
      </c>
      <c r="B1168" s="0" t="n">
        <v>91</v>
      </c>
      <c r="C1168" s="0" t="n">
        <v>66</v>
      </c>
      <c r="D1168" s="0" t="n">
        <v>28</v>
      </c>
      <c r="E1168" s="0" t="n">
        <v>34</v>
      </c>
      <c r="F1168" s="1" t="n">
        <f aca="false">(MIN(A1168:E1168)+MAX(A1168:E1168))/2</f>
        <v>63.5</v>
      </c>
      <c r="G1168" s="1" t="n">
        <f aca="false">IF(OR(A1168=F1168,B1168=F1168,C1168=F1168,D1168=F1168,E1168=F1168),1,0)</f>
        <v>0</v>
      </c>
    </row>
    <row r="1169" customFormat="false" ht="15" hidden="false" customHeight="false" outlineLevel="0" collapsed="false">
      <c r="A1169" s="0" t="n">
        <v>1</v>
      </c>
      <c r="B1169" s="0" t="n">
        <v>64</v>
      </c>
      <c r="C1169" s="0" t="n">
        <v>93</v>
      </c>
      <c r="D1169" s="0" t="n">
        <v>33</v>
      </c>
      <c r="E1169" s="0" t="n">
        <v>8</v>
      </c>
      <c r="F1169" s="1" t="n">
        <f aca="false">(MIN(A1169:E1169)+MAX(A1169:E1169))/2</f>
        <v>47</v>
      </c>
      <c r="G1169" s="1" t="n">
        <f aca="false">IF(OR(A1169=F1169,B1169=F1169,C1169=F1169,D1169=F1169,E1169=F1169),1,0)</f>
        <v>0</v>
      </c>
    </row>
    <row r="1170" customFormat="false" ht="15" hidden="false" customHeight="false" outlineLevel="0" collapsed="false">
      <c r="A1170" s="0" t="n">
        <v>59</v>
      </c>
      <c r="B1170" s="0" t="n">
        <v>6</v>
      </c>
      <c r="C1170" s="0" t="n">
        <v>38</v>
      </c>
      <c r="D1170" s="0" t="n">
        <v>32</v>
      </c>
      <c r="E1170" s="0" t="n">
        <v>24</v>
      </c>
      <c r="F1170" s="1" t="n">
        <f aca="false">(MIN(A1170:E1170)+MAX(A1170:E1170))/2</f>
        <v>32.5</v>
      </c>
      <c r="G1170" s="1" t="n">
        <f aca="false">IF(OR(A1170=F1170,B1170=F1170,C1170=F1170,D1170=F1170,E1170=F1170),1,0)</f>
        <v>0</v>
      </c>
    </row>
    <row r="1171" customFormat="false" ht="15" hidden="false" customHeight="false" outlineLevel="0" collapsed="false">
      <c r="A1171" s="0" t="n">
        <v>70</v>
      </c>
      <c r="B1171" s="0" t="n">
        <v>98</v>
      </c>
      <c r="C1171" s="0" t="n">
        <v>15</v>
      </c>
      <c r="D1171" s="0" t="n">
        <v>10</v>
      </c>
      <c r="E1171" s="0" t="n">
        <v>35</v>
      </c>
      <c r="F1171" s="1" t="n">
        <f aca="false">(MIN(A1171:E1171)+MAX(A1171:E1171))/2</f>
        <v>54</v>
      </c>
      <c r="G1171" s="1" t="n">
        <f aca="false">IF(OR(A1171=F1171,B1171=F1171,C1171=F1171,D1171=F1171,E1171=F1171),1,0)</f>
        <v>0</v>
      </c>
    </row>
    <row r="1172" customFormat="false" ht="15" hidden="false" customHeight="false" outlineLevel="0" collapsed="false">
      <c r="A1172" s="0" t="n">
        <v>94</v>
      </c>
      <c r="B1172" s="0" t="n">
        <v>29</v>
      </c>
      <c r="C1172" s="0" t="n">
        <v>82</v>
      </c>
      <c r="D1172" s="0" t="n">
        <v>7</v>
      </c>
      <c r="E1172" s="0" t="n">
        <v>5</v>
      </c>
      <c r="F1172" s="1" t="n">
        <f aca="false">(MIN(A1172:E1172)+MAX(A1172:E1172))/2</f>
        <v>49.5</v>
      </c>
      <c r="G1172" s="1" t="n">
        <f aca="false">IF(OR(A1172=F1172,B1172=F1172,C1172=F1172,D1172=F1172,E1172=F1172),1,0)</f>
        <v>0</v>
      </c>
    </row>
    <row r="1173" customFormat="false" ht="15" hidden="false" customHeight="false" outlineLevel="0" collapsed="false">
      <c r="A1173" s="0" t="n">
        <v>86</v>
      </c>
      <c r="B1173" s="0" t="n">
        <v>27</v>
      </c>
      <c r="C1173" s="0" t="n">
        <v>61</v>
      </c>
      <c r="D1173" s="0" t="n">
        <v>28</v>
      </c>
      <c r="E1173" s="0" t="n">
        <v>32</v>
      </c>
      <c r="F1173" s="1" t="n">
        <f aca="false">(MIN(A1173:E1173)+MAX(A1173:E1173))/2</f>
        <v>56.5</v>
      </c>
      <c r="G1173" s="1" t="n">
        <f aca="false">IF(OR(A1173=F1173,B1173=F1173,C1173=F1173,D1173=F1173,E1173=F1173),1,0)</f>
        <v>0</v>
      </c>
    </row>
    <row r="1174" customFormat="false" ht="15" hidden="false" customHeight="false" outlineLevel="0" collapsed="false">
      <c r="A1174" s="0" t="n">
        <v>89</v>
      </c>
      <c r="B1174" s="0" t="n">
        <v>92</v>
      </c>
      <c r="C1174" s="0" t="n">
        <v>64</v>
      </c>
      <c r="D1174" s="0" t="n">
        <v>40</v>
      </c>
      <c r="E1174" s="0" t="n">
        <v>27</v>
      </c>
      <c r="F1174" s="1" t="n">
        <f aca="false">(MIN(A1174:E1174)+MAX(A1174:E1174))/2</f>
        <v>59.5</v>
      </c>
      <c r="G1174" s="1" t="n">
        <f aca="false">IF(OR(A1174=F1174,B1174=F1174,C1174=F1174,D1174=F1174,E1174=F1174),1,0)</f>
        <v>0</v>
      </c>
    </row>
    <row r="1175" customFormat="false" ht="15" hidden="false" customHeight="false" outlineLevel="0" collapsed="false">
      <c r="A1175" s="0" t="n">
        <v>88</v>
      </c>
      <c r="B1175" s="0" t="n">
        <v>68</v>
      </c>
      <c r="C1175" s="0" t="n">
        <v>59</v>
      </c>
      <c r="D1175" s="0" t="n">
        <v>28</v>
      </c>
      <c r="E1175" s="0" t="n">
        <v>42</v>
      </c>
      <c r="F1175" s="1" t="n">
        <f aca="false">(MIN(A1175:E1175)+MAX(A1175:E1175))/2</f>
        <v>58</v>
      </c>
      <c r="G1175" s="1" t="n">
        <f aca="false">IF(OR(A1175=F1175,B1175=F1175,C1175=F1175,D1175=F1175,E1175=F1175),1,0)</f>
        <v>0</v>
      </c>
    </row>
    <row r="1176" customFormat="false" ht="15" hidden="false" customHeight="false" outlineLevel="0" collapsed="false">
      <c r="A1176" s="0" t="n">
        <v>92</v>
      </c>
      <c r="B1176" s="0" t="n">
        <v>96</v>
      </c>
      <c r="C1176" s="0" t="n">
        <v>51</v>
      </c>
      <c r="D1176" s="0" t="n">
        <v>50</v>
      </c>
      <c r="E1176" s="0" t="n">
        <v>4</v>
      </c>
      <c r="F1176" s="1" t="n">
        <f aca="false">(MIN(A1176:E1176)+MAX(A1176:E1176))/2</f>
        <v>50</v>
      </c>
      <c r="G1176" s="1" t="n">
        <f aca="false">IF(OR(A1176=F1176,B1176=F1176,C1176=F1176,D1176=F1176,E1176=F1176),1,0)</f>
        <v>1</v>
      </c>
    </row>
    <row r="1177" customFormat="false" ht="15" hidden="false" customHeight="false" outlineLevel="0" collapsed="false">
      <c r="A1177" s="0" t="n">
        <v>5</v>
      </c>
      <c r="B1177" s="0" t="n">
        <v>81</v>
      </c>
      <c r="C1177" s="0" t="n">
        <v>92</v>
      </c>
      <c r="D1177" s="0" t="n">
        <v>15</v>
      </c>
      <c r="E1177" s="0" t="n">
        <v>42</v>
      </c>
      <c r="F1177" s="1" t="n">
        <f aca="false">(MIN(A1177:E1177)+MAX(A1177:E1177))/2</f>
        <v>48.5</v>
      </c>
      <c r="G1177" s="1" t="n">
        <f aca="false">IF(OR(A1177=F1177,B1177=F1177,C1177=F1177,D1177=F1177,E1177=F1177),1,0)</f>
        <v>0</v>
      </c>
    </row>
    <row r="1178" customFormat="false" ht="15" hidden="false" customHeight="false" outlineLevel="0" collapsed="false">
      <c r="A1178" s="0" t="n">
        <v>26</v>
      </c>
      <c r="B1178" s="0" t="n">
        <v>12</v>
      </c>
      <c r="C1178" s="0" t="n">
        <v>94</v>
      </c>
      <c r="D1178" s="0" t="n">
        <v>6</v>
      </c>
      <c r="E1178" s="0" t="n">
        <v>20</v>
      </c>
      <c r="F1178" s="1" t="n">
        <f aca="false">(MIN(A1178:E1178)+MAX(A1178:E1178))/2</f>
        <v>50</v>
      </c>
      <c r="G1178" s="1" t="n">
        <f aca="false">IF(OR(A1178=F1178,B1178=F1178,C1178=F1178,D1178=F1178,E1178=F1178),1,0)</f>
        <v>0</v>
      </c>
    </row>
    <row r="1179" customFormat="false" ht="15" hidden="false" customHeight="false" outlineLevel="0" collapsed="false">
      <c r="A1179" s="0" t="n">
        <v>65</v>
      </c>
      <c r="B1179" s="0" t="n">
        <v>89</v>
      </c>
      <c r="C1179" s="0" t="n">
        <v>48</v>
      </c>
      <c r="D1179" s="0" t="n">
        <v>32</v>
      </c>
      <c r="E1179" s="0" t="n">
        <v>27</v>
      </c>
      <c r="F1179" s="1" t="n">
        <f aca="false">(MIN(A1179:E1179)+MAX(A1179:E1179))/2</f>
        <v>58</v>
      </c>
      <c r="G1179" s="1" t="n">
        <f aca="false">IF(OR(A1179=F1179,B1179=F1179,C1179=F1179,D1179=F1179,E1179=F1179),1,0)</f>
        <v>0</v>
      </c>
    </row>
    <row r="1180" customFormat="false" ht="15" hidden="false" customHeight="false" outlineLevel="0" collapsed="false">
      <c r="A1180" s="0" t="n">
        <v>37</v>
      </c>
      <c r="B1180" s="0" t="n">
        <v>10</v>
      </c>
      <c r="C1180" s="0" t="n">
        <v>27</v>
      </c>
      <c r="D1180" s="0" t="n">
        <v>30</v>
      </c>
      <c r="E1180" s="0" t="n">
        <v>31</v>
      </c>
      <c r="F1180" s="1" t="n">
        <f aca="false">(MIN(A1180:E1180)+MAX(A1180:E1180))/2</f>
        <v>23.5</v>
      </c>
      <c r="G1180" s="1" t="n">
        <f aca="false">IF(OR(A1180=F1180,B1180=F1180,C1180=F1180,D1180=F1180,E1180=F1180),1,0)</f>
        <v>0</v>
      </c>
    </row>
    <row r="1181" customFormat="false" ht="15" hidden="false" customHeight="false" outlineLevel="0" collapsed="false">
      <c r="A1181" s="0" t="n">
        <v>74</v>
      </c>
      <c r="B1181" s="0" t="n">
        <v>75</v>
      </c>
      <c r="C1181" s="0" t="n">
        <v>93</v>
      </c>
      <c r="D1181" s="0" t="n">
        <v>4</v>
      </c>
      <c r="E1181" s="0" t="n">
        <v>46</v>
      </c>
      <c r="F1181" s="1" t="n">
        <f aca="false">(MIN(A1181:E1181)+MAX(A1181:E1181))/2</f>
        <v>48.5</v>
      </c>
      <c r="G1181" s="1" t="n">
        <f aca="false">IF(OR(A1181=F1181,B1181=F1181,C1181=F1181,D1181=F1181,E1181=F1181),1,0)</f>
        <v>0</v>
      </c>
    </row>
    <row r="1182" customFormat="false" ht="15" hidden="false" customHeight="false" outlineLevel="0" collapsed="false">
      <c r="A1182" s="0" t="n">
        <v>39</v>
      </c>
      <c r="B1182" s="0" t="n">
        <v>96</v>
      </c>
      <c r="C1182" s="0" t="n">
        <v>10</v>
      </c>
      <c r="D1182" s="0" t="n">
        <v>46</v>
      </c>
      <c r="E1182" s="0" t="n">
        <v>7</v>
      </c>
      <c r="F1182" s="1" t="n">
        <f aca="false">(MIN(A1182:E1182)+MAX(A1182:E1182))/2</f>
        <v>51.5</v>
      </c>
      <c r="G1182" s="1" t="n">
        <f aca="false">IF(OR(A1182=F1182,B1182=F1182,C1182=F1182,D1182=F1182,E1182=F1182),1,0)</f>
        <v>0</v>
      </c>
    </row>
    <row r="1183" customFormat="false" ht="15" hidden="false" customHeight="false" outlineLevel="0" collapsed="false">
      <c r="A1183" s="0" t="n">
        <v>25</v>
      </c>
      <c r="B1183" s="0" t="n">
        <v>63</v>
      </c>
      <c r="C1183" s="0" t="n">
        <v>56</v>
      </c>
      <c r="D1183" s="0" t="n">
        <v>17</v>
      </c>
      <c r="E1183" s="0" t="n">
        <v>30</v>
      </c>
      <c r="F1183" s="1" t="n">
        <f aca="false">(MIN(A1183:E1183)+MAX(A1183:E1183))/2</f>
        <v>40</v>
      </c>
      <c r="G1183" s="1" t="n">
        <f aca="false">IF(OR(A1183=F1183,B1183=F1183,C1183=F1183,D1183=F1183,E1183=F1183),1,0)</f>
        <v>0</v>
      </c>
    </row>
    <row r="1184" customFormat="false" ht="15" hidden="false" customHeight="false" outlineLevel="0" collapsed="false">
      <c r="A1184" s="0" t="n">
        <v>8</v>
      </c>
      <c r="B1184" s="0" t="n">
        <v>7</v>
      </c>
      <c r="C1184" s="0" t="n">
        <v>80</v>
      </c>
      <c r="D1184" s="0" t="n">
        <v>18</v>
      </c>
      <c r="E1184" s="0" t="n">
        <v>1</v>
      </c>
      <c r="F1184" s="1" t="n">
        <f aca="false">(MIN(A1184:E1184)+MAX(A1184:E1184))/2</f>
        <v>40.5</v>
      </c>
      <c r="G1184" s="1" t="n">
        <f aca="false">IF(OR(A1184=F1184,B1184=F1184,C1184=F1184,D1184=F1184,E1184=F1184),1,0)</f>
        <v>0</v>
      </c>
    </row>
    <row r="1185" customFormat="false" ht="15" hidden="false" customHeight="false" outlineLevel="0" collapsed="false">
      <c r="A1185" s="0" t="n">
        <v>73</v>
      </c>
      <c r="B1185" s="0" t="n">
        <v>50</v>
      </c>
      <c r="C1185" s="0" t="n">
        <v>36</v>
      </c>
      <c r="D1185" s="0" t="n">
        <v>39</v>
      </c>
      <c r="E1185" s="0" t="n">
        <v>28</v>
      </c>
      <c r="F1185" s="1" t="n">
        <f aca="false">(MIN(A1185:E1185)+MAX(A1185:E1185))/2</f>
        <v>50.5</v>
      </c>
      <c r="G1185" s="1" t="n">
        <f aca="false">IF(OR(A1185=F1185,B1185=F1185,C1185=F1185,D1185=F1185,E1185=F1185),1,0)</f>
        <v>0</v>
      </c>
    </row>
    <row r="1186" customFormat="false" ht="15" hidden="false" customHeight="false" outlineLevel="0" collapsed="false">
      <c r="A1186" s="0" t="n">
        <v>21</v>
      </c>
      <c r="B1186" s="0" t="n">
        <v>100</v>
      </c>
      <c r="C1186" s="0" t="n">
        <v>77</v>
      </c>
      <c r="D1186" s="0" t="n">
        <v>24</v>
      </c>
      <c r="E1186" s="0" t="n">
        <v>26</v>
      </c>
      <c r="F1186" s="1" t="n">
        <f aca="false">(MIN(A1186:E1186)+MAX(A1186:E1186))/2</f>
        <v>60.5</v>
      </c>
      <c r="G1186" s="1" t="n">
        <f aca="false">IF(OR(A1186=F1186,B1186=F1186,C1186=F1186,D1186=F1186,E1186=F1186),1,0)</f>
        <v>0</v>
      </c>
    </row>
    <row r="1187" customFormat="false" ht="15" hidden="false" customHeight="false" outlineLevel="0" collapsed="false">
      <c r="A1187" s="0" t="n">
        <v>33</v>
      </c>
      <c r="B1187" s="0" t="n">
        <v>39</v>
      </c>
      <c r="C1187" s="0" t="n">
        <v>76</v>
      </c>
      <c r="D1187" s="0" t="n">
        <v>26</v>
      </c>
      <c r="E1187" s="0" t="n">
        <v>45</v>
      </c>
      <c r="F1187" s="1" t="n">
        <f aca="false">(MIN(A1187:E1187)+MAX(A1187:E1187))/2</f>
        <v>51</v>
      </c>
      <c r="G1187" s="1" t="n">
        <f aca="false">IF(OR(A1187=F1187,B1187=F1187,C1187=F1187,D1187=F1187,E1187=F1187),1,0)</f>
        <v>0</v>
      </c>
    </row>
    <row r="1188" customFormat="false" ht="15" hidden="false" customHeight="false" outlineLevel="0" collapsed="false">
      <c r="A1188" s="0" t="n">
        <v>6</v>
      </c>
      <c r="B1188" s="0" t="n">
        <v>12</v>
      </c>
      <c r="C1188" s="0" t="n">
        <v>31</v>
      </c>
      <c r="D1188" s="0" t="n">
        <v>4</v>
      </c>
      <c r="E1188" s="0" t="n">
        <v>2</v>
      </c>
      <c r="F1188" s="1" t="n">
        <f aca="false">(MIN(A1188:E1188)+MAX(A1188:E1188))/2</f>
        <v>16.5</v>
      </c>
      <c r="G1188" s="1" t="n">
        <f aca="false">IF(OR(A1188=F1188,B1188=F1188,C1188=F1188,D1188=F1188,E1188=F1188),1,0)</f>
        <v>0</v>
      </c>
    </row>
    <row r="1189" customFormat="false" ht="15" hidden="false" customHeight="false" outlineLevel="0" collapsed="false">
      <c r="A1189" s="0" t="n">
        <v>54</v>
      </c>
      <c r="B1189" s="0" t="n">
        <v>33</v>
      </c>
      <c r="C1189" s="0" t="n">
        <v>64</v>
      </c>
      <c r="D1189" s="0" t="n">
        <v>30</v>
      </c>
      <c r="E1189" s="0" t="n">
        <v>26</v>
      </c>
      <c r="F1189" s="1" t="n">
        <f aca="false">(MIN(A1189:E1189)+MAX(A1189:E1189))/2</f>
        <v>45</v>
      </c>
      <c r="G1189" s="1" t="n">
        <f aca="false">IF(OR(A1189=F1189,B1189=F1189,C1189=F1189,D1189=F1189,E1189=F1189),1,0)</f>
        <v>0</v>
      </c>
    </row>
    <row r="1190" customFormat="false" ht="15" hidden="false" customHeight="false" outlineLevel="0" collapsed="false">
      <c r="A1190" s="0" t="n">
        <v>93</v>
      </c>
      <c r="B1190" s="0" t="n">
        <v>49</v>
      </c>
      <c r="C1190" s="0" t="n">
        <v>38</v>
      </c>
      <c r="D1190" s="0" t="n">
        <v>34</v>
      </c>
      <c r="E1190" s="0" t="n">
        <v>23</v>
      </c>
      <c r="F1190" s="1" t="n">
        <f aca="false">(MIN(A1190:E1190)+MAX(A1190:E1190))/2</f>
        <v>58</v>
      </c>
      <c r="G1190" s="1" t="n">
        <f aca="false">IF(OR(A1190=F1190,B1190=F1190,C1190=F1190,D1190=F1190,E1190=F1190),1,0)</f>
        <v>0</v>
      </c>
    </row>
    <row r="1191" customFormat="false" ht="15" hidden="false" customHeight="false" outlineLevel="0" collapsed="false">
      <c r="A1191" s="0" t="n">
        <v>60</v>
      </c>
      <c r="B1191" s="0" t="n">
        <v>83</v>
      </c>
      <c r="C1191" s="0" t="n">
        <v>98</v>
      </c>
      <c r="D1191" s="0" t="n">
        <v>9</v>
      </c>
      <c r="E1191" s="0" t="n">
        <v>13</v>
      </c>
      <c r="F1191" s="1" t="n">
        <f aca="false">(MIN(A1191:E1191)+MAX(A1191:E1191))/2</f>
        <v>53.5</v>
      </c>
      <c r="G1191" s="1" t="n">
        <f aca="false">IF(OR(A1191=F1191,B1191=F1191,C1191=F1191,D1191=F1191,E1191=F1191),1,0)</f>
        <v>0</v>
      </c>
    </row>
    <row r="1192" customFormat="false" ht="15" hidden="false" customHeight="false" outlineLevel="0" collapsed="false">
      <c r="A1192" s="0" t="n">
        <v>5</v>
      </c>
      <c r="B1192" s="0" t="n">
        <v>47</v>
      </c>
      <c r="C1192" s="0" t="n">
        <v>85</v>
      </c>
      <c r="D1192" s="0" t="n">
        <v>28</v>
      </c>
      <c r="E1192" s="0" t="n">
        <v>33</v>
      </c>
      <c r="F1192" s="1" t="n">
        <f aca="false">(MIN(A1192:E1192)+MAX(A1192:E1192))/2</f>
        <v>45</v>
      </c>
      <c r="G1192" s="1" t="n">
        <f aca="false">IF(OR(A1192=F1192,B1192=F1192,C1192=F1192,D1192=F1192,E1192=F1192),1,0)</f>
        <v>0</v>
      </c>
    </row>
    <row r="1193" customFormat="false" ht="15" hidden="false" customHeight="false" outlineLevel="0" collapsed="false">
      <c r="A1193" s="0" t="n">
        <v>92</v>
      </c>
      <c r="B1193" s="0" t="n">
        <v>54</v>
      </c>
      <c r="C1193" s="0" t="n">
        <v>53</v>
      </c>
      <c r="D1193" s="0" t="n">
        <v>12</v>
      </c>
      <c r="E1193" s="0" t="n">
        <v>45</v>
      </c>
      <c r="F1193" s="1" t="n">
        <f aca="false">(MIN(A1193:E1193)+MAX(A1193:E1193))/2</f>
        <v>52</v>
      </c>
      <c r="G1193" s="1" t="n">
        <f aca="false">IF(OR(A1193=F1193,B1193=F1193,C1193=F1193,D1193=F1193,E1193=F1193),1,0)</f>
        <v>0</v>
      </c>
    </row>
    <row r="1194" customFormat="false" ht="15" hidden="false" customHeight="false" outlineLevel="0" collapsed="false">
      <c r="A1194" s="0" t="n">
        <v>86</v>
      </c>
      <c r="B1194" s="0" t="n">
        <v>95</v>
      </c>
      <c r="C1194" s="0" t="n">
        <v>45</v>
      </c>
      <c r="D1194" s="0" t="n">
        <v>17</v>
      </c>
      <c r="E1194" s="0" t="n">
        <v>11</v>
      </c>
      <c r="F1194" s="1" t="n">
        <f aca="false">(MIN(A1194:E1194)+MAX(A1194:E1194))/2</f>
        <v>53</v>
      </c>
      <c r="G1194" s="1" t="n">
        <f aca="false">IF(OR(A1194=F1194,B1194=F1194,C1194=F1194,D1194=F1194,E1194=F1194),1,0)</f>
        <v>0</v>
      </c>
    </row>
    <row r="1195" customFormat="false" ht="15" hidden="false" customHeight="false" outlineLevel="0" collapsed="false">
      <c r="A1195" s="0" t="n">
        <v>99</v>
      </c>
      <c r="B1195" s="0" t="n">
        <v>81</v>
      </c>
      <c r="C1195" s="0" t="n">
        <v>73</v>
      </c>
      <c r="D1195" s="0" t="n">
        <v>6</v>
      </c>
      <c r="E1195" s="0" t="n">
        <v>20</v>
      </c>
      <c r="F1195" s="1" t="n">
        <f aca="false">(MIN(A1195:E1195)+MAX(A1195:E1195))/2</f>
        <v>52.5</v>
      </c>
      <c r="G1195" s="1" t="n">
        <f aca="false">IF(OR(A1195=F1195,B1195=F1195,C1195=F1195,D1195=F1195,E1195=F1195),1,0)</f>
        <v>0</v>
      </c>
    </row>
    <row r="1196" customFormat="false" ht="15" hidden="false" customHeight="false" outlineLevel="0" collapsed="false">
      <c r="A1196" s="0" t="n">
        <v>15</v>
      </c>
      <c r="B1196" s="0" t="n">
        <v>1</v>
      </c>
      <c r="C1196" s="0" t="n">
        <v>33</v>
      </c>
      <c r="D1196" s="0" t="n">
        <v>9</v>
      </c>
      <c r="E1196" s="0" t="n">
        <v>7</v>
      </c>
      <c r="F1196" s="1" t="n">
        <f aca="false">(MIN(A1196:E1196)+MAX(A1196:E1196))/2</f>
        <v>17</v>
      </c>
      <c r="G1196" s="1" t="n">
        <f aca="false">IF(OR(A1196=F1196,B1196=F1196,C1196=F1196,D1196=F1196,E1196=F1196),1,0)</f>
        <v>0</v>
      </c>
    </row>
    <row r="1197" customFormat="false" ht="15" hidden="false" customHeight="false" outlineLevel="0" collapsed="false">
      <c r="A1197" s="0" t="n">
        <v>84</v>
      </c>
      <c r="B1197" s="0" t="n">
        <v>13</v>
      </c>
      <c r="C1197" s="0" t="n">
        <v>86</v>
      </c>
      <c r="D1197" s="0" t="n">
        <v>13</v>
      </c>
      <c r="E1197" s="0" t="n">
        <v>34</v>
      </c>
      <c r="F1197" s="1" t="n">
        <f aca="false">(MIN(A1197:E1197)+MAX(A1197:E1197))/2</f>
        <v>49.5</v>
      </c>
      <c r="G1197" s="1" t="n">
        <f aca="false">IF(OR(A1197=F1197,B1197=F1197,C1197=F1197,D1197=F1197,E1197=F1197),1,0)</f>
        <v>0</v>
      </c>
    </row>
    <row r="1198" customFormat="false" ht="15" hidden="false" customHeight="false" outlineLevel="0" collapsed="false">
      <c r="A1198" s="0" t="n">
        <v>24</v>
      </c>
      <c r="B1198" s="0" t="n">
        <v>4</v>
      </c>
      <c r="C1198" s="0" t="n">
        <v>29</v>
      </c>
      <c r="D1198" s="0" t="n">
        <v>35</v>
      </c>
      <c r="E1198" s="0" t="n">
        <v>50</v>
      </c>
      <c r="F1198" s="1" t="n">
        <f aca="false">(MIN(A1198:E1198)+MAX(A1198:E1198))/2</f>
        <v>27</v>
      </c>
      <c r="G1198" s="1" t="n">
        <f aca="false">IF(OR(A1198=F1198,B1198=F1198,C1198=F1198,D1198=F1198,E1198=F1198),1,0)</f>
        <v>0</v>
      </c>
    </row>
    <row r="1199" customFormat="false" ht="15" hidden="false" customHeight="false" outlineLevel="0" collapsed="false">
      <c r="A1199" s="0" t="n">
        <v>54</v>
      </c>
      <c r="B1199" s="0" t="n">
        <v>71</v>
      </c>
      <c r="C1199" s="0" t="n">
        <v>76</v>
      </c>
      <c r="D1199" s="0" t="n">
        <v>18</v>
      </c>
      <c r="E1199" s="0" t="n">
        <v>39</v>
      </c>
      <c r="F1199" s="1" t="n">
        <f aca="false">(MIN(A1199:E1199)+MAX(A1199:E1199))/2</f>
        <v>47</v>
      </c>
      <c r="G1199" s="1" t="n">
        <f aca="false">IF(OR(A1199=F1199,B1199=F1199,C1199=F1199,D1199=F1199,E1199=F1199),1,0)</f>
        <v>0</v>
      </c>
    </row>
    <row r="1200" customFormat="false" ht="15" hidden="false" customHeight="false" outlineLevel="0" collapsed="false">
      <c r="A1200" s="0" t="n">
        <v>78</v>
      </c>
      <c r="B1200" s="0" t="n">
        <v>14</v>
      </c>
      <c r="C1200" s="0" t="n">
        <v>2</v>
      </c>
      <c r="D1200" s="0" t="n">
        <v>5</v>
      </c>
      <c r="E1200" s="0" t="n">
        <v>28</v>
      </c>
      <c r="F1200" s="1" t="n">
        <f aca="false">(MIN(A1200:E1200)+MAX(A1200:E1200))/2</f>
        <v>40</v>
      </c>
      <c r="G1200" s="1" t="n">
        <f aca="false">IF(OR(A1200=F1200,B1200=F1200,C1200=F1200,D1200=F1200,E1200=F1200),1,0)</f>
        <v>0</v>
      </c>
    </row>
    <row r="1201" customFormat="false" ht="15" hidden="false" customHeight="false" outlineLevel="0" collapsed="false">
      <c r="A1201" s="0" t="n">
        <v>20</v>
      </c>
      <c r="B1201" s="0" t="n">
        <v>49</v>
      </c>
      <c r="C1201" s="0" t="n">
        <v>89</v>
      </c>
      <c r="D1201" s="0" t="n">
        <v>40</v>
      </c>
      <c r="E1201" s="0" t="n">
        <v>9</v>
      </c>
      <c r="F1201" s="1" t="n">
        <f aca="false">(MIN(A1201:E1201)+MAX(A1201:E1201))/2</f>
        <v>49</v>
      </c>
      <c r="G1201" s="1" t="n">
        <f aca="false">IF(OR(A1201=F1201,B1201=F1201,C1201=F1201,D1201=F1201,E1201=F1201),1,0)</f>
        <v>1</v>
      </c>
    </row>
    <row r="1202" customFormat="false" ht="15" hidden="false" customHeight="false" outlineLevel="0" collapsed="false">
      <c r="A1202" s="0" t="n">
        <v>31</v>
      </c>
      <c r="B1202" s="0" t="n">
        <v>18</v>
      </c>
      <c r="C1202" s="0" t="n">
        <v>70</v>
      </c>
      <c r="D1202" s="0" t="n">
        <v>24</v>
      </c>
      <c r="E1202" s="0" t="n">
        <v>10</v>
      </c>
      <c r="F1202" s="1" t="n">
        <f aca="false">(MIN(A1202:E1202)+MAX(A1202:E1202))/2</f>
        <v>40</v>
      </c>
      <c r="G1202" s="1" t="n">
        <f aca="false">IF(OR(A1202=F1202,B1202=F1202,C1202=F1202,D1202=F1202,E1202=F1202),1,0)</f>
        <v>0</v>
      </c>
    </row>
    <row r="1203" customFormat="false" ht="15" hidden="false" customHeight="false" outlineLevel="0" collapsed="false">
      <c r="A1203" s="0" t="n">
        <v>7</v>
      </c>
      <c r="B1203" s="0" t="n">
        <v>44</v>
      </c>
      <c r="C1203" s="0" t="n">
        <v>28</v>
      </c>
      <c r="D1203" s="0" t="n">
        <v>40</v>
      </c>
      <c r="E1203" s="0" t="n">
        <v>8</v>
      </c>
      <c r="F1203" s="1" t="n">
        <f aca="false">(MIN(A1203:E1203)+MAX(A1203:E1203))/2</f>
        <v>25.5</v>
      </c>
      <c r="G1203" s="1" t="n">
        <f aca="false">IF(OR(A1203=F1203,B1203=F1203,C1203=F1203,D1203=F1203,E1203=F1203),1,0)</f>
        <v>0</v>
      </c>
    </row>
    <row r="1204" customFormat="false" ht="15" hidden="false" customHeight="false" outlineLevel="0" collapsed="false">
      <c r="A1204" s="0" t="n">
        <v>92</v>
      </c>
      <c r="B1204" s="0" t="n">
        <v>23</v>
      </c>
      <c r="C1204" s="0" t="n">
        <v>66</v>
      </c>
      <c r="D1204" s="0" t="n">
        <v>5</v>
      </c>
      <c r="E1204" s="0" t="n">
        <v>23</v>
      </c>
      <c r="F1204" s="1" t="n">
        <f aca="false">(MIN(A1204:E1204)+MAX(A1204:E1204))/2</f>
        <v>48.5</v>
      </c>
      <c r="G1204" s="1" t="n">
        <f aca="false">IF(OR(A1204=F1204,B1204=F1204,C1204=F1204,D1204=F1204,E1204=F1204),1,0)</f>
        <v>0</v>
      </c>
    </row>
    <row r="1205" customFormat="false" ht="15" hidden="false" customHeight="false" outlineLevel="0" collapsed="false">
      <c r="A1205" s="0" t="n">
        <v>39</v>
      </c>
      <c r="B1205" s="0" t="n">
        <v>47</v>
      </c>
      <c r="C1205" s="0" t="n">
        <v>34</v>
      </c>
      <c r="D1205" s="0" t="n">
        <v>23</v>
      </c>
      <c r="E1205" s="0" t="n">
        <v>3</v>
      </c>
      <c r="F1205" s="1" t="n">
        <f aca="false">(MIN(A1205:E1205)+MAX(A1205:E1205))/2</f>
        <v>25</v>
      </c>
      <c r="G1205" s="1" t="n">
        <f aca="false">IF(OR(A1205=F1205,B1205=F1205,C1205=F1205,D1205=F1205,E1205=F1205),1,0)</f>
        <v>0</v>
      </c>
    </row>
    <row r="1206" customFormat="false" ht="15" hidden="false" customHeight="false" outlineLevel="0" collapsed="false">
      <c r="A1206" s="0" t="n">
        <v>3</v>
      </c>
      <c r="B1206" s="0" t="n">
        <v>68</v>
      </c>
      <c r="C1206" s="0" t="n">
        <v>65</v>
      </c>
      <c r="D1206" s="0" t="n">
        <v>16</v>
      </c>
      <c r="E1206" s="0" t="n">
        <v>20</v>
      </c>
      <c r="F1206" s="1" t="n">
        <f aca="false">(MIN(A1206:E1206)+MAX(A1206:E1206))/2</f>
        <v>35.5</v>
      </c>
      <c r="G1206" s="1" t="n">
        <f aca="false">IF(OR(A1206=F1206,B1206=F1206,C1206=F1206,D1206=F1206,E1206=F1206),1,0)</f>
        <v>0</v>
      </c>
    </row>
    <row r="1207" customFormat="false" ht="15" hidden="false" customHeight="false" outlineLevel="0" collapsed="false">
      <c r="A1207" s="0" t="n">
        <v>2</v>
      </c>
      <c r="B1207" s="0" t="n">
        <v>56</v>
      </c>
      <c r="C1207" s="0" t="n">
        <v>69</v>
      </c>
      <c r="D1207" s="0" t="n">
        <v>5</v>
      </c>
      <c r="E1207" s="0" t="n">
        <v>11</v>
      </c>
      <c r="F1207" s="1" t="n">
        <f aca="false">(MIN(A1207:E1207)+MAX(A1207:E1207))/2</f>
        <v>35.5</v>
      </c>
      <c r="G1207" s="1" t="n">
        <f aca="false">IF(OR(A1207=F1207,B1207=F1207,C1207=F1207,D1207=F1207,E1207=F1207),1,0)</f>
        <v>0</v>
      </c>
    </row>
    <row r="1208" customFormat="false" ht="15" hidden="false" customHeight="false" outlineLevel="0" collapsed="false">
      <c r="A1208" s="0" t="n">
        <v>46</v>
      </c>
      <c r="B1208" s="0" t="n">
        <v>98</v>
      </c>
      <c r="C1208" s="0" t="n">
        <v>52</v>
      </c>
      <c r="D1208" s="0" t="n">
        <v>35</v>
      </c>
      <c r="E1208" s="0" t="n">
        <v>26</v>
      </c>
      <c r="F1208" s="1" t="n">
        <f aca="false">(MIN(A1208:E1208)+MAX(A1208:E1208))/2</f>
        <v>62</v>
      </c>
      <c r="G1208" s="1" t="n">
        <f aca="false">IF(OR(A1208=F1208,B1208=F1208,C1208=F1208,D1208=F1208,E1208=F1208),1,0)</f>
        <v>0</v>
      </c>
    </row>
    <row r="1209" customFormat="false" ht="15" hidden="false" customHeight="false" outlineLevel="0" collapsed="false">
      <c r="A1209" s="0" t="n">
        <v>67</v>
      </c>
      <c r="B1209" s="0" t="n">
        <v>40</v>
      </c>
      <c r="C1209" s="0" t="n">
        <v>46</v>
      </c>
      <c r="D1209" s="0" t="n">
        <v>4</v>
      </c>
      <c r="E1209" s="0" t="n">
        <v>25</v>
      </c>
      <c r="F1209" s="1" t="n">
        <f aca="false">(MIN(A1209:E1209)+MAX(A1209:E1209))/2</f>
        <v>35.5</v>
      </c>
      <c r="G1209" s="1" t="n">
        <f aca="false">IF(OR(A1209=F1209,B1209=F1209,C1209=F1209,D1209=F1209,E1209=F1209),1,0)</f>
        <v>0</v>
      </c>
    </row>
    <row r="1210" customFormat="false" ht="15" hidden="false" customHeight="false" outlineLevel="0" collapsed="false">
      <c r="A1210" s="0" t="n">
        <v>25</v>
      </c>
      <c r="B1210" s="0" t="n">
        <v>99</v>
      </c>
      <c r="C1210" s="0" t="n">
        <v>99</v>
      </c>
      <c r="D1210" s="0" t="n">
        <v>35</v>
      </c>
      <c r="E1210" s="0" t="n">
        <v>42</v>
      </c>
      <c r="F1210" s="1" t="n">
        <f aca="false">(MIN(A1210:E1210)+MAX(A1210:E1210))/2</f>
        <v>62</v>
      </c>
      <c r="G1210" s="1" t="n">
        <f aca="false">IF(OR(A1210=F1210,B1210=F1210,C1210=F1210,D1210=F1210,E1210=F1210),1,0)</f>
        <v>0</v>
      </c>
    </row>
    <row r="1211" customFormat="false" ht="15" hidden="false" customHeight="false" outlineLevel="0" collapsed="false">
      <c r="A1211" s="0" t="n">
        <v>49</v>
      </c>
      <c r="B1211" s="0" t="n">
        <v>96</v>
      </c>
      <c r="C1211" s="0" t="n">
        <v>82</v>
      </c>
      <c r="D1211" s="0" t="n">
        <v>19</v>
      </c>
      <c r="E1211" s="0" t="n">
        <v>17</v>
      </c>
      <c r="F1211" s="1" t="n">
        <f aca="false">(MIN(A1211:E1211)+MAX(A1211:E1211))/2</f>
        <v>56.5</v>
      </c>
      <c r="G1211" s="1" t="n">
        <f aca="false">IF(OR(A1211=F1211,B1211=F1211,C1211=F1211,D1211=F1211,E1211=F1211),1,0)</f>
        <v>0</v>
      </c>
    </row>
    <row r="1212" customFormat="false" ht="15" hidden="false" customHeight="false" outlineLevel="0" collapsed="false">
      <c r="A1212" s="0" t="n">
        <v>10</v>
      </c>
      <c r="B1212" s="0" t="n">
        <v>36</v>
      </c>
      <c r="C1212" s="0" t="n">
        <v>49</v>
      </c>
      <c r="D1212" s="0" t="n">
        <v>34</v>
      </c>
      <c r="E1212" s="0" t="n">
        <v>29</v>
      </c>
      <c r="F1212" s="1" t="n">
        <f aca="false">(MIN(A1212:E1212)+MAX(A1212:E1212))/2</f>
        <v>29.5</v>
      </c>
      <c r="G1212" s="1" t="n">
        <f aca="false">IF(OR(A1212=F1212,B1212=F1212,C1212=F1212,D1212=F1212,E1212=F1212),1,0)</f>
        <v>0</v>
      </c>
    </row>
    <row r="1213" customFormat="false" ht="15" hidden="false" customHeight="false" outlineLevel="0" collapsed="false">
      <c r="A1213" s="0" t="n">
        <v>86</v>
      </c>
      <c r="B1213" s="0" t="n">
        <v>53</v>
      </c>
      <c r="C1213" s="0" t="n">
        <v>21</v>
      </c>
      <c r="D1213" s="0" t="n">
        <v>22</v>
      </c>
      <c r="E1213" s="0" t="n">
        <v>6</v>
      </c>
      <c r="F1213" s="1" t="n">
        <f aca="false">(MIN(A1213:E1213)+MAX(A1213:E1213))/2</f>
        <v>46</v>
      </c>
      <c r="G1213" s="1" t="n">
        <f aca="false">IF(OR(A1213=F1213,B1213=F1213,C1213=F1213,D1213=F1213,E1213=F1213),1,0)</f>
        <v>0</v>
      </c>
    </row>
    <row r="1214" customFormat="false" ht="15" hidden="false" customHeight="false" outlineLevel="0" collapsed="false">
      <c r="A1214" s="0" t="n">
        <v>27</v>
      </c>
      <c r="B1214" s="0" t="n">
        <v>77</v>
      </c>
      <c r="C1214" s="0" t="n">
        <v>35</v>
      </c>
      <c r="D1214" s="0" t="n">
        <v>34</v>
      </c>
      <c r="E1214" s="0" t="n">
        <v>38</v>
      </c>
      <c r="F1214" s="1" t="n">
        <f aca="false">(MIN(A1214:E1214)+MAX(A1214:E1214))/2</f>
        <v>52</v>
      </c>
      <c r="G1214" s="1" t="n">
        <f aca="false">IF(OR(A1214=F1214,B1214=F1214,C1214=F1214,D1214=F1214,E1214=F1214),1,0)</f>
        <v>0</v>
      </c>
    </row>
    <row r="1215" customFormat="false" ht="15" hidden="false" customHeight="false" outlineLevel="0" collapsed="false">
      <c r="A1215" s="0" t="n">
        <v>68</v>
      </c>
      <c r="B1215" s="0" t="n">
        <v>62</v>
      </c>
      <c r="C1215" s="0" t="n">
        <v>53</v>
      </c>
      <c r="D1215" s="0" t="n">
        <v>2</v>
      </c>
      <c r="E1215" s="0" t="n">
        <v>12</v>
      </c>
      <c r="F1215" s="1" t="n">
        <f aca="false">(MIN(A1215:E1215)+MAX(A1215:E1215))/2</f>
        <v>35</v>
      </c>
      <c r="G1215" s="1" t="n">
        <f aca="false">IF(OR(A1215=F1215,B1215=F1215,C1215=F1215,D1215=F1215,E1215=F1215),1,0)</f>
        <v>0</v>
      </c>
    </row>
    <row r="1216" customFormat="false" ht="15" hidden="false" customHeight="false" outlineLevel="0" collapsed="false">
      <c r="A1216" s="0" t="n">
        <v>79</v>
      </c>
      <c r="B1216" s="0" t="n">
        <v>69</v>
      </c>
      <c r="C1216" s="0" t="n">
        <v>33</v>
      </c>
      <c r="D1216" s="0" t="n">
        <v>11</v>
      </c>
      <c r="E1216" s="0" t="n">
        <v>35</v>
      </c>
      <c r="F1216" s="1" t="n">
        <f aca="false">(MIN(A1216:E1216)+MAX(A1216:E1216))/2</f>
        <v>45</v>
      </c>
      <c r="G1216" s="1" t="n">
        <f aca="false">IF(OR(A1216=F1216,B1216=F1216,C1216=F1216,D1216=F1216,E1216=F1216),1,0)</f>
        <v>0</v>
      </c>
    </row>
    <row r="1217" customFormat="false" ht="15" hidden="false" customHeight="false" outlineLevel="0" collapsed="false">
      <c r="A1217" s="0" t="n">
        <v>61</v>
      </c>
      <c r="B1217" s="0" t="n">
        <v>30</v>
      </c>
      <c r="C1217" s="0" t="n">
        <v>38</v>
      </c>
      <c r="D1217" s="0" t="n">
        <v>22</v>
      </c>
      <c r="E1217" s="0" t="n">
        <v>24</v>
      </c>
      <c r="F1217" s="1" t="n">
        <f aca="false">(MIN(A1217:E1217)+MAX(A1217:E1217))/2</f>
        <v>41.5</v>
      </c>
      <c r="G1217" s="1" t="n">
        <f aca="false">IF(OR(A1217=F1217,B1217=F1217,C1217=F1217,D1217=F1217,E1217=F1217),1,0)</f>
        <v>0</v>
      </c>
    </row>
    <row r="1218" customFormat="false" ht="15" hidden="false" customHeight="false" outlineLevel="0" collapsed="false">
      <c r="A1218" s="0" t="n">
        <v>17</v>
      </c>
      <c r="B1218" s="0" t="n">
        <v>44</v>
      </c>
      <c r="C1218" s="0" t="n">
        <v>92</v>
      </c>
      <c r="D1218" s="0" t="n">
        <v>12</v>
      </c>
      <c r="E1218" s="0" t="n">
        <v>4</v>
      </c>
      <c r="F1218" s="1" t="n">
        <f aca="false">(MIN(A1218:E1218)+MAX(A1218:E1218))/2</f>
        <v>48</v>
      </c>
      <c r="G1218" s="1" t="n">
        <f aca="false">IF(OR(A1218=F1218,B1218=F1218,C1218=F1218,D1218=F1218,E1218=F1218),1,0)</f>
        <v>0</v>
      </c>
    </row>
    <row r="1219" customFormat="false" ht="15" hidden="false" customHeight="false" outlineLevel="0" collapsed="false">
      <c r="A1219" s="0" t="n">
        <v>87</v>
      </c>
      <c r="B1219" s="0" t="n">
        <v>79</v>
      </c>
      <c r="C1219" s="0" t="n">
        <v>43</v>
      </c>
      <c r="D1219" s="0" t="n">
        <v>11</v>
      </c>
      <c r="E1219" s="0" t="n">
        <v>38</v>
      </c>
      <c r="F1219" s="1" t="n">
        <f aca="false">(MIN(A1219:E1219)+MAX(A1219:E1219))/2</f>
        <v>49</v>
      </c>
      <c r="G1219" s="1" t="n">
        <f aca="false">IF(OR(A1219=F1219,B1219=F1219,C1219=F1219,D1219=F1219,E1219=F1219),1,0)</f>
        <v>0</v>
      </c>
    </row>
    <row r="1220" customFormat="false" ht="15" hidden="false" customHeight="false" outlineLevel="0" collapsed="false">
      <c r="A1220" s="0" t="n">
        <v>10</v>
      </c>
      <c r="B1220" s="0" t="n">
        <v>95</v>
      </c>
      <c r="C1220" s="0" t="n">
        <v>18</v>
      </c>
      <c r="D1220" s="0" t="n">
        <v>47</v>
      </c>
      <c r="E1220" s="0" t="n">
        <v>27</v>
      </c>
      <c r="F1220" s="1" t="n">
        <f aca="false">(MIN(A1220:E1220)+MAX(A1220:E1220))/2</f>
        <v>52.5</v>
      </c>
      <c r="G1220" s="1" t="n">
        <f aca="false">IF(OR(A1220=F1220,B1220=F1220,C1220=F1220,D1220=F1220,E1220=F1220),1,0)</f>
        <v>0</v>
      </c>
    </row>
    <row r="1221" customFormat="false" ht="15" hidden="false" customHeight="false" outlineLevel="0" collapsed="false">
      <c r="A1221" s="0" t="n">
        <v>91</v>
      </c>
      <c r="B1221" s="0" t="n">
        <v>63</v>
      </c>
      <c r="C1221" s="0" t="n">
        <v>65</v>
      </c>
      <c r="D1221" s="0" t="n">
        <v>33</v>
      </c>
      <c r="E1221" s="0" t="n">
        <v>35</v>
      </c>
      <c r="F1221" s="1" t="n">
        <f aca="false">(MIN(A1221:E1221)+MAX(A1221:E1221))/2</f>
        <v>62</v>
      </c>
      <c r="G1221" s="1" t="n">
        <f aca="false">IF(OR(A1221=F1221,B1221=F1221,C1221=F1221,D1221=F1221,E1221=F1221),1,0)</f>
        <v>0</v>
      </c>
    </row>
    <row r="1222" customFormat="false" ht="15" hidden="false" customHeight="false" outlineLevel="0" collapsed="false">
      <c r="A1222" s="0" t="n">
        <v>65</v>
      </c>
      <c r="B1222" s="0" t="n">
        <v>99</v>
      </c>
      <c r="C1222" s="0" t="n">
        <v>29</v>
      </c>
      <c r="D1222" s="0" t="n">
        <v>44</v>
      </c>
      <c r="E1222" s="0" t="n">
        <v>2</v>
      </c>
      <c r="F1222" s="1" t="n">
        <f aca="false">(MIN(A1222:E1222)+MAX(A1222:E1222))/2</f>
        <v>50.5</v>
      </c>
      <c r="G1222" s="1" t="n">
        <f aca="false">IF(OR(A1222=F1222,B1222=F1222,C1222=F1222,D1222=F1222,E1222=F1222),1,0)</f>
        <v>0</v>
      </c>
    </row>
    <row r="1223" customFormat="false" ht="15" hidden="false" customHeight="false" outlineLevel="0" collapsed="false">
      <c r="A1223" s="0" t="n">
        <v>79</v>
      </c>
      <c r="B1223" s="0" t="n">
        <v>42</v>
      </c>
      <c r="C1223" s="0" t="n">
        <v>51</v>
      </c>
      <c r="D1223" s="0" t="n">
        <v>26</v>
      </c>
      <c r="E1223" s="0" t="n">
        <v>13</v>
      </c>
      <c r="F1223" s="1" t="n">
        <f aca="false">(MIN(A1223:E1223)+MAX(A1223:E1223))/2</f>
        <v>46</v>
      </c>
      <c r="G1223" s="1" t="n">
        <f aca="false">IF(OR(A1223=F1223,B1223=F1223,C1223=F1223,D1223=F1223,E1223=F1223),1,0)</f>
        <v>0</v>
      </c>
    </row>
    <row r="1224" customFormat="false" ht="15" hidden="false" customHeight="false" outlineLevel="0" collapsed="false">
      <c r="A1224" s="0" t="n">
        <v>64</v>
      </c>
      <c r="B1224" s="0" t="n">
        <v>84</v>
      </c>
      <c r="C1224" s="0" t="n">
        <v>71</v>
      </c>
      <c r="D1224" s="0" t="n">
        <v>30</v>
      </c>
      <c r="E1224" s="0" t="n">
        <v>1</v>
      </c>
      <c r="F1224" s="1" t="n">
        <f aca="false">(MIN(A1224:E1224)+MAX(A1224:E1224))/2</f>
        <v>42.5</v>
      </c>
      <c r="G1224" s="1" t="n">
        <f aca="false">IF(OR(A1224=F1224,B1224=F1224,C1224=F1224,D1224=F1224,E1224=F1224),1,0)</f>
        <v>0</v>
      </c>
    </row>
    <row r="1225" customFormat="false" ht="15" hidden="false" customHeight="false" outlineLevel="0" collapsed="false">
      <c r="A1225" s="0" t="n">
        <v>89</v>
      </c>
      <c r="B1225" s="0" t="n">
        <v>93</v>
      </c>
      <c r="C1225" s="0" t="n">
        <v>19</v>
      </c>
      <c r="D1225" s="0" t="n">
        <v>44</v>
      </c>
      <c r="E1225" s="0" t="n">
        <v>14</v>
      </c>
      <c r="F1225" s="1" t="n">
        <f aca="false">(MIN(A1225:E1225)+MAX(A1225:E1225))/2</f>
        <v>53.5</v>
      </c>
      <c r="G1225" s="1" t="n">
        <f aca="false">IF(OR(A1225=F1225,B1225=F1225,C1225=F1225,D1225=F1225,E1225=F1225),1,0)</f>
        <v>0</v>
      </c>
    </row>
    <row r="1226" customFormat="false" ht="15" hidden="false" customHeight="false" outlineLevel="0" collapsed="false">
      <c r="A1226" s="0" t="n">
        <v>46</v>
      </c>
      <c r="B1226" s="0" t="n">
        <v>40</v>
      </c>
      <c r="C1226" s="0" t="n">
        <v>48</v>
      </c>
      <c r="D1226" s="0" t="n">
        <v>13</v>
      </c>
      <c r="E1226" s="0" t="n">
        <v>47</v>
      </c>
      <c r="F1226" s="1" t="n">
        <f aca="false">(MIN(A1226:E1226)+MAX(A1226:E1226))/2</f>
        <v>30.5</v>
      </c>
      <c r="G1226" s="1" t="n">
        <f aca="false">IF(OR(A1226=F1226,B1226=F1226,C1226=F1226,D1226=F1226,E1226=F1226),1,0)</f>
        <v>0</v>
      </c>
    </row>
    <row r="1227" customFormat="false" ht="15" hidden="false" customHeight="false" outlineLevel="0" collapsed="false">
      <c r="A1227" s="0" t="n">
        <v>15</v>
      </c>
      <c r="B1227" s="0" t="n">
        <v>98</v>
      </c>
      <c r="C1227" s="0" t="n">
        <v>16</v>
      </c>
      <c r="D1227" s="0" t="n">
        <v>17</v>
      </c>
      <c r="E1227" s="0" t="n">
        <v>1</v>
      </c>
      <c r="F1227" s="1" t="n">
        <f aca="false">(MIN(A1227:E1227)+MAX(A1227:E1227))/2</f>
        <v>49.5</v>
      </c>
      <c r="G1227" s="1" t="n">
        <f aca="false">IF(OR(A1227=F1227,B1227=F1227,C1227=F1227,D1227=F1227,E1227=F1227),1,0)</f>
        <v>0</v>
      </c>
    </row>
    <row r="1228" customFormat="false" ht="15" hidden="false" customHeight="false" outlineLevel="0" collapsed="false">
      <c r="A1228" s="0" t="n">
        <v>90</v>
      </c>
      <c r="B1228" s="0" t="n">
        <v>27</v>
      </c>
      <c r="C1228" s="0" t="n">
        <v>29</v>
      </c>
      <c r="D1228" s="0" t="n">
        <v>8</v>
      </c>
      <c r="E1228" s="0" t="n">
        <v>42</v>
      </c>
      <c r="F1228" s="1" t="n">
        <f aca="false">(MIN(A1228:E1228)+MAX(A1228:E1228))/2</f>
        <v>49</v>
      </c>
      <c r="G1228" s="1" t="n">
        <f aca="false">IF(OR(A1228=F1228,B1228=F1228,C1228=F1228,D1228=F1228,E1228=F1228),1,0)</f>
        <v>0</v>
      </c>
    </row>
    <row r="1229" customFormat="false" ht="15" hidden="false" customHeight="false" outlineLevel="0" collapsed="false">
      <c r="A1229" s="0" t="n">
        <v>96</v>
      </c>
      <c r="B1229" s="0" t="n">
        <v>48</v>
      </c>
      <c r="C1229" s="0" t="n">
        <v>37</v>
      </c>
      <c r="D1229" s="0" t="n">
        <v>24</v>
      </c>
      <c r="E1229" s="0" t="n">
        <v>37</v>
      </c>
      <c r="F1229" s="1" t="n">
        <f aca="false">(MIN(A1229:E1229)+MAX(A1229:E1229))/2</f>
        <v>60</v>
      </c>
      <c r="G1229" s="1" t="n">
        <f aca="false">IF(OR(A1229=F1229,B1229=F1229,C1229=F1229,D1229=F1229,E1229=F1229),1,0)</f>
        <v>0</v>
      </c>
    </row>
    <row r="1230" customFormat="false" ht="15" hidden="false" customHeight="false" outlineLevel="0" collapsed="false">
      <c r="A1230" s="0" t="n">
        <v>36</v>
      </c>
      <c r="B1230" s="0" t="n">
        <v>37</v>
      </c>
      <c r="C1230" s="0" t="n">
        <v>92</v>
      </c>
      <c r="D1230" s="0" t="n">
        <v>38</v>
      </c>
      <c r="E1230" s="0" t="n">
        <v>17</v>
      </c>
      <c r="F1230" s="1" t="n">
        <f aca="false">(MIN(A1230:E1230)+MAX(A1230:E1230))/2</f>
        <v>54.5</v>
      </c>
      <c r="G1230" s="1" t="n">
        <f aca="false">IF(OR(A1230=F1230,B1230=F1230,C1230=F1230,D1230=F1230,E1230=F1230),1,0)</f>
        <v>0</v>
      </c>
    </row>
    <row r="1231" customFormat="false" ht="15" hidden="false" customHeight="false" outlineLevel="0" collapsed="false">
      <c r="A1231" s="0" t="n">
        <v>46</v>
      </c>
      <c r="B1231" s="0" t="n">
        <v>64</v>
      </c>
      <c r="C1231" s="0" t="n">
        <v>60</v>
      </c>
      <c r="D1231" s="0" t="n">
        <v>30</v>
      </c>
      <c r="E1231" s="0" t="n">
        <v>2</v>
      </c>
      <c r="F1231" s="1" t="n">
        <f aca="false">(MIN(A1231:E1231)+MAX(A1231:E1231))/2</f>
        <v>33</v>
      </c>
      <c r="G1231" s="1" t="n">
        <f aca="false">IF(OR(A1231=F1231,B1231=F1231,C1231=F1231,D1231=F1231,E1231=F1231),1,0)</f>
        <v>0</v>
      </c>
    </row>
    <row r="1232" customFormat="false" ht="15" hidden="false" customHeight="false" outlineLevel="0" collapsed="false">
      <c r="A1232" s="0" t="n">
        <v>31</v>
      </c>
      <c r="B1232" s="0" t="n">
        <v>7</v>
      </c>
      <c r="C1232" s="0" t="n">
        <v>35</v>
      </c>
      <c r="D1232" s="0" t="n">
        <v>12</v>
      </c>
      <c r="E1232" s="0" t="n">
        <v>7</v>
      </c>
      <c r="F1232" s="1" t="n">
        <f aca="false">(MIN(A1232:E1232)+MAX(A1232:E1232))/2</f>
        <v>21</v>
      </c>
      <c r="G1232" s="1" t="n">
        <f aca="false">IF(OR(A1232=F1232,B1232=F1232,C1232=F1232,D1232=F1232,E1232=F1232),1,0)</f>
        <v>0</v>
      </c>
    </row>
    <row r="1233" customFormat="false" ht="15" hidden="false" customHeight="false" outlineLevel="0" collapsed="false">
      <c r="A1233" s="0" t="n">
        <v>13</v>
      </c>
      <c r="B1233" s="0" t="n">
        <v>2</v>
      </c>
      <c r="C1233" s="0" t="n">
        <v>72</v>
      </c>
      <c r="D1233" s="0" t="n">
        <v>13</v>
      </c>
      <c r="E1233" s="0" t="n">
        <v>47</v>
      </c>
      <c r="F1233" s="1" t="n">
        <f aca="false">(MIN(A1233:E1233)+MAX(A1233:E1233))/2</f>
        <v>37</v>
      </c>
      <c r="G1233" s="1" t="n">
        <f aca="false">IF(OR(A1233=F1233,B1233=F1233,C1233=F1233,D1233=F1233,E1233=F1233),1,0)</f>
        <v>0</v>
      </c>
    </row>
    <row r="1234" customFormat="false" ht="15" hidden="false" customHeight="false" outlineLevel="0" collapsed="false">
      <c r="A1234" s="0" t="n">
        <v>42</v>
      </c>
      <c r="B1234" s="0" t="n">
        <v>15</v>
      </c>
      <c r="C1234" s="0" t="n">
        <v>64</v>
      </c>
      <c r="D1234" s="0" t="n">
        <v>18</v>
      </c>
      <c r="E1234" s="0" t="n">
        <v>48</v>
      </c>
      <c r="F1234" s="1" t="n">
        <f aca="false">(MIN(A1234:E1234)+MAX(A1234:E1234))/2</f>
        <v>39.5</v>
      </c>
      <c r="G1234" s="1" t="n">
        <f aca="false">IF(OR(A1234=F1234,B1234=F1234,C1234=F1234,D1234=F1234,E1234=F1234),1,0)</f>
        <v>0</v>
      </c>
    </row>
    <row r="1235" customFormat="false" ht="15" hidden="false" customHeight="false" outlineLevel="0" collapsed="false">
      <c r="A1235" s="0" t="n">
        <v>97</v>
      </c>
      <c r="B1235" s="0" t="n">
        <v>8</v>
      </c>
      <c r="C1235" s="0" t="n">
        <v>59</v>
      </c>
      <c r="D1235" s="0" t="n">
        <v>47</v>
      </c>
      <c r="E1235" s="0" t="n">
        <v>45</v>
      </c>
      <c r="F1235" s="1" t="n">
        <f aca="false">(MIN(A1235:E1235)+MAX(A1235:E1235))/2</f>
        <v>52.5</v>
      </c>
      <c r="G1235" s="1" t="n">
        <f aca="false">IF(OR(A1235=F1235,B1235=F1235,C1235=F1235,D1235=F1235,E1235=F1235),1,0)</f>
        <v>0</v>
      </c>
    </row>
    <row r="1236" customFormat="false" ht="15" hidden="false" customHeight="false" outlineLevel="0" collapsed="false">
      <c r="A1236" s="0" t="n">
        <v>54</v>
      </c>
      <c r="B1236" s="0" t="n">
        <v>53</v>
      </c>
      <c r="C1236" s="0" t="n">
        <v>78</v>
      </c>
      <c r="D1236" s="0" t="n">
        <v>47</v>
      </c>
      <c r="E1236" s="0" t="n">
        <v>2</v>
      </c>
      <c r="F1236" s="1" t="n">
        <f aca="false">(MIN(A1236:E1236)+MAX(A1236:E1236))/2</f>
        <v>40</v>
      </c>
      <c r="G1236" s="1" t="n">
        <f aca="false">IF(OR(A1236=F1236,B1236=F1236,C1236=F1236,D1236=F1236,E1236=F1236),1,0)</f>
        <v>0</v>
      </c>
    </row>
    <row r="1237" customFormat="false" ht="15" hidden="false" customHeight="false" outlineLevel="0" collapsed="false">
      <c r="A1237" s="0" t="n">
        <v>18</v>
      </c>
      <c r="B1237" s="0" t="n">
        <v>75</v>
      </c>
      <c r="C1237" s="0" t="n">
        <v>44</v>
      </c>
      <c r="D1237" s="0" t="n">
        <v>6</v>
      </c>
      <c r="E1237" s="0" t="n">
        <v>5</v>
      </c>
      <c r="F1237" s="1" t="n">
        <f aca="false">(MIN(A1237:E1237)+MAX(A1237:E1237))/2</f>
        <v>40</v>
      </c>
      <c r="G1237" s="1" t="n">
        <f aca="false">IF(OR(A1237=F1237,B1237=F1237,C1237=F1237,D1237=F1237,E1237=F1237),1,0)</f>
        <v>0</v>
      </c>
    </row>
    <row r="1238" customFormat="false" ht="15" hidden="false" customHeight="false" outlineLevel="0" collapsed="false">
      <c r="A1238" s="0" t="n">
        <v>14</v>
      </c>
      <c r="B1238" s="0" t="n">
        <v>53</v>
      </c>
      <c r="C1238" s="0" t="n">
        <v>47</v>
      </c>
      <c r="D1238" s="0" t="n">
        <v>12</v>
      </c>
      <c r="E1238" s="0" t="n">
        <v>36</v>
      </c>
      <c r="F1238" s="1" t="n">
        <f aca="false">(MIN(A1238:E1238)+MAX(A1238:E1238))/2</f>
        <v>32.5</v>
      </c>
      <c r="G1238" s="1" t="n">
        <f aca="false">IF(OR(A1238=F1238,B1238=F1238,C1238=F1238,D1238=F1238,E1238=F1238),1,0)</f>
        <v>0</v>
      </c>
    </row>
    <row r="1239" customFormat="false" ht="15" hidden="false" customHeight="false" outlineLevel="0" collapsed="false">
      <c r="A1239" s="0" t="n">
        <v>94</v>
      </c>
      <c r="B1239" s="0" t="n">
        <v>60</v>
      </c>
      <c r="C1239" s="0" t="n">
        <v>38</v>
      </c>
      <c r="D1239" s="0" t="n">
        <v>48</v>
      </c>
      <c r="E1239" s="0" t="n">
        <v>32</v>
      </c>
      <c r="F1239" s="1" t="n">
        <f aca="false">(MIN(A1239:E1239)+MAX(A1239:E1239))/2</f>
        <v>63</v>
      </c>
      <c r="G1239" s="1" t="n">
        <f aca="false">IF(OR(A1239=F1239,B1239=F1239,C1239=F1239,D1239=F1239,E1239=F1239),1,0)</f>
        <v>0</v>
      </c>
    </row>
    <row r="1240" customFormat="false" ht="15" hidden="false" customHeight="false" outlineLevel="0" collapsed="false">
      <c r="A1240" s="0" t="n">
        <v>54</v>
      </c>
      <c r="B1240" s="0" t="n">
        <v>9</v>
      </c>
      <c r="C1240" s="0" t="n">
        <v>34</v>
      </c>
      <c r="D1240" s="0" t="n">
        <v>26</v>
      </c>
      <c r="E1240" s="0" t="n">
        <v>2</v>
      </c>
      <c r="F1240" s="1" t="n">
        <f aca="false">(MIN(A1240:E1240)+MAX(A1240:E1240))/2</f>
        <v>28</v>
      </c>
      <c r="G1240" s="1" t="n">
        <f aca="false">IF(OR(A1240=F1240,B1240=F1240,C1240=F1240,D1240=F1240,E1240=F1240),1,0)</f>
        <v>0</v>
      </c>
    </row>
    <row r="1241" customFormat="false" ht="15" hidden="false" customHeight="false" outlineLevel="0" collapsed="false">
      <c r="A1241" s="0" t="n">
        <v>42</v>
      </c>
      <c r="B1241" s="0" t="n">
        <v>70</v>
      </c>
      <c r="C1241" s="0" t="n">
        <v>2</v>
      </c>
      <c r="D1241" s="0" t="n">
        <v>14</v>
      </c>
      <c r="E1241" s="0" t="n">
        <v>43</v>
      </c>
      <c r="F1241" s="1" t="n">
        <f aca="false">(MIN(A1241:E1241)+MAX(A1241:E1241))/2</f>
        <v>36</v>
      </c>
      <c r="G1241" s="1" t="n">
        <f aca="false">IF(OR(A1241=F1241,B1241=F1241,C1241=F1241,D1241=F1241,E1241=F1241),1,0)</f>
        <v>0</v>
      </c>
    </row>
    <row r="1242" customFormat="false" ht="15" hidden="false" customHeight="false" outlineLevel="0" collapsed="false">
      <c r="A1242" s="0" t="n">
        <v>45</v>
      </c>
      <c r="B1242" s="0" t="n">
        <v>52</v>
      </c>
      <c r="C1242" s="0" t="n">
        <v>10</v>
      </c>
      <c r="D1242" s="0" t="n">
        <v>32</v>
      </c>
      <c r="E1242" s="0" t="n">
        <v>35</v>
      </c>
      <c r="F1242" s="1" t="n">
        <f aca="false">(MIN(A1242:E1242)+MAX(A1242:E1242))/2</f>
        <v>31</v>
      </c>
      <c r="G1242" s="1" t="n">
        <f aca="false">IF(OR(A1242=F1242,B1242=F1242,C1242=F1242,D1242=F1242,E1242=F1242),1,0)</f>
        <v>0</v>
      </c>
    </row>
    <row r="1243" customFormat="false" ht="15" hidden="false" customHeight="false" outlineLevel="0" collapsed="false">
      <c r="A1243" s="0" t="n">
        <v>4</v>
      </c>
      <c r="B1243" s="0" t="n">
        <v>59</v>
      </c>
      <c r="C1243" s="0" t="n">
        <v>63</v>
      </c>
      <c r="D1243" s="0" t="n">
        <v>9</v>
      </c>
      <c r="E1243" s="0" t="n">
        <v>50</v>
      </c>
      <c r="F1243" s="1" t="n">
        <f aca="false">(MIN(A1243:E1243)+MAX(A1243:E1243))/2</f>
        <v>33.5</v>
      </c>
      <c r="G1243" s="1" t="n">
        <f aca="false">IF(OR(A1243=F1243,B1243=F1243,C1243=F1243,D1243=F1243,E1243=F1243),1,0)</f>
        <v>0</v>
      </c>
    </row>
    <row r="1244" customFormat="false" ht="15" hidden="false" customHeight="false" outlineLevel="0" collapsed="false">
      <c r="A1244" s="0" t="n">
        <v>47</v>
      </c>
      <c r="B1244" s="0" t="n">
        <v>90</v>
      </c>
      <c r="C1244" s="0" t="n">
        <v>34</v>
      </c>
      <c r="D1244" s="0" t="n">
        <v>23</v>
      </c>
      <c r="E1244" s="0" t="n">
        <v>25</v>
      </c>
      <c r="F1244" s="1" t="n">
        <f aca="false">(MIN(A1244:E1244)+MAX(A1244:E1244))/2</f>
        <v>56.5</v>
      </c>
      <c r="G1244" s="1" t="n">
        <f aca="false">IF(OR(A1244=F1244,B1244=F1244,C1244=F1244,D1244=F1244,E1244=F1244),1,0)</f>
        <v>0</v>
      </c>
    </row>
    <row r="1245" customFormat="false" ht="15" hidden="false" customHeight="false" outlineLevel="0" collapsed="false">
      <c r="A1245" s="0" t="n">
        <v>89</v>
      </c>
      <c r="B1245" s="0" t="n">
        <v>31</v>
      </c>
      <c r="C1245" s="0" t="n">
        <v>41</v>
      </c>
      <c r="D1245" s="0" t="n">
        <v>9</v>
      </c>
      <c r="E1245" s="0" t="n">
        <v>7</v>
      </c>
      <c r="F1245" s="1" t="n">
        <f aca="false">(MIN(A1245:E1245)+MAX(A1245:E1245))/2</f>
        <v>48</v>
      </c>
      <c r="G1245" s="1" t="n">
        <f aca="false">IF(OR(A1245=F1245,B1245=F1245,C1245=F1245,D1245=F1245,E1245=F1245),1,0)</f>
        <v>0</v>
      </c>
    </row>
    <row r="1246" customFormat="false" ht="15" hidden="false" customHeight="false" outlineLevel="0" collapsed="false">
      <c r="A1246" s="0" t="n">
        <v>31</v>
      </c>
      <c r="B1246" s="0" t="n">
        <v>21</v>
      </c>
      <c r="C1246" s="0" t="n">
        <v>77</v>
      </c>
      <c r="D1246" s="0" t="n">
        <v>49</v>
      </c>
      <c r="E1246" s="0" t="n">
        <v>11</v>
      </c>
      <c r="F1246" s="1" t="n">
        <f aca="false">(MIN(A1246:E1246)+MAX(A1246:E1246))/2</f>
        <v>44</v>
      </c>
      <c r="G1246" s="1" t="n">
        <f aca="false">IF(OR(A1246=F1246,B1246=F1246,C1246=F1246,D1246=F1246,E1246=F1246),1,0)</f>
        <v>0</v>
      </c>
    </row>
    <row r="1247" customFormat="false" ht="15" hidden="false" customHeight="false" outlineLevel="0" collapsed="false">
      <c r="A1247" s="0" t="n">
        <v>96</v>
      </c>
      <c r="B1247" s="0" t="n">
        <v>21</v>
      </c>
      <c r="C1247" s="0" t="n">
        <v>56</v>
      </c>
      <c r="D1247" s="0" t="n">
        <v>19</v>
      </c>
      <c r="E1247" s="0" t="n">
        <v>42</v>
      </c>
      <c r="F1247" s="1" t="n">
        <f aca="false">(MIN(A1247:E1247)+MAX(A1247:E1247))/2</f>
        <v>57.5</v>
      </c>
      <c r="G1247" s="1" t="n">
        <f aca="false">IF(OR(A1247=F1247,B1247=F1247,C1247=F1247,D1247=F1247,E1247=F1247),1,0)</f>
        <v>0</v>
      </c>
    </row>
    <row r="1248" customFormat="false" ht="15" hidden="false" customHeight="false" outlineLevel="0" collapsed="false">
      <c r="A1248" s="0" t="n">
        <v>39</v>
      </c>
      <c r="B1248" s="0" t="n">
        <v>31</v>
      </c>
      <c r="C1248" s="0" t="n">
        <v>66</v>
      </c>
      <c r="D1248" s="0" t="n">
        <v>17</v>
      </c>
      <c r="E1248" s="0" t="n">
        <v>50</v>
      </c>
      <c r="F1248" s="1" t="n">
        <f aca="false">(MIN(A1248:E1248)+MAX(A1248:E1248))/2</f>
        <v>41.5</v>
      </c>
      <c r="G1248" s="1" t="n">
        <f aca="false">IF(OR(A1248=F1248,B1248=F1248,C1248=F1248,D1248=F1248,E1248=F1248),1,0)</f>
        <v>0</v>
      </c>
    </row>
    <row r="1249" customFormat="false" ht="15" hidden="false" customHeight="false" outlineLevel="0" collapsed="false">
      <c r="A1249" s="0" t="n">
        <v>8</v>
      </c>
      <c r="B1249" s="0" t="n">
        <v>28</v>
      </c>
      <c r="C1249" s="0" t="n">
        <v>67</v>
      </c>
      <c r="D1249" s="0" t="n">
        <v>41</v>
      </c>
      <c r="E1249" s="0" t="n">
        <v>9</v>
      </c>
      <c r="F1249" s="1" t="n">
        <f aca="false">(MIN(A1249:E1249)+MAX(A1249:E1249))/2</f>
        <v>37.5</v>
      </c>
      <c r="G1249" s="1" t="n">
        <f aca="false">IF(OR(A1249=F1249,B1249=F1249,C1249=F1249,D1249=F1249,E1249=F1249),1,0)</f>
        <v>0</v>
      </c>
    </row>
    <row r="1250" customFormat="false" ht="15" hidden="false" customHeight="false" outlineLevel="0" collapsed="false">
      <c r="A1250" s="0" t="n">
        <v>60</v>
      </c>
      <c r="B1250" s="0" t="n">
        <v>83</v>
      </c>
      <c r="C1250" s="0" t="n">
        <v>65</v>
      </c>
      <c r="D1250" s="0" t="n">
        <v>11</v>
      </c>
      <c r="E1250" s="0" t="n">
        <v>15</v>
      </c>
      <c r="F1250" s="1" t="n">
        <f aca="false">(MIN(A1250:E1250)+MAX(A1250:E1250))/2</f>
        <v>47</v>
      </c>
      <c r="G1250" s="1" t="n">
        <f aca="false">IF(OR(A1250=F1250,B1250=F1250,C1250=F1250,D1250=F1250,E1250=F1250),1,0)</f>
        <v>0</v>
      </c>
    </row>
    <row r="1251" customFormat="false" ht="15" hidden="false" customHeight="false" outlineLevel="0" collapsed="false">
      <c r="A1251" s="0" t="n">
        <v>14</v>
      </c>
      <c r="B1251" s="0" t="n">
        <v>86</v>
      </c>
      <c r="C1251" s="0" t="n">
        <v>53</v>
      </c>
      <c r="D1251" s="0" t="n">
        <v>42</v>
      </c>
      <c r="E1251" s="0" t="n">
        <v>30</v>
      </c>
      <c r="F1251" s="1" t="n">
        <f aca="false">(MIN(A1251:E1251)+MAX(A1251:E1251))/2</f>
        <v>50</v>
      </c>
      <c r="G1251" s="1" t="n">
        <f aca="false">IF(OR(A1251=F1251,B1251=F1251,C1251=F1251,D1251=F1251,E1251=F1251),1,0)</f>
        <v>0</v>
      </c>
    </row>
    <row r="1252" customFormat="false" ht="15" hidden="false" customHeight="false" outlineLevel="0" collapsed="false">
      <c r="A1252" s="0" t="n">
        <v>55</v>
      </c>
      <c r="B1252" s="0" t="n">
        <v>14</v>
      </c>
      <c r="C1252" s="0" t="n">
        <v>43</v>
      </c>
      <c r="D1252" s="0" t="n">
        <v>40</v>
      </c>
      <c r="E1252" s="0" t="n">
        <v>3</v>
      </c>
      <c r="F1252" s="1" t="n">
        <f aca="false">(MIN(A1252:E1252)+MAX(A1252:E1252))/2</f>
        <v>29</v>
      </c>
      <c r="G1252" s="1" t="n">
        <f aca="false">IF(OR(A1252=F1252,B1252=F1252,C1252=F1252,D1252=F1252,E1252=F1252),1,0)</f>
        <v>0</v>
      </c>
    </row>
    <row r="1253" customFormat="false" ht="15" hidden="false" customHeight="false" outlineLevel="0" collapsed="false">
      <c r="A1253" s="0" t="n">
        <v>40</v>
      </c>
      <c r="B1253" s="0" t="n">
        <v>51</v>
      </c>
      <c r="C1253" s="0" t="n">
        <v>95</v>
      </c>
      <c r="D1253" s="0" t="n">
        <v>41</v>
      </c>
      <c r="E1253" s="0" t="n">
        <v>47</v>
      </c>
      <c r="F1253" s="1" t="n">
        <f aca="false">(MIN(A1253:E1253)+MAX(A1253:E1253))/2</f>
        <v>67.5</v>
      </c>
      <c r="G1253" s="1" t="n">
        <f aca="false">IF(OR(A1253=F1253,B1253=F1253,C1253=F1253,D1253=F1253,E1253=F1253),1,0)</f>
        <v>0</v>
      </c>
    </row>
    <row r="1254" customFormat="false" ht="15" hidden="false" customHeight="false" outlineLevel="0" collapsed="false">
      <c r="A1254" s="0" t="n">
        <v>74</v>
      </c>
      <c r="B1254" s="0" t="n">
        <v>36</v>
      </c>
      <c r="C1254" s="0" t="n">
        <v>98</v>
      </c>
      <c r="D1254" s="0" t="n">
        <v>38</v>
      </c>
      <c r="E1254" s="0" t="n">
        <v>25</v>
      </c>
      <c r="F1254" s="1" t="n">
        <f aca="false">(MIN(A1254:E1254)+MAX(A1254:E1254))/2</f>
        <v>61.5</v>
      </c>
      <c r="G1254" s="1" t="n">
        <f aca="false">IF(OR(A1254=F1254,B1254=F1254,C1254=F1254,D1254=F1254,E1254=F1254),1,0)</f>
        <v>0</v>
      </c>
    </row>
    <row r="1255" customFormat="false" ht="15" hidden="false" customHeight="false" outlineLevel="0" collapsed="false">
      <c r="A1255" s="0" t="n">
        <v>90</v>
      </c>
      <c r="B1255" s="0" t="n">
        <v>17</v>
      </c>
      <c r="C1255" s="0" t="n">
        <v>2</v>
      </c>
      <c r="D1255" s="0" t="n">
        <v>22</v>
      </c>
      <c r="E1255" s="0" t="n">
        <v>27</v>
      </c>
      <c r="F1255" s="1" t="n">
        <f aca="false">(MIN(A1255:E1255)+MAX(A1255:E1255))/2</f>
        <v>46</v>
      </c>
      <c r="G1255" s="1" t="n">
        <f aca="false">IF(OR(A1255=F1255,B1255=F1255,C1255=F1255,D1255=F1255,E1255=F1255),1,0)</f>
        <v>0</v>
      </c>
    </row>
    <row r="1256" customFormat="false" ht="15" hidden="false" customHeight="false" outlineLevel="0" collapsed="false">
      <c r="A1256" s="0" t="n">
        <v>13</v>
      </c>
      <c r="B1256" s="0" t="n">
        <v>23</v>
      </c>
      <c r="C1256" s="0" t="n">
        <v>16</v>
      </c>
      <c r="D1256" s="0" t="n">
        <v>7</v>
      </c>
      <c r="E1256" s="0" t="n">
        <v>43</v>
      </c>
      <c r="F1256" s="1" t="n">
        <f aca="false">(MIN(A1256:E1256)+MAX(A1256:E1256))/2</f>
        <v>25</v>
      </c>
      <c r="G1256" s="1" t="n">
        <f aca="false">IF(OR(A1256=F1256,B1256=F1256,C1256=F1256,D1256=F1256,E1256=F1256),1,0)</f>
        <v>0</v>
      </c>
    </row>
    <row r="1257" customFormat="false" ht="15" hidden="false" customHeight="false" outlineLevel="0" collapsed="false">
      <c r="A1257" s="0" t="n">
        <v>48</v>
      </c>
      <c r="B1257" s="0" t="n">
        <v>19</v>
      </c>
      <c r="C1257" s="0" t="n">
        <v>63</v>
      </c>
      <c r="D1257" s="0" t="n">
        <v>20</v>
      </c>
      <c r="E1257" s="0" t="n">
        <v>18</v>
      </c>
      <c r="F1257" s="1" t="n">
        <f aca="false">(MIN(A1257:E1257)+MAX(A1257:E1257))/2</f>
        <v>40.5</v>
      </c>
      <c r="G1257" s="1" t="n">
        <f aca="false">IF(OR(A1257=F1257,B1257=F1257,C1257=F1257,D1257=F1257,E1257=F1257),1,0)</f>
        <v>0</v>
      </c>
    </row>
    <row r="1258" customFormat="false" ht="15" hidden="false" customHeight="false" outlineLevel="0" collapsed="false">
      <c r="A1258" s="0" t="n">
        <v>49</v>
      </c>
      <c r="B1258" s="0" t="n">
        <v>23</v>
      </c>
      <c r="C1258" s="0" t="n">
        <v>70</v>
      </c>
      <c r="D1258" s="0" t="n">
        <v>35</v>
      </c>
      <c r="E1258" s="0" t="n">
        <v>5</v>
      </c>
      <c r="F1258" s="1" t="n">
        <f aca="false">(MIN(A1258:E1258)+MAX(A1258:E1258))/2</f>
        <v>37.5</v>
      </c>
      <c r="G1258" s="1" t="n">
        <f aca="false">IF(OR(A1258=F1258,B1258=F1258,C1258=F1258,D1258=F1258,E1258=F1258),1,0)</f>
        <v>0</v>
      </c>
    </row>
    <row r="1259" customFormat="false" ht="15" hidden="false" customHeight="false" outlineLevel="0" collapsed="false">
      <c r="A1259" s="0" t="n">
        <v>87</v>
      </c>
      <c r="B1259" s="0" t="n">
        <v>98</v>
      </c>
      <c r="C1259" s="0" t="n">
        <v>8</v>
      </c>
      <c r="D1259" s="0" t="n">
        <v>8</v>
      </c>
      <c r="E1259" s="0" t="n">
        <v>12</v>
      </c>
      <c r="F1259" s="1" t="n">
        <f aca="false">(MIN(A1259:E1259)+MAX(A1259:E1259))/2</f>
        <v>53</v>
      </c>
      <c r="G1259" s="1" t="n">
        <f aca="false">IF(OR(A1259=F1259,B1259=F1259,C1259=F1259,D1259=F1259,E1259=F1259),1,0)</f>
        <v>0</v>
      </c>
    </row>
    <row r="1260" customFormat="false" ht="15" hidden="false" customHeight="false" outlineLevel="0" collapsed="false">
      <c r="A1260" s="0" t="n">
        <v>65</v>
      </c>
      <c r="B1260" s="0" t="n">
        <v>1</v>
      </c>
      <c r="C1260" s="0" t="n">
        <v>71</v>
      </c>
      <c r="D1260" s="0" t="n">
        <v>16</v>
      </c>
      <c r="E1260" s="0" t="n">
        <v>2</v>
      </c>
      <c r="F1260" s="1" t="n">
        <f aca="false">(MIN(A1260:E1260)+MAX(A1260:E1260))/2</f>
        <v>36</v>
      </c>
      <c r="G1260" s="1" t="n">
        <f aca="false">IF(OR(A1260=F1260,B1260=F1260,C1260=F1260,D1260=F1260,E1260=F1260),1,0)</f>
        <v>0</v>
      </c>
    </row>
    <row r="1261" customFormat="false" ht="15" hidden="false" customHeight="false" outlineLevel="0" collapsed="false">
      <c r="A1261" s="0" t="n">
        <v>83</v>
      </c>
      <c r="B1261" s="0" t="n">
        <v>57</v>
      </c>
      <c r="C1261" s="0" t="n">
        <v>10</v>
      </c>
      <c r="D1261" s="0" t="n">
        <v>16</v>
      </c>
      <c r="E1261" s="0" t="n">
        <v>23</v>
      </c>
      <c r="F1261" s="1" t="n">
        <f aca="false">(MIN(A1261:E1261)+MAX(A1261:E1261))/2</f>
        <v>46.5</v>
      </c>
      <c r="G1261" s="1" t="n">
        <f aca="false">IF(OR(A1261=F1261,B1261=F1261,C1261=F1261,D1261=F1261,E1261=F1261),1,0)</f>
        <v>0</v>
      </c>
    </row>
    <row r="1262" customFormat="false" ht="15" hidden="false" customHeight="false" outlineLevel="0" collapsed="false">
      <c r="A1262" s="0" t="n">
        <v>65</v>
      </c>
      <c r="B1262" s="0" t="n">
        <v>96</v>
      </c>
      <c r="C1262" s="0" t="n">
        <v>15</v>
      </c>
      <c r="D1262" s="0" t="n">
        <v>5</v>
      </c>
      <c r="E1262" s="0" t="n">
        <v>42</v>
      </c>
      <c r="F1262" s="1" t="n">
        <f aca="false">(MIN(A1262:E1262)+MAX(A1262:E1262))/2</f>
        <v>50.5</v>
      </c>
      <c r="G1262" s="1" t="n">
        <f aca="false">IF(OR(A1262=F1262,B1262=F1262,C1262=F1262,D1262=F1262,E1262=F1262),1,0)</f>
        <v>0</v>
      </c>
    </row>
    <row r="1263" customFormat="false" ht="15" hidden="false" customHeight="false" outlineLevel="0" collapsed="false">
      <c r="A1263" s="0" t="n">
        <v>67</v>
      </c>
      <c r="B1263" s="0" t="n">
        <v>14</v>
      </c>
      <c r="C1263" s="0" t="n">
        <v>76</v>
      </c>
      <c r="D1263" s="0" t="n">
        <v>27</v>
      </c>
      <c r="E1263" s="0" t="n">
        <v>41</v>
      </c>
      <c r="F1263" s="1" t="n">
        <f aca="false">(MIN(A1263:E1263)+MAX(A1263:E1263))/2</f>
        <v>45</v>
      </c>
      <c r="G1263" s="1" t="n">
        <f aca="false">IF(OR(A1263=F1263,B1263=F1263,C1263=F1263,D1263=F1263,E1263=F1263),1,0)</f>
        <v>0</v>
      </c>
    </row>
    <row r="1264" customFormat="false" ht="15" hidden="false" customHeight="false" outlineLevel="0" collapsed="false">
      <c r="A1264" s="0" t="n">
        <v>41</v>
      </c>
      <c r="B1264" s="0" t="n">
        <v>65</v>
      </c>
      <c r="C1264" s="0" t="n">
        <v>65</v>
      </c>
      <c r="D1264" s="0" t="n">
        <v>3</v>
      </c>
      <c r="E1264" s="0" t="n">
        <v>2</v>
      </c>
      <c r="F1264" s="1" t="n">
        <f aca="false">(MIN(A1264:E1264)+MAX(A1264:E1264))/2</f>
        <v>33.5</v>
      </c>
      <c r="G1264" s="1" t="n">
        <f aca="false">IF(OR(A1264=F1264,B1264=F1264,C1264=F1264,D1264=F1264,E1264=F1264),1,0)</f>
        <v>0</v>
      </c>
    </row>
    <row r="1265" customFormat="false" ht="15" hidden="false" customHeight="false" outlineLevel="0" collapsed="false">
      <c r="A1265" s="0" t="n">
        <v>6</v>
      </c>
      <c r="B1265" s="0" t="n">
        <v>88</v>
      </c>
      <c r="C1265" s="0" t="n">
        <v>33</v>
      </c>
      <c r="D1265" s="0" t="n">
        <v>30</v>
      </c>
      <c r="E1265" s="0" t="n">
        <v>46</v>
      </c>
      <c r="F1265" s="1" t="n">
        <f aca="false">(MIN(A1265:E1265)+MAX(A1265:E1265))/2</f>
        <v>47</v>
      </c>
      <c r="G1265" s="1" t="n">
        <f aca="false">IF(OR(A1265=F1265,B1265=F1265,C1265=F1265,D1265=F1265,E1265=F1265),1,0)</f>
        <v>0</v>
      </c>
    </row>
    <row r="1266" customFormat="false" ht="15" hidden="false" customHeight="false" outlineLevel="0" collapsed="false">
      <c r="A1266" s="0" t="n">
        <v>31</v>
      </c>
      <c r="B1266" s="0" t="n">
        <v>58</v>
      </c>
      <c r="C1266" s="0" t="n">
        <v>31</v>
      </c>
      <c r="D1266" s="0" t="n">
        <v>27</v>
      </c>
      <c r="E1266" s="0" t="n">
        <v>28</v>
      </c>
      <c r="F1266" s="1" t="n">
        <f aca="false">(MIN(A1266:E1266)+MAX(A1266:E1266))/2</f>
        <v>42.5</v>
      </c>
      <c r="G1266" s="1" t="n">
        <f aca="false">IF(OR(A1266=F1266,B1266=F1266,C1266=F1266,D1266=F1266,E1266=F1266),1,0)</f>
        <v>0</v>
      </c>
    </row>
    <row r="1267" customFormat="false" ht="15" hidden="false" customHeight="false" outlineLevel="0" collapsed="false">
      <c r="A1267" s="0" t="n">
        <v>7</v>
      </c>
      <c r="B1267" s="0" t="n">
        <v>76</v>
      </c>
      <c r="C1267" s="0" t="n">
        <v>56</v>
      </c>
      <c r="D1267" s="0" t="n">
        <v>25</v>
      </c>
      <c r="E1267" s="0" t="n">
        <v>44</v>
      </c>
      <c r="F1267" s="1" t="n">
        <f aca="false">(MIN(A1267:E1267)+MAX(A1267:E1267))/2</f>
        <v>41.5</v>
      </c>
      <c r="G1267" s="1" t="n">
        <f aca="false">IF(OR(A1267=F1267,B1267=F1267,C1267=F1267,D1267=F1267,E1267=F1267),1,0)</f>
        <v>0</v>
      </c>
    </row>
    <row r="1268" customFormat="false" ht="15" hidden="false" customHeight="false" outlineLevel="0" collapsed="false">
      <c r="A1268" s="0" t="n">
        <v>28</v>
      </c>
      <c r="B1268" s="0" t="n">
        <v>81</v>
      </c>
      <c r="C1268" s="0" t="n">
        <v>12</v>
      </c>
      <c r="D1268" s="0" t="n">
        <v>18</v>
      </c>
      <c r="E1268" s="0" t="n">
        <v>21</v>
      </c>
      <c r="F1268" s="1" t="n">
        <f aca="false">(MIN(A1268:E1268)+MAX(A1268:E1268))/2</f>
        <v>46.5</v>
      </c>
      <c r="G1268" s="1" t="n">
        <f aca="false">IF(OR(A1268=F1268,B1268=F1268,C1268=F1268,D1268=F1268,E1268=F1268),1,0)</f>
        <v>0</v>
      </c>
    </row>
    <row r="1269" customFormat="false" ht="15" hidden="false" customHeight="false" outlineLevel="0" collapsed="false">
      <c r="A1269" s="0" t="n">
        <v>27</v>
      </c>
      <c r="B1269" s="0" t="n">
        <v>29</v>
      </c>
      <c r="C1269" s="0" t="n">
        <v>90</v>
      </c>
      <c r="D1269" s="0" t="n">
        <v>45</v>
      </c>
      <c r="E1269" s="0" t="n">
        <v>4</v>
      </c>
      <c r="F1269" s="1" t="n">
        <f aca="false">(MIN(A1269:E1269)+MAX(A1269:E1269))/2</f>
        <v>47</v>
      </c>
      <c r="G1269" s="1" t="n">
        <f aca="false">IF(OR(A1269=F1269,B1269=F1269,C1269=F1269,D1269=F1269,E1269=F1269),1,0)</f>
        <v>0</v>
      </c>
    </row>
    <row r="1270" customFormat="false" ht="15" hidden="false" customHeight="false" outlineLevel="0" collapsed="false">
      <c r="A1270" s="0" t="n">
        <v>68</v>
      </c>
      <c r="B1270" s="0" t="n">
        <v>77</v>
      </c>
      <c r="C1270" s="0" t="n">
        <v>30</v>
      </c>
      <c r="D1270" s="0" t="n">
        <v>36</v>
      </c>
      <c r="E1270" s="0" t="n">
        <v>23</v>
      </c>
      <c r="F1270" s="1" t="n">
        <f aca="false">(MIN(A1270:E1270)+MAX(A1270:E1270))/2</f>
        <v>50</v>
      </c>
      <c r="G1270" s="1" t="n">
        <f aca="false">IF(OR(A1270=F1270,B1270=F1270,C1270=F1270,D1270=F1270,E1270=F1270),1,0)</f>
        <v>0</v>
      </c>
    </row>
    <row r="1271" customFormat="false" ht="15" hidden="false" customHeight="false" outlineLevel="0" collapsed="false">
      <c r="A1271" s="0" t="n">
        <v>56</v>
      </c>
      <c r="B1271" s="0" t="n">
        <v>74</v>
      </c>
      <c r="C1271" s="0" t="n">
        <v>62</v>
      </c>
      <c r="D1271" s="0" t="n">
        <v>19</v>
      </c>
      <c r="E1271" s="0" t="n">
        <v>37</v>
      </c>
      <c r="F1271" s="1" t="n">
        <f aca="false">(MIN(A1271:E1271)+MAX(A1271:E1271))/2</f>
        <v>46.5</v>
      </c>
      <c r="G1271" s="1" t="n">
        <f aca="false">IF(OR(A1271=F1271,B1271=F1271,C1271=F1271,D1271=F1271,E1271=F1271),1,0)</f>
        <v>0</v>
      </c>
    </row>
    <row r="1272" customFormat="false" ht="15" hidden="false" customHeight="false" outlineLevel="0" collapsed="false">
      <c r="A1272" s="0" t="n">
        <v>67</v>
      </c>
      <c r="B1272" s="0" t="n">
        <v>39</v>
      </c>
      <c r="C1272" s="0" t="n">
        <v>8</v>
      </c>
      <c r="D1272" s="0" t="n">
        <v>43</v>
      </c>
      <c r="E1272" s="0" t="n">
        <v>13</v>
      </c>
      <c r="F1272" s="1" t="n">
        <f aca="false">(MIN(A1272:E1272)+MAX(A1272:E1272))/2</f>
        <v>37.5</v>
      </c>
      <c r="G1272" s="1" t="n">
        <f aca="false">IF(OR(A1272=F1272,B1272=F1272,C1272=F1272,D1272=F1272,E1272=F1272),1,0)</f>
        <v>0</v>
      </c>
    </row>
    <row r="1273" customFormat="false" ht="15" hidden="false" customHeight="false" outlineLevel="0" collapsed="false">
      <c r="A1273" s="0" t="n">
        <v>81</v>
      </c>
      <c r="B1273" s="0" t="n">
        <v>67</v>
      </c>
      <c r="C1273" s="0" t="n">
        <v>67</v>
      </c>
      <c r="D1273" s="0" t="n">
        <v>30</v>
      </c>
      <c r="E1273" s="0" t="n">
        <v>16</v>
      </c>
      <c r="F1273" s="1" t="n">
        <f aca="false">(MIN(A1273:E1273)+MAX(A1273:E1273))/2</f>
        <v>48.5</v>
      </c>
      <c r="G1273" s="1" t="n">
        <f aca="false">IF(OR(A1273=F1273,B1273=F1273,C1273=F1273,D1273=F1273,E1273=F1273),1,0)</f>
        <v>0</v>
      </c>
    </row>
    <row r="1274" customFormat="false" ht="15" hidden="false" customHeight="false" outlineLevel="0" collapsed="false">
      <c r="A1274" s="0" t="n">
        <v>36</v>
      </c>
      <c r="B1274" s="0" t="n">
        <v>3</v>
      </c>
      <c r="C1274" s="0" t="n">
        <v>59</v>
      </c>
      <c r="D1274" s="0" t="n">
        <v>36</v>
      </c>
      <c r="E1274" s="0" t="n">
        <v>11</v>
      </c>
      <c r="F1274" s="1" t="n">
        <f aca="false">(MIN(A1274:E1274)+MAX(A1274:E1274))/2</f>
        <v>31</v>
      </c>
      <c r="G1274" s="1" t="n">
        <f aca="false">IF(OR(A1274=F1274,B1274=F1274,C1274=F1274,D1274=F1274,E1274=F1274),1,0)</f>
        <v>0</v>
      </c>
    </row>
    <row r="1275" customFormat="false" ht="15" hidden="false" customHeight="false" outlineLevel="0" collapsed="false">
      <c r="A1275" s="0" t="n">
        <v>83</v>
      </c>
      <c r="B1275" s="0" t="n">
        <v>1</v>
      </c>
      <c r="C1275" s="0" t="n">
        <v>97</v>
      </c>
      <c r="D1275" s="0" t="n">
        <v>8</v>
      </c>
      <c r="E1275" s="0" t="n">
        <v>32</v>
      </c>
      <c r="F1275" s="1" t="n">
        <f aca="false">(MIN(A1275:E1275)+MAX(A1275:E1275))/2</f>
        <v>49</v>
      </c>
      <c r="G1275" s="1" t="n">
        <f aca="false">IF(OR(A1275=F1275,B1275=F1275,C1275=F1275,D1275=F1275,E1275=F1275),1,0)</f>
        <v>0</v>
      </c>
    </row>
    <row r="1276" customFormat="false" ht="15" hidden="false" customHeight="false" outlineLevel="0" collapsed="false">
      <c r="A1276" s="0" t="n">
        <v>28</v>
      </c>
      <c r="B1276" s="0" t="n">
        <v>98</v>
      </c>
      <c r="C1276" s="0" t="n">
        <v>54</v>
      </c>
      <c r="D1276" s="0" t="n">
        <v>13</v>
      </c>
      <c r="E1276" s="0" t="n">
        <v>40</v>
      </c>
      <c r="F1276" s="1" t="n">
        <f aca="false">(MIN(A1276:E1276)+MAX(A1276:E1276))/2</f>
        <v>55.5</v>
      </c>
      <c r="G1276" s="1" t="n">
        <f aca="false">IF(OR(A1276=F1276,B1276=F1276,C1276=F1276,D1276=F1276,E1276=F1276),1,0)</f>
        <v>0</v>
      </c>
    </row>
    <row r="1277" customFormat="false" ht="15" hidden="false" customHeight="false" outlineLevel="0" collapsed="false">
      <c r="A1277" s="0" t="n">
        <v>63</v>
      </c>
      <c r="B1277" s="0" t="n">
        <v>32</v>
      </c>
      <c r="C1277" s="0" t="n">
        <v>91</v>
      </c>
      <c r="D1277" s="0" t="n">
        <v>25</v>
      </c>
      <c r="E1277" s="0" t="n">
        <v>38</v>
      </c>
      <c r="F1277" s="1" t="n">
        <f aca="false">(MIN(A1277:E1277)+MAX(A1277:E1277))/2</f>
        <v>58</v>
      </c>
      <c r="G1277" s="1" t="n">
        <f aca="false">IF(OR(A1277=F1277,B1277=F1277,C1277=F1277,D1277=F1277,E1277=F1277),1,0)</f>
        <v>0</v>
      </c>
    </row>
    <row r="1278" customFormat="false" ht="15" hidden="false" customHeight="false" outlineLevel="0" collapsed="false">
      <c r="A1278" s="0" t="n">
        <v>14</v>
      </c>
      <c r="B1278" s="0" t="n">
        <v>45</v>
      </c>
      <c r="C1278" s="0" t="n">
        <v>83</v>
      </c>
      <c r="D1278" s="0" t="n">
        <v>18</v>
      </c>
      <c r="E1278" s="0" t="n">
        <v>24</v>
      </c>
      <c r="F1278" s="1" t="n">
        <f aca="false">(MIN(A1278:E1278)+MAX(A1278:E1278))/2</f>
        <v>48.5</v>
      </c>
      <c r="G1278" s="1" t="n">
        <f aca="false">IF(OR(A1278=F1278,B1278=F1278,C1278=F1278,D1278=F1278,E1278=F1278),1,0)</f>
        <v>0</v>
      </c>
    </row>
    <row r="1279" customFormat="false" ht="15" hidden="false" customHeight="false" outlineLevel="0" collapsed="false">
      <c r="A1279" s="0" t="n">
        <v>79</v>
      </c>
      <c r="B1279" s="0" t="n">
        <v>5</v>
      </c>
      <c r="C1279" s="0" t="n">
        <v>94</v>
      </c>
      <c r="D1279" s="0" t="n">
        <v>23</v>
      </c>
      <c r="E1279" s="0" t="n">
        <v>11</v>
      </c>
      <c r="F1279" s="1" t="n">
        <f aca="false">(MIN(A1279:E1279)+MAX(A1279:E1279))/2</f>
        <v>49.5</v>
      </c>
      <c r="G1279" s="1" t="n">
        <f aca="false">IF(OR(A1279=F1279,B1279=F1279,C1279=F1279,D1279=F1279,E1279=F1279),1,0)</f>
        <v>0</v>
      </c>
    </row>
    <row r="1280" customFormat="false" ht="15" hidden="false" customHeight="false" outlineLevel="0" collapsed="false">
      <c r="A1280" s="0" t="n">
        <v>29</v>
      </c>
      <c r="B1280" s="0" t="n">
        <v>13</v>
      </c>
      <c r="C1280" s="0" t="n">
        <v>100</v>
      </c>
      <c r="D1280" s="0" t="n">
        <v>16</v>
      </c>
      <c r="E1280" s="0" t="n">
        <v>7</v>
      </c>
      <c r="F1280" s="1" t="n">
        <f aca="false">(MIN(A1280:E1280)+MAX(A1280:E1280))/2</f>
        <v>53.5</v>
      </c>
      <c r="G1280" s="1" t="n">
        <f aca="false">IF(OR(A1280=F1280,B1280=F1280,C1280=F1280,D1280=F1280,E1280=F1280),1,0)</f>
        <v>0</v>
      </c>
    </row>
    <row r="1281" customFormat="false" ht="15" hidden="false" customHeight="false" outlineLevel="0" collapsed="false">
      <c r="A1281" s="0" t="n">
        <v>58</v>
      </c>
      <c r="B1281" s="0" t="n">
        <v>58</v>
      </c>
      <c r="C1281" s="0" t="n">
        <v>26</v>
      </c>
      <c r="D1281" s="0" t="n">
        <v>43</v>
      </c>
      <c r="E1281" s="0" t="n">
        <v>41</v>
      </c>
      <c r="F1281" s="1" t="n">
        <f aca="false">(MIN(A1281:E1281)+MAX(A1281:E1281))/2</f>
        <v>42</v>
      </c>
      <c r="G1281" s="1" t="n">
        <f aca="false">IF(OR(A1281=F1281,B1281=F1281,C1281=F1281,D1281=F1281,E1281=F1281),1,0)</f>
        <v>0</v>
      </c>
    </row>
    <row r="1282" customFormat="false" ht="15" hidden="false" customHeight="false" outlineLevel="0" collapsed="false">
      <c r="A1282" s="0" t="n">
        <v>92</v>
      </c>
      <c r="B1282" s="0" t="n">
        <v>8</v>
      </c>
      <c r="C1282" s="0" t="n">
        <v>76</v>
      </c>
      <c r="D1282" s="0" t="n">
        <v>26</v>
      </c>
      <c r="E1282" s="0" t="n">
        <v>34</v>
      </c>
      <c r="F1282" s="1" t="n">
        <f aca="false">(MIN(A1282:E1282)+MAX(A1282:E1282))/2</f>
        <v>50</v>
      </c>
      <c r="G1282" s="1" t="n">
        <f aca="false">IF(OR(A1282=F1282,B1282=F1282,C1282=F1282,D1282=F1282,E1282=F1282),1,0)</f>
        <v>0</v>
      </c>
    </row>
    <row r="1283" customFormat="false" ht="15" hidden="false" customHeight="false" outlineLevel="0" collapsed="false">
      <c r="A1283" s="0" t="n">
        <v>39</v>
      </c>
      <c r="B1283" s="0" t="n">
        <v>3</v>
      </c>
      <c r="C1283" s="0" t="n">
        <v>5</v>
      </c>
      <c r="D1283" s="0" t="n">
        <v>37</v>
      </c>
      <c r="E1283" s="0" t="n">
        <v>14</v>
      </c>
      <c r="F1283" s="1" t="n">
        <f aca="false">(MIN(A1283:E1283)+MAX(A1283:E1283))/2</f>
        <v>21</v>
      </c>
      <c r="G1283" s="1" t="n">
        <f aca="false">IF(OR(A1283=F1283,B1283=F1283,C1283=F1283,D1283=F1283,E1283=F1283),1,0)</f>
        <v>0</v>
      </c>
    </row>
    <row r="1284" customFormat="false" ht="15" hidden="false" customHeight="false" outlineLevel="0" collapsed="false">
      <c r="A1284" s="0" t="n">
        <v>94</v>
      </c>
      <c r="B1284" s="0" t="n">
        <v>75</v>
      </c>
      <c r="C1284" s="0" t="n">
        <v>18</v>
      </c>
      <c r="D1284" s="0" t="n">
        <v>20</v>
      </c>
      <c r="E1284" s="0" t="n">
        <v>16</v>
      </c>
      <c r="F1284" s="1" t="n">
        <f aca="false">(MIN(A1284:E1284)+MAX(A1284:E1284))/2</f>
        <v>55</v>
      </c>
      <c r="G1284" s="1" t="n">
        <f aca="false">IF(OR(A1284=F1284,B1284=F1284,C1284=F1284,D1284=F1284,E1284=F1284),1,0)</f>
        <v>0</v>
      </c>
    </row>
    <row r="1285" customFormat="false" ht="15" hidden="false" customHeight="false" outlineLevel="0" collapsed="false">
      <c r="A1285" s="0" t="n">
        <v>44</v>
      </c>
      <c r="B1285" s="0" t="n">
        <v>33</v>
      </c>
      <c r="C1285" s="0" t="n">
        <v>6</v>
      </c>
      <c r="D1285" s="0" t="n">
        <v>29</v>
      </c>
      <c r="E1285" s="0" t="n">
        <v>14</v>
      </c>
      <c r="F1285" s="1" t="n">
        <f aca="false">(MIN(A1285:E1285)+MAX(A1285:E1285))/2</f>
        <v>25</v>
      </c>
      <c r="G1285" s="1" t="n">
        <f aca="false">IF(OR(A1285=F1285,B1285=F1285,C1285=F1285,D1285=F1285,E1285=F1285),1,0)</f>
        <v>0</v>
      </c>
    </row>
    <row r="1286" customFormat="false" ht="15" hidden="false" customHeight="false" outlineLevel="0" collapsed="false">
      <c r="A1286" s="0" t="n">
        <v>24</v>
      </c>
      <c r="B1286" s="0" t="n">
        <v>92</v>
      </c>
      <c r="C1286" s="0" t="n">
        <v>38</v>
      </c>
      <c r="D1286" s="0" t="n">
        <v>8</v>
      </c>
      <c r="E1286" s="0" t="n">
        <v>30</v>
      </c>
      <c r="F1286" s="1" t="n">
        <f aca="false">(MIN(A1286:E1286)+MAX(A1286:E1286))/2</f>
        <v>50</v>
      </c>
      <c r="G1286" s="1" t="n">
        <f aca="false">IF(OR(A1286=F1286,B1286=F1286,C1286=F1286,D1286=F1286,E1286=F1286),1,0)</f>
        <v>0</v>
      </c>
    </row>
    <row r="1287" customFormat="false" ht="15" hidden="false" customHeight="false" outlineLevel="0" collapsed="false">
      <c r="A1287" s="0" t="n">
        <v>76</v>
      </c>
      <c r="B1287" s="0" t="n">
        <v>38</v>
      </c>
      <c r="C1287" s="0" t="n">
        <v>68</v>
      </c>
      <c r="D1287" s="0" t="n">
        <v>20</v>
      </c>
      <c r="E1287" s="0" t="n">
        <v>20</v>
      </c>
      <c r="F1287" s="1" t="n">
        <f aca="false">(MIN(A1287:E1287)+MAX(A1287:E1287))/2</f>
        <v>48</v>
      </c>
      <c r="G1287" s="1" t="n">
        <f aca="false">IF(OR(A1287=F1287,B1287=F1287,C1287=F1287,D1287=F1287,E1287=F1287),1,0)</f>
        <v>0</v>
      </c>
    </row>
    <row r="1288" customFormat="false" ht="15" hidden="false" customHeight="false" outlineLevel="0" collapsed="false">
      <c r="A1288" s="0" t="n">
        <v>52</v>
      </c>
      <c r="B1288" s="0" t="n">
        <v>18</v>
      </c>
      <c r="C1288" s="0" t="n">
        <v>69</v>
      </c>
      <c r="D1288" s="0" t="n">
        <v>47</v>
      </c>
      <c r="E1288" s="0" t="n">
        <v>1</v>
      </c>
      <c r="F1288" s="1" t="n">
        <f aca="false">(MIN(A1288:E1288)+MAX(A1288:E1288))/2</f>
        <v>35</v>
      </c>
      <c r="G1288" s="1" t="n">
        <f aca="false">IF(OR(A1288=F1288,B1288=F1288,C1288=F1288,D1288=F1288,E1288=F1288),1,0)</f>
        <v>0</v>
      </c>
    </row>
    <row r="1289" customFormat="false" ht="15" hidden="false" customHeight="false" outlineLevel="0" collapsed="false">
      <c r="A1289" s="0" t="n">
        <v>8</v>
      </c>
      <c r="B1289" s="0" t="n">
        <v>60</v>
      </c>
      <c r="C1289" s="0" t="n">
        <v>61</v>
      </c>
      <c r="D1289" s="0" t="n">
        <v>8</v>
      </c>
      <c r="E1289" s="0" t="n">
        <v>37</v>
      </c>
      <c r="F1289" s="1" t="n">
        <f aca="false">(MIN(A1289:E1289)+MAX(A1289:E1289))/2</f>
        <v>34.5</v>
      </c>
      <c r="G1289" s="1" t="n">
        <f aca="false">IF(OR(A1289=F1289,B1289=F1289,C1289=F1289,D1289=F1289,E1289=F1289),1,0)</f>
        <v>0</v>
      </c>
    </row>
    <row r="1290" customFormat="false" ht="15" hidden="false" customHeight="false" outlineLevel="0" collapsed="false">
      <c r="A1290" s="0" t="n">
        <v>17</v>
      </c>
      <c r="B1290" s="0" t="n">
        <v>15</v>
      </c>
      <c r="C1290" s="0" t="n">
        <v>20</v>
      </c>
      <c r="D1290" s="0" t="n">
        <v>7</v>
      </c>
      <c r="E1290" s="0" t="n">
        <v>27</v>
      </c>
      <c r="F1290" s="1" t="n">
        <f aca="false">(MIN(A1290:E1290)+MAX(A1290:E1290))/2</f>
        <v>17</v>
      </c>
      <c r="G1290" s="1" t="n">
        <f aca="false">IF(OR(A1290=F1290,B1290=F1290,C1290=F1290,D1290=F1290,E1290=F1290),1,0)</f>
        <v>1</v>
      </c>
    </row>
    <row r="1291" customFormat="false" ht="15" hidden="false" customHeight="false" outlineLevel="0" collapsed="false">
      <c r="A1291" s="0" t="n">
        <v>78</v>
      </c>
      <c r="B1291" s="0" t="n">
        <v>82</v>
      </c>
      <c r="C1291" s="0" t="n">
        <v>50</v>
      </c>
      <c r="D1291" s="0" t="n">
        <v>8</v>
      </c>
      <c r="E1291" s="0" t="n">
        <v>42</v>
      </c>
      <c r="F1291" s="1" t="n">
        <f aca="false">(MIN(A1291:E1291)+MAX(A1291:E1291))/2</f>
        <v>45</v>
      </c>
      <c r="G1291" s="1" t="n">
        <f aca="false">IF(OR(A1291=F1291,B1291=F1291,C1291=F1291,D1291=F1291,E1291=F1291),1,0)</f>
        <v>0</v>
      </c>
    </row>
    <row r="1292" customFormat="false" ht="15" hidden="false" customHeight="false" outlineLevel="0" collapsed="false">
      <c r="A1292" s="0" t="n">
        <v>18</v>
      </c>
      <c r="B1292" s="0" t="n">
        <v>88</v>
      </c>
      <c r="C1292" s="0" t="n">
        <v>12</v>
      </c>
      <c r="D1292" s="0" t="n">
        <v>11</v>
      </c>
      <c r="E1292" s="0" t="n">
        <v>44</v>
      </c>
      <c r="F1292" s="1" t="n">
        <f aca="false">(MIN(A1292:E1292)+MAX(A1292:E1292))/2</f>
        <v>49.5</v>
      </c>
      <c r="G1292" s="1" t="n">
        <f aca="false">IF(OR(A1292=F1292,B1292=F1292,C1292=F1292,D1292=F1292,E1292=F1292),1,0)</f>
        <v>0</v>
      </c>
    </row>
    <row r="1293" customFormat="false" ht="15" hidden="false" customHeight="false" outlineLevel="0" collapsed="false">
      <c r="A1293" s="0" t="n">
        <v>68</v>
      </c>
      <c r="B1293" s="0" t="n">
        <v>92</v>
      </c>
      <c r="C1293" s="0" t="n">
        <v>40</v>
      </c>
      <c r="D1293" s="0" t="n">
        <v>33</v>
      </c>
      <c r="E1293" s="0" t="n">
        <v>11</v>
      </c>
      <c r="F1293" s="1" t="n">
        <f aca="false">(MIN(A1293:E1293)+MAX(A1293:E1293))/2</f>
        <v>51.5</v>
      </c>
      <c r="G1293" s="1" t="n">
        <f aca="false">IF(OR(A1293=F1293,B1293=F1293,C1293=F1293,D1293=F1293,E1293=F1293),1,0)</f>
        <v>0</v>
      </c>
    </row>
    <row r="1294" customFormat="false" ht="15" hidden="false" customHeight="false" outlineLevel="0" collapsed="false">
      <c r="A1294" s="0" t="n">
        <v>79</v>
      </c>
      <c r="B1294" s="0" t="n">
        <v>74</v>
      </c>
      <c r="C1294" s="0" t="n">
        <v>71</v>
      </c>
      <c r="D1294" s="0" t="n">
        <v>29</v>
      </c>
      <c r="E1294" s="0" t="n">
        <v>28</v>
      </c>
      <c r="F1294" s="1" t="n">
        <f aca="false">(MIN(A1294:E1294)+MAX(A1294:E1294))/2</f>
        <v>53.5</v>
      </c>
      <c r="G1294" s="1" t="n">
        <f aca="false">IF(OR(A1294=F1294,B1294=F1294,C1294=F1294,D1294=F1294,E1294=F1294),1,0)</f>
        <v>0</v>
      </c>
    </row>
    <row r="1295" customFormat="false" ht="15" hidden="false" customHeight="false" outlineLevel="0" collapsed="false">
      <c r="A1295" s="0" t="n">
        <v>20</v>
      </c>
      <c r="B1295" s="0" t="n">
        <v>26</v>
      </c>
      <c r="C1295" s="0" t="n">
        <v>4</v>
      </c>
      <c r="D1295" s="0" t="n">
        <v>34</v>
      </c>
      <c r="E1295" s="0" t="n">
        <v>20</v>
      </c>
      <c r="F1295" s="1" t="n">
        <f aca="false">(MIN(A1295:E1295)+MAX(A1295:E1295))/2</f>
        <v>19</v>
      </c>
      <c r="G1295" s="1" t="n">
        <f aca="false">IF(OR(A1295=F1295,B1295=F1295,C1295=F1295,D1295=F1295,E1295=F1295),1,0)</f>
        <v>0</v>
      </c>
    </row>
    <row r="1296" customFormat="false" ht="15" hidden="false" customHeight="false" outlineLevel="0" collapsed="false">
      <c r="A1296" s="0" t="n">
        <v>56</v>
      </c>
      <c r="B1296" s="0" t="n">
        <v>37</v>
      </c>
      <c r="C1296" s="0" t="n">
        <v>4</v>
      </c>
      <c r="D1296" s="0" t="n">
        <v>33</v>
      </c>
      <c r="E1296" s="0" t="n">
        <v>47</v>
      </c>
      <c r="F1296" s="1" t="n">
        <f aca="false">(MIN(A1296:E1296)+MAX(A1296:E1296))/2</f>
        <v>30</v>
      </c>
      <c r="G1296" s="1" t="n">
        <f aca="false">IF(OR(A1296=F1296,B1296=F1296,C1296=F1296,D1296=F1296,E1296=F1296),1,0)</f>
        <v>0</v>
      </c>
    </row>
    <row r="1297" customFormat="false" ht="15" hidden="false" customHeight="false" outlineLevel="0" collapsed="false">
      <c r="A1297" s="0" t="n">
        <v>83</v>
      </c>
      <c r="B1297" s="0" t="n">
        <v>39</v>
      </c>
      <c r="C1297" s="0" t="n">
        <v>64</v>
      </c>
      <c r="D1297" s="0" t="n">
        <v>16</v>
      </c>
      <c r="E1297" s="0" t="n">
        <v>34</v>
      </c>
      <c r="F1297" s="1" t="n">
        <f aca="false">(MIN(A1297:E1297)+MAX(A1297:E1297))/2</f>
        <v>49.5</v>
      </c>
      <c r="G1297" s="1" t="n">
        <f aca="false">IF(OR(A1297=F1297,B1297=F1297,C1297=F1297,D1297=F1297,E1297=F1297),1,0)</f>
        <v>0</v>
      </c>
    </row>
    <row r="1298" customFormat="false" ht="15" hidden="false" customHeight="false" outlineLevel="0" collapsed="false">
      <c r="A1298" s="0" t="n">
        <v>59</v>
      </c>
      <c r="B1298" s="0" t="n">
        <v>100</v>
      </c>
      <c r="C1298" s="0" t="n">
        <v>41</v>
      </c>
      <c r="D1298" s="0" t="n">
        <v>25</v>
      </c>
      <c r="E1298" s="0" t="n">
        <v>40</v>
      </c>
      <c r="F1298" s="1" t="n">
        <f aca="false">(MIN(A1298:E1298)+MAX(A1298:E1298))/2</f>
        <v>62.5</v>
      </c>
      <c r="G1298" s="1" t="n">
        <f aca="false">IF(OR(A1298=F1298,B1298=F1298,C1298=F1298,D1298=F1298,E1298=F1298),1,0)</f>
        <v>0</v>
      </c>
    </row>
    <row r="1299" customFormat="false" ht="15" hidden="false" customHeight="false" outlineLevel="0" collapsed="false">
      <c r="A1299" s="0" t="n">
        <v>28</v>
      </c>
      <c r="B1299" s="0" t="n">
        <v>91</v>
      </c>
      <c r="C1299" s="0" t="n">
        <v>54</v>
      </c>
      <c r="D1299" s="0" t="n">
        <v>5</v>
      </c>
      <c r="E1299" s="0" t="n">
        <v>43</v>
      </c>
      <c r="F1299" s="1" t="n">
        <f aca="false">(MIN(A1299:E1299)+MAX(A1299:E1299))/2</f>
        <v>48</v>
      </c>
      <c r="G1299" s="1" t="n">
        <f aca="false">IF(OR(A1299=F1299,B1299=F1299,C1299=F1299,D1299=F1299,E1299=F1299),1,0)</f>
        <v>0</v>
      </c>
    </row>
    <row r="1300" customFormat="false" ht="15" hidden="false" customHeight="false" outlineLevel="0" collapsed="false">
      <c r="A1300" s="0" t="n">
        <v>92</v>
      </c>
      <c r="B1300" s="0" t="n">
        <v>88</v>
      </c>
      <c r="C1300" s="0" t="n">
        <v>40</v>
      </c>
      <c r="D1300" s="0" t="n">
        <v>50</v>
      </c>
      <c r="E1300" s="0" t="n">
        <v>14</v>
      </c>
      <c r="F1300" s="1" t="n">
        <f aca="false">(MIN(A1300:E1300)+MAX(A1300:E1300))/2</f>
        <v>53</v>
      </c>
      <c r="G1300" s="1" t="n">
        <f aca="false">IF(OR(A1300=F1300,B1300=F1300,C1300=F1300,D1300=F1300,E1300=F1300),1,0)</f>
        <v>0</v>
      </c>
    </row>
    <row r="1301" customFormat="false" ht="15" hidden="false" customHeight="false" outlineLevel="0" collapsed="false">
      <c r="A1301" s="0" t="n">
        <v>30</v>
      </c>
      <c r="B1301" s="0" t="n">
        <v>69</v>
      </c>
      <c r="C1301" s="0" t="n">
        <v>51</v>
      </c>
      <c r="D1301" s="0" t="n">
        <v>40</v>
      </c>
      <c r="E1301" s="0" t="n">
        <v>50</v>
      </c>
      <c r="F1301" s="1" t="n">
        <f aca="false">(MIN(A1301:E1301)+MAX(A1301:E1301))/2</f>
        <v>49.5</v>
      </c>
      <c r="G1301" s="1" t="n">
        <f aca="false">IF(OR(A1301=F1301,B1301=F1301,C1301=F1301,D1301=F1301,E1301=F1301),1,0)</f>
        <v>0</v>
      </c>
    </row>
    <row r="1302" customFormat="false" ht="15" hidden="false" customHeight="false" outlineLevel="0" collapsed="false">
      <c r="A1302" s="0" t="n">
        <v>41</v>
      </c>
      <c r="B1302" s="0" t="n">
        <v>15</v>
      </c>
      <c r="C1302" s="0" t="n">
        <v>85</v>
      </c>
      <c r="D1302" s="0" t="n">
        <v>45</v>
      </c>
      <c r="E1302" s="0" t="n">
        <v>21</v>
      </c>
      <c r="F1302" s="1" t="n">
        <f aca="false">(MIN(A1302:E1302)+MAX(A1302:E1302))/2</f>
        <v>50</v>
      </c>
      <c r="G1302" s="1" t="n">
        <f aca="false">IF(OR(A1302=F1302,B1302=F1302,C1302=F1302,D1302=F1302,E1302=F1302),1,0)</f>
        <v>0</v>
      </c>
    </row>
    <row r="1303" customFormat="false" ht="15" hidden="false" customHeight="false" outlineLevel="0" collapsed="false">
      <c r="A1303" s="0" t="n">
        <v>59</v>
      </c>
      <c r="B1303" s="0" t="n">
        <v>51</v>
      </c>
      <c r="C1303" s="0" t="n">
        <v>85</v>
      </c>
      <c r="D1303" s="0" t="n">
        <v>32</v>
      </c>
      <c r="E1303" s="0" t="n">
        <v>42</v>
      </c>
      <c r="F1303" s="1" t="n">
        <f aca="false">(MIN(A1303:E1303)+MAX(A1303:E1303))/2</f>
        <v>58.5</v>
      </c>
      <c r="G1303" s="1" t="n">
        <f aca="false">IF(OR(A1303=F1303,B1303=F1303,C1303=F1303,D1303=F1303,E1303=F1303),1,0)</f>
        <v>0</v>
      </c>
    </row>
    <row r="1304" customFormat="false" ht="15" hidden="false" customHeight="false" outlineLevel="0" collapsed="false">
      <c r="A1304" s="0" t="n">
        <v>4</v>
      </c>
      <c r="B1304" s="0" t="n">
        <v>85</v>
      </c>
      <c r="C1304" s="0" t="n">
        <v>67</v>
      </c>
      <c r="D1304" s="0" t="n">
        <v>5</v>
      </c>
      <c r="E1304" s="0" t="n">
        <v>33</v>
      </c>
      <c r="F1304" s="1" t="n">
        <f aca="false">(MIN(A1304:E1304)+MAX(A1304:E1304))/2</f>
        <v>44.5</v>
      </c>
      <c r="G1304" s="1" t="n">
        <f aca="false">IF(OR(A1304=F1304,B1304=F1304,C1304=F1304,D1304=F1304,E1304=F1304),1,0)</f>
        <v>0</v>
      </c>
    </row>
    <row r="1305" customFormat="false" ht="15" hidden="false" customHeight="false" outlineLevel="0" collapsed="false">
      <c r="A1305" s="0" t="n">
        <v>80</v>
      </c>
      <c r="B1305" s="0" t="n">
        <v>28</v>
      </c>
      <c r="C1305" s="0" t="n">
        <v>2</v>
      </c>
      <c r="D1305" s="0" t="n">
        <v>10</v>
      </c>
      <c r="E1305" s="0" t="n">
        <v>49</v>
      </c>
      <c r="F1305" s="1" t="n">
        <f aca="false">(MIN(A1305:E1305)+MAX(A1305:E1305))/2</f>
        <v>41</v>
      </c>
      <c r="G1305" s="1" t="n">
        <f aca="false">IF(OR(A1305=F1305,B1305=F1305,C1305=F1305,D1305=F1305,E1305=F1305),1,0)</f>
        <v>0</v>
      </c>
    </row>
    <row r="1306" customFormat="false" ht="15" hidden="false" customHeight="false" outlineLevel="0" collapsed="false">
      <c r="A1306" s="0" t="n">
        <v>23</v>
      </c>
      <c r="B1306" s="0" t="n">
        <v>19</v>
      </c>
      <c r="C1306" s="0" t="n">
        <v>96</v>
      </c>
      <c r="D1306" s="0" t="n">
        <v>32</v>
      </c>
      <c r="E1306" s="0" t="n">
        <v>43</v>
      </c>
      <c r="F1306" s="1" t="n">
        <f aca="false">(MIN(A1306:E1306)+MAX(A1306:E1306))/2</f>
        <v>57.5</v>
      </c>
      <c r="G1306" s="1" t="n">
        <f aca="false">IF(OR(A1306=F1306,B1306=F1306,C1306=F1306,D1306=F1306,E1306=F1306),1,0)</f>
        <v>0</v>
      </c>
    </row>
    <row r="1307" customFormat="false" ht="15" hidden="false" customHeight="false" outlineLevel="0" collapsed="false">
      <c r="A1307" s="0" t="n">
        <v>75</v>
      </c>
      <c r="B1307" s="0" t="n">
        <v>86</v>
      </c>
      <c r="C1307" s="0" t="n">
        <v>1</v>
      </c>
      <c r="D1307" s="0" t="n">
        <v>4</v>
      </c>
      <c r="E1307" s="0" t="n">
        <v>39</v>
      </c>
      <c r="F1307" s="1" t="n">
        <f aca="false">(MIN(A1307:E1307)+MAX(A1307:E1307))/2</f>
        <v>43.5</v>
      </c>
      <c r="G1307" s="1" t="n">
        <f aca="false">IF(OR(A1307=F1307,B1307=F1307,C1307=F1307,D1307=F1307,E1307=F1307),1,0)</f>
        <v>0</v>
      </c>
    </row>
    <row r="1308" customFormat="false" ht="15" hidden="false" customHeight="false" outlineLevel="0" collapsed="false">
      <c r="A1308" s="0" t="n">
        <v>46</v>
      </c>
      <c r="B1308" s="0" t="n">
        <v>24</v>
      </c>
      <c r="C1308" s="0" t="n">
        <v>3</v>
      </c>
      <c r="D1308" s="0" t="n">
        <v>6</v>
      </c>
      <c r="E1308" s="0" t="n">
        <v>15</v>
      </c>
      <c r="F1308" s="1" t="n">
        <f aca="false">(MIN(A1308:E1308)+MAX(A1308:E1308))/2</f>
        <v>24.5</v>
      </c>
      <c r="G1308" s="1" t="n">
        <f aca="false">IF(OR(A1308=F1308,B1308=F1308,C1308=F1308,D1308=F1308,E1308=F1308),1,0)</f>
        <v>0</v>
      </c>
    </row>
    <row r="1309" customFormat="false" ht="15" hidden="false" customHeight="false" outlineLevel="0" collapsed="false">
      <c r="A1309" s="0" t="n">
        <v>26</v>
      </c>
      <c r="B1309" s="0" t="n">
        <v>91</v>
      </c>
      <c r="C1309" s="0" t="n">
        <v>44</v>
      </c>
      <c r="D1309" s="0" t="n">
        <v>4</v>
      </c>
      <c r="E1309" s="0" t="n">
        <v>3</v>
      </c>
      <c r="F1309" s="1" t="n">
        <f aca="false">(MIN(A1309:E1309)+MAX(A1309:E1309))/2</f>
        <v>47</v>
      </c>
      <c r="G1309" s="1" t="n">
        <f aca="false">IF(OR(A1309=F1309,B1309=F1309,C1309=F1309,D1309=F1309,E1309=F1309),1,0)</f>
        <v>0</v>
      </c>
    </row>
    <row r="1310" customFormat="false" ht="15" hidden="false" customHeight="false" outlineLevel="0" collapsed="false">
      <c r="A1310" s="0" t="n">
        <v>35</v>
      </c>
      <c r="B1310" s="0" t="n">
        <v>43</v>
      </c>
      <c r="C1310" s="0" t="n">
        <v>77</v>
      </c>
      <c r="D1310" s="0" t="n">
        <v>34</v>
      </c>
      <c r="E1310" s="0" t="n">
        <v>4</v>
      </c>
      <c r="F1310" s="1" t="n">
        <f aca="false">(MIN(A1310:E1310)+MAX(A1310:E1310))/2</f>
        <v>40.5</v>
      </c>
      <c r="G1310" s="1" t="n">
        <f aca="false">IF(OR(A1310=F1310,B1310=F1310,C1310=F1310,D1310=F1310,E1310=F1310),1,0)</f>
        <v>0</v>
      </c>
    </row>
    <row r="1311" customFormat="false" ht="15" hidden="false" customHeight="false" outlineLevel="0" collapsed="false">
      <c r="A1311" s="0" t="n">
        <v>57</v>
      </c>
      <c r="B1311" s="0" t="n">
        <v>60</v>
      </c>
      <c r="C1311" s="0" t="n">
        <v>93</v>
      </c>
      <c r="D1311" s="0" t="n">
        <v>42</v>
      </c>
      <c r="E1311" s="0" t="n">
        <v>6</v>
      </c>
      <c r="F1311" s="1" t="n">
        <f aca="false">(MIN(A1311:E1311)+MAX(A1311:E1311))/2</f>
        <v>49.5</v>
      </c>
      <c r="G1311" s="1" t="n">
        <f aca="false">IF(OR(A1311=F1311,B1311=F1311,C1311=F1311,D1311=F1311,E1311=F1311),1,0)</f>
        <v>0</v>
      </c>
    </row>
    <row r="1312" customFormat="false" ht="15" hidden="false" customHeight="false" outlineLevel="0" collapsed="false">
      <c r="A1312" s="0" t="n">
        <v>54</v>
      </c>
      <c r="B1312" s="0" t="n">
        <v>66</v>
      </c>
      <c r="C1312" s="0" t="n">
        <v>42</v>
      </c>
      <c r="D1312" s="0" t="n">
        <v>14</v>
      </c>
      <c r="E1312" s="0" t="n">
        <v>24</v>
      </c>
      <c r="F1312" s="1" t="n">
        <f aca="false">(MIN(A1312:E1312)+MAX(A1312:E1312))/2</f>
        <v>40</v>
      </c>
      <c r="G1312" s="1" t="n">
        <f aca="false">IF(OR(A1312=F1312,B1312=F1312,C1312=F1312,D1312=F1312,E1312=F1312),1,0)</f>
        <v>0</v>
      </c>
    </row>
    <row r="1313" customFormat="false" ht="15" hidden="false" customHeight="false" outlineLevel="0" collapsed="false">
      <c r="A1313" s="0" t="n">
        <v>48</v>
      </c>
      <c r="B1313" s="0" t="n">
        <v>64</v>
      </c>
      <c r="C1313" s="0" t="n">
        <v>77</v>
      </c>
      <c r="D1313" s="0" t="n">
        <v>4</v>
      </c>
      <c r="E1313" s="0" t="n">
        <v>27</v>
      </c>
      <c r="F1313" s="1" t="n">
        <f aca="false">(MIN(A1313:E1313)+MAX(A1313:E1313))/2</f>
        <v>40.5</v>
      </c>
      <c r="G1313" s="1" t="n">
        <f aca="false">IF(OR(A1313=F1313,B1313=F1313,C1313=F1313,D1313=F1313,E1313=F1313),1,0)</f>
        <v>0</v>
      </c>
    </row>
    <row r="1314" customFormat="false" ht="15" hidden="false" customHeight="false" outlineLevel="0" collapsed="false">
      <c r="A1314" s="0" t="n">
        <v>6</v>
      </c>
      <c r="B1314" s="0" t="n">
        <v>2</v>
      </c>
      <c r="C1314" s="0" t="n">
        <v>30</v>
      </c>
      <c r="D1314" s="0" t="n">
        <v>8</v>
      </c>
      <c r="E1314" s="0" t="n">
        <v>11</v>
      </c>
      <c r="F1314" s="1" t="n">
        <f aca="false">(MIN(A1314:E1314)+MAX(A1314:E1314))/2</f>
        <v>16</v>
      </c>
      <c r="G1314" s="1" t="n">
        <f aca="false">IF(OR(A1314=F1314,B1314=F1314,C1314=F1314,D1314=F1314,E1314=F1314),1,0)</f>
        <v>0</v>
      </c>
    </row>
    <row r="1315" customFormat="false" ht="15" hidden="false" customHeight="false" outlineLevel="0" collapsed="false">
      <c r="A1315" s="0" t="n">
        <v>1</v>
      </c>
      <c r="B1315" s="0" t="n">
        <v>42</v>
      </c>
      <c r="C1315" s="0" t="n">
        <v>73</v>
      </c>
      <c r="D1315" s="0" t="n">
        <v>28</v>
      </c>
      <c r="E1315" s="0" t="n">
        <v>6</v>
      </c>
      <c r="F1315" s="1" t="n">
        <f aca="false">(MIN(A1315:E1315)+MAX(A1315:E1315))/2</f>
        <v>37</v>
      </c>
      <c r="G1315" s="1" t="n">
        <f aca="false">IF(OR(A1315=F1315,B1315=F1315,C1315=F1315,D1315=F1315,E1315=F1315),1,0)</f>
        <v>0</v>
      </c>
    </row>
    <row r="1316" customFormat="false" ht="15" hidden="false" customHeight="false" outlineLevel="0" collapsed="false">
      <c r="A1316" s="0" t="n">
        <v>62</v>
      </c>
      <c r="B1316" s="0" t="n">
        <v>12</v>
      </c>
      <c r="C1316" s="0" t="n">
        <v>14</v>
      </c>
      <c r="D1316" s="0" t="n">
        <v>11</v>
      </c>
      <c r="E1316" s="0" t="n">
        <v>41</v>
      </c>
      <c r="F1316" s="1" t="n">
        <f aca="false">(MIN(A1316:E1316)+MAX(A1316:E1316))/2</f>
        <v>36.5</v>
      </c>
      <c r="G1316" s="1" t="n">
        <f aca="false">IF(OR(A1316=F1316,B1316=F1316,C1316=F1316,D1316=F1316,E1316=F1316),1,0)</f>
        <v>0</v>
      </c>
    </row>
    <row r="1317" customFormat="false" ht="15" hidden="false" customHeight="false" outlineLevel="0" collapsed="false">
      <c r="A1317" s="0" t="n">
        <v>91</v>
      </c>
      <c r="B1317" s="0" t="n">
        <v>5</v>
      </c>
      <c r="C1317" s="0" t="n">
        <v>52</v>
      </c>
      <c r="D1317" s="0" t="n">
        <v>31</v>
      </c>
      <c r="E1317" s="0" t="n">
        <v>41</v>
      </c>
      <c r="F1317" s="1" t="n">
        <f aca="false">(MIN(A1317:E1317)+MAX(A1317:E1317))/2</f>
        <v>48</v>
      </c>
      <c r="G1317" s="1" t="n">
        <f aca="false">IF(OR(A1317=F1317,B1317=F1317,C1317=F1317,D1317=F1317,E1317=F1317),1,0)</f>
        <v>0</v>
      </c>
    </row>
    <row r="1318" customFormat="false" ht="15" hidden="false" customHeight="false" outlineLevel="0" collapsed="false">
      <c r="A1318" s="0" t="n">
        <v>16</v>
      </c>
      <c r="B1318" s="0" t="n">
        <v>45</v>
      </c>
      <c r="C1318" s="0" t="n">
        <v>67</v>
      </c>
      <c r="D1318" s="0" t="n">
        <v>34</v>
      </c>
      <c r="E1318" s="0" t="n">
        <v>11</v>
      </c>
      <c r="F1318" s="1" t="n">
        <f aca="false">(MIN(A1318:E1318)+MAX(A1318:E1318))/2</f>
        <v>39</v>
      </c>
      <c r="G1318" s="1" t="n">
        <f aca="false">IF(OR(A1318=F1318,B1318=F1318,C1318=F1318,D1318=F1318,E1318=F1318),1,0)</f>
        <v>0</v>
      </c>
    </row>
    <row r="1319" customFormat="false" ht="15" hidden="false" customHeight="false" outlineLevel="0" collapsed="false">
      <c r="A1319" s="0" t="n">
        <v>70</v>
      </c>
      <c r="B1319" s="0" t="n">
        <v>10</v>
      </c>
      <c r="C1319" s="0" t="n">
        <v>7</v>
      </c>
      <c r="D1319" s="0" t="n">
        <v>45</v>
      </c>
      <c r="E1319" s="0" t="n">
        <v>9</v>
      </c>
      <c r="F1319" s="1" t="n">
        <f aca="false">(MIN(A1319:E1319)+MAX(A1319:E1319))/2</f>
        <v>38.5</v>
      </c>
      <c r="G1319" s="1" t="n">
        <f aca="false">IF(OR(A1319=F1319,B1319=F1319,C1319=F1319,D1319=F1319,E1319=F1319),1,0)</f>
        <v>0</v>
      </c>
    </row>
    <row r="1320" customFormat="false" ht="15" hidden="false" customHeight="false" outlineLevel="0" collapsed="false">
      <c r="A1320" s="0" t="n">
        <v>86</v>
      </c>
      <c r="B1320" s="0" t="n">
        <v>20</v>
      </c>
      <c r="C1320" s="0" t="n">
        <v>58</v>
      </c>
      <c r="D1320" s="0" t="n">
        <v>3</v>
      </c>
      <c r="E1320" s="0" t="n">
        <v>24</v>
      </c>
      <c r="F1320" s="1" t="n">
        <f aca="false">(MIN(A1320:E1320)+MAX(A1320:E1320))/2</f>
        <v>44.5</v>
      </c>
      <c r="G1320" s="1" t="n">
        <f aca="false">IF(OR(A1320=F1320,B1320=F1320,C1320=F1320,D1320=F1320,E1320=F1320),1,0)</f>
        <v>0</v>
      </c>
    </row>
    <row r="1321" customFormat="false" ht="15" hidden="false" customHeight="false" outlineLevel="0" collapsed="false">
      <c r="A1321" s="0" t="n">
        <v>31</v>
      </c>
      <c r="B1321" s="0" t="n">
        <v>69</v>
      </c>
      <c r="C1321" s="0" t="n">
        <v>51</v>
      </c>
      <c r="D1321" s="0" t="n">
        <v>6</v>
      </c>
      <c r="E1321" s="0" t="n">
        <v>15</v>
      </c>
      <c r="F1321" s="1" t="n">
        <f aca="false">(MIN(A1321:E1321)+MAX(A1321:E1321))/2</f>
        <v>37.5</v>
      </c>
      <c r="G1321" s="1" t="n">
        <f aca="false">IF(OR(A1321=F1321,B1321=F1321,C1321=F1321,D1321=F1321,E1321=F1321),1,0)</f>
        <v>0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93</v>
      </c>
      <c r="D1322" s="0" t="n">
        <v>45</v>
      </c>
      <c r="E1322" s="0" t="n">
        <v>10</v>
      </c>
      <c r="F1322" s="1" t="n">
        <f aca="false">(MIN(A1322:E1322)+MAX(A1322:E1322))/2</f>
        <v>48.5</v>
      </c>
      <c r="G1322" s="1" t="n">
        <f aca="false">IF(OR(A1322=F1322,B1322=F1322,C1322=F1322,D1322=F1322,E1322=F1322),1,0)</f>
        <v>0</v>
      </c>
    </row>
    <row r="1323" customFormat="false" ht="15" hidden="false" customHeight="false" outlineLevel="0" collapsed="false">
      <c r="A1323" s="0" t="n">
        <v>70</v>
      </c>
      <c r="B1323" s="0" t="n">
        <v>69</v>
      </c>
      <c r="C1323" s="0" t="n">
        <v>50</v>
      </c>
      <c r="D1323" s="0" t="n">
        <v>3</v>
      </c>
      <c r="E1323" s="0" t="n">
        <v>32</v>
      </c>
      <c r="F1323" s="1" t="n">
        <f aca="false">(MIN(A1323:E1323)+MAX(A1323:E1323))/2</f>
        <v>36.5</v>
      </c>
      <c r="G1323" s="1" t="n">
        <f aca="false">IF(OR(A1323=F1323,B1323=F1323,C1323=F1323,D1323=F1323,E1323=F1323),1,0)</f>
        <v>0</v>
      </c>
    </row>
    <row r="1324" customFormat="false" ht="15" hidden="false" customHeight="false" outlineLevel="0" collapsed="false">
      <c r="A1324" s="0" t="n">
        <v>30</v>
      </c>
      <c r="B1324" s="0" t="n">
        <v>11</v>
      </c>
      <c r="C1324" s="0" t="n">
        <v>75</v>
      </c>
      <c r="D1324" s="0" t="n">
        <v>13</v>
      </c>
      <c r="E1324" s="0" t="n">
        <v>6</v>
      </c>
      <c r="F1324" s="1" t="n">
        <f aca="false">(MIN(A1324:E1324)+MAX(A1324:E1324))/2</f>
        <v>40.5</v>
      </c>
      <c r="G1324" s="1" t="n">
        <f aca="false">IF(OR(A1324=F1324,B1324=F1324,C1324=F1324,D1324=F1324,E1324=F1324),1,0)</f>
        <v>0</v>
      </c>
    </row>
    <row r="1325" customFormat="false" ht="15" hidden="false" customHeight="false" outlineLevel="0" collapsed="false">
      <c r="A1325" s="0" t="n">
        <v>8</v>
      </c>
      <c r="B1325" s="0" t="n">
        <v>6</v>
      </c>
      <c r="C1325" s="0" t="n">
        <v>78</v>
      </c>
      <c r="D1325" s="0" t="n">
        <v>21</v>
      </c>
      <c r="E1325" s="0" t="n">
        <v>30</v>
      </c>
      <c r="F1325" s="1" t="n">
        <f aca="false">(MIN(A1325:E1325)+MAX(A1325:E1325))/2</f>
        <v>42</v>
      </c>
      <c r="G1325" s="1" t="n">
        <f aca="false">IF(OR(A1325=F1325,B1325=F1325,C1325=F1325,D1325=F1325,E1325=F1325),1,0)</f>
        <v>0</v>
      </c>
    </row>
    <row r="1326" customFormat="false" ht="15" hidden="false" customHeight="false" outlineLevel="0" collapsed="false">
      <c r="A1326" s="0" t="n">
        <v>67</v>
      </c>
      <c r="B1326" s="0" t="n">
        <v>84</v>
      </c>
      <c r="C1326" s="0" t="n">
        <v>82</v>
      </c>
      <c r="D1326" s="0" t="n">
        <v>10</v>
      </c>
      <c r="E1326" s="0" t="n">
        <v>16</v>
      </c>
      <c r="F1326" s="1" t="n">
        <f aca="false">(MIN(A1326:E1326)+MAX(A1326:E1326))/2</f>
        <v>47</v>
      </c>
      <c r="G1326" s="1" t="n">
        <f aca="false">IF(OR(A1326=F1326,B1326=F1326,C1326=F1326,D1326=F1326,E1326=F1326),1,0)</f>
        <v>0</v>
      </c>
    </row>
    <row r="1327" customFormat="false" ht="15" hidden="false" customHeight="false" outlineLevel="0" collapsed="false">
      <c r="A1327" s="0" t="n">
        <v>33</v>
      </c>
      <c r="B1327" s="0" t="n">
        <v>12</v>
      </c>
      <c r="C1327" s="0" t="n">
        <v>29</v>
      </c>
      <c r="D1327" s="0" t="n">
        <v>17</v>
      </c>
      <c r="E1327" s="0" t="n">
        <v>26</v>
      </c>
      <c r="F1327" s="1" t="n">
        <f aca="false">(MIN(A1327:E1327)+MAX(A1327:E1327))/2</f>
        <v>22.5</v>
      </c>
      <c r="G1327" s="1" t="n">
        <f aca="false">IF(OR(A1327=F1327,B1327=F1327,C1327=F1327,D1327=F1327,E1327=F1327),1,0)</f>
        <v>0</v>
      </c>
    </row>
    <row r="1328" customFormat="false" ht="15" hidden="false" customHeight="false" outlineLevel="0" collapsed="false">
      <c r="A1328" s="0" t="n">
        <v>19</v>
      </c>
      <c r="B1328" s="0" t="n">
        <v>15</v>
      </c>
      <c r="C1328" s="0" t="n">
        <v>25</v>
      </c>
      <c r="D1328" s="0" t="n">
        <v>23</v>
      </c>
      <c r="E1328" s="0" t="n">
        <v>20</v>
      </c>
      <c r="F1328" s="1" t="n">
        <f aca="false">(MIN(A1328:E1328)+MAX(A1328:E1328))/2</f>
        <v>20</v>
      </c>
      <c r="G1328" s="1" t="n">
        <f aca="false">IF(OR(A1328=F1328,B1328=F1328,C1328=F1328,D1328=F1328,E1328=F1328),1,0)</f>
        <v>1</v>
      </c>
    </row>
    <row r="1329" customFormat="false" ht="15" hidden="false" customHeight="false" outlineLevel="0" collapsed="false">
      <c r="A1329" s="0" t="n">
        <v>87</v>
      </c>
      <c r="B1329" s="0" t="n">
        <v>46</v>
      </c>
      <c r="C1329" s="0" t="n">
        <v>58</v>
      </c>
      <c r="D1329" s="0" t="n">
        <v>29</v>
      </c>
      <c r="E1329" s="0" t="n">
        <v>39</v>
      </c>
      <c r="F1329" s="1" t="n">
        <f aca="false">(MIN(A1329:E1329)+MAX(A1329:E1329))/2</f>
        <v>58</v>
      </c>
      <c r="G1329" s="1" t="n">
        <f aca="false">IF(OR(A1329=F1329,B1329=F1329,C1329=F1329,D1329=F1329,E1329=F1329),1,0)</f>
        <v>1</v>
      </c>
    </row>
    <row r="1330" customFormat="false" ht="15" hidden="false" customHeight="false" outlineLevel="0" collapsed="false">
      <c r="A1330" s="0" t="n">
        <v>47</v>
      </c>
      <c r="B1330" s="0" t="n">
        <v>89</v>
      </c>
      <c r="C1330" s="0" t="n">
        <v>2</v>
      </c>
      <c r="D1330" s="0" t="n">
        <v>13</v>
      </c>
      <c r="E1330" s="0" t="n">
        <v>40</v>
      </c>
      <c r="F1330" s="1" t="n">
        <f aca="false">(MIN(A1330:E1330)+MAX(A1330:E1330))/2</f>
        <v>45.5</v>
      </c>
      <c r="G1330" s="1" t="n">
        <f aca="false">IF(OR(A1330=F1330,B1330=F1330,C1330=F1330,D1330=F1330,E1330=F1330),1,0)</f>
        <v>0</v>
      </c>
    </row>
    <row r="1331" customFormat="false" ht="15" hidden="false" customHeight="false" outlineLevel="0" collapsed="false">
      <c r="A1331" s="0" t="n">
        <v>3</v>
      </c>
      <c r="B1331" s="0" t="n">
        <v>57</v>
      </c>
      <c r="C1331" s="0" t="n">
        <v>53</v>
      </c>
      <c r="D1331" s="0" t="n">
        <v>13</v>
      </c>
      <c r="E1331" s="0" t="n">
        <v>18</v>
      </c>
      <c r="F1331" s="1" t="n">
        <f aca="false">(MIN(A1331:E1331)+MAX(A1331:E1331))/2</f>
        <v>30</v>
      </c>
      <c r="G1331" s="1" t="n">
        <f aca="false">IF(OR(A1331=F1331,B1331=F1331,C1331=F1331,D1331=F1331,E1331=F1331),1,0)</f>
        <v>0</v>
      </c>
    </row>
    <row r="1332" customFormat="false" ht="15" hidden="false" customHeight="false" outlineLevel="0" collapsed="false">
      <c r="A1332" s="0" t="n">
        <v>88</v>
      </c>
      <c r="B1332" s="0" t="n">
        <v>54</v>
      </c>
      <c r="C1332" s="0" t="n">
        <v>18</v>
      </c>
      <c r="D1332" s="0" t="n">
        <v>7</v>
      </c>
      <c r="E1332" s="0" t="n">
        <v>12</v>
      </c>
      <c r="F1332" s="1" t="n">
        <f aca="false">(MIN(A1332:E1332)+MAX(A1332:E1332))/2</f>
        <v>47.5</v>
      </c>
      <c r="G1332" s="1" t="n">
        <f aca="false">IF(OR(A1332=F1332,B1332=F1332,C1332=F1332,D1332=F1332,E1332=F1332),1,0)</f>
        <v>0</v>
      </c>
    </row>
    <row r="1333" customFormat="false" ht="15" hidden="false" customHeight="false" outlineLevel="0" collapsed="false">
      <c r="A1333" s="0" t="n">
        <v>43</v>
      </c>
      <c r="B1333" s="0" t="n">
        <v>26</v>
      </c>
      <c r="C1333" s="0" t="n">
        <v>95</v>
      </c>
      <c r="D1333" s="0" t="n">
        <v>41</v>
      </c>
      <c r="E1333" s="0" t="n">
        <v>25</v>
      </c>
      <c r="F1333" s="1" t="n">
        <f aca="false">(MIN(A1333:E1333)+MAX(A1333:E1333))/2</f>
        <v>60</v>
      </c>
      <c r="G1333" s="1" t="n">
        <f aca="false">IF(OR(A1333=F1333,B1333=F1333,C1333=F1333,D1333=F1333,E1333=F1333),1,0)</f>
        <v>0</v>
      </c>
    </row>
    <row r="1334" customFormat="false" ht="15" hidden="false" customHeight="false" outlineLevel="0" collapsed="false">
      <c r="A1334" s="0" t="n">
        <v>20</v>
      </c>
      <c r="B1334" s="0" t="n">
        <v>9</v>
      </c>
      <c r="C1334" s="0" t="n">
        <v>91</v>
      </c>
      <c r="D1334" s="0" t="n">
        <v>50</v>
      </c>
      <c r="E1334" s="0" t="n">
        <v>47</v>
      </c>
      <c r="F1334" s="1" t="n">
        <f aca="false">(MIN(A1334:E1334)+MAX(A1334:E1334))/2</f>
        <v>50</v>
      </c>
      <c r="G1334" s="1" t="n">
        <f aca="false">IF(OR(A1334=F1334,B1334=F1334,C1334=F1334,D1334=F1334,E1334=F1334),1,0)</f>
        <v>1</v>
      </c>
    </row>
    <row r="1335" customFormat="false" ht="15" hidden="false" customHeight="false" outlineLevel="0" collapsed="false">
      <c r="A1335" s="0" t="n">
        <v>62</v>
      </c>
      <c r="B1335" s="0" t="n">
        <v>54</v>
      </c>
      <c r="C1335" s="0" t="n">
        <v>70</v>
      </c>
      <c r="D1335" s="0" t="n">
        <v>43</v>
      </c>
      <c r="E1335" s="0" t="n">
        <v>24</v>
      </c>
      <c r="F1335" s="1" t="n">
        <f aca="false">(MIN(A1335:E1335)+MAX(A1335:E1335))/2</f>
        <v>47</v>
      </c>
      <c r="G1335" s="1" t="n">
        <f aca="false">IF(OR(A1335=F1335,B1335=F1335,C1335=F1335,D1335=F1335,E1335=F1335),1,0)</f>
        <v>0</v>
      </c>
    </row>
    <row r="1336" customFormat="false" ht="15" hidden="false" customHeight="false" outlineLevel="0" collapsed="false">
      <c r="A1336" s="0" t="n">
        <v>27</v>
      </c>
      <c r="B1336" s="0" t="n">
        <v>32</v>
      </c>
      <c r="C1336" s="0" t="n">
        <v>12</v>
      </c>
      <c r="D1336" s="0" t="n">
        <v>22</v>
      </c>
      <c r="E1336" s="0" t="n">
        <v>13</v>
      </c>
      <c r="F1336" s="1" t="n">
        <f aca="false">(MIN(A1336:E1336)+MAX(A1336:E1336))/2</f>
        <v>22</v>
      </c>
      <c r="G1336" s="1" t="n">
        <f aca="false">IF(OR(A1336=F1336,B1336=F1336,C1336=F1336,D1336=F1336,E1336=F1336),1,0)</f>
        <v>1</v>
      </c>
    </row>
    <row r="1337" customFormat="false" ht="15" hidden="false" customHeight="false" outlineLevel="0" collapsed="false">
      <c r="A1337" s="0" t="n">
        <v>71</v>
      </c>
      <c r="B1337" s="0" t="n">
        <v>71</v>
      </c>
      <c r="C1337" s="0" t="n">
        <v>84</v>
      </c>
      <c r="D1337" s="0" t="n">
        <v>23</v>
      </c>
      <c r="E1337" s="0" t="n">
        <v>32</v>
      </c>
      <c r="F1337" s="1" t="n">
        <f aca="false">(MIN(A1337:E1337)+MAX(A1337:E1337))/2</f>
        <v>53.5</v>
      </c>
      <c r="G1337" s="1" t="n">
        <f aca="false">IF(OR(A1337=F1337,B1337=F1337,C1337=F1337,D1337=F1337,E1337=F1337),1,0)</f>
        <v>0</v>
      </c>
    </row>
    <row r="1338" customFormat="false" ht="15" hidden="false" customHeight="false" outlineLevel="0" collapsed="false">
      <c r="A1338" s="0" t="n">
        <v>3</v>
      </c>
      <c r="B1338" s="0" t="n">
        <v>36</v>
      </c>
      <c r="C1338" s="0" t="n">
        <v>94</v>
      </c>
      <c r="D1338" s="0" t="n">
        <v>13</v>
      </c>
      <c r="E1338" s="0" t="n">
        <v>8</v>
      </c>
      <c r="F1338" s="1" t="n">
        <f aca="false">(MIN(A1338:E1338)+MAX(A1338:E1338))/2</f>
        <v>48.5</v>
      </c>
      <c r="G1338" s="1" t="n">
        <f aca="false">IF(OR(A1338=F1338,B1338=F1338,C1338=F1338,D1338=F1338,E1338=F1338),1,0)</f>
        <v>0</v>
      </c>
    </row>
    <row r="1339" customFormat="false" ht="15" hidden="false" customHeight="false" outlineLevel="0" collapsed="false">
      <c r="A1339" s="0" t="n">
        <v>98</v>
      </c>
      <c r="B1339" s="0" t="n">
        <v>78</v>
      </c>
      <c r="C1339" s="0" t="n">
        <v>51</v>
      </c>
      <c r="D1339" s="0" t="n">
        <v>38</v>
      </c>
      <c r="E1339" s="0" t="n">
        <v>11</v>
      </c>
      <c r="F1339" s="1" t="n">
        <f aca="false">(MIN(A1339:E1339)+MAX(A1339:E1339))/2</f>
        <v>54.5</v>
      </c>
      <c r="G1339" s="1" t="n">
        <f aca="false">IF(OR(A1339=F1339,B1339=F1339,C1339=F1339,D1339=F1339,E1339=F1339),1,0)</f>
        <v>0</v>
      </c>
    </row>
    <row r="1340" customFormat="false" ht="15" hidden="false" customHeight="false" outlineLevel="0" collapsed="false">
      <c r="A1340" s="0" t="n">
        <v>37</v>
      </c>
      <c r="B1340" s="0" t="n">
        <v>67</v>
      </c>
      <c r="C1340" s="0" t="n">
        <v>69</v>
      </c>
      <c r="D1340" s="0" t="n">
        <v>38</v>
      </c>
      <c r="E1340" s="0" t="n">
        <v>26</v>
      </c>
      <c r="F1340" s="1" t="n">
        <f aca="false">(MIN(A1340:E1340)+MAX(A1340:E1340))/2</f>
        <v>47.5</v>
      </c>
      <c r="G1340" s="1" t="n">
        <f aca="false">IF(OR(A1340=F1340,B1340=F1340,C1340=F1340,D1340=F1340,E1340=F1340),1,0)</f>
        <v>0</v>
      </c>
    </row>
    <row r="1341" customFormat="false" ht="15" hidden="false" customHeight="false" outlineLevel="0" collapsed="false">
      <c r="A1341" s="0" t="n">
        <v>97</v>
      </c>
      <c r="B1341" s="0" t="n">
        <v>84</v>
      </c>
      <c r="C1341" s="0" t="n">
        <v>12</v>
      </c>
      <c r="D1341" s="0" t="n">
        <v>13</v>
      </c>
      <c r="E1341" s="0" t="n">
        <v>8</v>
      </c>
      <c r="F1341" s="1" t="n">
        <f aca="false">(MIN(A1341:E1341)+MAX(A1341:E1341))/2</f>
        <v>52.5</v>
      </c>
      <c r="G1341" s="1" t="n">
        <f aca="false">IF(OR(A1341=F1341,B1341=F1341,C1341=F1341,D1341=F1341,E1341=F1341),1,0)</f>
        <v>0</v>
      </c>
    </row>
    <row r="1342" customFormat="false" ht="15" hidden="false" customHeight="false" outlineLevel="0" collapsed="false">
      <c r="A1342" s="0" t="n">
        <v>98</v>
      </c>
      <c r="B1342" s="0" t="n">
        <v>53</v>
      </c>
      <c r="C1342" s="0" t="n">
        <v>49</v>
      </c>
      <c r="D1342" s="0" t="n">
        <v>33</v>
      </c>
      <c r="E1342" s="0" t="n">
        <v>31</v>
      </c>
      <c r="F1342" s="1" t="n">
        <f aca="false">(MIN(A1342:E1342)+MAX(A1342:E1342))/2</f>
        <v>64.5</v>
      </c>
      <c r="G1342" s="1" t="n">
        <f aca="false">IF(OR(A1342=F1342,B1342=F1342,C1342=F1342,D1342=F1342,E1342=F1342),1,0)</f>
        <v>0</v>
      </c>
    </row>
    <row r="1343" customFormat="false" ht="15" hidden="false" customHeight="false" outlineLevel="0" collapsed="false">
      <c r="A1343" s="0" t="n">
        <v>53</v>
      </c>
      <c r="B1343" s="0" t="n">
        <v>70</v>
      </c>
      <c r="C1343" s="0" t="n">
        <v>44</v>
      </c>
      <c r="D1343" s="0" t="n">
        <v>18</v>
      </c>
      <c r="E1343" s="0" t="n">
        <v>16</v>
      </c>
      <c r="F1343" s="1" t="n">
        <f aca="false">(MIN(A1343:E1343)+MAX(A1343:E1343))/2</f>
        <v>43</v>
      </c>
      <c r="G1343" s="1" t="n">
        <f aca="false">IF(OR(A1343=F1343,B1343=F1343,C1343=F1343,D1343=F1343,E1343=F1343),1,0)</f>
        <v>0</v>
      </c>
    </row>
    <row r="1344" customFormat="false" ht="15" hidden="false" customHeight="false" outlineLevel="0" collapsed="false">
      <c r="A1344" s="0" t="n">
        <v>50</v>
      </c>
      <c r="B1344" s="0" t="n">
        <v>20</v>
      </c>
      <c r="C1344" s="0" t="n">
        <v>55</v>
      </c>
      <c r="D1344" s="0" t="n">
        <v>13</v>
      </c>
      <c r="E1344" s="0" t="n">
        <v>6</v>
      </c>
      <c r="F1344" s="1" t="n">
        <f aca="false">(MIN(A1344:E1344)+MAX(A1344:E1344))/2</f>
        <v>30.5</v>
      </c>
      <c r="G1344" s="1" t="n">
        <f aca="false">IF(OR(A1344=F1344,B1344=F1344,C1344=F1344,D1344=F1344,E1344=F1344),1,0)</f>
        <v>0</v>
      </c>
    </row>
    <row r="1345" customFormat="false" ht="15" hidden="false" customHeight="false" outlineLevel="0" collapsed="false">
      <c r="A1345" s="0" t="n">
        <v>44</v>
      </c>
      <c r="B1345" s="0" t="n">
        <v>20</v>
      </c>
      <c r="C1345" s="0" t="n">
        <v>47</v>
      </c>
      <c r="D1345" s="0" t="n">
        <v>46</v>
      </c>
      <c r="E1345" s="0" t="n">
        <v>37</v>
      </c>
      <c r="F1345" s="1" t="n">
        <f aca="false">(MIN(A1345:E1345)+MAX(A1345:E1345))/2</f>
        <v>33.5</v>
      </c>
      <c r="G1345" s="1" t="n">
        <f aca="false">IF(OR(A1345=F1345,B1345=F1345,C1345=F1345,D1345=F1345,E1345=F1345),1,0)</f>
        <v>0</v>
      </c>
    </row>
    <row r="1346" customFormat="false" ht="15" hidden="false" customHeight="false" outlineLevel="0" collapsed="false">
      <c r="A1346" s="0" t="n">
        <v>79</v>
      </c>
      <c r="B1346" s="0" t="n">
        <v>23</v>
      </c>
      <c r="C1346" s="0" t="n">
        <v>27</v>
      </c>
      <c r="D1346" s="0" t="n">
        <v>30</v>
      </c>
      <c r="E1346" s="0" t="n">
        <v>26</v>
      </c>
      <c r="F1346" s="1" t="n">
        <f aca="false">(MIN(A1346:E1346)+MAX(A1346:E1346))/2</f>
        <v>51</v>
      </c>
      <c r="G1346" s="1" t="n">
        <f aca="false">IF(OR(A1346=F1346,B1346=F1346,C1346=F1346,D1346=F1346,E1346=F1346),1,0)</f>
        <v>0</v>
      </c>
    </row>
    <row r="1347" customFormat="false" ht="15" hidden="false" customHeight="false" outlineLevel="0" collapsed="false">
      <c r="A1347" s="0" t="n">
        <v>17</v>
      </c>
      <c r="B1347" s="0" t="n">
        <v>70</v>
      </c>
      <c r="C1347" s="0" t="n">
        <v>51</v>
      </c>
      <c r="D1347" s="0" t="n">
        <v>47</v>
      </c>
      <c r="E1347" s="0" t="n">
        <v>19</v>
      </c>
      <c r="F1347" s="1" t="n">
        <f aca="false">(MIN(A1347:E1347)+MAX(A1347:E1347))/2</f>
        <v>43.5</v>
      </c>
      <c r="G1347" s="1" t="n">
        <f aca="false">IF(OR(A1347=F1347,B1347=F1347,C1347=F1347,D1347=F1347,E1347=F1347),1,0)</f>
        <v>0</v>
      </c>
    </row>
    <row r="1348" customFormat="false" ht="15" hidden="false" customHeight="false" outlineLevel="0" collapsed="false">
      <c r="A1348" s="0" t="n">
        <v>32</v>
      </c>
      <c r="B1348" s="0" t="n">
        <v>6</v>
      </c>
      <c r="C1348" s="0" t="n">
        <v>98</v>
      </c>
      <c r="D1348" s="0" t="n">
        <v>22</v>
      </c>
      <c r="E1348" s="0" t="n">
        <v>42</v>
      </c>
      <c r="F1348" s="1" t="n">
        <f aca="false">(MIN(A1348:E1348)+MAX(A1348:E1348))/2</f>
        <v>52</v>
      </c>
      <c r="G1348" s="1" t="n">
        <f aca="false">IF(OR(A1348=F1348,B1348=F1348,C1348=F1348,D1348=F1348,E1348=F1348),1,0)</f>
        <v>0</v>
      </c>
    </row>
    <row r="1349" customFormat="false" ht="15" hidden="false" customHeight="false" outlineLevel="0" collapsed="false">
      <c r="A1349" s="0" t="n">
        <v>8</v>
      </c>
      <c r="B1349" s="0" t="n">
        <v>44</v>
      </c>
      <c r="C1349" s="0" t="n">
        <v>68</v>
      </c>
      <c r="D1349" s="0" t="n">
        <v>4</v>
      </c>
      <c r="E1349" s="0" t="n">
        <v>44</v>
      </c>
      <c r="F1349" s="1" t="n">
        <f aca="false">(MIN(A1349:E1349)+MAX(A1349:E1349))/2</f>
        <v>36</v>
      </c>
      <c r="G1349" s="1" t="n">
        <f aca="false">IF(OR(A1349=F1349,B1349=F1349,C1349=F1349,D1349=F1349,E1349=F1349),1,0)</f>
        <v>0</v>
      </c>
    </row>
    <row r="1350" customFormat="false" ht="15" hidden="false" customHeight="false" outlineLevel="0" collapsed="false">
      <c r="A1350" s="0" t="n">
        <v>82</v>
      </c>
      <c r="B1350" s="0" t="n">
        <v>37</v>
      </c>
      <c r="C1350" s="0" t="n">
        <v>66</v>
      </c>
      <c r="D1350" s="0" t="n">
        <v>46</v>
      </c>
      <c r="E1350" s="0" t="n">
        <v>35</v>
      </c>
      <c r="F1350" s="1" t="n">
        <f aca="false">(MIN(A1350:E1350)+MAX(A1350:E1350))/2</f>
        <v>58.5</v>
      </c>
      <c r="G1350" s="1" t="n">
        <f aca="false">IF(OR(A1350=F1350,B1350=F1350,C1350=F1350,D1350=F1350,E1350=F1350),1,0)</f>
        <v>0</v>
      </c>
    </row>
    <row r="1351" customFormat="false" ht="15" hidden="false" customHeight="false" outlineLevel="0" collapsed="false">
      <c r="A1351" s="0" t="n">
        <v>13</v>
      </c>
      <c r="B1351" s="0" t="n">
        <v>18</v>
      </c>
      <c r="C1351" s="0" t="n">
        <v>63</v>
      </c>
      <c r="D1351" s="0" t="n">
        <v>47</v>
      </c>
      <c r="E1351" s="0" t="n">
        <v>19</v>
      </c>
      <c r="F1351" s="1" t="n">
        <f aca="false">(MIN(A1351:E1351)+MAX(A1351:E1351))/2</f>
        <v>38</v>
      </c>
      <c r="G1351" s="1" t="n">
        <f aca="false">IF(OR(A1351=F1351,B1351=F1351,C1351=F1351,D1351=F1351,E1351=F1351),1,0)</f>
        <v>0</v>
      </c>
    </row>
    <row r="1352" customFormat="false" ht="15" hidden="false" customHeight="false" outlineLevel="0" collapsed="false">
      <c r="A1352" s="0" t="n">
        <v>59</v>
      </c>
      <c r="B1352" s="0" t="n">
        <v>88</v>
      </c>
      <c r="C1352" s="0" t="n">
        <v>92</v>
      </c>
      <c r="D1352" s="0" t="n">
        <v>48</v>
      </c>
      <c r="E1352" s="0" t="n">
        <v>41</v>
      </c>
      <c r="F1352" s="1" t="n">
        <f aca="false">(MIN(A1352:E1352)+MAX(A1352:E1352))/2</f>
        <v>66.5</v>
      </c>
      <c r="G1352" s="1" t="n">
        <f aca="false">IF(OR(A1352=F1352,B1352=F1352,C1352=F1352,D1352=F1352,E1352=F1352),1,0)</f>
        <v>0</v>
      </c>
    </row>
    <row r="1353" customFormat="false" ht="15" hidden="false" customHeight="false" outlineLevel="0" collapsed="false">
      <c r="A1353" s="0" t="n">
        <v>27</v>
      </c>
      <c r="B1353" s="0" t="n">
        <v>26</v>
      </c>
      <c r="C1353" s="0" t="n">
        <v>88</v>
      </c>
      <c r="D1353" s="0" t="n">
        <v>41</v>
      </c>
      <c r="E1353" s="0" t="n">
        <v>9</v>
      </c>
      <c r="F1353" s="1" t="n">
        <f aca="false">(MIN(A1353:E1353)+MAX(A1353:E1353))/2</f>
        <v>48.5</v>
      </c>
      <c r="G1353" s="1" t="n">
        <f aca="false">IF(OR(A1353=F1353,B1353=F1353,C1353=F1353,D1353=F1353,E1353=F1353),1,0)</f>
        <v>0</v>
      </c>
    </row>
    <row r="1354" customFormat="false" ht="15" hidden="false" customHeight="false" outlineLevel="0" collapsed="false">
      <c r="A1354" s="0" t="n">
        <v>5</v>
      </c>
      <c r="B1354" s="0" t="n">
        <v>30</v>
      </c>
      <c r="C1354" s="0" t="n">
        <v>13</v>
      </c>
      <c r="D1354" s="0" t="n">
        <v>46</v>
      </c>
      <c r="E1354" s="0" t="n">
        <v>17</v>
      </c>
      <c r="F1354" s="1" t="n">
        <f aca="false">(MIN(A1354:E1354)+MAX(A1354:E1354))/2</f>
        <v>25.5</v>
      </c>
      <c r="G1354" s="1" t="n">
        <f aca="false">IF(OR(A1354=F1354,B1354=F1354,C1354=F1354,D1354=F1354,E1354=F1354),1,0)</f>
        <v>0</v>
      </c>
    </row>
    <row r="1355" customFormat="false" ht="15" hidden="false" customHeight="false" outlineLevel="0" collapsed="false">
      <c r="A1355" s="0" t="n">
        <v>44</v>
      </c>
      <c r="B1355" s="0" t="n">
        <v>69</v>
      </c>
      <c r="C1355" s="0" t="n">
        <v>60</v>
      </c>
      <c r="D1355" s="0" t="n">
        <v>16</v>
      </c>
      <c r="E1355" s="0" t="n">
        <v>12</v>
      </c>
      <c r="F1355" s="1" t="n">
        <f aca="false">(MIN(A1355:E1355)+MAX(A1355:E1355))/2</f>
        <v>40.5</v>
      </c>
      <c r="G1355" s="1" t="n">
        <f aca="false">IF(OR(A1355=F1355,B1355=F1355,C1355=F1355,D1355=F1355,E1355=F1355),1,0)</f>
        <v>0</v>
      </c>
    </row>
    <row r="1356" customFormat="false" ht="15" hidden="false" customHeight="false" outlineLevel="0" collapsed="false">
      <c r="A1356" s="0" t="n">
        <v>73</v>
      </c>
      <c r="B1356" s="0" t="n">
        <v>35</v>
      </c>
      <c r="C1356" s="0" t="n">
        <v>5</v>
      </c>
      <c r="D1356" s="0" t="n">
        <v>36</v>
      </c>
      <c r="E1356" s="0" t="n">
        <v>20</v>
      </c>
      <c r="F1356" s="1" t="n">
        <f aca="false">(MIN(A1356:E1356)+MAX(A1356:E1356))/2</f>
        <v>39</v>
      </c>
      <c r="G1356" s="1" t="n">
        <f aca="false">IF(OR(A1356=F1356,B1356=F1356,C1356=F1356,D1356=F1356,E1356=F1356),1,0)</f>
        <v>0</v>
      </c>
    </row>
    <row r="1357" customFormat="false" ht="15" hidden="false" customHeight="false" outlineLevel="0" collapsed="false">
      <c r="A1357" s="0" t="n">
        <v>65</v>
      </c>
      <c r="B1357" s="0" t="n">
        <v>43</v>
      </c>
      <c r="C1357" s="0" t="n">
        <v>42</v>
      </c>
      <c r="D1357" s="0" t="n">
        <v>24</v>
      </c>
      <c r="E1357" s="0" t="n">
        <v>27</v>
      </c>
      <c r="F1357" s="1" t="n">
        <f aca="false">(MIN(A1357:E1357)+MAX(A1357:E1357))/2</f>
        <v>44.5</v>
      </c>
      <c r="G1357" s="1" t="n">
        <f aca="false">IF(OR(A1357=F1357,B1357=F1357,C1357=F1357,D1357=F1357,E1357=F1357),1,0)</f>
        <v>0</v>
      </c>
    </row>
    <row r="1358" customFormat="false" ht="15" hidden="false" customHeight="false" outlineLevel="0" collapsed="false">
      <c r="A1358" s="0" t="n">
        <v>97</v>
      </c>
      <c r="B1358" s="0" t="n">
        <v>83</v>
      </c>
      <c r="C1358" s="0" t="n">
        <v>87</v>
      </c>
      <c r="D1358" s="0" t="n">
        <v>24</v>
      </c>
      <c r="E1358" s="0" t="n">
        <v>20</v>
      </c>
      <c r="F1358" s="1" t="n">
        <f aca="false">(MIN(A1358:E1358)+MAX(A1358:E1358))/2</f>
        <v>58.5</v>
      </c>
      <c r="G1358" s="1" t="n">
        <f aca="false">IF(OR(A1358=F1358,B1358=F1358,C1358=F1358,D1358=F1358,E1358=F1358),1,0)</f>
        <v>0</v>
      </c>
    </row>
    <row r="1359" customFormat="false" ht="15" hidden="false" customHeight="false" outlineLevel="0" collapsed="false">
      <c r="A1359" s="0" t="n">
        <v>99</v>
      </c>
      <c r="B1359" s="0" t="n">
        <v>46</v>
      </c>
      <c r="C1359" s="0" t="n">
        <v>100</v>
      </c>
      <c r="D1359" s="0" t="n">
        <v>36</v>
      </c>
      <c r="E1359" s="0" t="n">
        <v>39</v>
      </c>
      <c r="F1359" s="1" t="n">
        <f aca="false">(MIN(A1359:E1359)+MAX(A1359:E1359))/2</f>
        <v>68</v>
      </c>
      <c r="G1359" s="1" t="n">
        <f aca="false">IF(OR(A1359=F1359,B1359=F1359,C1359=F1359,D1359=F1359,E1359=F1359),1,0)</f>
        <v>0</v>
      </c>
    </row>
    <row r="1360" customFormat="false" ht="15" hidden="false" customHeight="false" outlineLevel="0" collapsed="false">
      <c r="A1360" s="0" t="n">
        <v>61</v>
      </c>
      <c r="B1360" s="0" t="n">
        <v>47</v>
      </c>
      <c r="C1360" s="0" t="n">
        <v>6</v>
      </c>
      <c r="D1360" s="0" t="n">
        <v>22</v>
      </c>
      <c r="E1360" s="0" t="n">
        <v>38</v>
      </c>
      <c r="F1360" s="1" t="n">
        <f aca="false">(MIN(A1360:E1360)+MAX(A1360:E1360))/2</f>
        <v>33.5</v>
      </c>
      <c r="G1360" s="1" t="n">
        <f aca="false">IF(OR(A1360=F1360,B1360=F1360,C1360=F1360,D1360=F1360,E1360=F1360),1,0)</f>
        <v>0</v>
      </c>
    </row>
    <row r="1361" customFormat="false" ht="15" hidden="false" customHeight="false" outlineLevel="0" collapsed="false">
      <c r="A1361" s="0" t="n">
        <v>87</v>
      </c>
      <c r="B1361" s="0" t="n">
        <v>33</v>
      </c>
      <c r="C1361" s="0" t="n">
        <v>93</v>
      </c>
      <c r="D1361" s="0" t="n">
        <v>45</v>
      </c>
      <c r="E1361" s="0" t="n">
        <v>1</v>
      </c>
      <c r="F1361" s="1" t="n">
        <f aca="false">(MIN(A1361:E1361)+MAX(A1361:E1361))/2</f>
        <v>47</v>
      </c>
      <c r="G1361" s="1" t="n">
        <f aca="false">IF(OR(A1361=F1361,B1361=F1361,C1361=F1361,D1361=F1361,E1361=F1361),1,0)</f>
        <v>0</v>
      </c>
    </row>
    <row r="1362" customFormat="false" ht="15" hidden="false" customHeight="false" outlineLevel="0" collapsed="false">
      <c r="A1362" s="0" t="n">
        <v>5</v>
      </c>
      <c r="B1362" s="0" t="n">
        <v>81</v>
      </c>
      <c r="C1362" s="0" t="n">
        <v>47</v>
      </c>
      <c r="D1362" s="0" t="n">
        <v>9</v>
      </c>
      <c r="E1362" s="0" t="n">
        <v>28</v>
      </c>
      <c r="F1362" s="1" t="n">
        <f aca="false">(MIN(A1362:E1362)+MAX(A1362:E1362))/2</f>
        <v>43</v>
      </c>
      <c r="G1362" s="1" t="n">
        <f aca="false">IF(OR(A1362=F1362,B1362=F1362,C1362=F1362,D1362=F1362,E1362=F1362),1,0)</f>
        <v>0</v>
      </c>
    </row>
    <row r="1363" customFormat="false" ht="15" hidden="false" customHeight="false" outlineLevel="0" collapsed="false">
      <c r="A1363" s="0" t="n">
        <v>51</v>
      </c>
      <c r="B1363" s="0" t="n">
        <v>6</v>
      </c>
      <c r="C1363" s="0" t="n">
        <v>82</v>
      </c>
      <c r="D1363" s="0" t="n">
        <v>31</v>
      </c>
      <c r="E1363" s="0" t="n">
        <v>22</v>
      </c>
      <c r="F1363" s="1" t="n">
        <f aca="false">(MIN(A1363:E1363)+MAX(A1363:E1363))/2</f>
        <v>44</v>
      </c>
      <c r="G1363" s="1" t="n">
        <f aca="false">IF(OR(A1363=F1363,B1363=F1363,C1363=F1363,D1363=F1363,E1363=F1363),1,0)</f>
        <v>0</v>
      </c>
    </row>
    <row r="1364" customFormat="false" ht="15" hidden="false" customHeight="false" outlineLevel="0" collapsed="false">
      <c r="A1364" s="0" t="n">
        <v>45</v>
      </c>
      <c r="B1364" s="0" t="n">
        <v>74</v>
      </c>
      <c r="C1364" s="0" t="n">
        <v>79</v>
      </c>
      <c r="D1364" s="0" t="n">
        <v>26</v>
      </c>
      <c r="E1364" s="0" t="n">
        <v>3</v>
      </c>
      <c r="F1364" s="1" t="n">
        <f aca="false">(MIN(A1364:E1364)+MAX(A1364:E1364))/2</f>
        <v>41</v>
      </c>
      <c r="G1364" s="1" t="n">
        <f aca="false">IF(OR(A1364=F1364,B1364=F1364,C1364=F1364,D1364=F1364,E1364=F1364),1,0)</f>
        <v>0</v>
      </c>
    </row>
    <row r="1365" customFormat="false" ht="15" hidden="false" customHeight="false" outlineLevel="0" collapsed="false">
      <c r="A1365" s="0" t="n">
        <v>92</v>
      </c>
      <c r="B1365" s="0" t="n">
        <v>57</v>
      </c>
      <c r="C1365" s="0" t="n">
        <v>50</v>
      </c>
      <c r="D1365" s="0" t="n">
        <v>10</v>
      </c>
      <c r="E1365" s="0" t="n">
        <v>6</v>
      </c>
      <c r="F1365" s="1" t="n">
        <f aca="false">(MIN(A1365:E1365)+MAX(A1365:E1365))/2</f>
        <v>49</v>
      </c>
      <c r="G1365" s="1" t="n">
        <f aca="false">IF(OR(A1365=F1365,B1365=F1365,C1365=F1365,D1365=F1365,E1365=F1365),1,0)</f>
        <v>0</v>
      </c>
    </row>
    <row r="1366" customFormat="false" ht="15" hidden="false" customHeight="false" outlineLevel="0" collapsed="false">
      <c r="A1366" s="0" t="n">
        <v>9</v>
      </c>
      <c r="B1366" s="0" t="n">
        <v>12</v>
      </c>
      <c r="C1366" s="0" t="n">
        <v>82</v>
      </c>
      <c r="D1366" s="0" t="n">
        <v>18</v>
      </c>
      <c r="E1366" s="0" t="n">
        <v>34</v>
      </c>
      <c r="F1366" s="1" t="n">
        <f aca="false">(MIN(A1366:E1366)+MAX(A1366:E1366))/2</f>
        <v>45.5</v>
      </c>
      <c r="G1366" s="1" t="n">
        <f aca="false">IF(OR(A1366=F1366,B1366=F1366,C1366=F1366,D1366=F1366,E1366=F1366),1,0)</f>
        <v>0</v>
      </c>
    </row>
    <row r="1367" customFormat="false" ht="15" hidden="false" customHeight="false" outlineLevel="0" collapsed="false">
      <c r="A1367" s="0" t="n">
        <v>82</v>
      </c>
      <c r="B1367" s="0" t="n">
        <v>77</v>
      </c>
      <c r="C1367" s="0" t="n">
        <v>87</v>
      </c>
      <c r="D1367" s="0" t="n">
        <v>46</v>
      </c>
      <c r="E1367" s="0" t="n">
        <v>34</v>
      </c>
      <c r="F1367" s="1" t="n">
        <f aca="false">(MIN(A1367:E1367)+MAX(A1367:E1367))/2</f>
        <v>60.5</v>
      </c>
      <c r="G1367" s="1" t="n">
        <f aca="false">IF(OR(A1367=F1367,B1367=F1367,C1367=F1367,D1367=F1367,E1367=F1367),1,0)</f>
        <v>0</v>
      </c>
    </row>
    <row r="1368" customFormat="false" ht="15" hidden="false" customHeight="false" outlineLevel="0" collapsed="false">
      <c r="A1368" s="0" t="n">
        <v>55</v>
      </c>
      <c r="B1368" s="0" t="n">
        <v>98</v>
      </c>
      <c r="C1368" s="0" t="n">
        <v>34</v>
      </c>
      <c r="D1368" s="0" t="n">
        <v>29</v>
      </c>
      <c r="E1368" s="0" t="n">
        <v>24</v>
      </c>
      <c r="F1368" s="1" t="n">
        <f aca="false">(MIN(A1368:E1368)+MAX(A1368:E1368))/2</f>
        <v>61</v>
      </c>
      <c r="G1368" s="1" t="n">
        <f aca="false">IF(OR(A1368=F1368,B1368=F1368,C1368=F1368,D1368=F1368,E1368=F1368),1,0)</f>
        <v>0</v>
      </c>
    </row>
    <row r="1369" customFormat="false" ht="15" hidden="false" customHeight="false" outlineLevel="0" collapsed="false">
      <c r="A1369" s="0" t="n">
        <v>98</v>
      </c>
      <c r="B1369" s="0" t="n">
        <v>53</v>
      </c>
      <c r="C1369" s="0" t="n">
        <v>89</v>
      </c>
      <c r="D1369" s="0" t="n">
        <v>48</v>
      </c>
      <c r="E1369" s="0" t="n">
        <v>48</v>
      </c>
      <c r="F1369" s="1" t="n">
        <f aca="false">(MIN(A1369:E1369)+MAX(A1369:E1369))/2</f>
        <v>73</v>
      </c>
      <c r="G1369" s="1" t="n">
        <f aca="false">IF(OR(A1369=F1369,B1369=F1369,C1369=F1369,D1369=F1369,E1369=F1369),1,0)</f>
        <v>0</v>
      </c>
    </row>
    <row r="1370" customFormat="false" ht="15" hidden="false" customHeight="false" outlineLevel="0" collapsed="false">
      <c r="A1370" s="0" t="n">
        <v>18</v>
      </c>
      <c r="B1370" s="0" t="n">
        <v>23</v>
      </c>
      <c r="C1370" s="0" t="n">
        <v>44</v>
      </c>
      <c r="D1370" s="0" t="n">
        <v>22</v>
      </c>
      <c r="E1370" s="0" t="n">
        <v>3</v>
      </c>
      <c r="F1370" s="1" t="n">
        <f aca="false">(MIN(A1370:E1370)+MAX(A1370:E1370))/2</f>
        <v>23.5</v>
      </c>
      <c r="G1370" s="1" t="n">
        <f aca="false">IF(OR(A1370=F1370,B1370=F1370,C1370=F1370,D1370=F1370,E1370=F1370),1,0)</f>
        <v>0</v>
      </c>
    </row>
    <row r="1371" customFormat="false" ht="15" hidden="false" customHeight="false" outlineLevel="0" collapsed="false">
      <c r="A1371" s="0" t="n">
        <v>83</v>
      </c>
      <c r="B1371" s="0" t="n">
        <v>17</v>
      </c>
      <c r="C1371" s="0" t="n">
        <v>69</v>
      </c>
      <c r="D1371" s="0" t="n">
        <v>33</v>
      </c>
      <c r="E1371" s="0" t="n">
        <v>13</v>
      </c>
      <c r="F1371" s="1" t="n">
        <f aca="false">(MIN(A1371:E1371)+MAX(A1371:E1371))/2</f>
        <v>48</v>
      </c>
      <c r="G1371" s="1" t="n">
        <f aca="false">IF(OR(A1371=F1371,B1371=F1371,C1371=F1371,D1371=F1371,E1371=F1371),1,0)</f>
        <v>0</v>
      </c>
    </row>
    <row r="1372" customFormat="false" ht="15" hidden="false" customHeight="false" outlineLevel="0" collapsed="false">
      <c r="A1372" s="0" t="n">
        <v>2</v>
      </c>
      <c r="B1372" s="0" t="n">
        <v>67</v>
      </c>
      <c r="C1372" s="0" t="n">
        <v>43</v>
      </c>
      <c r="D1372" s="0" t="n">
        <v>44</v>
      </c>
      <c r="E1372" s="0" t="n">
        <v>48</v>
      </c>
      <c r="F1372" s="1" t="n">
        <f aca="false">(MIN(A1372:E1372)+MAX(A1372:E1372))/2</f>
        <v>34.5</v>
      </c>
      <c r="G1372" s="1" t="n">
        <f aca="false">IF(OR(A1372=F1372,B1372=F1372,C1372=F1372,D1372=F1372,E1372=F1372),1,0)</f>
        <v>0</v>
      </c>
    </row>
    <row r="1373" customFormat="false" ht="15" hidden="false" customHeight="false" outlineLevel="0" collapsed="false">
      <c r="A1373" s="0" t="n">
        <v>4</v>
      </c>
      <c r="B1373" s="0" t="n">
        <v>39</v>
      </c>
      <c r="C1373" s="0" t="n">
        <v>82</v>
      </c>
      <c r="D1373" s="0" t="n">
        <v>6</v>
      </c>
      <c r="E1373" s="0" t="n">
        <v>30</v>
      </c>
      <c r="F1373" s="1" t="n">
        <f aca="false">(MIN(A1373:E1373)+MAX(A1373:E1373))/2</f>
        <v>43</v>
      </c>
      <c r="G1373" s="1" t="n">
        <f aca="false">IF(OR(A1373=F1373,B1373=F1373,C1373=F1373,D1373=F1373,E1373=F1373),1,0)</f>
        <v>0</v>
      </c>
    </row>
    <row r="1374" customFormat="false" ht="15" hidden="false" customHeight="false" outlineLevel="0" collapsed="false">
      <c r="A1374" s="0" t="n">
        <v>90</v>
      </c>
      <c r="B1374" s="0" t="n">
        <v>28</v>
      </c>
      <c r="C1374" s="0" t="n">
        <v>8</v>
      </c>
      <c r="D1374" s="0" t="n">
        <v>3</v>
      </c>
      <c r="E1374" s="0" t="n">
        <v>27</v>
      </c>
      <c r="F1374" s="1" t="n">
        <f aca="false">(MIN(A1374:E1374)+MAX(A1374:E1374))/2</f>
        <v>46.5</v>
      </c>
      <c r="G1374" s="1" t="n">
        <f aca="false">IF(OR(A1374=F1374,B1374=F1374,C1374=F1374,D1374=F1374,E1374=F1374),1,0)</f>
        <v>0</v>
      </c>
    </row>
    <row r="1375" customFormat="false" ht="15" hidden="false" customHeight="false" outlineLevel="0" collapsed="false">
      <c r="A1375" s="0" t="n">
        <v>5</v>
      </c>
      <c r="B1375" s="0" t="n">
        <v>78</v>
      </c>
      <c r="C1375" s="0" t="n">
        <v>61</v>
      </c>
      <c r="D1375" s="0" t="n">
        <v>49</v>
      </c>
      <c r="E1375" s="0" t="n">
        <v>34</v>
      </c>
      <c r="F1375" s="1" t="n">
        <f aca="false">(MIN(A1375:E1375)+MAX(A1375:E1375))/2</f>
        <v>41.5</v>
      </c>
      <c r="G1375" s="1" t="n">
        <f aca="false">IF(OR(A1375=F1375,B1375=F1375,C1375=F1375,D1375=F1375,E1375=F1375),1,0)</f>
        <v>0</v>
      </c>
    </row>
    <row r="1376" customFormat="false" ht="15" hidden="false" customHeight="false" outlineLevel="0" collapsed="false">
      <c r="A1376" s="0" t="n">
        <v>22</v>
      </c>
      <c r="B1376" s="0" t="n">
        <v>89</v>
      </c>
      <c r="C1376" s="0" t="n">
        <v>43</v>
      </c>
      <c r="D1376" s="0" t="n">
        <v>10</v>
      </c>
      <c r="E1376" s="0" t="n">
        <v>36</v>
      </c>
      <c r="F1376" s="1" t="n">
        <f aca="false">(MIN(A1376:E1376)+MAX(A1376:E1376))/2</f>
        <v>49.5</v>
      </c>
      <c r="G1376" s="1" t="n">
        <f aca="false">IF(OR(A1376=F1376,B1376=F1376,C1376=F1376,D1376=F1376,E1376=F1376),1,0)</f>
        <v>0</v>
      </c>
    </row>
    <row r="1377" customFormat="false" ht="15" hidden="false" customHeight="false" outlineLevel="0" collapsed="false">
      <c r="A1377" s="0" t="n">
        <v>91</v>
      </c>
      <c r="B1377" s="0" t="n">
        <v>35</v>
      </c>
      <c r="C1377" s="0" t="n">
        <v>13</v>
      </c>
      <c r="D1377" s="0" t="n">
        <v>49</v>
      </c>
      <c r="E1377" s="0" t="n">
        <v>27</v>
      </c>
      <c r="F1377" s="1" t="n">
        <f aca="false">(MIN(A1377:E1377)+MAX(A1377:E1377))/2</f>
        <v>52</v>
      </c>
      <c r="G1377" s="1" t="n">
        <f aca="false">IF(OR(A1377=F1377,B1377=F1377,C1377=F1377,D1377=F1377,E1377=F1377),1,0)</f>
        <v>0</v>
      </c>
    </row>
    <row r="1378" customFormat="false" ht="15" hidden="false" customHeight="false" outlineLevel="0" collapsed="false">
      <c r="A1378" s="0" t="n">
        <v>45</v>
      </c>
      <c r="B1378" s="0" t="n">
        <v>89</v>
      </c>
      <c r="C1378" s="0" t="n">
        <v>25</v>
      </c>
      <c r="D1378" s="0" t="n">
        <v>26</v>
      </c>
      <c r="E1378" s="0" t="n">
        <v>42</v>
      </c>
      <c r="F1378" s="1" t="n">
        <f aca="false">(MIN(A1378:E1378)+MAX(A1378:E1378))/2</f>
        <v>57</v>
      </c>
      <c r="G1378" s="1" t="n">
        <f aca="false">IF(OR(A1378=F1378,B1378=F1378,C1378=F1378,D1378=F1378,E1378=F1378),1,0)</f>
        <v>0</v>
      </c>
    </row>
    <row r="1379" customFormat="false" ht="15" hidden="false" customHeight="false" outlineLevel="0" collapsed="false">
      <c r="A1379" s="0" t="n">
        <v>97</v>
      </c>
      <c r="B1379" s="0" t="n">
        <v>82</v>
      </c>
      <c r="C1379" s="0" t="n">
        <v>9</v>
      </c>
      <c r="D1379" s="0" t="n">
        <v>48</v>
      </c>
      <c r="E1379" s="0" t="n">
        <v>34</v>
      </c>
      <c r="F1379" s="1" t="n">
        <f aca="false">(MIN(A1379:E1379)+MAX(A1379:E1379))/2</f>
        <v>53</v>
      </c>
      <c r="G1379" s="1" t="n">
        <f aca="false">IF(OR(A1379=F1379,B1379=F1379,C1379=F1379,D1379=F1379,E1379=F1379),1,0)</f>
        <v>0</v>
      </c>
    </row>
    <row r="1380" customFormat="false" ht="15" hidden="false" customHeight="false" outlineLevel="0" collapsed="false">
      <c r="A1380" s="0" t="n">
        <v>66</v>
      </c>
      <c r="B1380" s="0" t="n">
        <v>69</v>
      </c>
      <c r="C1380" s="0" t="n">
        <v>50</v>
      </c>
      <c r="D1380" s="0" t="n">
        <v>6</v>
      </c>
      <c r="E1380" s="0" t="n">
        <v>30</v>
      </c>
      <c r="F1380" s="1" t="n">
        <f aca="false">(MIN(A1380:E1380)+MAX(A1380:E1380))/2</f>
        <v>37.5</v>
      </c>
      <c r="G1380" s="1" t="n">
        <f aca="false">IF(OR(A1380=F1380,B1380=F1380,C1380=F1380,D1380=F1380,E1380=F1380),1,0)</f>
        <v>0</v>
      </c>
    </row>
    <row r="1381" customFormat="false" ht="15" hidden="false" customHeight="false" outlineLevel="0" collapsed="false">
      <c r="A1381" s="0" t="n">
        <v>57</v>
      </c>
      <c r="B1381" s="0" t="n">
        <v>27</v>
      </c>
      <c r="C1381" s="0" t="n">
        <v>81</v>
      </c>
      <c r="D1381" s="0" t="n">
        <v>37</v>
      </c>
      <c r="E1381" s="0" t="n">
        <v>18</v>
      </c>
      <c r="F1381" s="1" t="n">
        <f aca="false">(MIN(A1381:E1381)+MAX(A1381:E1381))/2</f>
        <v>49.5</v>
      </c>
      <c r="G1381" s="1" t="n">
        <f aca="false">IF(OR(A1381=F1381,B1381=F1381,C1381=F1381,D1381=F1381,E1381=F1381),1,0)</f>
        <v>0</v>
      </c>
    </row>
    <row r="1382" customFormat="false" ht="15" hidden="false" customHeight="false" outlineLevel="0" collapsed="false">
      <c r="A1382" s="0" t="n">
        <v>47</v>
      </c>
      <c r="B1382" s="0" t="n">
        <v>36</v>
      </c>
      <c r="C1382" s="0" t="n">
        <v>70</v>
      </c>
      <c r="D1382" s="0" t="n">
        <v>39</v>
      </c>
      <c r="E1382" s="0" t="n">
        <v>34</v>
      </c>
      <c r="F1382" s="1" t="n">
        <f aca="false">(MIN(A1382:E1382)+MAX(A1382:E1382))/2</f>
        <v>52</v>
      </c>
      <c r="G1382" s="1" t="n">
        <f aca="false">IF(OR(A1382=F1382,B1382=F1382,C1382=F1382,D1382=F1382,E1382=F1382),1,0)</f>
        <v>0</v>
      </c>
    </row>
    <row r="1383" customFormat="false" ht="15" hidden="false" customHeight="false" outlineLevel="0" collapsed="false">
      <c r="A1383" s="0" t="n">
        <v>44</v>
      </c>
      <c r="B1383" s="0" t="n">
        <v>33</v>
      </c>
      <c r="C1383" s="0" t="n">
        <v>41</v>
      </c>
      <c r="D1383" s="0" t="n">
        <v>46</v>
      </c>
      <c r="E1383" s="0" t="n">
        <v>6</v>
      </c>
      <c r="F1383" s="1" t="n">
        <f aca="false">(MIN(A1383:E1383)+MAX(A1383:E1383))/2</f>
        <v>26</v>
      </c>
      <c r="G1383" s="1" t="n">
        <f aca="false">IF(OR(A1383=F1383,B1383=F1383,C1383=F1383,D1383=F1383,E1383=F1383),1,0)</f>
        <v>0</v>
      </c>
    </row>
    <row r="1384" customFormat="false" ht="15" hidden="false" customHeight="false" outlineLevel="0" collapsed="false">
      <c r="A1384" s="0" t="n">
        <v>95</v>
      </c>
      <c r="B1384" s="0" t="n">
        <v>53</v>
      </c>
      <c r="C1384" s="0" t="n">
        <v>100</v>
      </c>
      <c r="D1384" s="0" t="n">
        <v>22</v>
      </c>
      <c r="E1384" s="0" t="n">
        <v>37</v>
      </c>
      <c r="F1384" s="1" t="n">
        <f aca="false">(MIN(A1384:E1384)+MAX(A1384:E1384))/2</f>
        <v>61</v>
      </c>
      <c r="G1384" s="1" t="n">
        <f aca="false">IF(OR(A1384=F1384,B1384=F1384,C1384=F1384,D1384=F1384,E1384=F1384),1,0)</f>
        <v>0</v>
      </c>
    </row>
    <row r="1385" customFormat="false" ht="15" hidden="false" customHeight="false" outlineLevel="0" collapsed="false">
      <c r="A1385" s="0" t="n">
        <v>5</v>
      </c>
      <c r="B1385" s="0" t="n">
        <v>6</v>
      </c>
      <c r="C1385" s="0" t="n">
        <v>21</v>
      </c>
      <c r="D1385" s="0" t="n">
        <v>21</v>
      </c>
      <c r="E1385" s="0" t="n">
        <v>16</v>
      </c>
      <c r="F1385" s="1" t="n">
        <f aca="false">(MIN(A1385:E1385)+MAX(A1385:E1385))/2</f>
        <v>13</v>
      </c>
      <c r="G1385" s="1" t="n">
        <f aca="false">IF(OR(A1385=F1385,B1385=F1385,C1385=F1385,D1385=F1385,E1385=F1385),1,0)</f>
        <v>0</v>
      </c>
    </row>
    <row r="1386" customFormat="false" ht="15" hidden="false" customHeight="false" outlineLevel="0" collapsed="false">
      <c r="A1386" s="0" t="n">
        <v>76</v>
      </c>
      <c r="B1386" s="0" t="n">
        <v>26</v>
      </c>
      <c r="C1386" s="0" t="n">
        <v>3</v>
      </c>
      <c r="D1386" s="0" t="n">
        <v>12</v>
      </c>
      <c r="E1386" s="0" t="n">
        <v>17</v>
      </c>
      <c r="F1386" s="1" t="n">
        <f aca="false">(MIN(A1386:E1386)+MAX(A1386:E1386))/2</f>
        <v>39.5</v>
      </c>
      <c r="G1386" s="1" t="n">
        <f aca="false">IF(OR(A1386=F1386,B1386=F1386,C1386=F1386,D1386=F1386,E1386=F1386),1,0)</f>
        <v>0</v>
      </c>
    </row>
    <row r="1387" customFormat="false" ht="15" hidden="false" customHeight="false" outlineLevel="0" collapsed="false">
      <c r="A1387" s="0" t="n">
        <v>50</v>
      </c>
      <c r="B1387" s="0" t="n">
        <v>5</v>
      </c>
      <c r="C1387" s="0" t="n">
        <v>54</v>
      </c>
      <c r="D1387" s="0" t="n">
        <v>1</v>
      </c>
      <c r="E1387" s="0" t="n">
        <v>50</v>
      </c>
      <c r="F1387" s="1" t="n">
        <f aca="false">(MIN(A1387:E1387)+MAX(A1387:E1387))/2</f>
        <v>27.5</v>
      </c>
      <c r="G1387" s="1" t="n">
        <f aca="false">IF(OR(A1387=F1387,B1387=F1387,C1387=F1387,D1387=F1387,E1387=F1387),1,0)</f>
        <v>0</v>
      </c>
    </row>
    <row r="1388" customFormat="false" ht="15" hidden="false" customHeight="false" outlineLevel="0" collapsed="false">
      <c r="A1388" s="0" t="n">
        <v>17</v>
      </c>
      <c r="B1388" s="0" t="n">
        <v>28</v>
      </c>
      <c r="C1388" s="0" t="n">
        <v>73</v>
      </c>
      <c r="D1388" s="0" t="n">
        <v>43</v>
      </c>
      <c r="E1388" s="0" t="n">
        <v>36</v>
      </c>
      <c r="F1388" s="1" t="n">
        <f aca="false">(MIN(A1388:E1388)+MAX(A1388:E1388))/2</f>
        <v>45</v>
      </c>
      <c r="G1388" s="1" t="n">
        <f aca="false">IF(OR(A1388=F1388,B1388=F1388,C1388=F1388,D1388=F1388,E1388=F1388),1,0)</f>
        <v>0</v>
      </c>
    </row>
    <row r="1389" customFormat="false" ht="15" hidden="false" customHeight="false" outlineLevel="0" collapsed="false">
      <c r="A1389" s="0" t="n">
        <v>10</v>
      </c>
      <c r="B1389" s="0" t="n">
        <v>77</v>
      </c>
      <c r="C1389" s="0" t="n">
        <v>94</v>
      </c>
      <c r="D1389" s="0" t="n">
        <v>37</v>
      </c>
      <c r="E1389" s="0" t="n">
        <v>34</v>
      </c>
      <c r="F1389" s="1" t="n">
        <f aca="false">(MIN(A1389:E1389)+MAX(A1389:E1389))/2</f>
        <v>52</v>
      </c>
      <c r="G1389" s="1" t="n">
        <f aca="false">IF(OR(A1389=F1389,B1389=F1389,C1389=F1389,D1389=F1389,E1389=F1389),1,0)</f>
        <v>0</v>
      </c>
    </row>
    <row r="1390" customFormat="false" ht="15" hidden="false" customHeight="false" outlineLevel="0" collapsed="false">
      <c r="A1390" s="0" t="n">
        <v>56</v>
      </c>
      <c r="B1390" s="0" t="n">
        <v>67</v>
      </c>
      <c r="C1390" s="0" t="n">
        <v>85</v>
      </c>
      <c r="D1390" s="0" t="n">
        <v>48</v>
      </c>
      <c r="E1390" s="0" t="n">
        <v>12</v>
      </c>
      <c r="F1390" s="1" t="n">
        <f aca="false">(MIN(A1390:E1390)+MAX(A1390:E1390))/2</f>
        <v>48.5</v>
      </c>
      <c r="G1390" s="1" t="n">
        <f aca="false">IF(OR(A1390=F1390,B1390=F1390,C1390=F1390,D1390=F1390,E1390=F1390),1,0)</f>
        <v>0</v>
      </c>
    </row>
    <row r="1391" customFormat="false" ht="15" hidden="false" customHeight="false" outlineLevel="0" collapsed="false">
      <c r="A1391" s="0" t="n">
        <v>81</v>
      </c>
      <c r="B1391" s="0" t="n">
        <v>2</v>
      </c>
      <c r="C1391" s="0" t="n">
        <v>55</v>
      </c>
      <c r="D1391" s="0" t="n">
        <v>26</v>
      </c>
      <c r="E1391" s="0" t="n">
        <v>10</v>
      </c>
      <c r="F1391" s="1" t="n">
        <f aca="false">(MIN(A1391:E1391)+MAX(A1391:E1391))/2</f>
        <v>41.5</v>
      </c>
      <c r="G1391" s="1" t="n">
        <f aca="false">IF(OR(A1391=F1391,B1391=F1391,C1391=F1391,D1391=F1391,E1391=F1391),1,0)</f>
        <v>0</v>
      </c>
    </row>
    <row r="1392" customFormat="false" ht="15" hidden="false" customHeight="false" outlineLevel="0" collapsed="false">
      <c r="A1392" s="0" t="n">
        <v>62</v>
      </c>
      <c r="B1392" s="0" t="n">
        <v>20</v>
      </c>
      <c r="C1392" s="0" t="n">
        <v>16</v>
      </c>
      <c r="D1392" s="0" t="n">
        <v>20</v>
      </c>
      <c r="E1392" s="0" t="n">
        <v>41</v>
      </c>
      <c r="F1392" s="1" t="n">
        <f aca="false">(MIN(A1392:E1392)+MAX(A1392:E1392))/2</f>
        <v>39</v>
      </c>
      <c r="G1392" s="1" t="n">
        <f aca="false">IF(OR(A1392=F1392,B1392=F1392,C1392=F1392,D1392=F1392,E1392=F1392),1,0)</f>
        <v>0</v>
      </c>
    </row>
    <row r="1393" customFormat="false" ht="15" hidden="false" customHeight="false" outlineLevel="0" collapsed="false">
      <c r="A1393" s="0" t="n">
        <v>90</v>
      </c>
      <c r="B1393" s="0" t="n">
        <v>55</v>
      </c>
      <c r="C1393" s="0" t="n">
        <v>37</v>
      </c>
      <c r="D1393" s="0" t="n">
        <v>22</v>
      </c>
      <c r="E1393" s="0" t="n">
        <v>24</v>
      </c>
      <c r="F1393" s="1" t="n">
        <f aca="false">(MIN(A1393:E1393)+MAX(A1393:E1393))/2</f>
        <v>56</v>
      </c>
      <c r="G1393" s="1" t="n">
        <f aca="false">IF(OR(A1393=F1393,B1393=F1393,C1393=F1393,D1393=F1393,E1393=F1393),1,0)</f>
        <v>0</v>
      </c>
    </row>
    <row r="1394" customFormat="false" ht="15" hidden="false" customHeight="false" outlineLevel="0" collapsed="false">
      <c r="A1394" s="0" t="n">
        <v>59</v>
      </c>
      <c r="B1394" s="0" t="n">
        <v>29</v>
      </c>
      <c r="C1394" s="0" t="n">
        <v>23</v>
      </c>
      <c r="D1394" s="0" t="n">
        <v>4</v>
      </c>
      <c r="E1394" s="0" t="n">
        <v>48</v>
      </c>
      <c r="F1394" s="1" t="n">
        <f aca="false">(MIN(A1394:E1394)+MAX(A1394:E1394))/2</f>
        <v>31.5</v>
      </c>
      <c r="G1394" s="1" t="n">
        <f aca="false">IF(OR(A1394=F1394,B1394=F1394,C1394=F1394,D1394=F1394,E1394=F1394),1,0)</f>
        <v>0</v>
      </c>
    </row>
    <row r="1395" customFormat="false" ht="15" hidden="false" customHeight="false" outlineLevel="0" collapsed="false">
      <c r="A1395" s="0" t="n">
        <v>25</v>
      </c>
      <c r="B1395" s="0" t="n">
        <v>81</v>
      </c>
      <c r="C1395" s="0" t="n">
        <v>61</v>
      </c>
      <c r="D1395" s="0" t="n">
        <v>31</v>
      </c>
      <c r="E1395" s="0" t="n">
        <v>37</v>
      </c>
      <c r="F1395" s="1" t="n">
        <f aca="false">(MIN(A1395:E1395)+MAX(A1395:E1395))/2</f>
        <v>53</v>
      </c>
      <c r="G1395" s="1" t="n">
        <f aca="false">IF(OR(A1395=F1395,B1395=F1395,C1395=F1395,D1395=F1395,E1395=F1395),1,0)</f>
        <v>0</v>
      </c>
    </row>
    <row r="1396" customFormat="false" ht="15" hidden="false" customHeight="false" outlineLevel="0" collapsed="false">
      <c r="A1396" s="0" t="n">
        <v>39</v>
      </c>
      <c r="B1396" s="0" t="n">
        <v>55</v>
      </c>
      <c r="C1396" s="0" t="n">
        <v>99</v>
      </c>
      <c r="D1396" s="0" t="n">
        <v>20</v>
      </c>
      <c r="E1396" s="0" t="n">
        <v>37</v>
      </c>
      <c r="F1396" s="1" t="n">
        <f aca="false">(MIN(A1396:E1396)+MAX(A1396:E1396))/2</f>
        <v>59.5</v>
      </c>
      <c r="G1396" s="1" t="n">
        <f aca="false">IF(OR(A1396=F1396,B1396=F1396,C1396=F1396,D1396=F1396,E1396=F1396),1,0)</f>
        <v>0</v>
      </c>
    </row>
    <row r="1397" customFormat="false" ht="15" hidden="false" customHeight="false" outlineLevel="0" collapsed="false">
      <c r="A1397" s="0" t="n">
        <v>13</v>
      </c>
      <c r="B1397" s="0" t="n">
        <v>63</v>
      </c>
      <c r="C1397" s="0" t="n">
        <v>47</v>
      </c>
      <c r="D1397" s="0" t="n">
        <v>2</v>
      </c>
      <c r="E1397" s="0" t="n">
        <v>13</v>
      </c>
      <c r="F1397" s="1" t="n">
        <f aca="false">(MIN(A1397:E1397)+MAX(A1397:E1397))/2</f>
        <v>32.5</v>
      </c>
      <c r="G1397" s="1" t="n">
        <f aca="false">IF(OR(A1397=F1397,B1397=F1397,C1397=F1397,D1397=F1397,E1397=F1397),1,0)</f>
        <v>0</v>
      </c>
    </row>
    <row r="1398" customFormat="false" ht="15" hidden="false" customHeight="false" outlineLevel="0" collapsed="false">
      <c r="A1398" s="0" t="n">
        <v>19</v>
      </c>
      <c r="B1398" s="0" t="n">
        <v>13</v>
      </c>
      <c r="C1398" s="0" t="n">
        <v>93</v>
      </c>
      <c r="D1398" s="0" t="n">
        <v>13</v>
      </c>
      <c r="E1398" s="0" t="n">
        <v>13</v>
      </c>
      <c r="F1398" s="1" t="n">
        <f aca="false">(MIN(A1398:E1398)+MAX(A1398:E1398))/2</f>
        <v>53</v>
      </c>
      <c r="G1398" s="1" t="n">
        <f aca="false">IF(OR(A1398=F1398,B1398=F1398,C1398=F1398,D1398=F1398,E1398=F1398),1,0)</f>
        <v>0</v>
      </c>
    </row>
    <row r="1399" customFormat="false" ht="15" hidden="false" customHeight="false" outlineLevel="0" collapsed="false">
      <c r="A1399" s="0" t="n">
        <v>51</v>
      </c>
      <c r="B1399" s="0" t="n">
        <v>97</v>
      </c>
      <c r="C1399" s="0" t="n">
        <v>9</v>
      </c>
      <c r="D1399" s="0" t="n">
        <v>39</v>
      </c>
      <c r="E1399" s="0" t="n">
        <v>49</v>
      </c>
      <c r="F1399" s="1" t="n">
        <f aca="false">(MIN(A1399:E1399)+MAX(A1399:E1399))/2</f>
        <v>53</v>
      </c>
      <c r="G1399" s="1" t="n">
        <f aca="false">IF(OR(A1399=F1399,B1399=F1399,C1399=F1399,D1399=F1399,E1399=F1399),1,0)</f>
        <v>0</v>
      </c>
    </row>
    <row r="1400" customFormat="false" ht="15" hidden="false" customHeight="false" outlineLevel="0" collapsed="false">
      <c r="A1400" s="0" t="n">
        <v>39</v>
      </c>
      <c r="B1400" s="0" t="n">
        <v>68</v>
      </c>
      <c r="C1400" s="0" t="n">
        <v>61</v>
      </c>
      <c r="D1400" s="0" t="n">
        <v>36</v>
      </c>
      <c r="E1400" s="0" t="n">
        <v>37</v>
      </c>
      <c r="F1400" s="1" t="n">
        <f aca="false">(MIN(A1400:E1400)+MAX(A1400:E1400))/2</f>
        <v>52</v>
      </c>
      <c r="G1400" s="1" t="n">
        <f aca="false">IF(OR(A1400=F1400,B1400=F1400,C1400=F1400,D1400=F1400,E1400=F1400),1,0)</f>
        <v>0</v>
      </c>
    </row>
    <row r="1401" customFormat="false" ht="15" hidden="false" customHeight="false" outlineLevel="0" collapsed="false">
      <c r="A1401" s="0" t="n">
        <v>72</v>
      </c>
      <c r="B1401" s="0" t="n">
        <v>46</v>
      </c>
      <c r="C1401" s="0" t="n">
        <v>8</v>
      </c>
      <c r="D1401" s="0" t="n">
        <v>28</v>
      </c>
      <c r="E1401" s="0" t="n">
        <v>48</v>
      </c>
      <c r="F1401" s="1" t="n">
        <f aca="false">(MIN(A1401:E1401)+MAX(A1401:E1401))/2</f>
        <v>40</v>
      </c>
      <c r="G1401" s="1" t="n">
        <f aca="false">IF(OR(A1401=F1401,B1401=F1401,C1401=F1401,D1401=F1401,E1401=F1401),1,0)</f>
        <v>0</v>
      </c>
    </row>
    <row r="1402" customFormat="false" ht="15" hidden="false" customHeight="false" outlineLevel="0" collapsed="false">
      <c r="A1402" s="0" t="n">
        <v>22</v>
      </c>
      <c r="B1402" s="0" t="n">
        <v>9</v>
      </c>
      <c r="C1402" s="0" t="n">
        <v>90</v>
      </c>
      <c r="D1402" s="0" t="n">
        <v>28</v>
      </c>
      <c r="E1402" s="0" t="n">
        <v>7</v>
      </c>
      <c r="F1402" s="1" t="n">
        <f aca="false">(MIN(A1402:E1402)+MAX(A1402:E1402))/2</f>
        <v>48.5</v>
      </c>
      <c r="G1402" s="1" t="n">
        <f aca="false">IF(OR(A1402=F1402,B1402=F1402,C1402=F1402,D1402=F1402,E1402=F1402),1,0)</f>
        <v>0</v>
      </c>
    </row>
    <row r="1403" customFormat="false" ht="15" hidden="false" customHeight="false" outlineLevel="0" collapsed="false">
      <c r="A1403" s="0" t="n">
        <v>15</v>
      </c>
      <c r="B1403" s="0" t="n">
        <v>100</v>
      </c>
      <c r="C1403" s="0" t="n">
        <v>55</v>
      </c>
      <c r="D1403" s="0" t="n">
        <v>38</v>
      </c>
      <c r="E1403" s="0" t="n">
        <v>12</v>
      </c>
      <c r="F1403" s="1" t="n">
        <f aca="false">(MIN(A1403:E1403)+MAX(A1403:E1403))/2</f>
        <v>56</v>
      </c>
      <c r="G1403" s="1" t="n">
        <f aca="false">IF(OR(A1403=F1403,B1403=F1403,C1403=F1403,D1403=F1403,E1403=F1403),1,0)</f>
        <v>0</v>
      </c>
    </row>
    <row r="1404" customFormat="false" ht="15" hidden="false" customHeight="false" outlineLevel="0" collapsed="false">
      <c r="A1404" s="0" t="n">
        <v>70</v>
      </c>
      <c r="B1404" s="0" t="n">
        <v>38</v>
      </c>
      <c r="C1404" s="0" t="n">
        <v>1</v>
      </c>
      <c r="D1404" s="0" t="n">
        <v>37</v>
      </c>
      <c r="E1404" s="0" t="n">
        <v>47</v>
      </c>
      <c r="F1404" s="1" t="n">
        <f aca="false">(MIN(A1404:E1404)+MAX(A1404:E1404))/2</f>
        <v>35.5</v>
      </c>
      <c r="G1404" s="1" t="n">
        <f aca="false">IF(OR(A1404=F1404,B1404=F1404,C1404=F1404,D1404=F1404,E1404=F1404),1,0)</f>
        <v>0</v>
      </c>
    </row>
    <row r="1405" customFormat="false" ht="15" hidden="false" customHeight="false" outlineLevel="0" collapsed="false">
      <c r="A1405" s="0" t="n">
        <v>14</v>
      </c>
      <c r="B1405" s="0" t="n">
        <v>88</v>
      </c>
      <c r="C1405" s="0" t="n">
        <v>33</v>
      </c>
      <c r="D1405" s="0" t="n">
        <v>22</v>
      </c>
      <c r="E1405" s="0" t="n">
        <v>36</v>
      </c>
      <c r="F1405" s="1" t="n">
        <f aca="false">(MIN(A1405:E1405)+MAX(A1405:E1405))/2</f>
        <v>51</v>
      </c>
      <c r="G1405" s="1" t="n">
        <f aca="false">IF(OR(A1405=F1405,B1405=F1405,C1405=F1405,D1405=F1405,E1405=F1405),1,0)</f>
        <v>0</v>
      </c>
    </row>
    <row r="1406" customFormat="false" ht="15" hidden="false" customHeight="false" outlineLevel="0" collapsed="false">
      <c r="A1406" s="0" t="n">
        <v>63</v>
      </c>
      <c r="B1406" s="0" t="n">
        <v>39</v>
      </c>
      <c r="C1406" s="0" t="n">
        <v>5</v>
      </c>
      <c r="D1406" s="0" t="n">
        <v>29</v>
      </c>
      <c r="E1406" s="0" t="n">
        <v>29</v>
      </c>
      <c r="F1406" s="1" t="n">
        <f aca="false">(MIN(A1406:E1406)+MAX(A1406:E1406))/2</f>
        <v>34</v>
      </c>
      <c r="G1406" s="1" t="n">
        <f aca="false">IF(OR(A1406=F1406,B1406=F1406,C1406=F1406,D1406=F1406,E1406=F1406),1,0)</f>
        <v>0</v>
      </c>
    </row>
    <row r="1407" customFormat="false" ht="15" hidden="false" customHeight="false" outlineLevel="0" collapsed="false">
      <c r="A1407" s="0" t="n">
        <v>4</v>
      </c>
      <c r="B1407" s="0" t="n">
        <v>52</v>
      </c>
      <c r="C1407" s="0" t="n">
        <v>53</v>
      </c>
      <c r="D1407" s="0" t="n">
        <v>28</v>
      </c>
      <c r="E1407" s="0" t="n">
        <v>22</v>
      </c>
      <c r="F1407" s="1" t="n">
        <f aca="false">(MIN(A1407:E1407)+MAX(A1407:E1407))/2</f>
        <v>28.5</v>
      </c>
      <c r="G1407" s="1" t="n">
        <f aca="false">IF(OR(A1407=F1407,B1407=F1407,C1407=F1407,D1407=F1407,E1407=F1407),1,0)</f>
        <v>0</v>
      </c>
    </row>
    <row r="1408" customFormat="false" ht="15" hidden="false" customHeight="false" outlineLevel="0" collapsed="false">
      <c r="A1408" s="0" t="n">
        <v>42</v>
      </c>
      <c r="B1408" s="0" t="n">
        <v>5</v>
      </c>
      <c r="C1408" s="0" t="n">
        <v>21</v>
      </c>
      <c r="D1408" s="0" t="n">
        <v>16</v>
      </c>
      <c r="E1408" s="0" t="n">
        <v>49</v>
      </c>
      <c r="F1408" s="1" t="n">
        <f aca="false">(MIN(A1408:E1408)+MAX(A1408:E1408))/2</f>
        <v>27</v>
      </c>
      <c r="G1408" s="1" t="n">
        <f aca="false">IF(OR(A1408=F1408,B1408=F1408,C1408=F1408,D1408=F1408,E1408=F1408),1,0)</f>
        <v>0</v>
      </c>
    </row>
    <row r="1409" customFormat="false" ht="15" hidden="false" customHeight="false" outlineLevel="0" collapsed="false">
      <c r="A1409" s="0" t="n">
        <v>65</v>
      </c>
      <c r="B1409" s="0" t="n">
        <v>60</v>
      </c>
      <c r="C1409" s="0" t="n">
        <v>20</v>
      </c>
      <c r="D1409" s="0" t="n">
        <v>25</v>
      </c>
      <c r="E1409" s="0" t="n">
        <v>11</v>
      </c>
      <c r="F1409" s="1" t="n">
        <f aca="false">(MIN(A1409:E1409)+MAX(A1409:E1409))/2</f>
        <v>38</v>
      </c>
      <c r="G1409" s="1" t="n">
        <f aca="false">IF(OR(A1409=F1409,B1409=F1409,C1409=F1409,D1409=F1409,E1409=F1409),1,0)</f>
        <v>0</v>
      </c>
    </row>
    <row r="1410" customFormat="false" ht="15" hidden="false" customHeight="false" outlineLevel="0" collapsed="false">
      <c r="A1410" s="0" t="n">
        <v>29</v>
      </c>
      <c r="B1410" s="0" t="n">
        <v>15</v>
      </c>
      <c r="C1410" s="0" t="n">
        <v>76</v>
      </c>
      <c r="D1410" s="0" t="n">
        <v>22</v>
      </c>
      <c r="E1410" s="0" t="n">
        <v>9</v>
      </c>
      <c r="F1410" s="1" t="n">
        <f aca="false">(MIN(A1410:E1410)+MAX(A1410:E1410))/2</f>
        <v>42.5</v>
      </c>
      <c r="G1410" s="1" t="n">
        <f aca="false">IF(OR(A1410=F1410,B1410=F1410,C1410=F1410,D1410=F1410,E1410=F1410),1,0)</f>
        <v>0</v>
      </c>
    </row>
    <row r="1411" customFormat="false" ht="15" hidden="false" customHeight="false" outlineLevel="0" collapsed="false">
      <c r="A1411" s="0" t="n">
        <v>7</v>
      </c>
      <c r="B1411" s="0" t="n">
        <v>63</v>
      </c>
      <c r="C1411" s="0" t="n">
        <v>90</v>
      </c>
      <c r="D1411" s="0" t="n">
        <v>37</v>
      </c>
      <c r="E1411" s="0" t="n">
        <v>42</v>
      </c>
      <c r="F1411" s="1" t="n">
        <f aca="false">(MIN(A1411:E1411)+MAX(A1411:E1411))/2</f>
        <v>48.5</v>
      </c>
      <c r="G1411" s="1" t="n">
        <f aca="false">IF(OR(A1411=F1411,B1411=F1411,C1411=F1411,D1411=F1411,E1411=F1411),1,0)</f>
        <v>0</v>
      </c>
    </row>
    <row r="1412" customFormat="false" ht="15" hidden="false" customHeight="false" outlineLevel="0" collapsed="false">
      <c r="A1412" s="0" t="n">
        <v>47</v>
      </c>
      <c r="B1412" s="0" t="n">
        <v>38</v>
      </c>
      <c r="C1412" s="0" t="n">
        <v>97</v>
      </c>
      <c r="D1412" s="0" t="n">
        <v>47</v>
      </c>
      <c r="E1412" s="0" t="n">
        <v>27</v>
      </c>
      <c r="F1412" s="1" t="n">
        <f aca="false">(MIN(A1412:E1412)+MAX(A1412:E1412))/2</f>
        <v>62</v>
      </c>
      <c r="G1412" s="1" t="n">
        <f aca="false">IF(OR(A1412=F1412,B1412=F1412,C1412=F1412,D1412=F1412,E1412=F1412),1,0)</f>
        <v>0</v>
      </c>
    </row>
    <row r="1413" customFormat="false" ht="15" hidden="false" customHeight="false" outlineLevel="0" collapsed="false">
      <c r="A1413" s="0" t="n">
        <v>45</v>
      </c>
      <c r="B1413" s="0" t="n">
        <v>59</v>
      </c>
      <c r="C1413" s="0" t="n">
        <v>98</v>
      </c>
      <c r="D1413" s="0" t="n">
        <v>42</v>
      </c>
      <c r="E1413" s="0" t="n">
        <v>5</v>
      </c>
      <c r="F1413" s="1" t="n">
        <f aca="false">(MIN(A1413:E1413)+MAX(A1413:E1413))/2</f>
        <v>51.5</v>
      </c>
      <c r="G1413" s="1" t="n">
        <f aca="false">IF(OR(A1413=F1413,B1413=F1413,C1413=F1413,D1413=F1413,E1413=F1413),1,0)</f>
        <v>0</v>
      </c>
    </row>
    <row r="1414" customFormat="false" ht="15" hidden="false" customHeight="false" outlineLevel="0" collapsed="false">
      <c r="A1414" s="0" t="n">
        <v>87</v>
      </c>
      <c r="B1414" s="0" t="n">
        <v>68</v>
      </c>
      <c r="C1414" s="0" t="n">
        <v>58</v>
      </c>
      <c r="D1414" s="0" t="n">
        <v>10</v>
      </c>
      <c r="E1414" s="0" t="n">
        <v>4</v>
      </c>
      <c r="F1414" s="1" t="n">
        <f aca="false">(MIN(A1414:E1414)+MAX(A1414:E1414))/2</f>
        <v>45.5</v>
      </c>
      <c r="G1414" s="1" t="n">
        <f aca="false">IF(OR(A1414=F1414,B1414=F1414,C1414=F1414,D1414=F1414,E1414=F1414),1,0)</f>
        <v>0</v>
      </c>
    </row>
    <row r="1415" customFormat="false" ht="15" hidden="false" customHeight="false" outlineLevel="0" collapsed="false">
      <c r="A1415" s="0" t="n">
        <v>51</v>
      </c>
      <c r="B1415" s="0" t="n">
        <v>83</v>
      </c>
      <c r="C1415" s="0" t="n">
        <v>50</v>
      </c>
      <c r="D1415" s="0" t="n">
        <v>27</v>
      </c>
      <c r="E1415" s="0" t="n">
        <v>38</v>
      </c>
      <c r="F1415" s="1" t="n">
        <f aca="false">(MIN(A1415:E1415)+MAX(A1415:E1415))/2</f>
        <v>55</v>
      </c>
      <c r="G1415" s="1" t="n">
        <f aca="false">IF(OR(A1415=F1415,B1415=F1415,C1415=F1415,D1415=F1415,E1415=F1415),1,0)</f>
        <v>0</v>
      </c>
    </row>
    <row r="1416" customFormat="false" ht="15" hidden="false" customHeight="false" outlineLevel="0" collapsed="false">
      <c r="A1416" s="0" t="n">
        <v>34</v>
      </c>
      <c r="B1416" s="0" t="n">
        <v>67</v>
      </c>
      <c r="C1416" s="0" t="n">
        <v>70</v>
      </c>
      <c r="D1416" s="0" t="n">
        <v>30</v>
      </c>
      <c r="E1416" s="0" t="n">
        <v>33</v>
      </c>
      <c r="F1416" s="1" t="n">
        <f aca="false">(MIN(A1416:E1416)+MAX(A1416:E1416))/2</f>
        <v>50</v>
      </c>
      <c r="G1416" s="1" t="n">
        <f aca="false">IF(OR(A1416=F1416,B1416=F1416,C1416=F1416,D1416=F1416,E1416=F1416),1,0)</f>
        <v>0</v>
      </c>
    </row>
    <row r="1417" customFormat="false" ht="15" hidden="false" customHeight="false" outlineLevel="0" collapsed="false">
      <c r="A1417" s="0" t="n">
        <v>87</v>
      </c>
      <c r="B1417" s="0" t="n">
        <v>41</v>
      </c>
      <c r="C1417" s="0" t="n">
        <v>18</v>
      </c>
      <c r="D1417" s="0" t="n">
        <v>12</v>
      </c>
      <c r="E1417" s="0" t="n">
        <v>49</v>
      </c>
      <c r="F1417" s="1" t="n">
        <f aca="false">(MIN(A1417:E1417)+MAX(A1417:E1417))/2</f>
        <v>49.5</v>
      </c>
      <c r="G1417" s="1" t="n">
        <f aca="false">IF(OR(A1417=F1417,B1417=F1417,C1417=F1417,D1417=F1417,E1417=F1417),1,0)</f>
        <v>0</v>
      </c>
    </row>
    <row r="1418" customFormat="false" ht="15" hidden="false" customHeight="false" outlineLevel="0" collapsed="false">
      <c r="A1418" s="0" t="n">
        <v>76</v>
      </c>
      <c r="B1418" s="0" t="n">
        <v>44</v>
      </c>
      <c r="C1418" s="0" t="n">
        <v>37</v>
      </c>
      <c r="D1418" s="0" t="n">
        <v>50</v>
      </c>
      <c r="E1418" s="0" t="n">
        <v>30</v>
      </c>
      <c r="F1418" s="1" t="n">
        <f aca="false">(MIN(A1418:E1418)+MAX(A1418:E1418))/2</f>
        <v>53</v>
      </c>
      <c r="G1418" s="1" t="n">
        <f aca="false">IF(OR(A1418=F1418,B1418=F1418,C1418=F1418,D1418=F1418,E1418=F1418),1,0)</f>
        <v>0</v>
      </c>
    </row>
    <row r="1419" customFormat="false" ht="15" hidden="false" customHeight="false" outlineLevel="0" collapsed="false">
      <c r="A1419" s="0" t="n">
        <v>75</v>
      </c>
      <c r="B1419" s="0" t="n">
        <v>88</v>
      </c>
      <c r="C1419" s="0" t="n">
        <v>54</v>
      </c>
      <c r="D1419" s="0" t="n">
        <v>19</v>
      </c>
      <c r="E1419" s="0" t="n">
        <v>18</v>
      </c>
      <c r="F1419" s="1" t="n">
        <f aca="false">(MIN(A1419:E1419)+MAX(A1419:E1419))/2</f>
        <v>53</v>
      </c>
      <c r="G1419" s="1" t="n">
        <f aca="false">IF(OR(A1419=F1419,B1419=F1419,C1419=F1419,D1419=F1419,E1419=F1419),1,0)</f>
        <v>0</v>
      </c>
    </row>
    <row r="1420" customFormat="false" ht="15" hidden="false" customHeight="false" outlineLevel="0" collapsed="false">
      <c r="A1420" s="0" t="n">
        <v>70</v>
      </c>
      <c r="B1420" s="0" t="n">
        <v>35</v>
      </c>
      <c r="C1420" s="0" t="n">
        <v>10</v>
      </c>
      <c r="D1420" s="0" t="n">
        <v>40</v>
      </c>
      <c r="E1420" s="0" t="n">
        <v>29</v>
      </c>
      <c r="F1420" s="1" t="n">
        <f aca="false">(MIN(A1420:E1420)+MAX(A1420:E1420))/2</f>
        <v>40</v>
      </c>
      <c r="G1420" s="1" t="n">
        <f aca="false">IF(OR(A1420=F1420,B1420=F1420,C1420=F1420,D1420=F1420,E1420=F1420),1,0)</f>
        <v>1</v>
      </c>
    </row>
    <row r="1421" customFormat="false" ht="15" hidden="false" customHeight="false" outlineLevel="0" collapsed="false">
      <c r="A1421" s="0" t="n">
        <v>44</v>
      </c>
      <c r="B1421" s="0" t="n">
        <v>31</v>
      </c>
      <c r="C1421" s="0" t="n">
        <v>74</v>
      </c>
      <c r="D1421" s="0" t="n">
        <v>50</v>
      </c>
      <c r="E1421" s="0" t="n">
        <v>3</v>
      </c>
      <c r="F1421" s="1" t="n">
        <f aca="false">(MIN(A1421:E1421)+MAX(A1421:E1421))/2</f>
        <v>38.5</v>
      </c>
      <c r="G1421" s="1" t="n">
        <f aca="false">IF(OR(A1421=F1421,B1421=F1421,C1421=F1421,D1421=F1421,E1421=F1421),1,0)</f>
        <v>0</v>
      </c>
    </row>
    <row r="1422" customFormat="false" ht="15" hidden="false" customHeight="false" outlineLevel="0" collapsed="false">
      <c r="A1422" s="0" t="n">
        <v>93</v>
      </c>
      <c r="B1422" s="0" t="n">
        <v>55</v>
      </c>
      <c r="C1422" s="0" t="n">
        <v>92</v>
      </c>
      <c r="D1422" s="0" t="n">
        <v>37</v>
      </c>
      <c r="E1422" s="0" t="n">
        <v>3</v>
      </c>
      <c r="F1422" s="1" t="n">
        <f aca="false">(MIN(A1422:E1422)+MAX(A1422:E1422))/2</f>
        <v>48</v>
      </c>
      <c r="G1422" s="1" t="n">
        <f aca="false">IF(OR(A1422=F1422,B1422=F1422,C1422=F1422,D1422=F1422,E1422=F1422),1,0)</f>
        <v>0</v>
      </c>
    </row>
    <row r="1423" customFormat="false" ht="15" hidden="false" customHeight="false" outlineLevel="0" collapsed="false">
      <c r="A1423" s="0" t="n">
        <v>76</v>
      </c>
      <c r="B1423" s="0" t="n">
        <v>78</v>
      </c>
      <c r="C1423" s="0" t="n">
        <v>13</v>
      </c>
      <c r="D1423" s="0" t="n">
        <v>49</v>
      </c>
      <c r="E1423" s="0" t="n">
        <v>19</v>
      </c>
      <c r="F1423" s="1" t="n">
        <f aca="false">(MIN(A1423:E1423)+MAX(A1423:E1423))/2</f>
        <v>45.5</v>
      </c>
      <c r="G1423" s="1" t="n">
        <f aca="false">IF(OR(A1423=F1423,B1423=F1423,C1423=F1423,D1423=F1423,E1423=F1423),1,0)</f>
        <v>0</v>
      </c>
    </row>
    <row r="1424" customFormat="false" ht="15" hidden="false" customHeight="false" outlineLevel="0" collapsed="false">
      <c r="A1424" s="0" t="n">
        <v>50</v>
      </c>
      <c r="B1424" s="0" t="n">
        <v>57</v>
      </c>
      <c r="C1424" s="0" t="n">
        <v>13</v>
      </c>
      <c r="D1424" s="0" t="n">
        <v>29</v>
      </c>
      <c r="E1424" s="0" t="n">
        <v>24</v>
      </c>
      <c r="F1424" s="1" t="n">
        <f aca="false">(MIN(A1424:E1424)+MAX(A1424:E1424))/2</f>
        <v>35</v>
      </c>
      <c r="G1424" s="1" t="n">
        <f aca="false">IF(OR(A1424=F1424,B1424=F1424,C1424=F1424,D1424=F1424,E1424=F1424),1,0)</f>
        <v>0</v>
      </c>
    </row>
    <row r="1425" customFormat="false" ht="15" hidden="false" customHeight="false" outlineLevel="0" collapsed="false">
      <c r="A1425" s="0" t="n">
        <v>94</v>
      </c>
      <c r="B1425" s="0" t="n">
        <v>17</v>
      </c>
      <c r="C1425" s="0" t="n">
        <v>56</v>
      </c>
      <c r="D1425" s="0" t="n">
        <v>42</v>
      </c>
      <c r="E1425" s="0" t="n">
        <v>9</v>
      </c>
      <c r="F1425" s="1" t="n">
        <f aca="false">(MIN(A1425:E1425)+MAX(A1425:E1425))/2</f>
        <v>51.5</v>
      </c>
      <c r="G1425" s="1" t="n">
        <f aca="false">IF(OR(A1425=F1425,B1425=F1425,C1425=F1425,D1425=F1425,E1425=F1425),1,0)</f>
        <v>0</v>
      </c>
    </row>
    <row r="1426" customFormat="false" ht="15" hidden="false" customHeight="false" outlineLevel="0" collapsed="false">
      <c r="A1426" s="0" t="n">
        <v>21</v>
      </c>
      <c r="B1426" s="0" t="n">
        <v>88</v>
      </c>
      <c r="C1426" s="0" t="n">
        <v>100</v>
      </c>
      <c r="D1426" s="0" t="n">
        <v>1</v>
      </c>
      <c r="E1426" s="0" t="n">
        <v>5</v>
      </c>
      <c r="F1426" s="1" t="n">
        <f aca="false">(MIN(A1426:E1426)+MAX(A1426:E1426))/2</f>
        <v>50.5</v>
      </c>
      <c r="G1426" s="1" t="n">
        <f aca="false">IF(OR(A1426=F1426,B1426=F1426,C1426=F1426,D1426=F1426,E1426=F1426),1,0)</f>
        <v>0</v>
      </c>
    </row>
    <row r="1427" customFormat="false" ht="15" hidden="false" customHeight="false" outlineLevel="0" collapsed="false">
      <c r="A1427" s="0" t="n">
        <v>75</v>
      </c>
      <c r="B1427" s="0" t="n">
        <v>39</v>
      </c>
      <c r="C1427" s="0" t="n">
        <v>1</v>
      </c>
      <c r="D1427" s="0" t="n">
        <v>44</v>
      </c>
      <c r="E1427" s="0" t="n">
        <v>3</v>
      </c>
      <c r="F1427" s="1" t="n">
        <f aca="false">(MIN(A1427:E1427)+MAX(A1427:E1427))/2</f>
        <v>38</v>
      </c>
      <c r="G1427" s="1" t="n">
        <f aca="false">IF(OR(A1427=F1427,B1427=F1427,C1427=F1427,D1427=F1427,E1427=F1427),1,0)</f>
        <v>0</v>
      </c>
    </row>
    <row r="1428" customFormat="false" ht="15" hidden="false" customHeight="false" outlineLevel="0" collapsed="false">
      <c r="A1428" s="0" t="n">
        <v>25</v>
      </c>
      <c r="B1428" s="0" t="n">
        <v>5</v>
      </c>
      <c r="C1428" s="0" t="n">
        <v>97</v>
      </c>
      <c r="D1428" s="0" t="n">
        <v>8</v>
      </c>
      <c r="E1428" s="0" t="n">
        <v>48</v>
      </c>
      <c r="F1428" s="1" t="n">
        <f aca="false">(MIN(A1428:E1428)+MAX(A1428:E1428))/2</f>
        <v>51</v>
      </c>
      <c r="G1428" s="1" t="n">
        <f aca="false">IF(OR(A1428=F1428,B1428=F1428,C1428=F1428,D1428=F1428,E1428=F1428),1,0)</f>
        <v>0</v>
      </c>
    </row>
    <row r="1429" customFormat="false" ht="15" hidden="false" customHeight="false" outlineLevel="0" collapsed="false">
      <c r="A1429" s="0" t="n">
        <v>93</v>
      </c>
      <c r="B1429" s="0" t="n">
        <v>62</v>
      </c>
      <c r="C1429" s="0" t="n">
        <v>56</v>
      </c>
      <c r="D1429" s="0" t="n">
        <v>23</v>
      </c>
      <c r="E1429" s="0" t="n">
        <v>48</v>
      </c>
      <c r="F1429" s="1" t="n">
        <f aca="false">(MIN(A1429:E1429)+MAX(A1429:E1429))/2</f>
        <v>58</v>
      </c>
      <c r="G1429" s="1" t="n">
        <f aca="false">IF(OR(A1429=F1429,B1429=F1429,C1429=F1429,D1429=F1429,E1429=F1429),1,0)</f>
        <v>0</v>
      </c>
    </row>
    <row r="1430" customFormat="false" ht="15" hidden="false" customHeight="false" outlineLevel="0" collapsed="false">
      <c r="A1430" s="0" t="n">
        <v>83</v>
      </c>
      <c r="B1430" s="0" t="n">
        <v>46</v>
      </c>
      <c r="C1430" s="0" t="n">
        <v>28</v>
      </c>
      <c r="D1430" s="0" t="n">
        <v>24</v>
      </c>
      <c r="E1430" s="0" t="n">
        <v>3</v>
      </c>
      <c r="F1430" s="1" t="n">
        <f aca="false">(MIN(A1430:E1430)+MAX(A1430:E1430))/2</f>
        <v>43</v>
      </c>
      <c r="G1430" s="1" t="n">
        <f aca="false">IF(OR(A1430=F1430,B1430=F1430,C1430=F1430,D1430=F1430,E1430=F1430),1,0)</f>
        <v>0</v>
      </c>
    </row>
    <row r="1431" customFormat="false" ht="15" hidden="false" customHeight="false" outlineLevel="0" collapsed="false">
      <c r="A1431" s="0" t="n">
        <v>50</v>
      </c>
      <c r="B1431" s="0" t="n">
        <v>83</v>
      </c>
      <c r="C1431" s="0" t="n">
        <v>71</v>
      </c>
      <c r="D1431" s="0" t="n">
        <v>35</v>
      </c>
      <c r="E1431" s="0" t="n">
        <v>4</v>
      </c>
      <c r="F1431" s="1" t="n">
        <f aca="false">(MIN(A1431:E1431)+MAX(A1431:E1431))/2</f>
        <v>43.5</v>
      </c>
      <c r="G1431" s="1" t="n">
        <f aca="false">IF(OR(A1431=F1431,B1431=F1431,C1431=F1431,D1431=F1431,E1431=F1431),1,0)</f>
        <v>0</v>
      </c>
    </row>
    <row r="1432" customFormat="false" ht="15" hidden="false" customHeight="false" outlineLevel="0" collapsed="false">
      <c r="A1432" s="0" t="n">
        <v>92</v>
      </c>
      <c r="B1432" s="0" t="n">
        <v>76</v>
      </c>
      <c r="C1432" s="0" t="n">
        <v>35</v>
      </c>
      <c r="D1432" s="0" t="n">
        <v>30</v>
      </c>
      <c r="E1432" s="0" t="n">
        <v>9</v>
      </c>
      <c r="F1432" s="1" t="n">
        <f aca="false">(MIN(A1432:E1432)+MAX(A1432:E1432))/2</f>
        <v>50.5</v>
      </c>
      <c r="G1432" s="1" t="n">
        <f aca="false">IF(OR(A1432=F1432,B1432=F1432,C1432=F1432,D1432=F1432,E1432=F1432),1,0)</f>
        <v>0</v>
      </c>
    </row>
    <row r="1433" customFormat="false" ht="15" hidden="false" customHeight="false" outlineLevel="0" collapsed="false">
      <c r="A1433" s="0" t="n">
        <v>61</v>
      </c>
      <c r="B1433" s="0" t="n">
        <v>100</v>
      </c>
      <c r="C1433" s="0" t="n">
        <v>53</v>
      </c>
      <c r="D1433" s="0" t="n">
        <v>21</v>
      </c>
      <c r="E1433" s="0" t="n">
        <v>23</v>
      </c>
      <c r="F1433" s="1" t="n">
        <f aca="false">(MIN(A1433:E1433)+MAX(A1433:E1433))/2</f>
        <v>60.5</v>
      </c>
      <c r="G1433" s="1" t="n">
        <f aca="false">IF(OR(A1433=F1433,B1433=F1433,C1433=F1433,D1433=F1433,E1433=F1433),1,0)</f>
        <v>0</v>
      </c>
    </row>
    <row r="1434" customFormat="false" ht="15" hidden="false" customHeight="false" outlineLevel="0" collapsed="false">
      <c r="A1434" s="0" t="n">
        <v>82</v>
      </c>
      <c r="B1434" s="0" t="n">
        <v>3</v>
      </c>
      <c r="C1434" s="0" t="n">
        <v>100</v>
      </c>
      <c r="D1434" s="0" t="n">
        <v>39</v>
      </c>
      <c r="E1434" s="0" t="n">
        <v>7</v>
      </c>
      <c r="F1434" s="1" t="n">
        <f aca="false">(MIN(A1434:E1434)+MAX(A1434:E1434))/2</f>
        <v>51.5</v>
      </c>
      <c r="G1434" s="1" t="n">
        <f aca="false">IF(OR(A1434=F1434,B1434=F1434,C1434=F1434,D1434=F1434,E1434=F1434),1,0)</f>
        <v>0</v>
      </c>
    </row>
    <row r="1435" customFormat="false" ht="15" hidden="false" customHeight="false" outlineLevel="0" collapsed="false">
      <c r="A1435" s="0" t="n">
        <v>31</v>
      </c>
      <c r="B1435" s="0" t="n">
        <v>68</v>
      </c>
      <c r="C1435" s="0" t="n">
        <v>7</v>
      </c>
      <c r="D1435" s="0" t="n">
        <v>4</v>
      </c>
      <c r="E1435" s="0" t="n">
        <v>15</v>
      </c>
      <c r="F1435" s="1" t="n">
        <f aca="false">(MIN(A1435:E1435)+MAX(A1435:E1435))/2</f>
        <v>36</v>
      </c>
      <c r="G1435" s="1" t="n">
        <f aca="false">IF(OR(A1435=F1435,B1435=F1435,C1435=F1435,D1435=F1435,E1435=F1435),1,0)</f>
        <v>0</v>
      </c>
    </row>
    <row r="1436" customFormat="false" ht="15" hidden="false" customHeight="false" outlineLevel="0" collapsed="false">
      <c r="A1436" s="0" t="n">
        <v>87</v>
      </c>
      <c r="B1436" s="0" t="n">
        <v>15</v>
      </c>
      <c r="C1436" s="0" t="n">
        <v>56</v>
      </c>
      <c r="D1436" s="0" t="n">
        <v>33</v>
      </c>
      <c r="E1436" s="0" t="n">
        <v>28</v>
      </c>
      <c r="F1436" s="1" t="n">
        <f aca="false">(MIN(A1436:E1436)+MAX(A1436:E1436))/2</f>
        <v>51</v>
      </c>
      <c r="G1436" s="1" t="n">
        <f aca="false">IF(OR(A1436=F1436,B1436=F1436,C1436=F1436,D1436=F1436,E1436=F1436),1,0)</f>
        <v>0</v>
      </c>
    </row>
    <row r="1437" customFormat="false" ht="15" hidden="false" customHeight="false" outlineLevel="0" collapsed="false">
      <c r="A1437" s="0" t="n">
        <v>15</v>
      </c>
      <c r="B1437" s="0" t="n">
        <v>83</v>
      </c>
      <c r="C1437" s="0" t="n">
        <v>40</v>
      </c>
      <c r="D1437" s="0" t="n">
        <v>7</v>
      </c>
      <c r="E1437" s="0" t="n">
        <v>20</v>
      </c>
      <c r="F1437" s="1" t="n">
        <f aca="false">(MIN(A1437:E1437)+MAX(A1437:E1437))/2</f>
        <v>45</v>
      </c>
      <c r="G1437" s="1" t="n">
        <f aca="false">IF(OR(A1437=F1437,B1437=F1437,C1437=F1437,D1437=F1437,E1437=F1437),1,0)</f>
        <v>0</v>
      </c>
    </row>
    <row r="1438" customFormat="false" ht="15" hidden="false" customHeight="false" outlineLevel="0" collapsed="false">
      <c r="A1438" s="0" t="n">
        <v>1</v>
      </c>
      <c r="B1438" s="0" t="n">
        <v>99</v>
      </c>
      <c r="C1438" s="0" t="n">
        <v>81</v>
      </c>
      <c r="D1438" s="0" t="n">
        <v>28</v>
      </c>
      <c r="E1438" s="0" t="n">
        <v>22</v>
      </c>
      <c r="F1438" s="1" t="n">
        <f aca="false">(MIN(A1438:E1438)+MAX(A1438:E1438))/2</f>
        <v>50</v>
      </c>
      <c r="G1438" s="1" t="n">
        <f aca="false">IF(OR(A1438=F1438,B1438=F1438,C1438=F1438,D1438=F1438,E1438=F1438),1,0)</f>
        <v>0</v>
      </c>
    </row>
    <row r="1439" customFormat="false" ht="15" hidden="false" customHeight="false" outlineLevel="0" collapsed="false">
      <c r="A1439" s="0" t="n">
        <v>69</v>
      </c>
      <c r="B1439" s="0" t="n">
        <v>59</v>
      </c>
      <c r="C1439" s="0" t="n">
        <v>95</v>
      </c>
      <c r="D1439" s="0" t="n">
        <v>22</v>
      </c>
      <c r="E1439" s="0" t="n">
        <v>34</v>
      </c>
      <c r="F1439" s="1" t="n">
        <f aca="false">(MIN(A1439:E1439)+MAX(A1439:E1439))/2</f>
        <v>58.5</v>
      </c>
      <c r="G1439" s="1" t="n">
        <f aca="false">IF(OR(A1439=F1439,B1439=F1439,C1439=F1439,D1439=F1439,E1439=F1439),1,0)</f>
        <v>0</v>
      </c>
    </row>
    <row r="1440" customFormat="false" ht="15" hidden="false" customHeight="false" outlineLevel="0" collapsed="false">
      <c r="A1440" s="0" t="n">
        <v>21</v>
      </c>
      <c r="B1440" s="0" t="n">
        <v>26</v>
      </c>
      <c r="C1440" s="0" t="n">
        <v>35</v>
      </c>
      <c r="D1440" s="0" t="n">
        <v>21</v>
      </c>
      <c r="E1440" s="0" t="n">
        <v>31</v>
      </c>
      <c r="F1440" s="1" t="n">
        <f aca="false">(MIN(A1440:E1440)+MAX(A1440:E1440))/2</f>
        <v>28</v>
      </c>
      <c r="G1440" s="1" t="n">
        <f aca="false">IF(OR(A1440=F1440,B1440=F1440,C1440=F1440,D1440=F1440,E1440=F1440),1,0)</f>
        <v>0</v>
      </c>
    </row>
    <row r="1441" customFormat="false" ht="15" hidden="false" customHeight="false" outlineLevel="0" collapsed="false">
      <c r="A1441" s="0" t="n">
        <v>49</v>
      </c>
      <c r="B1441" s="0" t="n">
        <v>50</v>
      </c>
      <c r="C1441" s="0" t="n">
        <v>23</v>
      </c>
      <c r="D1441" s="0" t="n">
        <v>39</v>
      </c>
      <c r="E1441" s="0" t="n">
        <v>22</v>
      </c>
      <c r="F1441" s="1" t="n">
        <f aca="false">(MIN(A1441:E1441)+MAX(A1441:E1441))/2</f>
        <v>36</v>
      </c>
      <c r="G1441" s="1" t="n">
        <f aca="false">IF(OR(A1441=F1441,B1441=F1441,C1441=F1441,D1441=F1441,E1441=F1441),1,0)</f>
        <v>0</v>
      </c>
    </row>
    <row r="1442" customFormat="false" ht="15" hidden="false" customHeight="false" outlineLevel="0" collapsed="false">
      <c r="A1442" s="0" t="n">
        <v>18</v>
      </c>
      <c r="B1442" s="0" t="n">
        <v>6</v>
      </c>
      <c r="C1442" s="0" t="n">
        <v>10</v>
      </c>
      <c r="D1442" s="0" t="n">
        <v>47</v>
      </c>
      <c r="E1442" s="0" t="n">
        <v>17</v>
      </c>
      <c r="F1442" s="1" t="n">
        <f aca="false">(MIN(A1442:E1442)+MAX(A1442:E1442))/2</f>
        <v>26.5</v>
      </c>
      <c r="G1442" s="1" t="n">
        <f aca="false">IF(OR(A1442=F1442,B1442=F1442,C1442=F1442,D1442=F1442,E1442=F1442),1,0)</f>
        <v>0</v>
      </c>
    </row>
    <row r="1443" customFormat="false" ht="15" hidden="false" customHeight="false" outlineLevel="0" collapsed="false">
      <c r="A1443" s="0" t="n">
        <v>72</v>
      </c>
      <c r="B1443" s="0" t="n">
        <v>21</v>
      </c>
      <c r="C1443" s="0" t="n">
        <v>31</v>
      </c>
      <c r="D1443" s="0" t="n">
        <v>4</v>
      </c>
      <c r="E1443" s="0" t="n">
        <v>10</v>
      </c>
      <c r="F1443" s="1" t="n">
        <f aca="false">(MIN(A1443:E1443)+MAX(A1443:E1443))/2</f>
        <v>38</v>
      </c>
      <c r="G1443" s="1" t="n">
        <f aca="false">IF(OR(A1443=F1443,B1443=F1443,C1443=F1443,D1443=F1443,E1443=F1443),1,0)</f>
        <v>0</v>
      </c>
    </row>
    <row r="1444" customFormat="false" ht="15" hidden="false" customHeight="false" outlineLevel="0" collapsed="false">
      <c r="A1444" s="0" t="n">
        <v>43</v>
      </c>
      <c r="B1444" s="0" t="n">
        <v>80</v>
      </c>
      <c r="C1444" s="0" t="n">
        <v>13</v>
      </c>
      <c r="D1444" s="0" t="n">
        <v>42</v>
      </c>
      <c r="E1444" s="0" t="n">
        <v>37</v>
      </c>
      <c r="F1444" s="1" t="n">
        <f aca="false">(MIN(A1444:E1444)+MAX(A1444:E1444))/2</f>
        <v>46.5</v>
      </c>
      <c r="G1444" s="1" t="n">
        <f aca="false">IF(OR(A1444=F1444,B1444=F1444,C1444=F1444,D1444=F1444,E1444=F1444),1,0)</f>
        <v>0</v>
      </c>
    </row>
    <row r="1445" customFormat="false" ht="15" hidden="false" customHeight="false" outlineLevel="0" collapsed="false">
      <c r="A1445" s="0" t="n">
        <v>61</v>
      </c>
      <c r="B1445" s="0" t="n">
        <v>58</v>
      </c>
      <c r="C1445" s="0" t="n">
        <v>78</v>
      </c>
      <c r="D1445" s="0" t="n">
        <v>29</v>
      </c>
      <c r="E1445" s="0" t="n">
        <v>49</v>
      </c>
      <c r="F1445" s="1" t="n">
        <f aca="false">(MIN(A1445:E1445)+MAX(A1445:E1445))/2</f>
        <v>53.5</v>
      </c>
      <c r="G1445" s="1" t="n">
        <f aca="false">IF(OR(A1445=F1445,B1445=F1445,C1445=F1445,D1445=F1445,E1445=F1445),1,0)</f>
        <v>0</v>
      </c>
    </row>
    <row r="1446" customFormat="false" ht="15" hidden="false" customHeight="false" outlineLevel="0" collapsed="false">
      <c r="A1446" s="0" t="n">
        <v>90</v>
      </c>
      <c r="B1446" s="0" t="n">
        <v>94</v>
      </c>
      <c r="C1446" s="0" t="n">
        <v>14</v>
      </c>
      <c r="D1446" s="0" t="n">
        <v>29</v>
      </c>
      <c r="E1446" s="0" t="n">
        <v>9</v>
      </c>
      <c r="F1446" s="1" t="n">
        <f aca="false">(MIN(A1446:E1446)+MAX(A1446:E1446))/2</f>
        <v>51.5</v>
      </c>
      <c r="G1446" s="1" t="n">
        <f aca="false">IF(OR(A1446=F1446,B1446=F1446,C1446=F1446,D1446=F1446,E1446=F1446),1,0)</f>
        <v>0</v>
      </c>
    </row>
    <row r="1447" customFormat="false" ht="15" hidden="false" customHeight="false" outlineLevel="0" collapsed="false">
      <c r="A1447" s="0" t="n">
        <v>93</v>
      </c>
      <c r="B1447" s="0" t="n">
        <v>17</v>
      </c>
      <c r="C1447" s="0" t="n">
        <v>17</v>
      </c>
      <c r="D1447" s="0" t="n">
        <v>23</v>
      </c>
      <c r="E1447" s="0" t="n">
        <v>36</v>
      </c>
      <c r="F1447" s="1" t="n">
        <f aca="false">(MIN(A1447:E1447)+MAX(A1447:E1447))/2</f>
        <v>55</v>
      </c>
      <c r="G1447" s="1" t="n">
        <f aca="false">IF(OR(A1447=F1447,B1447=F1447,C1447=F1447,D1447=F1447,E1447=F1447),1,0)</f>
        <v>0</v>
      </c>
    </row>
    <row r="1448" customFormat="false" ht="15" hidden="false" customHeight="false" outlineLevel="0" collapsed="false">
      <c r="A1448" s="0" t="n">
        <v>20</v>
      </c>
      <c r="B1448" s="0" t="n">
        <v>16</v>
      </c>
      <c r="C1448" s="0" t="n">
        <v>36</v>
      </c>
      <c r="D1448" s="0" t="n">
        <v>24</v>
      </c>
      <c r="E1448" s="0" t="n">
        <v>34</v>
      </c>
      <c r="F1448" s="1" t="n">
        <f aca="false">(MIN(A1448:E1448)+MAX(A1448:E1448))/2</f>
        <v>26</v>
      </c>
      <c r="G1448" s="1" t="n">
        <f aca="false">IF(OR(A1448=F1448,B1448=F1448,C1448=F1448,D1448=F1448,E1448=F1448),1,0)</f>
        <v>0</v>
      </c>
    </row>
    <row r="1449" customFormat="false" ht="15" hidden="false" customHeight="false" outlineLevel="0" collapsed="false">
      <c r="A1449" s="0" t="n">
        <v>91</v>
      </c>
      <c r="B1449" s="0" t="n">
        <v>3</v>
      </c>
      <c r="C1449" s="0" t="n">
        <v>34</v>
      </c>
      <c r="D1449" s="0" t="n">
        <v>28</v>
      </c>
      <c r="E1449" s="0" t="n">
        <v>11</v>
      </c>
      <c r="F1449" s="1" t="n">
        <f aca="false">(MIN(A1449:E1449)+MAX(A1449:E1449))/2</f>
        <v>47</v>
      </c>
      <c r="G1449" s="1" t="n">
        <f aca="false">IF(OR(A1449=F1449,B1449=F1449,C1449=F1449,D1449=F1449,E1449=F1449),1,0)</f>
        <v>0</v>
      </c>
    </row>
    <row r="1450" customFormat="false" ht="15" hidden="false" customHeight="false" outlineLevel="0" collapsed="false">
      <c r="A1450" s="0" t="n">
        <v>74</v>
      </c>
      <c r="B1450" s="0" t="n">
        <v>73</v>
      </c>
      <c r="C1450" s="0" t="n">
        <v>38</v>
      </c>
      <c r="D1450" s="0" t="n">
        <v>21</v>
      </c>
      <c r="E1450" s="0" t="n">
        <v>28</v>
      </c>
      <c r="F1450" s="1" t="n">
        <f aca="false">(MIN(A1450:E1450)+MAX(A1450:E1450))/2</f>
        <v>47.5</v>
      </c>
      <c r="G1450" s="1" t="n">
        <f aca="false">IF(OR(A1450=F1450,B1450=F1450,C1450=F1450,D1450=F1450,E1450=F1450),1,0)</f>
        <v>0</v>
      </c>
    </row>
    <row r="1451" customFormat="false" ht="15" hidden="false" customHeight="false" outlineLevel="0" collapsed="false">
      <c r="A1451" s="0" t="n">
        <v>12</v>
      </c>
      <c r="B1451" s="0" t="n">
        <v>96</v>
      </c>
      <c r="C1451" s="0" t="n">
        <v>2</v>
      </c>
      <c r="D1451" s="0" t="n">
        <v>22</v>
      </c>
      <c r="E1451" s="0" t="n">
        <v>11</v>
      </c>
      <c r="F1451" s="1" t="n">
        <f aca="false">(MIN(A1451:E1451)+MAX(A1451:E1451))/2</f>
        <v>49</v>
      </c>
      <c r="G1451" s="1" t="n">
        <f aca="false">IF(OR(A1451=F1451,B1451=F1451,C1451=F1451,D1451=F1451,E1451=F1451),1,0)</f>
        <v>0</v>
      </c>
    </row>
    <row r="1452" customFormat="false" ht="15" hidden="false" customHeight="false" outlineLevel="0" collapsed="false">
      <c r="A1452" s="0" t="n">
        <v>71</v>
      </c>
      <c r="B1452" s="0" t="n">
        <v>86</v>
      </c>
      <c r="C1452" s="0" t="n">
        <v>59</v>
      </c>
      <c r="D1452" s="0" t="n">
        <v>48</v>
      </c>
      <c r="E1452" s="0" t="n">
        <v>43</v>
      </c>
      <c r="F1452" s="1" t="n">
        <f aca="false">(MIN(A1452:E1452)+MAX(A1452:E1452))/2</f>
        <v>64.5</v>
      </c>
      <c r="G1452" s="1" t="n">
        <f aca="false">IF(OR(A1452=F1452,B1452=F1452,C1452=F1452,D1452=F1452,E1452=F1452),1,0)</f>
        <v>0</v>
      </c>
    </row>
    <row r="1453" customFormat="false" ht="15" hidden="false" customHeight="false" outlineLevel="0" collapsed="false">
      <c r="A1453" s="0" t="n">
        <v>76</v>
      </c>
      <c r="B1453" s="0" t="n">
        <v>81</v>
      </c>
      <c r="C1453" s="0" t="n">
        <v>69</v>
      </c>
      <c r="D1453" s="0" t="n">
        <v>28</v>
      </c>
      <c r="E1453" s="0" t="n">
        <v>17</v>
      </c>
      <c r="F1453" s="1" t="n">
        <f aca="false">(MIN(A1453:E1453)+MAX(A1453:E1453))/2</f>
        <v>49</v>
      </c>
      <c r="G1453" s="1" t="n">
        <f aca="false">IF(OR(A1453=F1453,B1453=F1453,C1453=F1453,D1453=F1453,E1453=F1453),1,0)</f>
        <v>0</v>
      </c>
    </row>
    <row r="1454" customFormat="false" ht="15" hidden="false" customHeight="false" outlineLevel="0" collapsed="false">
      <c r="A1454" s="0" t="n">
        <v>56</v>
      </c>
      <c r="B1454" s="0" t="n">
        <v>71</v>
      </c>
      <c r="C1454" s="0" t="n">
        <v>59</v>
      </c>
      <c r="D1454" s="0" t="n">
        <v>23</v>
      </c>
      <c r="E1454" s="0" t="n">
        <v>45</v>
      </c>
      <c r="F1454" s="1" t="n">
        <f aca="false">(MIN(A1454:E1454)+MAX(A1454:E1454))/2</f>
        <v>47</v>
      </c>
      <c r="G1454" s="1" t="n">
        <f aca="false">IF(OR(A1454=F1454,B1454=F1454,C1454=F1454,D1454=F1454,E1454=F1454),1,0)</f>
        <v>0</v>
      </c>
    </row>
    <row r="1455" customFormat="false" ht="15" hidden="false" customHeight="false" outlineLevel="0" collapsed="false">
      <c r="A1455" s="0" t="n">
        <v>46</v>
      </c>
      <c r="B1455" s="0" t="n">
        <v>96</v>
      </c>
      <c r="C1455" s="0" t="n">
        <v>89</v>
      </c>
      <c r="D1455" s="0" t="n">
        <v>37</v>
      </c>
      <c r="E1455" s="0" t="n">
        <v>4</v>
      </c>
      <c r="F1455" s="1" t="n">
        <f aca="false">(MIN(A1455:E1455)+MAX(A1455:E1455))/2</f>
        <v>50</v>
      </c>
      <c r="G1455" s="1" t="n">
        <f aca="false">IF(OR(A1455=F1455,B1455=F1455,C1455=F1455,D1455=F1455,E1455=F1455),1,0)</f>
        <v>0</v>
      </c>
    </row>
    <row r="1456" customFormat="false" ht="15" hidden="false" customHeight="false" outlineLevel="0" collapsed="false">
      <c r="A1456" s="0" t="n">
        <v>83</v>
      </c>
      <c r="B1456" s="0" t="n">
        <v>43</v>
      </c>
      <c r="C1456" s="0" t="n">
        <v>54</v>
      </c>
      <c r="D1456" s="0" t="n">
        <v>29</v>
      </c>
      <c r="E1456" s="0" t="n">
        <v>45</v>
      </c>
      <c r="F1456" s="1" t="n">
        <f aca="false">(MIN(A1456:E1456)+MAX(A1456:E1456))/2</f>
        <v>56</v>
      </c>
      <c r="G1456" s="1" t="n">
        <f aca="false">IF(OR(A1456=F1456,B1456=F1456,C1456=F1456,D1456=F1456,E1456=F1456),1,0)</f>
        <v>0</v>
      </c>
    </row>
    <row r="1457" customFormat="false" ht="15" hidden="false" customHeight="false" outlineLevel="0" collapsed="false">
      <c r="A1457" s="0" t="n">
        <v>32</v>
      </c>
      <c r="B1457" s="0" t="n">
        <v>77</v>
      </c>
      <c r="C1457" s="0" t="n">
        <v>1</v>
      </c>
      <c r="D1457" s="0" t="n">
        <v>50</v>
      </c>
      <c r="E1457" s="0" t="n">
        <v>11</v>
      </c>
      <c r="F1457" s="1" t="n">
        <f aca="false">(MIN(A1457:E1457)+MAX(A1457:E1457))/2</f>
        <v>39</v>
      </c>
      <c r="G1457" s="1" t="n">
        <f aca="false">IF(OR(A1457=F1457,B1457=F1457,C1457=F1457,D1457=F1457,E1457=F1457),1,0)</f>
        <v>0</v>
      </c>
    </row>
    <row r="1458" customFormat="false" ht="15" hidden="false" customHeight="false" outlineLevel="0" collapsed="false">
      <c r="A1458" s="0" t="n">
        <v>15</v>
      </c>
      <c r="B1458" s="0" t="n">
        <v>63</v>
      </c>
      <c r="C1458" s="0" t="n">
        <v>86</v>
      </c>
      <c r="D1458" s="0" t="n">
        <v>11</v>
      </c>
      <c r="E1458" s="0" t="n">
        <v>30</v>
      </c>
      <c r="F1458" s="1" t="n">
        <f aca="false">(MIN(A1458:E1458)+MAX(A1458:E1458))/2</f>
        <v>48.5</v>
      </c>
      <c r="G1458" s="1" t="n">
        <f aca="false">IF(OR(A1458=F1458,B1458=F1458,C1458=F1458,D1458=F1458,E1458=F1458),1,0)</f>
        <v>0</v>
      </c>
    </row>
    <row r="1459" customFormat="false" ht="15" hidden="false" customHeight="false" outlineLevel="0" collapsed="false">
      <c r="A1459" s="0" t="n">
        <v>95</v>
      </c>
      <c r="B1459" s="0" t="n">
        <v>73</v>
      </c>
      <c r="C1459" s="0" t="n">
        <v>27</v>
      </c>
      <c r="D1459" s="0" t="n">
        <v>39</v>
      </c>
      <c r="E1459" s="0" t="n">
        <v>40</v>
      </c>
      <c r="F1459" s="1" t="n">
        <f aca="false">(MIN(A1459:E1459)+MAX(A1459:E1459))/2</f>
        <v>61</v>
      </c>
      <c r="G1459" s="1" t="n">
        <f aca="false">IF(OR(A1459=F1459,B1459=F1459,C1459=F1459,D1459=F1459,E1459=F1459),1,0)</f>
        <v>0</v>
      </c>
    </row>
    <row r="1460" customFormat="false" ht="15" hidden="false" customHeight="false" outlineLevel="0" collapsed="false">
      <c r="A1460" s="0" t="n">
        <v>12</v>
      </c>
      <c r="B1460" s="0" t="n">
        <v>100</v>
      </c>
      <c r="C1460" s="0" t="n">
        <v>32</v>
      </c>
      <c r="D1460" s="0" t="n">
        <v>48</v>
      </c>
      <c r="E1460" s="0" t="n">
        <v>25</v>
      </c>
      <c r="F1460" s="1" t="n">
        <f aca="false">(MIN(A1460:E1460)+MAX(A1460:E1460))/2</f>
        <v>56</v>
      </c>
      <c r="G1460" s="1" t="n">
        <f aca="false">IF(OR(A1460=F1460,B1460=F1460,C1460=F1460,D1460=F1460,E1460=F1460),1,0)</f>
        <v>0</v>
      </c>
    </row>
    <row r="1461" customFormat="false" ht="15" hidden="false" customHeight="false" outlineLevel="0" collapsed="false">
      <c r="A1461" s="0" t="n">
        <v>62</v>
      </c>
      <c r="B1461" s="0" t="n">
        <v>76</v>
      </c>
      <c r="C1461" s="0" t="n">
        <v>56</v>
      </c>
      <c r="D1461" s="0" t="n">
        <v>35</v>
      </c>
      <c r="E1461" s="0" t="n">
        <v>25</v>
      </c>
      <c r="F1461" s="1" t="n">
        <f aca="false">(MIN(A1461:E1461)+MAX(A1461:E1461))/2</f>
        <v>50.5</v>
      </c>
      <c r="G1461" s="1" t="n">
        <f aca="false">IF(OR(A1461=F1461,B1461=F1461,C1461=F1461,D1461=F1461,E1461=F1461),1,0)</f>
        <v>0</v>
      </c>
    </row>
    <row r="1462" customFormat="false" ht="15" hidden="false" customHeight="false" outlineLevel="0" collapsed="false">
      <c r="A1462" s="0" t="n">
        <v>68</v>
      </c>
      <c r="B1462" s="0" t="n">
        <v>37</v>
      </c>
      <c r="C1462" s="0" t="n">
        <v>32</v>
      </c>
      <c r="D1462" s="0" t="n">
        <v>17</v>
      </c>
      <c r="E1462" s="0" t="n">
        <v>43</v>
      </c>
      <c r="F1462" s="1" t="n">
        <f aca="false">(MIN(A1462:E1462)+MAX(A1462:E1462))/2</f>
        <v>42.5</v>
      </c>
      <c r="G1462" s="1" t="n">
        <f aca="false">IF(OR(A1462=F1462,B1462=F1462,C1462=F1462,D1462=F1462,E1462=F1462),1,0)</f>
        <v>0</v>
      </c>
    </row>
    <row r="1463" customFormat="false" ht="15" hidden="false" customHeight="false" outlineLevel="0" collapsed="false">
      <c r="A1463" s="0" t="n">
        <v>70</v>
      </c>
      <c r="B1463" s="0" t="n">
        <v>96</v>
      </c>
      <c r="C1463" s="0" t="n">
        <v>80</v>
      </c>
      <c r="D1463" s="0" t="n">
        <v>45</v>
      </c>
      <c r="E1463" s="0" t="n">
        <v>24</v>
      </c>
      <c r="F1463" s="1" t="n">
        <f aca="false">(MIN(A1463:E1463)+MAX(A1463:E1463))/2</f>
        <v>60</v>
      </c>
      <c r="G1463" s="1" t="n">
        <f aca="false">IF(OR(A1463=F1463,B1463=F1463,C1463=F1463,D1463=F1463,E1463=F1463),1,0)</f>
        <v>0</v>
      </c>
    </row>
    <row r="1464" customFormat="false" ht="15" hidden="false" customHeight="false" outlineLevel="0" collapsed="false">
      <c r="A1464" s="0" t="n">
        <v>21</v>
      </c>
      <c r="B1464" s="0" t="n">
        <v>78</v>
      </c>
      <c r="C1464" s="0" t="n">
        <v>22</v>
      </c>
      <c r="D1464" s="0" t="n">
        <v>29</v>
      </c>
      <c r="E1464" s="0" t="n">
        <v>49</v>
      </c>
      <c r="F1464" s="1" t="n">
        <f aca="false">(MIN(A1464:E1464)+MAX(A1464:E1464))/2</f>
        <v>49.5</v>
      </c>
      <c r="G1464" s="1" t="n">
        <f aca="false">IF(OR(A1464=F1464,B1464=F1464,C1464=F1464,D1464=F1464,E1464=F1464),1,0)</f>
        <v>0</v>
      </c>
    </row>
    <row r="1465" customFormat="false" ht="15" hidden="false" customHeight="false" outlineLevel="0" collapsed="false">
      <c r="A1465" s="0" t="n">
        <v>54</v>
      </c>
      <c r="B1465" s="0" t="n">
        <v>20</v>
      </c>
      <c r="C1465" s="0" t="n">
        <v>49</v>
      </c>
      <c r="D1465" s="0" t="n">
        <v>7</v>
      </c>
      <c r="E1465" s="0" t="n">
        <v>26</v>
      </c>
      <c r="F1465" s="1" t="n">
        <f aca="false">(MIN(A1465:E1465)+MAX(A1465:E1465))/2</f>
        <v>30.5</v>
      </c>
      <c r="G1465" s="1" t="n">
        <f aca="false">IF(OR(A1465=F1465,B1465=F1465,C1465=F1465,D1465=F1465,E1465=F1465),1,0)</f>
        <v>0</v>
      </c>
    </row>
    <row r="1466" customFormat="false" ht="15" hidden="false" customHeight="false" outlineLevel="0" collapsed="false">
      <c r="A1466" s="0" t="n">
        <v>25</v>
      </c>
      <c r="B1466" s="0" t="n">
        <v>37</v>
      </c>
      <c r="C1466" s="0" t="n">
        <v>98</v>
      </c>
      <c r="D1466" s="0" t="n">
        <v>5</v>
      </c>
      <c r="E1466" s="0" t="n">
        <v>18</v>
      </c>
      <c r="F1466" s="1" t="n">
        <f aca="false">(MIN(A1466:E1466)+MAX(A1466:E1466))/2</f>
        <v>51.5</v>
      </c>
      <c r="G1466" s="1" t="n">
        <f aca="false">IF(OR(A1466=F1466,B1466=F1466,C1466=F1466,D1466=F1466,E1466=F1466),1,0)</f>
        <v>0</v>
      </c>
    </row>
    <row r="1467" customFormat="false" ht="15" hidden="false" customHeight="false" outlineLevel="0" collapsed="false">
      <c r="A1467" s="0" t="n">
        <v>19</v>
      </c>
      <c r="B1467" s="0" t="n">
        <v>75</v>
      </c>
      <c r="C1467" s="0" t="n">
        <v>1</v>
      </c>
      <c r="D1467" s="0" t="n">
        <v>22</v>
      </c>
      <c r="E1467" s="0" t="n">
        <v>43</v>
      </c>
      <c r="F1467" s="1" t="n">
        <f aca="false">(MIN(A1467:E1467)+MAX(A1467:E1467))/2</f>
        <v>38</v>
      </c>
      <c r="G1467" s="1" t="n">
        <f aca="false">IF(OR(A1467=F1467,B1467=F1467,C1467=F1467,D1467=F1467,E1467=F1467),1,0)</f>
        <v>0</v>
      </c>
    </row>
    <row r="1468" customFormat="false" ht="15" hidden="false" customHeight="false" outlineLevel="0" collapsed="false">
      <c r="A1468" s="0" t="n">
        <v>35</v>
      </c>
      <c r="B1468" s="0" t="n">
        <v>43</v>
      </c>
      <c r="C1468" s="0" t="n">
        <v>27</v>
      </c>
      <c r="D1468" s="0" t="n">
        <v>46</v>
      </c>
      <c r="E1468" s="0" t="n">
        <v>46</v>
      </c>
      <c r="F1468" s="1" t="n">
        <f aca="false">(MIN(A1468:E1468)+MAX(A1468:E1468))/2</f>
        <v>36.5</v>
      </c>
      <c r="G1468" s="1" t="n">
        <f aca="false">IF(OR(A1468=F1468,B1468=F1468,C1468=F1468,D1468=F1468,E1468=F1468),1,0)</f>
        <v>0</v>
      </c>
    </row>
    <row r="1469" customFormat="false" ht="15" hidden="false" customHeight="false" outlineLevel="0" collapsed="false">
      <c r="A1469" s="0" t="n">
        <v>36</v>
      </c>
      <c r="B1469" s="0" t="n">
        <v>12</v>
      </c>
      <c r="C1469" s="0" t="n">
        <v>37</v>
      </c>
      <c r="D1469" s="0" t="n">
        <v>2</v>
      </c>
      <c r="E1469" s="0" t="n">
        <v>18</v>
      </c>
      <c r="F1469" s="1" t="n">
        <f aca="false">(MIN(A1469:E1469)+MAX(A1469:E1469))/2</f>
        <v>19.5</v>
      </c>
      <c r="G1469" s="1" t="n">
        <f aca="false">IF(OR(A1469=F1469,B1469=F1469,C1469=F1469,D1469=F1469,E1469=F1469),1,0)</f>
        <v>0</v>
      </c>
    </row>
    <row r="1470" customFormat="false" ht="15" hidden="false" customHeight="false" outlineLevel="0" collapsed="false">
      <c r="A1470" s="0" t="n">
        <v>59</v>
      </c>
      <c r="B1470" s="0" t="n">
        <v>32</v>
      </c>
      <c r="C1470" s="0" t="n">
        <v>46</v>
      </c>
      <c r="D1470" s="0" t="n">
        <v>15</v>
      </c>
      <c r="E1470" s="0" t="n">
        <v>11</v>
      </c>
      <c r="F1470" s="1" t="n">
        <f aca="false">(MIN(A1470:E1470)+MAX(A1470:E1470))/2</f>
        <v>35</v>
      </c>
      <c r="G1470" s="1" t="n">
        <f aca="false">IF(OR(A1470=F1470,B1470=F1470,C1470=F1470,D1470=F1470,E1470=F1470),1,0)</f>
        <v>0</v>
      </c>
    </row>
    <row r="1471" customFormat="false" ht="15" hidden="false" customHeight="false" outlineLevel="0" collapsed="false">
      <c r="A1471" s="0" t="n">
        <v>52</v>
      </c>
      <c r="B1471" s="0" t="n">
        <v>1</v>
      </c>
      <c r="C1471" s="0" t="n">
        <v>50</v>
      </c>
      <c r="D1471" s="0" t="n">
        <v>47</v>
      </c>
      <c r="E1471" s="0" t="n">
        <v>26</v>
      </c>
      <c r="F1471" s="1" t="n">
        <f aca="false">(MIN(A1471:E1471)+MAX(A1471:E1471))/2</f>
        <v>26.5</v>
      </c>
      <c r="G1471" s="1" t="n">
        <f aca="false">IF(OR(A1471=F1471,B1471=F1471,C1471=F1471,D1471=F1471,E1471=F1471),1,0)</f>
        <v>0</v>
      </c>
    </row>
    <row r="1472" customFormat="false" ht="15" hidden="false" customHeight="false" outlineLevel="0" collapsed="false">
      <c r="A1472" s="0" t="n">
        <v>28</v>
      </c>
      <c r="B1472" s="0" t="n">
        <v>40</v>
      </c>
      <c r="C1472" s="0" t="n">
        <v>13</v>
      </c>
      <c r="D1472" s="0" t="n">
        <v>35</v>
      </c>
      <c r="E1472" s="0" t="n">
        <v>34</v>
      </c>
      <c r="F1472" s="1" t="n">
        <f aca="false">(MIN(A1472:E1472)+MAX(A1472:E1472))/2</f>
        <v>26.5</v>
      </c>
      <c r="G1472" s="1" t="n">
        <f aca="false">IF(OR(A1472=F1472,B1472=F1472,C1472=F1472,D1472=F1472,E1472=F1472),1,0)</f>
        <v>0</v>
      </c>
    </row>
    <row r="1473" customFormat="false" ht="15" hidden="false" customHeight="false" outlineLevel="0" collapsed="false">
      <c r="A1473" s="0" t="n">
        <v>2</v>
      </c>
      <c r="B1473" s="0" t="n">
        <v>19</v>
      </c>
      <c r="C1473" s="0" t="n">
        <v>74</v>
      </c>
      <c r="D1473" s="0" t="n">
        <v>38</v>
      </c>
      <c r="E1473" s="0" t="n">
        <v>33</v>
      </c>
      <c r="F1473" s="1" t="n">
        <f aca="false">(MIN(A1473:E1473)+MAX(A1473:E1473))/2</f>
        <v>38</v>
      </c>
      <c r="G1473" s="1" t="n">
        <f aca="false">IF(OR(A1473=F1473,B1473=F1473,C1473=F1473,D1473=F1473,E1473=F1473),1,0)</f>
        <v>1</v>
      </c>
    </row>
    <row r="1474" customFormat="false" ht="15" hidden="false" customHeight="false" outlineLevel="0" collapsed="false">
      <c r="A1474" s="0" t="n">
        <v>51</v>
      </c>
      <c r="B1474" s="0" t="n">
        <v>51</v>
      </c>
      <c r="C1474" s="0" t="n">
        <v>6</v>
      </c>
      <c r="D1474" s="0" t="n">
        <v>18</v>
      </c>
      <c r="E1474" s="0" t="n">
        <v>47</v>
      </c>
      <c r="F1474" s="1" t="n">
        <f aca="false">(MIN(A1474:E1474)+MAX(A1474:E1474))/2</f>
        <v>28.5</v>
      </c>
      <c r="G1474" s="1" t="n">
        <f aca="false">IF(OR(A1474=F1474,B1474=F1474,C1474=F1474,D1474=F1474,E1474=F1474),1,0)</f>
        <v>0</v>
      </c>
    </row>
    <row r="1475" customFormat="false" ht="15" hidden="false" customHeight="false" outlineLevel="0" collapsed="false">
      <c r="A1475" s="0" t="n">
        <v>74</v>
      </c>
      <c r="B1475" s="0" t="n">
        <v>14</v>
      </c>
      <c r="C1475" s="0" t="n">
        <v>13</v>
      </c>
      <c r="D1475" s="0" t="n">
        <v>5</v>
      </c>
      <c r="E1475" s="0" t="n">
        <v>31</v>
      </c>
      <c r="F1475" s="1" t="n">
        <f aca="false">(MIN(A1475:E1475)+MAX(A1475:E1475))/2</f>
        <v>39.5</v>
      </c>
      <c r="G1475" s="1" t="n">
        <f aca="false">IF(OR(A1475=F1475,B1475=F1475,C1475=F1475,D1475=F1475,E1475=F1475),1,0)</f>
        <v>0</v>
      </c>
    </row>
    <row r="1476" customFormat="false" ht="15" hidden="false" customHeight="false" outlineLevel="0" collapsed="false">
      <c r="A1476" s="0" t="n">
        <v>49</v>
      </c>
      <c r="B1476" s="0" t="n">
        <v>26</v>
      </c>
      <c r="C1476" s="0" t="n">
        <v>72</v>
      </c>
      <c r="D1476" s="0" t="n">
        <v>22</v>
      </c>
      <c r="E1476" s="0" t="n">
        <v>31</v>
      </c>
      <c r="F1476" s="1" t="n">
        <f aca="false">(MIN(A1476:E1476)+MAX(A1476:E1476))/2</f>
        <v>47</v>
      </c>
      <c r="G1476" s="1" t="n">
        <f aca="false">IF(OR(A1476=F1476,B1476=F1476,C1476=F1476,D1476=F1476,E1476=F1476),1,0)</f>
        <v>0</v>
      </c>
    </row>
    <row r="1477" customFormat="false" ht="15" hidden="false" customHeight="false" outlineLevel="0" collapsed="false">
      <c r="A1477" s="0" t="n">
        <v>66</v>
      </c>
      <c r="B1477" s="0" t="n">
        <v>46</v>
      </c>
      <c r="C1477" s="0" t="n">
        <v>3</v>
      </c>
      <c r="D1477" s="0" t="n">
        <v>30</v>
      </c>
      <c r="E1477" s="0" t="n">
        <v>8</v>
      </c>
      <c r="F1477" s="1" t="n">
        <f aca="false">(MIN(A1477:E1477)+MAX(A1477:E1477))/2</f>
        <v>34.5</v>
      </c>
      <c r="G1477" s="1" t="n">
        <f aca="false">IF(OR(A1477=F1477,B1477=F1477,C1477=F1477,D1477=F1477,E1477=F1477),1,0)</f>
        <v>0</v>
      </c>
    </row>
    <row r="1478" customFormat="false" ht="15" hidden="false" customHeight="false" outlineLevel="0" collapsed="false">
      <c r="A1478" s="0" t="n">
        <v>90</v>
      </c>
      <c r="B1478" s="0" t="n">
        <v>96</v>
      </c>
      <c r="C1478" s="0" t="n">
        <v>85</v>
      </c>
      <c r="D1478" s="0" t="n">
        <v>34</v>
      </c>
      <c r="E1478" s="0" t="n">
        <v>14</v>
      </c>
      <c r="F1478" s="1" t="n">
        <f aca="false">(MIN(A1478:E1478)+MAX(A1478:E1478))/2</f>
        <v>55</v>
      </c>
      <c r="G1478" s="1" t="n">
        <f aca="false">IF(OR(A1478=F1478,B1478=F1478,C1478=F1478,D1478=F1478,E1478=F1478),1,0)</f>
        <v>0</v>
      </c>
    </row>
    <row r="1479" customFormat="false" ht="15" hidden="false" customHeight="false" outlineLevel="0" collapsed="false">
      <c r="A1479" s="0" t="n">
        <v>9</v>
      </c>
      <c r="B1479" s="0" t="n">
        <v>43</v>
      </c>
      <c r="C1479" s="0" t="n">
        <v>79</v>
      </c>
      <c r="D1479" s="0" t="n">
        <v>32</v>
      </c>
      <c r="E1479" s="0" t="n">
        <v>28</v>
      </c>
      <c r="F1479" s="1" t="n">
        <f aca="false">(MIN(A1479:E1479)+MAX(A1479:E1479))/2</f>
        <v>44</v>
      </c>
      <c r="G1479" s="1" t="n">
        <f aca="false">IF(OR(A1479=F1479,B1479=F1479,C1479=F1479,D1479=F1479,E1479=F1479),1,0)</f>
        <v>0</v>
      </c>
    </row>
    <row r="1480" customFormat="false" ht="15" hidden="false" customHeight="false" outlineLevel="0" collapsed="false">
      <c r="A1480" s="0" t="n">
        <v>43</v>
      </c>
      <c r="B1480" s="0" t="n">
        <v>54</v>
      </c>
      <c r="C1480" s="0" t="n">
        <v>9</v>
      </c>
      <c r="D1480" s="0" t="n">
        <v>32</v>
      </c>
      <c r="E1480" s="0" t="n">
        <v>40</v>
      </c>
      <c r="F1480" s="1" t="n">
        <f aca="false">(MIN(A1480:E1480)+MAX(A1480:E1480))/2</f>
        <v>31.5</v>
      </c>
      <c r="G1480" s="1" t="n">
        <f aca="false">IF(OR(A1480=F1480,B1480=F1480,C1480=F1480,D1480=F1480,E1480=F1480),1,0)</f>
        <v>0</v>
      </c>
    </row>
    <row r="1481" customFormat="false" ht="15" hidden="false" customHeight="false" outlineLevel="0" collapsed="false">
      <c r="A1481" s="0" t="n">
        <v>52</v>
      </c>
      <c r="B1481" s="0" t="n">
        <v>96</v>
      </c>
      <c r="C1481" s="0" t="n">
        <v>91</v>
      </c>
      <c r="D1481" s="0" t="n">
        <v>8</v>
      </c>
      <c r="E1481" s="0" t="n">
        <v>1</v>
      </c>
      <c r="F1481" s="1" t="n">
        <f aca="false">(MIN(A1481:E1481)+MAX(A1481:E1481))/2</f>
        <v>48.5</v>
      </c>
      <c r="G1481" s="1" t="n">
        <f aca="false">IF(OR(A1481=F1481,B1481=F1481,C1481=F1481,D1481=F1481,E1481=F1481),1,0)</f>
        <v>0</v>
      </c>
    </row>
    <row r="1482" customFormat="false" ht="15" hidden="false" customHeight="false" outlineLevel="0" collapsed="false">
      <c r="A1482" s="0" t="n">
        <v>10</v>
      </c>
      <c r="B1482" s="0" t="n">
        <v>32</v>
      </c>
      <c r="C1482" s="0" t="n">
        <v>58</v>
      </c>
      <c r="D1482" s="0" t="n">
        <v>35</v>
      </c>
      <c r="E1482" s="0" t="n">
        <v>1</v>
      </c>
      <c r="F1482" s="1" t="n">
        <f aca="false">(MIN(A1482:E1482)+MAX(A1482:E1482))/2</f>
        <v>29.5</v>
      </c>
      <c r="G1482" s="1" t="n">
        <f aca="false">IF(OR(A1482=F1482,B1482=F1482,C1482=F1482,D1482=F1482,E1482=F1482),1,0)</f>
        <v>0</v>
      </c>
    </row>
    <row r="1483" customFormat="false" ht="15" hidden="false" customHeight="false" outlineLevel="0" collapsed="false">
      <c r="A1483" s="0" t="n">
        <v>17</v>
      </c>
      <c r="B1483" s="0" t="n">
        <v>78</v>
      </c>
      <c r="C1483" s="0" t="n">
        <v>54</v>
      </c>
      <c r="D1483" s="0" t="n">
        <v>25</v>
      </c>
      <c r="E1483" s="0" t="n">
        <v>48</v>
      </c>
      <c r="F1483" s="1" t="n">
        <f aca="false">(MIN(A1483:E1483)+MAX(A1483:E1483))/2</f>
        <v>47.5</v>
      </c>
      <c r="G1483" s="1" t="n">
        <f aca="false">IF(OR(A1483=F1483,B1483=F1483,C1483=F1483,D1483=F1483,E1483=F1483),1,0)</f>
        <v>0</v>
      </c>
    </row>
    <row r="1484" customFormat="false" ht="15" hidden="false" customHeight="false" outlineLevel="0" collapsed="false">
      <c r="A1484" s="0" t="n">
        <v>82</v>
      </c>
      <c r="B1484" s="0" t="n">
        <v>98</v>
      </c>
      <c r="C1484" s="0" t="n">
        <v>14</v>
      </c>
      <c r="D1484" s="0" t="n">
        <v>19</v>
      </c>
      <c r="E1484" s="0" t="n">
        <v>33</v>
      </c>
      <c r="F1484" s="1" t="n">
        <f aca="false">(MIN(A1484:E1484)+MAX(A1484:E1484))/2</f>
        <v>56</v>
      </c>
      <c r="G1484" s="1" t="n">
        <f aca="false">IF(OR(A1484=F1484,B1484=F1484,C1484=F1484,D1484=F1484,E1484=F1484),1,0)</f>
        <v>0</v>
      </c>
    </row>
    <row r="1485" customFormat="false" ht="15" hidden="false" customHeight="false" outlineLevel="0" collapsed="false">
      <c r="A1485" s="0" t="n">
        <v>95</v>
      </c>
      <c r="B1485" s="0" t="n">
        <v>35</v>
      </c>
      <c r="C1485" s="0" t="n">
        <v>61</v>
      </c>
      <c r="D1485" s="0" t="n">
        <v>1</v>
      </c>
      <c r="E1485" s="0" t="n">
        <v>11</v>
      </c>
      <c r="F1485" s="1" t="n">
        <f aca="false">(MIN(A1485:E1485)+MAX(A1485:E1485))/2</f>
        <v>48</v>
      </c>
      <c r="G1485" s="1" t="n">
        <f aca="false">IF(OR(A1485=F1485,B1485=F1485,C1485=F1485,D1485=F1485,E1485=F1485),1,0)</f>
        <v>0</v>
      </c>
    </row>
    <row r="1486" customFormat="false" ht="15" hidden="false" customHeight="false" outlineLevel="0" collapsed="false">
      <c r="A1486" s="0" t="n">
        <v>69</v>
      </c>
      <c r="B1486" s="0" t="n">
        <v>2</v>
      </c>
      <c r="C1486" s="0" t="n">
        <v>10</v>
      </c>
      <c r="D1486" s="0" t="n">
        <v>19</v>
      </c>
      <c r="E1486" s="0" t="n">
        <v>3</v>
      </c>
      <c r="F1486" s="1" t="n">
        <f aca="false">(MIN(A1486:E1486)+MAX(A1486:E1486))/2</f>
        <v>35.5</v>
      </c>
      <c r="G1486" s="1" t="n">
        <f aca="false">IF(OR(A1486=F1486,B1486=F1486,C1486=F1486,D1486=F1486,E1486=F1486),1,0)</f>
        <v>0</v>
      </c>
    </row>
    <row r="1487" customFormat="false" ht="15" hidden="false" customHeight="false" outlineLevel="0" collapsed="false">
      <c r="A1487" s="0" t="n">
        <v>23</v>
      </c>
      <c r="B1487" s="0" t="n">
        <v>24</v>
      </c>
      <c r="C1487" s="0" t="n">
        <v>82</v>
      </c>
      <c r="D1487" s="0" t="n">
        <v>16</v>
      </c>
      <c r="E1487" s="0" t="n">
        <v>44</v>
      </c>
      <c r="F1487" s="1" t="n">
        <f aca="false">(MIN(A1487:E1487)+MAX(A1487:E1487))/2</f>
        <v>49</v>
      </c>
      <c r="G1487" s="1" t="n">
        <f aca="false">IF(OR(A1487=F1487,B1487=F1487,C1487=F1487,D1487=F1487,E1487=F1487),1,0)</f>
        <v>0</v>
      </c>
    </row>
    <row r="1488" customFormat="false" ht="15" hidden="false" customHeight="false" outlineLevel="0" collapsed="false">
      <c r="A1488" s="0" t="n">
        <v>73</v>
      </c>
      <c r="B1488" s="0" t="n">
        <v>52</v>
      </c>
      <c r="C1488" s="0" t="n">
        <v>81</v>
      </c>
      <c r="D1488" s="0" t="n">
        <v>17</v>
      </c>
      <c r="E1488" s="0" t="n">
        <v>33</v>
      </c>
      <c r="F1488" s="1" t="n">
        <f aca="false">(MIN(A1488:E1488)+MAX(A1488:E1488))/2</f>
        <v>49</v>
      </c>
      <c r="G1488" s="1" t="n">
        <f aca="false">IF(OR(A1488=F1488,B1488=F1488,C1488=F1488,D1488=F1488,E1488=F1488),1,0)</f>
        <v>0</v>
      </c>
    </row>
    <row r="1489" customFormat="false" ht="15" hidden="false" customHeight="false" outlineLevel="0" collapsed="false">
      <c r="A1489" s="0" t="n">
        <v>45</v>
      </c>
      <c r="B1489" s="0" t="n">
        <v>55</v>
      </c>
      <c r="C1489" s="0" t="n">
        <v>27</v>
      </c>
      <c r="D1489" s="0" t="n">
        <v>13</v>
      </c>
      <c r="E1489" s="0" t="n">
        <v>11</v>
      </c>
      <c r="F1489" s="1" t="n">
        <f aca="false">(MIN(A1489:E1489)+MAX(A1489:E1489))/2</f>
        <v>33</v>
      </c>
      <c r="G1489" s="1" t="n">
        <f aca="false">IF(OR(A1489=F1489,B1489=F1489,C1489=F1489,D1489=F1489,E1489=F1489),1,0)</f>
        <v>0</v>
      </c>
    </row>
    <row r="1490" customFormat="false" ht="15" hidden="false" customHeight="false" outlineLevel="0" collapsed="false">
      <c r="A1490" s="0" t="n">
        <v>35</v>
      </c>
      <c r="B1490" s="0" t="n">
        <v>87</v>
      </c>
      <c r="C1490" s="0" t="n">
        <v>44</v>
      </c>
      <c r="D1490" s="0" t="n">
        <v>12</v>
      </c>
      <c r="E1490" s="0" t="n">
        <v>5</v>
      </c>
      <c r="F1490" s="1" t="n">
        <f aca="false">(MIN(A1490:E1490)+MAX(A1490:E1490))/2</f>
        <v>46</v>
      </c>
      <c r="G1490" s="1" t="n">
        <f aca="false">IF(OR(A1490=F1490,B1490=F1490,C1490=F1490,D1490=F1490,E1490=F1490),1,0)</f>
        <v>0</v>
      </c>
    </row>
    <row r="1491" customFormat="false" ht="15" hidden="false" customHeight="false" outlineLevel="0" collapsed="false">
      <c r="A1491" s="0" t="n">
        <v>1</v>
      </c>
      <c r="B1491" s="0" t="n">
        <v>45</v>
      </c>
      <c r="C1491" s="0" t="n">
        <v>30</v>
      </c>
      <c r="D1491" s="0" t="n">
        <v>49</v>
      </c>
      <c r="E1491" s="0" t="n">
        <v>34</v>
      </c>
      <c r="F1491" s="1" t="n">
        <f aca="false">(MIN(A1491:E1491)+MAX(A1491:E1491))/2</f>
        <v>25</v>
      </c>
      <c r="G1491" s="1" t="n">
        <f aca="false">IF(OR(A1491=F1491,B1491=F1491,C1491=F1491,D1491=F1491,E1491=F1491),1,0)</f>
        <v>0</v>
      </c>
    </row>
    <row r="1492" customFormat="false" ht="15" hidden="false" customHeight="false" outlineLevel="0" collapsed="false">
      <c r="A1492" s="0" t="n">
        <v>45</v>
      </c>
      <c r="B1492" s="0" t="n">
        <v>6</v>
      </c>
      <c r="C1492" s="0" t="n">
        <v>46</v>
      </c>
      <c r="D1492" s="0" t="n">
        <v>8</v>
      </c>
      <c r="E1492" s="0" t="n">
        <v>21</v>
      </c>
      <c r="F1492" s="1" t="n">
        <f aca="false">(MIN(A1492:E1492)+MAX(A1492:E1492))/2</f>
        <v>26</v>
      </c>
      <c r="G1492" s="1" t="n">
        <f aca="false">IF(OR(A1492=F1492,B1492=F1492,C1492=F1492,D1492=F1492,E1492=F1492),1,0)</f>
        <v>0</v>
      </c>
    </row>
    <row r="1493" customFormat="false" ht="15" hidden="false" customHeight="false" outlineLevel="0" collapsed="false">
      <c r="A1493" s="0" t="n">
        <v>15</v>
      </c>
      <c r="B1493" s="0" t="n">
        <v>65</v>
      </c>
      <c r="C1493" s="0" t="n">
        <v>63</v>
      </c>
      <c r="D1493" s="0" t="n">
        <v>3</v>
      </c>
      <c r="E1493" s="0" t="n">
        <v>39</v>
      </c>
      <c r="F1493" s="1" t="n">
        <f aca="false">(MIN(A1493:E1493)+MAX(A1493:E1493))/2</f>
        <v>34</v>
      </c>
      <c r="G1493" s="1" t="n">
        <f aca="false">IF(OR(A1493=F1493,B1493=F1493,C1493=F1493,D1493=F1493,E1493=F1493),1,0)</f>
        <v>0</v>
      </c>
    </row>
    <row r="1494" customFormat="false" ht="15" hidden="false" customHeight="false" outlineLevel="0" collapsed="false">
      <c r="A1494" s="0" t="n">
        <v>37</v>
      </c>
      <c r="B1494" s="0" t="n">
        <v>2</v>
      </c>
      <c r="C1494" s="0" t="n">
        <v>21</v>
      </c>
      <c r="D1494" s="0" t="n">
        <v>14</v>
      </c>
      <c r="E1494" s="0" t="n">
        <v>39</v>
      </c>
      <c r="F1494" s="1" t="n">
        <f aca="false">(MIN(A1494:E1494)+MAX(A1494:E1494))/2</f>
        <v>20.5</v>
      </c>
      <c r="G1494" s="1" t="n">
        <f aca="false">IF(OR(A1494=F1494,B1494=F1494,C1494=F1494,D1494=F1494,E1494=F1494),1,0)</f>
        <v>0</v>
      </c>
    </row>
    <row r="1495" customFormat="false" ht="15" hidden="false" customHeight="false" outlineLevel="0" collapsed="false">
      <c r="A1495" s="0" t="n">
        <v>90</v>
      </c>
      <c r="B1495" s="0" t="n">
        <v>3</v>
      </c>
      <c r="C1495" s="0" t="n">
        <v>75</v>
      </c>
      <c r="D1495" s="0" t="n">
        <v>9</v>
      </c>
      <c r="E1495" s="0" t="n">
        <v>49</v>
      </c>
      <c r="F1495" s="1" t="n">
        <f aca="false">(MIN(A1495:E1495)+MAX(A1495:E1495))/2</f>
        <v>46.5</v>
      </c>
      <c r="G1495" s="1" t="n">
        <f aca="false">IF(OR(A1495=F1495,B1495=F1495,C1495=F1495,D1495=F1495,E1495=F1495),1,0)</f>
        <v>0</v>
      </c>
    </row>
    <row r="1496" customFormat="false" ht="15" hidden="false" customHeight="false" outlineLevel="0" collapsed="false">
      <c r="A1496" s="0" t="n">
        <v>49</v>
      </c>
      <c r="B1496" s="0" t="n">
        <v>61</v>
      </c>
      <c r="C1496" s="0" t="n">
        <v>16</v>
      </c>
      <c r="D1496" s="0" t="n">
        <v>22</v>
      </c>
      <c r="E1496" s="0" t="n">
        <v>28</v>
      </c>
      <c r="F1496" s="1" t="n">
        <f aca="false">(MIN(A1496:E1496)+MAX(A1496:E1496))/2</f>
        <v>38.5</v>
      </c>
      <c r="G1496" s="1" t="n">
        <f aca="false">IF(OR(A1496=F1496,B1496=F1496,C1496=F1496,D1496=F1496,E1496=F1496),1,0)</f>
        <v>0</v>
      </c>
    </row>
    <row r="1497" customFormat="false" ht="15" hidden="false" customHeight="false" outlineLevel="0" collapsed="false">
      <c r="A1497" s="0" t="n">
        <v>89</v>
      </c>
      <c r="B1497" s="0" t="n">
        <v>12</v>
      </c>
      <c r="C1497" s="0" t="n">
        <v>13</v>
      </c>
      <c r="D1497" s="0" t="n">
        <v>41</v>
      </c>
      <c r="E1497" s="0" t="n">
        <v>14</v>
      </c>
      <c r="F1497" s="1" t="n">
        <f aca="false">(MIN(A1497:E1497)+MAX(A1497:E1497))/2</f>
        <v>50.5</v>
      </c>
      <c r="G1497" s="1" t="n">
        <f aca="false">IF(OR(A1497=F1497,B1497=F1497,C1497=F1497,D1497=F1497,E1497=F1497),1,0)</f>
        <v>0</v>
      </c>
    </row>
    <row r="1498" customFormat="false" ht="15" hidden="false" customHeight="false" outlineLevel="0" collapsed="false">
      <c r="A1498" s="0" t="n">
        <v>80</v>
      </c>
      <c r="B1498" s="0" t="n">
        <v>78</v>
      </c>
      <c r="C1498" s="0" t="n">
        <v>19</v>
      </c>
      <c r="D1498" s="0" t="n">
        <v>45</v>
      </c>
      <c r="E1498" s="0" t="n">
        <v>38</v>
      </c>
      <c r="F1498" s="1" t="n">
        <f aca="false">(MIN(A1498:E1498)+MAX(A1498:E1498))/2</f>
        <v>49.5</v>
      </c>
      <c r="G1498" s="1" t="n">
        <f aca="false">IF(OR(A1498=F1498,B1498=F1498,C1498=F1498,D1498=F1498,E1498=F1498),1,0)</f>
        <v>0</v>
      </c>
    </row>
    <row r="1499" customFormat="false" ht="15" hidden="false" customHeight="false" outlineLevel="0" collapsed="false">
      <c r="A1499" s="0" t="n">
        <v>71</v>
      </c>
      <c r="B1499" s="0" t="n">
        <v>28</v>
      </c>
      <c r="C1499" s="0" t="n">
        <v>90</v>
      </c>
      <c r="D1499" s="0" t="n">
        <v>23</v>
      </c>
      <c r="E1499" s="0" t="n">
        <v>19</v>
      </c>
      <c r="F1499" s="1" t="n">
        <f aca="false">(MIN(A1499:E1499)+MAX(A1499:E1499))/2</f>
        <v>54.5</v>
      </c>
      <c r="G1499" s="1" t="n">
        <f aca="false">IF(OR(A1499=F1499,B1499=F1499,C1499=F1499,D1499=F1499,E1499=F1499),1,0)</f>
        <v>0</v>
      </c>
    </row>
    <row r="1500" customFormat="false" ht="15" hidden="false" customHeight="false" outlineLevel="0" collapsed="false">
      <c r="A1500" s="0" t="n">
        <v>83</v>
      </c>
      <c r="B1500" s="0" t="n">
        <v>30</v>
      </c>
      <c r="C1500" s="0" t="n">
        <v>89</v>
      </c>
      <c r="D1500" s="0" t="n">
        <v>30</v>
      </c>
      <c r="E1500" s="0" t="n">
        <v>32</v>
      </c>
      <c r="F1500" s="1" t="n">
        <f aca="false">(MIN(A1500:E1500)+MAX(A1500:E1500))/2</f>
        <v>59.5</v>
      </c>
      <c r="G1500" s="1" t="n">
        <f aca="false">IF(OR(A1500=F1500,B1500=F1500,C1500=F1500,D1500=F1500,E1500=F1500),1,0)</f>
        <v>0</v>
      </c>
    </row>
    <row r="1501" customFormat="false" ht="15" hidden="false" customHeight="false" outlineLevel="0" collapsed="false">
      <c r="A1501" s="0" t="n">
        <v>28</v>
      </c>
      <c r="B1501" s="0" t="n">
        <v>67</v>
      </c>
      <c r="C1501" s="0" t="n">
        <v>80</v>
      </c>
      <c r="D1501" s="0" t="n">
        <v>50</v>
      </c>
      <c r="E1501" s="0" t="n">
        <v>35</v>
      </c>
      <c r="F1501" s="1" t="n">
        <f aca="false">(MIN(A1501:E1501)+MAX(A1501:E1501))/2</f>
        <v>54</v>
      </c>
      <c r="G1501" s="1" t="n">
        <f aca="false">IF(OR(A1501=F1501,B1501=F1501,C1501=F1501,D1501=F1501,E1501=F1501),1,0)</f>
        <v>0</v>
      </c>
    </row>
    <row r="1502" customFormat="false" ht="15" hidden="false" customHeight="false" outlineLevel="0" collapsed="false">
      <c r="A1502" s="0" t="n">
        <v>89</v>
      </c>
      <c r="B1502" s="0" t="n">
        <v>56</v>
      </c>
      <c r="C1502" s="0" t="n">
        <v>17</v>
      </c>
      <c r="D1502" s="0" t="n">
        <v>11</v>
      </c>
      <c r="E1502" s="0" t="n">
        <v>45</v>
      </c>
      <c r="F1502" s="1" t="n">
        <f aca="false">(MIN(A1502:E1502)+MAX(A1502:E1502))/2</f>
        <v>50</v>
      </c>
      <c r="G1502" s="1" t="n">
        <f aca="false">IF(OR(A1502=F1502,B1502=F1502,C1502=F1502,D1502=F1502,E1502=F1502),1,0)</f>
        <v>0</v>
      </c>
    </row>
    <row r="1503" customFormat="false" ht="15" hidden="false" customHeight="false" outlineLevel="0" collapsed="false">
      <c r="A1503" s="0" t="n">
        <v>27</v>
      </c>
      <c r="B1503" s="0" t="n">
        <v>90</v>
      </c>
      <c r="C1503" s="0" t="n">
        <v>4</v>
      </c>
      <c r="D1503" s="0" t="n">
        <v>18</v>
      </c>
      <c r="E1503" s="0" t="n">
        <v>45</v>
      </c>
      <c r="F1503" s="1" t="n">
        <f aca="false">(MIN(A1503:E1503)+MAX(A1503:E1503))/2</f>
        <v>47</v>
      </c>
      <c r="G1503" s="1" t="n">
        <f aca="false">IF(OR(A1503=F1503,B1503=F1503,C1503=F1503,D1503=F1503,E1503=F1503),1,0)</f>
        <v>0</v>
      </c>
    </row>
    <row r="1504" customFormat="false" ht="15" hidden="false" customHeight="false" outlineLevel="0" collapsed="false">
      <c r="A1504" s="0" t="n">
        <v>21</v>
      </c>
      <c r="B1504" s="0" t="n">
        <v>27</v>
      </c>
      <c r="C1504" s="0" t="n">
        <v>75</v>
      </c>
      <c r="D1504" s="0" t="n">
        <v>50</v>
      </c>
      <c r="E1504" s="0" t="n">
        <v>26</v>
      </c>
      <c r="F1504" s="1" t="n">
        <f aca="false">(MIN(A1504:E1504)+MAX(A1504:E1504))/2</f>
        <v>48</v>
      </c>
      <c r="G1504" s="1" t="n">
        <f aca="false">IF(OR(A1504=F1504,B1504=F1504,C1504=F1504,D1504=F1504,E1504=F1504),1,0)</f>
        <v>0</v>
      </c>
    </row>
    <row r="1505" customFormat="false" ht="15" hidden="false" customHeight="false" outlineLevel="0" collapsed="false">
      <c r="A1505" s="0" t="n">
        <v>40</v>
      </c>
      <c r="B1505" s="0" t="n">
        <v>23</v>
      </c>
      <c r="C1505" s="0" t="n">
        <v>25</v>
      </c>
      <c r="D1505" s="0" t="n">
        <v>21</v>
      </c>
      <c r="E1505" s="0" t="n">
        <v>15</v>
      </c>
      <c r="F1505" s="1" t="n">
        <f aca="false">(MIN(A1505:E1505)+MAX(A1505:E1505))/2</f>
        <v>27.5</v>
      </c>
      <c r="G1505" s="1" t="n">
        <f aca="false">IF(OR(A1505=F1505,B1505=F1505,C1505=F1505,D1505=F1505,E1505=F1505),1,0)</f>
        <v>0</v>
      </c>
    </row>
    <row r="1506" customFormat="false" ht="15" hidden="false" customHeight="false" outlineLevel="0" collapsed="false">
      <c r="A1506" s="0" t="n">
        <v>6</v>
      </c>
      <c r="B1506" s="0" t="n">
        <v>80</v>
      </c>
      <c r="C1506" s="0" t="n">
        <v>66</v>
      </c>
      <c r="D1506" s="0" t="n">
        <v>10</v>
      </c>
      <c r="E1506" s="0" t="n">
        <v>12</v>
      </c>
      <c r="F1506" s="1" t="n">
        <f aca="false">(MIN(A1506:E1506)+MAX(A1506:E1506))/2</f>
        <v>43</v>
      </c>
      <c r="G1506" s="1" t="n">
        <f aca="false">IF(OR(A1506=F1506,B1506=F1506,C1506=F1506,D1506=F1506,E1506=F1506),1,0)</f>
        <v>0</v>
      </c>
    </row>
    <row r="1507" customFormat="false" ht="15" hidden="false" customHeight="false" outlineLevel="0" collapsed="false">
      <c r="A1507" s="0" t="n">
        <v>70</v>
      </c>
      <c r="B1507" s="0" t="n">
        <v>70</v>
      </c>
      <c r="C1507" s="0" t="n">
        <v>4</v>
      </c>
      <c r="D1507" s="0" t="n">
        <v>41</v>
      </c>
      <c r="E1507" s="0" t="n">
        <v>2</v>
      </c>
      <c r="F1507" s="1" t="n">
        <f aca="false">(MIN(A1507:E1507)+MAX(A1507:E1507))/2</f>
        <v>36</v>
      </c>
      <c r="G1507" s="1" t="n">
        <f aca="false">IF(OR(A1507=F1507,B1507=F1507,C1507=F1507,D1507=F1507,E1507=F1507),1,0)</f>
        <v>0</v>
      </c>
    </row>
    <row r="1508" customFormat="false" ht="15" hidden="false" customHeight="false" outlineLevel="0" collapsed="false">
      <c r="A1508" s="0" t="n">
        <v>28</v>
      </c>
      <c r="B1508" s="0" t="n">
        <v>73</v>
      </c>
      <c r="C1508" s="0" t="n">
        <v>96</v>
      </c>
      <c r="D1508" s="0" t="n">
        <v>43</v>
      </c>
      <c r="E1508" s="0" t="n">
        <v>23</v>
      </c>
      <c r="F1508" s="1" t="n">
        <f aca="false">(MIN(A1508:E1508)+MAX(A1508:E1508))/2</f>
        <v>59.5</v>
      </c>
      <c r="G1508" s="1" t="n">
        <f aca="false">IF(OR(A1508=F1508,B1508=F1508,C1508=F1508,D1508=F1508,E1508=F1508),1,0)</f>
        <v>0</v>
      </c>
    </row>
    <row r="1509" customFormat="false" ht="15" hidden="false" customHeight="false" outlineLevel="0" collapsed="false">
      <c r="A1509" s="0" t="n">
        <v>90</v>
      </c>
      <c r="B1509" s="0" t="n">
        <v>91</v>
      </c>
      <c r="C1509" s="0" t="n">
        <v>6</v>
      </c>
      <c r="D1509" s="0" t="n">
        <v>30</v>
      </c>
      <c r="E1509" s="0" t="n">
        <v>39</v>
      </c>
      <c r="F1509" s="1" t="n">
        <f aca="false">(MIN(A1509:E1509)+MAX(A1509:E1509))/2</f>
        <v>48.5</v>
      </c>
      <c r="G1509" s="1" t="n">
        <f aca="false">IF(OR(A1509=F1509,B1509=F1509,C1509=F1509,D1509=F1509,E1509=F1509),1,0)</f>
        <v>0</v>
      </c>
    </row>
    <row r="1510" customFormat="false" ht="15" hidden="false" customHeight="false" outlineLevel="0" collapsed="false">
      <c r="A1510" s="0" t="n">
        <v>51</v>
      </c>
      <c r="B1510" s="0" t="n">
        <v>19</v>
      </c>
      <c r="C1510" s="0" t="n">
        <v>7</v>
      </c>
      <c r="D1510" s="0" t="n">
        <v>21</v>
      </c>
      <c r="E1510" s="0" t="n">
        <v>47</v>
      </c>
      <c r="F1510" s="1" t="n">
        <f aca="false">(MIN(A1510:E1510)+MAX(A1510:E1510))/2</f>
        <v>29</v>
      </c>
      <c r="G1510" s="1" t="n">
        <f aca="false">IF(OR(A1510=F1510,B1510=F1510,C1510=F1510,D1510=F1510,E1510=F1510),1,0)</f>
        <v>0</v>
      </c>
    </row>
    <row r="1511" customFormat="false" ht="15" hidden="false" customHeight="false" outlineLevel="0" collapsed="false">
      <c r="A1511" s="0" t="n">
        <v>73</v>
      </c>
      <c r="B1511" s="0" t="n">
        <v>16</v>
      </c>
      <c r="C1511" s="0" t="n">
        <v>73</v>
      </c>
      <c r="D1511" s="0" t="n">
        <v>19</v>
      </c>
      <c r="E1511" s="0" t="n">
        <v>44</v>
      </c>
      <c r="F1511" s="1" t="n">
        <f aca="false">(MIN(A1511:E1511)+MAX(A1511:E1511))/2</f>
        <v>44.5</v>
      </c>
      <c r="G1511" s="1" t="n">
        <f aca="false">IF(OR(A1511=F1511,B1511=F1511,C1511=F1511,D1511=F1511,E1511=F1511),1,0)</f>
        <v>0</v>
      </c>
    </row>
    <row r="1512" customFormat="false" ht="15" hidden="false" customHeight="false" outlineLevel="0" collapsed="false">
      <c r="A1512" s="0" t="n">
        <v>14</v>
      </c>
      <c r="B1512" s="0" t="n">
        <v>71</v>
      </c>
      <c r="C1512" s="0" t="n">
        <v>63</v>
      </c>
      <c r="D1512" s="0" t="n">
        <v>17</v>
      </c>
      <c r="E1512" s="0" t="n">
        <v>27</v>
      </c>
      <c r="F1512" s="1" t="n">
        <f aca="false">(MIN(A1512:E1512)+MAX(A1512:E1512))/2</f>
        <v>42.5</v>
      </c>
      <c r="G1512" s="1" t="n">
        <f aca="false">IF(OR(A1512=F1512,B1512=F1512,C1512=F1512,D1512=F1512,E1512=F1512),1,0)</f>
        <v>0</v>
      </c>
    </row>
    <row r="1513" customFormat="false" ht="15" hidden="false" customHeight="false" outlineLevel="0" collapsed="false">
      <c r="A1513" s="0" t="n">
        <v>88</v>
      </c>
      <c r="B1513" s="0" t="n">
        <v>63</v>
      </c>
      <c r="C1513" s="0" t="n">
        <v>77</v>
      </c>
      <c r="D1513" s="0" t="n">
        <v>47</v>
      </c>
      <c r="E1513" s="0" t="n">
        <v>48</v>
      </c>
      <c r="F1513" s="1" t="n">
        <f aca="false">(MIN(A1513:E1513)+MAX(A1513:E1513))/2</f>
        <v>67.5</v>
      </c>
      <c r="G1513" s="1" t="n">
        <f aca="false">IF(OR(A1513=F1513,B1513=F1513,C1513=F1513,D1513=F1513,E1513=F1513),1,0)</f>
        <v>0</v>
      </c>
    </row>
    <row r="1514" customFormat="false" ht="15" hidden="false" customHeight="false" outlineLevel="0" collapsed="false">
      <c r="A1514" s="0" t="n">
        <v>62</v>
      </c>
      <c r="B1514" s="0" t="n">
        <v>48</v>
      </c>
      <c r="C1514" s="0" t="n">
        <v>15</v>
      </c>
      <c r="D1514" s="0" t="n">
        <v>19</v>
      </c>
      <c r="E1514" s="0" t="n">
        <v>43</v>
      </c>
      <c r="F1514" s="1" t="n">
        <f aca="false">(MIN(A1514:E1514)+MAX(A1514:E1514))/2</f>
        <v>38.5</v>
      </c>
      <c r="G1514" s="1" t="n">
        <f aca="false">IF(OR(A1514=F1514,B1514=F1514,C1514=F1514,D1514=F1514,E1514=F1514),1,0)</f>
        <v>0</v>
      </c>
    </row>
    <row r="1515" customFormat="false" ht="15" hidden="false" customHeight="false" outlineLevel="0" collapsed="false">
      <c r="A1515" s="0" t="n">
        <v>48</v>
      </c>
      <c r="B1515" s="0" t="n">
        <v>85</v>
      </c>
      <c r="C1515" s="0" t="n">
        <v>62</v>
      </c>
      <c r="D1515" s="0" t="n">
        <v>38</v>
      </c>
      <c r="E1515" s="0" t="n">
        <v>44</v>
      </c>
      <c r="F1515" s="1" t="n">
        <f aca="false">(MIN(A1515:E1515)+MAX(A1515:E1515))/2</f>
        <v>61.5</v>
      </c>
      <c r="G1515" s="1" t="n">
        <f aca="false">IF(OR(A1515=F1515,B1515=F1515,C1515=F1515,D1515=F1515,E1515=F1515),1,0)</f>
        <v>0</v>
      </c>
    </row>
    <row r="1516" customFormat="false" ht="15" hidden="false" customHeight="false" outlineLevel="0" collapsed="false">
      <c r="A1516" s="0" t="n">
        <v>57</v>
      </c>
      <c r="B1516" s="0" t="n">
        <v>24</v>
      </c>
      <c r="C1516" s="0" t="n">
        <v>41</v>
      </c>
      <c r="D1516" s="0" t="n">
        <v>39</v>
      </c>
      <c r="E1516" s="0" t="n">
        <v>45</v>
      </c>
      <c r="F1516" s="1" t="n">
        <f aca="false">(MIN(A1516:E1516)+MAX(A1516:E1516))/2</f>
        <v>40.5</v>
      </c>
      <c r="G1516" s="1" t="n">
        <f aca="false">IF(OR(A1516=F1516,B1516=F1516,C1516=F1516,D1516=F1516,E1516=F1516),1,0)</f>
        <v>0</v>
      </c>
    </row>
    <row r="1517" customFormat="false" ht="15" hidden="false" customHeight="false" outlineLevel="0" collapsed="false">
      <c r="A1517" s="0" t="n">
        <v>83</v>
      </c>
      <c r="B1517" s="0" t="n">
        <v>95</v>
      </c>
      <c r="C1517" s="0" t="n">
        <v>34</v>
      </c>
      <c r="D1517" s="0" t="n">
        <v>12</v>
      </c>
      <c r="E1517" s="0" t="n">
        <v>6</v>
      </c>
      <c r="F1517" s="1" t="n">
        <f aca="false">(MIN(A1517:E1517)+MAX(A1517:E1517))/2</f>
        <v>50.5</v>
      </c>
      <c r="G1517" s="1" t="n">
        <f aca="false">IF(OR(A1517=F1517,B1517=F1517,C1517=F1517,D1517=F1517,E1517=F1517),1,0)</f>
        <v>0</v>
      </c>
    </row>
    <row r="1518" customFormat="false" ht="15" hidden="false" customHeight="false" outlineLevel="0" collapsed="false">
      <c r="A1518" s="0" t="n">
        <v>81</v>
      </c>
      <c r="B1518" s="0" t="n">
        <v>83</v>
      </c>
      <c r="C1518" s="0" t="n">
        <v>48</v>
      </c>
      <c r="D1518" s="0" t="n">
        <v>47</v>
      </c>
      <c r="E1518" s="0" t="n">
        <v>48</v>
      </c>
      <c r="F1518" s="1" t="n">
        <f aca="false">(MIN(A1518:E1518)+MAX(A1518:E1518))/2</f>
        <v>65</v>
      </c>
      <c r="G1518" s="1" t="n">
        <f aca="false">IF(OR(A1518=F1518,B1518=F1518,C1518=F1518,D1518=F1518,E1518=F1518),1,0)</f>
        <v>0</v>
      </c>
    </row>
    <row r="1519" customFormat="false" ht="15" hidden="false" customHeight="false" outlineLevel="0" collapsed="false">
      <c r="A1519" s="0" t="n">
        <v>32</v>
      </c>
      <c r="B1519" s="0" t="n">
        <v>23</v>
      </c>
      <c r="C1519" s="0" t="n">
        <v>26</v>
      </c>
      <c r="D1519" s="0" t="n">
        <v>14</v>
      </c>
      <c r="E1519" s="0" t="n">
        <v>31</v>
      </c>
      <c r="F1519" s="1" t="n">
        <f aca="false">(MIN(A1519:E1519)+MAX(A1519:E1519))/2</f>
        <v>23</v>
      </c>
      <c r="G1519" s="1" t="n">
        <f aca="false">IF(OR(A1519=F1519,B1519=F1519,C1519=F1519,D1519=F1519,E1519=F1519),1,0)</f>
        <v>1</v>
      </c>
    </row>
    <row r="1520" customFormat="false" ht="15" hidden="false" customHeight="false" outlineLevel="0" collapsed="false">
      <c r="A1520" s="0" t="n">
        <v>18</v>
      </c>
      <c r="B1520" s="0" t="n">
        <v>36</v>
      </c>
      <c r="C1520" s="0" t="n">
        <v>22</v>
      </c>
      <c r="D1520" s="0" t="n">
        <v>45</v>
      </c>
      <c r="E1520" s="0" t="n">
        <v>1</v>
      </c>
      <c r="F1520" s="1" t="n">
        <f aca="false">(MIN(A1520:E1520)+MAX(A1520:E1520))/2</f>
        <v>23</v>
      </c>
      <c r="G1520" s="1" t="n">
        <f aca="false">IF(OR(A1520=F1520,B1520=F1520,C1520=F1520,D1520=F1520,E1520=F1520),1,0)</f>
        <v>0</v>
      </c>
    </row>
    <row r="1521" customFormat="false" ht="15" hidden="false" customHeight="false" outlineLevel="0" collapsed="false">
      <c r="A1521" s="0" t="n">
        <v>21</v>
      </c>
      <c r="B1521" s="0" t="n">
        <v>4</v>
      </c>
      <c r="C1521" s="0" t="n">
        <v>26</v>
      </c>
      <c r="D1521" s="0" t="n">
        <v>11</v>
      </c>
      <c r="E1521" s="0" t="n">
        <v>5</v>
      </c>
      <c r="F1521" s="1" t="n">
        <f aca="false">(MIN(A1521:E1521)+MAX(A1521:E1521))/2</f>
        <v>15</v>
      </c>
      <c r="G1521" s="1" t="n">
        <f aca="false">IF(OR(A1521=F1521,B1521=F1521,C1521=F1521,D1521=F1521,E1521=F1521),1,0)</f>
        <v>0</v>
      </c>
    </row>
    <row r="1522" customFormat="false" ht="15" hidden="false" customHeight="false" outlineLevel="0" collapsed="false">
      <c r="A1522" s="0" t="n">
        <v>9</v>
      </c>
      <c r="B1522" s="0" t="n">
        <v>95</v>
      </c>
      <c r="C1522" s="0" t="n">
        <v>75</v>
      </c>
      <c r="D1522" s="0" t="n">
        <v>27</v>
      </c>
      <c r="E1522" s="0" t="n">
        <v>18</v>
      </c>
      <c r="F1522" s="1" t="n">
        <f aca="false">(MIN(A1522:E1522)+MAX(A1522:E1522))/2</f>
        <v>52</v>
      </c>
      <c r="G1522" s="1" t="n">
        <f aca="false">IF(OR(A1522=F1522,B1522=F1522,C1522=F1522,D1522=F1522,E1522=F1522),1,0)</f>
        <v>0</v>
      </c>
    </row>
    <row r="1523" customFormat="false" ht="15" hidden="false" customHeight="false" outlineLevel="0" collapsed="false">
      <c r="A1523" s="0" t="n">
        <v>65</v>
      </c>
      <c r="B1523" s="0" t="n">
        <v>4</v>
      </c>
      <c r="C1523" s="0" t="n">
        <v>12</v>
      </c>
      <c r="D1523" s="0" t="n">
        <v>15</v>
      </c>
      <c r="E1523" s="0" t="n">
        <v>28</v>
      </c>
      <c r="F1523" s="1" t="n">
        <f aca="false">(MIN(A1523:E1523)+MAX(A1523:E1523))/2</f>
        <v>34.5</v>
      </c>
      <c r="G1523" s="1" t="n">
        <f aca="false">IF(OR(A1523=F1523,B1523=F1523,C1523=F1523,D1523=F1523,E1523=F1523),1,0)</f>
        <v>0</v>
      </c>
    </row>
    <row r="1524" customFormat="false" ht="15" hidden="false" customHeight="false" outlineLevel="0" collapsed="false">
      <c r="A1524" s="0" t="n">
        <v>87</v>
      </c>
      <c r="B1524" s="0" t="n">
        <v>50</v>
      </c>
      <c r="C1524" s="0" t="n">
        <v>80</v>
      </c>
      <c r="D1524" s="0" t="n">
        <v>11</v>
      </c>
      <c r="E1524" s="0" t="n">
        <v>18</v>
      </c>
      <c r="F1524" s="1" t="n">
        <f aca="false">(MIN(A1524:E1524)+MAX(A1524:E1524))/2</f>
        <v>49</v>
      </c>
      <c r="G1524" s="1" t="n">
        <f aca="false">IF(OR(A1524=F1524,B1524=F1524,C1524=F1524,D1524=F1524,E1524=F1524),1,0)</f>
        <v>0</v>
      </c>
    </row>
    <row r="1525" customFormat="false" ht="15" hidden="false" customHeight="false" outlineLevel="0" collapsed="false">
      <c r="A1525" s="0" t="n">
        <v>25</v>
      </c>
      <c r="B1525" s="0" t="n">
        <v>55</v>
      </c>
      <c r="C1525" s="0" t="n">
        <v>25</v>
      </c>
      <c r="D1525" s="0" t="n">
        <v>49</v>
      </c>
      <c r="E1525" s="0" t="n">
        <v>25</v>
      </c>
      <c r="F1525" s="1" t="n">
        <f aca="false">(MIN(A1525:E1525)+MAX(A1525:E1525))/2</f>
        <v>40</v>
      </c>
      <c r="G1525" s="1" t="n">
        <f aca="false">IF(OR(A1525=F1525,B1525=F1525,C1525=F1525,D1525=F1525,E1525=F1525),1,0)</f>
        <v>0</v>
      </c>
    </row>
    <row r="1526" customFormat="false" ht="15" hidden="false" customHeight="false" outlineLevel="0" collapsed="false">
      <c r="A1526" s="0" t="n">
        <v>24</v>
      </c>
      <c r="B1526" s="0" t="n">
        <v>76</v>
      </c>
      <c r="C1526" s="0" t="n">
        <v>39</v>
      </c>
      <c r="D1526" s="0" t="n">
        <v>37</v>
      </c>
      <c r="E1526" s="0" t="n">
        <v>1</v>
      </c>
      <c r="F1526" s="1" t="n">
        <f aca="false">(MIN(A1526:E1526)+MAX(A1526:E1526))/2</f>
        <v>38.5</v>
      </c>
      <c r="G1526" s="1" t="n">
        <f aca="false">IF(OR(A1526=F1526,B1526=F1526,C1526=F1526,D1526=F1526,E1526=F1526),1,0)</f>
        <v>0</v>
      </c>
    </row>
    <row r="1527" customFormat="false" ht="15" hidden="false" customHeight="false" outlineLevel="0" collapsed="false">
      <c r="A1527" s="0" t="n">
        <v>31</v>
      </c>
      <c r="B1527" s="0" t="n">
        <v>92</v>
      </c>
      <c r="C1527" s="0" t="n">
        <v>28</v>
      </c>
      <c r="D1527" s="0" t="n">
        <v>12</v>
      </c>
      <c r="E1527" s="0" t="n">
        <v>47</v>
      </c>
      <c r="F1527" s="1" t="n">
        <f aca="false">(MIN(A1527:E1527)+MAX(A1527:E1527))/2</f>
        <v>52</v>
      </c>
      <c r="G1527" s="1" t="n">
        <f aca="false">IF(OR(A1527=F1527,B1527=F1527,C1527=F1527,D1527=F1527,E1527=F1527),1,0)</f>
        <v>0</v>
      </c>
    </row>
    <row r="1528" customFormat="false" ht="15" hidden="false" customHeight="false" outlineLevel="0" collapsed="false">
      <c r="A1528" s="0" t="n">
        <v>57</v>
      </c>
      <c r="B1528" s="0" t="n">
        <v>67</v>
      </c>
      <c r="C1528" s="0" t="n">
        <v>79</v>
      </c>
      <c r="D1528" s="0" t="n">
        <v>25</v>
      </c>
      <c r="E1528" s="0" t="n">
        <v>45</v>
      </c>
      <c r="F1528" s="1" t="n">
        <f aca="false">(MIN(A1528:E1528)+MAX(A1528:E1528))/2</f>
        <v>52</v>
      </c>
      <c r="G1528" s="1" t="n">
        <f aca="false">IF(OR(A1528=F1528,B1528=F1528,C1528=F1528,D1528=F1528,E1528=F1528),1,0)</f>
        <v>0</v>
      </c>
    </row>
    <row r="1529" customFormat="false" ht="15" hidden="false" customHeight="false" outlineLevel="0" collapsed="false">
      <c r="A1529" s="0" t="n">
        <v>33</v>
      </c>
      <c r="B1529" s="0" t="n">
        <v>77</v>
      </c>
      <c r="C1529" s="0" t="n">
        <v>38</v>
      </c>
      <c r="D1529" s="0" t="n">
        <v>7</v>
      </c>
      <c r="E1529" s="0" t="n">
        <v>17</v>
      </c>
      <c r="F1529" s="1" t="n">
        <f aca="false">(MIN(A1529:E1529)+MAX(A1529:E1529))/2</f>
        <v>42</v>
      </c>
      <c r="G1529" s="1" t="n">
        <f aca="false">IF(OR(A1529=F1529,B1529=F1529,C1529=F1529,D1529=F1529,E1529=F1529),1,0)</f>
        <v>0</v>
      </c>
    </row>
    <row r="1530" customFormat="false" ht="15" hidden="false" customHeight="false" outlineLevel="0" collapsed="false">
      <c r="A1530" s="0" t="n">
        <v>23</v>
      </c>
      <c r="B1530" s="0" t="n">
        <v>98</v>
      </c>
      <c r="C1530" s="0" t="n">
        <v>37</v>
      </c>
      <c r="D1530" s="0" t="n">
        <v>49</v>
      </c>
      <c r="E1530" s="0" t="n">
        <v>21</v>
      </c>
      <c r="F1530" s="1" t="n">
        <f aca="false">(MIN(A1530:E1530)+MAX(A1530:E1530))/2</f>
        <v>59.5</v>
      </c>
      <c r="G1530" s="1" t="n">
        <f aca="false">IF(OR(A1530=F1530,B1530=F1530,C1530=F1530,D1530=F1530,E1530=F1530),1,0)</f>
        <v>0</v>
      </c>
    </row>
    <row r="1531" customFormat="false" ht="15" hidden="false" customHeight="false" outlineLevel="0" collapsed="false">
      <c r="A1531" s="0" t="n">
        <v>84</v>
      </c>
      <c r="B1531" s="0" t="n">
        <v>1</v>
      </c>
      <c r="C1531" s="0" t="n">
        <v>62</v>
      </c>
      <c r="D1531" s="0" t="n">
        <v>42</v>
      </c>
      <c r="E1531" s="0" t="n">
        <v>13</v>
      </c>
      <c r="F1531" s="1" t="n">
        <f aca="false">(MIN(A1531:E1531)+MAX(A1531:E1531))/2</f>
        <v>42.5</v>
      </c>
      <c r="G1531" s="1" t="n">
        <f aca="false">IF(OR(A1531=F1531,B1531=F1531,C1531=F1531,D1531=F1531,E1531=F1531),1,0)</f>
        <v>0</v>
      </c>
    </row>
    <row r="1532" customFormat="false" ht="15" hidden="false" customHeight="false" outlineLevel="0" collapsed="false">
      <c r="A1532" s="0" t="n">
        <v>83</v>
      </c>
      <c r="B1532" s="0" t="n">
        <v>38</v>
      </c>
      <c r="C1532" s="0" t="n">
        <v>55</v>
      </c>
      <c r="D1532" s="0" t="n">
        <v>23</v>
      </c>
      <c r="E1532" s="0" t="n">
        <v>20</v>
      </c>
      <c r="F1532" s="1" t="n">
        <f aca="false">(MIN(A1532:E1532)+MAX(A1532:E1532))/2</f>
        <v>51.5</v>
      </c>
      <c r="G1532" s="1" t="n">
        <f aca="false">IF(OR(A1532=F1532,B1532=F1532,C1532=F1532,D1532=F1532,E1532=F1532),1,0)</f>
        <v>0</v>
      </c>
    </row>
    <row r="1533" customFormat="false" ht="15" hidden="false" customHeight="false" outlineLevel="0" collapsed="false">
      <c r="A1533" s="0" t="n">
        <v>70</v>
      </c>
      <c r="B1533" s="0" t="n">
        <v>65</v>
      </c>
      <c r="C1533" s="0" t="n">
        <v>61</v>
      </c>
      <c r="D1533" s="0" t="n">
        <v>36</v>
      </c>
      <c r="E1533" s="0" t="n">
        <v>37</v>
      </c>
      <c r="F1533" s="1" t="n">
        <f aca="false">(MIN(A1533:E1533)+MAX(A1533:E1533))/2</f>
        <v>53</v>
      </c>
      <c r="G1533" s="1" t="n">
        <f aca="false">IF(OR(A1533=F1533,B1533=F1533,C1533=F1533,D1533=F1533,E1533=F1533),1,0)</f>
        <v>0</v>
      </c>
    </row>
    <row r="1534" customFormat="false" ht="15" hidden="false" customHeight="false" outlineLevel="0" collapsed="false">
      <c r="A1534" s="0" t="n">
        <v>22</v>
      </c>
      <c r="B1534" s="0" t="n">
        <v>100</v>
      </c>
      <c r="C1534" s="0" t="n">
        <v>13</v>
      </c>
      <c r="D1534" s="0" t="n">
        <v>43</v>
      </c>
      <c r="E1534" s="0" t="n">
        <v>21</v>
      </c>
      <c r="F1534" s="1" t="n">
        <f aca="false">(MIN(A1534:E1534)+MAX(A1534:E1534))/2</f>
        <v>56.5</v>
      </c>
      <c r="G1534" s="1" t="n">
        <f aca="false">IF(OR(A1534=F1534,B1534=F1534,C1534=F1534,D1534=F1534,E1534=F1534),1,0)</f>
        <v>0</v>
      </c>
    </row>
    <row r="1535" customFormat="false" ht="15" hidden="false" customHeight="false" outlineLevel="0" collapsed="false">
      <c r="A1535" s="0" t="n">
        <v>73</v>
      </c>
      <c r="B1535" s="0" t="n">
        <v>19</v>
      </c>
      <c r="C1535" s="0" t="n">
        <v>67</v>
      </c>
      <c r="D1535" s="0" t="n">
        <v>17</v>
      </c>
      <c r="E1535" s="0" t="n">
        <v>4</v>
      </c>
      <c r="F1535" s="1" t="n">
        <f aca="false">(MIN(A1535:E1535)+MAX(A1535:E1535))/2</f>
        <v>38.5</v>
      </c>
      <c r="G1535" s="1" t="n">
        <f aca="false">IF(OR(A1535=F1535,B1535=F1535,C1535=F1535,D1535=F1535,E1535=F1535),1,0)</f>
        <v>0</v>
      </c>
    </row>
    <row r="1536" customFormat="false" ht="15" hidden="false" customHeight="false" outlineLevel="0" collapsed="false">
      <c r="A1536" s="0" t="n">
        <v>85</v>
      </c>
      <c r="B1536" s="0" t="n">
        <v>23</v>
      </c>
      <c r="C1536" s="0" t="n">
        <v>91</v>
      </c>
      <c r="D1536" s="0" t="n">
        <v>49</v>
      </c>
      <c r="E1536" s="0" t="n">
        <v>27</v>
      </c>
      <c r="F1536" s="1" t="n">
        <f aca="false">(MIN(A1536:E1536)+MAX(A1536:E1536))/2</f>
        <v>57</v>
      </c>
      <c r="G1536" s="1" t="n">
        <f aca="false">IF(OR(A1536=F1536,B1536=F1536,C1536=F1536,D1536=F1536,E1536=F1536),1,0)</f>
        <v>0</v>
      </c>
    </row>
    <row r="1537" customFormat="false" ht="15" hidden="false" customHeight="false" outlineLevel="0" collapsed="false">
      <c r="A1537" s="0" t="n">
        <v>94</v>
      </c>
      <c r="B1537" s="0" t="n">
        <v>25</v>
      </c>
      <c r="C1537" s="0" t="n">
        <v>43</v>
      </c>
      <c r="D1537" s="0" t="n">
        <v>42</v>
      </c>
      <c r="E1537" s="0" t="n">
        <v>49</v>
      </c>
      <c r="F1537" s="1" t="n">
        <f aca="false">(MIN(A1537:E1537)+MAX(A1537:E1537))/2</f>
        <v>59.5</v>
      </c>
      <c r="G1537" s="1" t="n">
        <f aca="false">IF(OR(A1537=F1537,B1537=F1537,C1537=F1537,D1537=F1537,E1537=F1537),1,0)</f>
        <v>0</v>
      </c>
    </row>
    <row r="1538" customFormat="false" ht="15" hidden="false" customHeight="false" outlineLevel="0" collapsed="false">
      <c r="A1538" s="0" t="n">
        <v>89</v>
      </c>
      <c r="B1538" s="0" t="n">
        <v>11</v>
      </c>
      <c r="C1538" s="0" t="n">
        <v>48</v>
      </c>
      <c r="D1538" s="0" t="n">
        <v>47</v>
      </c>
      <c r="E1538" s="0" t="n">
        <v>33</v>
      </c>
      <c r="F1538" s="1" t="n">
        <f aca="false">(MIN(A1538:E1538)+MAX(A1538:E1538))/2</f>
        <v>50</v>
      </c>
      <c r="G1538" s="1" t="n">
        <f aca="false">IF(OR(A1538=F1538,B1538=F1538,C1538=F1538,D1538=F1538,E1538=F1538),1,0)</f>
        <v>0</v>
      </c>
    </row>
    <row r="1539" customFormat="false" ht="15" hidden="false" customHeight="false" outlineLevel="0" collapsed="false">
      <c r="A1539" s="0" t="n">
        <v>65</v>
      </c>
      <c r="B1539" s="0" t="n">
        <v>6</v>
      </c>
      <c r="C1539" s="0" t="n">
        <v>78</v>
      </c>
      <c r="D1539" s="0" t="n">
        <v>7</v>
      </c>
      <c r="E1539" s="0" t="n">
        <v>36</v>
      </c>
      <c r="F1539" s="1" t="n">
        <f aca="false">(MIN(A1539:E1539)+MAX(A1539:E1539))/2</f>
        <v>42</v>
      </c>
      <c r="G1539" s="1" t="n">
        <f aca="false">IF(OR(A1539=F1539,B1539=F1539,C1539=F1539,D1539=F1539,E1539=F1539),1,0)</f>
        <v>0</v>
      </c>
    </row>
    <row r="1540" customFormat="false" ht="15" hidden="false" customHeight="false" outlineLevel="0" collapsed="false">
      <c r="A1540" s="0" t="n">
        <v>83</v>
      </c>
      <c r="B1540" s="0" t="n">
        <v>62</v>
      </c>
      <c r="C1540" s="0" t="n">
        <v>77</v>
      </c>
      <c r="D1540" s="0" t="n">
        <v>18</v>
      </c>
      <c r="E1540" s="0" t="n">
        <v>2</v>
      </c>
      <c r="F1540" s="1" t="n">
        <f aca="false">(MIN(A1540:E1540)+MAX(A1540:E1540))/2</f>
        <v>42.5</v>
      </c>
      <c r="G1540" s="1" t="n">
        <f aca="false">IF(OR(A1540=F1540,B1540=F1540,C1540=F1540,D1540=F1540,E1540=F1540),1,0)</f>
        <v>0</v>
      </c>
    </row>
    <row r="1541" customFormat="false" ht="15" hidden="false" customHeight="false" outlineLevel="0" collapsed="false">
      <c r="A1541" s="0" t="n">
        <v>15</v>
      </c>
      <c r="B1541" s="0" t="n">
        <v>78</v>
      </c>
      <c r="C1541" s="0" t="n">
        <v>82</v>
      </c>
      <c r="D1541" s="0" t="n">
        <v>43</v>
      </c>
      <c r="E1541" s="0" t="n">
        <v>25</v>
      </c>
      <c r="F1541" s="1" t="n">
        <f aca="false">(MIN(A1541:E1541)+MAX(A1541:E1541))/2</f>
        <v>48.5</v>
      </c>
      <c r="G1541" s="1" t="n">
        <f aca="false">IF(OR(A1541=F1541,B1541=F1541,C1541=F1541,D1541=F1541,E1541=F1541),1,0)</f>
        <v>0</v>
      </c>
    </row>
    <row r="1542" customFormat="false" ht="15" hidden="false" customHeight="false" outlineLevel="0" collapsed="false">
      <c r="A1542" s="0" t="n">
        <v>96</v>
      </c>
      <c r="B1542" s="0" t="n">
        <v>41</v>
      </c>
      <c r="C1542" s="0" t="n">
        <v>3</v>
      </c>
      <c r="D1542" s="0" t="n">
        <v>1</v>
      </c>
      <c r="E1542" s="0" t="n">
        <v>40</v>
      </c>
      <c r="F1542" s="1" t="n">
        <f aca="false">(MIN(A1542:E1542)+MAX(A1542:E1542))/2</f>
        <v>48.5</v>
      </c>
      <c r="G1542" s="1" t="n">
        <f aca="false">IF(OR(A1542=F1542,B1542=F1542,C1542=F1542,D1542=F1542,E1542=F1542),1,0)</f>
        <v>0</v>
      </c>
    </row>
    <row r="1543" customFormat="false" ht="15" hidden="false" customHeight="false" outlineLevel="0" collapsed="false">
      <c r="A1543" s="0" t="n">
        <v>81</v>
      </c>
      <c r="B1543" s="0" t="n">
        <v>95</v>
      </c>
      <c r="C1543" s="0" t="n">
        <v>62</v>
      </c>
      <c r="D1543" s="0" t="n">
        <v>26</v>
      </c>
      <c r="E1543" s="0" t="n">
        <v>41</v>
      </c>
      <c r="F1543" s="1" t="n">
        <f aca="false">(MIN(A1543:E1543)+MAX(A1543:E1543))/2</f>
        <v>60.5</v>
      </c>
      <c r="G1543" s="1" t="n">
        <f aca="false">IF(OR(A1543=F1543,B1543=F1543,C1543=F1543,D1543=F1543,E1543=F1543),1,0)</f>
        <v>0</v>
      </c>
    </row>
    <row r="1544" customFormat="false" ht="15" hidden="false" customHeight="false" outlineLevel="0" collapsed="false">
      <c r="A1544" s="0" t="n">
        <v>22</v>
      </c>
      <c r="B1544" s="0" t="n">
        <v>25</v>
      </c>
      <c r="C1544" s="0" t="n">
        <v>57</v>
      </c>
      <c r="D1544" s="0" t="n">
        <v>13</v>
      </c>
      <c r="E1544" s="0" t="n">
        <v>49</v>
      </c>
      <c r="F1544" s="1" t="n">
        <f aca="false">(MIN(A1544:E1544)+MAX(A1544:E1544))/2</f>
        <v>35</v>
      </c>
      <c r="G1544" s="1" t="n">
        <f aca="false">IF(OR(A1544=F1544,B1544=F1544,C1544=F1544,D1544=F1544,E1544=F1544),1,0)</f>
        <v>0</v>
      </c>
    </row>
    <row r="1545" customFormat="false" ht="15" hidden="false" customHeight="false" outlineLevel="0" collapsed="false">
      <c r="A1545" s="0" t="n">
        <v>25</v>
      </c>
      <c r="B1545" s="0" t="n">
        <v>8</v>
      </c>
      <c r="C1545" s="0" t="n">
        <v>44</v>
      </c>
      <c r="D1545" s="0" t="n">
        <v>31</v>
      </c>
      <c r="E1545" s="0" t="n">
        <v>32</v>
      </c>
      <c r="F1545" s="1" t="n">
        <f aca="false">(MIN(A1545:E1545)+MAX(A1545:E1545))/2</f>
        <v>26</v>
      </c>
      <c r="G1545" s="1" t="n">
        <f aca="false">IF(OR(A1545=F1545,B1545=F1545,C1545=F1545,D1545=F1545,E1545=F1545),1,0)</f>
        <v>0</v>
      </c>
    </row>
    <row r="1546" customFormat="false" ht="15" hidden="false" customHeight="false" outlineLevel="0" collapsed="false">
      <c r="A1546" s="0" t="n">
        <v>91</v>
      </c>
      <c r="B1546" s="0" t="n">
        <v>73</v>
      </c>
      <c r="C1546" s="0" t="n">
        <v>49</v>
      </c>
      <c r="D1546" s="0" t="n">
        <v>48</v>
      </c>
      <c r="E1546" s="0" t="n">
        <v>42</v>
      </c>
      <c r="F1546" s="1" t="n">
        <f aca="false">(MIN(A1546:E1546)+MAX(A1546:E1546))/2</f>
        <v>66.5</v>
      </c>
      <c r="G1546" s="1" t="n">
        <f aca="false">IF(OR(A1546=F1546,B1546=F1546,C1546=F1546,D1546=F1546,E1546=F1546),1,0)</f>
        <v>0</v>
      </c>
    </row>
    <row r="1547" customFormat="false" ht="15" hidden="false" customHeight="false" outlineLevel="0" collapsed="false">
      <c r="A1547" s="0" t="n">
        <v>18</v>
      </c>
      <c r="B1547" s="0" t="n">
        <v>84</v>
      </c>
      <c r="C1547" s="0" t="n">
        <v>53</v>
      </c>
      <c r="D1547" s="0" t="n">
        <v>9</v>
      </c>
      <c r="E1547" s="0" t="n">
        <v>43</v>
      </c>
      <c r="F1547" s="1" t="n">
        <f aca="false">(MIN(A1547:E1547)+MAX(A1547:E1547))/2</f>
        <v>46.5</v>
      </c>
      <c r="G1547" s="1" t="n">
        <f aca="false">IF(OR(A1547=F1547,B1547=F1547,C1547=F1547,D1547=F1547,E1547=F1547),1,0)</f>
        <v>0</v>
      </c>
    </row>
    <row r="1548" customFormat="false" ht="15" hidden="false" customHeight="false" outlineLevel="0" collapsed="false">
      <c r="A1548" s="0" t="n">
        <v>5</v>
      </c>
      <c r="B1548" s="0" t="n">
        <v>96</v>
      </c>
      <c r="C1548" s="0" t="n">
        <v>20</v>
      </c>
      <c r="D1548" s="0" t="n">
        <v>44</v>
      </c>
      <c r="E1548" s="0" t="n">
        <v>17</v>
      </c>
      <c r="F1548" s="1" t="n">
        <f aca="false">(MIN(A1548:E1548)+MAX(A1548:E1548))/2</f>
        <v>50.5</v>
      </c>
      <c r="G1548" s="1" t="n">
        <f aca="false">IF(OR(A1548=F1548,B1548=F1548,C1548=F1548,D1548=F1548,E1548=F1548),1,0)</f>
        <v>0</v>
      </c>
    </row>
    <row r="1549" customFormat="false" ht="15" hidden="false" customHeight="false" outlineLevel="0" collapsed="false">
      <c r="A1549" s="0" t="n">
        <v>1</v>
      </c>
      <c r="B1549" s="0" t="n">
        <v>21</v>
      </c>
      <c r="C1549" s="0" t="n">
        <v>3</v>
      </c>
      <c r="D1549" s="0" t="n">
        <v>47</v>
      </c>
      <c r="E1549" s="0" t="n">
        <v>50</v>
      </c>
      <c r="F1549" s="1" t="n">
        <f aca="false">(MIN(A1549:E1549)+MAX(A1549:E1549))/2</f>
        <v>25.5</v>
      </c>
      <c r="G1549" s="1" t="n">
        <f aca="false">IF(OR(A1549=F1549,B1549=F1549,C1549=F1549,D1549=F1549,E1549=F1549),1,0)</f>
        <v>0</v>
      </c>
    </row>
    <row r="1550" customFormat="false" ht="15" hidden="false" customHeight="false" outlineLevel="0" collapsed="false">
      <c r="A1550" s="0" t="n">
        <v>36</v>
      </c>
      <c r="B1550" s="0" t="n">
        <v>67</v>
      </c>
      <c r="C1550" s="0" t="n">
        <v>87</v>
      </c>
      <c r="D1550" s="0" t="n">
        <v>5</v>
      </c>
      <c r="E1550" s="0" t="n">
        <v>38</v>
      </c>
      <c r="F1550" s="1" t="n">
        <f aca="false">(MIN(A1550:E1550)+MAX(A1550:E1550))/2</f>
        <v>46</v>
      </c>
      <c r="G1550" s="1" t="n">
        <f aca="false">IF(OR(A1550=F1550,B1550=F1550,C1550=F1550,D1550=F1550,E1550=F1550),1,0)</f>
        <v>0</v>
      </c>
    </row>
    <row r="1551" customFormat="false" ht="15" hidden="false" customHeight="false" outlineLevel="0" collapsed="false">
      <c r="A1551" s="0" t="n">
        <v>68</v>
      </c>
      <c r="B1551" s="0" t="n">
        <v>86</v>
      </c>
      <c r="C1551" s="0" t="n">
        <v>96</v>
      </c>
      <c r="D1551" s="0" t="n">
        <v>43</v>
      </c>
      <c r="E1551" s="0" t="n">
        <v>3</v>
      </c>
      <c r="F1551" s="1" t="n">
        <f aca="false">(MIN(A1551:E1551)+MAX(A1551:E1551))/2</f>
        <v>49.5</v>
      </c>
      <c r="G1551" s="1" t="n">
        <f aca="false">IF(OR(A1551=F1551,B1551=F1551,C1551=F1551,D1551=F1551,E1551=F1551),1,0)</f>
        <v>0</v>
      </c>
    </row>
    <row r="1552" customFormat="false" ht="15" hidden="false" customHeight="false" outlineLevel="0" collapsed="false">
      <c r="A1552" s="0" t="n">
        <v>98</v>
      </c>
      <c r="B1552" s="0" t="n">
        <v>17</v>
      </c>
      <c r="C1552" s="0" t="n">
        <v>60</v>
      </c>
      <c r="D1552" s="0" t="n">
        <v>13</v>
      </c>
      <c r="E1552" s="0" t="n">
        <v>24</v>
      </c>
      <c r="F1552" s="1" t="n">
        <f aca="false">(MIN(A1552:E1552)+MAX(A1552:E1552))/2</f>
        <v>55.5</v>
      </c>
      <c r="G1552" s="1" t="n">
        <f aca="false">IF(OR(A1552=F1552,B1552=F1552,C1552=F1552,D1552=F1552,E1552=F1552),1,0)</f>
        <v>0</v>
      </c>
    </row>
    <row r="1553" customFormat="false" ht="15" hidden="false" customHeight="false" outlineLevel="0" collapsed="false">
      <c r="A1553" s="0" t="n">
        <v>29</v>
      </c>
      <c r="B1553" s="0" t="n">
        <v>26</v>
      </c>
      <c r="C1553" s="0" t="n">
        <v>91</v>
      </c>
      <c r="D1553" s="0" t="n">
        <v>5</v>
      </c>
      <c r="E1553" s="0" t="n">
        <v>30</v>
      </c>
      <c r="F1553" s="1" t="n">
        <f aca="false">(MIN(A1553:E1553)+MAX(A1553:E1553))/2</f>
        <v>48</v>
      </c>
      <c r="G1553" s="1" t="n">
        <f aca="false">IF(OR(A1553=F1553,B1553=F1553,C1553=F1553,D1553=F1553,E1553=F1553),1,0)</f>
        <v>0</v>
      </c>
    </row>
    <row r="1554" customFormat="false" ht="15" hidden="false" customHeight="false" outlineLevel="0" collapsed="false">
      <c r="A1554" s="0" t="n">
        <v>75</v>
      </c>
      <c r="B1554" s="0" t="n">
        <v>99</v>
      </c>
      <c r="C1554" s="0" t="n">
        <v>31</v>
      </c>
      <c r="D1554" s="0" t="n">
        <v>42</v>
      </c>
      <c r="E1554" s="0" t="n">
        <v>17</v>
      </c>
      <c r="F1554" s="1" t="n">
        <f aca="false">(MIN(A1554:E1554)+MAX(A1554:E1554))/2</f>
        <v>58</v>
      </c>
      <c r="G1554" s="1" t="n">
        <f aca="false">IF(OR(A1554=F1554,B1554=F1554,C1554=F1554,D1554=F1554,E1554=F1554),1,0)</f>
        <v>0</v>
      </c>
    </row>
    <row r="1555" customFormat="false" ht="15" hidden="false" customHeight="false" outlineLevel="0" collapsed="false">
      <c r="A1555" s="0" t="n">
        <v>52</v>
      </c>
      <c r="B1555" s="0" t="n">
        <v>58</v>
      </c>
      <c r="C1555" s="0" t="n">
        <v>78</v>
      </c>
      <c r="D1555" s="0" t="n">
        <v>38</v>
      </c>
      <c r="E1555" s="0" t="n">
        <v>48</v>
      </c>
      <c r="F1555" s="1" t="n">
        <f aca="false">(MIN(A1555:E1555)+MAX(A1555:E1555))/2</f>
        <v>58</v>
      </c>
      <c r="G1555" s="1" t="n">
        <f aca="false">IF(OR(A1555=F1555,B1555=F1555,C1555=F1555,D1555=F1555,E1555=F1555),1,0)</f>
        <v>1</v>
      </c>
    </row>
    <row r="1556" customFormat="false" ht="15" hidden="false" customHeight="false" outlineLevel="0" collapsed="false">
      <c r="A1556" s="0" t="n">
        <v>67</v>
      </c>
      <c r="B1556" s="0" t="n">
        <v>35</v>
      </c>
      <c r="C1556" s="0" t="n">
        <v>61</v>
      </c>
      <c r="D1556" s="0" t="n">
        <v>17</v>
      </c>
      <c r="E1556" s="0" t="n">
        <v>48</v>
      </c>
      <c r="F1556" s="1" t="n">
        <f aca="false">(MIN(A1556:E1556)+MAX(A1556:E1556))/2</f>
        <v>42</v>
      </c>
      <c r="G1556" s="1" t="n">
        <f aca="false">IF(OR(A1556=F1556,B1556=F1556,C1556=F1556,D1556=F1556,E1556=F1556),1,0)</f>
        <v>0</v>
      </c>
    </row>
    <row r="1557" customFormat="false" ht="15" hidden="false" customHeight="false" outlineLevel="0" collapsed="false">
      <c r="A1557" s="0" t="n">
        <v>94</v>
      </c>
      <c r="B1557" s="0" t="n">
        <v>6</v>
      </c>
      <c r="C1557" s="0" t="n">
        <v>73</v>
      </c>
      <c r="D1557" s="0" t="n">
        <v>48</v>
      </c>
      <c r="E1557" s="0" t="n">
        <v>35</v>
      </c>
      <c r="F1557" s="1" t="n">
        <f aca="false">(MIN(A1557:E1557)+MAX(A1557:E1557))/2</f>
        <v>50</v>
      </c>
      <c r="G1557" s="1" t="n">
        <f aca="false">IF(OR(A1557=F1557,B1557=F1557,C1557=F1557,D1557=F1557,E1557=F1557),1,0)</f>
        <v>0</v>
      </c>
    </row>
    <row r="1558" customFormat="false" ht="15" hidden="false" customHeight="false" outlineLevel="0" collapsed="false">
      <c r="A1558" s="0" t="n">
        <v>56</v>
      </c>
      <c r="B1558" s="0" t="n">
        <v>64</v>
      </c>
      <c r="C1558" s="0" t="n">
        <v>67</v>
      </c>
      <c r="D1558" s="0" t="n">
        <v>19</v>
      </c>
      <c r="E1558" s="0" t="n">
        <v>44</v>
      </c>
      <c r="F1558" s="1" t="n">
        <f aca="false">(MIN(A1558:E1558)+MAX(A1558:E1558))/2</f>
        <v>43</v>
      </c>
      <c r="G1558" s="1" t="n">
        <f aca="false">IF(OR(A1558=F1558,B1558=F1558,C1558=F1558,D1558=F1558,E1558=F1558),1,0)</f>
        <v>0</v>
      </c>
    </row>
    <row r="1559" customFormat="false" ht="15" hidden="false" customHeight="false" outlineLevel="0" collapsed="false">
      <c r="A1559" s="0" t="n">
        <v>62</v>
      </c>
      <c r="B1559" s="0" t="n">
        <v>4</v>
      </c>
      <c r="C1559" s="0" t="n">
        <v>75</v>
      </c>
      <c r="D1559" s="0" t="n">
        <v>38</v>
      </c>
      <c r="E1559" s="0" t="n">
        <v>26</v>
      </c>
      <c r="F1559" s="1" t="n">
        <f aca="false">(MIN(A1559:E1559)+MAX(A1559:E1559))/2</f>
        <v>39.5</v>
      </c>
      <c r="G1559" s="1" t="n">
        <f aca="false">IF(OR(A1559=F1559,B1559=F1559,C1559=F1559,D1559=F1559,E1559=F1559),1,0)</f>
        <v>0</v>
      </c>
    </row>
    <row r="1560" customFormat="false" ht="15" hidden="false" customHeight="false" outlineLevel="0" collapsed="false">
      <c r="A1560" s="0" t="n">
        <v>62</v>
      </c>
      <c r="B1560" s="0" t="n">
        <v>62</v>
      </c>
      <c r="C1560" s="0" t="n">
        <v>85</v>
      </c>
      <c r="D1560" s="0" t="n">
        <v>30</v>
      </c>
      <c r="E1560" s="0" t="n">
        <v>3</v>
      </c>
      <c r="F1560" s="1" t="n">
        <f aca="false">(MIN(A1560:E1560)+MAX(A1560:E1560))/2</f>
        <v>44</v>
      </c>
      <c r="G1560" s="1" t="n">
        <f aca="false">IF(OR(A1560=F1560,B1560=F1560,C1560=F1560,D1560=F1560,E1560=F1560),1,0)</f>
        <v>0</v>
      </c>
    </row>
    <row r="1561" customFormat="false" ht="15" hidden="false" customHeight="false" outlineLevel="0" collapsed="false">
      <c r="A1561" s="0" t="n">
        <v>21</v>
      </c>
      <c r="B1561" s="0" t="n">
        <v>42</v>
      </c>
      <c r="C1561" s="0" t="n">
        <v>17</v>
      </c>
      <c r="D1561" s="0" t="n">
        <v>19</v>
      </c>
      <c r="E1561" s="0" t="n">
        <v>8</v>
      </c>
      <c r="F1561" s="1" t="n">
        <f aca="false">(MIN(A1561:E1561)+MAX(A1561:E1561))/2</f>
        <v>25</v>
      </c>
      <c r="G1561" s="1" t="n">
        <f aca="false">IF(OR(A1561=F1561,B1561=F1561,C1561=F1561,D1561=F1561,E1561=F1561),1,0)</f>
        <v>0</v>
      </c>
    </row>
    <row r="1562" customFormat="false" ht="15" hidden="false" customHeight="false" outlineLevel="0" collapsed="false">
      <c r="A1562" s="0" t="n">
        <v>72</v>
      </c>
      <c r="B1562" s="0" t="n">
        <v>73</v>
      </c>
      <c r="C1562" s="0" t="n">
        <v>37</v>
      </c>
      <c r="D1562" s="0" t="n">
        <v>41</v>
      </c>
      <c r="E1562" s="0" t="n">
        <v>14</v>
      </c>
      <c r="F1562" s="1" t="n">
        <f aca="false">(MIN(A1562:E1562)+MAX(A1562:E1562))/2</f>
        <v>43.5</v>
      </c>
      <c r="G1562" s="1" t="n">
        <f aca="false">IF(OR(A1562=F1562,B1562=F1562,C1562=F1562,D1562=F1562,E1562=F1562),1,0)</f>
        <v>0</v>
      </c>
    </row>
    <row r="1563" customFormat="false" ht="15" hidden="false" customHeight="false" outlineLevel="0" collapsed="false">
      <c r="A1563" s="0" t="n">
        <v>60</v>
      </c>
      <c r="B1563" s="0" t="n">
        <v>93</v>
      </c>
      <c r="C1563" s="0" t="n">
        <v>68</v>
      </c>
      <c r="D1563" s="0" t="n">
        <v>12</v>
      </c>
      <c r="E1563" s="0" t="n">
        <v>7</v>
      </c>
      <c r="F1563" s="1" t="n">
        <f aca="false">(MIN(A1563:E1563)+MAX(A1563:E1563))/2</f>
        <v>50</v>
      </c>
      <c r="G1563" s="1" t="n">
        <f aca="false">IF(OR(A1563=F1563,B1563=F1563,C1563=F1563,D1563=F1563,E1563=F1563),1,0)</f>
        <v>0</v>
      </c>
    </row>
    <row r="1564" customFormat="false" ht="15" hidden="false" customHeight="false" outlineLevel="0" collapsed="false">
      <c r="A1564" s="0" t="n">
        <v>75</v>
      </c>
      <c r="B1564" s="0" t="n">
        <v>4</v>
      </c>
      <c r="C1564" s="0" t="n">
        <v>74</v>
      </c>
      <c r="D1564" s="0" t="n">
        <v>22</v>
      </c>
      <c r="E1564" s="0" t="n">
        <v>36</v>
      </c>
      <c r="F1564" s="1" t="n">
        <f aca="false">(MIN(A1564:E1564)+MAX(A1564:E1564))/2</f>
        <v>39.5</v>
      </c>
      <c r="G1564" s="1" t="n">
        <f aca="false">IF(OR(A1564=F1564,B1564=F1564,C1564=F1564,D1564=F1564,E1564=F1564),1,0)</f>
        <v>0</v>
      </c>
    </row>
    <row r="1565" customFormat="false" ht="15" hidden="false" customHeight="false" outlineLevel="0" collapsed="false">
      <c r="A1565" s="0" t="n">
        <v>15</v>
      </c>
      <c r="B1565" s="0" t="n">
        <v>15</v>
      </c>
      <c r="C1565" s="0" t="n">
        <v>36</v>
      </c>
      <c r="D1565" s="0" t="n">
        <v>31</v>
      </c>
      <c r="E1565" s="0" t="n">
        <v>6</v>
      </c>
      <c r="F1565" s="1" t="n">
        <f aca="false">(MIN(A1565:E1565)+MAX(A1565:E1565))/2</f>
        <v>21</v>
      </c>
      <c r="G1565" s="1" t="n">
        <f aca="false">IF(OR(A1565=F1565,B1565=F1565,C1565=F1565,D1565=F1565,E1565=F1565),1,0)</f>
        <v>0</v>
      </c>
    </row>
    <row r="1566" customFormat="false" ht="15" hidden="false" customHeight="false" outlineLevel="0" collapsed="false">
      <c r="A1566" s="0" t="n">
        <v>70</v>
      </c>
      <c r="B1566" s="0" t="n">
        <v>94</v>
      </c>
      <c r="C1566" s="0" t="n">
        <v>43</v>
      </c>
      <c r="D1566" s="0" t="n">
        <v>9</v>
      </c>
      <c r="E1566" s="0" t="n">
        <v>1</v>
      </c>
      <c r="F1566" s="1" t="n">
        <f aca="false">(MIN(A1566:E1566)+MAX(A1566:E1566))/2</f>
        <v>47.5</v>
      </c>
      <c r="G1566" s="1" t="n">
        <f aca="false">IF(OR(A1566=F1566,B1566=F1566,C1566=F1566,D1566=F1566,E1566=F1566),1,0)</f>
        <v>0</v>
      </c>
    </row>
    <row r="1567" customFormat="false" ht="15" hidden="false" customHeight="false" outlineLevel="0" collapsed="false">
      <c r="A1567" s="0" t="n">
        <v>12</v>
      </c>
      <c r="B1567" s="0" t="n">
        <v>86</v>
      </c>
      <c r="C1567" s="0" t="n">
        <v>67</v>
      </c>
      <c r="D1567" s="0" t="n">
        <v>17</v>
      </c>
      <c r="E1567" s="0" t="n">
        <v>8</v>
      </c>
      <c r="F1567" s="1" t="n">
        <f aca="false">(MIN(A1567:E1567)+MAX(A1567:E1567))/2</f>
        <v>47</v>
      </c>
      <c r="G1567" s="1" t="n">
        <f aca="false">IF(OR(A1567=F1567,B1567=F1567,C1567=F1567,D1567=F1567,E1567=F1567),1,0)</f>
        <v>0</v>
      </c>
    </row>
    <row r="1568" customFormat="false" ht="15" hidden="false" customHeight="false" outlineLevel="0" collapsed="false">
      <c r="A1568" s="0" t="n">
        <v>13</v>
      </c>
      <c r="B1568" s="0" t="n">
        <v>5</v>
      </c>
      <c r="C1568" s="0" t="n">
        <v>89</v>
      </c>
      <c r="D1568" s="0" t="n">
        <v>30</v>
      </c>
      <c r="E1568" s="0" t="n">
        <v>21</v>
      </c>
      <c r="F1568" s="1" t="n">
        <f aca="false">(MIN(A1568:E1568)+MAX(A1568:E1568))/2</f>
        <v>47</v>
      </c>
      <c r="G1568" s="1" t="n">
        <f aca="false">IF(OR(A1568=F1568,B1568=F1568,C1568=F1568,D1568=F1568,E1568=F1568),1,0)</f>
        <v>0</v>
      </c>
    </row>
    <row r="1569" customFormat="false" ht="15" hidden="false" customHeight="false" outlineLevel="0" collapsed="false">
      <c r="A1569" s="0" t="n">
        <v>10</v>
      </c>
      <c r="B1569" s="0" t="n">
        <v>12</v>
      </c>
      <c r="C1569" s="0" t="n">
        <v>49</v>
      </c>
      <c r="D1569" s="0" t="n">
        <v>43</v>
      </c>
      <c r="E1569" s="0" t="n">
        <v>23</v>
      </c>
      <c r="F1569" s="1" t="n">
        <f aca="false">(MIN(A1569:E1569)+MAX(A1569:E1569))/2</f>
        <v>29.5</v>
      </c>
      <c r="G1569" s="1" t="n">
        <f aca="false">IF(OR(A1569=F1569,B1569=F1569,C1569=F1569,D1569=F1569,E1569=F1569),1,0)</f>
        <v>0</v>
      </c>
    </row>
    <row r="1570" customFormat="false" ht="15" hidden="false" customHeight="false" outlineLevel="0" collapsed="false">
      <c r="A1570" s="0" t="n">
        <v>92</v>
      </c>
      <c r="B1570" s="0" t="n">
        <v>91</v>
      </c>
      <c r="C1570" s="0" t="n">
        <v>1</v>
      </c>
      <c r="D1570" s="0" t="n">
        <v>28</v>
      </c>
      <c r="E1570" s="0" t="n">
        <v>4</v>
      </c>
      <c r="F1570" s="1" t="n">
        <f aca="false">(MIN(A1570:E1570)+MAX(A1570:E1570))/2</f>
        <v>46.5</v>
      </c>
      <c r="G1570" s="1" t="n">
        <f aca="false">IF(OR(A1570=F1570,B1570=F1570,C1570=F1570,D1570=F1570,E1570=F1570),1,0)</f>
        <v>0</v>
      </c>
    </row>
    <row r="1571" customFormat="false" ht="15" hidden="false" customHeight="false" outlineLevel="0" collapsed="false">
      <c r="A1571" s="0" t="n">
        <v>22</v>
      </c>
      <c r="B1571" s="0" t="n">
        <v>63</v>
      </c>
      <c r="C1571" s="0" t="n">
        <v>62</v>
      </c>
      <c r="D1571" s="0" t="n">
        <v>31</v>
      </c>
      <c r="E1571" s="0" t="n">
        <v>46</v>
      </c>
      <c r="F1571" s="1" t="n">
        <f aca="false">(MIN(A1571:E1571)+MAX(A1571:E1571))/2</f>
        <v>42.5</v>
      </c>
      <c r="G1571" s="1" t="n">
        <f aca="false">IF(OR(A1571=F1571,B1571=F1571,C1571=F1571,D1571=F1571,E1571=F1571),1,0)</f>
        <v>0</v>
      </c>
    </row>
    <row r="1572" customFormat="false" ht="15" hidden="false" customHeight="false" outlineLevel="0" collapsed="false">
      <c r="A1572" s="0" t="n">
        <v>32</v>
      </c>
      <c r="B1572" s="0" t="n">
        <v>93</v>
      </c>
      <c r="C1572" s="0" t="n">
        <v>75</v>
      </c>
      <c r="D1572" s="0" t="n">
        <v>45</v>
      </c>
      <c r="E1572" s="0" t="n">
        <v>28</v>
      </c>
      <c r="F1572" s="1" t="n">
        <f aca="false">(MIN(A1572:E1572)+MAX(A1572:E1572))/2</f>
        <v>60.5</v>
      </c>
      <c r="G1572" s="1" t="n">
        <f aca="false">IF(OR(A1572=F1572,B1572=F1572,C1572=F1572,D1572=F1572,E1572=F1572),1,0)</f>
        <v>0</v>
      </c>
    </row>
    <row r="1573" customFormat="false" ht="15" hidden="false" customHeight="false" outlineLevel="0" collapsed="false">
      <c r="A1573" s="0" t="n">
        <v>32</v>
      </c>
      <c r="B1573" s="0" t="n">
        <v>76</v>
      </c>
      <c r="C1573" s="0" t="n">
        <v>29</v>
      </c>
      <c r="D1573" s="0" t="n">
        <v>29</v>
      </c>
      <c r="E1573" s="0" t="n">
        <v>33</v>
      </c>
      <c r="F1573" s="1" t="n">
        <f aca="false">(MIN(A1573:E1573)+MAX(A1573:E1573))/2</f>
        <v>52.5</v>
      </c>
      <c r="G1573" s="1" t="n">
        <f aca="false">IF(OR(A1573=F1573,B1573=F1573,C1573=F1573,D1573=F1573,E1573=F1573),1,0)</f>
        <v>0</v>
      </c>
    </row>
    <row r="1574" customFormat="false" ht="15" hidden="false" customHeight="false" outlineLevel="0" collapsed="false">
      <c r="A1574" s="0" t="n">
        <v>18</v>
      </c>
      <c r="B1574" s="0" t="n">
        <v>5</v>
      </c>
      <c r="C1574" s="0" t="n">
        <v>22</v>
      </c>
      <c r="D1574" s="0" t="n">
        <v>26</v>
      </c>
      <c r="E1574" s="0" t="n">
        <v>18</v>
      </c>
      <c r="F1574" s="1" t="n">
        <f aca="false">(MIN(A1574:E1574)+MAX(A1574:E1574))/2</f>
        <v>15.5</v>
      </c>
      <c r="G1574" s="1" t="n">
        <f aca="false">IF(OR(A1574=F1574,B1574=F1574,C1574=F1574,D1574=F1574,E1574=F1574),1,0)</f>
        <v>0</v>
      </c>
    </row>
    <row r="1575" customFormat="false" ht="15" hidden="false" customHeight="false" outlineLevel="0" collapsed="false">
      <c r="A1575" s="0" t="n">
        <v>43</v>
      </c>
      <c r="B1575" s="0" t="n">
        <v>38</v>
      </c>
      <c r="C1575" s="0" t="n">
        <v>25</v>
      </c>
      <c r="D1575" s="0" t="n">
        <v>14</v>
      </c>
      <c r="E1575" s="0" t="n">
        <v>15</v>
      </c>
      <c r="F1575" s="1" t="n">
        <f aca="false">(MIN(A1575:E1575)+MAX(A1575:E1575))/2</f>
        <v>28.5</v>
      </c>
      <c r="G1575" s="1" t="n">
        <f aca="false">IF(OR(A1575=F1575,B1575=F1575,C1575=F1575,D1575=F1575,E1575=F1575),1,0)</f>
        <v>0</v>
      </c>
    </row>
    <row r="1576" customFormat="false" ht="15" hidden="false" customHeight="false" outlineLevel="0" collapsed="false">
      <c r="A1576" s="0" t="n">
        <v>45</v>
      </c>
      <c r="B1576" s="0" t="n">
        <v>91</v>
      </c>
      <c r="C1576" s="0" t="n">
        <v>38</v>
      </c>
      <c r="D1576" s="0" t="n">
        <v>20</v>
      </c>
      <c r="E1576" s="0" t="n">
        <v>41</v>
      </c>
      <c r="F1576" s="1" t="n">
        <f aca="false">(MIN(A1576:E1576)+MAX(A1576:E1576))/2</f>
        <v>55.5</v>
      </c>
      <c r="G1576" s="1" t="n">
        <f aca="false">IF(OR(A1576=F1576,B1576=F1576,C1576=F1576,D1576=F1576,E1576=F1576),1,0)</f>
        <v>0</v>
      </c>
    </row>
    <row r="1577" customFormat="false" ht="15" hidden="false" customHeight="false" outlineLevel="0" collapsed="false">
      <c r="A1577" s="0" t="n">
        <v>43</v>
      </c>
      <c r="B1577" s="0" t="n">
        <v>34</v>
      </c>
      <c r="C1577" s="0" t="n">
        <v>58</v>
      </c>
      <c r="D1577" s="0" t="n">
        <v>16</v>
      </c>
      <c r="E1577" s="0" t="n">
        <v>25</v>
      </c>
      <c r="F1577" s="1" t="n">
        <f aca="false">(MIN(A1577:E1577)+MAX(A1577:E1577))/2</f>
        <v>37</v>
      </c>
      <c r="G1577" s="1" t="n">
        <f aca="false">IF(OR(A1577=F1577,B1577=F1577,C1577=F1577,D1577=F1577,E1577=F1577),1,0)</f>
        <v>0</v>
      </c>
    </row>
    <row r="1578" customFormat="false" ht="15" hidden="false" customHeight="false" outlineLevel="0" collapsed="false">
      <c r="A1578" s="0" t="n">
        <v>69</v>
      </c>
      <c r="B1578" s="0" t="n">
        <v>83</v>
      </c>
      <c r="C1578" s="0" t="n">
        <v>28</v>
      </c>
      <c r="D1578" s="0" t="n">
        <v>22</v>
      </c>
      <c r="E1578" s="0" t="n">
        <v>33</v>
      </c>
      <c r="F1578" s="1" t="n">
        <f aca="false">(MIN(A1578:E1578)+MAX(A1578:E1578))/2</f>
        <v>52.5</v>
      </c>
      <c r="G1578" s="1" t="n">
        <f aca="false">IF(OR(A1578=F1578,B1578=F1578,C1578=F1578,D1578=F1578,E1578=F1578),1,0)</f>
        <v>0</v>
      </c>
    </row>
    <row r="1579" customFormat="false" ht="15" hidden="false" customHeight="false" outlineLevel="0" collapsed="false">
      <c r="A1579" s="0" t="n">
        <v>48</v>
      </c>
      <c r="B1579" s="0" t="n">
        <v>18</v>
      </c>
      <c r="C1579" s="0" t="n">
        <v>63</v>
      </c>
      <c r="D1579" s="0" t="n">
        <v>27</v>
      </c>
      <c r="E1579" s="0" t="n">
        <v>16</v>
      </c>
      <c r="F1579" s="1" t="n">
        <f aca="false">(MIN(A1579:E1579)+MAX(A1579:E1579))/2</f>
        <v>39.5</v>
      </c>
      <c r="G1579" s="1" t="n">
        <f aca="false">IF(OR(A1579=F1579,B1579=F1579,C1579=F1579,D1579=F1579,E1579=F1579),1,0)</f>
        <v>0</v>
      </c>
    </row>
    <row r="1580" customFormat="false" ht="15" hidden="false" customHeight="false" outlineLevel="0" collapsed="false">
      <c r="A1580" s="0" t="n">
        <v>58</v>
      </c>
      <c r="B1580" s="0" t="n">
        <v>27</v>
      </c>
      <c r="C1580" s="0" t="n">
        <v>19</v>
      </c>
      <c r="D1580" s="0" t="n">
        <v>23</v>
      </c>
      <c r="E1580" s="0" t="n">
        <v>2</v>
      </c>
      <c r="F1580" s="1" t="n">
        <f aca="false">(MIN(A1580:E1580)+MAX(A1580:E1580))/2</f>
        <v>30</v>
      </c>
      <c r="G1580" s="1" t="n">
        <f aca="false">IF(OR(A1580=F1580,B1580=F1580,C1580=F1580,D1580=F1580,E1580=F1580),1,0)</f>
        <v>0</v>
      </c>
    </row>
    <row r="1581" customFormat="false" ht="15" hidden="false" customHeight="false" outlineLevel="0" collapsed="false">
      <c r="A1581" s="0" t="n">
        <v>58</v>
      </c>
      <c r="B1581" s="0" t="n">
        <v>2</v>
      </c>
      <c r="C1581" s="0" t="n">
        <v>50</v>
      </c>
      <c r="D1581" s="0" t="n">
        <v>19</v>
      </c>
      <c r="E1581" s="0" t="n">
        <v>6</v>
      </c>
      <c r="F1581" s="1" t="n">
        <f aca="false">(MIN(A1581:E1581)+MAX(A1581:E1581))/2</f>
        <v>30</v>
      </c>
      <c r="G1581" s="1" t="n">
        <f aca="false">IF(OR(A1581=F1581,B1581=F1581,C1581=F1581,D1581=F1581,E1581=F1581),1,0)</f>
        <v>0</v>
      </c>
    </row>
    <row r="1582" customFormat="false" ht="15" hidden="false" customHeight="false" outlineLevel="0" collapsed="false">
      <c r="A1582" s="0" t="n">
        <v>40</v>
      </c>
      <c r="B1582" s="0" t="n">
        <v>79</v>
      </c>
      <c r="C1582" s="0" t="n">
        <v>29</v>
      </c>
      <c r="D1582" s="0" t="n">
        <v>50</v>
      </c>
      <c r="E1582" s="0" t="n">
        <v>5</v>
      </c>
      <c r="F1582" s="1" t="n">
        <f aca="false">(MIN(A1582:E1582)+MAX(A1582:E1582))/2</f>
        <v>42</v>
      </c>
      <c r="G1582" s="1" t="n">
        <f aca="false">IF(OR(A1582=F1582,B1582=F1582,C1582=F1582,D1582=F1582,E1582=F1582),1,0)</f>
        <v>0</v>
      </c>
    </row>
    <row r="1583" customFormat="false" ht="15" hidden="false" customHeight="false" outlineLevel="0" collapsed="false">
      <c r="A1583" s="0" t="n">
        <v>12</v>
      </c>
      <c r="B1583" s="0" t="n">
        <v>29</v>
      </c>
      <c r="C1583" s="0" t="n">
        <v>62</v>
      </c>
      <c r="D1583" s="0" t="n">
        <v>25</v>
      </c>
      <c r="E1583" s="0" t="n">
        <v>18</v>
      </c>
      <c r="F1583" s="1" t="n">
        <f aca="false">(MIN(A1583:E1583)+MAX(A1583:E1583))/2</f>
        <v>37</v>
      </c>
      <c r="G1583" s="1" t="n">
        <f aca="false">IF(OR(A1583=F1583,B1583=F1583,C1583=F1583,D1583=F1583,E1583=F1583),1,0)</f>
        <v>0</v>
      </c>
    </row>
    <row r="1584" customFormat="false" ht="15" hidden="false" customHeight="false" outlineLevel="0" collapsed="false">
      <c r="A1584" s="0" t="n">
        <v>92</v>
      </c>
      <c r="B1584" s="0" t="n">
        <v>88</v>
      </c>
      <c r="C1584" s="0" t="n">
        <v>25</v>
      </c>
      <c r="D1584" s="0" t="n">
        <v>39</v>
      </c>
      <c r="E1584" s="0" t="n">
        <v>6</v>
      </c>
      <c r="F1584" s="1" t="n">
        <f aca="false">(MIN(A1584:E1584)+MAX(A1584:E1584))/2</f>
        <v>49</v>
      </c>
      <c r="G1584" s="1" t="n">
        <f aca="false">IF(OR(A1584=F1584,B1584=F1584,C1584=F1584,D1584=F1584,E1584=F1584),1,0)</f>
        <v>0</v>
      </c>
    </row>
    <row r="1585" customFormat="false" ht="15" hidden="false" customHeight="false" outlineLevel="0" collapsed="false">
      <c r="A1585" s="0" t="n">
        <v>81</v>
      </c>
      <c r="B1585" s="0" t="n">
        <v>25</v>
      </c>
      <c r="C1585" s="0" t="n">
        <v>25</v>
      </c>
      <c r="D1585" s="0" t="n">
        <v>39</v>
      </c>
      <c r="E1585" s="0" t="n">
        <v>42</v>
      </c>
      <c r="F1585" s="1" t="n">
        <f aca="false">(MIN(A1585:E1585)+MAX(A1585:E1585))/2</f>
        <v>53</v>
      </c>
      <c r="G1585" s="1" t="n">
        <f aca="false">IF(OR(A1585=F1585,B1585=F1585,C1585=F1585,D1585=F1585,E1585=F1585),1,0)</f>
        <v>0</v>
      </c>
    </row>
    <row r="1586" customFormat="false" ht="15" hidden="false" customHeight="false" outlineLevel="0" collapsed="false">
      <c r="A1586" s="0" t="n">
        <v>65</v>
      </c>
      <c r="B1586" s="0" t="n">
        <v>3</v>
      </c>
      <c r="C1586" s="0" t="n">
        <v>99</v>
      </c>
      <c r="D1586" s="0" t="n">
        <v>33</v>
      </c>
      <c r="E1586" s="0" t="n">
        <v>13</v>
      </c>
      <c r="F1586" s="1" t="n">
        <f aca="false">(MIN(A1586:E1586)+MAX(A1586:E1586))/2</f>
        <v>51</v>
      </c>
      <c r="G1586" s="1" t="n">
        <f aca="false">IF(OR(A1586=F1586,B1586=F1586,C1586=F1586,D1586=F1586,E1586=F1586),1,0)</f>
        <v>0</v>
      </c>
    </row>
    <row r="1587" customFormat="false" ht="15" hidden="false" customHeight="false" outlineLevel="0" collapsed="false">
      <c r="A1587" s="0" t="n">
        <v>88</v>
      </c>
      <c r="B1587" s="0" t="n">
        <v>68</v>
      </c>
      <c r="C1587" s="0" t="n">
        <v>37</v>
      </c>
      <c r="D1587" s="0" t="n">
        <v>18</v>
      </c>
      <c r="E1587" s="0" t="n">
        <v>41</v>
      </c>
      <c r="F1587" s="1" t="n">
        <f aca="false">(MIN(A1587:E1587)+MAX(A1587:E1587))/2</f>
        <v>53</v>
      </c>
      <c r="G1587" s="1" t="n">
        <f aca="false">IF(OR(A1587=F1587,B1587=F1587,C1587=F1587,D1587=F1587,E1587=F1587),1,0)</f>
        <v>0</v>
      </c>
    </row>
    <row r="1588" customFormat="false" ht="15" hidden="false" customHeight="false" outlineLevel="0" collapsed="false">
      <c r="A1588" s="0" t="n">
        <v>25</v>
      </c>
      <c r="B1588" s="0" t="n">
        <v>74</v>
      </c>
      <c r="C1588" s="0" t="n">
        <v>96</v>
      </c>
      <c r="D1588" s="0" t="n">
        <v>20</v>
      </c>
      <c r="E1588" s="0" t="n">
        <v>22</v>
      </c>
      <c r="F1588" s="1" t="n">
        <f aca="false">(MIN(A1588:E1588)+MAX(A1588:E1588))/2</f>
        <v>58</v>
      </c>
      <c r="G1588" s="1" t="n">
        <f aca="false">IF(OR(A1588=F1588,B1588=F1588,C1588=F1588,D1588=F1588,E1588=F1588),1,0)</f>
        <v>0</v>
      </c>
    </row>
    <row r="1589" customFormat="false" ht="15" hidden="false" customHeight="false" outlineLevel="0" collapsed="false">
      <c r="A1589" s="0" t="n">
        <v>49</v>
      </c>
      <c r="B1589" s="0" t="n">
        <v>23</v>
      </c>
      <c r="C1589" s="0" t="n">
        <v>25</v>
      </c>
      <c r="D1589" s="0" t="n">
        <v>11</v>
      </c>
      <c r="E1589" s="0" t="n">
        <v>15</v>
      </c>
      <c r="F1589" s="1" t="n">
        <f aca="false">(MIN(A1589:E1589)+MAX(A1589:E1589))/2</f>
        <v>30</v>
      </c>
      <c r="G1589" s="1" t="n">
        <f aca="false">IF(OR(A1589=F1589,B1589=F1589,C1589=F1589,D1589=F1589,E1589=F1589),1,0)</f>
        <v>0</v>
      </c>
    </row>
    <row r="1590" customFormat="false" ht="15" hidden="false" customHeight="false" outlineLevel="0" collapsed="false">
      <c r="A1590" s="0" t="n">
        <v>42</v>
      </c>
      <c r="B1590" s="0" t="n">
        <v>44</v>
      </c>
      <c r="C1590" s="0" t="n">
        <v>62</v>
      </c>
      <c r="D1590" s="0" t="n">
        <v>12</v>
      </c>
      <c r="E1590" s="0" t="n">
        <v>34</v>
      </c>
      <c r="F1590" s="1" t="n">
        <f aca="false">(MIN(A1590:E1590)+MAX(A1590:E1590))/2</f>
        <v>37</v>
      </c>
      <c r="G1590" s="1" t="n">
        <f aca="false">IF(OR(A1590=F1590,B1590=F1590,C1590=F1590,D1590=F1590,E1590=F1590),1,0)</f>
        <v>0</v>
      </c>
    </row>
    <row r="1591" customFormat="false" ht="15" hidden="false" customHeight="false" outlineLevel="0" collapsed="false">
      <c r="A1591" s="0" t="n">
        <v>4</v>
      </c>
      <c r="B1591" s="0" t="n">
        <v>77</v>
      </c>
      <c r="C1591" s="0" t="n">
        <v>90</v>
      </c>
      <c r="D1591" s="0" t="n">
        <v>47</v>
      </c>
      <c r="E1591" s="0" t="n">
        <v>41</v>
      </c>
      <c r="F1591" s="1" t="n">
        <f aca="false">(MIN(A1591:E1591)+MAX(A1591:E1591))/2</f>
        <v>47</v>
      </c>
      <c r="G1591" s="1" t="n">
        <f aca="false">IF(OR(A1591=F1591,B1591=F1591,C1591=F1591,D1591=F1591,E1591=F1591),1,0)</f>
        <v>1</v>
      </c>
    </row>
    <row r="1592" customFormat="false" ht="15" hidden="false" customHeight="false" outlineLevel="0" collapsed="false">
      <c r="A1592" s="0" t="n">
        <v>99</v>
      </c>
      <c r="B1592" s="0" t="n">
        <v>37</v>
      </c>
      <c r="C1592" s="0" t="n">
        <v>3</v>
      </c>
      <c r="D1592" s="0" t="n">
        <v>13</v>
      </c>
      <c r="E1592" s="0" t="n">
        <v>45</v>
      </c>
      <c r="F1592" s="1" t="n">
        <f aca="false">(MIN(A1592:E1592)+MAX(A1592:E1592))/2</f>
        <v>51</v>
      </c>
      <c r="G1592" s="1" t="n">
        <f aca="false">IF(OR(A1592=F1592,B1592=F1592,C1592=F1592,D1592=F1592,E1592=F1592),1,0)</f>
        <v>0</v>
      </c>
    </row>
    <row r="1593" customFormat="false" ht="15" hidden="false" customHeight="false" outlineLevel="0" collapsed="false">
      <c r="A1593" s="0" t="n">
        <v>83</v>
      </c>
      <c r="B1593" s="0" t="n">
        <v>62</v>
      </c>
      <c r="C1593" s="0" t="n">
        <v>29</v>
      </c>
      <c r="D1593" s="0" t="n">
        <v>42</v>
      </c>
      <c r="E1593" s="0" t="n">
        <v>49</v>
      </c>
      <c r="F1593" s="1" t="n">
        <f aca="false">(MIN(A1593:E1593)+MAX(A1593:E1593))/2</f>
        <v>56</v>
      </c>
      <c r="G1593" s="1" t="n">
        <f aca="false">IF(OR(A1593=F1593,B1593=F1593,C1593=F1593,D1593=F1593,E1593=F1593),1,0)</f>
        <v>0</v>
      </c>
    </row>
    <row r="1594" customFormat="false" ht="15" hidden="false" customHeight="false" outlineLevel="0" collapsed="false">
      <c r="A1594" s="0" t="n">
        <v>62</v>
      </c>
      <c r="B1594" s="0" t="n">
        <v>30</v>
      </c>
      <c r="C1594" s="0" t="n">
        <v>76</v>
      </c>
      <c r="D1594" s="0" t="n">
        <v>27</v>
      </c>
      <c r="E1594" s="0" t="n">
        <v>24</v>
      </c>
      <c r="F1594" s="1" t="n">
        <f aca="false">(MIN(A1594:E1594)+MAX(A1594:E1594))/2</f>
        <v>50</v>
      </c>
      <c r="G1594" s="1" t="n">
        <f aca="false">IF(OR(A1594=F1594,B1594=F1594,C1594=F1594,D1594=F1594,E1594=F1594),1,0)</f>
        <v>0</v>
      </c>
    </row>
    <row r="1595" customFormat="false" ht="15" hidden="false" customHeight="false" outlineLevel="0" collapsed="false">
      <c r="A1595" s="0" t="n">
        <v>44</v>
      </c>
      <c r="B1595" s="0" t="n">
        <v>43</v>
      </c>
      <c r="C1595" s="0" t="n">
        <v>4</v>
      </c>
      <c r="D1595" s="0" t="n">
        <v>26</v>
      </c>
      <c r="E1595" s="0" t="n">
        <v>50</v>
      </c>
      <c r="F1595" s="1" t="n">
        <f aca="false">(MIN(A1595:E1595)+MAX(A1595:E1595))/2</f>
        <v>27</v>
      </c>
      <c r="G1595" s="1" t="n">
        <f aca="false">IF(OR(A1595=F1595,B1595=F1595,C1595=F1595,D1595=F1595,E1595=F1595),1,0)</f>
        <v>0</v>
      </c>
    </row>
    <row r="1596" customFormat="false" ht="15" hidden="false" customHeight="false" outlineLevel="0" collapsed="false">
      <c r="A1596" s="0" t="n">
        <v>2</v>
      </c>
      <c r="B1596" s="0" t="n">
        <v>87</v>
      </c>
      <c r="C1596" s="0" t="n">
        <v>71</v>
      </c>
      <c r="D1596" s="0" t="n">
        <v>23</v>
      </c>
      <c r="E1596" s="0" t="n">
        <v>45</v>
      </c>
      <c r="F1596" s="1" t="n">
        <f aca="false">(MIN(A1596:E1596)+MAX(A1596:E1596))/2</f>
        <v>44.5</v>
      </c>
      <c r="G1596" s="1" t="n">
        <f aca="false">IF(OR(A1596=F1596,B1596=F1596,C1596=F1596,D1596=F1596,E1596=F1596),1,0)</f>
        <v>0</v>
      </c>
    </row>
    <row r="1597" customFormat="false" ht="15" hidden="false" customHeight="false" outlineLevel="0" collapsed="false">
      <c r="A1597" s="0" t="n">
        <v>33</v>
      </c>
      <c r="B1597" s="0" t="n">
        <v>3</v>
      </c>
      <c r="C1597" s="0" t="n">
        <v>66</v>
      </c>
      <c r="D1597" s="0" t="n">
        <v>10</v>
      </c>
      <c r="E1597" s="0" t="n">
        <v>11</v>
      </c>
      <c r="F1597" s="1" t="n">
        <f aca="false">(MIN(A1597:E1597)+MAX(A1597:E1597))/2</f>
        <v>34.5</v>
      </c>
      <c r="G1597" s="1" t="n">
        <f aca="false">IF(OR(A1597=F1597,B1597=F1597,C1597=F1597,D1597=F1597,E1597=F1597),1,0)</f>
        <v>0</v>
      </c>
    </row>
    <row r="1598" customFormat="false" ht="15" hidden="false" customHeight="false" outlineLevel="0" collapsed="false">
      <c r="A1598" s="0" t="n">
        <v>20</v>
      </c>
      <c r="B1598" s="0" t="n">
        <v>67</v>
      </c>
      <c r="C1598" s="0" t="n">
        <v>86</v>
      </c>
      <c r="D1598" s="0" t="n">
        <v>35</v>
      </c>
      <c r="E1598" s="0" t="n">
        <v>26</v>
      </c>
      <c r="F1598" s="1" t="n">
        <f aca="false">(MIN(A1598:E1598)+MAX(A1598:E1598))/2</f>
        <v>53</v>
      </c>
      <c r="G1598" s="1" t="n">
        <f aca="false">IF(OR(A1598=F1598,B1598=F1598,C1598=F1598,D1598=F1598,E1598=F1598),1,0)</f>
        <v>0</v>
      </c>
    </row>
    <row r="1599" customFormat="false" ht="15" hidden="false" customHeight="false" outlineLevel="0" collapsed="false">
      <c r="A1599" s="0" t="n">
        <v>47</v>
      </c>
      <c r="B1599" s="0" t="n">
        <v>35</v>
      </c>
      <c r="C1599" s="0" t="n">
        <v>47</v>
      </c>
      <c r="D1599" s="0" t="n">
        <v>19</v>
      </c>
      <c r="E1599" s="0" t="n">
        <v>3</v>
      </c>
      <c r="F1599" s="1" t="n">
        <f aca="false">(MIN(A1599:E1599)+MAX(A1599:E1599))/2</f>
        <v>25</v>
      </c>
      <c r="G1599" s="1" t="n">
        <f aca="false">IF(OR(A1599=F1599,B1599=F1599,C1599=F1599,D1599=F1599,E1599=F1599),1,0)</f>
        <v>0</v>
      </c>
    </row>
    <row r="1600" customFormat="false" ht="15" hidden="false" customHeight="false" outlineLevel="0" collapsed="false">
      <c r="A1600" s="0" t="n">
        <v>89</v>
      </c>
      <c r="B1600" s="0" t="n">
        <v>5</v>
      </c>
      <c r="C1600" s="0" t="n">
        <v>24</v>
      </c>
      <c r="D1600" s="0" t="n">
        <v>3</v>
      </c>
      <c r="E1600" s="0" t="n">
        <v>45</v>
      </c>
      <c r="F1600" s="1" t="n">
        <f aca="false">(MIN(A1600:E1600)+MAX(A1600:E1600))/2</f>
        <v>46</v>
      </c>
      <c r="G1600" s="1" t="n">
        <f aca="false">IF(OR(A1600=F1600,B1600=F1600,C1600=F1600,D1600=F1600,E1600=F1600),1,0)</f>
        <v>0</v>
      </c>
    </row>
    <row r="1601" customFormat="false" ht="15" hidden="false" customHeight="false" outlineLevel="0" collapsed="false">
      <c r="A1601" s="0" t="n">
        <v>82</v>
      </c>
      <c r="B1601" s="0" t="n">
        <v>4</v>
      </c>
      <c r="C1601" s="0" t="n">
        <v>25</v>
      </c>
      <c r="D1601" s="0" t="n">
        <v>29</v>
      </c>
      <c r="E1601" s="0" t="n">
        <v>42</v>
      </c>
      <c r="F1601" s="1" t="n">
        <f aca="false">(MIN(A1601:E1601)+MAX(A1601:E1601))/2</f>
        <v>43</v>
      </c>
      <c r="G1601" s="1" t="n">
        <f aca="false">IF(OR(A1601=F1601,B1601=F1601,C1601=F1601,D1601=F1601,E1601=F1601),1,0)</f>
        <v>0</v>
      </c>
    </row>
    <row r="1602" customFormat="false" ht="15" hidden="false" customHeight="false" outlineLevel="0" collapsed="false">
      <c r="A1602" s="0" t="n">
        <v>93</v>
      </c>
      <c r="B1602" s="0" t="n">
        <v>14</v>
      </c>
      <c r="C1602" s="0" t="n">
        <v>16</v>
      </c>
      <c r="D1602" s="0" t="n">
        <v>45</v>
      </c>
      <c r="E1602" s="0" t="n">
        <v>40</v>
      </c>
      <c r="F1602" s="1" t="n">
        <f aca="false">(MIN(A1602:E1602)+MAX(A1602:E1602))/2</f>
        <v>53.5</v>
      </c>
      <c r="G1602" s="1" t="n">
        <f aca="false">IF(OR(A1602=F1602,B1602=F1602,C1602=F1602,D1602=F1602,E1602=F1602),1,0)</f>
        <v>0</v>
      </c>
    </row>
    <row r="1603" customFormat="false" ht="15" hidden="false" customHeight="false" outlineLevel="0" collapsed="false">
      <c r="A1603" s="0" t="n">
        <v>62</v>
      </c>
      <c r="B1603" s="0" t="n">
        <v>91</v>
      </c>
      <c r="C1603" s="0" t="n">
        <v>69</v>
      </c>
      <c r="D1603" s="0" t="n">
        <v>7</v>
      </c>
      <c r="E1603" s="0" t="n">
        <v>15</v>
      </c>
      <c r="F1603" s="1" t="n">
        <f aca="false">(MIN(A1603:E1603)+MAX(A1603:E1603))/2</f>
        <v>49</v>
      </c>
      <c r="G1603" s="1" t="n">
        <f aca="false">IF(OR(A1603=F1603,B1603=F1603,C1603=F1603,D1603=F1603,E1603=F1603),1,0)</f>
        <v>0</v>
      </c>
    </row>
    <row r="1604" customFormat="false" ht="15" hidden="false" customHeight="false" outlineLevel="0" collapsed="false">
      <c r="A1604" s="0" t="n">
        <v>60</v>
      </c>
      <c r="B1604" s="0" t="n">
        <v>56</v>
      </c>
      <c r="C1604" s="0" t="n">
        <v>2</v>
      </c>
      <c r="D1604" s="0" t="n">
        <v>11</v>
      </c>
      <c r="E1604" s="0" t="n">
        <v>25</v>
      </c>
      <c r="F1604" s="1" t="n">
        <f aca="false">(MIN(A1604:E1604)+MAX(A1604:E1604))/2</f>
        <v>31</v>
      </c>
      <c r="G1604" s="1" t="n">
        <f aca="false">IF(OR(A1604=F1604,B1604=F1604,C1604=F1604,D1604=F1604,E1604=F1604),1,0)</f>
        <v>0</v>
      </c>
    </row>
    <row r="1605" customFormat="false" ht="15" hidden="false" customHeight="false" outlineLevel="0" collapsed="false">
      <c r="A1605" s="0" t="n">
        <v>48</v>
      </c>
      <c r="B1605" s="0" t="n">
        <v>16</v>
      </c>
      <c r="C1605" s="0" t="n">
        <v>28</v>
      </c>
      <c r="D1605" s="0" t="n">
        <v>40</v>
      </c>
      <c r="E1605" s="0" t="n">
        <v>7</v>
      </c>
      <c r="F1605" s="1" t="n">
        <f aca="false">(MIN(A1605:E1605)+MAX(A1605:E1605))/2</f>
        <v>27.5</v>
      </c>
      <c r="G1605" s="1" t="n">
        <f aca="false">IF(OR(A1605=F1605,B1605=F1605,C1605=F1605,D1605=F1605,E1605=F1605),1,0)</f>
        <v>0</v>
      </c>
    </row>
    <row r="1606" customFormat="false" ht="15" hidden="false" customHeight="false" outlineLevel="0" collapsed="false">
      <c r="A1606" s="0" t="n">
        <v>87</v>
      </c>
      <c r="B1606" s="0" t="n">
        <v>43</v>
      </c>
      <c r="C1606" s="0" t="n">
        <v>64</v>
      </c>
      <c r="D1606" s="0" t="n">
        <v>39</v>
      </c>
      <c r="E1606" s="0" t="n">
        <v>24</v>
      </c>
      <c r="F1606" s="1" t="n">
        <f aca="false">(MIN(A1606:E1606)+MAX(A1606:E1606))/2</f>
        <v>55.5</v>
      </c>
      <c r="G1606" s="1" t="n">
        <f aca="false">IF(OR(A1606=F1606,B1606=F1606,C1606=F1606,D1606=F1606,E1606=F1606),1,0)</f>
        <v>0</v>
      </c>
    </row>
    <row r="1607" customFormat="false" ht="15" hidden="false" customHeight="false" outlineLevel="0" collapsed="false">
      <c r="A1607" s="0" t="n">
        <v>28</v>
      </c>
      <c r="B1607" s="0" t="n">
        <v>97</v>
      </c>
      <c r="C1607" s="0" t="n">
        <v>37</v>
      </c>
      <c r="D1607" s="0" t="n">
        <v>27</v>
      </c>
      <c r="E1607" s="0" t="n">
        <v>27</v>
      </c>
      <c r="F1607" s="1" t="n">
        <f aca="false">(MIN(A1607:E1607)+MAX(A1607:E1607))/2</f>
        <v>62</v>
      </c>
      <c r="G1607" s="1" t="n">
        <f aca="false">IF(OR(A1607=F1607,B1607=F1607,C1607=F1607,D1607=F1607,E1607=F1607),1,0)</f>
        <v>0</v>
      </c>
    </row>
    <row r="1608" customFormat="false" ht="15" hidden="false" customHeight="false" outlineLevel="0" collapsed="false">
      <c r="A1608" s="0" t="n">
        <v>11</v>
      </c>
      <c r="B1608" s="0" t="n">
        <v>97</v>
      </c>
      <c r="C1608" s="0" t="n">
        <v>73</v>
      </c>
      <c r="D1608" s="0" t="n">
        <v>32</v>
      </c>
      <c r="E1608" s="0" t="n">
        <v>33</v>
      </c>
      <c r="F1608" s="1" t="n">
        <f aca="false">(MIN(A1608:E1608)+MAX(A1608:E1608))/2</f>
        <v>54</v>
      </c>
      <c r="G1608" s="1" t="n">
        <f aca="false">IF(OR(A1608=F1608,B1608=F1608,C1608=F1608,D1608=F1608,E1608=F1608),1,0)</f>
        <v>0</v>
      </c>
    </row>
    <row r="1609" customFormat="false" ht="15" hidden="false" customHeight="false" outlineLevel="0" collapsed="false">
      <c r="A1609" s="0" t="n">
        <v>97</v>
      </c>
      <c r="B1609" s="0" t="n">
        <v>92</v>
      </c>
      <c r="C1609" s="0" t="n">
        <v>46</v>
      </c>
      <c r="D1609" s="0" t="n">
        <v>31</v>
      </c>
      <c r="E1609" s="0" t="n">
        <v>26</v>
      </c>
      <c r="F1609" s="1" t="n">
        <f aca="false">(MIN(A1609:E1609)+MAX(A1609:E1609))/2</f>
        <v>61.5</v>
      </c>
      <c r="G1609" s="1" t="n">
        <f aca="false">IF(OR(A1609=F1609,B1609=F1609,C1609=F1609,D1609=F1609,E1609=F1609),1,0)</f>
        <v>0</v>
      </c>
    </row>
    <row r="1610" customFormat="false" ht="15" hidden="false" customHeight="false" outlineLevel="0" collapsed="false">
      <c r="A1610" s="0" t="n">
        <v>56</v>
      </c>
      <c r="B1610" s="0" t="n">
        <v>70</v>
      </c>
      <c r="C1610" s="0" t="n">
        <v>90</v>
      </c>
      <c r="D1610" s="0" t="n">
        <v>46</v>
      </c>
      <c r="E1610" s="0" t="n">
        <v>17</v>
      </c>
      <c r="F1610" s="1" t="n">
        <f aca="false">(MIN(A1610:E1610)+MAX(A1610:E1610))/2</f>
        <v>53.5</v>
      </c>
      <c r="G1610" s="1" t="n">
        <f aca="false">IF(OR(A1610=F1610,B1610=F1610,C1610=F1610,D1610=F1610,E1610=F1610),1,0)</f>
        <v>0</v>
      </c>
    </row>
    <row r="1611" customFormat="false" ht="15" hidden="false" customHeight="false" outlineLevel="0" collapsed="false">
      <c r="A1611" s="0" t="n">
        <v>40</v>
      </c>
      <c r="B1611" s="0" t="n">
        <v>30</v>
      </c>
      <c r="C1611" s="0" t="n">
        <v>28</v>
      </c>
      <c r="D1611" s="0" t="n">
        <v>30</v>
      </c>
      <c r="E1611" s="0" t="n">
        <v>14</v>
      </c>
      <c r="F1611" s="1" t="n">
        <f aca="false">(MIN(A1611:E1611)+MAX(A1611:E1611))/2</f>
        <v>27</v>
      </c>
      <c r="G1611" s="1" t="n">
        <f aca="false">IF(OR(A1611=F1611,B1611=F1611,C1611=F1611,D1611=F1611,E1611=F1611),1,0)</f>
        <v>0</v>
      </c>
    </row>
    <row r="1612" customFormat="false" ht="15" hidden="false" customHeight="false" outlineLevel="0" collapsed="false">
      <c r="A1612" s="0" t="n">
        <v>61</v>
      </c>
      <c r="B1612" s="0" t="n">
        <v>8</v>
      </c>
      <c r="C1612" s="0" t="n">
        <v>30</v>
      </c>
      <c r="D1612" s="0" t="n">
        <v>23</v>
      </c>
      <c r="E1612" s="0" t="n">
        <v>50</v>
      </c>
      <c r="F1612" s="1" t="n">
        <f aca="false">(MIN(A1612:E1612)+MAX(A1612:E1612))/2</f>
        <v>34.5</v>
      </c>
      <c r="G1612" s="1" t="n">
        <f aca="false">IF(OR(A1612=F1612,B1612=F1612,C1612=F1612,D1612=F1612,E1612=F1612),1,0)</f>
        <v>0</v>
      </c>
    </row>
    <row r="1613" customFormat="false" ht="15" hidden="false" customHeight="false" outlineLevel="0" collapsed="false">
      <c r="A1613" s="0" t="n">
        <v>57</v>
      </c>
      <c r="B1613" s="0" t="n">
        <v>96</v>
      </c>
      <c r="C1613" s="0" t="n">
        <v>53</v>
      </c>
      <c r="D1613" s="0" t="n">
        <v>23</v>
      </c>
      <c r="E1613" s="0" t="n">
        <v>15</v>
      </c>
      <c r="F1613" s="1" t="n">
        <f aca="false">(MIN(A1613:E1613)+MAX(A1613:E1613))/2</f>
        <v>55.5</v>
      </c>
      <c r="G1613" s="1" t="n">
        <f aca="false">IF(OR(A1613=F1613,B1613=F1613,C1613=F1613,D1613=F1613,E1613=F1613),1,0)</f>
        <v>0</v>
      </c>
    </row>
    <row r="1614" customFormat="false" ht="15" hidden="false" customHeight="false" outlineLevel="0" collapsed="false">
      <c r="A1614" s="0" t="n">
        <v>49</v>
      </c>
      <c r="B1614" s="0" t="n">
        <v>36</v>
      </c>
      <c r="C1614" s="0" t="n">
        <v>64</v>
      </c>
      <c r="D1614" s="0" t="n">
        <v>28</v>
      </c>
      <c r="E1614" s="0" t="n">
        <v>13</v>
      </c>
      <c r="F1614" s="1" t="n">
        <f aca="false">(MIN(A1614:E1614)+MAX(A1614:E1614))/2</f>
        <v>38.5</v>
      </c>
      <c r="G1614" s="1" t="n">
        <f aca="false">IF(OR(A1614=F1614,B1614=F1614,C1614=F1614,D1614=F1614,E1614=F1614),1,0)</f>
        <v>0</v>
      </c>
    </row>
    <row r="1615" customFormat="false" ht="15" hidden="false" customHeight="false" outlineLevel="0" collapsed="false">
      <c r="A1615" s="0" t="n">
        <v>27</v>
      </c>
      <c r="B1615" s="0" t="n">
        <v>76</v>
      </c>
      <c r="C1615" s="0" t="n">
        <v>17</v>
      </c>
      <c r="D1615" s="0" t="n">
        <v>5</v>
      </c>
      <c r="E1615" s="0" t="n">
        <v>50</v>
      </c>
      <c r="F1615" s="1" t="n">
        <f aca="false">(MIN(A1615:E1615)+MAX(A1615:E1615))/2</f>
        <v>40.5</v>
      </c>
      <c r="G1615" s="1" t="n">
        <f aca="false">IF(OR(A1615=F1615,B1615=F1615,C1615=F1615,D1615=F1615,E1615=F1615),1,0)</f>
        <v>0</v>
      </c>
    </row>
    <row r="1616" customFormat="false" ht="15" hidden="false" customHeight="false" outlineLevel="0" collapsed="false">
      <c r="A1616" s="0" t="n">
        <v>85</v>
      </c>
      <c r="B1616" s="0" t="n">
        <v>87</v>
      </c>
      <c r="C1616" s="0" t="n">
        <v>10</v>
      </c>
      <c r="D1616" s="0" t="n">
        <v>37</v>
      </c>
      <c r="E1616" s="0" t="n">
        <v>32</v>
      </c>
      <c r="F1616" s="1" t="n">
        <f aca="false">(MIN(A1616:E1616)+MAX(A1616:E1616))/2</f>
        <v>48.5</v>
      </c>
      <c r="G1616" s="1" t="n">
        <f aca="false">IF(OR(A1616=F1616,B1616=F1616,C1616=F1616,D1616=F1616,E1616=F1616),1,0)</f>
        <v>0</v>
      </c>
    </row>
    <row r="1617" customFormat="false" ht="15" hidden="false" customHeight="false" outlineLevel="0" collapsed="false">
      <c r="A1617" s="0" t="n">
        <v>6</v>
      </c>
      <c r="B1617" s="0" t="n">
        <v>88</v>
      </c>
      <c r="C1617" s="0" t="n">
        <v>80</v>
      </c>
      <c r="D1617" s="0" t="n">
        <v>19</v>
      </c>
      <c r="E1617" s="0" t="n">
        <v>2</v>
      </c>
      <c r="F1617" s="1" t="n">
        <f aca="false">(MIN(A1617:E1617)+MAX(A1617:E1617))/2</f>
        <v>45</v>
      </c>
      <c r="G1617" s="1" t="n">
        <f aca="false">IF(OR(A1617=F1617,B1617=F1617,C1617=F1617,D1617=F1617,E1617=F1617),1,0)</f>
        <v>0</v>
      </c>
    </row>
    <row r="1618" customFormat="false" ht="15" hidden="false" customHeight="false" outlineLevel="0" collapsed="false">
      <c r="A1618" s="0" t="n">
        <v>59</v>
      </c>
      <c r="B1618" s="0" t="n">
        <v>90</v>
      </c>
      <c r="C1618" s="0" t="n">
        <v>21</v>
      </c>
      <c r="D1618" s="0" t="n">
        <v>27</v>
      </c>
      <c r="E1618" s="0" t="n">
        <v>8</v>
      </c>
      <c r="F1618" s="1" t="n">
        <f aca="false">(MIN(A1618:E1618)+MAX(A1618:E1618))/2</f>
        <v>49</v>
      </c>
      <c r="G1618" s="1" t="n">
        <f aca="false">IF(OR(A1618=F1618,B1618=F1618,C1618=F1618,D1618=F1618,E1618=F1618),1,0)</f>
        <v>0</v>
      </c>
    </row>
    <row r="1619" customFormat="false" ht="15" hidden="false" customHeight="false" outlineLevel="0" collapsed="false">
      <c r="A1619" s="0" t="n">
        <v>40</v>
      </c>
      <c r="B1619" s="0" t="n">
        <v>76</v>
      </c>
      <c r="C1619" s="0" t="n">
        <v>16</v>
      </c>
      <c r="D1619" s="0" t="n">
        <v>35</v>
      </c>
      <c r="E1619" s="0" t="n">
        <v>20</v>
      </c>
      <c r="F1619" s="1" t="n">
        <f aca="false">(MIN(A1619:E1619)+MAX(A1619:E1619))/2</f>
        <v>46</v>
      </c>
      <c r="G1619" s="1" t="n">
        <f aca="false">IF(OR(A1619=F1619,B1619=F1619,C1619=F1619,D1619=F1619,E1619=F1619),1,0)</f>
        <v>0</v>
      </c>
    </row>
    <row r="1620" customFormat="false" ht="15" hidden="false" customHeight="false" outlineLevel="0" collapsed="false">
      <c r="A1620" s="0" t="n">
        <v>11</v>
      </c>
      <c r="B1620" s="0" t="n">
        <v>73</v>
      </c>
      <c r="C1620" s="0" t="n">
        <v>71</v>
      </c>
      <c r="D1620" s="0" t="n">
        <v>18</v>
      </c>
      <c r="E1620" s="0" t="n">
        <v>38</v>
      </c>
      <c r="F1620" s="1" t="n">
        <f aca="false">(MIN(A1620:E1620)+MAX(A1620:E1620))/2</f>
        <v>42</v>
      </c>
      <c r="G1620" s="1" t="n">
        <f aca="false">IF(OR(A1620=F1620,B1620=F1620,C1620=F1620,D1620=F1620,E1620=F1620),1,0)</f>
        <v>0</v>
      </c>
    </row>
    <row r="1621" customFormat="false" ht="15" hidden="false" customHeight="false" outlineLevel="0" collapsed="false">
      <c r="A1621" s="0" t="n">
        <v>64</v>
      </c>
      <c r="B1621" s="0" t="n">
        <v>82</v>
      </c>
      <c r="C1621" s="0" t="n">
        <v>95</v>
      </c>
      <c r="D1621" s="0" t="n">
        <v>48</v>
      </c>
      <c r="E1621" s="0" t="n">
        <v>33</v>
      </c>
      <c r="F1621" s="1" t="n">
        <f aca="false">(MIN(A1621:E1621)+MAX(A1621:E1621))/2</f>
        <v>64</v>
      </c>
      <c r="G1621" s="1" t="n">
        <f aca="false">IF(OR(A1621=F1621,B1621=F1621,C1621=F1621,D1621=F1621,E1621=F1621),1,0)</f>
        <v>1</v>
      </c>
    </row>
    <row r="1622" customFormat="false" ht="15" hidden="false" customHeight="false" outlineLevel="0" collapsed="false">
      <c r="A1622" s="0" t="n">
        <v>98</v>
      </c>
      <c r="B1622" s="0" t="n">
        <v>68</v>
      </c>
      <c r="C1622" s="0" t="n">
        <v>30</v>
      </c>
      <c r="D1622" s="0" t="n">
        <v>6</v>
      </c>
      <c r="E1622" s="0" t="n">
        <v>25</v>
      </c>
      <c r="F1622" s="1" t="n">
        <f aca="false">(MIN(A1622:E1622)+MAX(A1622:E1622))/2</f>
        <v>52</v>
      </c>
      <c r="G1622" s="1" t="n">
        <f aca="false">IF(OR(A1622=F1622,B1622=F1622,C1622=F1622,D1622=F1622,E1622=F1622),1,0)</f>
        <v>0</v>
      </c>
    </row>
    <row r="1623" customFormat="false" ht="15" hidden="false" customHeight="false" outlineLevel="0" collapsed="false">
      <c r="A1623" s="0" t="n">
        <v>85</v>
      </c>
      <c r="B1623" s="0" t="n">
        <v>95</v>
      </c>
      <c r="C1623" s="0" t="n">
        <v>90</v>
      </c>
      <c r="D1623" s="0" t="n">
        <v>30</v>
      </c>
      <c r="E1623" s="0" t="n">
        <v>22</v>
      </c>
      <c r="F1623" s="1" t="n">
        <f aca="false">(MIN(A1623:E1623)+MAX(A1623:E1623))/2</f>
        <v>58.5</v>
      </c>
      <c r="G1623" s="1" t="n">
        <f aca="false">IF(OR(A1623=F1623,B1623=F1623,C1623=F1623,D1623=F1623,E1623=F1623),1,0)</f>
        <v>0</v>
      </c>
    </row>
    <row r="1624" customFormat="false" ht="15" hidden="false" customHeight="false" outlineLevel="0" collapsed="false">
      <c r="A1624" s="0" t="n">
        <v>46</v>
      </c>
      <c r="B1624" s="0" t="n">
        <v>3</v>
      </c>
      <c r="C1624" s="0" t="n">
        <v>22</v>
      </c>
      <c r="D1624" s="0" t="n">
        <v>43</v>
      </c>
      <c r="E1624" s="0" t="n">
        <v>1</v>
      </c>
      <c r="F1624" s="1" t="n">
        <f aca="false">(MIN(A1624:E1624)+MAX(A1624:E1624))/2</f>
        <v>23.5</v>
      </c>
      <c r="G1624" s="1" t="n">
        <f aca="false">IF(OR(A1624=F1624,B1624=F1624,C1624=F1624,D1624=F1624,E1624=F1624),1,0)</f>
        <v>0</v>
      </c>
    </row>
    <row r="1625" customFormat="false" ht="15" hidden="false" customHeight="false" outlineLevel="0" collapsed="false">
      <c r="A1625" s="0" t="n">
        <v>28</v>
      </c>
      <c r="B1625" s="0" t="n">
        <v>89</v>
      </c>
      <c r="C1625" s="0" t="n">
        <v>35</v>
      </c>
      <c r="D1625" s="0" t="n">
        <v>46</v>
      </c>
      <c r="E1625" s="0" t="n">
        <v>37</v>
      </c>
      <c r="F1625" s="1" t="n">
        <f aca="false">(MIN(A1625:E1625)+MAX(A1625:E1625))/2</f>
        <v>58.5</v>
      </c>
      <c r="G1625" s="1" t="n">
        <f aca="false">IF(OR(A1625=F1625,B1625=F1625,C1625=F1625,D1625=F1625,E1625=F1625),1,0)</f>
        <v>0</v>
      </c>
    </row>
    <row r="1626" customFormat="false" ht="15" hidden="false" customHeight="false" outlineLevel="0" collapsed="false">
      <c r="A1626" s="0" t="n">
        <v>90</v>
      </c>
      <c r="B1626" s="0" t="n">
        <v>18</v>
      </c>
      <c r="C1626" s="0" t="n">
        <v>22</v>
      </c>
      <c r="D1626" s="0" t="n">
        <v>37</v>
      </c>
      <c r="E1626" s="0" t="n">
        <v>46</v>
      </c>
      <c r="F1626" s="1" t="n">
        <f aca="false">(MIN(A1626:E1626)+MAX(A1626:E1626))/2</f>
        <v>54</v>
      </c>
      <c r="G1626" s="1" t="n">
        <f aca="false">IF(OR(A1626=F1626,B1626=F1626,C1626=F1626,D1626=F1626,E1626=F1626),1,0)</f>
        <v>0</v>
      </c>
    </row>
    <row r="1627" customFormat="false" ht="15" hidden="false" customHeight="false" outlineLevel="0" collapsed="false">
      <c r="A1627" s="0" t="n">
        <v>51</v>
      </c>
      <c r="B1627" s="0" t="n">
        <v>86</v>
      </c>
      <c r="C1627" s="0" t="n">
        <v>33</v>
      </c>
      <c r="D1627" s="0" t="n">
        <v>17</v>
      </c>
      <c r="E1627" s="0" t="n">
        <v>26</v>
      </c>
      <c r="F1627" s="1" t="n">
        <f aca="false">(MIN(A1627:E1627)+MAX(A1627:E1627))/2</f>
        <v>51.5</v>
      </c>
      <c r="G1627" s="1" t="n">
        <f aca="false">IF(OR(A1627=F1627,B1627=F1627,C1627=F1627,D1627=F1627,E1627=F1627),1,0)</f>
        <v>0</v>
      </c>
    </row>
    <row r="1628" customFormat="false" ht="15" hidden="false" customHeight="false" outlineLevel="0" collapsed="false">
      <c r="A1628" s="0" t="n">
        <v>54</v>
      </c>
      <c r="B1628" s="0" t="n">
        <v>37</v>
      </c>
      <c r="C1628" s="0" t="n">
        <v>95</v>
      </c>
      <c r="D1628" s="0" t="n">
        <v>46</v>
      </c>
      <c r="E1628" s="0" t="n">
        <v>16</v>
      </c>
      <c r="F1628" s="1" t="n">
        <f aca="false">(MIN(A1628:E1628)+MAX(A1628:E1628))/2</f>
        <v>55.5</v>
      </c>
      <c r="G1628" s="1" t="n">
        <f aca="false">IF(OR(A1628=F1628,B1628=F1628,C1628=F1628,D1628=F1628,E1628=F1628),1,0)</f>
        <v>0</v>
      </c>
    </row>
    <row r="1629" customFormat="false" ht="15" hidden="false" customHeight="false" outlineLevel="0" collapsed="false">
      <c r="A1629" s="0" t="n">
        <v>16</v>
      </c>
      <c r="B1629" s="0" t="n">
        <v>20</v>
      </c>
      <c r="C1629" s="0" t="n">
        <v>78</v>
      </c>
      <c r="D1629" s="0" t="n">
        <v>16</v>
      </c>
      <c r="E1629" s="0" t="n">
        <v>43</v>
      </c>
      <c r="F1629" s="1" t="n">
        <f aca="false">(MIN(A1629:E1629)+MAX(A1629:E1629))/2</f>
        <v>47</v>
      </c>
      <c r="G1629" s="1" t="n">
        <f aca="false">IF(OR(A1629=F1629,B1629=F1629,C1629=F1629,D1629=F1629,E1629=F1629),1,0)</f>
        <v>0</v>
      </c>
    </row>
    <row r="1630" customFormat="false" ht="15" hidden="false" customHeight="false" outlineLevel="0" collapsed="false">
      <c r="A1630" s="0" t="n">
        <v>96</v>
      </c>
      <c r="B1630" s="0" t="n">
        <v>93</v>
      </c>
      <c r="C1630" s="0" t="n">
        <v>11</v>
      </c>
      <c r="D1630" s="0" t="n">
        <v>40</v>
      </c>
      <c r="E1630" s="0" t="n">
        <v>48</v>
      </c>
      <c r="F1630" s="1" t="n">
        <f aca="false">(MIN(A1630:E1630)+MAX(A1630:E1630))/2</f>
        <v>53.5</v>
      </c>
      <c r="G1630" s="1" t="n">
        <f aca="false">IF(OR(A1630=F1630,B1630=F1630,C1630=F1630,D1630=F1630,E1630=F1630),1,0)</f>
        <v>0</v>
      </c>
    </row>
    <row r="1631" customFormat="false" ht="15" hidden="false" customHeight="false" outlineLevel="0" collapsed="false">
      <c r="A1631" s="0" t="n">
        <v>30</v>
      </c>
      <c r="B1631" s="0" t="n">
        <v>84</v>
      </c>
      <c r="C1631" s="0" t="n">
        <v>82</v>
      </c>
      <c r="D1631" s="0" t="n">
        <v>49</v>
      </c>
      <c r="E1631" s="0" t="n">
        <v>8</v>
      </c>
      <c r="F1631" s="1" t="n">
        <f aca="false">(MIN(A1631:E1631)+MAX(A1631:E1631))/2</f>
        <v>46</v>
      </c>
      <c r="G1631" s="1" t="n">
        <f aca="false">IF(OR(A1631=F1631,B1631=F1631,C1631=F1631,D1631=F1631,E1631=F1631),1,0)</f>
        <v>0</v>
      </c>
    </row>
    <row r="1632" customFormat="false" ht="15" hidden="false" customHeight="false" outlineLevel="0" collapsed="false">
      <c r="A1632" s="0" t="n">
        <v>21</v>
      </c>
      <c r="B1632" s="0" t="n">
        <v>26</v>
      </c>
      <c r="C1632" s="0" t="n">
        <v>96</v>
      </c>
      <c r="D1632" s="0" t="n">
        <v>17</v>
      </c>
      <c r="E1632" s="0" t="n">
        <v>9</v>
      </c>
      <c r="F1632" s="1" t="n">
        <f aca="false">(MIN(A1632:E1632)+MAX(A1632:E1632))/2</f>
        <v>52.5</v>
      </c>
      <c r="G1632" s="1" t="n">
        <f aca="false">IF(OR(A1632=F1632,B1632=F1632,C1632=F1632,D1632=F1632,E1632=F1632),1,0)</f>
        <v>0</v>
      </c>
    </row>
    <row r="1633" customFormat="false" ht="15" hidden="false" customHeight="false" outlineLevel="0" collapsed="false">
      <c r="A1633" s="0" t="n">
        <v>23</v>
      </c>
      <c r="B1633" s="0" t="n">
        <v>95</v>
      </c>
      <c r="C1633" s="0" t="n">
        <v>94</v>
      </c>
      <c r="D1633" s="0" t="n">
        <v>21</v>
      </c>
      <c r="E1633" s="0" t="n">
        <v>3</v>
      </c>
      <c r="F1633" s="1" t="n">
        <f aca="false">(MIN(A1633:E1633)+MAX(A1633:E1633))/2</f>
        <v>49</v>
      </c>
      <c r="G1633" s="1" t="n">
        <f aca="false">IF(OR(A1633=F1633,B1633=F1633,C1633=F1633,D1633=F1633,E1633=F1633),1,0)</f>
        <v>0</v>
      </c>
    </row>
    <row r="1634" customFormat="false" ht="15" hidden="false" customHeight="false" outlineLevel="0" collapsed="false">
      <c r="A1634" s="0" t="n">
        <v>15</v>
      </c>
      <c r="B1634" s="0" t="n">
        <v>46</v>
      </c>
      <c r="C1634" s="0" t="n">
        <v>68</v>
      </c>
      <c r="D1634" s="0" t="n">
        <v>18</v>
      </c>
      <c r="E1634" s="0" t="n">
        <v>18</v>
      </c>
      <c r="F1634" s="1" t="n">
        <f aca="false">(MIN(A1634:E1634)+MAX(A1634:E1634))/2</f>
        <v>41.5</v>
      </c>
      <c r="G1634" s="1" t="n">
        <f aca="false">IF(OR(A1634=F1634,B1634=F1634,C1634=F1634,D1634=F1634,E1634=F1634),1,0)</f>
        <v>0</v>
      </c>
    </row>
    <row r="1635" customFormat="false" ht="15" hidden="false" customHeight="false" outlineLevel="0" collapsed="false">
      <c r="A1635" s="0" t="n">
        <v>69</v>
      </c>
      <c r="B1635" s="0" t="n">
        <v>10</v>
      </c>
      <c r="C1635" s="0" t="n">
        <v>67</v>
      </c>
      <c r="D1635" s="0" t="n">
        <v>25</v>
      </c>
      <c r="E1635" s="0" t="n">
        <v>18</v>
      </c>
      <c r="F1635" s="1" t="n">
        <f aca="false">(MIN(A1635:E1635)+MAX(A1635:E1635))/2</f>
        <v>39.5</v>
      </c>
      <c r="G1635" s="1" t="n">
        <f aca="false">IF(OR(A1635=F1635,B1635=F1635,C1635=F1635,D1635=F1635,E1635=F1635),1,0)</f>
        <v>0</v>
      </c>
    </row>
    <row r="1636" customFormat="false" ht="15" hidden="false" customHeight="false" outlineLevel="0" collapsed="false">
      <c r="A1636" s="0" t="n">
        <v>54</v>
      </c>
      <c r="B1636" s="0" t="n">
        <v>61</v>
      </c>
      <c r="C1636" s="0" t="n">
        <v>14</v>
      </c>
      <c r="D1636" s="0" t="n">
        <v>29</v>
      </c>
      <c r="E1636" s="0" t="n">
        <v>13</v>
      </c>
      <c r="F1636" s="1" t="n">
        <f aca="false">(MIN(A1636:E1636)+MAX(A1636:E1636))/2</f>
        <v>37</v>
      </c>
      <c r="G1636" s="1" t="n">
        <f aca="false">IF(OR(A1636=F1636,B1636=F1636,C1636=F1636,D1636=F1636,E1636=F1636),1,0)</f>
        <v>0</v>
      </c>
    </row>
    <row r="1637" customFormat="false" ht="15" hidden="false" customHeight="false" outlineLevel="0" collapsed="false">
      <c r="A1637" s="0" t="n">
        <v>91</v>
      </c>
      <c r="B1637" s="0" t="n">
        <v>17</v>
      </c>
      <c r="C1637" s="0" t="n">
        <v>12</v>
      </c>
      <c r="D1637" s="0" t="n">
        <v>41</v>
      </c>
      <c r="E1637" s="0" t="n">
        <v>43</v>
      </c>
      <c r="F1637" s="1" t="n">
        <f aca="false">(MIN(A1637:E1637)+MAX(A1637:E1637))/2</f>
        <v>51.5</v>
      </c>
      <c r="G1637" s="1" t="n">
        <f aca="false">IF(OR(A1637=F1637,B1637=F1637,C1637=F1637,D1637=F1637,E1637=F1637),1,0)</f>
        <v>0</v>
      </c>
    </row>
    <row r="1638" customFormat="false" ht="15" hidden="false" customHeight="false" outlineLevel="0" collapsed="false">
      <c r="A1638" s="0" t="n">
        <v>22</v>
      </c>
      <c r="B1638" s="0" t="n">
        <v>34</v>
      </c>
      <c r="C1638" s="0" t="n">
        <v>9</v>
      </c>
      <c r="D1638" s="0" t="n">
        <v>3</v>
      </c>
      <c r="E1638" s="0" t="n">
        <v>31</v>
      </c>
      <c r="F1638" s="1" t="n">
        <f aca="false">(MIN(A1638:E1638)+MAX(A1638:E1638))/2</f>
        <v>18.5</v>
      </c>
      <c r="G1638" s="1" t="n">
        <f aca="false">IF(OR(A1638=F1638,B1638=F1638,C1638=F1638,D1638=F1638,E1638=F1638),1,0)</f>
        <v>0</v>
      </c>
    </row>
    <row r="1639" customFormat="false" ht="15" hidden="false" customHeight="false" outlineLevel="0" collapsed="false">
      <c r="A1639" s="0" t="n">
        <v>5</v>
      </c>
      <c r="B1639" s="0" t="n">
        <v>100</v>
      </c>
      <c r="C1639" s="0" t="n">
        <v>60</v>
      </c>
      <c r="D1639" s="0" t="n">
        <v>28</v>
      </c>
      <c r="E1639" s="0" t="n">
        <v>48</v>
      </c>
      <c r="F1639" s="1" t="n">
        <f aca="false">(MIN(A1639:E1639)+MAX(A1639:E1639))/2</f>
        <v>52.5</v>
      </c>
      <c r="G1639" s="1" t="n">
        <f aca="false">IF(OR(A1639=F1639,B1639=F1639,C1639=F1639,D1639=F1639,E1639=F1639),1,0)</f>
        <v>0</v>
      </c>
    </row>
    <row r="1640" customFormat="false" ht="15" hidden="false" customHeight="false" outlineLevel="0" collapsed="false">
      <c r="A1640" s="0" t="n">
        <v>95</v>
      </c>
      <c r="B1640" s="0" t="n">
        <v>67</v>
      </c>
      <c r="C1640" s="0" t="n">
        <v>88</v>
      </c>
      <c r="D1640" s="0" t="n">
        <v>45</v>
      </c>
      <c r="E1640" s="0" t="n">
        <v>12</v>
      </c>
      <c r="F1640" s="1" t="n">
        <f aca="false">(MIN(A1640:E1640)+MAX(A1640:E1640))/2</f>
        <v>53.5</v>
      </c>
      <c r="G1640" s="1" t="n">
        <f aca="false">IF(OR(A1640=F1640,B1640=F1640,C1640=F1640,D1640=F1640,E1640=F1640),1,0)</f>
        <v>0</v>
      </c>
    </row>
    <row r="1641" customFormat="false" ht="15" hidden="false" customHeight="false" outlineLevel="0" collapsed="false">
      <c r="A1641" s="0" t="n">
        <v>22</v>
      </c>
      <c r="B1641" s="0" t="n">
        <v>5</v>
      </c>
      <c r="C1641" s="0" t="n">
        <v>14</v>
      </c>
      <c r="D1641" s="0" t="n">
        <v>16</v>
      </c>
      <c r="E1641" s="0" t="n">
        <v>35</v>
      </c>
      <c r="F1641" s="1" t="n">
        <f aca="false">(MIN(A1641:E1641)+MAX(A1641:E1641))/2</f>
        <v>20</v>
      </c>
      <c r="G1641" s="1" t="n">
        <f aca="false">IF(OR(A1641=F1641,B1641=F1641,C1641=F1641,D1641=F1641,E1641=F1641),1,0)</f>
        <v>0</v>
      </c>
    </row>
    <row r="1642" customFormat="false" ht="15" hidden="false" customHeight="false" outlineLevel="0" collapsed="false">
      <c r="A1642" s="0" t="n">
        <v>23</v>
      </c>
      <c r="B1642" s="0" t="n">
        <v>47</v>
      </c>
      <c r="C1642" s="0" t="n">
        <v>30</v>
      </c>
      <c r="D1642" s="0" t="n">
        <v>27</v>
      </c>
      <c r="E1642" s="0" t="n">
        <v>48</v>
      </c>
      <c r="F1642" s="1" t="n">
        <f aca="false">(MIN(A1642:E1642)+MAX(A1642:E1642))/2</f>
        <v>35.5</v>
      </c>
      <c r="G1642" s="1" t="n">
        <f aca="false">IF(OR(A1642=F1642,B1642=F1642,C1642=F1642,D1642=F1642,E1642=F1642),1,0)</f>
        <v>0</v>
      </c>
    </row>
    <row r="1643" customFormat="false" ht="15" hidden="false" customHeight="false" outlineLevel="0" collapsed="false">
      <c r="A1643" s="0" t="n">
        <v>47</v>
      </c>
      <c r="B1643" s="0" t="n">
        <v>1</v>
      </c>
      <c r="C1643" s="0" t="n">
        <v>14</v>
      </c>
      <c r="D1643" s="0" t="n">
        <v>10</v>
      </c>
      <c r="E1643" s="0" t="n">
        <v>34</v>
      </c>
      <c r="F1643" s="1" t="n">
        <f aca="false">(MIN(A1643:E1643)+MAX(A1643:E1643))/2</f>
        <v>24</v>
      </c>
      <c r="G1643" s="1" t="n">
        <f aca="false">IF(OR(A1643=F1643,B1643=F1643,C1643=F1643,D1643=F1643,E1643=F1643),1,0)</f>
        <v>0</v>
      </c>
    </row>
    <row r="1644" customFormat="false" ht="15" hidden="false" customHeight="false" outlineLevel="0" collapsed="false">
      <c r="A1644" s="0" t="n">
        <v>87</v>
      </c>
      <c r="B1644" s="0" t="n">
        <v>62</v>
      </c>
      <c r="C1644" s="0" t="n">
        <v>52</v>
      </c>
      <c r="D1644" s="0" t="n">
        <v>3</v>
      </c>
      <c r="E1644" s="0" t="n">
        <v>6</v>
      </c>
      <c r="F1644" s="1" t="n">
        <f aca="false">(MIN(A1644:E1644)+MAX(A1644:E1644))/2</f>
        <v>45</v>
      </c>
      <c r="G1644" s="1" t="n">
        <f aca="false">IF(OR(A1644=F1644,B1644=F1644,C1644=F1644,D1644=F1644,E1644=F1644),1,0)</f>
        <v>0</v>
      </c>
    </row>
    <row r="1645" customFormat="false" ht="15" hidden="false" customHeight="false" outlineLevel="0" collapsed="false">
      <c r="A1645" s="0" t="n">
        <v>1</v>
      </c>
      <c r="B1645" s="0" t="n">
        <v>8</v>
      </c>
      <c r="C1645" s="0" t="n">
        <v>55</v>
      </c>
      <c r="D1645" s="0" t="n">
        <v>45</v>
      </c>
      <c r="E1645" s="0" t="n">
        <v>15</v>
      </c>
      <c r="F1645" s="1" t="n">
        <f aca="false">(MIN(A1645:E1645)+MAX(A1645:E1645))/2</f>
        <v>28</v>
      </c>
      <c r="G1645" s="1" t="n">
        <f aca="false">IF(OR(A1645=F1645,B1645=F1645,C1645=F1645,D1645=F1645,E1645=F1645),1,0)</f>
        <v>0</v>
      </c>
    </row>
    <row r="1646" customFormat="false" ht="15" hidden="false" customHeight="false" outlineLevel="0" collapsed="false">
      <c r="A1646" s="0" t="n">
        <v>53</v>
      </c>
      <c r="B1646" s="0" t="n">
        <v>45</v>
      </c>
      <c r="C1646" s="0" t="n">
        <v>32</v>
      </c>
      <c r="D1646" s="0" t="n">
        <v>24</v>
      </c>
      <c r="E1646" s="0" t="n">
        <v>11</v>
      </c>
      <c r="F1646" s="1" t="n">
        <f aca="false">(MIN(A1646:E1646)+MAX(A1646:E1646))/2</f>
        <v>32</v>
      </c>
      <c r="G1646" s="1" t="n">
        <f aca="false">IF(OR(A1646=F1646,B1646=F1646,C1646=F1646,D1646=F1646,E1646=F1646),1,0)</f>
        <v>1</v>
      </c>
    </row>
    <row r="1647" customFormat="false" ht="15" hidden="false" customHeight="false" outlineLevel="0" collapsed="false">
      <c r="A1647" s="0" t="n">
        <v>38</v>
      </c>
      <c r="B1647" s="0" t="n">
        <v>87</v>
      </c>
      <c r="C1647" s="0" t="n">
        <v>41</v>
      </c>
      <c r="D1647" s="0" t="n">
        <v>7</v>
      </c>
      <c r="E1647" s="0" t="n">
        <v>15</v>
      </c>
      <c r="F1647" s="1" t="n">
        <f aca="false">(MIN(A1647:E1647)+MAX(A1647:E1647))/2</f>
        <v>47</v>
      </c>
      <c r="G1647" s="1" t="n">
        <f aca="false">IF(OR(A1647=F1647,B1647=F1647,C1647=F1647,D1647=F1647,E1647=F1647),1,0)</f>
        <v>0</v>
      </c>
    </row>
    <row r="1648" customFormat="false" ht="15" hidden="false" customHeight="false" outlineLevel="0" collapsed="false">
      <c r="A1648" s="0" t="n">
        <v>88</v>
      </c>
      <c r="B1648" s="0" t="n">
        <v>11</v>
      </c>
      <c r="C1648" s="0" t="n">
        <v>83</v>
      </c>
      <c r="D1648" s="0" t="n">
        <v>28</v>
      </c>
      <c r="E1648" s="0" t="n">
        <v>5</v>
      </c>
      <c r="F1648" s="1" t="n">
        <f aca="false">(MIN(A1648:E1648)+MAX(A1648:E1648))/2</f>
        <v>46.5</v>
      </c>
      <c r="G1648" s="1" t="n">
        <f aca="false">IF(OR(A1648=F1648,B1648=F1648,C1648=F1648,D1648=F1648,E1648=F1648),1,0)</f>
        <v>0</v>
      </c>
    </row>
    <row r="1649" customFormat="false" ht="15" hidden="false" customHeight="false" outlineLevel="0" collapsed="false">
      <c r="A1649" s="0" t="n">
        <v>41</v>
      </c>
      <c r="B1649" s="0" t="n">
        <v>51</v>
      </c>
      <c r="C1649" s="0" t="n">
        <v>74</v>
      </c>
      <c r="D1649" s="0" t="n">
        <v>13</v>
      </c>
      <c r="E1649" s="0" t="n">
        <v>32</v>
      </c>
      <c r="F1649" s="1" t="n">
        <f aca="false">(MIN(A1649:E1649)+MAX(A1649:E1649))/2</f>
        <v>43.5</v>
      </c>
      <c r="G1649" s="1" t="n">
        <f aca="false">IF(OR(A1649=F1649,B1649=F1649,C1649=F1649,D1649=F1649,E1649=F1649),1,0)</f>
        <v>0</v>
      </c>
    </row>
    <row r="1650" customFormat="false" ht="15" hidden="false" customHeight="false" outlineLevel="0" collapsed="false">
      <c r="A1650" s="0" t="n">
        <v>97</v>
      </c>
      <c r="B1650" s="0" t="n">
        <v>56</v>
      </c>
      <c r="C1650" s="0" t="n">
        <v>43</v>
      </c>
      <c r="D1650" s="0" t="n">
        <v>31</v>
      </c>
      <c r="E1650" s="0" t="n">
        <v>34</v>
      </c>
      <c r="F1650" s="1" t="n">
        <f aca="false">(MIN(A1650:E1650)+MAX(A1650:E1650))/2</f>
        <v>64</v>
      </c>
      <c r="G1650" s="1" t="n">
        <f aca="false">IF(OR(A1650=F1650,B1650=F1650,C1650=F1650,D1650=F1650,E1650=F1650),1,0)</f>
        <v>0</v>
      </c>
    </row>
    <row r="1651" customFormat="false" ht="15" hidden="false" customHeight="false" outlineLevel="0" collapsed="false">
      <c r="A1651" s="0" t="n">
        <v>75</v>
      </c>
      <c r="B1651" s="0" t="n">
        <v>43</v>
      </c>
      <c r="C1651" s="0" t="n">
        <v>43</v>
      </c>
      <c r="D1651" s="0" t="n">
        <v>26</v>
      </c>
      <c r="E1651" s="0" t="n">
        <v>9</v>
      </c>
      <c r="F1651" s="1" t="n">
        <f aca="false">(MIN(A1651:E1651)+MAX(A1651:E1651))/2</f>
        <v>42</v>
      </c>
      <c r="G1651" s="1" t="n">
        <f aca="false">IF(OR(A1651=F1651,B1651=F1651,C1651=F1651,D1651=F1651,E1651=F1651),1,0)</f>
        <v>0</v>
      </c>
    </row>
    <row r="1652" customFormat="false" ht="15" hidden="false" customHeight="false" outlineLevel="0" collapsed="false">
      <c r="A1652" s="0" t="n">
        <v>46</v>
      </c>
      <c r="B1652" s="0" t="n">
        <v>50</v>
      </c>
      <c r="C1652" s="0" t="n">
        <v>88</v>
      </c>
      <c r="D1652" s="0" t="n">
        <v>38</v>
      </c>
      <c r="E1652" s="0" t="n">
        <v>29</v>
      </c>
      <c r="F1652" s="1" t="n">
        <f aca="false">(MIN(A1652:E1652)+MAX(A1652:E1652))/2</f>
        <v>58.5</v>
      </c>
      <c r="G1652" s="1" t="n">
        <f aca="false">IF(OR(A1652=F1652,B1652=F1652,C1652=F1652,D1652=F1652,E1652=F1652),1,0)</f>
        <v>0</v>
      </c>
    </row>
    <row r="1653" customFormat="false" ht="15" hidden="false" customHeight="false" outlineLevel="0" collapsed="false">
      <c r="A1653" s="0" t="n">
        <v>41</v>
      </c>
      <c r="B1653" s="0" t="n">
        <v>67</v>
      </c>
      <c r="C1653" s="0" t="n">
        <v>49</v>
      </c>
      <c r="D1653" s="0" t="n">
        <v>8</v>
      </c>
      <c r="E1653" s="0" t="n">
        <v>25</v>
      </c>
      <c r="F1653" s="1" t="n">
        <f aca="false">(MIN(A1653:E1653)+MAX(A1653:E1653))/2</f>
        <v>37.5</v>
      </c>
      <c r="G1653" s="1" t="n">
        <f aca="false">IF(OR(A1653=F1653,B1653=F1653,C1653=F1653,D1653=F1653,E1653=F1653),1,0)</f>
        <v>0</v>
      </c>
    </row>
    <row r="1654" customFormat="false" ht="15" hidden="false" customHeight="false" outlineLevel="0" collapsed="false">
      <c r="A1654" s="0" t="n">
        <v>60</v>
      </c>
      <c r="B1654" s="0" t="n">
        <v>27</v>
      </c>
      <c r="C1654" s="0" t="n">
        <v>59</v>
      </c>
      <c r="D1654" s="0" t="n">
        <v>12</v>
      </c>
      <c r="E1654" s="0" t="n">
        <v>8</v>
      </c>
      <c r="F1654" s="1" t="n">
        <f aca="false">(MIN(A1654:E1654)+MAX(A1654:E1654))/2</f>
        <v>34</v>
      </c>
      <c r="G1654" s="1" t="n">
        <f aca="false">IF(OR(A1654=F1654,B1654=F1654,C1654=F1654,D1654=F1654,E1654=F1654),1,0)</f>
        <v>0</v>
      </c>
    </row>
    <row r="1655" customFormat="false" ht="15" hidden="false" customHeight="false" outlineLevel="0" collapsed="false">
      <c r="A1655" s="0" t="n">
        <v>86</v>
      </c>
      <c r="B1655" s="0" t="n">
        <v>42</v>
      </c>
      <c r="C1655" s="0" t="n">
        <v>86</v>
      </c>
      <c r="D1655" s="0" t="n">
        <v>30</v>
      </c>
      <c r="E1655" s="0" t="n">
        <v>40</v>
      </c>
      <c r="F1655" s="1" t="n">
        <f aca="false">(MIN(A1655:E1655)+MAX(A1655:E1655))/2</f>
        <v>58</v>
      </c>
      <c r="G1655" s="1" t="n">
        <f aca="false">IF(OR(A1655=F1655,B1655=F1655,C1655=F1655,D1655=F1655,E1655=F1655),1,0)</f>
        <v>0</v>
      </c>
    </row>
    <row r="1656" customFormat="false" ht="15" hidden="false" customHeight="false" outlineLevel="0" collapsed="false">
      <c r="A1656" s="0" t="n">
        <v>28</v>
      </c>
      <c r="B1656" s="0" t="n">
        <v>39</v>
      </c>
      <c r="C1656" s="0" t="n">
        <v>83</v>
      </c>
      <c r="D1656" s="0" t="n">
        <v>17</v>
      </c>
      <c r="E1656" s="0" t="n">
        <v>28</v>
      </c>
      <c r="F1656" s="1" t="n">
        <f aca="false">(MIN(A1656:E1656)+MAX(A1656:E1656))/2</f>
        <v>50</v>
      </c>
      <c r="G1656" s="1" t="n">
        <f aca="false">IF(OR(A1656=F1656,B1656=F1656,C1656=F1656,D1656=F1656,E1656=F1656),1,0)</f>
        <v>0</v>
      </c>
    </row>
    <row r="1657" customFormat="false" ht="15" hidden="false" customHeight="false" outlineLevel="0" collapsed="false">
      <c r="A1657" s="0" t="n">
        <v>75</v>
      </c>
      <c r="B1657" s="0" t="n">
        <v>80</v>
      </c>
      <c r="C1657" s="0" t="n">
        <v>57</v>
      </c>
      <c r="D1657" s="0" t="n">
        <v>17</v>
      </c>
      <c r="E1657" s="0" t="n">
        <v>28</v>
      </c>
      <c r="F1657" s="1" t="n">
        <f aca="false">(MIN(A1657:E1657)+MAX(A1657:E1657))/2</f>
        <v>48.5</v>
      </c>
      <c r="G1657" s="1" t="n">
        <f aca="false">IF(OR(A1657=F1657,B1657=F1657,C1657=F1657,D1657=F1657,E1657=F1657),1,0)</f>
        <v>0</v>
      </c>
    </row>
    <row r="1658" customFormat="false" ht="15" hidden="false" customHeight="false" outlineLevel="0" collapsed="false">
      <c r="A1658" s="0" t="n">
        <v>97</v>
      </c>
      <c r="B1658" s="0" t="n">
        <v>18</v>
      </c>
      <c r="C1658" s="0" t="n">
        <v>91</v>
      </c>
      <c r="D1658" s="0" t="n">
        <v>10</v>
      </c>
      <c r="E1658" s="0" t="n">
        <v>16</v>
      </c>
      <c r="F1658" s="1" t="n">
        <f aca="false">(MIN(A1658:E1658)+MAX(A1658:E1658))/2</f>
        <v>53.5</v>
      </c>
      <c r="G1658" s="1" t="n">
        <f aca="false">IF(OR(A1658=F1658,B1658=F1658,C1658=F1658,D1658=F1658,E1658=F1658),1,0)</f>
        <v>0</v>
      </c>
    </row>
    <row r="1659" customFormat="false" ht="15" hidden="false" customHeight="false" outlineLevel="0" collapsed="false">
      <c r="A1659" s="0" t="n">
        <v>56</v>
      </c>
      <c r="B1659" s="0" t="n">
        <v>1</v>
      </c>
      <c r="C1659" s="0" t="n">
        <v>93</v>
      </c>
      <c r="D1659" s="0" t="n">
        <v>14</v>
      </c>
      <c r="E1659" s="0" t="n">
        <v>7</v>
      </c>
      <c r="F1659" s="1" t="n">
        <f aca="false">(MIN(A1659:E1659)+MAX(A1659:E1659))/2</f>
        <v>47</v>
      </c>
      <c r="G1659" s="1" t="n">
        <f aca="false">IF(OR(A1659=F1659,B1659=F1659,C1659=F1659,D1659=F1659,E1659=F1659),1,0)</f>
        <v>0</v>
      </c>
    </row>
    <row r="1660" customFormat="false" ht="15" hidden="false" customHeight="false" outlineLevel="0" collapsed="false">
      <c r="A1660" s="0" t="n">
        <v>100</v>
      </c>
      <c r="B1660" s="0" t="n">
        <v>9</v>
      </c>
      <c r="C1660" s="0" t="n">
        <v>81</v>
      </c>
      <c r="D1660" s="0" t="n">
        <v>4</v>
      </c>
      <c r="E1660" s="0" t="n">
        <v>41</v>
      </c>
      <c r="F1660" s="1" t="n">
        <f aca="false">(MIN(A1660:E1660)+MAX(A1660:E1660))/2</f>
        <v>52</v>
      </c>
      <c r="G1660" s="1" t="n">
        <f aca="false">IF(OR(A1660=F1660,B1660=F1660,C1660=F1660,D1660=F1660,E1660=F1660),1,0)</f>
        <v>0</v>
      </c>
    </row>
    <row r="1661" customFormat="false" ht="15" hidden="false" customHeight="false" outlineLevel="0" collapsed="false">
      <c r="A1661" s="0" t="n">
        <v>55</v>
      </c>
      <c r="B1661" s="0" t="n">
        <v>69</v>
      </c>
      <c r="C1661" s="0" t="n">
        <v>6</v>
      </c>
      <c r="D1661" s="0" t="n">
        <v>48</v>
      </c>
      <c r="E1661" s="0" t="n">
        <v>16</v>
      </c>
      <c r="F1661" s="1" t="n">
        <f aca="false">(MIN(A1661:E1661)+MAX(A1661:E1661))/2</f>
        <v>37.5</v>
      </c>
      <c r="G1661" s="1" t="n">
        <f aca="false">IF(OR(A1661=F1661,B1661=F1661,C1661=F1661,D1661=F1661,E1661=F1661),1,0)</f>
        <v>0</v>
      </c>
    </row>
    <row r="1662" customFormat="false" ht="15" hidden="false" customHeight="false" outlineLevel="0" collapsed="false">
      <c r="A1662" s="0" t="n">
        <v>9</v>
      </c>
      <c r="B1662" s="0" t="n">
        <v>96</v>
      </c>
      <c r="C1662" s="0" t="n">
        <v>57</v>
      </c>
      <c r="D1662" s="0" t="n">
        <v>43</v>
      </c>
      <c r="E1662" s="0" t="n">
        <v>32</v>
      </c>
      <c r="F1662" s="1" t="n">
        <f aca="false">(MIN(A1662:E1662)+MAX(A1662:E1662))/2</f>
        <v>52.5</v>
      </c>
      <c r="G1662" s="1" t="n">
        <f aca="false">IF(OR(A1662=F1662,B1662=F1662,C1662=F1662,D1662=F1662,E1662=F1662),1,0)</f>
        <v>0</v>
      </c>
    </row>
    <row r="1663" customFormat="false" ht="15" hidden="false" customHeight="false" outlineLevel="0" collapsed="false">
      <c r="A1663" s="0" t="n">
        <v>29</v>
      </c>
      <c r="B1663" s="0" t="n">
        <v>23</v>
      </c>
      <c r="C1663" s="0" t="n">
        <v>47</v>
      </c>
      <c r="D1663" s="0" t="n">
        <v>31</v>
      </c>
      <c r="E1663" s="0" t="n">
        <v>6</v>
      </c>
      <c r="F1663" s="1" t="n">
        <f aca="false">(MIN(A1663:E1663)+MAX(A1663:E1663))/2</f>
        <v>26.5</v>
      </c>
      <c r="G1663" s="1" t="n">
        <f aca="false">IF(OR(A1663=F1663,B1663=F1663,C1663=F1663,D1663=F1663,E1663=F1663),1,0)</f>
        <v>0</v>
      </c>
    </row>
    <row r="1664" customFormat="false" ht="15" hidden="false" customHeight="false" outlineLevel="0" collapsed="false">
      <c r="A1664" s="0" t="n">
        <v>36</v>
      </c>
      <c r="B1664" s="0" t="n">
        <v>20</v>
      </c>
      <c r="C1664" s="0" t="n">
        <v>46</v>
      </c>
      <c r="D1664" s="0" t="n">
        <v>13</v>
      </c>
      <c r="E1664" s="0" t="n">
        <v>2</v>
      </c>
      <c r="F1664" s="1" t="n">
        <f aca="false">(MIN(A1664:E1664)+MAX(A1664:E1664))/2</f>
        <v>24</v>
      </c>
      <c r="G1664" s="1" t="n">
        <f aca="false">IF(OR(A1664=F1664,B1664=F1664,C1664=F1664,D1664=F1664,E1664=F1664),1,0)</f>
        <v>0</v>
      </c>
    </row>
    <row r="1665" customFormat="false" ht="15" hidden="false" customHeight="false" outlineLevel="0" collapsed="false">
      <c r="A1665" s="0" t="n">
        <v>60</v>
      </c>
      <c r="B1665" s="0" t="n">
        <v>7</v>
      </c>
      <c r="C1665" s="0" t="n">
        <v>42</v>
      </c>
      <c r="D1665" s="0" t="n">
        <v>40</v>
      </c>
      <c r="E1665" s="0" t="n">
        <v>7</v>
      </c>
      <c r="F1665" s="1" t="n">
        <f aca="false">(MIN(A1665:E1665)+MAX(A1665:E1665))/2</f>
        <v>33.5</v>
      </c>
      <c r="G1665" s="1" t="n">
        <f aca="false">IF(OR(A1665=F1665,B1665=F1665,C1665=F1665,D1665=F1665,E1665=F1665),1,0)</f>
        <v>0</v>
      </c>
    </row>
    <row r="1666" customFormat="false" ht="15" hidden="false" customHeight="false" outlineLevel="0" collapsed="false">
      <c r="A1666" s="0" t="n">
        <v>42</v>
      </c>
      <c r="B1666" s="0" t="n">
        <v>42</v>
      </c>
      <c r="C1666" s="0" t="n">
        <v>22</v>
      </c>
      <c r="D1666" s="0" t="n">
        <v>43</v>
      </c>
      <c r="E1666" s="0" t="n">
        <v>30</v>
      </c>
      <c r="F1666" s="1" t="n">
        <f aca="false">(MIN(A1666:E1666)+MAX(A1666:E1666))/2</f>
        <v>32.5</v>
      </c>
      <c r="G1666" s="1" t="n">
        <f aca="false">IF(OR(A1666=F1666,B1666=F1666,C1666=F1666,D1666=F1666,E1666=F1666),1,0)</f>
        <v>0</v>
      </c>
    </row>
    <row r="1667" customFormat="false" ht="15" hidden="false" customHeight="false" outlineLevel="0" collapsed="false">
      <c r="A1667" s="0" t="n">
        <v>94</v>
      </c>
      <c r="B1667" s="0" t="n">
        <v>22</v>
      </c>
      <c r="C1667" s="0" t="n">
        <v>50</v>
      </c>
      <c r="D1667" s="0" t="n">
        <v>22</v>
      </c>
      <c r="E1667" s="0" t="n">
        <v>36</v>
      </c>
      <c r="F1667" s="1" t="n">
        <f aca="false">(MIN(A1667:E1667)+MAX(A1667:E1667))/2</f>
        <v>58</v>
      </c>
      <c r="G1667" s="1" t="n">
        <f aca="false">IF(OR(A1667=F1667,B1667=F1667,C1667=F1667,D1667=F1667,E1667=F1667),1,0)</f>
        <v>0</v>
      </c>
    </row>
    <row r="1668" customFormat="false" ht="15" hidden="false" customHeight="false" outlineLevel="0" collapsed="false">
      <c r="A1668" s="0" t="n">
        <v>21</v>
      </c>
      <c r="B1668" s="0" t="n">
        <v>20</v>
      </c>
      <c r="C1668" s="0" t="n">
        <v>61</v>
      </c>
      <c r="D1668" s="0" t="n">
        <v>16</v>
      </c>
      <c r="E1668" s="0" t="n">
        <v>22</v>
      </c>
      <c r="F1668" s="1" t="n">
        <f aca="false">(MIN(A1668:E1668)+MAX(A1668:E1668))/2</f>
        <v>38.5</v>
      </c>
      <c r="G1668" s="1" t="n">
        <f aca="false">IF(OR(A1668=F1668,B1668=F1668,C1668=F1668,D1668=F1668,E1668=F1668),1,0)</f>
        <v>0</v>
      </c>
    </row>
    <row r="1669" customFormat="false" ht="15" hidden="false" customHeight="false" outlineLevel="0" collapsed="false">
      <c r="A1669" s="0" t="n">
        <v>92</v>
      </c>
      <c r="B1669" s="0" t="n">
        <v>44</v>
      </c>
      <c r="C1669" s="0" t="n">
        <v>79</v>
      </c>
      <c r="D1669" s="0" t="n">
        <v>18</v>
      </c>
      <c r="E1669" s="0" t="n">
        <v>23</v>
      </c>
      <c r="F1669" s="1" t="n">
        <f aca="false">(MIN(A1669:E1669)+MAX(A1669:E1669))/2</f>
        <v>55</v>
      </c>
      <c r="G1669" s="1" t="n">
        <f aca="false">IF(OR(A1669=F1669,B1669=F1669,C1669=F1669,D1669=F1669,E1669=F1669),1,0)</f>
        <v>0</v>
      </c>
    </row>
    <row r="1670" customFormat="false" ht="15" hidden="false" customHeight="false" outlineLevel="0" collapsed="false">
      <c r="A1670" s="0" t="n">
        <v>25</v>
      </c>
      <c r="B1670" s="0" t="n">
        <v>72</v>
      </c>
      <c r="C1670" s="0" t="n">
        <v>34</v>
      </c>
      <c r="D1670" s="0" t="n">
        <v>8</v>
      </c>
      <c r="E1670" s="0" t="n">
        <v>15</v>
      </c>
      <c r="F1670" s="1" t="n">
        <f aca="false">(MIN(A1670:E1670)+MAX(A1670:E1670))/2</f>
        <v>40</v>
      </c>
      <c r="G1670" s="1" t="n">
        <f aca="false">IF(OR(A1670=F1670,B1670=F1670,C1670=F1670,D1670=F1670,E1670=F1670),1,0)</f>
        <v>0</v>
      </c>
    </row>
    <row r="1671" customFormat="false" ht="15" hidden="false" customHeight="false" outlineLevel="0" collapsed="false">
      <c r="A1671" s="0" t="n">
        <v>19</v>
      </c>
      <c r="B1671" s="0" t="n">
        <v>85</v>
      </c>
      <c r="C1671" s="0" t="n">
        <v>29</v>
      </c>
      <c r="D1671" s="0" t="n">
        <v>29</v>
      </c>
      <c r="E1671" s="0" t="n">
        <v>38</v>
      </c>
      <c r="F1671" s="1" t="n">
        <f aca="false">(MIN(A1671:E1671)+MAX(A1671:E1671))/2</f>
        <v>52</v>
      </c>
      <c r="G1671" s="1" t="n">
        <f aca="false">IF(OR(A1671=F1671,B1671=F1671,C1671=F1671,D1671=F1671,E1671=F1671),1,0)</f>
        <v>0</v>
      </c>
    </row>
    <row r="1672" customFormat="false" ht="15" hidden="false" customHeight="false" outlineLevel="0" collapsed="false">
      <c r="A1672" s="0" t="n">
        <v>100</v>
      </c>
      <c r="B1672" s="0" t="n">
        <v>93</v>
      </c>
      <c r="C1672" s="0" t="n">
        <v>78</v>
      </c>
      <c r="D1672" s="0" t="n">
        <v>16</v>
      </c>
      <c r="E1672" s="0" t="n">
        <v>14</v>
      </c>
      <c r="F1672" s="1" t="n">
        <f aca="false">(MIN(A1672:E1672)+MAX(A1672:E1672))/2</f>
        <v>57</v>
      </c>
      <c r="G1672" s="1" t="n">
        <f aca="false">IF(OR(A1672=F1672,B1672=F1672,C1672=F1672,D1672=F1672,E1672=F1672),1,0)</f>
        <v>0</v>
      </c>
    </row>
    <row r="1673" customFormat="false" ht="15" hidden="false" customHeight="false" outlineLevel="0" collapsed="false">
      <c r="A1673" s="0" t="n">
        <v>85</v>
      </c>
      <c r="B1673" s="0" t="n">
        <v>67</v>
      </c>
      <c r="C1673" s="0" t="n">
        <v>69</v>
      </c>
      <c r="D1673" s="0" t="n">
        <v>23</v>
      </c>
      <c r="E1673" s="0" t="n">
        <v>5</v>
      </c>
      <c r="F1673" s="1" t="n">
        <f aca="false">(MIN(A1673:E1673)+MAX(A1673:E1673))/2</f>
        <v>45</v>
      </c>
      <c r="G1673" s="1" t="n">
        <f aca="false">IF(OR(A1673=F1673,B1673=F1673,C1673=F1673,D1673=F1673,E1673=F1673),1,0)</f>
        <v>0</v>
      </c>
    </row>
    <row r="1674" customFormat="false" ht="15" hidden="false" customHeight="false" outlineLevel="0" collapsed="false">
      <c r="A1674" s="0" t="n">
        <v>88</v>
      </c>
      <c r="B1674" s="0" t="n">
        <v>62</v>
      </c>
      <c r="C1674" s="0" t="n">
        <v>85</v>
      </c>
      <c r="D1674" s="0" t="n">
        <v>24</v>
      </c>
      <c r="E1674" s="0" t="n">
        <v>49</v>
      </c>
      <c r="F1674" s="1" t="n">
        <f aca="false">(MIN(A1674:E1674)+MAX(A1674:E1674))/2</f>
        <v>56</v>
      </c>
      <c r="G1674" s="1" t="n">
        <f aca="false">IF(OR(A1674=F1674,B1674=F1674,C1674=F1674,D1674=F1674,E1674=F1674),1,0)</f>
        <v>0</v>
      </c>
    </row>
    <row r="1675" customFormat="false" ht="15" hidden="false" customHeight="false" outlineLevel="0" collapsed="false">
      <c r="A1675" s="0" t="n">
        <v>12</v>
      </c>
      <c r="B1675" s="0" t="n">
        <v>21</v>
      </c>
      <c r="C1675" s="0" t="n">
        <v>1</v>
      </c>
      <c r="D1675" s="0" t="n">
        <v>18</v>
      </c>
      <c r="E1675" s="0" t="n">
        <v>44</v>
      </c>
      <c r="F1675" s="1" t="n">
        <f aca="false">(MIN(A1675:E1675)+MAX(A1675:E1675))/2</f>
        <v>22.5</v>
      </c>
      <c r="G1675" s="1" t="n">
        <f aca="false">IF(OR(A1675=F1675,B1675=F1675,C1675=F1675,D1675=F1675,E1675=F1675),1,0)</f>
        <v>0</v>
      </c>
    </row>
    <row r="1676" customFormat="false" ht="15" hidden="false" customHeight="false" outlineLevel="0" collapsed="false">
      <c r="A1676" s="0" t="n">
        <v>61</v>
      </c>
      <c r="B1676" s="0" t="n">
        <v>92</v>
      </c>
      <c r="C1676" s="0" t="n">
        <v>86</v>
      </c>
      <c r="D1676" s="0" t="n">
        <v>39</v>
      </c>
      <c r="E1676" s="0" t="n">
        <v>13</v>
      </c>
      <c r="F1676" s="1" t="n">
        <f aca="false">(MIN(A1676:E1676)+MAX(A1676:E1676))/2</f>
        <v>52.5</v>
      </c>
      <c r="G1676" s="1" t="n">
        <f aca="false">IF(OR(A1676=F1676,B1676=F1676,C1676=F1676,D1676=F1676,E1676=F1676),1,0)</f>
        <v>0</v>
      </c>
    </row>
    <row r="1677" customFormat="false" ht="15" hidden="false" customHeight="false" outlineLevel="0" collapsed="false">
      <c r="A1677" s="0" t="n">
        <v>8</v>
      </c>
      <c r="B1677" s="0" t="n">
        <v>56</v>
      </c>
      <c r="C1677" s="0" t="n">
        <v>31</v>
      </c>
      <c r="D1677" s="0" t="n">
        <v>32</v>
      </c>
      <c r="E1677" s="0" t="n">
        <v>28</v>
      </c>
      <c r="F1677" s="1" t="n">
        <f aca="false">(MIN(A1677:E1677)+MAX(A1677:E1677))/2</f>
        <v>32</v>
      </c>
      <c r="G1677" s="1" t="n">
        <f aca="false">IF(OR(A1677=F1677,B1677=F1677,C1677=F1677,D1677=F1677,E1677=F1677),1,0)</f>
        <v>1</v>
      </c>
    </row>
    <row r="1678" customFormat="false" ht="15" hidden="false" customHeight="false" outlineLevel="0" collapsed="false">
      <c r="A1678" s="0" t="n">
        <v>82</v>
      </c>
      <c r="B1678" s="0" t="n">
        <v>61</v>
      </c>
      <c r="C1678" s="0" t="n">
        <v>93</v>
      </c>
      <c r="D1678" s="0" t="n">
        <v>3</v>
      </c>
      <c r="E1678" s="0" t="n">
        <v>7</v>
      </c>
      <c r="F1678" s="1" t="n">
        <f aca="false">(MIN(A1678:E1678)+MAX(A1678:E1678))/2</f>
        <v>48</v>
      </c>
      <c r="G1678" s="1" t="n">
        <f aca="false">IF(OR(A1678=F1678,B1678=F1678,C1678=F1678,D1678=F1678,E1678=F1678),1,0)</f>
        <v>0</v>
      </c>
    </row>
    <row r="1679" customFormat="false" ht="15" hidden="false" customHeight="false" outlineLevel="0" collapsed="false">
      <c r="A1679" s="0" t="n">
        <v>49</v>
      </c>
      <c r="B1679" s="0" t="n">
        <v>76</v>
      </c>
      <c r="C1679" s="0" t="n">
        <v>41</v>
      </c>
      <c r="D1679" s="0" t="n">
        <v>8</v>
      </c>
      <c r="E1679" s="0" t="n">
        <v>36</v>
      </c>
      <c r="F1679" s="1" t="n">
        <f aca="false">(MIN(A1679:E1679)+MAX(A1679:E1679))/2</f>
        <v>42</v>
      </c>
      <c r="G1679" s="1" t="n">
        <f aca="false">IF(OR(A1679=F1679,B1679=F1679,C1679=F1679,D1679=F1679,E1679=F1679),1,0)</f>
        <v>0</v>
      </c>
    </row>
    <row r="1680" customFormat="false" ht="15" hidden="false" customHeight="false" outlineLevel="0" collapsed="false">
      <c r="A1680" s="0" t="n">
        <v>96</v>
      </c>
      <c r="B1680" s="0" t="n">
        <v>49</v>
      </c>
      <c r="C1680" s="0" t="n">
        <v>99</v>
      </c>
      <c r="D1680" s="0" t="n">
        <v>12</v>
      </c>
      <c r="E1680" s="0" t="n">
        <v>17</v>
      </c>
      <c r="F1680" s="1" t="n">
        <f aca="false">(MIN(A1680:E1680)+MAX(A1680:E1680))/2</f>
        <v>55.5</v>
      </c>
      <c r="G1680" s="1" t="n">
        <f aca="false">IF(OR(A1680=F1680,B1680=F1680,C1680=F1680,D1680=F1680,E1680=F1680),1,0)</f>
        <v>0</v>
      </c>
    </row>
    <row r="1681" customFormat="false" ht="15" hidden="false" customHeight="false" outlineLevel="0" collapsed="false">
      <c r="A1681" s="0" t="n">
        <v>20</v>
      </c>
      <c r="B1681" s="0" t="n">
        <v>13</v>
      </c>
      <c r="C1681" s="0" t="n">
        <v>92</v>
      </c>
      <c r="D1681" s="0" t="n">
        <v>46</v>
      </c>
      <c r="E1681" s="0" t="n">
        <v>17</v>
      </c>
      <c r="F1681" s="1" t="n">
        <f aca="false">(MIN(A1681:E1681)+MAX(A1681:E1681))/2</f>
        <v>52.5</v>
      </c>
      <c r="G1681" s="1" t="n">
        <f aca="false">IF(OR(A1681=F1681,B1681=F1681,C1681=F1681,D1681=F1681,E1681=F1681),1,0)</f>
        <v>0</v>
      </c>
    </row>
    <row r="1682" customFormat="false" ht="15" hidden="false" customHeight="false" outlineLevel="0" collapsed="false">
      <c r="A1682" s="0" t="n">
        <v>51</v>
      </c>
      <c r="B1682" s="0" t="n">
        <v>21</v>
      </c>
      <c r="C1682" s="0" t="n">
        <v>21</v>
      </c>
      <c r="D1682" s="0" t="n">
        <v>32</v>
      </c>
      <c r="E1682" s="0" t="n">
        <v>36</v>
      </c>
      <c r="F1682" s="1" t="n">
        <f aca="false">(MIN(A1682:E1682)+MAX(A1682:E1682))/2</f>
        <v>36</v>
      </c>
      <c r="G1682" s="1" t="n">
        <f aca="false">IF(OR(A1682=F1682,B1682=F1682,C1682=F1682,D1682=F1682,E1682=F1682),1,0)</f>
        <v>1</v>
      </c>
    </row>
    <row r="1683" customFormat="false" ht="15" hidden="false" customHeight="false" outlineLevel="0" collapsed="false">
      <c r="A1683" s="0" t="n">
        <v>9</v>
      </c>
      <c r="B1683" s="0" t="n">
        <v>52</v>
      </c>
      <c r="C1683" s="0" t="n">
        <v>58</v>
      </c>
      <c r="D1683" s="0" t="n">
        <v>4</v>
      </c>
      <c r="E1683" s="0" t="n">
        <v>23</v>
      </c>
      <c r="F1683" s="1" t="n">
        <f aca="false">(MIN(A1683:E1683)+MAX(A1683:E1683))/2</f>
        <v>31</v>
      </c>
      <c r="G1683" s="1" t="n">
        <f aca="false">IF(OR(A1683=F1683,B1683=F1683,C1683=F1683,D1683=F1683,E1683=F1683),1,0)</f>
        <v>0</v>
      </c>
    </row>
    <row r="1684" customFormat="false" ht="15" hidden="false" customHeight="false" outlineLevel="0" collapsed="false">
      <c r="A1684" s="0" t="n">
        <v>89</v>
      </c>
      <c r="B1684" s="0" t="n">
        <v>14</v>
      </c>
      <c r="C1684" s="0" t="n">
        <v>95</v>
      </c>
      <c r="D1684" s="0" t="n">
        <v>23</v>
      </c>
      <c r="E1684" s="0" t="n">
        <v>7</v>
      </c>
      <c r="F1684" s="1" t="n">
        <f aca="false">(MIN(A1684:E1684)+MAX(A1684:E1684))/2</f>
        <v>51</v>
      </c>
      <c r="G1684" s="1" t="n">
        <f aca="false">IF(OR(A1684=F1684,B1684=F1684,C1684=F1684,D1684=F1684,E1684=F1684),1,0)</f>
        <v>0</v>
      </c>
    </row>
    <row r="1685" customFormat="false" ht="15" hidden="false" customHeight="false" outlineLevel="0" collapsed="false">
      <c r="A1685" s="0" t="n">
        <v>97</v>
      </c>
      <c r="B1685" s="0" t="n">
        <v>73</v>
      </c>
      <c r="C1685" s="0" t="n">
        <v>6</v>
      </c>
      <c r="D1685" s="0" t="n">
        <v>20</v>
      </c>
      <c r="E1685" s="0" t="n">
        <v>48</v>
      </c>
      <c r="F1685" s="1" t="n">
        <f aca="false">(MIN(A1685:E1685)+MAX(A1685:E1685))/2</f>
        <v>51.5</v>
      </c>
      <c r="G1685" s="1" t="n">
        <f aca="false">IF(OR(A1685=F1685,B1685=F1685,C1685=F1685,D1685=F1685,E1685=F1685),1,0)</f>
        <v>0</v>
      </c>
    </row>
    <row r="1686" customFormat="false" ht="15" hidden="false" customHeight="false" outlineLevel="0" collapsed="false">
      <c r="A1686" s="0" t="n">
        <v>25</v>
      </c>
      <c r="B1686" s="0" t="n">
        <v>55</v>
      </c>
      <c r="C1686" s="0" t="n">
        <v>8</v>
      </c>
      <c r="D1686" s="0" t="n">
        <v>30</v>
      </c>
      <c r="E1686" s="0" t="n">
        <v>44</v>
      </c>
      <c r="F1686" s="1" t="n">
        <f aca="false">(MIN(A1686:E1686)+MAX(A1686:E1686))/2</f>
        <v>31.5</v>
      </c>
      <c r="G1686" s="1" t="n">
        <f aca="false">IF(OR(A1686=F1686,B1686=F1686,C1686=F1686,D1686=F1686,E1686=F1686),1,0)</f>
        <v>0</v>
      </c>
    </row>
    <row r="1687" customFormat="false" ht="15" hidden="false" customHeight="false" outlineLevel="0" collapsed="false">
      <c r="A1687" s="0" t="n">
        <v>35</v>
      </c>
      <c r="B1687" s="0" t="n">
        <v>83</v>
      </c>
      <c r="C1687" s="0" t="n">
        <v>87</v>
      </c>
      <c r="D1687" s="0" t="n">
        <v>35</v>
      </c>
      <c r="E1687" s="0" t="n">
        <v>39</v>
      </c>
      <c r="F1687" s="1" t="n">
        <f aca="false">(MIN(A1687:E1687)+MAX(A1687:E1687))/2</f>
        <v>61</v>
      </c>
      <c r="G1687" s="1" t="n">
        <f aca="false">IF(OR(A1687=F1687,B1687=F1687,C1687=F1687,D1687=F1687,E1687=F1687),1,0)</f>
        <v>0</v>
      </c>
    </row>
    <row r="1688" customFormat="false" ht="15" hidden="false" customHeight="false" outlineLevel="0" collapsed="false">
      <c r="A1688" s="0" t="n">
        <v>40</v>
      </c>
      <c r="B1688" s="0" t="n">
        <v>13</v>
      </c>
      <c r="C1688" s="0" t="n">
        <v>2</v>
      </c>
      <c r="D1688" s="0" t="n">
        <v>25</v>
      </c>
      <c r="E1688" s="0" t="n">
        <v>11</v>
      </c>
      <c r="F1688" s="1" t="n">
        <f aca="false">(MIN(A1688:E1688)+MAX(A1688:E1688))/2</f>
        <v>21</v>
      </c>
      <c r="G1688" s="1" t="n">
        <f aca="false">IF(OR(A1688=F1688,B1688=F1688,C1688=F1688,D1688=F1688,E1688=F1688),1,0)</f>
        <v>0</v>
      </c>
    </row>
    <row r="1689" customFormat="false" ht="15" hidden="false" customHeight="false" outlineLevel="0" collapsed="false">
      <c r="A1689" s="0" t="n">
        <v>32</v>
      </c>
      <c r="B1689" s="0" t="n">
        <v>44</v>
      </c>
      <c r="C1689" s="0" t="n">
        <v>29</v>
      </c>
      <c r="D1689" s="0" t="n">
        <v>28</v>
      </c>
      <c r="E1689" s="0" t="n">
        <v>20</v>
      </c>
      <c r="F1689" s="1" t="n">
        <f aca="false">(MIN(A1689:E1689)+MAX(A1689:E1689))/2</f>
        <v>32</v>
      </c>
      <c r="G1689" s="1" t="n">
        <f aca="false">IF(OR(A1689=F1689,B1689=F1689,C1689=F1689,D1689=F1689,E1689=F1689),1,0)</f>
        <v>1</v>
      </c>
    </row>
    <row r="1690" customFormat="false" ht="15" hidden="false" customHeight="false" outlineLevel="0" collapsed="false">
      <c r="A1690" s="0" t="n">
        <v>77</v>
      </c>
      <c r="B1690" s="0" t="n">
        <v>71</v>
      </c>
      <c r="C1690" s="0" t="n">
        <v>60</v>
      </c>
      <c r="D1690" s="0" t="n">
        <v>21</v>
      </c>
      <c r="E1690" s="0" t="n">
        <v>25</v>
      </c>
      <c r="F1690" s="1" t="n">
        <f aca="false">(MIN(A1690:E1690)+MAX(A1690:E1690))/2</f>
        <v>49</v>
      </c>
      <c r="G1690" s="1" t="n">
        <f aca="false">IF(OR(A1690=F1690,B1690=F1690,C1690=F1690,D1690=F1690,E1690=F1690),1,0)</f>
        <v>0</v>
      </c>
    </row>
    <row r="1691" customFormat="false" ht="15" hidden="false" customHeight="false" outlineLevel="0" collapsed="false">
      <c r="A1691" s="0" t="n">
        <v>100</v>
      </c>
      <c r="B1691" s="0" t="n">
        <v>87</v>
      </c>
      <c r="C1691" s="0" t="n">
        <v>40</v>
      </c>
      <c r="D1691" s="0" t="n">
        <v>43</v>
      </c>
      <c r="E1691" s="0" t="n">
        <v>3</v>
      </c>
      <c r="F1691" s="1" t="n">
        <f aca="false">(MIN(A1691:E1691)+MAX(A1691:E1691))/2</f>
        <v>51.5</v>
      </c>
      <c r="G1691" s="1" t="n">
        <f aca="false">IF(OR(A1691=F1691,B1691=F1691,C1691=F1691,D1691=F1691,E1691=F1691),1,0)</f>
        <v>0</v>
      </c>
    </row>
    <row r="1692" customFormat="false" ht="15" hidden="false" customHeight="false" outlineLevel="0" collapsed="false">
      <c r="A1692" s="0" t="n">
        <v>92</v>
      </c>
      <c r="B1692" s="0" t="n">
        <v>94</v>
      </c>
      <c r="C1692" s="0" t="n">
        <v>13</v>
      </c>
      <c r="D1692" s="0" t="n">
        <v>39</v>
      </c>
      <c r="E1692" s="0" t="n">
        <v>23</v>
      </c>
      <c r="F1692" s="1" t="n">
        <f aca="false">(MIN(A1692:E1692)+MAX(A1692:E1692))/2</f>
        <v>53.5</v>
      </c>
      <c r="G1692" s="1" t="n">
        <f aca="false">IF(OR(A1692=F1692,B1692=F1692,C1692=F1692,D1692=F1692,E1692=F1692),1,0)</f>
        <v>0</v>
      </c>
    </row>
    <row r="1693" customFormat="false" ht="15" hidden="false" customHeight="false" outlineLevel="0" collapsed="false">
      <c r="A1693" s="0" t="n">
        <v>53</v>
      </c>
      <c r="B1693" s="0" t="n">
        <v>23</v>
      </c>
      <c r="C1693" s="0" t="n">
        <v>60</v>
      </c>
      <c r="D1693" s="0" t="n">
        <v>16</v>
      </c>
      <c r="E1693" s="0" t="n">
        <v>15</v>
      </c>
      <c r="F1693" s="1" t="n">
        <f aca="false">(MIN(A1693:E1693)+MAX(A1693:E1693))/2</f>
        <v>37.5</v>
      </c>
      <c r="G1693" s="1" t="n">
        <f aca="false">IF(OR(A1693=F1693,B1693=F1693,C1693=F1693,D1693=F1693,E1693=F1693),1,0)</f>
        <v>0</v>
      </c>
    </row>
    <row r="1694" customFormat="false" ht="15" hidden="false" customHeight="false" outlineLevel="0" collapsed="false">
      <c r="A1694" s="0" t="n">
        <v>41</v>
      </c>
      <c r="B1694" s="0" t="n">
        <v>33</v>
      </c>
      <c r="C1694" s="0" t="n">
        <v>67</v>
      </c>
      <c r="D1694" s="0" t="n">
        <v>27</v>
      </c>
      <c r="E1694" s="0" t="n">
        <v>35</v>
      </c>
      <c r="F1694" s="1" t="n">
        <f aca="false">(MIN(A1694:E1694)+MAX(A1694:E1694))/2</f>
        <v>47</v>
      </c>
      <c r="G1694" s="1" t="n">
        <f aca="false">IF(OR(A1694=F1694,B1694=F1694,C1694=F1694,D1694=F1694,E1694=F1694),1,0)</f>
        <v>0</v>
      </c>
    </row>
    <row r="1695" customFormat="false" ht="15" hidden="false" customHeight="false" outlineLevel="0" collapsed="false">
      <c r="A1695" s="0" t="n">
        <v>18</v>
      </c>
      <c r="B1695" s="0" t="n">
        <v>74</v>
      </c>
      <c r="C1695" s="0" t="n">
        <v>50</v>
      </c>
      <c r="D1695" s="0" t="n">
        <v>9</v>
      </c>
      <c r="E1695" s="0" t="n">
        <v>35</v>
      </c>
      <c r="F1695" s="1" t="n">
        <f aca="false">(MIN(A1695:E1695)+MAX(A1695:E1695))/2</f>
        <v>41.5</v>
      </c>
      <c r="G1695" s="1" t="n">
        <f aca="false">IF(OR(A1695=F1695,B1695=F1695,C1695=F1695,D1695=F1695,E1695=F1695),1,0)</f>
        <v>0</v>
      </c>
    </row>
    <row r="1696" customFormat="false" ht="15" hidden="false" customHeight="false" outlineLevel="0" collapsed="false">
      <c r="A1696" s="0" t="n">
        <v>28</v>
      </c>
      <c r="B1696" s="0" t="n">
        <v>62</v>
      </c>
      <c r="C1696" s="0" t="n">
        <v>100</v>
      </c>
      <c r="D1696" s="0" t="n">
        <v>27</v>
      </c>
      <c r="E1696" s="0" t="n">
        <v>14</v>
      </c>
      <c r="F1696" s="1" t="n">
        <f aca="false">(MIN(A1696:E1696)+MAX(A1696:E1696))/2</f>
        <v>57</v>
      </c>
      <c r="G1696" s="1" t="n">
        <f aca="false">IF(OR(A1696=F1696,B1696=F1696,C1696=F1696,D1696=F1696,E1696=F1696),1,0)</f>
        <v>0</v>
      </c>
    </row>
    <row r="1697" customFormat="false" ht="15" hidden="false" customHeight="false" outlineLevel="0" collapsed="false">
      <c r="A1697" s="0" t="n">
        <v>3</v>
      </c>
      <c r="B1697" s="0" t="n">
        <v>56</v>
      </c>
      <c r="C1697" s="0" t="n">
        <v>58</v>
      </c>
      <c r="D1697" s="0" t="n">
        <v>15</v>
      </c>
      <c r="E1697" s="0" t="n">
        <v>27</v>
      </c>
      <c r="F1697" s="1" t="n">
        <f aca="false">(MIN(A1697:E1697)+MAX(A1697:E1697))/2</f>
        <v>30.5</v>
      </c>
      <c r="G1697" s="1" t="n">
        <f aca="false">IF(OR(A1697=F1697,B1697=F1697,C1697=F1697,D1697=F1697,E1697=F1697),1,0)</f>
        <v>0</v>
      </c>
    </row>
    <row r="1698" customFormat="false" ht="15" hidden="false" customHeight="false" outlineLevel="0" collapsed="false">
      <c r="A1698" s="0" t="n">
        <v>54</v>
      </c>
      <c r="B1698" s="0" t="n">
        <v>78</v>
      </c>
      <c r="C1698" s="0" t="n">
        <v>62</v>
      </c>
      <c r="D1698" s="0" t="n">
        <v>22</v>
      </c>
      <c r="E1698" s="0" t="n">
        <v>48</v>
      </c>
      <c r="F1698" s="1" t="n">
        <f aca="false">(MIN(A1698:E1698)+MAX(A1698:E1698))/2</f>
        <v>50</v>
      </c>
      <c r="G1698" s="1" t="n">
        <f aca="false">IF(OR(A1698=F1698,B1698=F1698,C1698=F1698,D1698=F1698,E1698=F1698),1,0)</f>
        <v>0</v>
      </c>
    </row>
    <row r="1699" customFormat="false" ht="15" hidden="false" customHeight="false" outlineLevel="0" collapsed="false">
      <c r="A1699" s="0" t="n">
        <v>6</v>
      </c>
      <c r="B1699" s="0" t="n">
        <v>97</v>
      </c>
      <c r="C1699" s="0" t="n">
        <v>46</v>
      </c>
      <c r="D1699" s="0" t="n">
        <v>36</v>
      </c>
      <c r="E1699" s="0" t="n">
        <v>18</v>
      </c>
      <c r="F1699" s="1" t="n">
        <f aca="false">(MIN(A1699:E1699)+MAX(A1699:E1699))/2</f>
        <v>51.5</v>
      </c>
      <c r="G1699" s="1" t="n">
        <f aca="false">IF(OR(A1699=F1699,B1699=F1699,C1699=F1699,D1699=F1699,E1699=F1699),1,0)</f>
        <v>0</v>
      </c>
    </row>
    <row r="1700" customFormat="false" ht="15" hidden="false" customHeight="false" outlineLevel="0" collapsed="false">
      <c r="A1700" s="0" t="n">
        <v>32</v>
      </c>
      <c r="B1700" s="0" t="n">
        <v>8</v>
      </c>
      <c r="C1700" s="0" t="n">
        <v>30</v>
      </c>
      <c r="D1700" s="0" t="n">
        <v>13</v>
      </c>
      <c r="E1700" s="0" t="n">
        <v>42</v>
      </c>
      <c r="F1700" s="1" t="n">
        <f aca="false">(MIN(A1700:E1700)+MAX(A1700:E1700))/2</f>
        <v>25</v>
      </c>
      <c r="G1700" s="1" t="n">
        <f aca="false">IF(OR(A1700=F1700,B1700=F1700,C1700=F1700,D1700=F1700,E1700=F1700),1,0)</f>
        <v>0</v>
      </c>
    </row>
    <row r="1701" customFormat="false" ht="15" hidden="false" customHeight="false" outlineLevel="0" collapsed="false">
      <c r="A1701" s="0" t="n">
        <v>16</v>
      </c>
      <c r="B1701" s="0" t="n">
        <v>77</v>
      </c>
      <c r="C1701" s="0" t="n">
        <v>96</v>
      </c>
      <c r="D1701" s="0" t="n">
        <v>12</v>
      </c>
      <c r="E1701" s="0" t="n">
        <v>43</v>
      </c>
      <c r="F1701" s="1" t="n">
        <f aca="false">(MIN(A1701:E1701)+MAX(A1701:E1701))/2</f>
        <v>54</v>
      </c>
      <c r="G1701" s="1" t="n">
        <f aca="false">IF(OR(A1701=F1701,B1701=F1701,C1701=F1701,D1701=F1701,E1701=F1701),1,0)</f>
        <v>0</v>
      </c>
    </row>
    <row r="1702" customFormat="false" ht="15" hidden="false" customHeight="false" outlineLevel="0" collapsed="false">
      <c r="A1702" s="0" t="n">
        <v>86</v>
      </c>
      <c r="B1702" s="0" t="n">
        <v>44</v>
      </c>
      <c r="C1702" s="0" t="n">
        <v>78</v>
      </c>
      <c r="D1702" s="0" t="n">
        <v>37</v>
      </c>
      <c r="E1702" s="0" t="n">
        <v>11</v>
      </c>
      <c r="F1702" s="1" t="n">
        <f aca="false">(MIN(A1702:E1702)+MAX(A1702:E1702))/2</f>
        <v>48.5</v>
      </c>
      <c r="G1702" s="1" t="n">
        <f aca="false">IF(OR(A1702=F1702,B1702=F1702,C1702=F1702,D1702=F1702,E1702=F1702),1,0)</f>
        <v>0</v>
      </c>
    </row>
    <row r="1703" customFormat="false" ht="15" hidden="false" customHeight="false" outlineLevel="0" collapsed="false">
      <c r="A1703" s="0" t="n">
        <v>26</v>
      </c>
      <c r="B1703" s="0" t="n">
        <v>70</v>
      </c>
      <c r="C1703" s="0" t="n">
        <v>87</v>
      </c>
      <c r="D1703" s="0" t="n">
        <v>14</v>
      </c>
      <c r="E1703" s="0" t="n">
        <v>37</v>
      </c>
      <c r="F1703" s="1" t="n">
        <f aca="false">(MIN(A1703:E1703)+MAX(A1703:E1703))/2</f>
        <v>50.5</v>
      </c>
      <c r="G1703" s="1" t="n">
        <f aca="false">IF(OR(A1703=F1703,B1703=F1703,C1703=F1703,D1703=F1703,E1703=F1703),1,0)</f>
        <v>0</v>
      </c>
    </row>
    <row r="1704" customFormat="false" ht="15" hidden="false" customHeight="false" outlineLevel="0" collapsed="false">
      <c r="A1704" s="0" t="n">
        <v>75</v>
      </c>
      <c r="B1704" s="0" t="n">
        <v>60</v>
      </c>
      <c r="C1704" s="0" t="n">
        <v>50</v>
      </c>
      <c r="D1704" s="0" t="n">
        <v>30</v>
      </c>
      <c r="E1704" s="0" t="n">
        <v>39</v>
      </c>
      <c r="F1704" s="1" t="n">
        <f aca="false">(MIN(A1704:E1704)+MAX(A1704:E1704))/2</f>
        <v>52.5</v>
      </c>
      <c r="G1704" s="1" t="n">
        <f aca="false">IF(OR(A1704=F1704,B1704=F1704,C1704=F1704,D1704=F1704,E1704=F1704),1,0)</f>
        <v>0</v>
      </c>
    </row>
    <row r="1705" customFormat="false" ht="15" hidden="false" customHeight="false" outlineLevel="0" collapsed="false">
      <c r="A1705" s="0" t="n">
        <v>83</v>
      </c>
      <c r="B1705" s="0" t="n">
        <v>83</v>
      </c>
      <c r="C1705" s="0" t="n">
        <v>32</v>
      </c>
      <c r="D1705" s="0" t="n">
        <v>9</v>
      </c>
      <c r="E1705" s="0" t="n">
        <v>33</v>
      </c>
      <c r="F1705" s="1" t="n">
        <f aca="false">(MIN(A1705:E1705)+MAX(A1705:E1705))/2</f>
        <v>46</v>
      </c>
      <c r="G1705" s="1" t="n">
        <f aca="false">IF(OR(A1705=F1705,B1705=F1705,C1705=F1705,D1705=F1705,E1705=F1705),1,0)</f>
        <v>0</v>
      </c>
    </row>
    <row r="1706" customFormat="false" ht="15" hidden="false" customHeight="false" outlineLevel="0" collapsed="false">
      <c r="A1706" s="0" t="n">
        <v>52</v>
      </c>
      <c r="B1706" s="0" t="n">
        <v>5</v>
      </c>
      <c r="C1706" s="0" t="n">
        <v>49</v>
      </c>
      <c r="D1706" s="0" t="n">
        <v>7</v>
      </c>
      <c r="E1706" s="0" t="n">
        <v>38</v>
      </c>
      <c r="F1706" s="1" t="n">
        <f aca="false">(MIN(A1706:E1706)+MAX(A1706:E1706))/2</f>
        <v>28.5</v>
      </c>
      <c r="G1706" s="1" t="n">
        <f aca="false">IF(OR(A1706=F1706,B1706=F1706,C1706=F1706,D1706=F1706,E1706=F1706),1,0)</f>
        <v>0</v>
      </c>
    </row>
    <row r="1707" customFormat="false" ht="15" hidden="false" customHeight="false" outlineLevel="0" collapsed="false">
      <c r="A1707" s="0" t="n">
        <v>97</v>
      </c>
      <c r="B1707" s="0" t="n">
        <v>96</v>
      </c>
      <c r="C1707" s="0" t="n">
        <v>48</v>
      </c>
      <c r="D1707" s="0" t="n">
        <v>37</v>
      </c>
      <c r="E1707" s="0" t="n">
        <v>31</v>
      </c>
      <c r="F1707" s="1" t="n">
        <f aca="false">(MIN(A1707:E1707)+MAX(A1707:E1707))/2</f>
        <v>64</v>
      </c>
      <c r="G1707" s="1" t="n">
        <f aca="false">IF(OR(A1707=F1707,B1707=F1707,C1707=F1707,D1707=F1707,E1707=F1707),1,0)</f>
        <v>0</v>
      </c>
    </row>
    <row r="1708" customFormat="false" ht="15" hidden="false" customHeight="false" outlineLevel="0" collapsed="false">
      <c r="A1708" s="0" t="n">
        <v>54</v>
      </c>
      <c r="B1708" s="0" t="n">
        <v>8</v>
      </c>
      <c r="C1708" s="0" t="n">
        <v>78</v>
      </c>
      <c r="D1708" s="0" t="n">
        <v>15</v>
      </c>
      <c r="E1708" s="0" t="n">
        <v>35</v>
      </c>
      <c r="F1708" s="1" t="n">
        <f aca="false">(MIN(A1708:E1708)+MAX(A1708:E1708))/2</f>
        <v>43</v>
      </c>
      <c r="G1708" s="1" t="n">
        <f aca="false">IF(OR(A1708=F1708,B1708=F1708,C1708=F1708,D1708=F1708,E1708=F1708),1,0)</f>
        <v>0</v>
      </c>
    </row>
    <row r="1709" customFormat="false" ht="15" hidden="false" customHeight="false" outlineLevel="0" collapsed="false">
      <c r="A1709" s="0" t="n">
        <v>98</v>
      </c>
      <c r="B1709" s="0" t="n">
        <v>36</v>
      </c>
      <c r="C1709" s="0" t="n">
        <v>1</v>
      </c>
      <c r="D1709" s="0" t="n">
        <v>21</v>
      </c>
      <c r="E1709" s="0" t="n">
        <v>9</v>
      </c>
      <c r="F1709" s="1" t="n">
        <f aca="false">(MIN(A1709:E1709)+MAX(A1709:E1709))/2</f>
        <v>49.5</v>
      </c>
      <c r="G1709" s="1" t="n">
        <f aca="false">IF(OR(A1709=F1709,B1709=F1709,C1709=F1709,D1709=F1709,E1709=F1709),1,0)</f>
        <v>0</v>
      </c>
    </row>
    <row r="1710" customFormat="false" ht="15" hidden="false" customHeight="false" outlineLevel="0" collapsed="false">
      <c r="A1710" s="0" t="n">
        <v>10</v>
      </c>
      <c r="B1710" s="0" t="n">
        <v>5</v>
      </c>
      <c r="C1710" s="0" t="n">
        <v>65</v>
      </c>
      <c r="D1710" s="0" t="n">
        <v>16</v>
      </c>
      <c r="E1710" s="0" t="n">
        <v>2</v>
      </c>
      <c r="F1710" s="1" t="n">
        <f aca="false">(MIN(A1710:E1710)+MAX(A1710:E1710))/2</f>
        <v>33.5</v>
      </c>
      <c r="G1710" s="1" t="n">
        <f aca="false">IF(OR(A1710=F1710,B1710=F1710,C1710=F1710,D1710=F1710,E1710=F1710),1,0)</f>
        <v>0</v>
      </c>
    </row>
    <row r="1711" customFormat="false" ht="15" hidden="false" customHeight="false" outlineLevel="0" collapsed="false">
      <c r="A1711" s="0" t="n">
        <v>22</v>
      </c>
      <c r="B1711" s="0" t="n">
        <v>38</v>
      </c>
      <c r="C1711" s="0" t="n">
        <v>7</v>
      </c>
      <c r="D1711" s="0" t="n">
        <v>37</v>
      </c>
      <c r="E1711" s="0" t="n">
        <v>30</v>
      </c>
      <c r="F1711" s="1" t="n">
        <f aca="false">(MIN(A1711:E1711)+MAX(A1711:E1711))/2</f>
        <v>22.5</v>
      </c>
      <c r="G1711" s="1" t="n">
        <f aca="false">IF(OR(A1711=F1711,B1711=F1711,C1711=F1711,D1711=F1711,E1711=F1711),1,0)</f>
        <v>0</v>
      </c>
    </row>
    <row r="1712" customFormat="false" ht="15" hidden="false" customHeight="false" outlineLevel="0" collapsed="false">
      <c r="A1712" s="0" t="n">
        <v>21</v>
      </c>
      <c r="B1712" s="0" t="n">
        <v>26</v>
      </c>
      <c r="C1712" s="0" t="n">
        <v>29</v>
      </c>
      <c r="D1712" s="0" t="n">
        <v>22</v>
      </c>
      <c r="E1712" s="0" t="n">
        <v>18</v>
      </c>
      <c r="F1712" s="1" t="n">
        <f aca="false">(MIN(A1712:E1712)+MAX(A1712:E1712))/2</f>
        <v>23.5</v>
      </c>
      <c r="G1712" s="1" t="n">
        <f aca="false">IF(OR(A1712=F1712,B1712=F1712,C1712=F1712,D1712=F1712,E1712=F1712),1,0)</f>
        <v>0</v>
      </c>
    </row>
    <row r="1713" customFormat="false" ht="15" hidden="false" customHeight="false" outlineLevel="0" collapsed="false">
      <c r="A1713" s="0" t="n">
        <v>81</v>
      </c>
      <c r="B1713" s="0" t="n">
        <v>95</v>
      </c>
      <c r="C1713" s="0" t="n">
        <v>8</v>
      </c>
      <c r="D1713" s="0" t="n">
        <v>12</v>
      </c>
      <c r="E1713" s="0" t="n">
        <v>2</v>
      </c>
      <c r="F1713" s="1" t="n">
        <f aca="false">(MIN(A1713:E1713)+MAX(A1713:E1713))/2</f>
        <v>48.5</v>
      </c>
      <c r="G1713" s="1" t="n">
        <f aca="false">IF(OR(A1713=F1713,B1713=F1713,C1713=F1713,D1713=F1713,E1713=F1713),1,0)</f>
        <v>0</v>
      </c>
    </row>
    <row r="1714" customFormat="false" ht="15" hidden="false" customHeight="false" outlineLevel="0" collapsed="false">
      <c r="A1714" s="0" t="n">
        <v>16</v>
      </c>
      <c r="B1714" s="0" t="n">
        <v>17</v>
      </c>
      <c r="C1714" s="0" t="n">
        <v>77</v>
      </c>
      <c r="D1714" s="0" t="n">
        <v>31</v>
      </c>
      <c r="E1714" s="0" t="n">
        <v>9</v>
      </c>
      <c r="F1714" s="1" t="n">
        <f aca="false">(MIN(A1714:E1714)+MAX(A1714:E1714))/2</f>
        <v>43</v>
      </c>
      <c r="G1714" s="1" t="n">
        <f aca="false">IF(OR(A1714=F1714,B1714=F1714,C1714=F1714,D1714=F1714,E1714=F1714),1,0)</f>
        <v>0</v>
      </c>
    </row>
    <row r="1715" customFormat="false" ht="15" hidden="false" customHeight="false" outlineLevel="0" collapsed="false">
      <c r="A1715" s="0" t="n">
        <v>85</v>
      </c>
      <c r="B1715" s="0" t="n">
        <v>42</v>
      </c>
      <c r="C1715" s="0" t="n">
        <v>41</v>
      </c>
      <c r="D1715" s="0" t="n">
        <v>35</v>
      </c>
      <c r="E1715" s="0" t="n">
        <v>27</v>
      </c>
      <c r="F1715" s="1" t="n">
        <f aca="false">(MIN(A1715:E1715)+MAX(A1715:E1715))/2</f>
        <v>56</v>
      </c>
      <c r="G1715" s="1" t="n">
        <f aca="false">IF(OR(A1715=F1715,B1715=F1715,C1715=F1715,D1715=F1715,E1715=F1715),1,0)</f>
        <v>0</v>
      </c>
    </row>
    <row r="1716" customFormat="false" ht="15" hidden="false" customHeight="false" outlineLevel="0" collapsed="false">
      <c r="A1716" s="0" t="n">
        <v>89</v>
      </c>
      <c r="B1716" s="0" t="n">
        <v>3</v>
      </c>
      <c r="C1716" s="0" t="n">
        <v>57</v>
      </c>
      <c r="D1716" s="0" t="n">
        <v>38</v>
      </c>
      <c r="E1716" s="0" t="n">
        <v>47</v>
      </c>
      <c r="F1716" s="1" t="n">
        <f aca="false">(MIN(A1716:E1716)+MAX(A1716:E1716))/2</f>
        <v>46</v>
      </c>
      <c r="G1716" s="1" t="n">
        <f aca="false">IF(OR(A1716=F1716,B1716=F1716,C1716=F1716,D1716=F1716,E1716=F1716),1,0)</f>
        <v>0</v>
      </c>
    </row>
    <row r="1717" customFormat="false" ht="15" hidden="false" customHeight="false" outlineLevel="0" collapsed="false">
      <c r="A1717" s="0" t="n">
        <v>3</v>
      </c>
      <c r="B1717" s="0" t="n">
        <v>49</v>
      </c>
      <c r="C1717" s="0" t="n">
        <v>87</v>
      </c>
      <c r="D1717" s="0" t="n">
        <v>11</v>
      </c>
      <c r="E1717" s="0" t="n">
        <v>34</v>
      </c>
      <c r="F1717" s="1" t="n">
        <f aca="false">(MIN(A1717:E1717)+MAX(A1717:E1717))/2</f>
        <v>45</v>
      </c>
      <c r="G1717" s="1" t="n">
        <f aca="false">IF(OR(A1717=F1717,B1717=F1717,C1717=F1717,D1717=F1717,E1717=F1717),1,0)</f>
        <v>0</v>
      </c>
    </row>
    <row r="1718" customFormat="false" ht="15" hidden="false" customHeight="false" outlineLevel="0" collapsed="false">
      <c r="A1718" s="0" t="n">
        <v>18</v>
      </c>
      <c r="B1718" s="0" t="n">
        <v>59</v>
      </c>
      <c r="C1718" s="0" t="n">
        <v>78</v>
      </c>
      <c r="D1718" s="0" t="n">
        <v>40</v>
      </c>
      <c r="E1718" s="0" t="n">
        <v>37</v>
      </c>
      <c r="F1718" s="1" t="n">
        <f aca="false">(MIN(A1718:E1718)+MAX(A1718:E1718))/2</f>
        <v>48</v>
      </c>
      <c r="G1718" s="1" t="n">
        <f aca="false">IF(OR(A1718=F1718,B1718=F1718,C1718=F1718,D1718=F1718,E1718=F1718),1,0)</f>
        <v>0</v>
      </c>
    </row>
    <row r="1719" customFormat="false" ht="15" hidden="false" customHeight="false" outlineLevel="0" collapsed="false">
      <c r="A1719" s="0" t="n">
        <v>5</v>
      </c>
      <c r="B1719" s="0" t="n">
        <v>82</v>
      </c>
      <c r="C1719" s="0" t="n">
        <v>63</v>
      </c>
      <c r="D1719" s="0" t="n">
        <v>12</v>
      </c>
      <c r="E1719" s="0" t="n">
        <v>20</v>
      </c>
      <c r="F1719" s="1" t="n">
        <f aca="false">(MIN(A1719:E1719)+MAX(A1719:E1719))/2</f>
        <v>43.5</v>
      </c>
      <c r="G1719" s="1" t="n">
        <f aca="false">IF(OR(A1719=F1719,B1719=F1719,C1719=F1719,D1719=F1719,E1719=F1719),1,0)</f>
        <v>0</v>
      </c>
    </row>
    <row r="1720" customFormat="false" ht="15" hidden="false" customHeight="false" outlineLevel="0" collapsed="false">
      <c r="A1720" s="0" t="n">
        <v>24</v>
      </c>
      <c r="B1720" s="0" t="n">
        <v>75</v>
      </c>
      <c r="C1720" s="0" t="n">
        <v>86</v>
      </c>
      <c r="D1720" s="0" t="n">
        <v>24</v>
      </c>
      <c r="E1720" s="0" t="n">
        <v>19</v>
      </c>
      <c r="F1720" s="1" t="n">
        <f aca="false">(MIN(A1720:E1720)+MAX(A1720:E1720))/2</f>
        <v>52.5</v>
      </c>
      <c r="G1720" s="1" t="n">
        <f aca="false">IF(OR(A1720=F1720,B1720=F1720,C1720=F1720,D1720=F1720,E1720=F1720),1,0)</f>
        <v>0</v>
      </c>
    </row>
    <row r="1721" customFormat="false" ht="15" hidden="false" customHeight="false" outlineLevel="0" collapsed="false">
      <c r="A1721" s="0" t="n">
        <v>1</v>
      </c>
      <c r="B1721" s="0" t="n">
        <v>97</v>
      </c>
      <c r="C1721" s="0" t="n">
        <v>33</v>
      </c>
      <c r="D1721" s="0" t="n">
        <v>12</v>
      </c>
      <c r="E1721" s="0" t="n">
        <v>2</v>
      </c>
      <c r="F1721" s="1" t="n">
        <f aca="false">(MIN(A1721:E1721)+MAX(A1721:E1721))/2</f>
        <v>49</v>
      </c>
      <c r="G1721" s="1" t="n">
        <f aca="false">IF(OR(A1721=F1721,B1721=F1721,C1721=F1721,D1721=F1721,E1721=F1721),1,0)</f>
        <v>0</v>
      </c>
    </row>
    <row r="1722" customFormat="false" ht="15" hidden="false" customHeight="false" outlineLevel="0" collapsed="false">
      <c r="A1722" s="0" t="n">
        <v>73</v>
      </c>
      <c r="B1722" s="0" t="n">
        <v>56</v>
      </c>
      <c r="C1722" s="0" t="n">
        <v>22</v>
      </c>
      <c r="D1722" s="0" t="n">
        <v>9</v>
      </c>
      <c r="E1722" s="0" t="n">
        <v>9</v>
      </c>
      <c r="F1722" s="1" t="n">
        <f aca="false">(MIN(A1722:E1722)+MAX(A1722:E1722))/2</f>
        <v>41</v>
      </c>
      <c r="G1722" s="1" t="n">
        <f aca="false">IF(OR(A1722=F1722,B1722=F1722,C1722=F1722,D1722=F1722,E1722=F1722),1,0)</f>
        <v>0</v>
      </c>
    </row>
    <row r="1723" customFormat="false" ht="15" hidden="false" customHeight="false" outlineLevel="0" collapsed="false">
      <c r="A1723" s="0" t="n">
        <v>84</v>
      </c>
      <c r="B1723" s="0" t="n">
        <v>17</v>
      </c>
      <c r="C1723" s="0" t="n">
        <v>23</v>
      </c>
      <c r="D1723" s="0" t="n">
        <v>31</v>
      </c>
      <c r="E1723" s="0" t="n">
        <v>10</v>
      </c>
      <c r="F1723" s="1" t="n">
        <f aca="false">(MIN(A1723:E1723)+MAX(A1723:E1723))/2</f>
        <v>47</v>
      </c>
      <c r="G1723" s="1" t="n">
        <f aca="false">IF(OR(A1723=F1723,B1723=F1723,C1723=F1723,D1723=F1723,E1723=F1723),1,0)</f>
        <v>0</v>
      </c>
    </row>
    <row r="1724" customFormat="false" ht="15" hidden="false" customHeight="false" outlineLevel="0" collapsed="false">
      <c r="A1724" s="0" t="n">
        <v>72</v>
      </c>
      <c r="B1724" s="0" t="n">
        <v>84</v>
      </c>
      <c r="C1724" s="0" t="n">
        <v>11</v>
      </c>
      <c r="D1724" s="0" t="n">
        <v>5</v>
      </c>
      <c r="E1724" s="0" t="n">
        <v>40</v>
      </c>
      <c r="F1724" s="1" t="n">
        <f aca="false">(MIN(A1724:E1724)+MAX(A1724:E1724))/2</f>
        <v>44.5</v>
      </c>
      <c r="G1724" s="1" t="n">
        <f aca="false">IF(OR(A1724=F1724,B1724=F1724,C1724=F1724,D1724=F1724,E1724=F1724),1,0)</f>
        <v>0</v>
      </c>
    </row>
    <row r="1725" customFormat="false" ht="15" hidden="false" customHeight="false" outlineLevel="0" collapsed="false">
      <c r="A1725" s="0" t="n">
        <v>75</v>
      </c>
      <c r="B1725" s="0" t="n">
        <v>15</v>
      </c>
      <c r="C1725" s="0" t="n">
        <v>38</v>
      </c>
      <c r="D1725" s="0" t="n">
        <v>44</v>
      </c>
      <c r="E1725" s="0" t="n">
        <v>37</v>
      </c>
      <c r="F1725" s="1" t="n">
        <f aca="false">(MIN(A1725:E1725)+MAX(A1725:E1725))/2</f>
        <v>45</v>
      </c>
      <c r="G1725" s="1" t="n">
        <f aca="false">IF(OR(A1725=F1725,B1725=F1725,C1725=F1725,D1725=F1725,E1725=F1725),1,0)</f>
        <v>0</v>
      </c>
    </row>
    <row r="1726" customFormat="false" ht="15" hidden="false" customHeight="false" outlineLevel="0" collapsed="false">
      <c r="A1726" s="0" t="n">
        <v>76</v>
      </c>
      <c r="B1726" s="0" t="n">
        <v>48</v>
      </c>
      <c r="C1726" s="0" t="n">
        <v>41</v>
      </c>
      <c r="D1726" s="0" t="n">
        <v>35</v>
      </c>
      <c r="E1726" s="0" t="n">
        <v>46</v>
      </c>
      <c r="F1726" s="1" t="n">
        <f aca="false">(MIN(A1726:E1726)+MAX(A1726:E1726))/2</f>
        <v>55.5</v>
      </c>
      <c r="G1726" s="1" t="n">
        <f aca="false">IF(OR(A1726=F1726,B1726=F1726,C1726=F1726,D1726=F1726,E1726=F1726),1,0)</f>
        <v>0</v>
      </c>
    </row>
    <row r="1727" customFormat="false" ht="15" hidden="false" customHeight="false" outlineLevel="0" collapsed="false">
      <c r="A1727" s="0" t="n">
        <v>92</v>
      </c>
      <c r="B1727" s="0" t="n">
        <v>82</v>
      </c>
      <c r="C1727" s="0" t="n">
        <v>33</v>
      </c>
      <c r="D1727" s="0" t="n">
        <v>15</v>
      </c>
      <c r="E1727" s="0" t="n">
        <v>44</v>
      </c>
      <c r="F1727" s="1" t="n">
        <f aca="false">(MIN(A1727:E1727)+MAX(A1727:E1727))/2</f>
        <v>53.5</v>
      </c>
      <c r="G1727" s="1" t="n">
        <f aca="false">IF(OR(A1727=F1727,B1727=F1727,C1727=F1727,D1727=F1727,E1727=F1727),1,0)</f>
        <v>0</v>
      </c>
    </row>
    <row r="1728" customFormat="false" ht="15" hidden="false" customHeight="false" outlineLevel="0" collapsed="false">
      <c r="A1728" s="0" t="n">
        <v>68</v>
      </c>
      <c r="B1728" s="0" t="n">
        <v>65</v>
      </c>
      <c r="C1728" s="0" t="n">
        <v>74</v>
      </c>
      <c r="D1728" s="0" t="n">
        <v>29</v>
      </c>
      <c r="E1728" s="0" t="n">
        <v>26</v>
      </c>
      <c r="F1728" s="1" t="n">
        <f aca="false">(MIN(A1728:E1728)+MAX(A1728:E1728))/2</f>
        <v>50</v>
      </c>
      <c r="G1728" s="1" t="n">
        <f aca="false">IF(OR(A1728=F1728,B1728=F1728,C1728=F1728,D1728=F1728,E1728=F1728),1,0)</f>
        <v>0</v>
      </c>
    </row>
    <row r="1729" customFormat="false" ht="15" hidden="false" customHeight="false" outlineLevel="0" collapsed="false">
      <c r="A1729" s="0" t="n">
        <v>100</v>
      </c>
      <c r="B1729" s="0" t="n">
        <v>46</v>
      </c>
      <c r="C1729" s="0" t="n">
        <v>38</v>
      </c>
      <c r="D1729" s="0" t="n">
        <v>12</v>
      </c>
      <c r="E1729" s="0" t="n">
        <v>35</v>
      </c>
      <c r="F1729" s="1" t="n">
        <f aca="false">(MIN(A1729:E1729)+MAX(A1729:E1729))/2</f>
        <v>56</v>
      </c>
      <c r="G1729" s="1" t="n">
        <f aca="false">IF(OR(A1729=F1729,B1729=F1729,C1729=F1729,D1729=F1729,E1729=F1729),1,0)</f>
        <v>0</v>
      </c>
    </row>
    <row r="1730" customFormat="false" ht="15" hidden="false" customHeight="false" outlineLevel="0" collapsed="false">
      <c r="A1730" s="0" t="n">
        <v>33</v>
      </c>
      <c r="B1730" s="0" t="n">
        <v>50</v>
      </c>
      <c r="C1730" s="0" t="n">
        <v>40</v>
      </c>
      <c r="D1730" s="0" t="n">
        <v>35</v>
      </c>
      <c r="E1730" s="0" t="n">
        <v>26</v>
      </c>
      <c r="F1730" s="1" t="n">
        <f aca="false">(MIN(A1730:E1730)+MAX(A1730:E1730))/2</f>
        <v>38</v>
      </c>
      <c r="G1730" s="1" t="n">
        <f aca="false">IF(OR(A1730=F1730,B1730=F1730,C1730=F1730,D1730=F1730,E1730=F1730),1,0)</f>
        <v>0</v>
      </c>
    </row>
    <row r="1731" customFormat="false" ht="15" hidden="false" customHeight="false" outlineLevel="0" collapsed="false">
      <c r="A1731" s="0" t="n">
        <v>62</v>
      </c>
      <c r="B1731" s="0" t="n">
        <v>49</v>
      </c>
      <c r="C1731" s="0" t="n">
        <v>90</v>
      </c>
      <c r="D1731" s="0" t="n">
        <v>9</v>
      </c>
      <c r="E1731" s="0" t="n">
        <v>41</v>
      </c>
      <c r="F1731" s="1" t="n">
        <f aca="false">(MIN(A1731:E1731)+MAX(A1731:E1731))/2</f>
        <v>49.5</v>
      </c>
      <c r="G1731" s="1" t="n">
        <f aca="false">IF(OR(A1731=F1731,B1731=F1731,C1731=F1731,D1731=F1731,E1731=F1731),1,0)</f>
        <v>0</v>
      </c>
    </row>
    <row r="1732" customFormat="false" ht="15" hidden="false" customHeight="false" outlineLevel="0" collapsed="false">
      <c r="A1732" s="0" t="n">
        <v>21</v>
      </c>
      <c r="B1732" s="0" t="n">
        <v>26</v>
      </c>
      <c r="C1732" s="0" t="n">
        <v>56</v>
      </c>
      <c r="D1732" s="0" t="n">
        <v>3</v>
      </c>
      <c r="E1732" s="0" t="n">
        <v>32</v>
      </c>
      <c r="F1732" s="1" t="n">
        <f aca="false">(MIN(A1732:E1732)+MAX(A1732:E1732))/2</f>
        <v>29.5</v>
      </c>
      <c r="G1732" s="1" t="n">
        <f aca="false">IF(OR(A1732=F1732,B1732=F1732,C1732=F1732,D1732=F1732,E1732=F1732),1,0)</f>
        <v>0</v>
      </c>
    </row>
    <row r="1733" customFormat="false" ht="15" hidden="false" customHeight="false" outlineLevel="0" collapsed="false">
      <c r="A1733" s="0" t="n">
        <v>38</v>
      </c>
      <c r="B1733" s="0" t="n">
        <v>52</v>
      </c>
      <c r="C1733" s="0" t="n">
        <v>70</v>
      </c>
      <c r="D1733" s="0" t="n">
        <v>1</v>
      </c>
      <c r="E1733" s="0" t="n">
        <v>20</v>
      </c>
      <c r="F1733" s="1" t="n">
        <f aca="false">(MIN(A1733:E1733)+MAX(A1733:E1733))/2</f>
        <v>35.5</v>
      </c>
      <c r="G1733" s="1" t="n">
        <f aca="false">IF(OR(A1733=F1733,B1733=F1733,C1733=F1733,D1733=F1733,E1733=F1733),1,0)</f>
        <v>0</v>
      </c>
    </row>
    <row r="1734" customFormat="false" ht="15" hidden="false" customHeight="false" outlineLevel="0" collapsed="false">
      <c r="A1734" s="0" t="n">
        <v>80</v>
      </c>
      <c r="B1734" s="0" t="n">
        <v>100</v>
      </c>
      <c r="C1734" s="0" t="n">
        <v>48</v>
      </c>
      <c r="D1734" s="0" t="n">
        <v>45</v>
      </c>
      <c r="E1734" s="0" t="n">
        <v>17</v>
      </c>
      <c r="F1734" s="1" t="n">
        <f aca="false">(MIN(A1734:E1734)+MAX(A1734:E1734))/2</f>
        <v>58.5</v>
      </c>
      <c r="G1734" s="1" t="n">
        <f aca="false">IF(OR(A1734=F1734,B1734=F1734,C1734=F1734,D1734=F1734,E1734=F1734),1,0)</f>
        <v>0</v>
      </c>
    </row>
    <row r="1735" customFormat="false" ht="15" hidden="false" customHeight="false" outlineLevel="0" collapsed="false">
      <c r="A1735" s="0" t="n">
        <v>37</v>
      </c>
      <c r="B1735" s="0" t="n">
        <v>58</v>
      </c>
      <c r="C1735" s="0" t="n">
        <v>48</v>
      </c>
      <c r="D1735" s="0" t="n">
        <v>41</v>
      </c>
      <c r="E1735" s="0" t="n">
        <v>30</v>
      </c>
      <c r="F1735" s="1" t="n">
        <f aca="false">(MIN(A1735:E1735)+MAX(A1735:E1735))/2</f>
        <v>44</v>
      </c>
      <c r="G1735" s="1" t="n">
        <f aca="false">IF(OR(A1735=F1735,B1735=F1735,C1735=F1735,D1735=F1735,E1735=F1735),1,0)</f>
        <v>0</v>
      </c>
    </row>
    <row r="1736" customFormat="false" ht="15" hidden="false" customHeight="false" outlineLevel="0" collapsed="false">
      <c r="A1736" s="0" t="n">
        <v>25</v>
      </c>
      <c r="B1736" s="0" t="n">
        <v>31</v>
      </c>
      <c r="C1736" s="0" t="n">
        <v>58</v>
      </c>
      <c r="D1736" s="0" t="n">
        <v>43</v>
      </c>
      <c r="E1736" s="0" t="n">
        <v>45</v>
      </c>
      <c r="F1736" s="1" t="n">
        <f aca="false">(MIN(A1736:E1736)+MAX(A1736:E1736))/2</f>
        <v>41.5</v>
      </c>
      <c r="G1736" s="1" t="n">
        <f aca="false">IF(OR(A1736=F1736,B1736=F1736,C1736=F1736,D1736=F1736,E1736=F1736),1,0)</f>
        <v>0</v>
      </c>
    </row>
    <row r="1737" customFormat="false" ht="15" hidden="false" customHeight="false" outlineLevel="0" collapsed="false">
      <c r="A1737" s="0" t="n">
        <v>54</v>
      </c>
      <c r="B1737" s="0" t="n">
        <v>7</v>
      </c>
      <c r="C1737" s="0" t="n">
        <v>83</v>
      </c>
      <c r="D1737" s="0" t="n">
        <v>25</v>
      </c>
      <c r="E1737" s="0" t="n">
        <v>11</v>
      </c>
      <c r="F1737" s="1" t="n">
        <f aca="false">(MIN(A1737:E1737)+MAX(A1737:E1737))/2</f>
        <v>45</v>
      </c>
      <c r="G1737" s="1" t="n">
        <f aca="false">IF(OR(A1737=F1737,B1737=F1737,C1737=F1737,D1737=F1737,E1737=F1737),1,0)</f>
        <v>0</v>
      </c>
    </row>
    <row r="1738" customFormat="false" ht="15" hidden="false" customHeight="false" outlineLevel="0" collapsed="false">
      <c r="A1738" s="0" t="n">
        <v>61</v>
      </c>
      <c r="B1738" s="0" t="n">
        <v>88</v>
      </c>
      <c r="C1738" s="0" t="n">
        <v>67</v>
      </c>
      <c r="D1738" s="0" t="n">
        <v>39</v>
      </c>
      <c r="E1738" s="0" t="n">
        <v>1</v>
      </c>
      <c r="F1738" s="1" t="n">
        <f aca="false">(MIN(A1738:E1738)+MAX(A1738:E1738))/2</f>
        <v>44.5</v>
      </c>
      <c r="G1738" s="1" t="n">
        <f aca="false">IF(OR(A1738=F1738,B1738=F1738,C1738=F1738,D1738=F1738,E1738=F1738),1,0)</f>
        <v>0</v>
      </c>
    </row>
    <row r="1739" customFormat="false" ht="15" hidden="false" customHeight="false" outlineLevel="0" collapsed="false">
      <c r="A1739" s="0" t="n">
        <v>89</v>
      </c>
      <c r="B1739" s="0" t="n">
        <v>73</v>
      </c>
      <c r="C1739" s="0" t="n">
        <v>28</v>
      </c>
      <c r="D1739" s="0" t="n">
        <v>21</v>
      </c>
      <c r="E1739" s="0" t="n">
        <v>39</v>
      </c>
      <c r="F1739" s="1" t="n">
        <f aca="false">(MIN(A1739:E1739)+MAX(A1739:E1739))/2</f>
        <v>55</v>
      </c>
      <c r="G1739" s="1" t="n">
        <f aca="false">IF(OR(A1739=F1739,B1739=F1739,C1739=F1739,D1739=F1739,E1739=F1739),1,0)</f>
        <v>0</v>
      </c>
    </row>
    <row r="1740" customFormat="false" ht="15" hidden="false" customHeight="false" outlineLevel="0" collapsed="false">
      <c r="A1740" s="0" t="n">
        <v>58</v>
      </c>
      <c r="B1740" s="0" t="n">
        <v>11</v>
      </c>
      <c r="C1740" s="0" t="n">
        <v>49</v>
      </c>
      <c r="D1740" s="0" t="n">
        <v>23</v>
      </c>
      <c r="E1740" s="0" t="n">
        <v>45</v>
      </c>
      <c r="F1740" s="1" t="n">
        <f aca="false">(MIN(A1740:E1740)+MAX(A1740:E1740))/2</f>
        <v>34.5</v>
      </c>
      <c r="G1740" s="1" t="n">
        <f aca="false">IF(OR(A1740=F1740,B1740=F1740,C1740=F1740,D1740=F1740,E1740=F1740),1,0)</f>
        <v>0</v>
      </c>
    </row>
    <row r="1741" customFormat="false" ht="15" hidden="false" customHeight="false" outlineLevel="0" collapsed="false">
      <c r="A1741" s="0" t="n">
        <v>53</v>
      </c>
      <c r="B1741" s="0" t="n">
        <v>98</v>
      </c>
      <c r="C1741" s="0" t="n">
        <v>58</v>
      </c>
      <c r="D1741" s="0" t="n">
        <v>37</v>
      </c>
      <c r="E1741" s="0" t="n">
        <v>2</v>
      </c>
      <c r="F1741" s="1" t="n">
        <f aca="false">(MIN(A1741:E1741)+MAX(A1741:E1741))/2</f>
        <v>50</v>
      </c>
      <c r="G1741" s="1" t="n">
        <f aca="false">IF(OR(A1741=F1741,B1741=F1741,C1741=F1741,D1741=F1741,E1741=F1741),1,0)</f>
        <v>0</v>
      </c>
    </row>
    <row r="1742" customFormat="false" ht="15" hidden="false" customHeight="false" outlineLevel="0" collapsed="false">
      <c r="A1742" s="0" t="n">
        <v>51</v>
      </c>
      <c r="B1742" s="0" t="n">
        <v>91</v>
      </c>
      <c r="C1742" s="0" t="n">
        <v>71</v>
      </c>
      <c r="D1742" s="0" t="n">
        <v>41</v>
      </c>
      <c r="E1742" s="0" t="n">
        <v>29</v>
      </c>
      <c r="F1742" s="1" t="n">
        <f aca="false">(MIN(A1742:E1742)+MAX(A1742:E1742))/2</f>
        <v>60</v>
      </c>
      <c r="G1742" s="1" t="n">
        <f aca="false">IF(OR(A1742=F1742,B1742=F1742,C1742=F1742,D1742=F1742,E1742=F1742),1,0)</f>
        <v>0</v>
      </c>
    </row>
    <row r="1743" customFormat="false" ht="15" hidden="false" customHeight="false" outlineLevel="0" collapsed="false">
      <c r="A1743" s="0" t="n">
        <v>48</v>
      </c>
      <c r="B1743" s="0" t="n">
        <v>31</v>
      </c>
      <c r="C1743" s="0" t="n">
        <v>48</v>
      </c>
      <c r="D1743" s="0" t="n">
        <v>35</v>
      </c>
      <c r="E1743" s="0" t="n">
        <v>18</v>
      </c>
      <c r="F1743" s="1" t="n">
        <f aca="false">(MIN(A1743:E1743)+MAX(A1743:E1743))/2</f>
        <v>33</v>
      </c>
      <c r="G1743" s="1" t="n">
        <f aca="false">IF(OR(A1743=F1743,B1743=F1743,C1743=F1743,D1743=F1743,E1743=F1743),1,0)</f>
        <v>0</v>
      </c>
    </row>
    <row r="1744" customFormat="false" ht="15" hidden="false" customHeight="false" outlineLevel="0" collapsed="false">
      <c r="A1744" s="0" t="n">
        <v>68</v>
      </c>
      <c r="B1744" s="0" t="n">
        <v>18</v>
      </c>
      <c r="C1744" s="0" t="n">
        <v>59</v>
      </c>
      <c r="D1744" s="0" t="n">
        <v>8</v>
      </c>
      <c r="E1744" s="0" t="n">
        <v>9</v>
      </c>
      <c r="F1744" s="1" t="n">
        <f aca="false">(MIN(A1744:E1744)+MAX(A1744:E1744))/2</f>
        <v>38</v>
      </c>
      <c r="G1744" s="1" t="n">
        <f aca="false">IF(OR(A1744=F1744,B1744=F1744,C1744=F1744,D1744=F1744,E1744=F1744),1,0)</f>
        <v>0</v>
      </c>
    </row>
    <row r="1745" customFormat="false" ht="15" hidden="false" customHeight="false" outlineLevel="0" collapsed="false">
      <c r="A1745" s="0" t="n">
        <v>25</v>
      </c>
      <c r="B1745" s="0" t="n">
        <v>100</v>
      </c>
      <c r="C1745" s="0" t="n">
        <v>67</v>
      </c>
      <c r="D1745" s="0" t="n">
        <v>41</v>
      </c>
      <c r="E1745" s="0" t="n">
        <v>18</v>
      </c>
      <c r="F1745" s="1" t="n">
        <f aca="false">(MIN(A1745:E1745)+MAX(A1745:E1745))/2</f>
        <v>59</v>
      </c>
      <c r="G1745" s="1" t="n">
        <f aca="false">IF(OR(A1745=F1745,B1745=F1745,C1745=F1745,D1745=F1745,E1745=F1745),1,0)</f>
        <v>0</v>
      </c>
    </row>
    <row r="1746" customFormat="false" ht="15" hidden="false" customHeight="false" outlineLevel="0" collapsed="false">
      <c r="A1746" s="0" t="n">
        <v>16</v>
      </c>
      <c r="B1746" s="0" t="n">
        <v>59</v>
      </c>
      <c r="C1746" s="0" t="n">
        <v>53</v>
      </c>
      <c r="D1746" s="0" t="n">
        <v>10</v>
      </c>
      <c r="E1746" s="0" t="n">
        <v>20</v>
      </c>
      <c r="F1746" s="1" t="n">
        <f aca="false">(MIN(A1746:E1746)+MAX(A1746:E1746))/2</f>
        <v>34.5</v>
      </c>
      <c r="G1746" s="1" t="n">
        <f aca="false">IF(OR(A1746=F1746,B1746=F1746,C1746=F1746,D1746=F1746,E1746=F1746),1,0)</f>
        <v>0</v>
      </c>
    </row>
    <row r="1747" customFormat="false" ht="15" hidden="false" customHeight="false" outlineLevel="0" collapsed="false">
      <c r="A1747" s="0" t="n">
        <v>64</v>
      </c>
      <c r="B1747" s="0" t="n">
        <v>59</v>
      </c>
      <c r="C1747" s="0" t="n">
        <v>47</v>
      </c>
      <c r="D1747" s="0" t="n">
        <v>44</v>
      </c>
      <c r="E1747" s="0" t="n">
        <v>34</v>
      </c>
      <c r="F1747" s="1" t="n">
        <f aca="false">(MIN(A1747:E1747)+MAX(A1747:E1747))/2</f>
        <v>49</v>
      </c>
      <c r="G1747" s="1" t="n">
        <f aca="false">IF(OR(A1747=F1747,B1747=F1747,C1747=F1747,D1747=F1747,E1747=F1747),1,0)</f>
        <v>0</v>
      </c>
    </row>
    <row r="1748" customFormat="false" ht="15" hidden="false" customHeight="false" outlineLevel="0" collapsed="false">
      <c r="A1748" s="0" t="n">
        <v>68</v>
      </c>
      <c r="B1748" s="0" t="n">
        <v>87</v>
      </c>
      <c r="C1748" s="0" t="n">
        <v>63</v>
      </c>
      <c r="D1748" s="0" t="n">
        <v>16</v>
      </c>
      <c r="E1748" s="0" t="n">
        <v>23</v>
      </c>
      <c r="F1748" s="1" t="n">
        <f aca="false">(MIN(A1748:E1748)+MAX(A1748:E1748))/2</f>
        <v>51.5</v>
      </c>
      <c r="G1748" s="1" t="n">
        <f aca="false">IF(OR(A1748=F1748,B1748=F1748,C1748=F1748,D1748=F1748,E1748=F1748),1,0)</f>
        <v>0</v>
      </c>
    </row>
    <row r="1749" customFormat="false" ht="15" hidden="false" customHeight="false" outlineLevel="0" collapsed="false">
      <c r="A1749" s="0" t="n">
        <v>67</v>
      </c>
      <c r="B1749" s="0" t="n">
        <v>15</v>
      </c>
      <c r="C1749" s="0" t="n">
        <v>24</v>
      </c>
      <c r="D1749" s="0" t="n">
        <v>14</v>
      </c>
      <c r="E1749" s="0" t="n">
        <v>24</v>
      </c>
      <c r="F1749" s="1" t="n">
        <f aca="false">(MIN(A1749:E1749)+MAX(A1749:E1749))/2</f>
        <v>40.5</v>
      </c>
      <c r="G1749" s="1" t="n">
        <f aca="false">IF(OR(A1749=F1749,B1749=F1749,C1749=F1749,D1749=F1749,E1749=F1749),1,0)</f>
        <v>0</v>
      </c>
    </row>
    <row r="1750" customFormat="false" ht="15" hidden="false" customHeight="false" outlineLevel="0" collapsed="false">
      <c r="A1750" s="0" t="n">
        <v>96</v>
      </c>
      <c r="B1750" s="0" t="n">
        <v>22</v>
      </c>
      <c r="C1750" s="0" t="n">
        <v>4</v>
      </c>
      <c r="D1750" s="0" t="n">
        <v>24</v>
      </c>
      <c r="E1750" s="0" t="n">
        <v>33</v>
      </c>
      <c r="F1750" s="1" t="n">
        <f aca="false">(MIN(A1750:E1750)+MAX(A1750:E1750))/2</f>
        <v>50</v>
      </c>
      <c r="G1750" s="1" t="n">
        <f aca="false">IF(OR(A1750=F1750,B1750=F1750,C1750=F1750,D1750=F1750,E1750=F1750),1,0)</f>
        <v>0</v>
      </c>
    </row>
    <row r="1751" customFormat="false" ht="15" hidden="false" customHeight="false" outlineLevel="0" collapsed="false">
      <c r="A1751" s="0" t="n">
        <v>43</v>
      </c>
      <c r="B1751" s="0" t="n">
        <v>10</v>
      </c>
      <c r="C1751" s="0" t="n">
        <v>59</v>
      </c>
      <c r="D1751" s="0" t="n">
        <v>28</v>
      </c>
      <c r="E1751" s="0" t="n">
        <v>13</v>
      </c>
      <c r="F1751" s="1" t="n">
        <f aca="false">(MIN(A1751:E1751)+MAX(A1751:E1751))/2</f>
        <v>34.5</v>
      </c>
      <c r="G1751" s="1" t="n">
        <f aca="false">IF(OR(A1751=F1751,B1751=F1751,C1751=F1751,D1751=F1751,E1751=F1751),1,0)</f>
        <v>0</v>
      </c>
    </row>
    <row r="1752" customFormat="false" ht="15" hidden="false" customHeight="false" outlineLevel="0" collapsed="false">
      <c r="A1752" s="0" t="n">
        <v>27</v>
      </c>
      <c r="B1752" s="0" t="n">
        <v>94</v>
      </c>
      <c r="C1752" s="0" t="n">
        <v>93</v>
      </c>
      <c r="D1752" s="0" t="n">
        <v>4</v>
      </c>
      <c r="E1752" s="0" t="n">
        <v>32</v>
      </c>
      <c r="F1752" s="1" t="n">
        <f aca="false">(MIN(A1752:E1752)+MAX(A1752:E1752))/2</f>
        <v>49</v>
      </c>
      <c r="G1752" s="1" t="n">
        <f aca="false">IF(OR(A1752=F1752,B1752=F1752,C1752=F1752,D1752=F1752,E1752=F1752),1,0)</f>
        <v>0</v>
      </c>
    </row>
    <row r="1753" customFormat="false" ht="15" hidden="false" customHeight="false" outlineLevel="0" collapsed="false">
      <c r="A1753" s="0" t="n">
        <v>49</v>
      </c>
      <c r="B1753" s="0" t="n">
        <v>46</v>
      </c>
      <c r="C1753" s="0" t="n">
        <v>49</v>
      </c>
      <c r="D1753" s="0" t="n">
        <v>18</v>
      </c>
      <c r="E1753" s="0" t="n">
        <v>19</v>
      </c>
      <c r="F1753" s="1" t="n">
        <f aca="false">(MIN(A1753:E1753)+MAX(A1753:E1753))/2</f>
        <v>33.5</v>
      </c>
      <c r="G1753" s="1" t="n">
        <f aca="false">IF(OR(A1753=F1753,B1753=F1753,C1753=F1753,D1753=F1753,E1753=F1753),1,0)</f>
        <v>0</v>
      </c>
    </row>
    <row r="1754" customFormat="false" ht="15" hidden="false" customHeight="false" outlineLevel="0" collapsed="false">
      <c r="A1754" s="0" t="n">
        <v>13</v>
      </c>
      <c r="B1754" s="0" t="n">
        <v>76</v>
      </c>
      <c r="C1754" s="0" t="n">
        <v>99</v>
      </c>
      <c r="D1754" s="0" t="n">
        <v>15</v>
      </c>
      <c r="E1754" s="0" t="n">
        <v>31</v>
      </c>
      <c r="F1754" s="1" t="n">
        <f aca="false">(MIN(A1754:E1754)+MAX(A1754:E1754))/2</f>
        <v>56</v>
      </c>
      <c r="G1754" s="1" t="n">
        <f aca="false">IF(OR(A1754=F1754,B1754=F1754,C1754=F1754,D1754=F1754,E1754=F1754),1,0)</f>
        <v>0</v>
      </c>
    </row>
    <row r="1755" customFormat="false" ht="15" hidden="false" customHeight="false" outlineLevel="0" collapsed="false">
      <c r="A1755" s="0" t="n">
        <v>71</v>
      </c>
      <c r="B1755" s="0" t="n">
        <v>9</v>
      </c>
      <c r="C1755" s="0" t="n">
        <v>8</v>
      </c>
      <c r="D1755" s="0" t="n">
        <v>26</v>
      </c>
      <c r="E1755" s="0" t="n">
        <v>26</v>
      </c>
      <c r="F1755" s="1" t="n">
        <f aca="false">(MIN(A1755:E1755)+MAX(A1755:E1755))/2</f>
        <v>39.5</v>
      </c>
      <c r="G1755" s="1" t="n">
        <f aca="false">IF(OR(A1755=F1755,B1755=F1755,C1755=F1755,D1755=F1755,E1755=F1755),1,0)</f>
        <v>0</v>
      </c>
    </row>
    <row r="1756" customFormat="false" ht="15" hidden="false" customHeight="false" outlineLevel="0" collapsed="false">
      <c r="A1756" s="0" t="n">
        <v>2</v>
      </c>
      <c r="B1756" s="0" t="n">
        <v>27</v>
      </c>
      <c r="C1756" s="0" t="n">
        <v>53</v>
      </c>
      <c r="D1756" s="0" t="n">
        <v>22</v>
      </c>
      <c r="E1756" s="0" t="n">
        <v>17</v>
      </c>
      <c r="F1756" s="1" t="n">
        <f aca="false">(MIN(A1756:E1756)+MAX(A1756:E1756))/2</f>
        <v>27.5</v>
      </c>
      <c r="G1756" s="1" t="n">
        <f aca="false">IF(OR(A1756=F1756,B1756=F1756,C1756=F1756,D1756=F1756,E1756=F1756),1,0)</f>
        <v>0</v>
      </c>
    </row>
    <row r="1757" customFormat="false" ht="15" hidden="false" customHeight="false" outlineLevel="0" collapsed="false">
      <c r="A1757" s="0" t="n">
        <v>20</v>
      </c>
      <c r="B1757" s="0" t="n">
        <v>41</v>
      </c>
      <c r="C1757" s="0" t="n">
        <v>93</v>
      </c>
      <c r="D1757" s="0" t="n">
        <v>25</v>
      </c>
      <c r="E1757" s="0" t="n">
        <v>36</v>
      </c>
      <c r="F1757" s="1" t="n">
        <f aca="false">(MIN(A1757:E1757)+MAX(A1757:E1757))/2</f>
        <v>56.5</v>
      </c>
      <c r="G1757" s="1" t="n">
        <f aca="false">IF(OR(A1757=F1757,B1757=F1757,C1757=F1757,D1757=F1757,E1757=F1757),1,0)</f>
        <v>0</v>
      </c>
    </row>
    <row r="1758" customFormat="false" ht="15" hidden="false" customHeight="false" outlineLevel="0" collapsed="false">
      <c r="A1758" s="0" t="n">
        <v>32</v>
      </c>
      <c r="B1758" s="0" t="n">
        <v>31</v>
      </c>
      <c r="C1758" s="0" t="n">
        <v>99</v>
      </c>
      <c r="D1758" s="0" t="n">
        <v>18</v>
      </c>
      <c r="E1758" s="0" t="n">
        <v>32</v>
      </c>
      <c r="F1758" s="1" t="n">
        <f aca="false">(MIN(A1758:E1758)+MAX(A1758:E1758))/2</f>
        <v>58.5</v>
      </c>
      <c r="G1758" s="1" t="n">
        <f aca="false">IF(OR(A1758=F1758,B1758=F1758,C1758=F1758,D1758=F1758,E1758=F1758),1,0)</f>
        <v>0</v>
      </c>
    </row>
    <row r="1759" customFormat="false" ht="15" hidden="false" customHeight="false" outlineLevel="0" collapsed="false">
      <c r="A1759" s="0" t="n">
        <v>19</v>
      </c>
      <c r="B1759" s="0" t="n">
        <v>19</v>
      </c>
      <c r="C1759" s="0" t="n">
        <v>32</v>
      </c>
      <c r="D1759" s="0" t="n">
        <v>29</v>
      </c>
      <c r="E1759" s="0" t="n">
        <v>39</v>
      </c>
      <c r="F1759" s="1" t="n">
        <f aca="false">(MIN(A1759:E1759)+MAX(A1759:E1759))/2</f>
        <v>29</v>
      </c>
      <c r="G1759" s="1" t="n">
        <f aca="false">IF(OR(A1759=F1759,B1759=F1759,C1759=F1759,D1759=F1759,E1759=F1759),1,0)</f>
        <v>1</v>
      </c>
    </row>
    <row r="1760" customFormat="false" ht="15" hidden="false" customHeight="false" outlineLevel="0" collapsed="false">
      <c r="A1760" s="0" t="n">
        <v>34</v>
      </c>
      <c r="B1760" s="0" t="n">
        <v>65</v>
      </c>
      <c r="C1760" s="0" t="n">
        <v>50</v>
      </c>
      <c r="D1760" s="0" t="n">
        <v>40</v>
      </c>
      <c r="E1760" s="0" t="n">
        <v>46</v>
      </c>
      <c r="F1760" s="1" t="n">
        <f aca="false">(MIN(A1760:E1760)+MAX(A1760:E1760))/2</f>
        <v>49.5</v>
      </c>
      <c r="G1760" s="1" t="n">
        <f aca="false">IF(OR(A1760=F1760,B1760=F1760,C1760=F1760,D1760=F1760,E1760=F1760),1,0)</f>
        <v>0</v>
      </c>
    </row>
    <row r="1761" customFormat="false" ht="15" hidden="false" customHeight="false" outlineLevel="0" collapsed="false">
      <c r="A1761" s="0" t="n">
        <v>27</v>
      </c>
      <c r="B1761" s="0" t="n">
        <v>14</v>
      </c>
      <c r="C1761" s="0" t="n">
        <v>77</v>
      </c>
      <c r="D1761" s="0" t="n">
        <v>50</v>
      </c>
      <c r="E1761" s="0" t="n">
        <v>27</v>
      </c>
      <c r="F1761" s="1" t="n">
        <f aca="false">(MIN(A1761:E1761)+MAX(A1761:E1761))/2</f>
        <v>45.5</v>
      </c>
      <c r="G1761" s="1" t="n">
        <f aca="false">IF(OR(A1761=F1761,B1761=F1761,C1761=F1761,D1761=F1761,E1761=F1761),1,0)</f>
        <v>0</v>
      </c>
    </row>
    <row r="1762" customFormat="false" ht="15" hidden="false" customHeight="false" outlineLevel="0" collapsed="false">
      <c r="A1762" s="0" t="n">
        <v>69</v>
      </c>
      <c r="B1762" s="0" t="n">
        <v>71</v>
      </c>
      <c r="C1762" s="0" t="n">
        <v>27</v>
      </c>
      <c r="D1762" s="0" t="n">
        <v>24</v>
      </c>
      <c r="E1762" s="0" t="n">
        <v>48</v>
      </c>
      <c r="F1762" s="1" t="n">
        <f aca="false">(MIN(A1762:E1762)+MAX(A1762:E1762))/2</f>
        <v>47.5</v>
      </c>
      <c r="G1762" s="1" t="n">
        <f aca="false">IF(OR(A1762=F1762,B1762=F1762,C1762=F1762,D1762=F1762,E1762=F1762),1,0)</f>
        <v>0</v>
      </c>
    </row>
    <row r="1763" customFormat="false" ht="15" hidden="false" customHeight="false" outlineLevel="0" collapsed="false">
      <c r="A1763" s="0" t="n">
        <v>14</v>
      </c>
      <c r="B1763" s="0" t="n">
        <v>99</v>
      </c>
      <c r="C1763" s="0" t="n">
        <v>65</v>
      </c>
      <c r="D1763" s="0" t="n">
        <v>12</v>
      </c>
      <c r="E1763" s="0" t="n">
        <v>25</v>
      </c>
      <c r="F1763" s="1" t="n">
        <f aca="false">(MIN(A1763:E1763)+MAX(A1763:E1763))/2</f>
        <v>55.5</v>
      </c>
      <c r="G1763" s="1" t="n">
        <f aca="false">IF(OR(A1763=F1763,B1763=F1763,C1763=F1763,D1763=F1763,E1763=F1763),1,0)</f>
        <v>0</v>
      </c>
    </row>
    <row r="1764" customFormat="false" ht="15" hidden="false" customHeight="false" outlineLevel="0" collapsed="false">
      <c r="A1764" s="0" t="n">
        <v>64</v>
      </c>
      <c r="B1764" s="0" t="n">
        <v>44</v>
      </c>
      <c r="C1764" s="0" t="n">
        <v>36</v>
      </c>
      <c r="D1764" s="0" t="n">
        <v>19</v>
      </c>
      <c r="E1764" s="0" t="n">
        <v>30</v>
      </c>
      <c r="F1764" s="1" t="n">
        <f aca="false">(MIN(A1764:E1764)+MAX(A1764:E1764))/2</f>
        <v>41.5</v>
      </c>
      <c r="G1764" s="1" t="n">
        <f aca="false">IF(OR(A1764=F1764,B1764=F1764,C1764=F1764,D1764=F1764,E1764=F1764),1,0)</f>
        <v>0</v>
      </c>
    </row>
    <row r="1765" customFormat="false" ht="15" hidden="false" customHeight="false" outlineLevel="0" collapsed="false">
      <c r="A1765" s="0" t="n">
        <v>51</v>
      </c>
      <c r="B1765" s="0" t="n">
        <v>21</v>
      </c>
      <c r="C1765" s="0" t="n">
        <v>60</v>
      </c>
      <c r="D1765" s="0" t="n">
        <v>45</v>
      </c>
      <c r="E1765" s="0" t="n">
        <v>42</v>
      </c>
      <c r="F1765" s="1" t="n">
        <f aca="false">(MIN(A1765:E1765)+MAX(A1765:E1765))/2</f>
        <v>40.5</v>
      </c>
      <c r="G1765" s="1" t="n">
        <f aca="false">IF(OR(A1765=F1765,B1765=F1765,C1765=F1765,D1765=F1765,E1765=F1765),1,0)</f>
        <v>0</v>
      </c>
    </row>
    <row r="1766" customFormat="false" ht="15" hidden="false" customHeight="false" outlineLevel="0" collapsed="false">
      <c r="A1766" s="0" t="n">
        <v>18</v>
      </c>
      <c r="B1766" s="0" t="n">
        <v>29</v>
      </c>
      <c r="C1766" s="0" t="n">
        <v>17</v>
      </c>
      <c r="D1766" s="0" t="n">
        <v>39</v>
      </c>
      <c r="E1766" s="0" t="n">
        <v>40</v>
      </c>
      <c r="F1766" s="1" t="n">
        <f aca="false">(MIN(A1766:E1766)+MAX(A1766:E1766))/2</f>
        <v>28.5</v>
      </c>
      <c r="G1766" s="1" t="n">
        <f aca="false">IF(OR(A1766=F1766,B1766=F1766,C1766=F1766,D1766=F1766,E1766=F1766),1,0)</f>
        <v>0</v>
      </c>
    </row>
    <row r="1767" customFormat="false" ht="15" hidden="false" customHeight="false" outlineLevel="0" collapsed="false">
      <c r="A1767" s="0" t="n">
        <v>96</v>
      </c>
      <c r="B1767" s="0" t="n">
        <v>18</v>
      </c>
      <c r="C1767" s="0" t="n">
        <v>49</v>
      </c>
      <c r="D1767" s="0" t="n">
        <v>3</v>
      </c>
      <c r="E1767" s="0" t="n">
        <v>18</v>
      </c>
      <c r="F1767" s="1" t="n">
        <f aca="false">(MIN(A1767:E1767)+MAX(A1767:E1767))/2</f>
        <v>49.5</v>
      </c>
      <c r="G1767" s="1" t="n">
        <f aca="false">IF(OR(A1767=F1767,B1767=F1767,C1767=F1767,D1767=F1767,E1767=F1767),1,0)</f>
        <v>0</v>
      </c>
    </row>
    <row r="1768" customFormat="false" ht="15" hidden="false" customHeight="false" outlineLevel="0" collapsed="false">
      <c r="A1768" s="0" t="n">
        <v>36</v>
      </c>
      <c r="B1768" s="0" t="n">
        <v>28</v>
      </c>
      <c r="C1768" s="0" t="n">
        <v>7</v>
      </c>
      <c r="D1768" s="0" t="n">
        <v>43</v>
      </c>
      <c r="E1768" s="0" t="n">
        <v>35</v>
      </c>
      <c r="F1768" s="1" t="n">
        <f aca="false">(MIN(A1768:E1768)+MAX(A1768:E1768))/2</f>
        <v>25</v>
      </c>
      <c r="G1768" s="1" t="n">
        <f aca="false">IF(OR(A1768=F1768,B1768=F1768,C1768=F1768,D1768=F1768,E1768=F1768),1,0)</f>
        <v>0</v>
      </c>
    </row>
    <row r="1769" customFormat="false" ht="15" hidden="false" customHeight="false" outlineLevel="0" collapsed="false">
      <c r="A1769" s="0" t="n">
        <v>55</v>
      </c>
      <c r="B1769" s="0" t="n">
        <v>3</v>
      </c>
      <c r="C1769" s="0" t="n">
        <v>78</v>
      </c>
      <c r="D1769" s="0" t="n">
        <v>7</v>
      </c>
      <c r="E1769" s="0" t="n">
        <v>41</v>
      </c>
      <c r="F1769" s="1" t="n">
        <f aca="false">(MIN(A1769:E1769)+MAX(A1769:E1769))/2</f>
        <v>40.5</v>
      </c>
      <c r="G1769" s="1" t="n">
        <f aca="false">IF(OR(A1769=F1769,B1769=F1769,C1769=F1769,D1769=F1769,E1769=F1769),1,0)</f>
        <v>0</v>
      </c>
    </row>
    <row r="1770" customFormat="false" ht="15" hidden="false" customHeight="false" outlineLevel="0" collapsed="false">
      <c r="A1770" s="0" t="n">
        <v>71</v>
      </c>
      <c r="B1770" s="0" t="n">
        <v>55</v>
      </c>
      <c r="C1770" s="0" t="n">
        <v>17</v>
      </c>
      <c r="D1770" s="0" t="n">
        <v>3</v>
      </c>
      <c r="E1770" s="0" t="n">
        <v>23</v>
      </c>
      <c r="F1770" s="1" t="n">
        <f aca="false">(MIN(A1770:E1770)+MAX(A1770:E1770))/2</f>
        <v>37</v>
      </c>
      <c r="G1770" s="1" t="n">
        <f aca="false">IF(OR(A1770=F1770,B1770=F1770,C1770=F1770,D1770=F1770,E1770=F1770),1,0)</f>
        <v>0</v>
      </c>
    </row>
    <row r="1771" customFormat="false" ht="15" hidden="false" customHeight="false" outlineLevel="0" collapsed="false">
      <c r="A1771" s="0" t="n">
        <v>79</v>
      </c>
      <c r="B1771" s="0" t="n">
        <v>57</v>
      </c>
      <c r="C1771" s="0" t="n">
        <v>83</v>
      </c>
      <c r="D1771" s="0" t="n">
        <v>6</v>
      </c>
      <c r="E1771" s="0" t="n">
        <v>43</v>
      </c>
      <c r="F1771" s="1" t="n">
        <f aca="false">(MIN(A1771:E1771)+MAX(A1771:E1771))/2</f>
        <v>44.5</v>
      </c>
      <c r="G1771" s="1" t="n">
        <f aca="false">IF(OR(A1771=F1771,B1771=F1771,C1771=F1771,D1771=F1771,E1771=F1771),1,0)</f>
        <v>0</v>
      </c>
    </row>
    <row r="1772" customFormat="false" ht="15" hidden="false" customHeight="false" outlineLevel="0" collapsed="false">
      <c r="A1772" s="0" t="n">
        <v>59</v>
      </c>
      <c r="B1772" s="0" t="n">
        <v>29</v>
      </c>
      <c r="C1772" s="0" t="n">
        <v>23</v>
      </c>
      <c r="D1772" s="0" t="n">
        <v>23</v>
      </c>
      <c r="E1772" s="0" t="n">
        <v>29</v>
      </c>
      <c r="F1772" s="1" t="n">
        <f aca="false">(MIN(A1772:E1772)+MAX(A1772:E1772))/2</f>
        <v>41</v>
      </c>
      <c r="G1772" s="1" t="n">
        <f aca="false">IF(OR(A1772=F1772,B1772=F1772,C1772=F1772,D1772=F1772,E1772=F1772),1,0)</f>
        <v>0</v>
      </c>
    </row>
    <row r="1773" customFormat="false" ht="15" hidden="false" customHeight="false" outlineLevel="0" collapsed="false">
      <c r="A1773" s="0" t="n">
        <v>1</v>
      </c>
      <c r="B1773" s="0" t="n">
        <v>10</v>
      </c>
      <c r="C1773" s="0" t="n">
        <v>57</v>
      </c>
      <c r="D1773" s="0" t="n">
        <v>17</v>
      </c>
      <c r="E1773" s="0" t="n">
        <v>47</v>
      </c>
      <c r="F1773" s="1" t="n">
        <f aca="false">(MIN(A1773:E1773)+MAX(A1773:E1773))/2</f>
        <v>29</v>
      </c>
      <c r="G1773" s="1" t="n">
        <f aca="false">IF(OR(A1773=F1773,B1773=F1773,C1773=F1773,D1773=F1773,E1773=F1773),1,0)</f>
        <v>0</v>
      </c>
    </row>
    <row r="1774" customFormat="false" ht="15" hidden="false" customHeight="false" outlineLevel="0" collapsed="false">
      <c r="A1774" s="0" t="n">
        <v>48</v>
      </c>
      <c r="B1774" s="0" t="n">
        <v>100</v>
      </c>
      <c r="C1774" s="0" t="n">
        <v>16</v>
      </c>
      <c r="D1774" s="0" t="n">
        <v>16</v>
      </c>
      <c r="E1774" s="0" t="n">
        <v>21</v>
      </c>
      <c r="F1774" s="1" t="n">
        <f aca="false">(MIN(A1774:E1774)+MAX(A1774:E1774))/2</f>
        <v>58</v>
      </c>
      <c r="G1774" s="1" t="n">
        <f aca="false">IF(OR(A1774=F1774,B1774=F1774,C1774=F1774,D1774=F1774,E1774=F1774),1,0)</f>
        <v>0</v>
      </c>
    </row>
    <row r="1775" customFormat="false" ht="15" hidden="false" customHeight="false" outlineLevel="0" collapsed="false">
      <c r="A1775" s="0" t="n">
        <v>70</v>
      </c>
      <c r="B1775" s="0" t="n">
        <v>71</v>
      </c>
      <c r="C1775" s="0" t="n">
        <v>85</v>
      </c>
      <c r="D1775" s="0" t="n">
        <v>42</v>
      </c>
      <c r="E1775" s="0" t="n">
        <v>31</v>
      </c>
      <c r="F1775" s="1" t="n">
        <f aca="false">(MIN(A1775:E1775)+MAX(A1775:E1775))/2</f>
        <v>58</v>
      </c>
      <c r="G1775" s="1" t="n">
        <f aca="false">IF(OR(A1775=F1775,B1775=F1775,C1775=F1775,D1775=F1775,E1775=F1775),1,0)</f>
        <v>0</v>
      </c>
    </row>
    <row r="1776" customFormat="false" ht="15" hidden="false" customHeight="false" outlineLevel="0" collapsed="false">
      <c r="A1776" s="0" t="n">
        <v>13</v>
      </c>
      <c r="B1776" s="0" t="n">
        <v>51</v>
      </c>
      <c r="C1776" s="0" t="n">
        <v>4</v>
      </c>
      <c r="D1776" s="0" t="n">
        <v>30</v>
      </c>
      <c r="E1776" s="0" t="n">
        <v>1</v>
      </c>
      <c r="F1776" s="1" t="n">
        <f aca="false">(MIN(A1776:E1776)+MAX(A1776:E1776))/2</f>
        <v>26</v>
      </c>
      <c r="G1776" s="1" t="n">
        <f aca="false">IF(OR(A1776=F1776,B1776=F1776,C1776=F1776,D1776=F1776,E1776=F1776),1,0)</f>
        <v>0</v>
      </c>
    </row>
    <row r="1777" customFormat="false" ht="15" hidden="false" customHeight="false" outlineLevel="0" collapsed="false">
      <c r="A1777" s="0" t="n">
        <v>66</v>
      </c>
      <c r="B1777" s="0" t="n">
        <v>44</v>
      </c>
      <c r="C1777" s="0" t="n">
        <v>70</v>
      </c>
      <c r="D1777" s="0" t="n">
        <v>39</v>
      </c>
      <c r="E1777" s="0" t="n">
        <v>16</v>
      </c>
      <c r="F1777" s="1" t="n">
        <f aca="false">(MIN(A1777:E1777)+MAX(A1777:E1777))/2</f>
        <v>43</v>
      </c>
      <c r="G1777" s="1" t="n">
        <f aca="false">IF(OR(A1777=F1777,B1777=F1777,C1777=F1777,D1777=F1777,E1777=F1777),1,0)</f>
        <v>0</v>
      </c>
    </row>
    <row r="1778" customFormat="false" ht="15" hidden="false" customHeight="false" outlineLevel="0" collapsed="false">
      <c r="A1778" s="0" t="n">
        <v>29</v>
      </c>
      <c r="B1778" s="0" t="n">
        <v>44</v>
      </c>
      <c r="C1778" s="0" t="n">
        <v>100</v>
      </c>
      <c r="D1778" s="0" t="n">
        <v>45</v>
      </c>
      <c r="E1778" s="0" t="n">
        <v>7</v>
      </c>
      <c r="F1778" s="1" t="n">
        <f aca="false">(MIN(A1778:E1778)+MAX(A1778:E1778))/2</f>
        <v>53.5</v>
      </c>
      <c r="G1778" s="1" t="n">
        <f aca="false">IF(OR(A1778=F1778,B1778=F1778,C1778=F1778,D1778=F1778,E1778=F1778),1,0)</f>
        <v>0</v>
      </c>
    </row>
    <row r="1779" customFormat="false" ht="15" hidden="false" customHeight="false" outlineLevel="0" collapsed="false">
      <c r="A1779" s="0" t="n">
        <v>24</v>
      </c>
      <c r="B1779" s="0" t="n">
        <v>56</v>
      </c>
      <c r="C1779" s="0" t="n">
        <v>42</v>
      </c>
      <c r="D1779" s="0" t="n">
        <v>19</v>
      </c>
      <c r="E1779" s="0" t="n">
        <v>4</v>
      </c>
      <c r="F1779" s="1" t="n">
        <f aca="false">(MIN(A1779:E1779)+MAX(A1779:E1779))/2</f>
        <v>30</v>
      </c>
      <c r="G1779" s="1" t="n">
        <f aca="false">IF(OR(A1779=F1779,B1779=F1779,C1779=F1779,D1779=F1779,E1779=F1779),1,0)</f>
        <v>0</v>
      </c>
    </row>
    <row r="1780" customFormat="false" ht="15" hidden="false" customHeight="false" outlineLevel="0" collapsed="false">
      <c r="A1780" s="0" t="n">
        <v>14</v>
      </c>
      <c r="B1780" s="0" t="n">
        <v>25</v>
      </c>
      <c r="C1780" s="0" t="n">
        <v>39</v>
      </c>
      <c r="D1780" s="0" t="n">
        <v>22</v>
      </c>
      <c r="E1780" s="0" t="n">
        <v>7</v>
      </c>
      <c r="F1780" s="1" t="n">
        <f aca="false">(MIN(A1780:E1780)+MAX(A1780:E1780))/2</f>
        <v>23</v>
      </c>
      <c r="G1780" s="1" t="n">
        <f aca="false">IF(OR(A1780=F1780,B1780=F1780,C1780=F1780,D1780=F1780,E1780=F1780),1,0)</f>
        <v>0</v>
      </c>
    </row>
    <row r="1781" customFormat="false" ht="15" hidden="false" customHeight="false" outlineLevel="0" collapsed="false">
      <c r="A1781" s="0" t="n">
        <v>20</v>
      </c>
      <c r="B1781" s="0" t="n">
        <v>73</v>
      </c>
      <c r="C1781" s="0" t="n">
        <v>37</v>
      </c>
      <c r="D1781" s="0" t="n">
        <v>47</v>
      </c>
      <c r="E1781" s="0" t="n">
        <v>9</v>
      </c>
      <c r="F1781" s="1" t="n">
        <f aca="false">(MIN(A1781:E1781)+MAX(A1781:E1781))/2</f>
        <v>41</v>
      </c>
      <c r="G1781" s="1" t="n">
        <f aca="false">IF(OR(A1781=F1781,B1781=F1781,C1781=F1781,D1781=F1781,E1781=F1781),1,0)</f>
        <v>0</v>
      </c>
    </row>
    <row r="1782" customFormat="false" ht="15" hidden="false" customHeight="false" outlineLevel="0" collapsed="false">
      <c r="A1782" s="0" t="n">
        <v>18</v>
      </c>
      <c r="B1782" s="0" t="n">
        <v>69</v>
      </c>
      <c r="C1782" s="0" t="n">
        <v>86</v>
      </c>
      <c r="D1782" s="0" t="n">
        <v>27</v>
      </c>
      <c r="E1782" s="0" t="n">
        <v>28</v>
      </c>
      <c r="F1782" s="1" t="n">
        <f aca="false">(MIN(A1782:E1782)+MAX(A1782:E1782))/2</f>
        <v>52</v>
      </c>
      <c r="G1782" s="1" t="n">
        <f aca="false">IF(OR(A1782=F1782,B1782=F1782,C1782=F1782,D1782=F1782,E1782=F1782),1,0)</f>
        <v>0</v>
      </c>
    </row>
    <row r="1783" customFormat="false" ht="15" hidden="false" customHeight="false" outlineLevel="0" collapsed="false">
      <c r="A1783" s="0" t="n">
        <v>9</v>
      </c>
      <c r="B1783" s="0" t="n">
        <v>86</v>
      </c>
      <c r="C1783" s="0" t="n">
        <v>63</v>
      </c>
      <c r="D1783" s="0" t="n">
        <v>48</v>
      </c>
      <c r="E1783" s="0" t="n">
        <v>7</v>
      </c>
      <c r="F1783" s="1" t="n">
        <f aca="false">(MIN(A1783:E1783)+MAX(A1783:E1783))/2</f>
        <v>46.5</v>
      </c>
      <c r="G1783" s="1" t="n">
        <f aca="false">IF(OR(A1783=F1783,B1783=F1783,C1783=F1783,D1783=F1783,E1783=F1783),1,0)</f>
        <v>0</v>
      </c>
    </row>
    <row r="1784" customFormat="false" ht="15" hidden="false" customHeight="false" outlineLevel="0" collapsed="false">
      <c r="A1784" s="0" t="n">
        <v>73</v>
      </c>
      <c r="B1784" s="0" t="n">
        <v>59</v>
      </c>
      <c r="C1784" s="0" t="n">
        <v>5</v>
      </c>
      <c r="D1784" s="0" t="n">
        <v>17</v>
      </c>
      <c r="E1784" s="0" t="n">
        <v>8</v>
      </c>
      <c r="F1784" s="1" t="n">
        <f aca="false">(MIN(A1784:E1784)+MAX(A1784:E1784))/2</f>
        <v>39</v>
      </c>
      <c r="G1784" s="1" t="n">
        <f aca="false">IF(OR(A1784=F1784,B1784=F1784,C1784=F1784,D1784=F1784,E1784=F1784),1,0)</f>
        <v>0</v>
      </c>
    </row>
    <row r="1785" customFormat="false" ht="15" hidden="false" customHeight="false" outlineLevel="0" collapsed="false">
      <c r="A1785" s="0" t="n">
        <v>45</v>
      </c>
      <c r="B1785" s="0" t="n">
        <v>56</v>
      </c>
      <c r="C1785" s="0" t="n">
        <v>52</v>
      </c>
      <c r="D1785" s="0" t="n">
        <v>22</v>
      </c>
      <c r="E1785" s="0" t="n">
        <v>39</v>
      </c>
      <c r="F1785" s="1" t="n">
        <f aca="false">(MIN(A1785:E1785)+MAX(A1785:E1785))/2</f>
        <v>39</v>
      </c>
      <c r="G1785" s="1" t="n">
        <f aca="false">IF(OR(A1785=F1785,B1785=F1785,C1785=F1785,D1785=F1785,E1785=F1785),1,0)</f>
        <v>1</v>
      </c>
    </row>
    <row r="1786" customFormat="false" ht="15" hidden="false" customHeight="false" outlineLevel="0" collapsed="false">
      <c r="A1786" s="0" t="n">
        <v>88</v>
      </c>
      <c r="B1786" s="0" t="n">
        <v>36</v>
      </c>
      <c r="C1786" s="0" t="n">
        <v>3</v>
      </c>
      <c r="D1786" s="0" t="n">
        <v>16</v>
      </c>
      <c r="E1786" s="0" t="n">
        <v>35</v>
      </c>
      <c r="F1786" s="1" t="n">
        <f aca="false">(MIN(A1786:E1786)+MAX(A1786:E1786))/2</f>
        <v>45.5</v>
      </c>
      <c r="G1786" s="1" t="n">
        <f aca="false">IF(OR(A1786=F1786,B1786=F1786,C1786=F1786,D1786=F1786,E1786=F1786),1,0)</f>
        <v>0</v>
      </c>
    </row>
    <row r="1787" customFormat="false" ht="15" hidden="false" customHeight="false" outlineLevel="0" collapsed="false">
      <c r="A1787" s="0" t="n">
        <v>44</v>
      </c>
      <c r="B1787" s="0" t="n">
        <v>91</v>
      </c>
      <c r="C1787" s="0" t="n">
        <v>79</v>
      </c>
      <c r="D1787" s="0" t="n">
        <v>34</v>
      </c>
      <c r="E1787" s="0" t="n">
        <v>46</v>
      </c>
      <c r="F1787" s="1" t="n">
        <f aca="false">(MIN(A1787:E1787)+MAX(A1787:E1787))/2</f>
        <v>62.5</v>
      </c>
      <c r="G1787" s="1" t="n">
        <f aca="false">IF(OR(A1787=F1787,B1787=F1787,C1787=F1787,D1787=F1787,E1787=F1787),1,0)</f>
        <v>0</v>
      </c>
    </row>
    <row r="1788" customFormat="false" ht="15" hidden="false" customHeight="false" outlineLevel="0" collapsed="false">
      <c r="A1788" s="0" t="n">
        <v>46</v>
      </c>
      <c r="B1788" s="0" t="n">
        <v>78</v>
      </c>
      <c r="C1788" s="0" t="n">
        <v>25</v>
      </c>
      <c r="D1788" s="0" t="n">
        <v>26</v>
      </c>
      <c r="E1788" s="0" t="n">
        <v>20</v>
      </c>
      <c r="F1788" s="1" t="n">
        <f aca="false">(MIN(A1788:E1788)+MAX(A1788:E1788))/2</f>
        <v>49</v>
      </c>
      <c r="G1788" s="1" t="n">
        <f aca="false">IF(OR(A1788=F1788,B1788=F1788,C1788=F1788,D1788=F1788,E1788=F1788),1,0)</f>
        <v>0</v>
      </c>
    </row>
    <row r="1789" customFormat="false" ht="15" hidden="false" customHeight="false" outlineLevel="0" collapsed="false">
      <c r="A1789" s="0" t="n">
        <v>76</v>
      </c>
      <c r="B1789" s="0" t="n">
        <v>24</v>
      </c>
      <c r="C1789" s="0" t="n">
        <v>100</v>
      </c>
      <c r="D1789" s="0" t="n">
        <v>30</v>
      </c>
      <c r="E1789" s="0" t="n">
        <v>10</v>
      </c>
      <c r="F1789" s="1" t="n">
        <f aca="false">(MIN(A1789:E1789)+MAX(A1789:E1789))/2</f>
        <v>55</v>
      </c>
      <c r="G1789" s="1" t="n">
        <f aca="false">IF(OR(A1789=F1789,B1789=F1789,C1789=F1789,D1789=F1789,E1789=F1789),1,0)</f>
        <v>0</v>
      </c>
    </row>
    <row r="1790" customFormat="false" ht="15" hidden="false" customHeight="false" outlineLevel="0" collapsed="false">
      <c r="A1790" s="0" t="n">
        <v>23</v>
      </c>
      <c r="B1790" s="0" t="n">
        <v>14</v>
      </c>
      <c r="C1790" s="0" t="n">
        <v>99</v>
      </c>
      <c r="D1790" s="0" t="n">
        <v>46</v>
      </c>
      <c r="E1790" s="0" t="n">
        <v>36</v>
      </c>
      <c r="F1790" s="1" t="n">
        <f aca="false">(MIN(A1790:E1790)+MAX(A1790:E1790))/2</f>
        <v>56.5</v>
      </c>
      <c r="G1790" s="1" t="n">
        <f aca="false">IF(OR(A1790=F1790,B1790=F1790,C1790=F1790,D1790=F1790,E1790=F1790),1,0)</f>
        <v>0</v>
      </c>
    </row>
    <row r="1791" customFormat="false" ht="15" hidden="false" customHeight="false" outlineLevel="0" collapsed="false">
      <c r="A1791" s="0" t="n">
        <v>25</v>
      </c>
      <c r="B1791" s="0" t="n">
        <v>75</v>
      </c>
      <c r="C1791" s="0" t="n">
        <v>68</v>
      </c>
      <c r="D1791" s="0" t="n">
        <v>6</v>
      </c>
      <c r="E1791" s="0" t="n">
        <v>24</v>
      </c>
      <c r="F1791" s="1" t="n">
        <f aca="false">(MIN(A1791:E1791)+MAX(A1791:E1791))/2</f>
        <v>40.5</v>
      </c>
      <c r="G1791" s="1" t="n">
        <f aca="false">IF(OR(A1791=F1791,B1791=F1791,C1791=F1791,D1791=F1791,E1791=F1791),1,0)</f>
        <v>0</v>
      </c>
    </row>
    <row r="1792" customFormat="false" ht="15" hidden="false" customHeight="false" outlineLevel="0" collapsed="false">
      <c r="A1792" s="0" t="n">
        <v>62</v>
      </c>
      <c r="B1792" s="0" t="n">
        <v>88</v>
      </c>
      <c r="C1792" s="0" t="n">
        <v>35</v>
      </c>
      <c r="D1792" s="0" t="n">
        <v>37</v>
      </c>
      <c r="E1792" s="0" t="n">
        <v>31</v>
      </c>
      <c r="F1792" s="1" t="n">
        <f aca="false">(MIN(A1792:E1792)+MAX(A1792:E1792))/2</f>
        <v>59.5</v>
      </c>
      <c r="G1792" s="1" t="n">
        <f aca="false">IF(OR(A1792=F1792,B1792=F1792,C1792=F1792,D1792=F1792,E1792=F1792),1,0)</f>
        <v>0</v>
      </c>
    </row>
    <row r="1793" customFormat="false" ht="15" hidden="false" customHeight="false" outlineLevel="0" collapsed="false">
      <c r="A1793" s="0" t="n">
        <v>57</v>
      </c>
      <c r="B1793" s="0" t="n">
        <v>100</v>
      </c>
      <c r="C1793" s="0" t="n">
        <v>3</v>
      </c>
      <c r="D1793" s="0" t="n">
        <v>19</v>
      </c>
      <c r="E1793" s="0" t="n">
        <v>13</v>
      </c>
      <c r="F1793" s="1" t="n">
        <f aca="false">(MIN(A1793:E1793)+MAX(A1793:E1793))/2</f>
        <v>51.5</v>
      </c>
      <c r="G1793" s="1" t="n">
        <f aca="false">IF(OR(A1793=F1793,B1793=F1793,C1793=F1793,D1793=F1793,E1793=F1793),1,0)</f>
        <v>0</v>
      </c>
    </row>
    <row r="1794" customFormat="false" ht="15" hidden="false" customHeight="false" outlineLevel="0" collapsed="false">
      <c r="A1794" s="0" t="n">
        <v>65</v>
      </c>
      <c r="B1794" s="0" t="n">
        <v>90</v>
      </c>
      <c r="C1794" s="0" t="n">
        <v>70</v>
      </c>
      <c r="D1794" s="0" t="n">
        <v>32</v>
      </c>
      <c r="E1794" s="0" t="n">
        <v>20</v>
      </c>
      <c r="F1794" s="1" t="n">
        <f aca="false">(MIN(A1794:E1794)+MAX(A1794:E1794))/2</f>
        <v>55</v>
      </c>
      <c r="G1794" s="1" t="n">
        <f aca="false">IF(OR(A1794=F1794,B1794=F1794,C1794=F1794,D1794=F1794,E1794=F1794),1,0)</f>
        <v>0</v>
      </c>
    </row>
    <row r="1795" customFormat="false" ht="15" hidden="false" customHeight="false" outlineLevel="0" collapsed="false">
      <c r="A1795" s="0" t="n">
        <v>45</v>
      </c>
      <c r="B1795" s="0" t="n">
        <v>67</v>
      </c>
      <c r="C1795" s="0" t="n">
        <v>57</v>
      </c>
      <c r="D1795" s="0" t="n">
        <v>39</v>
      </c>
      <c r="E1795" s="0" t="n">
        <v>27</v>
      </c>
      <c r="F1795" s="1" t="n">
        <f aca="false">(MIN(A1795:E1795)+MAX(A1795:E1795))/2</f>
        <v>47</v>
      </c>
      <c r="G1795" s="1" t="n">
        <f aca="false">IF(OR(A1795=F1795,B1795=F1795,C1795=F1795,D1795=F1795,E1795=F1795),1,0)</f>
        <v>0</v>
      </c>
    </row>
    <row r="1796" customFormat="false" ht="15" hidden="false" customHeight="false" outlineLevel="0" collapsed="false">
      <c r="A1796" s="0" t="n">
        <v>38</v>
      </c>
      <c r="B1796" s="0" t="n">
        <v>7</v>
      </c>
      <c r="C1796" s="0" t="n">
        <v>95</v>
      </c>
      <c r="D1796" s="0" t="n">
        <v>43</v>
      </c>
      <c r="E1796" s="0" t="n">
        <v>19</v>
      </c>
      <c r="F1796" s="1" t="n">
        <f aca="false">(MIN(A1796:E1796)+MAX(A1796:E1796))/2</f>
        <v>51</v>
      </c>
      <c r="G1796" s="1" t="n">
        <f aca="false">IF(OR(A1796=F1796,B1796=F1796,C1796=F1796,D1796=F1796,E1796=F1796),1,0)</f>
        <v>0</v>
      </c>
    </row>
    <row r="1797" customFormat="false" ht="15" hidden="false" customHeight="false" outlineLevel="0" collapsed="false">
      <c r="A1797" s="0" t="n">
        <v>3</v>
      </c>
      <c r="B1797" s="0" t="n">
        <v>46</v>
      </c>
      <c r="C1797" s="0" t="n">
        <v>66</v>
      </c>
      <c r="D1797" s="0" t="n">
        <v>36</v>
      </c>
      <c r="E1797" s="0" t="n">
        <v>9</v>
      </c>
      <c r="F1797" s="1" t="n">
        <f aca="false">(MIN(A1797:E1797)+MAX(A1797:E1797))/2</f>
        <v>34.5</v>
      </c>
      <c r="G1797" s="1" t="n">
        <f aca="false">IF(OR(A1797=F1797,B1797=F1797,C1797=F1797,D1797=F1797,E1797=F1797),1,0)</f>
        <v>0</v>
      </c>
    </row>
    <row r="1798" customFormat="false" ht="15" hidden="false" customHeight="false" outlineLevel="0" collapsed="false">
      <c r="A1798" s="0" t="n">
        <v>6</v>
      </c>
      <c r="B1798" s="0" t="n">
        <v>37</v>
      </c>
      <c r="C1798" s="0" t="n">
        <v>24</v>
      </c>
      <c r="D1798" s="0" t="n">
        <v>10</v>
      </c>
      <c r="E1798" s="0" t="n">
        <v>9</v>
      </c>
      <c r="F1798" s="1" t="n">
        <f aca="false">(MIN(A1798:E1798)+MAX(A1798:E1798))/2</f>
        <v>21.5</v>
      </c>
      <c r="G1798" s="1" t="n">
        <f aca="false">IF(OR(A1798=F1798,B1798=F1798,C1798=F1798,D1798=F1798,E1798=F1798),1,0)</f>
        <v>0</v>
      </c>
    </row>
    <row r="1799" customFormat="false" ht="15" hidden="false" customHeight="false" outlineLevel="0" collapsed="false">
      <c r="A1799" s="0" t="n">
        <v>33</v>
      </c>
      <c r="B1799" s="0" t="n">
        <v>62</v>
      </c>
      <c r="C1799" s="0" t="n">
        <v>18</v>
      </c>
      <c r="D1799" s="0" t="n">
        <v>20</v>
      </c>
      <c r="E1799" s="0" t="n">
        <v>7</v>
      </c>
      <c r="F1799" s="1" t="n">
        <f aca="false">(MIN(A1799:E1799)+MAX(A1799:E1799))/2</f>
        <v>34.5</v>
      </c>
      <c r="G1799" s="1" t="n">
        <f aca="false">IF(OR(A1799=F1799,B1799=F1799,C1799=F1799,D1799=F1799,E1799=F1799),1,0)</f>
        <v>0</v>
      </c>
    </row>
    <row r="1800" customFormat="false" ht="15" hidden="false" customHeight="false" outlineLevel="0" collapsed="false">
      <c r="A1800" s="0" t="n">
        <v>1</v>
      </c>
      <c r="B1800" s="0" t="n">
        <v>98</v>
      </c>
      <c r="C1800" s="0" t="n">
        <v>24</v>
      </c>
      <c r="D1800" s="0" t="n">
        <v>44</v>
      </c>
      <c r="E1800" s="0" t="n">
        <v>35</v>
      </c>
      <c r="F1800" s="1" t="n">
        <f aca="false">(MIN(A1800:E1800)+MAX(A1800:E1800))/2</f>
        <v>49.5</v>
      </c>
      <c r="G1800" s="1" t="n">
        <f aca="false">IF(OR(A1800=F1800,B1800=F1800,C1800=F1800,D1800=F1800,E1800=F1800),1,0)</f>
        <v>0</v>
      </c>
    </row>
    <row r="1801" customFormat="false" ht="15" hidden="false" customHeight="false" outlineLevel="0" collapsed="false">
      <c r="A1801" s="0" t="n">
        <v>68</v>
      </c>
      <c r="B1801" s="0" t="n">
        <v>100</v>
      </c>
      <c r="C1801" s="0" t="n">
        <v>10</v>
      </c>
      <c r="D1801" s="0" t="n">
        <v>38</v>
      </c>
      <c r="E1801" s="0" t="n">
        <v>27</v>
      </c>
      <c r="F1801" s="1" t="n">
        <f aca="false">(MIN(A1801:E1801)+MAX(A1801:E1801))/2</f>
        <v>55</v>
      </c>
      <c r="G1801" s="1" t="n">
        <f aca="false">IF(OR(A1801=F1801,B1801=F1801,C1801=F1801,D1801=F1801,E1801=F1801),1,0)</f>
        <v>0</v>
      </c>
    </row>
    <row r="1802" customFormat="false" ht="15" hidden="false" customHeight="false" outlineLevel="0" collapsed="false">
      <c r="A1802" s="0" t="n">
        <v>26</v>
      </c>
      <c r="B1802" s="0" t="n">
        <v>25</v>
      </c>
      <c r="C1802" s="0" t="n">
        <v>24</v>
      </c>
      <c r="D1802" s="0" t="n">
        <v>41</v>
      </c>
      <c r="E1802" s="0" t="n">
        <v>13</v>
      </c>
      <c r="F1802" s="1" t="n">
        <f aca="false">(MIN(A1802:E1802)+MAX(A1802:E1802))/2</f>
        <v>27</v>
      </c>
      <c r="G1802" s="1" t="n">
        <f aca="false">IF(OR(A1802=F1802,B1802=F1802,C1802=F1802,D1802=F1802,E1802=F1802),1,0)</f>
        <v>0</v>
      </c>
    </row>
    <row r="1803" customFormat="false" ht="15" hidden="false" customHeight="false" outlineLevel="0" collapsed="false">
      <c r="A1803" s="0" t="n">
        <v>96</v>
      </c>
      <c r="B1803" s="0" t="n">
        <v>29</v>
      </c>
      <c r="C1803" s="0" t="n">
        <v>95</v>
      </c>
      <c r="D1803" s="0" t="n">
        <v>31</v>
      </c>
      <c r="E1803" s="0" t="n">
        <v>43</v>
      </c>
      <c r="F1803" s="1" t="n">
        <f aca="false">(MIN(A1803:E1803)+MAX(A1803:E1803))/2</f>
        <v>62.5</v>
      </c>
      <c r="G1803" s="1" t="n">
        <f aca="false">IF(OR(A1803=F1803,B1803=F1803,C1803=F1803,D1803=F1803,E1803=F1803),1,0)</f>
        <v>0</v>
      </c>
    </row>
    <row r="1804" customFormat="false" ht="15" hidden="false" customHeight="false" outlineLevel="0" collapsed="false">
      <c r="A1804" s="0" t="n">
        <v>87</v>
      </c>
      <c r="B1804" s="0" t="n">
        <v>74</v>
      </c>
      <c r="C1804" s="0" t="n">
        <v>37</v>
      </c>
      <c r="D1804" s="0" t="n">
        <v>46</v>
      </c>
      <c r="E1804" s="0" t="n">
        <v>21</v>
      </c>
      <c r="F1804" s="1" t="n">
        <f aca="false">(MIN(A1804:E1804)+MAX(A1804:E1804))/2</f>
        <v>54</v>
      </c>
      <c r="G1804" s="1" t="n">
        <f aca="false">IF(OR(A1804=F1804,B1804=F1804,C1804=F1804,D1804=F1804,E1804=F1804),1,0)</f>
        <v>0</v>
      </c>
    </row>
    <row r="1805" customFormat="false" ht="15" hidden="false" customHeight="false" outlineLevel="0" collapsed="false">
      <c r="A1805" s="0" t="n">
        <v>28</v>
      </c>
      <c r="B1805" s="0" t="n">
        <v>32</v>
      </c>
      <c r="C1805" s="0" t="n">
        <v>74</v>
      </c>
      <c r="D1805" s="0" t="n">
        <v>23</v>
      </c>
      <c r="E1805" s="0" t="n">
        <v>14</v>
      </c>
      <c r="F1805" s="1" t="n">
        <f aca="false">(MIN(A1805:E1805)+MAX(A1805:E1805))/2</f>
        <v>44</v>
      </c>
      <c r="G1805" s="1" t="n">
        <f aca="false">IF(OR(A1805=F1805,B1805=F1805,C1805=F1805,D1805=F1805,E1805=F1805),1,0)</f>
        <v>0</v>
      </c>
    </row>
    <row r="1806" customFormat="false" ht="15" hidden="false" customHeight="false" outlineLevel="0" collapsed="false">
      <c r="A1806" s="0" t="n">
        <v>91</v>
      </c>
      <c r="B1806" s="0" t="n">
        <v>39</v>
      </c>
      <c r="C1806" s="0" t="n">
        <v>98</v>
      </c>
      <c r="D1806" s="0" t="n">
        <v>41</v>
      </c>
      <c r="E1806" s="0" t="n">
        <v>20</v>
      </c>
      <c r="F1806" s="1" t="n">
        <f aca="false">(MIN(A1806:E1806)+MAX(A1806:E1806))/2</f>
        <v>59</v>
      </c>
      <c r="G1806" s="1" t="n">
        <f aca="false">IF(OR(A1806=F1806,B1806=F1806,C1806=F1806,D1806=F1806,E1806=F1806),1,0)</f>
        <v>0</v>
      </c>
    </row>
    <row r="1807" customFormat="false" ht="15" hidden="false" customHeight="false" outlineLevel="0" collapsed="false">
      <c r="A1807" s="0" t="n">
        <v>37</v>
      </c>
      <c r="B1807" s="0" t="n">
        <v>28</v>
      </c>
      <c r="C1807" s="0" t="n">
        <v>37</v>
      </c>
      <c r="D1807" s="0" t="n">
        <v>31</v>
      </c>
      <c r="E1807" s="0" t="n">
        <v>28</v>
      </c>
      <c r="F1807" s="1" t="n">
        <f aca="false">(MIN(A1807:E1807)+MAX(A1807:E1807))/2</f>
        <v>32.5</v>
      </c>
      <c r="G1807" s="1" t="n">
        <f aca="false">IF(OR(A1807=F1807,B1807=F1807,C1807=F1807,D1807=F1807,E1807=F1807),1,0)</f>
        <v>0</v>
      </c>
    </row>
    <row r="1808" customFormat="false" ht="15" hidden="false" customHeight="false" outlineLevel="0" collapsed="false">
      <c r="A1808" s="0" t="n">
        <v>97</v>
      </c>
      <c r="B1808" s="0" t="n">
        <v>81</v>
      </c>
      <c r="C1808" s="0" t="n">
        <v>21</v>
      </c>
      <c r="D1808" s="0" t="n">
        <v>42</v>
      </c>
      <c r="E1808" s="0" t="n">
        <v>11</v>
      </c>
      <c r="F1808" s="1" t="n">
        <f aca="false">(MIN(A1808:E1808)+MAX(A1808:E1808))/2</f>
        <v>54</v>
      </c>
      <c r="G1808" s="1" t="n">
        <f aca="false">IF(OR(A1808=F1808,B1808=F1808,C1808=F1808,D1808=F1808,E1808=F1808),1,0)</f>
        <v>0</v>
      </c>
    </row>
    <row r="1809" customFormat="false" ht="15" hidden="false" customHeight="false" outlineLevel="0" collapsed="false">
      <c r="A1809" s="0" t="n">
        <v>67</v>
      </c>
      <c r="B1809" s="0" t="n">
        <v>99</v>
      </c>
      <c r="C1809" s="0" t="n">
        <v>59</v>
      </c>
      <c r="D1809" s="0" t="n">
        <v>34</v>
      </c>
      <c r="E1809" s="0" t="n">
        <v>36</v>
      </c>
      <c r="F1809" s="1" t="n">
        <f aca="false">(MIN(A1809:E1809)+MAX(A1809:E1809))/2</f>
        <v>66.5</v>
      </c>
      <c r="G1809" s="1" t="n">
        <f aca="false">IF(OR(A1809=F1809,B1809=F1809,C1809=F1809,D1809=F1809,E1809=F1809),1,0)</f>
        <v>0</v>
      </c>
    </row>
    <row r="1810" customFormat="false" ht="15" hidden="false" customHeight="false" outlineLevel="0" collapsed="false">
      <c r="A1810" s="0" t="n">
        <v>92</v>
      </c>
      <c r="B1810" s="0" t="n">
        <v>73</v>
      </c>
      <c r="C1810" s="0" t="n">
        <v>36</v>
      </c>
      <c r="D1810" s="0" t="n">
        <v>31</v>
      </c>
      <c r="E1810" s="0" t="n">
        <v>5</v>
      </c>
      <c r="F1810" s="1" t="n">
        <f aca="false">(MIN(A1810:E1810)+MAX(A1810:E1810))/2</f>
        <v>48.5</v>
      </c>
      <c r="G1810" s="1" t="n">
        <f aca="false">IF(OR(A1810=F1810,B1810=F1810,C1810=F1810,D1810=F1810,E1810=F1810),1,0)</f>
        <v>0</v>
      </c>
    </row>
    <row r="1811" customFormat="false" ht="15" hidden="false" customHeight="false" outlineLevel="0" collapsed="false">
      <c r="A1811" s="0" t="n">
        <v>94</v>
      </c>
      <c r="B1811" s="0" t="n">
        <v>51</v>
      </c>
      <c r="C1811" s="0" t="n">
        <v>38</v>
      </c>
      <c r="D1811" s="0" t="n">
        <v>31</v>
      </c>
      <c r="E1811" s="0" t="n">
        <v>43</v>
      </c>
      <c r="F1811" s="1" t="n">
        <f aca="false">(MIN(A1811:E1811)+MAX(A1811:E1811))/2</f>
        <v>62.5</v>
      </c>
      <c r="G1811" s="1" t="n">
        <f aca="false">IF(OR(A1811=F1811,B1811=F1811,C1811=F1811,D1811=F1811,E1811=F1811),1,0)</f>
        <v>0</v>
      </c>
    </row>
    <row r="1812" customFormat="false" ht="15" hidden="false" customHeight="false" outlineLevel="0" collapsed="false">
      <c r="A1812" s="0" t="n">
        <v>73</v>
      </c>
      <c r="B1812" s="0" t="n">
        <v>70</v>
      </c>
      <c r="C1812" s="0" t="n">
        <v>80</v>
      </c>
      <c r="D1812" s="0" t="n">
        <v>32</v>
      </c>
      <c r="E1812" s="0" t="n">
        <v>6</v>
      </c>
      <c r="F1812" s="1" t="n">
        <f aca="false">(MIN(A1812:E1812)+MAX(A1812:E1812))/2</f>
        <v>43</v>
      </c>
      <c r="G1812" s="1" t="n">
        <f aca="false">IF(OR(A1812=F1812,B1812=F1812,C1812=F1812,D1812=F1812,E1812=F1812),1,0)</f>
        <v>0</v>
      </c>
    </row>
    <row r="1813" customFormat="false" ht="15" hidden="false" customHeight="false" outlineLevel="0" collapsed="false">
      <c r="A1813" s="0" t="n">
        <v>59</v>
      </c>
      <c r="B1813" s="0" t="n">
        <v>60</v>
      </c>
      <c r="C1813" s="0" t="n">
        <v>47</v>
      </c>
      <c r="D1813" s="0" t="n">
        <v>41</v>
      </c>
      <c r="E1813" s="0" t="n">
        <v>24</v>
      </c>
      <c r="F1813" s="1" t="n">
        <f aca="false">(MIN(A1813:E1813)+MAX(A1813:E1813))/2</f>
        <v>42</v>
      </c>
      <c r="G1813" s="1" t="n">
        <f aca="false">IF(OR(A1813=F1813,B1813=F1813,C1813=F1813,D1813=F1813,E1813=F1813),1,0)</f>
        <v>0</v>
      </c>
    </row>
    <row r="1814" customFormat="false" ht="15" hidden="false" customHeight="false" outlineLevel="0" collapsed="false">
      <c r="A1814" s="0" t="n">
        <v>95</v>
      </c>
      <c r="B1814" s="0" t="n">
        <v>19</v>
      </c>
      <c r="C1814" s="0" t="n">
        <v>61</v>
      </c>
      <c r="D1814" s="0" t="n">
        <v>21</v>
      </c>
      <c r="E1814" s="0" t="n">
        <v>22</v>
      </c>
      <c r="F1814" s="1" t="n">
        <f aca="false">(MIN(A1814:E1814)+MAX(A1814:E1814))/2</f>
        <v>57</v>
      </c>
      <c r="G1814" s="1" t="n">
        <f aca="false">IF(OR(A1814=F1814,B1814=F1814,C1814=F1814,D1814=F1814,E1814=F1814),1,0)</f>
        <v>0</v>
      </c>
    </row>
    <row r="1815" customFormat="false" ht="15" hidden="false" customHeight="false" outlineLevel="0" collapsed="false">
      <c r="A1815" s="0" t="n">
        <v>8</v>
      </c>
      <c r="B1815" s="0" t="n">
        <v>99</v>
      </c>
      <c r="C1815" s="0" t="n">
        <v>53</v>
      </c>
      <c r="D1815" s="0" t="n">
        <v>33</v>
      </c>
      <c r="E1815" s="0" t="n">
        <v>12</v>
      </c>
      <c r="F1815" s="1" t="n">
        <f aca="false">(MIN(A1815:E1815)+MAX(A1815:E1815))/2</f>
        <v>53.5</v>
      </c>
      <c r="G1815" s="1" t="n">
        <f aca="false">IF(OR(A1815=F1815,B1815=F1815,C1815=F1815,D1815=F1815,E1815=F1815),1,0)</f>
        <v>0</v>
      </c>
    </row>
    <row r="1816" customFormat="false" ht="15" hidden="false" customHeight="false" outlineLevel="0" collapsed="false">
      <c r="A1816" s="0" t="n">
        <v>37</v>
      </c>
      <c r="B1816" s="0" t="n">
        <v>92</v>
      </c>
      <c r="C1816" s="0" t="n">
        <v>16</v>
      </c>
      <c r="D1816" s="0" t="n">
        <v>50</v>
      </c>
      <c r="E1816" s="0" t="n">
        <v>14</v>
      </c>
      <c r="F1816" s="1" t="n">
        <f aca="false">(MIN(A1816:E1816)+MAX(A1816:E1816))/2</f>
        <v>53</v>
      </c>
      <c r="G1816" s="1" t="n">
        <f aca="false">IF(OR(A1816=F1816,B1816=F1816,C1816=F1816,D1816=F1816,E1816=F1816),1,0)</f>
        <v>0</v>
      </c>
    </row>
    <row r="1817" customFormat="false" ht="15" hidden="false" customHeight="false" outlineLevel="0" collapsed="false">
      <c r="A1817" s="0" t="n">
        <v>88</v>
      </c>
      <c r="B1817" s="0" t="n">
        <v>69</v>
      </c>
      <c r="C1817" s="0" t="n">
        <v>1</v>
      </c>
      <c r="D1817" s="0" t="n">
        <v>22</v>
      </c>
      <c r="E1817" s="0" t="n">
        <v>21</v>
      </c>
      <c r="F1817" s="1" t="n">
        <f aca="false">(MIN(A1817:E1817)+MAX(A1817:E1817))/2</f>
        <v>44.5</v>
      </c>
      <c r="G1817" s="1" t="n">
        <f aca="false">IF(OR(A1817=F1817,B1817=F1817,C1817=F1817,D1817=F1817,E1817=F1817),1,0)</f>
        <v>0</v>
      </c>
    </row>
    <row r="1818" customFormat="false" ht="15" hidden="false" customHeight="false" outlineLevel="0" collapsed="false">
      <c r="A1818" s="0" t="n">
        <v>78</v>
      </c>
      <c r="B1818" s="0" t="n">
        <v>37</v>
      </c>
      <c r="C1818" s="0" t="n">
        <v>39</v>
      </c>
      <c r="D1818" s="0" t="n">
        <v>39</v>
      </c>
      <c r="E1818" s="0" t="n">
        <v>29</v>
      </c>
      <c r="F1818" s="1" t="n">
        <f aca="false">(MIN(A1818:E1818)+MAX(A1818:E1818))/2</f>
        <v>53.5</v>
      </c>
      <c r="G1818" s="1" t="n">
        <f aca="false">IF(OR(A1818=F1818,B1818=F1818,C1818=F1818,D1818=F1818,E1818=F1818),1,0)</f>
        <v>0</v>
      </c>
    </row>
    <row r="1819" customFormat="false" ht="15" hidden="false" customHeight="false" outlineLevel="0" collapsed="false">
      <c r="A1819" s="0" t="n">
        <v>73</v>
      </c>
      <c r="B1819" s="0" t="n">
        <v>43</v>
      </c>
      <c r="C1819" s="0" t="n">
        <v>86</v>
      </c>
      <c r="D1819" s="0" t="n">
        <v>5</v>
      </c>
      <c r="E1819" s="0" t="n">
        <v>31</v>
      </c>
      <c r="F1819" s="1" t="n">
        <f aca="false">(MIN(A1819:E1819)+MAX(A1819:E1819))/2</f>
        <v>45.5</v>
      </c>
      <c r="G1819" s="1" t="n">
        <f aca="false">IF(OR(A1819=F1819,B1819=F1819,C1819=F1819,D1819=F1819,E1819=F1819),1,0)</f>
        <v>0</v>
      </c>
    </row>
    <row r="1820" customFormat="false" ht="15" hidden="false" customHeight="false" outlineLevel="0" collapsed="false">
      <c r="A1820" s="0" t="n">
        <v>91</v>
      </c>
      <c r="B1820" s="0" t="n">
        <v>78</v>
      </c>
      <c r="C1820" s="0" t="n">
        <v>97</v>
      </c>
      <c r="D1820" s="0" t="n">
        <v>35</v>
      </c>
      <c r="E1820" s="0" t="n">
        <v>2</v>
      </c>
      <c r="F1820" s="1" t="n">
        <f aca="false">(MIN(A1820:E1820)+MAX(A1820:E1820))/2</f>
        <v>49.5</v>
      </c>
      <c r="G1820" s="1" t="n">
        <f aca="false">IF(OR(A1820=F1820,B1820=F1820,C1820=F1820,D1820=F1820,E1820=F1820),1,0)</f>
        <v>0</v>
      </c>
    </row>
    <row r="1821" customFormat="false" ht="15" hidden="false" customHeight="false" outlineLevel="0" collapsed="false">
      <c r="A1821" s="0" t="n">
        <v>47</v>
      </c>
      <c r="B1821" s="0" t="n">
        <v>50</v>
      </c>
      <c r="C1821" s="0" t="n">
        <v>89</v>
      </c>
      <c r="D1821" s="0" t="n">
        <v>29</v>
      </c>
      <c r="E1821" s="0" t="n">
        <v>1</v>
      </c>
      <c r="F1821" s="1" t="n">
        <f aca="false">(MIN(A1821:E1821)+MAX(A1821:E1821))/2</f>
        <v>45</v>
      </c>
      <c r="G1821" s="1" t="n">
        <f aca="false">IF(OR(A1821=F1821,B1821=F1821,C1821=F1821,D1821=F1821,E1821=F1821),1,0)</f>
        <v>0</v>
      </c>
    </row>
    <row r="1822" customFormat="false" ht="15" hidden="false" customHeight="false" outlineLevel="0" collapsed="false">
      <c r="A1822" s="0" t="n">
        <v>51</v>
      </c>
      <c r="B1822" s="0" t="n">
        <v>19</v>
      </c>
      <c r="C1822" s="0" t="n">
        <v>13</v>
      </c>
      <c r="D1822" s="0" t="n">
        <v>28</v>
      </c>
      <c r="E1822" s="0" t="n">
        <v>33</v>
      </c>
      <c r="F1822" s="1" t="n">
        <f aca="false">(MIN(A1822:E1822)+MAX(A1822:E1822))/2</f>
        <v>32</v>
      </c>
      <c r="G1822" s="1" t="n">
        <f aca="false">IF(OR(A1822=F1822,B1822=F1822,C1822=F1822,D1822=F1822,E1822=F1822),1,0)</f>
        <v>0</v>
      </c>
    </row>
    <row r="1823" customFormat="false" ht="15" hidden="false" customHeight="false" outlineLevel="0" collapsed="false">
      <c r="A1823" s="0" t="n">
        <v>35</v>
      </c>
      <c r="B1823" s="0" t="n">
        <v>39</v>
      </c>
      <c r="C1823" s="0" t="n">
        <v>98</v>
      </c>
      <c r="D1823" s="0" t="n">
        <v>8</v>
      </c>
      <c r="E1823" s="0" t="n">
        <v>14</v>
      </c>
      <c r="F1823" s="1" t="n">
        <f aca="false">(MIN(A1823:E1823)+MAX(A1823:E1823))/2</f>
        <v>53</v>
      </c>
      <c r="G1823" s="1" t="n">
        <f aca="false">IF(OR(A1823=F1823,B1823=F1823,C1823=F1823,D1823=F1823,E1823=F1823),1,0)</f>
        <v>0</v>
      </c>
    </row>
    <row r="1824" customFormat="false" ht="15" hidden="false" customHeight="false" outlineLevel="0" collapsed="false">
      <c r="A1824" s="0" t="n">
        <v>78</v>
      </c>
      <c r="B1824" s="0" t="n">
        <v>97</v>
      </c>
      <c r="C1824" s="0" t="n">
        <v>19</v>
      </c>
      <c r="D1824" s="0" t="n">
        <v>18</v>
      </c>
      <c r="E1824" s="0" t="n">
        <v>40</v>
      </c>
      <c r="F1824" s="1" t="n">
        <f aca="false">(MIN(A1824:E1824)+MAX(A1824:E1824))/2</f>
        <v>57.5</v>
      </c>
      <c r="G1824" s="1" t="n">
        <f aca="false">IF(OR(A1824=F1824,B1824=F1824,C1824=F1824,D1824=F1824,E1824=F1824),1,0)</f>
        <v>0</v>
      </c>
    </row>
    <row r="1825" customFormat="false" ht="15" hidden="false" customHeight="false" outlineLevel="0" collapsed="false">
      <c r="A1825" s="0" t="n">
        <v>68</v>
      </c>
      <c r="B1825" s="0" t="n">
        <v>52</v>
      </c>
      <c r="C1825" s="0" t="n">
        <v>43</v>
      </c>
      <c r="D1825" s="0" t="n">
        <v>4</v>
      </c>
      <c r="E1825" s="0" t="n">
        <v>25</v>
      </c>
      <c r="F1825" s="1" t="n">
        <f aca="false">(MIN(A1825:E1825)+MAX(A1825:E1825))/2</f>
        <v>36</v>
      </c>
      <c r="G1825" s="1" t="n">
        <f aca="false">IF(OR(A1825=F1825,B1825=F1825,C1825=F1825,D1825=F1825,E1825=F1825),1,0)</f>
        <v>0</v>
      </c>
    </row>
    <row r="1826" customFormat="false" ht="15" hidden="false" customHeight="false" outlineLevel="0" collapsed="false">
      <c r="A1826" s="0" t="n">
        <v>42</v>
      </c>
      <c r="B1826" s="0" t="n">
        <v>37</v>
      </c>
      <c r="C1826" s="0" t="n">
        <v>78</v>
      </c>
      <c r="D1826" s="0" t="n">
        <v>32</v>
      </c>
      <c r="E1826" s="0" t="n">
        <v>36</v>
      </c>
      <c r="F1826" s="1" t="n">
        <f aca="false">(MIN(A1826:E1826)+MAX(A1826:E1826))/2</f>
        <v>55</v>
      </c>
      <c r="G1826" s="1" t="n">
        <f aca="false">IF(OR(A1826=F1826,B1826=F1826,C1826=F1826,D1826=F1826,E1826=F1826),1,0)</f>
        <v>0</v>
      </c>
    </row>
    <row r="1827" customFormat="false" ht="15" hidden="false" customHeight="false" outlineLevel="0" collapsed="false">
      <c r="A1827" s="0" t="n">
        <v>43</v>
      </c>
      <c r="B1827" s="0" t="n">
        <v>96</v>
      </c>
      <c r="C1827" s="0" t="n">
        <v>7</v>
      </c>
      <c r="D1827" s="0" t="n">
        <v>26</v>
      </c>
      <c r="E1827" s="0" t="n">
        <v>11</v>
      </c>
      <c r="F1827" s="1" t="n">
        <f aca="false">(MIN(A1827:E1827)+MAX(A1827:E1827))/2</f>
        <v>51.5</v>
      </c>
      <c r="G1827" s="1" t="n">
        <f aca="false">IF(OR(A1827=F1827,B1827=F1827,C1827=F1827,D1827=F1827,E1827=F1827),1,0)</f>
        <v>0</v>
      </c>
    </row>
    <row r="1828" customFormat="false" ht="15" hidden="false" customHeight="false" outlineLevel="0" collapsed="false">
      <c r="A1828" s="0" t="n">
        <v>92</v>
      </c>
      <c r="B1828" s="0" t="n">
        <v>39</v>
      </c>
      <c r="C1828" s="0" t="n">
        <v>63</v>
      </c>
      <c r="D1828" s="0" t="n">
        <v>24</v>
      </c>
      <c r="E1828" s="0" t="n">
        <v>43</v>
      </c>
      <c r="F1828" s="1" t="n">
        <f aca="false">(MIN(A1828:E1828)+MAX(A1828:E1828))/2</f>
        <v>58</v>
      </c>
      <c r="G1828" s="1" t="n">
        <f aca="false">IF(OR(A1828=F1828,B1828=F1828,C1828=F1828,D1828=F1828,E1828=F1828),1,0)</f>
        <v>0</v>
      </c>
    </row>
    <row r="1829" customFormat="false" ht="15" hidden="false" customHeight="false" outlineLevel="0" collapsed="false">
      <c r="A1829" s="0" t="n">
        <v>75</v>
      </c>
      <c r="B1829" s="0" t="n">
        <v>38</v>
      </c>
      <c r="C1829" s="0" t="n">
        <v>60</v>
      </c>
      <c r="D1829" s="0" t="n">
        <v>41</v>
      </c>
      <c r="E1829" s="0" t="n">
        <v>25</v>
      </c>
      <c r="F1829" s="1" t="n">
        <f aca="false">(MIN(A1829:E1829)+MAX(A1829:E1829))/2</f>
        <v>50</v>
      </c>
      <c r="G1829" s="1" t="n">
        <f aca="false">IF(OR(A1829=F1829,B1829=F1829,C1829=F1829,D1829=F1829,E1829=F1829),1,0)</f>
        <v>0</v>
      </c>
    </row>
    <row r="1830" customFormat="false" ht="15" hidden="false" customHeight="false" outlineLevel="0" collapsed="false">
      <c r="A1830" s="0" t="n">
        <v>69</v>
      </c>
      <c r="B1830" s="0" t="n">
        <v>64</v>
      </c>
      <c r="C1830" s="0" t="n">
        <v>19</v>
      </c>
      <c r="D1830" s="0" t="n">
        <v>5</v>
      </c>
      <c r="E1830" s="0" t="n">
        <v>2</v>
      </c>
      <c r="F1830" s="1" t="n">
        <f aca="false">(MIN(A1830:E1830)+MAX(A1830:E1830))/2</f>
        <v>35.5</v>
      </c>
      <c r="G1830" s="1" t="n">
        <f aca="false">IF(OR(A1830=F1830,B1830=F1830,C1830=F1830,D1830=F1830,E1830=F1830),1,0)</f>
        <v>0</v>
      </c>
    </row>
    <row r="1831" customFormat="false" ht="15" hidden="false" customHeight="false" outlineLevel="0" collapsed="false">
      <c r="A1831" s="0" t="n">
        <v>46</v>
      </c>
      <c r="B1831" s="0" t="n">
        <v>44</v>
      </c>
      <c r="C1831" s="0" t="n">
        <v>95</v>
      </c>
      <c r="D1831" s="0" t="n">
        <v>39</v>
      </c>
      <c r="E1831" s="0" t="n">
        <v>20</v>
      </c>
      <c r="F1831" s="1" t="n">
        <f aca="false">(MIN(A1831:E1831)+MAX(A1831:E1831))/2</f>
        <v>57.5</v>
      </c>
      <c r="G1831" s="1" t="n">
        <f aca="false">IF(OR(A1831=F1831,B1831=F1831,C1831=F1831,D1831=F1831,E1831=F1831),1,0)</f>
        <v>0</v>
      </c>
    </row>
    <row r="1832" customFormat="false" ht="15" hidden="false" customHeight="false" outlineLevel="0" collapsed="false">
      <c r="A1832" s="0" t="n">
        <v>18</v>
      </c>
      <c r="B1832" s="0" t="n">
        <v>46</v>
      </c>
      <c r="C1832" s="0" t="n">
        <v>75</v>
      </c>
      <c r="D1832" s="0" t="n">
        <v>20</v>
      </c>
      <c r="E1832" s="0" t="n">
        <v>23</v>
      </c>
      <c r="F1832" s="1" t="n">
        <f aca="false">(MIN(A1832:E1832)+MAX(A1832:E1832))/2</f>
        <v>46.5</v>
      </c>
      <c r="G1832" s="1" t="n">
        <f aca="false">IF(OR(A1832=F1832,B1832=F1832,C1832=F1832,D1832=F1832,E1832=F1832),1,0)</f>
        <v>0</v>
      </c>
    </row>
    <row r="1833" customFormat="false" ht="15" hidden="false" customHeight="false" outlineLevel="0" collapsed="false">
      <c r="A1833" s="0" t="n">
        <v>2</v>
      </c>
      <c r="B1833" s="0" t="n">
        <v>62</v>
      </c>
      <c r="C1833" s="0" t="n">
        <v>75</v>
      </c>
      <c r="D1833" s="0" t="n">
        <v>38</v>
      </c>
      <c r="E1833" s="0" t="n">
        <v>28</v>
      </c>
      <c r="F1833" s="1" t="n">
        <f aca="false">(MIN(A1833:E1833)+MAX(A1833:E1833))/2</f>
        <v>38.5</v>
      </c>
      <c r="G1833" s="1" t="n">
        <f aca="false">IF(OR(A1833=F1833,B1833=F1833,C1833=F1833,D1833=F1833,E1833=F1833),1,0)</f>
        <v>0</v>
      </c>
    </row>
    <row r="1834" customFormat="false" ht="15" hidden="false" customHeight="false" outlineLevel="0" collapsed="false">
      <c r="A1834" s="0" t="n">
        <v>8</v>
      </c>
      <c r="B1834" s="0" t="n">
        <v>27</v>
      </c>
      <c r="C1834" s="0" t="n">
        <v>27</v>
      </c>
      <c r="D1834" s="0" t="n">
        <v>5</v>
      </c>
      <c r="E1834" s="0" t="n">
        <v>14</v>
      </c>
      <c r="F1834" s="1" t="n">
        <f aca="false">(MIN(A1834:E1834)+MAX(A1834:E1834))/2</f>
        <v>16</v>
      </c>
      <c r="G1834" s="1" t="n">
        <f aca="false">IF(OR(A1834=F1834,B1834=F1834,C1834=F1834,D1834=F1834,E1834=F1834),1,0)</f>
        <v>0</v>
      </c>
    </row>
    <row r="1835" customFormat="false" ht="15" hidden="false" customHeight="false" outlineLevel="0" collapsed="false">
      <c r="A1835" s="0" t="n">
        <v>3</v>
      </c>
      <c r="B1835" s="0" t="n">
        <v>63</v>
      </c>
      <c r="C1835" s="0" t="n">
        <v>4</v>
      </c>
      <c r="D1835" s="0" t="n">
        <v>6</v>
      </c>
      <c r="E1835" s="0" t="n">
        <v>43</v>
      </c>
      <c r="F1835" s="1" t="n">
        <f aca="false">(MIN(A1835:E1835)+MAX(A1835:E1835))/2</f>
        <v>33</v>
      </c>
      <c r="G1835" s="1" t="n">
        <f aca="false">IF(OR(A1835=F1835,B1835=F1835,C1835=F1835,D1835=F1835,E1835=F1835),1,0)</f>
        <v>0</v>
      </c>
    </row>
    <row r="1836" customFormat="false" ht="15" hidden="false" customHeight="false" outlineLevel="0" collapsed="false">
      <c r="A1836" s="0" t="n">
        <v>56</v>
      </c>
      <c r="B1836" s="0" t="n">
        <v>9</v>
      </c>
      <c r="C1836" s="0" t="n">
        <v>46</v>
      </c>
      <c r="D1836" s="0" t="n">
        <v>48</v>
      </c>
      <c r="E1836" s="0" t="n">
        <v>44</v>
      </c>
      <c r="F1836" s="1" t="n">
        <f aca="false">(MIN(A1836:E1836)+MAX(A1836:E1836))/2</f>
        <v>32.5</v>
      </c>
      <c r="G1836" s="1" t="n">
        <f aca="false">IF(OR(A1836=F1836,B1836=F1836,C1836=F1836,D1836=F1836,E1836=F1836),1,0)</f>
        <v>0</v>
      </c>
    </row>
    <row r="1837" customFormat="false" ht="15" hidden="false" customHeight="false" outlineLevel="0" collapsed="false">
      <c r="A1837" s="0" t="n">
        <v>82</v>
      </c>
      <c r="B1837" s="0" t="n">
        <v>10</v>
      </c>
      <c r="C1837" s="0" t="n">
        <v>90</v>
      </c>
      <c r="D1837" s="0" t="n">
        <v>34</v>
      </c>
      <c r="E1837" s="0" t="n">
        <v>17</v>
      </c>
      <c r="F1837" s="1" t="n">
        <f aca="false">(MIN(A1837:E1837)+MAX(A1837:E1837))/2</f>
        <v>50</v>
      </c>
      <c r="G1837" s="1" t="n">
        <f aca="false">IF(OR(A1837=F1837,B1837=F1837,C1837=F1837,D1837=F1837,E1837=F1837),1,0)</f>
        <v>0</v>
      </c>
    </row>
    <row r="1838" customFormat="false" ht="15" hidden="false" customHeight="false" outlineLevel="0" collapsed="false">
      <c r="A1838" s="0" t="n">
        <v>60</v>
      </c>
      <c r="B1838" s="0" t="n">
        <v>38</v>
      </c>
      <c r="C1838" s="0" t="n">
        <v>65</v>
      </c>
      <c r="D1838" s="0" t="n">
        <v>44</v>
      </c>
      <c r="E1838" s="0" t="n">
        <v>22</v>
      </c>
      <c r="F1838" s="1" t="n">
        <f aca="false">(MIN(A1838:E1838)+MAX(A1838:E1838))/2</f>
        <v>43.5</v>
      </c>
      <c r="G1838" s="1" t="n">
        <f aca="false">IF(OR(A1838=F1838,B1838=F1838,C1838=F1838,D1838=F1838,E1838=F1838),1,0)</f>
        <v>0</v>
      </c>
    </row>
    <row r="1839" customFormat="false" ht="15" hidden="false" customHeight="false" outlineLevel="0" collapsed="false">
      <c r="A1839" s="0" t="n">
        <v>41</v>
      </c>
      <c r="B1839" s="0" t="n">
        <v>18</v>
      </c>
      <c r="C1839" s="0" t="n">
        <v>59</v>
      </c>
      <c r="D1839" s="0" t="n">
        <v>6</v>
      </c>
      <c r="E1839" s="0" t="n">
        <v>47</v>
      </c>
      <c r="F1839" s="1" t="n">
        <f aca="false">(MIN(A1839:E1839)+MAX(A1839:E1839))/2</f>
        <v>32.5</v>
      </c>
      <c r="G1839" s="1" t="n">
        <f aca="false">IF(OR(A1839=F1839,B1839=F1839,C1839=F1839,D1839=F1839,E1839=F1839),1,0)</f>
        <v>0</v>
      </c>
    </row>
    <row r="1840" customFormat="false" ht="15" hidden="false" customHeight="false" outlineLevel="0" collapsed="false">
      <c r="A1840" s="0" t="n">
        <v>94</v>
      </c>
      <c r="B1840" s="0" t="n">
        <v>34</v>
      </c>
      <c r="C1840" s="0" t="n">
        <v>94</v>
      </c>
      <c r="D1840" s="0" t="n">
        <v>48</v>
      </c>
      <c r="E1840" s="0" t="n">
        <v>47</v>
      </c>
      <c r="F1840" s="1" t="n">
        <f aca="false">(MIN(A1840:E1840)+MAX(A1840:E1840))/2</f>
        <v>64</v>
      </c>
      <c r="G1840" s="1" t="n">
        <f aca="false">IF(OR(A1840=F1840,B1840=F1840,C1840=F1840,D1840=F1840,E1840=F1840),1,0)</f>
        <v>0</v>
      </c>
    </row>
    <row r="1841" customFormat="false" ht="15" hidden="false" customHeight="false" outlineLevel="0" collapsed="false">
      <c r="A1841" s="0" t="n">
        <v>21</v>
      </c>
      <c r="B1841" s="0" t="n">
        <v>2</v>
      </c>
      <c r="C1841" s="0" t="n">
        <v>11</v>
      </c>
      <c r="D1841" s="0" t="n">
        <v>19</v>
      </c>
      <c r="E1841" s="0" t="n">
        <v>37</v>
      </c>
      <c r="F1841" s="1" t="n">
        <f aca="false">(MIN(A1841:E1841)+MAX(A1841:E1841))/2</f>
        <v>19.5</v>
      </c>
      <c r="G1841" s="1" t="n">
        <f aca="false">IF(OR(A1841=F1841,B1841=F1841,C1841=F1841,D1841=F1841,E1841=F1841),1,0)</f>
        <v>0</v>
      </c>
    </row>
    <row r="1842" customFormat="false" ht="15" hidden="false" customHeight="false" outlineLevel="0" collapsed="false">
      <c r="A1842" s="0" t="n">
        <v>86</v>
      </c>
      <c r="B1842" s="0" t="n">
        <v>43</v>
      </c>
      <c r="C1842" s="0" t="n">
        <v>4</v>
      </c>
      <c r="D1842" s="0" t="n">
        <v>34</v>
      </c>
      <c r="E1842" s="0" t="n">
        <v>35</v>
      </c>
      <c r="F1842" s="1" t="n">
        <f aca="false">(MIN(A1842:E1842)+MAX(A1842:E1842))/2</f>
        <v>45</v>
      </c>
      <c r="G1842" s="1" t="n">
        <f aca="false">IF(OR(A1842=F1842,B1842=F1842,C1842=F1842,D1842=F1842,E1842=F1842),1,0)</f>
        <v>0</v>
      </c>
    </row>
    <row r="1843" customFormat="false" ht="15" hidden="false" customHeight="false" outlineLevel="0" collapsed="false">
      <c r="A1843" s="0" t="n">
        <v>39</v>
      </c>
      <c r="B1843" s="0" t="n">
        <v>80</v>
      </c>
      <c r="C1843" s="0" t="n">
        <v>91</v>
      </c>
      <c r="D1843" s="0" t="n">
        <v>49</v>
      </c>
      <c r="E1843" s="0" t="n">
        <v>17</v>
      </c>
      <c r="F1843" s="1" t="n">
        <f aca="false">(MIN(A1843:E1843)+MAX(A1843:E1843))/2</f>
        <v>54</v>
      </c>
      <c r="G1843" s="1" t="n">
        <f aca="false">IF(OR(A1843=F1843,B1843=F1843,C1843=F1843,D1843=F1843,E1843=F1843),1,0)</f>
        <v>0</v>
      </c>
    </row>
    <row r="1844" customFormat="false" ht="15" hidden="false" customHeight="false" outlineLevel="0" collapsed="false">
      <c r="A1844" s="0" t="n">
        <v>37</v>
      </c>
      <c r="B1844" s="0" t="n">
        <v>26</v>
      </c>
      <c r="C1844" s="0" t="n">
        <v>40</v>
      </c>
      <c r="D1844" s="0" t="n">
        <v>41</v>
      </c>
      <c r="E1844" s="0" t="n">
        <v>44</v>
      </c>
      <c r="F1844" s="1" t="n">
        <f aca="false">(MIN(A1844:E1844)+MAX(A1844:E1844))/2</f>
        <v>35</v>
      </c>
      <c r="G1844" s="1" t="n">
        <f aca="false">IF(OR(A1844=F1844,B1844=F1844,C1844=F1844,D1844=F1844,E1844=F1844),1,0)</f>
        <v>0</v>
      </c>
    </row>
    <row r="1845" customFormat="false" ht="15" hidden="false" customHeight="false" outlineLevel="0" collapsed="false">
      <c r="A1845" s="0" t="n">
        <v>23</v>
      </c>
      <c r="B1845" s="0" t="n">
        <v>81</v>
      </c>
      <c r="C1845" s="0" t="n">
        <v>19</v>
      </c>
      <c r="D1845" s="0" t="n">
        <v>8</v>
      </c>
      <c r="E1845" s="0" t="n">
        <v>50</v>
      </c>
      <c r="F1845" s="1" t="n">
        <f aca="false">(MIN(A1845:E1845)+MAX(A1845:E1845))/2</f>
        <v>44.5</v>
      </c>
      <c r="G1845" s="1" t="n">
        <f aca="false">IF(OR(A1845=F1845,B1845=F1845,C1845=F1845,D1845=F1845,E1845=F1845),1,0)</f>
        <v>0</v>
      </c>
    </row>
    <row r="1846" customFormat="false" ht="15" hidden="false" customHeight="false" outlineLevel="0" collapsed="false">
      <c r="A1846" s="0" t="n">
        <v>84</v>
      </c>
      <c r="B1846" s="0" t="n">
        <v>31</v>
      </c>
      <c r="C1846" s="0" t="n">
        <v>76</v>
      </c>
      <c r="D1846" s="0" t="n">
        <v>44</v>
      </c>
      <c r="E1846" s="0" t="n">
        <v>30</v>
      </c>
      <c r="F1846" s="1" t="n">
        <f aca="false">(MIN(A1846:E1846)+MAX(A1846:E1846))/2</f>
        <v>57</v>
      </c>
      <c r="G1846" s="1" t="n">
        <f aca="false">IF(OR(A1846=F1846,B1846=F1846,C1846=F1846,D1846=F1846,E1846=F1846),1,0)</f>
        <v>0</v>
      </c>
    </row>
    <row r="1847" customFormat="false" ht="15" hidden="false" customHeight="false" outlineLevel="0" collapsed="false">
      <c r="A1847" s="0" t="n">
        <v>20</v>
      </c>
      <c r="B1847" s="0" t="n">
        <v>19</v>
      </c>
      <c r="C1847" s="0" t="n">
        <v>5</v>
      </c>
      <c r="D1847" s="0" t="n">
        <v>45</v>
      </c>
      <c r="E1847" s="0" t="n">
        <v>30</v>
      </c>
      <c r="F1847" s="1" t="n">
        <f aca="false">(MIN(A1847:E1847)+MAX(A1847:E1847))/2</f>
        <v>25</v>
      </c>
      <c r="G1847" s="1" t="n">
        <f aca="false">IF(OR(A1847=F1847,B1847=F1847,C1847=F1847,D1847=F1847,E1847=F1847),1,0)</f>
        <v>0</v>
      </c>
    </row>
    <row r="1848" customFormat="false" ht="15" hidden="false" customHeight="false" outlineLevel="0" collapsed="false">
      <c r="A1848" s="0" t="n">
        <v>5</v>
      </c>
      <c r="B1848" s="0" t="n">
        <v>16</v>
      </c>
      <c r="C1848" s="0" t="n">
        <v>8</v>
      </c>
      <c r="D1848" s="0" t="n">
        <v>27</v>
      </c>
      <c r="E1848" s="0" t="n">
        <v>17</v>
      </c>
      <c r="F1848" s="1" t="n">
        <f aca="false">(MIN(A1848:E1848)+MAX(A1848:E1848))/2</f>
        <v>16</v>
      </c>
      <c r="G1848" s="1" t="n">
        <f aca="false">IF(OR(A1848=F1848,B1848=F1848,C1848=F1848,D1848=F1848,E1848=F1848),1,0)</f>
        <v>1</v>
      </c>
    </row>
    <row r="1849" customFormat="false" ht="15" hidden="false" customHeight="false" outlineLevel="0" collapsed="false">
      <c r="A1849" s="0" t="n">
        <v>71</v>
      </c>
      <c r="B1849" s="0" t="n">
        <v>95</v>
      </c>
      <c r="C1849" s="0" t="n">
        <v>53</v>
      </c>
      <c r="D1849" s="0" t="n">
        <v>43</v>
      </c>
      <c r="E1849" s="0" t="n">
        <v>19</v>
      </c>
      <c r="F1849" s="1" t="n">
        <f aca="false">(MIN(A1849:E1849)+MAX(A1849:E1849))/2</f>
        <v>57</v>
      </c>
      <c r="G1849" s="1" t="n">
        <f aca="false">IF(OR(A1849=F1849,B1849=F1849,C1849=F1849,D1849=F1849,E1849=F1849),1,0)</f>
        <v>0</v>
      </c>
    </row>
    <row r="1850" customFormat="false" ht="15" hidden="false" customHeight="false" outlineLevel="0" collapsed="false">
      <c r="A1850" s="0" t="n">
        <v>76</v>
      </c>
      <c r="B1850" s="0" t="n">
        <v>69</v>
      </c>
      <c r="C1850" s="0" t="n">
        <v>23</v>
      </c>
      <c r="D1850" s="0" t="n">
        <v>7</v>
      </c>
      <c r="E1850" s="0" t="n">
        <v>44</v>
      </c>
      <c r="F1850" s="1" t="n">
        <f aca="false">(MIN(A1850:E1850)+MAX(A1850:E1850))/2</f>
        <v>41.5</v>
      </c>
      <c r="G1850" s="1" t="n">
        <f aca="false">IF(OR(A1850=F1850,B1850=F1850,C1850=F1850,D1850=F1850,E1850=F1850),1,0)</f>
        <v>0</v>
      </c>
    </row>
    <row r="1851" customFormat="false" ht="15" hidden="false" customHeight="false" outlineLevel="0" collapsed="false">
      <c r="A1851" s="0" t="n">
        <v>37</v>
      </c>
      <c r="B1851" s="0" t="n">
        <v>19</v>
      </c>
      <c r="C1851" s="0" t="n">
        <v>26</v>
      </c>
      <c r="D1851" s="0" t="n">
        <v>6</v>
      </c>
      <c r="E1851" s="0" t="n">
        <v>40</v>
      </c>
      <c r="F1851" s="1" t="n">
        <f aca="false">(MIN(A1851:E1851)+MAX(A1851:E1851))/2</f>
        <v>23</v>
      </c>
      <c r="G1851" s="1" t="n">
        <f aca="false">IF(OR(A1851=F1851,B1851=F1851,C1851=F1851,D1851=F1851,E1851=F1851),1,0)</f>
        <v>0</v>
      </c>
    </row>
    <row r="1852" customFormat="false" ht="15" hidden="false" customHeight="false" outlineLevel="0" collapsed="false">
      <c r="A1852" s="0" t="n">
        <v>87</v>
      </c>
      <c r="B1852" s="0" t="n">
        <v>97</v>
      </c>
      <c r="C1852" s="0" t="n">
        <v>77</v>
      </c>
      <c r="D1852" s="0" t="n">
        <v>50</v>
      </c>
      <c r="E1852" s="0" t="n">
        <v>4</v>
      </c>
      <c r="F1852" s="1" t="n">
        <f aca="false">(MIN(A1852:E1852)+MAX(A1852:E1852))/2</f>
        <v>50.5</v>
      </c>
      <c r="G1852" s="1" t="n">
        <f aca="false">IF(OR(A1852=F1852,B1852=F1852,C1852=F1852,D1852=F1852,E1852=F1852),1,0)</f>
        <v>0</v>
      </c>
    </row>
    <row r="1853" customFormat="false" ht="15" hidden="false" customHeight="false" outlineLevel="0" collapsed="false">
      <c r="A1853" s="0" t="n">
        <v>47</v>
      </c>
      <c r="B1853" s="0" t="n">
        <v>29</v>
      </c>
      <c r="C1853" s="0" t="n">
        <v>20</v>
      </c>
      <c r="D1853" s="0" t="n">
        <v>26</v>
      </c>
      <c r="E1853" s="0" t="n">
        <v>25</v>
      </c>
      <c r="F1853" s="1" t="n">
        <f aca="false">(MIN(A1853:E1853)+MAX(A1853:E1853))/2</f>
        <v>33.5</v>
      </c>
      <c r="G1853" s="1" t="n">
        <f aca="false">IF(OR(A1853=F1853,B1853=F1853,C1853=F1853,D1853=F1853,E1853=F1853),1,0)</f>
        <v>0</v>
      </c>
    </row>
    <row r="1854" customFormat="false" ht="15" hidden="false" customHeight="false" outlineLevel="0" collapsed="false">
      <c r="A1854" s="0" t="n">
        <v>55</v>
      </c>
      <c r="B1854" s="0" t="n">
        <v>95</v>
      </c>
      <c r="C1854" s="0" t="n">
        <v>9</v>
      </c>
      <c r="D1854" s="0" t="n">
        <v>35</v>
      </c>
      <c r="E1854" s="0" t="n">
        <v>20</v>
      </c>
      <c r="F1854" s="1" t="n">
        <f aca="false">(MIN(A1854:E1854)+MAX(A1854:E1854))/2</f>
        <v>52</v>
      </c>
      <c r="G1854" s="1" t="n">
        <f aca="false">IF(OR(A1854=F1854,B1854=F1854,C1854=F1854,D1854=F1854,E1854=F1854),1,0)</f>
        <v>0</v>
      </c>
    </row>
    <row r="1855" customFormat="false" ht="15" hidden="false" customHeight="false" outlineLevel="0" collapsed="false">
      <c r="A1855" s="0" t="n">
        <v>8</v>
      </c>
      <c r="B1855" s="0" t="n">
        <v>16</v>
      </c>
      <c r="C1855" s="0" t="n">
        <v>13</v>
      </c>
      <c r="D1855" s="0" t="n">
        <v>38</v>
      </c>
      <c r="E1855" s="0" t="n">
        <v>10</v>
      </c>
      <c r="F1855" s="1" t="n">
        <f aca="false">(MIN(A1855:E1855)+MAX(A1855:E1855))/2</f>
        <v>23</v>
      </c>
      <c r="G1855" s="1" t="n">
        <f aca="false">IF(OR(A1855=F1855,B1855=F1855,C1855=F1855,D1855=F1855,E1855=F1855),1,0)</f>
        <v>0</v>
      </c>
    </row>
    <row r="1856" customFormat="false" ht="15" hidden="false" customHeight="false" outlineLevel="0" collapsed="false">
      <c r="A1856" s="0" t="n">
        <v>41</v>
      </c>
      <c r="B1856" s="0" t="n">
        <v>9</v>
      </c>
      <c r="C1856" s="0" t="n">
        <v>31</v>
      </c>
      <c r="D1856" s="0" t="n">
        <v>24</v>
      </c>
      <c r="E1856" s="0" t="n">
        <v>38</v>
      </c>
      <c r="F1856" s="1" t="n">
        <f aca="false">(MIN(A1856:E1856)+MAX(A1856:E1856))/2</f>
        <v>25</v>
      </c>
      <c r="G1856" s="1" t="n">
        <f aca="false">IF(OR(A1856=F1856,B1856=F1856,C1856=F1856,D1856=F1856,E1856=F1856),1,0)</f>
        <v>0</v>
      </c>
    </row>
    <row r="1857" customFormat="false" ht="15" hidden="false" customHeight="false" outlineLevel="0" collapsed="false">
      <c r="A1857" s="0" t="n">
        <v>80</v>
      </c>
      <c r="B1857" s="0" t="n">
        <v>74</v>
      </c>
      <c r="C1857" s="0" t="n">
        <v>72</v>
      </c>
      <c r="D1857" s="0" t="n">
        <v>39</v>
      </c>
      <c r="E1857" s="0" t="n">
        <v>11</v>
      </c>
      <c r="F1857" s="1" t="n">
        <f aca="false">(MIN(A1857:E1857)+MAX(A1857:E1857))/2</f>
        <v>45.5</v>
      </c>
      <c r="G1857" s="1" t="n">
        <f aca="false">IF(OR(A1857=F1857,B1857=F1857,C1857=F1857,D1857=F1857,E1857=F1857),1,0)</f>
        <v>0</v>
      </c>
    </row>
    <row r="1858" customFormat="false" ht="15" hidden="false" customHeight="false" outlineLevel="0" collapsed="false">
      <c r="A1858" s="0" t="n">
        <v>82</v>
      </c>
      <c r="B1858" s="0" t="n">
        <v>38</v>
      </c>
      <c r="C1858" s="0" t="n">
        <v>47</v>
      </c>
      <c r="D1858" s="0" t="n">
        <v>42</v>
      </c>
      <c r="E1858" s="0" t="n">
        <v>27</v>
      </c>
      <c r="F1858" s="1" t="n">
        <f aca="false">(MIN(A1858:E1858)+MAX(A1858:E1858))/2</f>
        <v>54.5</v>
      </c>
      <c r="G1858" s="1" t="n">
        <f aca="false">IF(OR(A1858=F1858,B1858=F1858,C1858=F1858,D1858=F1858,E1858=F1858),1,0)</f>
        <v>0</v>
      </c>
    </row>
    <row r="1859" customFormat="false" ht="15" hidden="false" customHeight="false" outlineLevel="0" collapsed="false">
      <c r="A1859" s="0" t="n">
        <v>90</v>
      </c>
      <c r="B1859" s="0" t="n">
        <v>62</v>
      </c>
      <c r="C1859" s="0" t="n">
        <v>99</v>
      </c>
      <c r="D1859" s="0" t="n">
        <v>6</v>
      </c>
      <c r="E1859" s="0" t="n">
        <v>30</v>
      </c>
      <c r="F1859" s="1" t="n">
        <f aca="false">(MIN(A1859:E1859)+MAX(A1859:E1859))/2</f>
        <v>52.5</v>
      </c>
      <c r="G1859" s="1" t="n">
        <f aca="false">IF(OR(A1859=F1859,B1859=F1859,C1859=F1859,D1859=F1859,E1859=F1859),1,0)</f>
        <v>0</v>
      </c>
    </row>
    <row r="1860" customFormat="false" ht="15" hidden="false" customHeight="false" outlineLevel="0" collapsed="false">
      <c r="A1860" s="0" t="n">
        <v>18</v>
      </c>
      <c r="B1860" s="0" t="n">
        <v>75</v>
      </c>
      <c r="C1860" s="0" t="n">
        <v>68</v>
      </c>
      <c r="D1860" s="0" t="n">
        <v>29</v>
      </c>
      <c r="E1860" s="0" t="n">
        <v>39</v>
      </c>
      <c r="F1860" s="1" t="n">
        <f aca="false">(MIN(A1860:E1860)+MAX(A1860:E1860))/2</f>
        <v>46.5</v>
      </c>
      <c r="G1860" s="1" t="n">
        <f aca="false">IF(OR(A1860=F1860,B1860=F1860,C1860=F1860,D1860=F1860,E1860=F1860),1,0)</f>
        <v>0</v>
      </c>
    </row>
    <row r="1861" customFormat="false" ht="15" hidden="false" customHeight="false" outlineLevel="0" collapsed="false">
      <c r="A1861" s="0" t="n">
        <v>36</v>
      </c>
      <c r="B1861" s="0" t="n">
        <v>3</v>
      </c>
      <c r="C1861" s="0" t="n">
        <v>56</v>
      </c>
      <c r="D1861" s="0" t="n">
        <v>45</v>
      </c>
      <c r="E1861" s="0" t="n">
        <v>3</v>
      </c>
      <c r="F1861" s="1" t="n">
        <f aca="false">(MIN(A1861:E1861)+MAX(A1861:E1861))/2</f>
        <v>29.5</v>
      </c>
      <c r="G1861" s="1" t="n">
        <f aca="false">IF(OR(A1861=F1861,B1861=F1861,C1861=F1861,D1861=F1861,E1861=F1861),1,0)</f>
        <v>0</v>
      </c>
    </row>
    <row r="1862" customFormat="false" ht="15" hidden="false" customHeight="false" outlineLevel="0" collapsed="false">
      <c r="A1862" s="0" t="n">
        <v>15</v>
      </c>
      <c r="B1862" s="0" t="n">
        <v>61</v>
      </c>
      <c r="C1862" s="0" t="n">
        <v>10</v>
      </c>
      <c r="D1862" s="0" t="n">
        <v>11</v>
      </c>
      <c r="E1862" s="0" t="n">
        <v>22</v>
      </c>
      <c r="F1862" s="1" t="n">
        <f aca="false">(MIN(A1862:E1862)+MAX(A1862:E1862))/2</f>
        <v>35.5</v>
      </c>
      <c r="G1862" s="1" t="n">
        <f aca="false">IF(OR(A1862=F1862,B1862=F1862,C1862=F1862,D1862=F1862,E1862=F1862),1,0)</f>
        <v>0</v>
      </c>
    </row>
    <row r="1863" customFormat="false" ht="15" hidden="false" customHeight="false" outlineLevel="0" collapsed="false">
      <c r="A1863" s="0" t="n">
        <v>1</v>
      </c>
      <c r="B1863" s="0" t="n">
        <v>43</v>
      </c>
      <c r="C1863" s="0" t="n">
        <v>85</v>
      </c>
      <c r="D1863" s="0" t="n">
        <v>6</v>
      </c>
      <c r="E1863" s="0" t="n">
        <v>1</v>
      </c>
      <c r="F1863" s="1" t="n">
        <f aca="false">(MIN(A1863:E1863)+MAX(A1863:E1863))/2</f>
        <v>43</v>
      </c>
      <c r="G1863" s="1" t="n">
        <f aca="false">IF(OR(A1863=F1863,B1863=F1863,C1863=F1863,D1863=F1863,E1863=F1863),1,0)</f>
        <v>1</v>
      </c>
    </row>
    <row r="1864" customFormat="false" ht="15" hidden="false" customHeight="false" outlineLevel="0" collapsed="false">
      <c r="A1864" s="0" t="n">
        <v>99</v>
      </c>
      <c r="B1864" s="0" t="n">
        <v>100</v>
      </c>
      <c r="C1864" s="0" t="n">
        <v>39</v>
      </c>
      <c r="D1864" s="0" t="n">
        <v>4</v>
      </c>
      <c r="E1864" s="0" t="n">
        <v>37</v>
      </c>
      <c r="F1864" s="1" t="n">
        <f aca="false">(MIN(A1864:E1864)+MAX(A1864:E1864))/2</f>
        <v>52</v>
      </c>
      <c r="G1864" s="1" t="n">
        <f aca="false">IF(OR(A1864=F1864,B1864=F1864,C1864=F1864,D1864=F1864,E1864=F1864),1,0)</f>
        <v>0</v>
      </c>
    </row>
    <row r="1865" customFormat="false" ht="15" hidden="false" customHeight="false" outlineLevel="0" collapsed="false">
      <c r="A1865" s="0" t="n">
        <v>82</v>
      </c>
      <c r="B1865" s="0" t="n">
        <v>2</v>
      </c>
      <c r="C1865" s="0" t="n">
        <v>50</v>
      </c>
      <c r="D1865" s="0" t="n">
        <v>36</v>
      </c>
      <c r="E1865" s="0" t="n">
        <v>28</v>
      </c>
      <c r="F1865" s="1" t="n">
        <f aca="false">(MIN(A1865:E1865)+MAX(A1865:E1865))/2</f>
        <v>42</v>
      </c>
      <c r="G1865" s="1" t="n">
        <f aca="false">IF(OR(A1865=F1865,B1865=F1865,C1865=F1865,D1865=F1865,E1865=F1865),1,0)</f>
        <v>0</v>
      </c>
    </row>
    <row r="1866" customFormat="false" ht="15" hidden="false" customHeight="false" outlineLevel="0" collapsed="false">
      <c r="A1866" s="0" t="n">
        <v>60</v>
      </c>
      <c r="B1866" s="0" t="n">
        <v>15</v>
      </c>
      <c r="C1866" s="0" t="n">
        <v>4</v>
      </c>
      <c r="D1866" s="0" t="n">
        <v>10</v>
      </c>
      <c r="E1866" s="0" t="n">
        <v>36</v>
      </c>
      <c r="F1866" s="1" t="n">
        <f aca="false">(MIN(A1866:E1866)+MAX(A1866:E1866))/2</f>
        <v>32</v>
      </c>
      <c r="G1866" s="1" t="n">
        <f aca="false">IF(OR(A1866=F1866,B1866=F1866,C1866=F1866,D1866=F1866,E1866=F1866),1,0)</f>
        <v>0</v>
      </c>
    </row>
    <row r="1867" customFormat="false" ht="15" hidden="false" customHeight="false" outlineLevel="0" collapsed="false">
      <c r="A1867" s="0" t="n">
        <v>15</v>
      </c>
      <c r="B1867" s="0" t="n">
        <v>71</v>
      </c>
      <c r="C1867" s="0" t="n">
        <v>22</v>
      </c>
      <c r="D1867" s="0" t="n">
        <v>25</v>
      </c>
      <c r="E1867" s="0" t="n">
        <v>19</v>
      </c>
      <c r="F1867" s="1" t="n">
        <f aca="false">(MIN(A1867:E1867)+MAX(A1867:E1867))/2</f>
        <v>43</v>
      </c>
      <c r="G1867" s="1" t="n">
        <f aca="false">IF(OR(A1867=F1867,B1867=F1867,C1867=F1867,D1867=F1867,E1867=F1867),1,0)</f>
        <v>0</v>
      </c>
    </row>
    <row r="1868" customFormat="false" ht="15" hidden="false" customHeight="false" outlineLevel="0" collapsed="false">
      <c r="A1868" s="0" t="n">
        <v>72</v>
      </c>
      <c r="B1868" s="0" t="n">
        <v>24</v>
      </c>
      <c r="C1868" s="0" t="n">
        <v>13</v>
      </c>
      <c r="D1868" s="0" t="n">
        <v>22</v>
      </c>
      <c r="E1868" s="0" t="n">
        <v>28</v>
      </c>
      <c r="F1868" s="1" t="n">
        <f aca="false">(MIN(A1868:E1868)+MAX(A1868:E1868))/2</f>
        <v>42.5</v>
      </c>
      <c r="G1868" s="1" t="n">
        <f aca="false">IF(OR(A1868=F1868,B1868=F1868,C1868=F1868,D1868=F1868,E1868=F1868),1,0)</f>
        <v>0</v>
      </c>
    </row>
    <row r="1869" customFormat="false" ht="15" hidden="false" customHeight="false" outlineLevel="0" collapsed="false">
      <c r="A1869" s="0" t="n">
        <v>85</v>
      </c>
      <c r="B1869" s="0" t="n">
        <v>4</v>
      </c>
      <c r="C1869" s="0" t="n">
        <v>39</v>
      </c>
      <c r="D1869" s="0" t="n">
        <v>33</v>
      </c>
      <c r="E1869" s="0" t="n">
        <v>25</v>
      </c>
      <c r="F1869" s="1" t="n">
        <f aca="false">(MIN(A1869:E1869)+MAX(A1869:E1869))/2</f>
        <v>44.5</v>
      </c>
      <c r="G1869" s="1" t="n">
        <f aca="false">IF(OR(A1869=F1869,B1869=F1869,C1869=F1869,D1869=F1869,E1869=F1869),1,0)</f>
        <v>0</v>
      </c>
    </row>
    <row r="1870" customFormat="false" ht="15" hidden="false" customHeight="false" outlineLevel="0" collapsed="false">
      <c r="A1870" s="0" t="n">
        <v>26</v>
      </c>
      <c r="B1870" s="0" t="n">
        <v>50</v>
      </c>
      <c r="C1870" s="0" t="n">
        <v>17</v>
      </c>
      <c r="D1870" s="0" t="n">
        <v>26</v>
      </c>
      <c r="E1870" s="0" t="n">
        <v>32</v>
      </c>
      <c r="F1870" s="1" t="n">
        <f aca="false">(MIN(A1870:E1870)+MAX(A1870:E1870))/2</f>
        <v>33.5</v>
      </c>
      <c r="G1870" s="1" t="n">
        <f aca="false">IF(OR(A1870=F1870,B1870=F1870,C1870=F1870,D1870=F1870,E1870=F1870),1,0)</f>
        <v>0</v>
      </c>
    </row>
    <row r="1871" customFormat="false" ht="15" hidden="false" customHeight="false" outlineLevel="0" collapsed="false">
      <c r="A1871" s="0" t="n">
        <v>6</v>
      </c>
      <c r="B1871" s="0" t="n">
        <v>82</v>
      </c>
      <c r="C1871" s="0" t="n">
        <v>90</v>
      </c>
      <c r="D1871" s="0" t="n">
        <v>42</v>
      </c>
      <c r="E1871" s="0" t="n">
        <v>25</v>
      </c>
      <c r="F1871" s="1" t="n">
        <f aca="false">(MIN(A1871:E1871)+MAX(A1871:E1871))/2</f>
        <v>48</v>
      </c>
      <c r="G1871" s="1" t="n">
        <f aca="false">IF(OR(A1871=F1871,B1871=F1871,C1871=F1871,D1871=F1871,E1871=F1871),1,0)</f>
        <v>0</v>
      </c>
    </row>
    <row r="1872" customFormat="false" ht="15" hidden="false" customHeight="false" outlineLevel="0" collapsed="false">
      <c r="A1872" s="0" t="n">
        <v>43</v>
      </c>
      <c r="B1872" s="0" t="n">
        <v>75</v>
      </c>
      <c r="C1872" s="0" t="n">
        <v>30</v>
      </c>
      <c r="D1872" s="0" t="n">
        <v>22</v>
      </c>
      <c r="E1872" s="0" t="n">
        <v>20</v>
      </c>
      <c r="F1872" s="1" t="n">
        <f aca="false">(MIN(A1872:E1872)+MAX(A1872:E1872))/2</f>
        <v>47.5</v>
      </c>
      <c r="G1872" s="1" t="n">
        <f aca="false">IF(OR(A1872=F1872,B1872=F1872,C1872=F1872,D1872=F1872,E1872=F1872),1,0)</f>
        <v>0</v>
      </c>
    </row>
    <row r="1873" customFormat="false" ht="15" hidden="false" customHeight="false" outlineLevel="0" collapsed="false">
      <c r="A1873" s="0" t="n">
        <v>14</v>
      </c>
      <c r="B1873" s="0" t="n">
        <v>33</v>
      </c>
      <c r="C1873" s="0" t="n">
        <v>49</v>
      </c>
      <c r="D1873" s="0" t="n">
        <v>36</v>
      </c>
      <c r="E1873" s="0" t="n">
        <v>44</v>
      </c>
      <c r="F1873" s="1" t="n">
        <f aca="false">(MIN(A1873:E1873)+MAX(A1873:E1873))/2</f>
        <v>31.5</v>
      </c>
      <c r="G1873" s="1" t="n">
        <f aca="false">IF(OR(A1873=F1873,B1873=F1873,C1873=F1873,D1873=F1873,E1873=F1873),1,0)</f>
        <v>0</v>
      </c>
    </row>
    <row r="1874" customFormat="false" ht="15" hidden="false" customHeight="false" outlineLevel="0" collapsed="false">
      <c r="A1874" s="0" t="n">
        <v>99</v>
      </c>
      <c r="B1874" s="0" t="n">
        <v>90</v>
      </c>
      <c r="C1874" s="0" t="n">
        <v>79</v>
      </c>
      <c r="D1874" s="0" t="n">
        <v>28</v>
      </c>
      <c r="E1874" s="0" t="n">
        <v>37</v>
      </c>
      <c r="F1874" s="1" t="n">
        <f aca="false">(MIN(A1874:E1874)+MAX(A1874:E1874))/2</f>
        <v>63.5</v>
      </c>
      <c r="G1874" s="1" t="n">
        <f aca="false">IF(OR(A1874=F1874,B1874=F1874,C1874=F1874,D1874=F1874,E1874=F1874),1,0)</f>
        <v>0</v>
      </c>
    </row>
    <row r="1875" customFormat="false" ht="15" hidden="false" customHeight="false" outlineLevel="0" collapsed="false">
      <c r="A1875" s="0" t="n">
        <v>60</v>
      </c>
      <c r="B1875" s="0" t="n">
        <v>68</v>
      </c>
      <c r="C1875" s="0" t="n">
        <v>72</v>
      </c>
      <c r="D1875" s="0" t="n">
        <v>29</v>
      </c>
      <c r="E1875" s="0" t="n">
        <v>34</v>
      </c>
      <c r="F1875" s="1" t="n">
        <f aca="false">(MIN(A1875:E1875)+MAX(A1875:E1875))/2</f>
        <v>50.5</v>
      </c>
      <c r="G1875" s="1" t="n">
        <f aca="false">IF(OR(A1875=F1875,B1875=F1875,C1875=F1875,D1875=F1875,E1875=F1875),1,0)</f>
        <v>0</v>
      </c>
    </row>
    <row r="1876" customFormat="false" ht="15" hidden="false" customHeight="false" outlineLevel="0" collapsed="false">
      <c r="A1876" s="0" t="n">
        <v>73</v>
      </c>
      <c r="B1876" s="0" t="n">
        <v>30</v>
      </c>
      <c r="C1876" s="0" t="n">
        <v>12</v>
      </c>
      <c r="D1876" s="0" t="n">
        <v>20</v>
      </c>
      <c r="E1876" s="0" t="n">
        <v>29</v>
      </c>
      <c r="F1876" s="1" t="n">
        <f aca="false">(MIN(A1876:E1876)+MAX(A1876:E1876))/2</f>
        <v>42.5</v>
      </c>
      <c r="G1876" s="1" t="n">
        <f aca="false">IF(OR(A1876=F1876,B1876=F1876,C1876=F1876,D1876=F1876,E1876=F1876),1,0)</f>
        <v>0</v>
      </c>
    </row>
    <row r="1877" customFormat="false" ht="15" hidden="false" customHeight="false" outlineLevel="0" collapsed="false">
      <c r="A1877" s="0" t="n">
        <v>17</v>
      </c>
      <c r="B1877" s="0" t="n">
        <v>67</v>
      </c>
      <c r="C1877" s="0" t="n">
        <v>90</v>
      </c>
      <c r="D1877" s="0" t="n">
        <v>17</v>
      </c>
      <c r="E1877" s="0" t="n">
        <v>22</v>
      </c>
      <c r="F1877" s="1" t="n">
        <f aca="false">(MIN(A1877:E1877)+MAX(A1877:E1877))/2</f>
        <v>53.5</v>
      </c>
      <c r="G1877" s="1" t="n">
        <f aca="false">IF(OR(A1877=F1877,B1877=F1877,C1877=F1877,D1877=F1877,E1877=F1877),1,0)</f>
        <v>0</v>
      </c>
    </row>
    <row r="1878" customFormat="false" ht="15" hidden="false" customHeight="false" outlineLevel="0" collapsed="false">
      <c r="A1878" s="0" t="n">
        <v>99</v>
      </c>
      <c r="B1878" s="0" t="n">
        <v>99</v>
      </c>
      <c r="C1878" s="0" t="n">
        <v>8</v>
      </c>
      <c r="D1878" s="0" t="n">
        <v>40</v>
      </c>
      <c r="E1878" s="0" t="n">
        <v>15</v>
      </c>
      <c r="F1878" s="1" t="n">
        <f aca="false">(MIN(A1878:E1878)+MAX(A1878:E1878))/2</f>
        <v>53.5</v>
      </c>
      <c r="G1878" s="1" t="n">
        <f aca="false">IF(OR(A1878=F1878,B1878=F1878,C1878=F1878,D1878=F1878,E1878=F1878),1,0)</f>
        <v>0</v>
      </c>
    </row>
    <row r="1879" customFormat="false" ht="15" hidden="false" customHeight="false" outlineLevel="0" collapsed="false">
      <c r="A1879" s="0" t="n">
        <v>51</v>
      </c>
      <c r="B1879" s="0" t="n">
        <v>83</v>
      </c>
      <c r="C1879" s="0" t="n">
        <v>98</v>
      </c>
      <c r="D1879" s="0" t="n">
        <v>19</v>
      </c>
      <c r="E1879" s="0" t="n">
        <v>12</v>
      </c>
      <c r="F1879" s="1" t="n">
        <f aca="false">(MIN(A1879:E1879)+MAX(A1879:E1879))/2</f>
        <v>55</v>
      </c>
      <c r="G1879" s="1" t="n">
        <f aca="false">IF(OR(A1879=F1879,B1879=F1879,C1879=F1879,D1879=F1879,E1879=F1879),1,0)</f>
        <v>0</v>
      </c>
    </row>
    <row r="1880" customFormat="false" ht="15" hidden="false" customHeight="false" outlineLevel="0" collapsed="false">
      <c r="A1880" s="0" t="n">
        <v>31</v>
      </c>
      <c r="B1880" s="0" t="n">
        <v>77</v>
      </c>
      <c r="C1880" s="0" t="n">
        <v>81</v>
      </c>
      <c r="D1880" s="0" t="n">
        <v>35</v>
      </c>
      <c r="E1880" s="0" t="n">
        <v>20</v>
      </c>
      <c r="F1880" s="1" t="n">
        <f aca="false">(MIN(A1880:E1880)+MAX(A1880:E1880))/2</f>
        <v>50.5</v>
      </c>
      <c r="G1880" s="1" t="n">
        <f aca="false">IF(OR(A1880=F1880,B1880=F1880,C1880=F1880,D1880=F1880,E1880=F1880),1,0)</f>
        <v>0</v>
      </c>
    </row>
    <row r="1881" customFormat="false" ht="15" hidden="false" customHeight="false" outlineLevel="0" collapsed="false">
      <c r="A1881" s="0" t="n">
        <v>99</v>
      </c>
      <c r="B1881" s="0" t="n">
        <v>40</v>
      </c>
      <c r="C1881" s="0" t="n">
        <v>85</v>
      </c>
      <c r="D1881" s="0" t="n">
        <v>27</v>
      </c>
      <c r="E1881" s="0" t="n">
        <v>40</v>
      </c>
      <c r="F1881" s="1" t="n">
        <f aca="false">(MIN(A1881:E1881)+MAX(A1881:E1881))/2</f>
        <v>63</v>
      </c>
      <c r="G1881" s="1" t="n">
        <f aca="false">IF(OR(A1881=F1881,B1881=F1881,C1881=F1881,D1881=F1881,E1881=F1881),1,0)</f>
        <v>0</v>
      </c>
    </row>
    <row r="1882" customFormat="false" ht="15" hidden="false" customHeight="false" outlineLevel="0" collapsed="false">
      <c r="A1882" s="0" t="n">
        <v>18</v>
      </c>
      <c r="B1882" s="0" t="n">
        <v>37</v>
      </c>
      <c r="C1882" s="0" t="n">
        <v>34</v>
      </c>
      <c r="D1882" s="0" t="n">
        <v>38</v>
      </c>
      <c r="E1882" s="0" t="n">
        <v>33</v>
      </c>
      <c r="F1882" s="1" t="n">
        <f aca="false">(MIN(A1882:E1882)+MAX(A1882:E1882))/2</f>
        <v>28</v>
      </c>
      <c r="G1882" s="1" t="n">
        <f aca="false">IF(OR(A1882=F1882,B1882=F1882,C1882=F1882,D1882=F1882,E1882=F1882),1,0)</f>
        <v>0</v>
      </c>
    </row>
    <row r="1883" customFormat="false" ht="15" hidden="false" customHeight="false" outlineLevel="0" collapsed="false">
      <c r="A1883" s="0" t="n">
        <v>67</v>
      </c>
      <c r="B1883" s="0" t="n">
        <v>26</v>
      </c>
      <c r="C1883" s="0" t="n">
        <v>28</v>
      </c>
      <c r="D1883" s="0" t="n">
        <v>23</v>
      </c>
      <c r="E1883" s="0" t="n">
        <v>21</v>
      </c>
      <c r="F1883" s="1" t="n">
        <f aca="false">(MIN(A1883:E1883)+MAX(A1883:E1883))/2</f>
        <v>44</v>
      </c>
      <c r="G1883" s="1" t="n">
        <f aca="false">IF(OR(A1883=F1883,B1883=F1883,C1883=F1883,D1883=F1883,E1883=F1883),1,0)</f>
        <v>0</v>
      </c>
    </row>
    <row r="1884" customFormat="false" ht="15" hidden="false" customHeight="false" outlineLevel="0" collapsed="false">
      <c r="A1884" s="0" t="n">
        <v>72</v>
      </c>
      <c r="B1884" s="0" t="n">
        <v>89</v>
      </c>
      <c r="C1884" s="0" t="n">
        <v>52</v>
      </c>
      <c r="D1884" s="0" t="n">
        <v>7</v>
      </c>
      <c r="E1884" s="0" t="n">
        <v>25</v>
      </c>
      <c r="F1884" s="1" t="n">
        <f aca="false">(MIN(A1884:E1884)+MAX(A1884:E1884))/2</f>
        <v>48</v>
      </c>
      <c r="G1884" s="1" t="n">
        <f aca="false">IF(OR(A1884=F1884,B1884=F1884,C1884=F1884,D1884=F1884,E1884=F1884),1,0)</f>
        <v>0</v>
      </c>
    </row>
    <row r="1885" customFormat="false" ht="15" hidden="false" customHeight="false" outlineLevel="0" collapsed="false">
      <c r="A1885" s="0" t="n">
        <v>54</v>
      </c>
      <c r="B1885" s="0" t="n">
        <v>19</v>
      </c>
      <c r="C1885" s="0" t="n">
        <v>34</v>
      </c>
      <c r="D1885" s="0" t="n">
        <v>1</v>
      </c>
      <c r="E1885" s="0" t="n">
        <v>50</v>
      </c>
      <c r="F1885" s="1" t="n">
        <f aca="false">(MIN(A1885:E1885)+MAX(A1885:E1885))/2</f>
        <v>27.5</v>
      </c>
      <c r="G1885" s="1" t="n">
        <f aca="false">IF(OR(A1885=F1885,B1885=F1885,C1885=F1885,D1885=F1885,E1885=F1885),1,0)</f>
        <v>0</v>
      </c>
    </row>
    <row r="1886" customFormat="false" ht="15" hidden="false" customHeight="false" outlineLevel="0" collapsed="false">
      <c r="A1886" s="0" t="n">
        <v>49</v>
      </c>
      <c r="B1886" s="0" t="n">
        <v>25</v>
      </c>
      <c r="C1886" s="0" t="n">
        <v>20</v>
      </c>
      <c r="D1886" s="0" t="n">
        <v>35</v>
      </c>
      <c r="E1886" s="0" t="n">
        <v>10</v>
      </c>
      <c r="F1886" s="1" t="n">
        <f aca="false">(MIN(A1886:E1886)+MAX(A1886:E1886))/2</f>
        <v>29.5</v>
      </c>
      <c r="G1886" s="1" t="n">
        <f aca="false">IF(OR(A1886=F1886,B1886=F1886,C1886=F1886,D1886=F1886,E1886=F1886),1,0)</f>
        <v>0</v>
      </c>
    </row>
    <row r="1887" customFormat="false" ht="15" hidden="false" customHeight="false" outlineLevel="0" collapsed="false">
      <c r="A1887" s="0" t="n">
        <v>20</v>
      </c>
      <c r="B1887" s="0" t="n">
        <v>50</v>
      </c>
      <c r="C1887" s="0" t="n">
        <v>3</v>
      </c>
      <c r="D1887" s="0" t="n">
        <v>4</v>
      </c>
      <c r="E1887" s="0" t="n">
        <v>32</v>
      </c>
      <c r="F1887" s="1" t="n">
        <f aca="false">(MIN(A1887:E1887)+MAX(A1887:E1887))/2</f>
        <v>26.5</v>
      </c>
      <c r="G1887" s="1" t="n">
        <f aca="false">IF(OR(A1887=F1887,B1887=F1887,C1887=F1887,D1887=F1887,E1887=F1887),1,0)</f>
        <v>0</v>
      </c>
    </row>
    <row r="1888" customFormat="false" ht="15" hidden="false" customHeight="false" outlineLevel="0" collapsed="false">
      <c r="A1888" s="0" t="n">
        <v>48</v>
      </c>
      <c r="B1888" s="0" t="n">
        <v>57</v>
      </c>
      <c r="C1888" s="0" t="n">
        <v>86</v>
      </c>
      <c r="D1888" s="0" t="n">
        <v>5</v>
      </c>
      <c r="E1888" s="0" t="n">
        <v>32</v>
      </c>
      <c r="F1888" s="1" t="n">
        <f aca="false">(MIN(A1888:E1888)+MAX(A1888:E1888))/2</f>
        <v>45.5</v>
      </c>
      <c r="G1888" s="1" t="n">
        <f aca="false">IF(OR(A1888=F1888,B1888=F1888,C1888=F1888,D1888=F1888,E1888=F1888),1,0)</f>
        <v>0</v>
      </c>
    </row>
    <row r="1889" customFormat="false" ht="15" hidden="false" customHeight="false" outlineLevel="0" collapsed="false">
      <c r="A1889" s="0" t="n">
        <v>83</v>
      </c>
      <c r="B1889" s="0" t="n">
        <v>85</v>
      </c>
      <c r="C1889" s="0" t="n">
        <v>6</v>
      </c>
      <c r="D1889" s="0" t="n">
        <v>42</v>
      </c>
      <c r="E1889" s="0" t="n">
        <v>10</v>
      </c>
      <c r="F1889" s="1" t="n">
        <f aca="false">(MIN(A1889:E1889)+MAX(A1889:E1889))/2</f>
        <v>45.5</v>
      </c>
      <c r="G1889" s="1" t="n">
        <f aca="false">IF(OR(A1889=F1889,B1889=F1889,C1889=F1889,D1889=F1889,E1889=F1889),1,0)</f>
        <v>0</v>
      </c>
    </row>
    <row r="1890" customFormat="false" ht="15" hidden="false" customHeight="false" outlineLevel="0" collapsed="false">
      <c r="A1890" s="0" t="n">
        <v>30</v>
      </c>
      <c r="B1890" s="0" t="n">
        <v>48</v>
      </c>
      <c r="C1890" s="0" t="n">
        <v>8</v>
      </c>
      <c r="D1890" s="0" t="n">
        <v>3</v>
      </c>
      <c r="E1890" s="0" t="n">
        <v>33</v>
      </c>
      <c r="F1890" s="1" t="n">
        <f aca="false">(MIN(A1890:E1890)+MAX(A1890:E1890))/2</f>
        <v>25.5</v>
      </c>
      <c r="G1890" s="1" t="n">
        <f aca="false">IF(OR(A1890=F1890,B1890=F1890,C1890=F1890,D1890=F1890,E1890=F1890),1,0)</f>
        <v>0</v>
      </c>
    </row>
    <row r="1891" customFormat="false" ht="15" hidden="false" customHeight="false" outlineLevel="0" collapsed="false">
      <c r="A1891" s="0" t="n">
        <v>40</v>
      </c>
      <c r="B1891" s="0" t="n">
        <v>81</v>
      </c>
      <c r="C1891" s="0" t="n">
        <v>1</v>
      </c>
      <c r="D1891" s="0" t="n">
        <v>19</v>
      </c>
      <c r="E1891" s="0" t="n">
        <v>5</v>
      </c>
      <c r="F1891" s="1" t="n">
        <f aca="false">(MIN(A1891:E1891)+MAX(A1891:E1891))/2</f>
        <v>41</v>
      </c>
      <c r="G1891" s="1" t="n">
        <f aca="false">IF(OR(A1891=F1891,B1891=F1891,C1891=F1891,D1891=F1891,E1891=F1891),1,0)</f>
        <v>0</v>
      </c>
    </row>
    <row r="1892" customFormat="false" ht="15" hidden="false" customHeight="false" outlineLevel="0" collapsed="false">
      <c r="A1892" s="0" t="n">
        <v>93</v>
      </c>
      <c r="B1892" s="0" t="n">
        <v>62</v>
      </c>
      <c r="C1892" s="0" t="n">
        <v>43</v>
      </c>
      <c r="D1892" s="0" t="n">
        <v>29</v>
      </c>
      <c r="E1892" s="0" t="n">
        <v>7</v>
      </c>
      <c r="F1892" s="1" t="n">
        <f aca="false">(MIN(A1892:E1892)+MAX(A1892:E1892))/2</f>
        <v>50</v>
      </c>
      <c r="G1892" s="1" t="n">
        <f aca="false">IF(OR(A1892=F1892,B1892=F1892,C1892=F1892,D1892=F1892,E1892=F1892),1,0)</f>
        <v>0</v>
      </c>
    </row>
    <row r="1893" customFormat="false" ht="15" hidden="false" customHeight="false" outlineLevel="0" collapsed="false">
      <c r="A1893" s="0" t="n">
        <v>98</v>
      </c>
      <c r="B1893" s="0" t="n">
        <v>32</v>
      </c>
      <c r="C1893" s="0" t="n">
        <v>9</v>
      </c>
      <c r="D1893" s="0" t="n">
        <v>25</v>
      </c>
      <c r="E1893" s="0" t="n">
        <v>4</v>
      </c>
      <c r="F1893" s="1" t="n">
        <f aca="false">(MIN(A1893:E1893)+MAX(A1893:E1893))/2</f>
        <v>51</v>
      </c>
      <c r="G1893" s="1" t="n">
        <f aca="false">IF(OR(A1893=F1893,B1893=F1893,C1893=F1893,D1893=F1893,E1893=F1893),1,0)</f>
        <v>0</v>
      </c>
    </row>
    <row r="1894" customFormat="false" ht="15" hidden="false" customHeight="false" outlineLevel="0" collapsed="false">
      <c r="A1894" s="0" t="n">
        <v>29</v>
      </c>
      <c r="B1894" s="0" t="n">
        <v>79</v>
      </c>
      <c r="C1894" s="0" t="n">
        <v>80</v>
      </c>
      <c r="D1894" s="0" t="n">
        <v>5</v>
      </c>
      <c r="E1894" s="0" t="n">
        <v>38</v>
      </c>
      <c r="F1894" s="1" t="n">
        <f aca="false">(MIN(A1894:E1894)+MAX(A1894:E1894))/2</f>
        <v>42.5</v>
      </c>
      <c r="G1894" s="1" t="n">
        <f aca="false">IF(OR(A1894=F1894,B1894=F1894,C1894=F1894,D1894=F1894,E1894=F1894),1,0)</f>
        <v>0</v>
      </c>
    </row>
    <row r="1895" customFormat="false" ht="15" hidden="false" customHeight="false" outlineLevel="0" collapsed="false">
      <c r="A1895" s="0" t="n">
        <v>98</v>
      </c>
      <c r="B1895" s="0" t="n">
        <v>68</v>
      </c>
      <c r="C1895" s="0" t="n">
        <v>27</v>
      </c>
      <c r="D1895" s="0" t="n">
        <v>16</v>
      </c>
      <c r="E1895" s="0" t="n">
        <v>32</v>
      </c>
      <c r="F1895" s="1" t="n">
        <f aca="false">(MIN(A1895:E1895)+MAX(A1895:E1895))/2</f>
        <v>57</v>
      </c>
      <c r="G1895" s="1" t="n">
        <f aca="false">IF(OR(A1895=F1895,B1895=F1895,C1895=F1895,D1895=F1895,E1895=F1895),1,0)</f>
        <v>0</v>
      </c>
    </row>
    <row r="1896" customFormat="false" ht="15" hidden="false" customHeight="false" outlineLevel="0" collapsed="false">
      <c r="A1896" s="0" t="n">
        <v>27</v>
      </c>
      <c r="B1896" s="0" t="n">
        <v>80</v>
      </c>
      <c r="C1896" s="0" t="n">
        <v>56</v>
      </c>
      <c r="D1896" s="0" t="n">
        <v>22</v>
      </c>
      <c r="E1896" s="0" t="n">
        <v>26</v>
      </c>
      <c r="F1896" s="1" t="n">
        <f aca="false">(MIN(A1896:E1896)+MAX(A1896:E1896))/2</f>
        <v>51</v>
      </c>
      <c r="G1896" s="1" t="n">
        <f aca="false">IF(OR(A1896=F1896,B1896=F1896,C1896=F1896,D1896=F1896,E1896=F1896),1,0)</f>
        <v>0</v>
      </c>
    </row>
    <row r="1897" customFormat="false" ht="15" hidden="false" customHeight="false" outlineLevel="0" collapsed="false">
      <c r="A1897" s="0" t="n">
        <v>1</v>
      </c>
      <c r="B1897" s="0" t="n">
        <v>50</v>
      </c>
      <c r="C1897" s="0" t="n">
        <v>30</v>
      </c>
      <c r="D1897" s="0" t="n">
        <v>34</v>
      </c>
      <c r="E1897" s="0" t="n">
        <v>39</v>
      </c>
      <c r="F1897" s="1" t="n">
        <f aca="false">(MIN(A1897:E1897)+MAX(A1897:E1897))/2</f>
        <v>25.5</v>
      </c>
      <c r="G1897" s="1" t="n">
        <f aca="false">IF(OR(A1897=F1897,B1897=F1897,C1897=F1897,D1897=F1897,E1897=F1897),1,0)</f>
        <v>0</v>
      </c>
    </row>
    <row r="1898" customFormat="false" ht="15" hidden="false" customHeight="false" outlineLevel="0" collapsed="false">
      <c r="A1898" s="0" t="n">
        <v>84</v>
      </c>
      <c r="B1898" s="0" t="n">
        <v>92</v>
      </c>
      <c r="C1898" s="0" t="n">
        <v>39</v>
      </c>
      <c r="D1898" s="0" t="n">
        <v>45</v>
      </c>
      <c r="E1898" s="0" t="n">
        <v>39</v>
      </c>
      <c r="F1898" s="1" t="n">
        <f aca="false">(MIN(A1898:E1898)+MAX(A1898:E1898))/2</f>
        <v>65.5</v>
      </c>
      <c r="G1898" s="1" t="n">
        <f aca="false">IF(OR(A1898=F1898,B1898=F1898,C1898=F1898,D1898=F1898,E1898=F1898),1,0)</f>
        <v>0</v>
      </c>
    </row>
    <row r="1899" customFormat="false" ht="15" hidden="false" customHeight="false" outlineLevel="0" collapsed="false">
      <c r="A1899" s="0" t="n">
        <v>12</v>
      </c>
      <c r="B1899" s="0" t="n">
        <v>50</v>
      </c>
      <c r="C1899" s="0" t="n">
        <v>6</v>
      </c>
      <c r="D1899" s="0" t="n">
        <v>40</v>
      </c>
      <c r="E1899" s="0" t="n">
        <v>26</v>
      </c>
      <c r="F1899" s="1" t="n">
        <f aca="false">(MIN(A1899:E1899)+MAX(A1899:E1899))/2</f>
        <v>28</v>
      </c>
      <c r="G1899" s="1" t="n">
        <f aca="false">IF(OR(A1899=F1899,B1899=F1899,C1899=F1899,D1899=F1899,E1899=F1899),1,0)</f>
        <v>0</v>
      </c>
    </row>
    <row r="1900" customFormat="false" ht="15" hidden="false" customHeight="false" outlineLevel="0" collapsed="false">
      <c r="A1900" s="0" t="n">
        <v>86</v>
      </c>
      <c r="B1900" s="0" t="n">
        <v>15</v>
      </c>
      <c r="C1900" s="0" t="n">
        <v>78</v>
      </c>
      <c r="D1900" s="0" t="n">
        <v>1</v>
      </c>
      <c r="E1900" s="0" t="n">
        <v>6</v>
      </c>
      <c r="F1900" s="1" t="n">
        <f aca="false">(MIN(A1900:E1900)+MAX(A1900:E1900))/2</f>
        <v>43.5</v>
      </c>
      <c r="G1900" s="1" t="n">
        <f aca="false">IF(OR(A1900=F1900,B1900=F1900,C1900=F1900,D1900=F1900,E1900=F1900),1,0)</f>
        <v>0</v>
      </c>
    </row>
    <row r="1901" customFormat="false" ht="15" hidden="false" customHeight="false" outlineLevel="0" collapsed="false">
      <c r="A1901" s="0" t="n">
        <v>12</v>
      </c>
      <c r="B1901" s="0" t="n">
        <v>27</v>
      </c>
      <c r="C1901" s="0" t="n">
        <v>100</v>
      </c>
      <c r="D1901" s="0" t="n">
        <v>12</v>
      </c>
      <c r="E1901" s="0" t="n">
        <v>16</v>
      </c>
      <c r="F1901" s="1" t="n">
        <f aca="false">(MIN(A1901:E1901)+MAX(A1901:E1901))/2</f>
        <v>56</v>
      </c>
      <c r="G1901" s="1" t="n">
        <f aca="false">IF(OR(A1901=F1901,B1901=F1901,C1901=F1901,D1901=F1901,E1901=F1901),1,0)</f>
        <v>0</v>
      </c>
    </row>
    <row r="1902" customFormat="false" ht="15" hidden="false" customHeight="false" outlineLevel="0" collapsed="false">
      <c r="A1902" s="0" t="n">
        <v>16</v>
      </c>
      <c r="B1902" s="0" t="n">
        <v>17</v>
      </c>
      <c r="C1902" s="0" t="n">
        <v>29</v>
      </c>
      <c r="D1902" s="0" t="n">
        <v>22</v>
      </c>
      <c r="E1902" s="0" t="n">
        <v>5</v>
      </c>
      <c r="F1902" s="1" t="n">
        <f aca="false">(MIN(A1902:E1902)+MAX(A1902:E1902))/2</f>
        <v>17</v>
      </c>
      <c r="G1902" s="1" t="n">
        <f aca="false">IF(OR(A1902=F1902,B1902=F1902,C1902=F1902,D1902=F1902,E1902=F1902),1,0)</f>
        <v>1</v>
      </c>
    </row>
    <row r="1903" customFormat="false" ht="15" hidden="false" customHeight="false" outlineLevel="0" collapsed="false">
      <c r="A1903" s="0" t="n">
        <v>98</v>
      </c>
      <c r="B1903" s="0" t="n">
        <v>45</v>
      </c>
      <c r="C1903" s="0" t="n">
        <v>96</v>
      </c>
      <c r="D1903" s="0" t="n">
        <v>25</v>
      </c>
      <c r="E1903" s="0" t="n">
        <v>24</v>
      </c>
      <c r="F1903" s="1" t="n">
        <f aca="false">(MIN(A1903:E1903)+MAX(A1903:E1903))/2</f>
        <v>61</v>
      </c>
      <c r="G1903" s="1" t="n">
        <f aca="false">IF(OR(A1903=F1903,B1903=F1903,C1903=F1903,D1903=F1903,E1903=F1903),1,0)</f>
        <v>0</v>
      </c>
    </row>
    <row r="1904" customFormat="false" ht="15" hidden="false" customHeight="false" outlineLevel="0" collapsed="false">
      <c r="A1904" s="0" t="n">
        <v>16</v>
      </c>
      <c r="B1904" s="0" t="n">
        <v>52</v>
      </c>
      <c r="C1904" s="0" t="n">
        <v>36</v>
      </c>
      <c r="D1904" s="0" t="n">
        <v>35</v>
      </c>
      <c r="E1904" s="0" t="n">
        <v>31</v>
      </c>
      <c r="F1904" s="1" t="n">
        <f aca="false">(MIN(A1904:E1904)+MAX(A1904:E1904))/2</f>
        <v>34</v>
      </c>
      <c r="G1904" s="1" t="n">
        <f aca="false">IF(OR(A1904=F1904,B1904=F1904,C1904=F1904,D1904=F1904,E1904=F1904),1,0)</f>
        <v>0</v>
      </c>
    </row>
    <row r="1905" customFormat="false" ht="15" hidden="false" customHeight="false" outlineLevel="0" collapsed="false">
      <c r="A1905" s="0" t="n">
        <v>71</v>
      </c>
      <c r="B1905" s="0" t="n">
        <v>29</v>
      </c>
      <c r="C1905" s="0" t="n">
        <v>86</v>
      </c>
      <c r="D1905" s="0" t="n">
        <v>35</v>
      </c>
      <c r="E1905" s="0" t="n">
        <v>42</v>
      </c>
      <c r="F1905" s="1" t="n">
        <f aca="false">(MIN(A1905:E1905)+MAX(A1905:E1905))/2</f>
        <v>57.5</v>
      </c>
      <c r="G1905" s="1" t="n">
        <f aca="false">IF(OR(A1905=F1905,B1905=F1905,C1905=F1905,D1905=F1905,E1905=F1905),1,0)</f>
        <v>0</v>
      </c>
    </row>
    <row r="1906" customFormat="false" ht="15" hidden="false" customHeight="false" outlineLevel="0" collapsed="false">
      <c r="A1906" s="0" t="n">
        <v>7</v>
      </c>
      <c r="B1906" s="0" t="n">
        <v>77</v>
      </c>
      <c r="C1906" s="0" t="n">
        <v>3</v>
      </c>
      <c r="D1906" s="0" t="n">
        <v>19</v>
      </c>
      <c r="E1906" s="0" t="n">
        <v>33</v>
      </c>
      <c r="F1906" s="1" t="n">
        <f aca="false">(MIN(A1906:E1906)+MAX(A1906:E1906))/2</f>
        <v>40</v>
      </c>
      <c r="G1906" s="1" t="n">
        <f aca="false">IF(OR(A1906=F1906,B1906=F1906,C1906=F1906,D1906=F1906,E1906=F1906),1,0)</f>
        <v>0</v>
      </c>
    </row>
    <row r="1907" customFormat="false" ht="15" hidden="false" customHeight="false" outlineLevel="0" collapsed="false">
      <c r="A1907" s="0" t="n">
        <v>27</v>
      </c>
      <c r="B1907" s="0" t="n">
        <v>77</v>
      </c>
      <c r="C1907" s="0" t="n">
        <v>22</v>
      </c>
      <c r="D1907" s="0" t="n">
        <v>50</v>
      </c>
      <c r="E1907" s="0" t="n">
        <v>50</v>
      </c>
      <c r="F1907" s="1" t="n">
        <f aca="false">(MIN(A1907:E1907)+MAX(A1907:E1907))/2</f>
        <v>49.5</v>
      </c>
      <c r="G1907" s="1" t="n">
        <f aca="false">IF(OR(A1907=F1907,B1907=F1907,C1907=F1907,D1907=F1907,E1907=F1907),1,0)</f>
        <v>0</v>
      </c>
    </row>
    <row r="1908" customFormat="false" ht="15" hidden="false" customHeight="false" outlineLevel="0" collapsed="false">
      <c r="A1908" s="0" t="n">
        <v>18</v>
      </c>
      <c r="B1908" s="0" t="n">
        <v>48</v>
      </c>
      <c r="C1908" s="0" t="n">
        <v>81</v>
      </c>
      <c r="D1908" s="0" t="n">
        <v>3</v>
      </c>
      <c r="E1908" s="0" t="n">
        <v>15</v>
      </c>
      <c r="F1908" s="1" t="n">
        <f aca="false">(MIN(A1908:E1908)+MAX(A1908:E1908))/2</f>
        <v>42</v>
      </c>
      <c r="G1908" s="1" t="n">
        <f aca="false">IF(OR(A1908=F1908,B1908=F1908,C1908=F1908,D1908=F1908,E1908=F1908),1,0)</f>
        <v>0</v>
      </c>
    </row>
    <row r="1909" customFormat="false" ht="15" hidden="false" customHeight="false" outlineLevel="0" collapsed="false">
      <c r="A1909" s="0" t="n">
        <v>47</v>
      </c>
      <c r="B1909" s="0" t="n">
        <v>89</v>
      </c>
      <c r="C1909" s="0" t="n">
        <v>72</v>
      </c>
      <c r="D1909" s="0" t="n">
        <v>32</v>
      </c>
      <c r="E1909" s="0" t="n">
        <v>44</v>
      </c>
      <c r="F1909" s="1" t="n">
        <f aca="false">(MIN(A1909:E1909)+MAX(A1909:E1909))/2</f>
        <v>60.5</v>
      </c>
      <c r="G1909" s="1" t="n">
        <f aca="false">IF(OR(A1909=F1909,B1909=F1909,C1909=F1909,D1909=F1909,E1909=F1909),1,0)</f>
        <v>0</v>
      </c>
    </row>
    <row r="1910" customFormat="false" ht="15" hidden="false" customHeight="false" outlineLevel="0" collapsed="false">
      <c r="A1910" s="0" t="n">
        <v>81</v>
      </c>
      <c r="B1910" s="0" t="n">
        <v>86</v>
      </c>
      <c r="C1910" s="0" t="n">
        <v>86</v>
      </c>
      <c r="D1910" s="0" t="n">
        <v>50</v>
      </c>
      <c r="E1910" s="0" t="n">
        <v>46</v>
      </c>
      <c r="F1910" s="1" t="n">
        <f aca="false">(MIN(A1910:E1910)+MAX(A1910:E1910))/2</f>
        <v>66</v>
      </c>
      <c r="G1910" s="1" t="n">
        <f aca="false">IF(OR(A1910=F1910,B1910=F1910,C1910=F1910,D1910=F1910,E1910=F1910),1,0)</f>
        <v>0</v>
      </c>
    </row>
    <row r="1911" customFormat="false" ht="15" hidden="false" customHeight="false" outlineLevel="0" collapsed="false">
      <c r="A1911" s="0" t="n">
        <v>7</v>
      </c>
      <c r="B1911" s="0" t="n">
        <v>64</v>
      </c>
      <c r="C1911" s="0" t="n">
        <v>39</v>
      </c>
      <c r="D1911" s="0" t="n">
        <v>36</v>
      </c>
      <c r="E1911" s="0" t="n">
        <v>15</v>
      </c>
      <c r="F1911" s="1" t="n">
        <f aca="false">(MIN(A1911:E1911)+MAX(A1911:E1911))/2</f>
        <v>35.5</v>
      </c>
      <c r="G1911" s="1" t="n">
        <f aca="false">IF(OR(A1911=F1911,B1911=F1911,C1911=F1911,D1911=F1911,E1911=F1911),1,0)</f>
        <v>0</v>
      </c>
    </row>
    <row r="1912" customFormat="false" ht="15" hidden="false" customHeight="false" outlineLevel="0" collapsed="false">
      <c r="A1912" s="0" t="n">
        <v>97</v>
      </c>
      <c r="B1912" s="0" t="n">
        <v>64</v>
      </c>
      <c r="C1912" s="0" t="n">
        <v>100</v>
      </c>
      <c r="D1912" s="0" t="n">
        <v>35</v>
      </c>
      <c r="E1912" s="0" t="n">
        <v>34</v>
      </c>
      <c r="F1912" s="1" t="n">
        <f aca="false">(MIN(A1912:E1912)+MAX(A1912:E1912))/2</f>
        <v>67</v>
      </c>
      <c r="G1912" s="1" t="n">
        <f aca="false">IF(OR(A1912=F1912,B1912=F1912,C1912=F1912,D1912=F1912,E1912=F1912),1,0)</f>
        <v>0</v>
      </c>
    </row>
    <row r="1913" customFormat="false" ht="15" hidden="false" customHeight="false" outlineLevel="0" collapsed="false">
      <c r="A1913" s="0" t="n">
        <v>64</v>
      </c>
      <c r="B1913" s="0" t="n">
        <v>42</v>
      </c>
      <c r="C1913" s="0" t="n">
        <v>51</v>
      </c>
      <c r="D1913" s="0" t="n">
        <v>48</v>
      </c>
      <c r="E1913" s="0" t="n">
        <v>7</v>
      </c>
      <c r="F1913" s="1" t="n">
        <f aca="false">(MIN(A1913:E1913)+MAX(A1913:E1913))/2</f>
        <v>35.5</v>
      </c>
      <c r="G1913" s="1" t="n">
        <f aca="false">IF(OR(A1913=F1913,B1913=F1913,C1913=F1913,D1913=F1913,E1913=F1913),1,0)</f>
        <v>0</v>
      </c>
    </row>
    <row r="1914" customFormat="false" ht="15" hidden="false" customHeight="false" outlineLevel="0" collapsed="false">
      <c r="A1914" s="0" t="n">
        <v>66</v>
      </c>
      <c r="B1914" s="0" t="n">
        <v>93</v>
      </c>
      <c r="C1914" s="0" t="n">
        <v>89</v>
      </c>
      <c r="D1914" s="0" t="n">
        <v>23</v>
      </c>
      <c r="E1914" s="0" t="n">
        <v>13</v>
      </c>
      <c r="F1914" s="1" t="n">
        <f aca="false">(MIN(A1914:E1914)+MAX(A1914:E1914))/2</f>
        <v>53</v>
      </c>
      <c r="G1914" s="1" t="n">
        <f aca="false">IF(OR(A1914=F1914,B1914=F1914,C1914=F1914,D1914=F1914,E1914=F1914),1,0)</f>
        <v>0</v>
      </c>
    </row>
    <row r="1915" customFormat="false" ht="15" hidden="false" customHeight="false" outlineLevel="0" collapsed="false">
      <c r="A1915" s="0" t="n">
        <v>8</v>
      </c>
      <c r="B1915" s="0" t="n">
        <v>29</v>
      </c>
      <c r="C1915" s="0" t="n">
        <v>65</v>
      </c>
      <c r="D1915" s="0" t="n">
        <v>21</v>
      </c>
      <c r="E1915" s="0" t="n">
        <v>18</v>
      </c>
      <c r="F1915" s="1" t="n">
        <f aca="false">(MIN(A1915:E1915)+MAX(A1915:E1915))/2</f>
        <v>36.5</v>
      </c>
      <c r="G1915" s="1" t="n">
        <f aca="false">IF(OR(A1915=F1915,B1915=F1915,C1915=F1915,D1915=F1915,E1915=F1915),1,0)</f>
        <v>0</v>
      </c>
    </row>
    <row r="1916" customFormat="false" ht="15" hidden="false" customHeight="false" outlineLevel="0" collapsed="false">
      <c r="A1916" s="0" t="n">
        <v>63</v>
      </c>
      <c r="B1916" s="0" t="n">
        <v>92</v>
      </c>
      <c r="C1916" s="0" t="n">
        <v>34</v>
      </c>
      <c r="D1916" s="0" t="n">
        <v>44</v>
      </c>
      <c r="E1916" s="0" t="n">
        <v>47</v>
      </c>
      <c r="F1916" s="1" t="n">
        <f aca="false">(MIN(A1916:E1916)+MAX(A1916:E1916))/2</f>
        <v>63</v>
      </c>
      <c r="G1916" s="1" t="n">
        <f aca="false">IF(OR(A1916=F1916,B1916=F1916,C1916=F1916,D1916=F1916,E1916=F1916),1,0)</f>
        <v>1</v>
      </c>
    </row>
    <row r="1917" customFormat="false" ht="15" hidden="false" customHeight="false" outlineLevel="0" collapsed="false">
      <c r="A1917" s="0" t="n">
        <v>40</v>
      </c>
      <c r="B1917" s="0" t="n">
        <v>86</v>
      </c>
      <c r="C1917" s="0" t="n">
        <v>4</v>
      </c>
      <c r="D1917" s="0" t="n">
        <v>10</v>
      </c>
      <c r="E1917" s="0" t="n">
        <v>33</v>
      </c>
      <c r="F1917" s="1" t="n">
        <f aca="false">(MIN(A1917:E1917)+MAX(A1917:E1917))/2</f>
        <v>45</v>
      </c>
      <c r="G1917" s="1" t="n">
        <f aca="false">IF(OR(A1917=F1917,B1917=F1917,C1917=F1917,D1917=F1917,E1917=F1917),1,0)</f>
        <v>0</v>
      </c>
    </row>
    <row r="1918" customFormat="false" ht="15" hidden="false" customHeight="false" outlineLevel="0" collapsed="false">
      <c r="A1918" s="0" t="n">
        <v>89</v>
      </c>
      <c r="B1918" s="0" t="n">
        <v>6</v>
      </c>
      <c r="C1918" s="0" t="n">
        <v>46</v>
      </c>
      <c r="D1918" s="0" t="n">
        <v>30</v>
      </c>
      <c r="E1918" s="0" t="n">
        <v>21</v>
      </c>
      <c r="F1918" s="1" t="n">
        <f aca="false">(MIN(A1918:E1918)+MAX(A1918:E1918))/2</f>
        <v>47.5</v>
      </c>
      <c r="G1918" s="1" t="n">
        <f aca="false">IF(OR(A1918=F1918,B1918=F1918,C1918=F1918,D1918=F1918,E1918=F1918),1,0)</f>
        <v>0</v>
      </c>
    </row>
    <row r="1919" customFormat="false" ht="15" hidden="false" customHeight="false" outlineLevel="0" collapsed="false">
      <c r="A1919" s="0" t="n">
        <v>51</v>
      </c>
      <c r="B1919" s="0" t="n">
        <v>41</v>
      </c>
      <c r="C1919" s="0" t="n">
        <v>75</v>
      </c>
      <c r="D1919" s="0" t="n">
        <v>23</v>
      </c>
      <c r="E1919" s="0" t="n">
        <v>49</v>
      </c>
      <c r="F1919" s="1" t="n">
        <f aca="false">(MIN(A1919:E1919)+MAX(A1919:E1919))/2</f>
        <v>49</v>
      </c>
      <c r="G1919" s="1" t="n">
        <f aca="false">IF(OR(A1919=F1919,B1919=F1919,C1919=F1919,D1919=F1919,E1919=F1919),1,0)</f>
        <v>1</v>
      </c>
    </row>
    <row r="1920" customFormat="false" ht="15" hidden="false" customHeight="false" outlineLevel="0" collapsed="false">
      <c r="A1920" s="0" t="n">
        <v>82</v>
      </c>
      <c r="B1920" s="0" t="n">
        <v>28</v>
      </c>
      <c r="C1920" s="0" t="n">
        <v>32</v>
      </c>
      <c r="D1920" s="0" t="n">
        <v>44</v>
      </c>
      <c r="E1920" s="0" t="n">
        <v>12</v>
      </c>
      <c r="F1920" s="1" t="n">
        <f aca="false">(MIN(A1920:E1920)+MAX(A1920:E1920))/2</f>
        <v>47</v>
      </c>
      <c r="G1920" s="1" t="n">
        <f aca="false">IF(OR(A1920=F1920,B1920=F1920,C1920=F1920,D1920=F1920,E1920=F1920),1,0)</f>
        <v>0</v>
      </c>
    </row>
    <row r="1921" customFormat="false" ht="15" hidden="false" customHeight="false" outlineLevel="0" collapsed="false">
      <c r="A1921" s="0" t="n">
        <v>51</v>
      </c>
      <c r="B1921" s="0" t="n">
        <v>34</v>
      </c>
      <c r="C1921" s="0" t="n">
        <v>59</v>
      </c>
      <c r="D1921" s="0" t="n">
        <v>42</v>
      </c>
      <c r="E1921" s="0" t="n">
        <v>16</v>
      </c>
      <c r="F1921" s="1" t="n">
        <f aca="false">(MIN(A1921:E1921)+MAX(A1921:E1921))/2</f>
        <v>37.5</v>
      </c>
      <c r="G1921" s="1" t="n">
        <f aca="false">IF(OR(A1921=F1921,B1921=F1921,C1921=F1921,D1921=F1921,E1921=F1921),1,0)</f>
        <v>0</v>
      </c>
    </row>
    <row r="1922" customFormat="false" ht="15" hidden="false" customHeight="false" outlineLevel="0" collapsed="false">
      <c r="A1922" s="0" t="n">
        <v>65</v>
      </c>
      <c r="B1922" s="0" t="n">
        <v>47</v>
      </c>
      <c r="C1922" s="0" t="n">
        <v>95</v>
      </c>
      <c r="D1922" s="0" t="n">
        <v>35</v>
      </c>
      <c r="E1922" s="0" t="n">
        <v>33</v>
      </c>
      <c r="F1922" s="1" t="n">
        <f aca="false">(MIN(A1922:E1922)+MAX(A1922:E1922))/2</f>
        <v>64</v>
      </c>
      <c r="G1922" s="1" t="n">
        <f aca="false">IF(OR(A1922=F1922,B1922=F1922,C1922=F1922,D1922=F1922,E1922=F1922),1,0)</f>
        <v>0</v>
      </c>
    </row>
    <row r="1923" customFormat="false" ht="15" hidden="false" customHeight="false" outlineLevel="0" collapsed="false">
      <c r="A1923" s="0" t="n">
        <v>84</v>
      </c>
      <c r="B1923" s="0" t="n">
        <v>79</v>
      </c>
      <c r="C1923" s="0" t="n">
        <v>4</v>
      </c>
      <c r="D1923" s="0" t="n">
        <v>42</v>
      </c>
      <c r="E1923" s="0" t="n">
        <v>33</v>
      </c>
      <c r="F1923" s="1" t="n">
        <f aca="false">(MIN(A1923:E1923)+MAX(A1923:E1923))/2</f>
        <v>44</v>
      </c>
      <c r="G1923" s="1" t="n">
        <f aca="false">IF(OR(A1923=F1923,B1923=F1923,C1923=F1923,D1923=F1923,E1923=F1923),1,0)</f>
        <v>0</v>
      </c>
    </row>
    <row r="1924" customFormat="false" ht="15" hidden="false" customHeight="false" outlineLevel="0" collapsed="false">
      <c r="A1924" s="0" t="n">
        <v>69</v>
      </c>
      <c r="B1924" s="0" t="n">
        <v>88</v>
      </c>
      <c r="C1924" s="0" t="n">
        <v>81</v>
      </c>
      <c r="D1924" s="0" t="n">
        <v>20</v>
      </c>
      <c r="E1924" s="0" t="n">
        <v>50</v>
      </c>
      <c r="F1924" s="1" t="n">
        <f aca="false">(MIN(A1924:E1924)+MAX(A1924:E1924))/2</f>
        <v>54</v>
      </c>
      <c r="G1924" s="1" t="n">
        <f aca="false">IF(OR(A1924=F1924,B1924=F1924,C1924=F1924,D1924=F1924,E1924=F1924),1,0)</f>
        <v>0</v>
      </c>
    </row>
    <row r="1925" customFormat="false" ht="15" hidden="false" customHeight="false" outlineLevel="0" collapsed="false">
      <c r="A1925" s="0" t="n">
        <v>75</v>
      </c>
      <c r="B1925" s="0" t="n">
        <v>94</v>
      </c>
      <c r="C1925" s="0" t="n">
        <v>4</v>
      </c>
      <c r="D1925" s="0" t="n">
        <v>32</v>
      </c>
      <c r="E1925" s="0" t="n">
        <v>48</v>
      </c>
      <c r="F1925" s="1" t="n">
        <f aca="false">(MIN(A1925:E1925)+MAX(A1925:E1925))/2</f>
        <v>49</v>
      </c>
      <c r="G1925" s="1" t="n">
        <f aca="false">IF(OR(A1925=F1925,B1925=F1925,C1925=F1925,D1925=F1925,E1925=F1925),1,0)</f>
        <v>0</v>
      </c>
    </row>
    <row r="1926" customFormat="false" ht="15" hidden="false" customHeight="false" outlineLevel="0" collapsed="false">
      <c r="A1926" s="0" t="n">
        <v>43</v>
      </c>
      <c r="B1926" s="0" t="n">
        <v>40</v>
      </c>
      <c r="C1926" s="0" t="n">
        <v>13</v>
      </c>
      <c r="D1926" s="0" t="n">
        <v>26</v>
      </c>
      <c r="E1926" s="0" t="n">
        <v>43</v>
      </c>
      <c r="F1926" s="1" t="n">
        <f aca="false">(MIN(A1926:E1926)+MAX(A1926:E1926))/2</f>
        <v>28</v>
      </c>
      <c r="G1926" s="1" t="n">
        <f aca="false">IF(OR(A1926=F1926,B1926=F1926,C1926=F1926,D1926=F1926,E1926=F1926),1,0)</f>
        <v>0</v>
      </c>
    </row>
    <row r="1927" customFormat="false" ht="15" hidden="false" customHeight="false" outlineLevel="0" collapsed="false">
      <c r="A1927" s="0" t="n">
        <v>92</v>
      </c>
      <c r="B1927" s="0" t="n">
        <v>51</v>
      </c>
      <c r="C1927" s="0" t="n">
        <v>37</v>
      </c>
      <c r="D1927" s="0" t="n">
        <v>43</v>
      </c>
      <c r="E1927" s="0" t="n">
        <v>19</v>
      </c>
      <c r="F1927" s="1" t="n">
        <f aca="false">(MIN(A1927:E1927)+MAX(A1927:E1927))/2</f>
        <v>55.5</v>
      </c>
      <c r="G1927" s="1" t="n">
        <f aca="false">IF(OR(A1927=F1927,B1927=F1927,C1927=F1927,D1927=F1927,E1927=F1927),1,0)</f>
        <v>0</v>
      </c>
    </row>
    <row r="1928" customFormat="false" ht="15" hidden="false" customHeight="false" outlineLevel="0" collapsed="false">
      <c r="A1928" s="0" t="n">
        <v>26</v>
      </c>
      <c r="B1928" s="0" t="n">
        <v>25</v>
      </c>
      <c r="C1928" s="0" t="n">
        <v>25</v>
      </c>
      <c r="D1928" s="0" t="n">
        <v>26</v>
      </c>
      <c r="E1928" s="0" t="n">
        <v>24</v>
      </c>
      <c r="F1928" s="1" t="n">
        <f aca="false">(MIN(A1928:E1928)+MAX(A1928:E1928))/2</f>
        <v>25</v>
      </c>
      <c r="G1928" s="1" t="n">
        <f aca="false">IF(OR(A1928=F1928,B1928=F1928,C1928=F1928,D1928=F1928,E1928=F1928),1,0)</f>
        <v>1</v>
      </c>
    </row>
    <row r="1929" customFormat="false" ht="15" hidden="false" customHeight="false" outlineLevel="0" collapsed="false">
      <c r="A1929" s="0" t="n">
        <v>74</v>
      </c>
      <c r="B1929" s="0" t="n">
        <v>23</v>
      </c>
      <c r="C1929" s="0" t="n">
        <v>59</v>
      </c>
      <c r="D1929" s="0" t="n">
        <v>48</v>
      </c>
      <c r="E1929" s="0" t="n">
        <v>10</v>
      </c>
      <c r="F1929" s="1" t="n">
        <f aca="false">(MIN(A1929:E1929)+MAX(A1929:E1929))/2</f>
        <v>42</v>
      </c>
      <c r="G1929" s="1" t="n">
        <f aca="false">IF(OR(A1929=F1929,B1929=F1929,C1929=F1929,D1929=F1929,E1929=F1929),1,0)</f>
        <v>0</v>
      </c>
    </row>
    <row r="1930" customFormat="false" ht="15" hidden="false" customHeight="false" outlineLevel="0" collapsed="false">
      <c r="A1930" s="0" t="n">
        <v>85</v>
      </c>
      <c r="B1930" s="0" t="n">
        <v>72</v>
      </c>
      <c r="C1930" s="0" t="n">
        <v>52</v>
      </c>
      <c r="D1930" s="0" t="n">
        <v>2</v>
      </c>
      <c r="E1930" s="0" t="n">
        <v>45</v>
      </c>
      <c r="F1930" s="1" t="n">
        <f aca="false">(MIN(A1930:E1930)+MAX(A1930:E1930))/2</f>
        <v>43.5</v>
      </c>
      <c r="G1930" s="1" t="n">
        <f aca="false">IF(OR(A1930=F1930,B1930=F1930,C1930=F1930,D1930=F1930,E1930=F1930),1,0)</f>
        <v>0</v>
      </c>
    </row>
    <row r="1931" customFormat="false" ht="15" hidden="false" customHeight="false" outlineLevel="0" collapsed="false">
      <c r="A1931" s="0" t="n">
        <v>48</v>
      </c>
      <c r="B1931" s="0" t="n">
        <v>93</v>
      </c>
      <c r="C1931" s="0" t="n">
        <v>43</v>
      </c>
      <c r="D1931" s="0" t="n">
        <v>28</v>
      </c>
      <c r="E1931" s="0" t="n">
        <v>21</v>
      </c>
      <c r="F1931" s="1" t="n">
        <f aca="false">(MIN(A1931:E1931)+MAX(A1931:E1931))/2</f>
        <v>57</v>
      </c>
      <c r="G1931" s="1" t="n">
        <f aca="false">IF(OR(A1931=F1931,B1931=F1931,C1931=F1931,D1931=F1931,E1931=F1931),1,0)</f>
        <v>0</v>
      </c>
    </row>
    <row r="1932" customFormat="false" ht="15" hidden="false" customHeight="false" outlineLevel="0" collapsed="false">
      <c r="A1932" s="0" t="n">
        <v>94</v>
      </c>
      <c r="B1932" s="0" t="n">
        <v>22</v>
      </c>
      <c r="C1932" s="0" t="n">
        <v>98</v>
      </c>
      <c r="D1932" s="0" t="n">
        <v>46</v>
      </c>
      <c r="E1932" s="0" t="n">
        <v>43</v>
      </c>
      <c r="F1932" s="1" t="n">
        <f aca="false">(MIN(A1932:E1932)+MAX(A1932:E1932))/2</f>
        <v>60</v>
      </c>
      <c r="G1932" s="1" t="n">
        <f aca="false">IF(OR(A1932=F1932,B1932=F1932,C1932=F1932,D1932=F1932,E1932=F1932),1,0)</f>
        <v>0</v>
      </c>
    </row>
    <row r="1933" customFormat="false" ht="15" hidden="false" customHeight="false" outlineLevel="0" collapsed="false">
      <c r="A1933" s="0" t="n">
        <v>12</v>
      </c>
      <c r="B1933" s="0" t="n">
        <v>100</v>
      </c>
      <c r="C1933" s="0" t="n">
        <v>91</v>
      </c>
      <c r="D1933" s="0" t="n">
        <v>36</v>
      </c>
      <c r="E1933" s="0" t="n">
        <v>34</v>
      </c>
      <c r="F1933" s="1" t="n">
        <f aca="false">(MIN(A1933:E1933)+MAX(A1933:E1933))/2</f>
        <v>56</v>
      </c>
      <c r="G1933" s="1" t="n">
        <f aca="false">IF(OR(A1933=F1933,B1933=F1933,C1933=F1933,D1933=F1933,E1933=F1933),1,0)</f>
        <v>0</v>
      </c>
    </row>
    <row r="1934" customFormat="false" ht="15" hidden="false" customHeight="false" outlineLevel="0" collapsed="false">
      <c r="A1934" s="0" t="n">
        <v>37</v>
      </c>
      <c r="B1934" s="0" t="n">
        <v>84</v>
      </c>
      <c r="C1934" s="0" t="n">
        <v>56</v>
      </c>
      <c r="D1934" s="0" t="n">
        <v>18</v>
      </c>
      <c r="E1934" s="0" t="n">
        <v>36</v>
      </c>
      <c r="F1934" s="1" t="n">
        <f aca="false">(MIN(A1934:E1934)+MAX(A1934:E1934))/2</f>
        <v>51</v>
      </c>
      <c r="G1934" s="1" t="n">
        <f aca="false">IF(OR(A1934=F1934,B1934=F1934,C1934=F1934,D1934=F1934,E1934=F1934),1,0)</f>
        <v>0</v>
      </c>
    </row>
    <row r="1935" customFormat="false" ht="15" hidden="false" customHeight="false" outlineLevel="0" collapsed="false">
      <c r="A1935" s="0" t="n">
        <v>90</v>
      </c>
      <c r="B1935" s="0" t="n">
        <v>52</v>
      </c>
      <c r="C1935" s="0" t="n">
        <v>79</v>
      </c>
      <c r="D1935" s="0" t="n">
        <v>16</v>
      </c>
      <c r="E1935" s="0" t="n">
        <v>31</v>
      </c>
      <c r="F1935" s="1" t="n">
        <f aca="false">(MIN(A1935:E1935)+MAX(A1935:E1935))/2</f>
        <v>53</v>
      </c>
      <c r="G1935" s="1" t="n">
        <f aca="false">IF(OR(A1935=F1935,B1935=F1935,C1935=F1935,D1935=F1935,E1935=F1935),1,0)</f>
        <v>0</v>
      </c>
    </row>
    <row r="1936" customFormat="false" ht="15" hidden="false" customHeight="false" outlineLevel="0" collapsed="false">
      <c r="A1936" s="0" t="n">
        <v>78</v>
      </c>
      <c r="B1936" s="0" t="n">
        <v>98</v>
      </c>
      <c r="C1936" s="0" t="n">
        <v>25</v>
      </c>
      <c r="D1936" s="0" t="n">
        <v>31</v>
      </c>
      <c r="E1936" s="0" t="n">
        <v>39</v>
      </c>
      <c r="F1936" s="1" t="n">
        <f aca="false">(MIN(A1936:E1936)+MAX(A1936:E1936))/2</f>
        <v>61.5</v>
      </c>
      <c r="G1936" s="1" t="n">
        <f aca="false">IF(OR(A1936=F1936,B1936=F1936,C1936=F1936,D1936=F1936,E1936=F1936),1,0)</f>
        <v>0</v>
      </c>
    </row>
    <row r="1937" customFormat="false" ht="15" hidden="false" customHeight="false" outlineLevel="0" collapsed="false">
      <c r="A1937" s="0" t="n">
        <v>10</v>
      </c>
      <c r="B1937" s="0" t="n">
        <v>7</v>
      </c>
      <c r="C1937" s="0" t="n">
        <v>13</v>
      </c>
      <c r="D1937" s="0" t="n">
        <v>11</v>
      </c>
      <c r="E1937" s="0" t="n">
        <v>22</v>
      </c>
      <c r="F1937" s="1" t="n">
        <f aca="false">(MIN(A1937:E1937)+MAX(A1937:E1937))/2</f>
        <v>14.5</v>
      </c>
      <c r="G1937" s="1" t="n">
        <f aca="false">IF(OR(A1937=F1937,B1937=F1937,C1937=F1937,D1937=F1937,E1937=F1937),1,0)</f>
        <v>0</v>
      </c>
    </row>
    <row r="1938" customFormat="false" ht="15" hidden="false" customHeight="false" outlineLevel="0" collapsed="false">
      <c r="A1938" s="0" t="n">
        <v>63</v>
      </c>
      <c r="B1938" s="0" t="n">
        <v>54</v>
      </c>
      <c r="C1938" s="0" t="n">
        <v>48</v>
      </c>
      <c r="D1938" s="0" t="n">
        <v>10</v>
      </c>
      <c r="E1938" s="0" t="n">
        <v>14</v>
      </c>
      <c r="F1938" s="1" t="n">
        <f aca="false">(MIN(A1938:E1938)+MAX(A1938:E1938))/2</f>
        <v>36.5</v>
      </c>
      <c r="G1938" s="1" t="n">
        <f aca="false">IF(OR(A1938=F1938,B1938=F1938,C1938=F1938,D1938=F1938,E1938=F1938),1,0)</f>
        <v>0</v>
      </c>
    </row>
    <row r="1939" customFormat="false" ht="15" hidden="false" customHeight="false" outlineLevel="0" collapsed="false">
      <c r="A1939" s="0" t="n">
        <v>59</v>
      </c>
      <c r="B1939" s="0" t="n">
        <v>99</v>
      </c>
      <c r="C1939" s="0" t="n">
        <v>79</v>
      </c>
      <c r="D1939" s="0" t="n">
        <v>35</v>
      </c>
      <c r="E1939" s="0" t="n">
        <v>41</v>
      </c>
      <c r="F1939" s="1" t="n">
        <f aca="false">(MIN(A1939:E1939)+MAX(A1939:E1939))/2</f>
        <v>67</v>
      </c>
      <c r="G1939" s="1" t="n">
        <f aca="false">IF(OR(A1939=F1939,B1939=F1939,C1939=F1939,D1939=F1939,E1939=F1939),1,0)</f>
        <v>0</v>
      </c>
    </row>
    <row r="1940" customFormat="false" ht="15" hidden="false" customHeight="false" outlineLevel="0" collapsed="false">
      <c r="A1940" s="0" t="n">
        <v>13</v>
      </c>
      <c r="B1940" s="0" t="n">
        <v>43</v>
      </c>
      <c r="C1940" s="0" t="n">
        <v>58</v>
      </c>
      <c r="D1940" s="0" t="n">
        <v>50</v>
      </c>
      <c r="E1940" s="0" t="n">
        <v>3</v>
      </c>
      <c r="F1940" s="1" t="n">
        <f aca="false">(MIN(A1940:E1940)+MAX(A1940:E1940))/2</f>
        <v>30.5</v>
      </c>
      <c r="G1940" s="1" t="n">
        <f aca="false">IF(OR(A1940=F1940,B1940=F1940,C1940=F1940,D1940=F1940,E1940=F1940),1,0)</f>
        <v>0</v>
      </c>
    </row>
    <row r="1941" customFormat="false" ht="15" hidden="false" customHeight="false" outlineLevel="0" collapsed="false">
      <c r="A1941" s="0" t="n">
        <v>87</v>
      </c>
      <c r="B1941" s="0" t="n">
        <v>71</v>
      </c>
      <c r="C1941" s="0" t="n">
        <v>21</v>
      </c>
      <c r="D1941" s="0" t="n">
        <v>10</v>
      </c>
      <c r="E1941" s="0" t="n">
        <v>45</v>
      </c>
      <c r="F1941" s="1" t="n">
        <f aca="false">(MIN(A1941:E1941)+MAX(A1941:E1941))/2</f>
        <v>48.5</v>
      </c>
      <c r="G1941" s="1" t="n">
        <f aca="false">IF(OR(A1941=F1941,B1941=F1941,C1941=F1941,D1941=F1941,E1941=F1941),1,0)</f>
        <v>0</v>
      </c>
    </row>
    <row r="1942" customFormat="false" ht="15" hidden="false" customHeight="false" outlineLevel="0" collapsed="false">
      <c r="A1942" s="0" t="n">
        <v>32</v>
      </c>
      <c r="B1942" s="0" t="n">
        <v>95</v>
      </c>
      <c r="C1942" s="0" t="n">
        <v>77</v>
      </c>
      <c r="D1942" s="0" t="n">
        <v>20</v>
      </c>
      <c r="E1942" s="0" t="n">
        <v>21</v>
      </c>
      <c r="F1942" s="1" t="n">
        <f aca="false">(MIN(A1942:E1942)+MAX(A1942:E1942))/2</f>
        <v>57.5</v>
      </c>
      <c r="G1942" s="1" t="n">
        <f aca="false">IF(OR(A1942=F1942,B1942=F1942,C1942=F1942,D1942=F1942,E1942=F1942),1,0)</f>
        <v>0</v>
      </c>
    </row>
    <row r="1943" customFormat="false" ht="15" hidden="false" customHeight="false" outlineLevel="0" collapsed="false">
      <c r="A1943" s="0" t="n">
        <v>1</v>
      </c>
      <c r="B1943" s="0" t="n">
        <v>69</v>
      </c>
      <c r="C1943" s="0" t="n">
        <v>85</v>
      </c>
      <c r="D1943" s="0" t="n">
        <v>47</v>
      </c>
      <c r="E1943" s="0" t="n">
        <v>29</v>
      </c>
      <c r="F1943" s="1" t="n">
        <f aca="false">(MIN(A1943:E1943)+MAX(A1943:E1943))/2</f>
        <v>43</v>
      </c>
      <c r="G1943" s="1" t="n">
        <f aca="false">IF(OR(A1943=F1943,B1943=F1943,C1943=F1943,D1943=F1943,E1943=F1943),1,0)</f>
        <v>0</v>
      </c>
    </row>
    <row r="1944" customFormat="false" ht="15" hidden="false" customHeight="false" outlineLevel="0" collapsed="false">
      <c r="A1944" s="0" t="n">
        <v>10</v>
      </c>
      <c r="B1944" s="0" t="n">
        <v>67</v>
      </c>
      <c r="C1944" s="0" t="n">
        <v>23</v>
      </c>
      <c r="D1944" s="0" t="n">
        <v>20</v>
      </c>
      <c r="E1944" s="0" t="n">
        <v>21</v>
      </c>
      <c r="F1944" s="1" t="n">
        <f aca="false">(MIN(A1944:E1944)+MAX(A1944:E1944))/2</f>
        <v>38.5</v>
      </c>
      <c r="G1944" s="1" t="n">
        <f aca="false">IF(OR(A1944=F1944,B1944=F1944,C1944=F1944,D1944=F1944,E1944=F1944),1,0)</f>
        <v>0</v>
      </c>
    </row>
    <row r="1945" customFormat="false" ht="15" hidden="false" customHeight="false" outlineLevel="0" collapsed="false">
      <c r="A1945" s="0" t="n">
        <v>2</v>
      </c>
      <c r="B1945" s="0" t="n">
        <v>4</v>
      </c>
      <c r="C1945" s="0" t="n">
        <v>56</v>
      </c>
      <c r="D1945" s="0" t="n">
        <v>5</v>
      </c>
      <c r="E1945" s="0" t="n">
        <v>18</v>
      </c>
      <c r="F1945" s="1" t="n">
        <f aca="false">(MIN(A1945:E1945)+MAX(A1945:E1945))/2</f>
        <v>29</v>
      </c>
      <c r="G1945" s="1" t="n">
        <f aca="false">IF(OR(A1945=F1945,B1945=F1945,C1945=F1945,D1945=F1945,E1945=F1945),1,0)</f>
        <v>0</v>
      </c>
    </row>
    <row r="1946" customFormat="false" ht="15" hidden="false" customHeight="false" outlineLevel="0" collapsed="false">
      <c r="A1946" s="0" t="n">
        <v>52</v>
      </c>
      <c r="B1946" s="0" t="n">
        <v>22</v>
      </c>
      <c r="C1946" s="0" t="n">
        <v>30</v>
      </c>
      <c r="D1946" s="0" t="n">
        <v>49</v>
      </c>
      <c r="E1946" s="0" t="n">
        <v>50</v>
      </c>
      <c r="F1946" s="1" t="n">
        <f aca="false">(MIN(A1946:E1946)+MAX(A1946:E1946))/2</f>
        <v>37</v>
      </c>
      <c r="G1946" s="1" t="n">
        <f aca="false">IF(OR(A1946=F1946,B1946=F1946,C1946=F1946,D1946=F1946,E1946=F1946),1,0)</f>
        <v>0</v>
      </c>
    </row>
    <row r="1947" customFormat="false" ht="15" hidden="false" customHeight="false" outlineLevel="0" collapsed="false">
      <c r="A1947" s="0" t="n">
        <v>2</v>
      </c>
      <c r="B1947" s="0" t="n">
        <v>76</v>
      </c>
      <c r="C1947" s="0" t="n">
        <v>33</v>
      </c>
      <c r="D1947" s="0" t="n">
        <v>17</v>
      </c>
      <c r="E1947" s="0" t="n">
        <v>34</v>
      </c>
      <c r="F1947" s="1" t="n">
        <f aca="false">(MIN(A1947:E1947)+MAX(A1947:E1947))/2</f>
        <v>39</v>
      </c>
      <c r="G1947" s="1" t="n">
        <f aca="false">IF(OR(A1947=F1947,B1947=F1947,C1947=F1947,D1947=F1947,E1947=F1947),1,0)</f>
        <v>0</v>
      </c>
    </row>
    <row r="1948" customFormat="false" ht="15" hidden="false" customHeight="false" outlineLevel="0" collapsed="false">
      <c r="A1948" s="0" t="n">
        <v>97</v>
      </c>
      <c r="B1948" s="0" t="n">
        <v>82</v>
      </c>
      <c r="C1948" s="0" t="n">
        <v>1</v>
      </c>
      <c r="D1948" s="0" t="n">
        <v>10</v>
      </c>
      <c r="E1948" s="0" t="n">
        <v>42</v>
      </c>
      <c r="F1948" s="1" t="n">
        <f aca="false">(MIN(A1948:E1948)+MAX(A1948:E1948))/2</f>
        <v>49</v>
      </c>
      <c r="G1948" s="1" t="n">
        <f aca="false">IF(OR(A1948=F1948,B1948=F1948,C1948=F1948,D1948=F1948,E1948=F1948),1,0)</f>
        <v>0</v>
      </c>
    </row>
    <row r="1949" customFormat="false" ht="15" hidden="false" customHeight="false" outlineLevel="0" collapsed="false">
      <c r="A1949" s="0" t="n">
        <v>66</v>
      </c>
      <c r="B1949" s="0" t="n">
        <v>42</v>
      </c>
      <c r="C1949" s="0" t="n">
        <v>49</v>
      </c>
      <c r="D1949" s="0" t="n">
        <v>48</v>
      </c>
      <c r="E1949" s="0" t="n">
        <v>43</v>
      </c>
      <c r="F1949" s="1" t="n">
        <f aca="false">(MIN(A1949:E1949)+MAX(A1949:E1949))/2</f>
        <v>54</v>
      </c>
      <c r="G1949" s="1" t="n">
        <f aca="false">IF(OR(A1949=F1949,B1949=F1949,C1949=F1949,D1949=F1949,E1949=F1949),1,0)</f>
        <v>0</v>
      </c>
    </row>
    <row r="1950" customFormat="false" ht="15" hidden="false" customHeight="false" outlineLevel="0" collapsed="false">
      <c r="A1950" s="0" t="n">
        <v>45</v>
      </c>
      <c r="B1950" s="0" t="n">
        <v>17</v>
      </c>
      <c r="C1950" s="0" t="n">
        <v>32</v>
      </c>
      <c r="D1950" s="0" t="n">
        <v>35</v>
      </c>
      <c r="E1950" s="0" t="n">
        <v>11</v>
      </c>
      <c r="F1950" s="1" t="n">
        <f aca="false">(MIN(A1950:E1950)+MAX(A1950:E1950))/2</f>
        <v>28</v>
      </c>
      <c r="G1950" s="1" t="n">
        <f aca="false">IF(OR(A1950=F1950,B1950=F1950,C1950=F1950,D1950=F1950,E1950=F1950),1,0)</f>
        <v>0</v>
      </c>
    </row>
    <row r="1951" customFormat="false" ht="15" hidden="false" customHeight="false" outlineLevel="0" collapsed="false">
      <c r="A1951" s="0" t="n">
        <v>94</v>
      </c>
      <c r="B1951" s="0" t="n">
        <v>48</v>
      </c>
      <c r="C1951" s="0" t="n">
        <v>43</v>
      </c>
      <c r="D1951" s="0" t="n">
        <v>27</v>
      </c>
      <c r="E1951" s="0" t="n">
        <v>4</v>
      </c>
      <c r="F1951" s="1" t="n">
        <f aca="false">(MIN(A1951:E1951)+MAX(A1951:E1951))/2</f>
        <v>49</v>
      </c>
      <c r="G1951" s="1" t="n">
        <f aca="false">IF(OR(A1951=F1951,B1951=F1951,C1951=F1951,D1951=F1951,E1951=F1951),1,0)</f>
        <v>0</v>
      </c>
    </row>
    <row r="1952" customFormat="false" ht="15" hidden="false" customHeight="false" outlineLevel="0" collapsed="false">
      <c r="A1952" s="0" t="n">
        <v>3</v>
      </c>
      <c r="B1952" s="0" t="n">
        <v>47</v>
      </c>
      <c r="C1952" s="0" t="n">
        <v>41</v>
      </c>
      <c r="D1952" s="0" t="n">
        <v>4</v>
      </c>
      <c r="E1952" s="0" t="n">
        <v>41</v>
      </c>
      <c r="F1952" s="1" t="n">
        <f aca="false">(MIN(A1952:E1952)+MAX(A1952:E1952))/2</f>
        <v>25</v>
      </c>
      <c r="G1952" s="1" t="n">
        <f aca="false">IF(OR(A1952=F1952,B1952=F1952,C1952=F1952,D1952=F1952,E1952=F1952),1,0)</f>
        <v>0</v>
      </c>
    </row>
    <row r="1953" customFormat="false" ht="15" hidden="false" customHeight="false" outlineLevel="0" collapsed="false">
      <c r="A1953" s="0" t="n">
        <v>33</v>
      </c>
      <c r="B1953" s="0" t="n">
        <v>38</v>
      </c>
      <c r="C1953" s="0" t="n">
        <v>84</v>
      </c>
      <c r="D1953" s="0" t="n">
        <v>22</v>
      </c>
      <c r="E1953" s="0" t="n">
        <v>18</v>
      </c>
      <c r="F1953" s="1" t="n">
        <f aca="false">(MIN(A1953:E1953)+MAX(A1953:E1953))/2</f>
        <v>51</v>
      </c>
      <c r="G1953" s="1" t="n">
        <f aca="false">IF(OR(A1953=F1953,B1953=F1953,C1953=F1953,D1953=F1953,E1953=F1953),1,0)</f>
        <v>0</v>
      </c>
    </row>
    <row r="1954" customFormat="false" ht="15" hidden="false" customHeight="false" outlineLevel="0" collapsed="false">
      <c r="A1954" s="0" t="n">
        <v>31</v>
      </c>
      <c r="B1954" s="0" t="n">
        <v>64</v>
      </c>
      <c r="C1954" s="0" t="n">
        <v>47</v>
      </c>
      <c r="D1954" s="0" t="n">
        <v>10</v>
      </c>
      <c r="E1954" s="0" t="n">
        <v>32</v>
      </c>
      <c r="F1954" s="1" t="n">
        <f aca="false">(MIN(A1954:E1954)+MAX(A1954:E1954))/2</f>
        <v>37</v>
      </c>
      <c r="G1954" s="1" t="n">
        <f aca="false">IF(OR(A1954=F1954,B1954=F1954,C1954=F1954,D1954=F1954,E1954=F1954),1,0)</f>
        <v>0</v>
      </c>
    </row>
    <row r="1955" customFormat="false" ht="15" hidden="false" customHeight="false" outlineLevel="0" collapsed="false">
      <c r="A1955" s="0" t="n">
        <v>92</v>
      </c>
      <c r="B1955" s="0" t="n">
        <v>48</v>
      </c>
      <c r="C1955" s="0" t="n">
        <v>93</v>
      </c>
      <c r="D1955" s="0" t="n">
        <v>44</v>
      </c>
      <c r="E1955" s="0" t="n">
        <v>34</v>
      </c>
      <c r="F1955" s="1" t="n">
        <f aca="false">(MIN(A1955:E1955)+MAX(A1955:E1955))/2</f>
        <v>63.5</v>
      </c>
      <c r="G1955" s="1" t="n">
        <f aca="false">IF(OR(A1955=F1955,B1955=F1955,C1955=F1955,D1955=F1955,E1955=F1955),1,0)</f>
        <v>0</v>
      </c>
    </row>
    <row r="1956" customFormat="false" ht="15" hidden="false" customHeight="false" outlineLevel="0" collapsed="false">
      <c r="A1956" s="0" t="n">
        <v>78</v>
      </c>
      <c r="B1956" s="0" t="n">
        <v>19</v>
      </c>
      <c r="C1956" s="0" t="n">
        <v>15</v>
      </c>
      <c r="D1956" s="0" t="n">
        <v>12</v>
      </c>
      <c r="E1956" s="0" t="n">
        <v>47</v>
      </c>
      <c r="F1956" s="1" t="n">
        <f aca="false">(MIN(A1956:E1956)+MAX(A1956:E1956))/2</f>
        <v>45</v>
      </c>
      <c r="G1956" s="1" t="n">
        <f aca="false">IF(OR(A1956=F1956,B1956=F1956,C1956=F1956,D1956=F1956,E1956=F1956),1,0)</f>
        <v>0</v>
      </c>
    </row>
    <row r="1957" customFormat="false" ht="15" hidden="false" customHeight="false" outlineLevel="0" collapsed="false">
      <c r="A1957" s="0" t="n">
        <v>37</v>
      </c>
      <c r="B1957" s="0" t="n">
        <v>81</v>
      </c>
      <c r="C1957" s="0" t="n">
        <v>4</v>
      </c>
      <c r="D1957" s="0" t="n">
        <v>15</v>
      </c>
      <c r="E1957" s="0" t="n">
        <v>23</v>
      </c>
      <c r="F1957" s="1" t="n">
        <f aca="false">(MIN(A1957:E1957)+MAX(A1957:E1957))/2</f>
        <v>42.5</v>
      </c>
      <c r="G1957" s="1" t="n">
        <f aca="false">IF(OR(A1957=F1957,B1957=F1957,C1957=F1957,D1957=F1957,E1957=F1957),1,0)</f>
        <v>0</v>
      </c>
    </row>
    <row r="1958" customFormat="false" ht="15" hidden="false" customHeight="false" outlineLevel="0" collapsed="false">
      <c r="A1958" s="0" t="n">
        <v>7</v>
      </c>
      <c r="B1958" s="0" t="n">
        <v>49</v>
      </c>
      <c r="C1958" s="0" t="n">
        <v>11</v>
      </c>
      <c r="D1958" s="0" t="n">
        <v>10</v>
      </c>
      <c r="E1958" s="0" t="n">
        <v>20</v>
      </c>
      <c r="F1958" s="1" t="n">
        <f aca="false">(MIN(A1958:E1958)+MAX(A1958:E1958))/2</f>
        <v>28</v>
      </c>
      <c r="G1958" s="1" t="n">
        <f aca="false">IF(OR(A1958=F1958,B1958=F1958,C1958=F1958,D1958=F1958,E1958=F1958),1,0)</f>
        <v>0</v>
      </c>
    </row>
    <row r="1959" customFormat="false" ht="15" hidden="false" customHeight="false" outlineLevel="0" collapsed="false">
      <c r="A1959" s="0" t="n">
        <v>92</v>
      </c>
      <c r="B1959" s="0" t="n">
        <v>23</v>
      </c>
      <c r="C1959" s="0" t="n">
        <v>25</v>
      </c>
      <c r="D1959" s="0" t="n">
        <v>21</v>
      </c>
      <c r="E1959" s="0" t="n">
        <v>16</v>
      </c>
      <c r="F1959" s="1" t="n">
        <f aca="false">(MIN(A1959:E1959)+MAX(A1959:E1959))/2</f>
        <v>54</v>
      </c>
      <c r="G1959" s="1" t="n">
        <f aca="false">IF(OR(A1959=F1959,B1959=F1959,C1959=F1959,D1959=F1959,E1959=F1959),1,0)</f>
        <v>0</v>
      </c>
    </row>
    <row r="1960" customFormat="false" ht="15" hidden="false" customHeight="false" outlineLevel="0" collapsed="false">
      <c r="A1960" s="0" t="n">
        <v>38</v>
      </c>
      <c r="B1960" s="0" t="n">
        <v>98</v>
      </c>
      <c r="C1960" s="0" t="n">
        <v>94</v>
      </c>
      <c r="D1960" s="0" t="n">
        <v>19</v>
      </c>
      <c r="E1960" s="0" t="n">
        <v>44</v>
      </c>
      <c r="F1960" s="1" t="n">
        <f aca="false">(MIN(A1960:E1960)+MAX(A1960:E1960))/2</f>
        <v>58.5</v>
      </c>
      <c r="G1960" s="1" t="n">
        <f aca="false">IF(OR(A1960=F1960,B1960=F1960,C1960=F1960,D1960=F1960,E1960=F1960),1,0)</f>
        <v>0</v>
      </c>
    </row>
    <row r="1961" customFormat="false" ht="15" hidden="false" customHeight="false" outlineLevel="0" collapsed="false">
      <c r="A1961" s="0" t="n">
        <v>38</v>
      </c>
      <c r="B1961" s="0" t="n">
        <v>74</v>
      </c>
      <c r="C1961" s="0" t="n">
        <v>46</v>
      </c>
      <c r="D1961" s="0" t="n">
        <v>28</v>
      </c>
      <c r="E1961" s="0" t="n">
        <v>43</v>
      </c>
      <c r="F1961" s="1" t="n">
        <f aca="false">(MIN(A1961:E1961)+MAX(A1961:E1961))/2</f>
        <v>51</v>
      </c>
      <c r="G1961" s="1" t="n">
        <f aca="false">IF(OR(A1961=F1961,B1961=F1961,C1961=F1961,D1961=F1961,E1961=F1961),1,0)</f>
        <v>0</v>
      </c>
    </row>
    <row r="1962" customFormat="false" ht="15" hidden="false" customHeight="false" outlineLevel="0" collapsed="false">
      <c r="A1962" s="0" t="n">
        <v>97</v>
      </c>
      <c r="B1962" s="0" t="n">
        <v>32</v>
      </c>
      <c r="C1962" s="0" t="n">
        <v>100</v>
      </c>
      <c r="D1962" s="0" t="n">
        <v>31</v>
      </c>
      <c r="E1962" s="0" t="n">
        <v>32</v>
      </c>
      <c r="F1962" s="1" t="n">
        <f aca="false">(MIN(A1962:E1962)+MAX(A1962:E1962))/2</f>
        <v>65.5</v>
      </c>
      <c r="G1962" s="1" t="n">
        <f aca="false">IF(OR(A1962=F1962,B1962=F1962,C1962=F1962,D1962=F1962,E1962=F1962),1,0)</f>
        <v>0</v>
      </c>
    </row>
    <row r="1963" customFormat="false" ht="15" hidden="false" customHeight="false" outlineLevel="0" collapsed="false">
      <c r="A1963" s="0" t="n">
        <v>14</v>
      </c>
      <c r="B1963" s="0" t="n">
        <v>91</v>
      </c>
      <c r="C1963" s="0" t="n">
        <v>81</v>
      </c>
      <c r="D1963" s="0" t="n">
        <v>39</v>
      </c>
      <c r="E1963" s="0" t="n">
        <v>30</v>
      </c>
      <c r="F1963" s="1" t="n">
        <f aca="false">(MIN(A1963:E1963)+MAX(A1963:E1963))/2</f>
        <v>52.5</v>
      </c>
      <c r="G1963" s="1" t="n">
        <f aca="false">IF(OR(A1963=F1963,B1963=F1963,C1963=F1963,D1963=F1963,E1963=F1963),1,0)</f>
        <v>0</v>
      </c>
    </row>
    <row r="1964" customFormat="false" ht="15" hidden="false" customHeight="false" outlineLevel="0" collapsed="false">
      <c r="A1964" s="0" t="n">
        <v>99</v>
      </c>
      <c r="B1964" s="0" t="n">
        <v>75</v>
      </c>
      <c r="C1964" s="0" t="n">
        <v>26</v>
      </c>
      <c r="D1964" s="0" t="n">
        <v>13</v>
      </c>
      <c r="E1964" s="0" t="n">
        <v>33</v>
      </c>
      <c r="F1964" s="1" t="n">
        <f aca="false">(MIN(A1964:E1964)+MAX(A1964:E1964))/2</f>
        <v>56</v>
      </c>
      <c r="G1964" s="1" t="n">
        <f aca="false">IF(OR(A1964=F1964,B1964=F1964,C1964=F1964,D1964=F1964,E1964=F1964),1,0)</f>
        <v>0</v>
      </c>
    </row>
    <row r="1965" customFormat="false" ht="15" hidden="false" customHeight="false" outlineLevel="0" collapsed="false">
      <c r="A1965" s="0" t="n">
        <v>50</v>
      </c>
      <c r="B1965" s="0" t="n">
        <v>73</v>
      </c>
      <c r="C1965" s="0" t="n">
        <v>2</v>
      </c>
      <c r="D1965" s="0" t="n">
        <v>19</v>
      </c>
      <c r="E1965" s="0" t="n">
        <v>20</v>
      </c>
      <c r="F1965" s="1" t="n">
        <f aca="false">(MIN(A1965:E1965)+MAX(A1965:E1965))/2</f>
        <v>37.5</v>
      </c>
      <c r="G1965" s="1" t="n">
        <f aca="false">IF(OR(A1965=F1965,B1965=F1965,C1965=F1965,D1965=F1965,E1965=F1965),1,0)</f>
        <v>0</v>
      </c>
    </row>
    <row r="1966" customFormat="false" ht="15" hidden="false" customHeight="false" outlineLevel="0" collapsed="false">
      <c r="A1966" s="0" t="n">
        <v>43</v>
      </c>
      <c r="B1966" s="0" t="n">
        <v>28</v>
      </c>
      <c r="C1966" s="0" t="n">
        <v>79</v>
      </c>
      <c r="D1966" s="0" t="n">
        <v>36</v>
      </c>
      <c r="E1966" s="0" t="n">
        <v>39</v>
      </c>
      <c r="F1966" s="1" t="n">
        <f aca="false">(MIN(A1966:E1966)+MAX(A1966:E1966))/2</f>
        <v>53.5</v>
      </c>
      <c r="G1966" s="1" t="n">
        <f aca="false">IF(OR(A1966=F1966,B1966=F1966,C1966=F1966,D1966=F1966,E1966=F1966),1,0)</f>
        <v>0</v>
      </c>
    </row>
    <row r="1967" customFormat="false" ht="15" hidden="false" customHeight="false" outlineLevel="0" collapsed="false">
      <c r="A1967" s="0" t="n">
        <v>24</v>
      </c>
      <c r="B1967" s="0" t="n">
        <v>23</v>
      </c>
      <c r="C1967" s="0" t="n">
        <v>48</v>
      </c>
      <c r="D1967" s="0" t="n">
        <v>29</v>
      </c>
      <c r="E1967" s="0" t="n">
        <v>11</v>
      </c>
      <c r="F1967" s="1" t="n">
        <f aca="false">(MIN(A1967:E1967)+MAX(A1967:E1967))/2</f>
        <v>29.5</v>
      </c>
      <c r="G1967" s="1" t="n">
        <f aca="false">IF(OR(A1967=F1967,B1967=F1967,C1967=F1967,D1967=F1967,E1967=F1967),1,0)</f>
        <v>0</v>
      </c>
    </row>
    <row r="1968" customFormat="false" ht="15" hidden="false" customHeight="false" outlineLevel="0" collapsed="false">
      <c r="A1968" s="0" t="n">
        <v>52</v>
      </c>
      <c r="B1968" s="0" t="n">
        <v>35</v>
      </c>
      <c r="C1968" s="0" t="n">
        <v>23</v>
      </c>
      <c r="D1968" s="0" t="n">
        <v>25</v>
      </c>
      <c r="E1968" s="0" t="n">
        <v>4</v>
      </c>
      <c r="F1968" s="1" t="n">
        <f aca="false">(MIN(A1968:E1968)+MAX(A1968:E1968))/2</f>
        <v>28</v>
      </c>
      <c r="G1968" s="1" t="n">
        <f aca="false">IF(OR(A1968=F1968,B1968=F1968,C1968=F1968,D1968=F1968,E1968=F1968),1,0)</f>
        <v>0</v>
      </c>
    </row>
    <row r="1969" customFormat="false" ht="15" hidden="false" customHeight="false" outlineLevel="0" collapsed="false">
      <c r="A1969" s="0" t="n">
        <v>14</v>
      </c>
      <c r="B1969" s="0" t="n">
        <v>38</v>
      </c>
      <c r="C1969" s="0" t="n">
        <v>92</v>
      </c>
      <c r="D1969" s="0" t="n">
        <v>18</v>
      </c>
      <c r="E1969" s="0" t="n">
        <v>49</v>
      </c>
      <c r="F1969" s="1" t="n">
        <f aca="false">(MIN(A1969:E1969)+MAX(A1969:E1969))/2</f>
        <v>53</v>
      </c>
      <c r="G1969" s="1" t="n">
        <f aca="false">IF(OR(A1969=F1969,B1969=F1969,C1969=F1969,D1969=F1969,E1969=F1969),1,0)</f>
        <v>0</v>
      </c>
    </row>
    <row r="1970" customFormat="false" ht="15" hidden="false" customHeight="false" outlineLevel="0" collapsed="false">
      <c r="A1970" s="0" t="n">
        <v>40</v>
      </c>
      <c r="B1970" s="0" t="n">
        <v>88</v>
      </c>
      <c r="C1970" s="0" t="n">
        <v>96</v>
      </c>
      <c r="D1970" s="0" t="n">
        <v>24</v>
      </c>
      <c r="E1970" s="0" t="n">
        <v>28</v>
      </c>
      <c r="F1970" s="1" t="n">
        <f aca="false">(MIN(A1970:E1970)+MAX(A1970:E1970))/2</f>
        <v>60</v>
      </c>
      <c r="G1970" s="1" t="n">
        <f aca="false">IF(OR(A1970=F1970,B1970=F1970,C1970=F1970,D1970=F1970,E1970=F1970),1,0)</f>
        <v>0</v>
      </c>
    </row>
    <row r="1971" customFormat="false" ht="15" hidden="false" customHeight="false" outlineLevel="0" collapsed="false">
      <c r="A1971" s="0" t="n">
        <v>3</v>
      </c>
      <c r="B1971" s="0" t="n">
        <v>34</v>
      </c>
      <c r="C1971" s="0" t="n">
        <v>69</v>
      </c>
      <c r="D1971" s="0" t="n">
        <v>16</v>
      </c>
      <c r="E1971" s="0" t="n">
        <v>10</v>
      </c>
      <c r="F1971" s="1" t="n">
        <f aca="false">(MIN(A1971:E1971)+MAX(A1971:E1971))/2</f>
        <v>36</v>
      </c>
      <c r="G1971" s="1" t="n">
        <f aca="false">IF(OR(A1971=F1971,B1971=F1971,C1971=F1971,D1971=F1971,E1971=F1971),1,0)</f>
        <v>0</v>
      </c>
    </row>
    <row r="1972" customFormat="false" ht="15" hidden="false" customHeight="false" outlineLevel="0" collapsed="false">
      <c r="A1972" s="0" t="n">
        <v>80</v>
      </c>
      <c r="B1972" s="0" t="n">
        <v>16</v>
      </c>
      <c r="C1972" s="0" t="n">
        <v>83</v>
      </c>
      <c r="D1972" s="0" t="n">
        <v>44</v>
      </c>
      <c r="E1972" s="0" t="n">
        <v>32</v>
      </c>
      <c r="F1972" s="1" t="n">
        <f aca="false">(MIN(A1972:E1972)+MAX(A1972:E1972))/2</f>
        <v>49.5</v>
      </c>
      <c r="G1972" s="1" t="n">
        <f aca="false">IF(OR(A1972=F1972,B1972=F1972,C1972=F1972,D1972=F1972,E1972=F1972),1,0)</f>
        <v>0</v>
      </c>
    </row>
    <row r="1973" customFormat="false" ht="15" hidden="false" customHeight="false" outlineLevel="0" collapsed="false">
      <c r="A1973" s="0" t="n">
        <v>52</v>
      </c>
      <c r="B1973" s="0" t="n">
        <v>43</v>
      </c>
      <c r="C1973" s="0" t="n">
        <v>88</v>
      </c>
      <c r="D1973" s="0" t="n">
        <v>19</v>
      </c>
      <c r="E1973" s="0" t="n">
        <v>32</v>
      </c>
      <c r="F1973" s="1" t="n">
        <f aca="false">(MIN(A1973:E1973)+MAX(A1973:E1973))/2</f>
        <v>53.5</v>
      </c>
      <c r="G1973" s="1" t="n">
        <f aca="false">IF(OR(A1973=F1973,B1973=F1973,C1973=F1973,D1973=F1973,E1973=F1973),1,0)</f>
        <v>0</v>
      </c>
    </row>
    <row r="1974" customFormat="false" ht="15" hidden="false" customHeight="false" outlineLevel="0" collapsed="false">
      <c r="A1974" s="0" t="n">
        <v>13</v>
      </c>
      <c r="B1974" s="0" t="n">
        <v>20</v>
      </c>
      <c r="C1974" s="0" t="n">
        <v>36</v>
      </c>
      <c r="D1974" s="0" t="n">
        <v>9</v>
      </c>
      <c r="E1974" s="0" t="n">
        <v>7</v>
      </c>
      <c r="F1974" s="1" t="n">
        <f aca="false">(MIN(A1974:E1974)+MAX(A1974:E1974))/2</f>
        <v>21.5</v>
      </c>
      <c r="G1974" s="1" t="n">
        <f aca="false">IF(OR(A1974=F1974,B1974=F1974,C1974=F1974,D1974=F1974,E1974=F1974),1,0)</f>
        <v>0</v>
      </c>
    </row>
    <row r="1975" customFormat="false" ht="15" hidden="false" customHeight="false" outlineLevel="0" collapsed="false">
      <c r="A1975" s="0" t="n">
        <v>92</v>
      </c>
      <c r="B1975" s="0" t="n">
        <v>51</v>
      </c>
      <c r="C1975" s="0" t="n">
        <v>22</v>
      </c>
      <c r="D1975" s="0" t="n">
        <v>32</v>
      </c>
      <c r="E1975" s="0" t="n">
        <v>36</v>
      </c>
      <c r="F1975" s="1" t="n">
        <f aca="false">(MIN(A1975:E1975)+MAX(A1975:E1975))/2</f>
        <v>57</v>
      </c>
      <c r="G1975" s="1" t="n">
        <f aca="false">IF(OR(A1975=F1975,B1975=F1975,C1975=F1975,D1975=F1975,E1975=F1975),1,0)</f>
        <v>0</v>
      </c>
    </row>
    <row r="1976" customFormat="false" ht="15" hidden="false" customHeight="false" outlineLevel="0" collapsed="false">
      <c r="A1976" s="0" t="n">
        <v>3</v>
      </c>
      <c r="B1976" s="0" t="n">
        <v>45</v>
      </c>
      <c r="C1976" s="0" t="n">
        <v>72</v>
      </c>
      <c r="D1976" s="0" t="n">
        <v>2</v>
      </c>
      <c r="E1976" s="0" t="n">
        <v>39</v>
      </c>
      <c r="F1976" s="1" t="n">
        <f aca="false">(MIN(A1976:E1976)+MAX(A1976:E1976))/2</f>
        <v>37</v>
      </c>
      <c r="G1976" s="1" t="n">
        <f aca="false">IF(OR(A1976=F1976,B1976=F1976,C1976=F1976,D1976=F1976,E1976=F1976),1,0)</f>
        <v>0</v>
      </c>
    </row>
    <row r="1977" customFormat="false" ht="15" hidden="false" customHeight="false" outlineLevel="0" collapsed="false">
      <c r="A1977" s="0" t="n">
        <v>5</v>
      </c>
      <c r="B1977" s="0" t="n">
        <v>50</v>
      </c>
      <c r="C1977" s="0" t="n">
        <v>43</v>
      </c>
      <c r="D1977" s="0" t="n">
        <v>36</v>
      </c>
      <c r="E1977" s="0" t="n">
        <v>47</v>
      </c>
      <c r="F1977" s="1" t="n">
        <f aca="false">(MIN(A1977:E1977)+MAX(A1977:E1977))/2</f>
        <v>27.5</v>
      </c>
      <c r="G1977" s="1" t="n">
        <f aca="false">IF(OR(A1977=F1977,B1977=F1977,C1977=F1977,D1977=F1977,E1977=F1977),1,0)</f>
        <v>0</v>
      </c>
    </row>
    <row r="1978" customFormat="false" ht="15" hidden="false" customHeight="false" outlineLevel="0" collapsed="false">
      <c r="A1978" s="0" t="n">
        <v>29</v>
      </c>
      <c r="B1978" s="0" t="n">
        <v>34</v>
      </c>
      <c r="C1978" s="0" t="n">
        <v>50</v>
      </c>
      <c r="D1978" s="0" t="n">
        <v>25</v>
      </c>
      <c r="E1978" s="0" t="n">
        <v>48</v>
      </c>
      <c r="F1978" s="1" t="n">
        <f aca="false">(MIN(A1978:E1978)+MAX(A1978:E1978))/2</f>
        <v>37.5</v>
      </c>
      <c r="G1978" s="1" t="n">
        <f aca="false">IF(OR(A1978=F1978,B1978=F1978,C1978=F1978,D1978=F1978,E1978=F1978),1,0)</f>
        <v>0</v>
      </c>
    </row>
    <row r="1979" customFormat="false" ht="15" hidden="false" customHeight="false" outlineLevel="0" collapsed="false">
      <c r="A1979" s="0" t="n">
        <v>6</v>
      </c>
      <c r="B1979" s="0" t="n">
        <v>26</v>
      </c>
      <c r="C1979" s="0" t="n">
        <v>64</v>
      </c>
      <c r="D1979" s="0" t="n">
        <v>3</v>
      </c>
      <c r="E1979" s="0" t="n">
        <v>21</v>
      </c>
      <c r="F1979" s="1" t="n">
        <f aca="false">(MIN(A1979:E1979)+MAX(A1979:E1979))/2</f>
        <v>33.5</v>
      </c>
      <c r="G1979" s="1" t="n">
        <f aca="false">IF(OR(A1979=F1979,B1979=F1979,C1979=F1979,D1979=F1979,E1979=F1979),1,0)</f>
        <v>0</v>
      </c>
    </row>
    <row r="1980" customFormat="false" ht="15" hidden="false" customHeight="false" outlineLevel="0" collapsed="false">
      <c r="A1980" s="0" t="n">
        <v>41</v>
      </c>
      <c r="B1980" s="0" t="n">
        <v>13</v>
      </c>
      <c r="C1980" s="0" t="n">
        <v>34</v>
      </c>
      <c r="D1980" s="0" t="n">
        <v>29</v>
      </c>
      <c r="E1980" s="0" t="n">
        <v>40</v>
      </c>
      <c r="F1980" s="1" t="n">
        <f aca="false">(MIN(A1980:E1980)+MAX(A1980:E1980))/2</f>
        <v>27</v>
      </c>
      <c r="G1980" s="1" t="n">
        <f aca="false">IF(OR(A1980=F1980,B1980=F1980,C1980=F1980,D1980=F1980,E1980=F1980),1,0)</f>
        <v>0</v>
      </c>
    </row>
    <row r="1981" customFormat="false" ht="15" hidden="false" customHeight="false" outlineLevel="0" collapsed="false">
      <c r="A1981" s="0" t="n">
        <v>96</v>
      </c>
      <c r="B1981" s="0" t="n">
        <v>63</v>
      </c>
      <c r="C1981" s="0" t="n">
        <v>26</v>
      </c>
      <c r="D1981" s="0" t="n">
        <v>31</v>
      </c>
      <c r="E1981" s="0" t="n">
        <v>18</v>
      </c>
      <c r="F1981" s="1" t="n">
        <f aca="false">(MIN(A1981:E1981)+MAX(A1981:E1981))/2</f>
        <v>57</v>
      </c>
      <c r="G1981" s="1" t="n">
        <f aca="false">IF(OR(A1981=F1981,B1981=F1981,C1981=F1981,D1981=F1981,E1981=F1981),1,0)</f>
        <v>0</v>
      </c>
    </row>
    <row r="1982" customFormat="false" ht="15" hidden="false" customHeight="false" outlineLevel="0" collapsed="false">
      <c r="A1982" s="0" t="n">
        <v>53</v>
      </c>
      <c r="B1982" s="0" t="n">
        <v>83</v>
      </c>
      <c r="C1982" s="0" t="n">
        <v>66</v>
      </c>
      <c r="D1982" s="0" t="n">
        <v>39</v>
      </c>
      <c r="E1982" s="0" t="n">
        <v>42</v>
      </c>
      <c r="F1982" s="1" t="n">
        <f aca="false">(MIN(A1982:E1982)+MAX(A1982:E1982))/2</f>
        <v>61</v>
      </c>
      <c r="G1982" s="1" t="n">
        <f aca="false">IF(OR(A1982=F1982,B1982=F1982,C1982=F1982,D1982=F1982,E1982=F1982),1,0)</f>
        <v>0</v>
      </c>
    </row>
    <row r="1983" customFormat="false" ht="15" hidden="false" customHeight="false" outlineLevel="0" collapsed="false">
      <c r="A1983" s="0" t="n">
        <v>80</v>
      </c>
      <c r="B1983" s="0" t="n">
        <v>34</v>
      </c>
      <c r="C1983" s="0" t="n">
        <v>84</v>
      </c>
      <c r="D1983" s="0" t="n">
        <v>7</v>
      </c>
      <c r="E1983" s="0" t="n">
        <v>35</v>
      </c>
      <c r="F1983" s="1" t="n">
        <f aca="false">(MIN(A1983:E1983)+MAX(A1983:E1983))/2</f>
        <v>45.5</v>
      </c>
      <c r="G1983" s="1" t="n">
        <f aca="false">IF(OR(A1983=F1983,B1983=F1983,C1983=F1983,D1983=F1983,E1983=F1983),1,0)</f>
        <v>0</v>
      </c>
    </row>
    <row r="1984" customFormat="false" ht="15" hidden="false" customHeight="false" outlineLevel="0" collapsed="false">
      <c r="A1984" s="0" t="n">
        <v>73</v>
      </c>
      <c r="B1984" s="0" t="n">
        <v>59</v>
      </c>
      <c r="C1984" s="0" t="n">
        <v>86</v>
      </c>
      <c r="D1984" s="0" t="n">
        <v>34</v>
      </c>
      <c r="E1984" s="0" t="n">
        <v>17</v>
      </c>
      <c r="F1984" s="1" t="n">
        <f aca="false">(MIN(A1984:E1984)+MAX(A1984:E1984))/2</f>
        <v>51.5</v>
      </c>
      <c r="G1984" s="1" t="n">
        <f aca="false">IF(OR(A1984=F1984,B1984=F1984,C1984=F1984,D1984=F1984,E1984=F1984),1,0)</f>
        <v>0</v>
      </c>
    </row>
    <row r="1985" customFormat="false" ht="15" hidden="false" customHeight="false" outlineLevel="0" collapsed="false">
      <c r="A1985" s="0" t="n">
        <v>4</v>
      </c>
      <c r="B1985" s="0" t="n">
        <v>25</v>
      </c>
      <c r="C1985" s="0" t="n">
        <v>77</v>
      </c>
      <c r="D1985" s="0" t="n">
        <v>48</v>
      </c>
      <c r="E1985" s="0" t="n">
        <v>36</v>
      </c>
      <c r="F1985" s="1" t="n">
        <f aca="false">(MIN(A1985:E1985)+MAX(A1985:E1985))/2</f>
        <v>40.5</v>
      </c>
      <c r="G1985" s="1" t="n">
        <f aca="false">IF(OR(A1985=F1985,B1985=F1985,C1985=F1985,D1985=F1985,E1985=F1985),1,0)</f>
        <v>0</v>
      </c>
    </row>
    <row r="1986" customFormat="false" ht="15" hidden="false" customHeight="false" outlineLevel="0" collapsed="false">
      <c r="A1986" s="0" t="n">
        <v>81</v>
      </c>
      <c r="B1986" s="0" t="n">
        <v>81</v>
      </c>
      <c r="C1986" s="0" t="n">
        <v>83</v>
      </c>
      <c r="D1986" s="0" t="n">
        <v>33</v>
      </c>
      <c r="E1986" s="0" t="n">
        <v>33</v>
      </c>
      <c r="F1986" s="1" t="n">
        <f aca="false">(MIN(A1986:E1986)+MAX(A1986:E1986))/2</f>
        <v>58</v>
      </c>
      <c r="G1986" s="1" t="n">
        <f aca="false">IF(OR(A1986=F1986,B1986=F1986,C1986=F1986,D1986=F1986,E1986=F1986),1,0)</f>
        <v>0</v>
      </c>
    </row>
    <row r="1987" customFormat="false" ht="15" hidden="false" customHeight="false" outlineLevel="0" collapsed="false">
      <c r="A1987" s="0" t="n">
        <v>51</v>
      </c>
      <c r="B1987" s="0" t="n">
        <v>5</v>
      </c>
      <c r="C1987" s="0" t="n">
        <v>11</v>
      </c>
      <c r="D1987" s="0" t="n">
        <v>41</v>
      </c>
      <c r="E1987" s="0" t="n">
        <v>38</v>
      </c>
      <c r="F1987" s="1" t="n">
        <f aca="false">(MIN(A1987:E1987)+MAX(A1987:E1987))/2</f>
        <v>28</v>
      </c>
      <c r="G1987" s="1" t="n">
        <f aca="false">IF(OR(A1987=F1987,B1987=F1987,C1987=F1987,D1987=F1987,E1987=F1987),1,0)</f>
        <v>0</v>
      </c>
    </row>
    <row r="1988" customFormat="false" ht="15" hidden="false" customHeight="false" outlineLevel="0" collapsed="false">
      <c r="A1988" s="0" t="n">
        <v>86</v>
      </c>
      <c r="B1988" s="0" t="n">
        <v>62</v>
      </c>
      <c r="C1988" s="0" t="n">
        <v>60</v>
      </c>
      <c r="D1988" s="0" t="n">
        <v>46</v>
      </c>
      <c r="E1988" s="0" t="n">
        <v>4</v>
      </c>
      <c r="F1988" s="1" t="n">
        <f aca="false">(MIN(A1988:E1988)+MAX(A1988:E1988))/2</f>
        <v>45</v>
      </c>
      <c r="G1988" s="1" t="n">
        <f aca="false">IF(OR(A1988=F1988,B1988=F1988,C1988=F1988,D1988=F1988,E1988=F1988),1,0)</f>
        <v>0</v>
      </c>
    </row>
    <row r="1989" customFormat="false" ht="15" hidden="false" customHeight="false" outlineLevel="0" collapsed="false">
      <c r="A1989" s="0" t="n">
        <v>46</v>
      </c>
      <c r="B1989" s="0" t="n">
        <v>25</v>
      </c>
      <c r="C1989" s="0" t="n">
        <v>65</v>
      </c>
      <c r="D1989" s="0" t="n">
        <v>17</v>
      </c>
      <c r="E1989" s="0" t="n">
        <v>20</v>
      </c>
      <c r="F1989" s="1" t="n">
        <f aca="false">(MIN(A1989:E1989)+MAX(A1989:E1989))/2</f>
        <v>41</v>
      </c>
      <c r="G1989" s="1" t="n">
        <f aca="false">IF(OR(A1989=F1989,B1989=F1989,C1989=F1989,D1989=F1989,E1989=F1989),1,0)</f>
        <v>0</v>
      </c>
    </row>
    <row r="1990" customFormat="false" ht="15" hidden="false" customHeight="false" outlineLevel="0" collapsed="false">
      <c r="A1990" s="0" t="n">
        <v>65</v>
      </c>
      <c r="B1990" s="0" t="n">
        <v>82</v>
      </c>
      <c r="C1990" s="0" t="n">
        <v>40</v>
      </c>
      <c r="D1990" s="0" t="n">
        <v>16</v>
      </c>
      <c r="E1990" s="0" t="n">
        <v>29</v>
      </c>
      <c r="F1990" s="1" t="n">
        <f aca="false">(MIN(A1990:E1990)+MAX(A1990:E1990))/2</f>
        <v>49</v>
      </c>
      <c r="G1990" s="1" t="n">
        <f aca="false">IF(OR(A1990=F1990,B1990=F1990,C1990=F1990,D1990=F1990,E1990=F1990),1,0)</f>
        <v>0</v>
      </c>
    </row>
    <row r="1991" customFormat="false" ht="15" hidden="false" customHeight="false" outlineLevel="0" collapsed="false">
      <c r="A1991" s="0" t="n">
        <v>19</v>
      </c>
      <c r="B1991" s="0" t="n">
        <v>59</v>
      </c>
      <c r="C1991" s="0" t="n">
        <v>5</v>
      </c>
      <c r="D1991" s="0" t="n">
        <v>25</v>
      </c>
      <c r="E1991" s="0" t="n">
        <v>37</v>
      </c>
      <c r="F1991" s="1" t="n">
        <f aca="false">(MIN(A1991:E1991)+MAX(A1991:E1991))/2</f>
        <v>32</v>
      </c>
      <c r="G1991" s="1" t="n">
        <f aca="false">IF(OR(A1991=F1991,B1991=F1991,C1991=F1991,D1991=F1991,E1991=F1991),1,0)</f>
        <v>0</v>
      </c>
    </row>
    <row r="1992" customFormat="false" ht="15" hidden="false" customHeight="false" outlineLevel="0" collapsed="false">
      <c r="A1992" s="0" t="n">
        <v>82</v>
      </c>
      <c r="B1992" s="0" t="n">
        <v>89</v>
      </c>
      <c r="C1992" s="0" t="n">
        <v>83</v>
      </c>
      <c r="D1992" s="0" t="n">
        <v>4</v>
      </c>
      <c r="E1992" s="0" t="n">
        <v>29</v>
      </c>
      <c r="F1992" s="1" t="n">
        <f aca="false">(MIN(A1992:E1992)+MAX(A1992:E1992))/2</f>
        <v>46.5</v>
      </c>
      <c r="G1992" s="1" t="n">
        <f aca="false">IF(OR(A1992=F1992,B1992=F1992,C1992=F1992,D1992=F1992,E1992=F1992),1,0)</f>
        <v>0</v>
      </c>
    </row>
    <row r="1993" customFormat="false" ht="15" hidden="false" customHeight="false" outlineLevel="0" collapsed="false">
      <c r="A1993" s="0" t="n">
        <v>3</v>
      </c>
      <c r="B1993" s="0" t="n">
        <v>93</v>
      </c>
      <c r="C1993" s="0" t="n">
        <v>85</v>
      </c>
      <c r="D1993" s="0" t="n">
        <v>21</v>
      </c>
      <c r="E1993" s="0" t="n">
        <v>23</v>
      </c>
      <c r="F1993" s="1" t="n">
        <f aca="false">(MIN(A1993:E1993)+MAX(A1993:E1993))/2</f>
        <v>48</v>
      </c>
      <c r="G1993" s="1" t="n">
        <f aca="false">IF(OR(A1993=F1993,B1993=F1993,C1993=F1993,D1993=F1993,E1993=F1993),1,0)</f>
        <v>0</v>
      </c>
    </row>
    <row r="1994" customFormat="false" ht="15" hidden="false" customHeight="false" outlineLevel="0" collapsed="false">
      <c r="A1994" s="0" t="n">
        <v>10</v>
      </c>
      <c r="B1994" s="0" t="n">
        <v>8</v>
      </c>
      <c r="C1994" s="0" t="n">
        <v>31</v>
      </c>
      <c r="D1994" s="0" t="n">
        <v>3</v>
      </c>
      <c r="E1994" s="0" t="n">
        <v>16</v>
      </c>
      <c r="F1994" s="1" t="n">
        <f aca="false">(MIN(A1994:E1994)+MAX(A1994:E1994))/2</f>
        <v>17</v>
      </c>
      <c r="G1994" s="1" t="n">
        <f aca="false">IF(OR(A1994=F1994,B1994=F1994,C1994=F1994,D1994=F1994,E1994=F1994),1,0)</f>
        <v>0</v>
      </c>
    </row>
    <row r="1995" customFormat="false" ht="15" hidden="false" customHeight="false" outlineLevel="0" collapsed="false">
      <c r="A1995" s="0" t="n">
        <v>43</v>
      </c>
      <c r="B1995" s="0" t="n">
        <v>4</v>
      </c>
      <c r="C1995" s="0" t="n">
        <v>56</v>
      </c>
      <c r="D1995" s="0" t="n">
        <v>42</v>
      </c>
      <c r="E1995" s="0" t="n">
        <v>9</v>
      </c>
      <c r="F1995" s="1" t="n">
        <f aca="false">(MIN(A1995:E1995)+MAX(A1995:E1995))/2</f>
        <v>30</v>
      </c>
      <c r="G1995" s="1" t="n">
        <f aca="false">IF(OR(A1995=F1995,B1995=F1995,C1995=F1995,D1995=F1995,E1995=F1995),1,0)</f>
        <v>0</v>
      </c>
    </row>
    <row r="1996" customFormat="false" ht="15" hidden="false" customHeight="false" outlineLevel="0" collapsed="false">
      <c r="A1996" s="0" t="n">
        <v>10</v>
      </c>
      <c r="B1996" s="0" t="n">
        <v>18</v>
      </c>
      <c r="C1996" s="0" t="n">
        <v>96</v>
      </c>
      <c r="D1996" s="0" t="n">
        <v>30</v>
      </c>
      <c r="E1996" s="0" t="n">
        <v>20</v>
      </c>
      <c r="F1996" s="1" t="n">
        <f aca="false">(MIN(A1996:E1996)+MAX(A1996:E1996))/2</f>
        <v>53</v>
      </c>
      <c r="G1996" s="1" t="n">
        <f aca="false">IF(OR(A1996=F1996,B1996=F1996,C1996=F1996,D1996=F1996,E1996=F1996),1,0)</f>
        <v>0</v>
      </c>
    </row>
    <row r="1997" customFormat="false" ht="15" hidden="false" customHeight="false" outlineLevel="0" collapsed="false">
      <c r="A1997" s="0" t="n">
        <v>43</v>
      </c>
      <c r="B1997" s="0" t="n">
        <v>79</v>
      </c>
      <c r="C1997" s="0" t="n">
        <v>56</v>
      </c>
      <c r="D1997" s="0" t="n">
        <v>30</v>
      </c>
      <c r="E1997" s="0" t="n">
        <v>39</v>
      </c>
      <c r="F1997" s="1" t="n">
        <f aca="false">(MIN(A1997:E1997)+MAX(A1997:E1997))/2</f>
        <v>54.5</v>
      </c>
      <c r="G1997" s="1" t="n">
        <f aca="false">IF(OR(A1997=F1997,B1997=F1997,C1997=F1997,D1997=F1997,E1997=F1997),1,0)</f>
        <v>0</v>
      </c>
    </row>
    <row r="1998" customFormat="false" ht="15" hidden="false" customHeight="false" outlineLevel="0" collapsed="false">
      <c r="A1998" s="0" t="n">
        <v>47</v>
      </c>
      <c r="B1998" s="0" t="n">
        <v>88</v>
      </c>
      <c r="C1998" s="0" t="n">
        <v>36</v>
      </c>
      <c r="D1998" s="0" t="n">
        <v>22</v>
      </c>
      <c r="E1998" s="0" t="n">
        <v>3</v>
      </c>
      <c r="F1998" s="1" t="n">
        <f aca="false">(MIN(A1998:E1998)+MAX(A1998:E1998))/2</f>
        <v>45.5</v>
      </c>
      <c r="G1998" s="1" t="n">
        <f aca="false">IF(OR(A1998=F1998,B1998=F1998,C1998=F1998,D1998=F1998,E1998=F1998),1,0)</f>
        <v>0</v>
      </c>
    </row>
    <row r="1999" customFormat="false" ht="15" hidden="false" customHeight="false" outlineLevel="0" collapsed="false">
      <c r="A1999" s="0" t="n">
        <v>85</v>
      </c>
      <c r="B1999" s="0" t="n">
        <v>47</v>
      </c>
      <c r="C1999" s="0" t="n">
        <v>89</v>
      </c>
      <c r="D1999" s="0" t="n">
        <v>35</v>
      </c>
      <c r="E1999" s="0" t="n">
        <v>8</v>
      </c>
      <c r="F1999" s="1" t="n">
        <f aca="false">(MIN(A1999:E1999)+MAX(A1999:E1999))/2</f>
        <v>48.5</v>
      </c>
      <c r="G1999" s="1" t="n">
        <f aca="false">IF(OR(A1999=F1999,B1999=F1999,C1999=F1999,D1999=F1999,E1999=F1999),1,0)</f>
        <v>0</v>
      </c>
    </row>
    <row r="2000" customFormat="false" ht="15" hidden="false" customHeight="false" outlineLevel="0" collapsed="false">
      <c r="A2000" s="0" t="n">
        <v>75</v>
      </c>
      <c r="B2000" s="0" t="n">
        <v>6</v>
      </c>
      <c r="C2000" s="0" t="n">
        <v>99</v>
      </c>
      <c r="D2000" s="0" t="n">
        <v>16</v>
      </c>
      <c r="E2000" s="0" t="n">
        <v>21</v>
      </c>
      <c r="F2000" s="1" t="n">
        <f aca="false">(MIN(A2000:E2000)+MAX(A2000:E2000))/2</f>
        <v>52.5</v>
      </c>
      <c r="G2000" s="1" t="n">
        <f aca="false">IF(OR(A2000=F2000,B2000=F2000,C2000=F2000,D2000=F2000,E2000=F2000),1,0)</f>
        <v>0</v>
      </c>
    </row>
    <row r="2001" customFormat="false" ht="15" hidden="false" customHeight="false" outlineLevel="0" collapsed="false">
      <c r="A2001" s="0" t="n">
        <v>98</v>
      </c>
      <c r="B2001" s="0" t="n">
        <v>31</v>
      </c>
      <c r="C2001" s="0" t="n">
        <v>99</v>
      </c>
      <c r="D2001" s="0" t="n">
        <v>13</v>
      </c>
      <c r="E2001" s="0" t="n">
        <v>37</v>
      </c>
      <c r="F2001" s="1" t="n">
        <f aca="false">(MIN(A2001:E2001)+MAX(A2001:E2001))/2</f>
        <v>56</v>
      </c>
      <c r="G2001" s="1" t="n">
        <f aca="false">IF(OR(A2001=F2001,B2001=F2001,C2001=F2001,D2001=F2001,E2001=F2001),1,0)</f>
        <v>0</v>
      </c>
    </row>
    <row r="2002" customFormat="false" ht="15" hidden="false" customHeight="false" outlineLevel="0" collapsed="false">
      <c r="A2002" s="0" t="n">
        <v>80</v>
      </c>
      <c r="B2002" s="0" t="n">
        <v>85</v>
      </c>
      <c r="C2002" s="0" t="n">
        <v>19</v>
      </c>
      <c r="D2002" s="0" t="n">
        <v>1</v>
      </c>
      <c r="E2002" s="0" t="n">
        <v>8</v>
      </c>
      <c r="F2002" s="1" t="n">
        <f aca="false">(MIN(A2002:E2002)+MAX(A2002:E2002))/2</f>
        <v>43</v>
      </c>
      <c r="G2002" s="1" t="n">
        <f aca="false">IF(OR(A2002=F2002,B2002=F2002,C2002=F2002,D2002=F2002,E2002=F2002),1,0)</f>
        <v>0</v>
      </c>
    </row>
    <row r="2003" customFormat="false" ht="15" hidden="false" customHeight="false" outlineLevel="0" collapsed="false">
      <c r="A2003" s="0" t="n">
        <v>47</v>
      </c>
      <c r="B2003" s="0" t="n">
        <v>45</v>
      </c>
      <c r="C2003" s="0" t="n">
        <v>42</v>
      </c>
      <c r="D2003" s="0" t="n">
        <v>29</v>
      </c>
      <c r="E2003" s="0" t="n">
        <v>29</v>
      </c>
      <c r="F2003" s="1" t="n">
        <f aca="false">(MIN(A2003:E2003)+MAX(A2003:E2003))/2</f>
        <v>38</v>
      </c>
      <c r="G2003" s="1" t="n">
        <f aca="false">IF(OR(A2003=F2003,B2003=F2003,C2003=F2003,D2003=F2003,E2003=F2003),1,0)</f>
        <v>0</v>
      </c>
    </row>
    <row r="2004" customFormat="false" ht="15" hidden="false" customHeight="false" outlineLevel="0" collapsed="false">
      <c r="A2004" s="0" t="n">
        <v>47</v>
      </c>
      <c r="B2004" s="0" t="n">
        <v>35</v>
      </c>
      <c r="C2004" s="0" t="n">
        <v>16</v>
      </c>
      <c r="D2004" s="0" t="n">
        <v>13</v>
      </c>
      <c r="E2004" s="0" t="n">
        <v>38</v>
      </c>
      <c r="F2004" s="1" t="n">
        <f aca="false">(MIN(A2004:E2004)+MAX(A2004:E2004))/2</f>
        <v>30</v>
      </c>
      <c r="G2004" s="1" t="n">
        <f aca="false">IF(OR(A2004=F2004,B2004=F2004,C2004=F2004,D2004=F2004,E2004=F2004),1,0)</f>
        <v>0</v>
      </c>
    </row>
    <row r="2005" customFormat="false" ht="15" hidden="false" customHeight="false" outlineLevel="0" collapsed="false">
      <c r="A2005" s="0" t="n">
        <v>74</v>
      </c>
      <c r="B2005" s="0" t="n">
        <v>42</v>
      </c>
      <c r="C2005" s="0" t="n">
        <v>69</v>
      </c>
      <c r="D2005" s="0" t="n">
        <v>47</v>
      </c>
      <c r="E2005" s="0" t="n">
        <v>34</v>
      </c>
      <c r="F2005" s="1" t="n">
        <f aca="false">(MIN(A2005:E2005)+MAX(A2005:E2005))/2</f>
        <v>54</v>
      </c>
      <c r="G2005" s="1" t="n">
        <f aca="false">IF(OR(A2005=F2005,B2005=F2005,C2005=F2005,D2005=F2005,E2005=F2005),1,0)</f>
        <v>0</v>
      </c>
    </row>
    <row r="2006" customFormat="false" ht="15" hidden="false" customHeight="false" outlineLevel="0" collapsed="false">
      <c r="A2006" s="0" t="n">
        <v>74</v>
      </c>
      <c r="B2006" s="0" t="n">
        <v>61</v>
      </c>
      <c r="C2006" s="0" t="n">
        <v>22</v>
      </c>
      <c r="D2006" s="0" t="n">
        <v>14</v>
      </c>
      <c r="E2006" s="0" t="n">
        <v>50</v>
      </c>
      <c r="F2006" s="1" t="n">
        <f aca="false">(MIN(A2006:E2006)+MAX(A2006:E2006))/2</f>
        <v>44</v>
      </c>
      <c r="G2006" s="1" t="n">
        <f aca="false">IF(OR(A2006=F2006,B2006=F2006,C2006=F2006,D2006=F2006,E2006=F2006),1,0)</f>
        <v>0</v>
      </c>
    </row>
    <row r="2007" customFormat="false" ht="15" hidden="false" customHeight="false" outlineLevel="0" collapsed="false">
      <c r="A2007" s="0" t="n">
        <v>40</v>
      </c>
      <c r="B2007" s="0" t="n">
        <v>86</v>
      </c>
      <c r="C2007" s="0" t="n">
        <v>73</v>
      </c>
      <c r="D2007" s="0" t="n">
        <v>15</v>
      </c>
      <c r="E2007" s="0" t="n">
        <v>37</v>
      </c>
      <c r="F2007" s="1" t="n">
        <f aca="false">(MIN(A2007:E2007)+MAX(A2007:E2007))/2</f>
        <v>50.5</v>
      </c>
      <c r="G2007" s="1" t="n">
        <f aca="false">IF(OR(A2007=F2007,B2007=F2007,C2007=F2007,D2007=F2007,E2007=F2007),1,0)</f>
        <v>0</v>
      </c>
    </row>
    <row r="2008" customFormat="false" ht="15" hidden="false" customHeight="false" outlineLevel="0" collapsed="false">
      <c r="A2008" s="0" t="n">
        <v>100</v>
      </c>
      <c r="B2008" s="0" t="n">
        <v>77</v>
      </c>
      <c r="C2008" s="0" t="n">
        <v>18</v>
      </c>
      <c r="D2008" s="0" t="n">
        <v>19</v>
      </c>
      <c r="E2008" s="0" t="n">
        <v>14</v>
      </c>
      <c r="F2008" s="1" t="n">
        <f aca="false">(MIN(A2008:E2008)+MAX(A2008:E2008))/2</f>
        <v>57</v>
      </c>
      <c r="G2008" s="1" t="n">
        <f aca="false">IF(OR(A2008=F2008,B2008=F2008,C2008=F2008,D2008=F2008,E2008=F2008),1,0)</f>
        <v>0</v>
      </c>
    </row>
    <row r="2009" customFormat="false" ht="15" hidden="false" customHeight="false" outlineLevel="0" collapsed="false">
      <c r="A2009" s="0" t="n">
        <v>64</v>
      </c>
      <c r="B2009" s="0" t="n">
        <v>66</v>
      </c>
      <c r="C2009" s="0" t="n">
        <v>10</v>
      </c>
      <c r="D2009" s="0" t="n">
        <v>48</v>
      </c>
      <c r="E2009" s="0" t="n">
        <v>1</v>
      </c>
      <c r="F2009" s="1" t="n">
        <f aca="false">(MIN(A2009:E2009)+MAX(A2009:E2009))/2</f>
        <v>33.5</v>
      </c>
      <c r="G2009" s="1" t="n">
        <f aca="false">IF(OR(A2009=F2009,B2009=F2009,C2009=F2009,D2009=F2009,E2009=F2009),1,0)</f>
        <v>0</v>
      </c>
    </row>
    <row r="2010" customFormat="false" ht="15" hidden="false" customHeight="false" outlineLevel="0" collapsed="false">
      <c r="A2010" s="0" t="n">
        <v>35</v>
      </c>
      <c r="B2010" s="0" t="n">
        <v>51</v>
      </c>
      <c r="C2010" s="0" t="n">
        <v>22</v>
      </c>
      <c r="D2010" s="0" t="n">
        <v>9</v>
      </c>
      <c r="E2010" s="0" t="n">
        <v>33</v>
      </c>
      <c r="F2010" s="1" t="n">
        <f aca="false">(MIN(A2010:E2010)+MAX(A2010:E2010))/2</f>
        <v>30</v>
      </c>
      <c r="G2010" s="1" t="n">
        <f aca="false">IF(OR(A2010=F2010,B2010=F2010,C2010=F2010,D2010=F2010,E2010=F2010),1,0)</f>
        <v>0</v>
      </c>
    </row>
    <row r="2011" customFormat="false" ht="15" hidden="false" customHeight="false" outlineLevel="0" collapsed="false">
      <c r="A2011" s="0" t="n">
        <v>13</v>
      </c>
      <c r="B2011" s="0" t="n">
        <v>61</v>
      </c>
      <c r="C2011" s="0" t="n">
        <v>24</v>
      </c>
      <c r="D2011" s="0" t="n">
        <v>34</v>
      </c>
      <c r="E2011" s="0" t="n">
        <v>3</v>
      </c>
      <c r="F2011" s="1" t="n">
        <f aca="false">(MIN(A2011:E2011)+MAX(A2011:E2011))/2</f>
        <v>32</v>
      </c>
      <c r="G2011" s="1" t="n">
        <f aca="false">IF(OR(A2011=F2011,B2011=F2011,C2011=F2011,D2011=F2011,E2011=F2011),1,0)</f>
        <v>0</v>
      </c>
    </row>
    <row r="2012" customFormat="false" ht="15" hidden="false" customHeight="false" outlineLevel="0" collapsed="false">
      <c r="A2012" s="0" t="n">
        <v>78</v>
      </c>
      <c r="B2012" s="0" t="n">
        <v>82</v>
      </c>
      <c r="C2012" s="0" t="n">
        <v>34</v>
      </c>
      <c r="D2012" s="0" t="n">
        <v>14</v>
      </c>
      <c r="E2012" s="0" t="n">
        <v>35</v>
      </c>
      <c r="F2012" s="1" t="n">
        <f aca="false">(MIN(A2012:E2012)+MAX(A2012:E2012))/2</f>
        <v>48</v>
      </c>
      <c r="G2012" s="1" t="n">
        <f aca="false">IF(OR(A2012=F2012,B2012=F2012,C2012=F2012,D2012=F2012,E2012=F2012),1,0)</f>
        <v>0</v>
      </c>
    </row>
    <row r="2013" customFormat="false" ht="15" hidden="false" customHeight="false" outlineLevel="0" collapsed="false">
      <c r="A2013" s="0" t="n">
        <v>17</v>
      </c>
      <c r="B2013" s="0" t="n">
        <v>19</v>
      </c>
      <c r="C2013" s="0" t="n">
        <v>78</v>
      </c>
      <c r="D2013" s="0" t="n">
        <v>16</v>
      </c>
      <c r="E2013" s="0" t="n">
        <v>46</v>
      </c>
      <c r="F2013" s="1" t="n">
        <f aca="false">(MIN(A2013:E2013)+MAX(A2013:E2013))/2</f>
        <v>47</v>
      </c>
      <c r="G2013" s="1" t="n">
        <f aca="false">IF(OR(A2013=F2013,B2013=F2013,C2013=F2013,D2013=F2013,E2013=F2013),1,0)</f>
        <v>0</v>
      </c>
    </row>
    <row r="2014" customFormat="false" ht="15" hidden="false" customHeight="false" outlineLevel="0" collapsed="false">
      <c r="A2014" s="0" t="n">
        <v>68</v>
      </c>
      <c r="B2014" s="0" t="n">
        <v>21</v>
      </c>
      <c r="C2014" s="0" t="n">
        <v>62</v>
      </c>
      <c r="D2014" s="0" t="n">
        <v>10</v>
      </c>
      <c r="E2014" s="0" t="n">
        <v>50</v>
      </c>
      <c r="F2014" s="1" t="n">
        <f aca="false">(MIN(A2014:E2014)+MAX(A2014:E2014))/2</f>
        <v>39</v>
      </c>
      <c r="G2014" s="1" t="n">
        <f aca="false">IF(OR(A2014=F2014,B2014=F2014,C2014=F2014,D2014=F2014,E2014=F2014),1,0)</f>
        <v>0</v>
      </c>
    </row>
    <row r="2015" customFormat="false" ht="15" hidden="false" customHeight="false" outlineLevel="0" collapsed="false">
      <c r="A2015" s="0" t="n">
        <v>64</v>
      </c>
      <c r="B2015" s="0" t="n">
        <v>24</v>
      </c>
      <c r="C2015" s="0" t="n">
        <v>13</v>
      </c>
      <c r="D2015" s="0" t="n">
        <v>5</v>
      </c>
      <c r="E2015" s="0" t="n">
        <v>23</v>
      </c>
      <c r="F2015" s="1" t="n">
        <f aca="false">(MIN(A2015:E2015)+MAX(A2015:E2015))/2</f>
        <v>34.5</v>
      </c>
      <c r="G2015" s="1" t="n">
        <f aca="false">IF(OR(A2015=F2015,B2015=F2015,C2015=F2015,D2015=F2015,E2015=F2015),1,0)</f>
        <v>0</v>
      </c>
    </row>
    <row r="2016" customFormat="false" ht="15" hidden="false" customHeight="false" outlineLevel="0" collapsed="false">
      <c r="A2016" s="0" t="n">
        <v>23</v>
      </c>
      <c r="B2016" s="0" t="n">
        <v>52</v>
      </c>
      <c r="C2016" s="0" t="n">
        <v>39</v>
      </c>
      <c r="D2016" s="0" t="n">
        <v>20</v>
      </c>
      <c r="E2016" s="0" t="n">
        <v>4</v>
      </c>
      <c r="F2016" s="1" t="n">
        <f aca="false">(MIN(A2016:E2016)+MAX(A2016:E2016))/2</f>
        <v>28</v>
      </c>
      <c r="G2016" s="1" t="n">
        <f aca="false">IF(OR(A2016=F2016,B2016=F2016,C2016=F2016,D2016=F2016,E2016=F2016),1,0)</f>
        <v>0</v>
      </c>
    </row>
    <row r="2017" customFormat="false" ht="15" hidden="false" customHeight="false" outlineLevel="0" collapsed="false">
      <c r="A2017" s="0" t="n">
        <v>72</v>
      </c>
      <c r="B2017" s="0" t="n">
        <v>26</v>
      </c>
      <c r="C2017" s="0" t="n">
        <v>47</v>
      </c>
      <c r="D2017" s="0" t="n">
        <v>1</v>
      </c>
      <c r="E2017" s="0" t="n">
        <v>21</v>
      </c>
      <c r="F2017" s="1" t="n">
        <f aca="false">(MIN(A2017:E2017)+MAX(A2017:E2017))/2</f>
        <v>36.5</v>
      </c>
      <c r="G2017" s="1" t="n">
        <f aca="false">IF(OR(A2017=F2017,B2017=F2017,C2017=F2017,D2017=F2017,E2017=F2017),1,0)</f>
        <v>0</v>
      </c>
    </row>
    <row r="2018" customFormat="false" ht="15" hidden="false" customHeight="false" outlineLevel="0" collapsed="false">
      <c r="A2018" s="0" t="n">
        <v>14</v>
      </c>
      <c r="B2018" s="0" t="n">
        <v>76</v>
      </c>
      <c r="C2018" s="0" t="n">
        <v>44</v>
      </c>
      <c r="D2018" s="0" t="n">
        <v>16</v>
      </c>
      <c r="E2018" s="0" t="n">
        <v>39</v>
      </c>
      <c r="F2018" s="1" t="n">
        <f aca="false">(MIN(A2018:E2018)+MAX(A2018:E2018))/2</f>
        <v>45</v>
      </c>
      <c r="G2018" s="1" t="n">
        <f aca="false">IF(OR(A2018=F2018,B2018=F2018,C2018=F2018,D2018=F2018,E2018=F2018),1,0)</f>
        <v>0</v>
      </c>
    </row>
    <row r="2019" customFormat="false" ht="15" hidden="false" customHeight="false" outlineLevel="0" collapsed="false">
      <c r="A2019" s="0" t="n">
        <v>81</v>
      </c>
      <c r="B2019" s="0" t="n">
        <v>72</v>
      </c>
      <c r="C2019" s="0" t="n">
        <v>74</v>
      </c>
      <c r="D2019" s="0" t="n">
        <v>18</v>
      </c>
      <c r="E2019" s="0" t="n">
        <v>6</v>
      </c>
      <c r="F2019" s="1" t="n">
        <f aca="false">(MIN(A2019:E2019)+MAX(A2019:E2019))/2</f>
        <v>43.5</v>
      </c>
      <c r="G2019" s="1" t="n">
        <f aca="false">IF(OR(A2019=F2019,B2019=F2019,C2019=F2019,D2019=F2019,E2019=F2019),1,0)</f>
        <v>0</v>
      </c>
    </row>
    <row r="2020" customFormat="false" ht="15" hidden="false" customHeight="false" outlineLevel="0" collapsed="false">
      <c r="A2020" s="0" t="n">
        <v>30</v>
      </c>
      <c r="B2020" s="0" t="n">
        <v>5</v>
      </c>
      <c r="C2020" s="0" t="n">
        <v>8</v>
      </c>
      <c r="D2020" s="0" t="n">
        <v>48</v>
      </c>
      <c r="E2020" s="0" t="n">
        <v>4</v>
      </c>
      <c r="F2020" s="1" t="n">
        <f aca="false">(MIN(A2020:E2020)+MAX(A2020:E2020))/2</f>
        <v>26</v>
      </c>
      <c r="G2020" s="1" t="n">
        <f aca="false">IF(OR(A2020=F2020,B2020=F2020,C2020=F2020,D2020=F2020,E2020=F2020),1,0)</f>
        <v>0</v>
      </c>
    </row>
    <row r="2021" customFormat="false" ht="15" hidden="false" customHeight="false" outlineLevel="0" collapsed="false">
      <c r="A2021" s="0" t="n">
        <v>50</v>
      </c>
      <c r="B2021" s="0" t="n">
        <v>4</v>
      </c>
      <c r="C2021" s="0" t="n">
        <v>41</v>
      </c>
      <c r="D2021" s="0" t="n">
        <v>19</v>
      </c>
      <c r="E2021" s="0" t="n">
        <v>7</v>
      </c>
      <c r="F2021" s="1" t="n">
        <f aca="false">(MIN(A2021:E2021)+MAX(A2021:E2021))/2</f>
        <v>27</v>
      </c>
      <c r="G2021" s="1" t="n">
        <f aca="false">IF(OR(A2021=F2021,B2021=F2021,C2021=F2021,D2021=F2021,E2021=F2021),1,0)</f>
        <v>0</v>
      </c>
    </row>
    <row r="2022" customFormat="false" ht="15" hidden="false" customHeight="false" outlineLevel="0" collapsed="false">
      <c r="A2022" s="0" t="n">
        <v>92</v>
      </c>
      <c r="B2022" s="0" t="n">
        <v>35</v>
      </c>
      <c r="C2022" s="0" t="n">
        <v>71</v>
      </c>
      <c r="D2022" s="0" t="n">
        <v>16</v>
      </c>
      <c r="E2022" s="0" t="n">
        <v>8</v>
      </c>
      <c r="F2022" s="1" t="n">
        <f aca="false">(MIN(A2022:E2022)+MAX(A2022:E2022))/2</f>
        <v>50</v>
      </c>
      <c r="G2022" s="1" t="n">
        <f aca="false">IF(OR(A2022=F2022,B2022=F2022,C2022=F2022,D2022=F2022,E2022=F2022),1,0)</f>
        <v>0</v>
      </c>
    </row>
    <row r="2023" customFormat="false" ht="15" hidden="false" customHeight="false" outlineLevel="0" collapsed="false">
      <c r="A2023" s="0" t="n">
        <v>53</v>
      </c>
      <c r="B2023" s="0" t="n">
        <v>15</v>
      </c>
      <c r="C2023" s="0" t="n">
        <v>95</v>
      </c>
      <c r="D2023" s="0" t="n">
        <v>30</v>
      </c>
      <c r="E2023" s="0" t="n">
        <v>49</v>
      </c>
      <c r="F2023" s="1" t="n">
        <f aca="false">(MIN(A2023:E2023)+MAX(A2023:E2023))/2</f>
        <v>55</v>
      </c>
      <c r="G2023" s="1" t="n">
        <f aca="false">IF(OR(A2023=F2023,B2023=F2023,C2023=F2023,D2023=F2023,E2023=F2023),1,0)</f>
        <v>0</v>
      </c>
    </row>
    <row r="2024" customFormat="false" ht="15" hidden="false" customHeight="false" outlineLevel="0" collapsed="false">
      <c r="A2024" s="0" t="n">
        <v>73</v>
      </c>
      <c r="B2024" s="0" t="n">
        <v>79</v>
      </c>
      <c r="C2024" s="0" t="n">
        <v>45</v>
      </c>
      <c r="D2024" s="0" t="n">
        <v>22</v>
      </c>
      <c r="E2024" s="0" t="n">
        <v>35</v>
      </c>
      <c r="F2024" s="1" t="n">
        <f aca="false">(MIN(A2024:E2024)+MAX(A2024:E2024))/2</f>
        <v>50.5</v>
      </c>
      <c r="G2024" s="1" t="n">
        <f aca="false">IF(OR(A2024=F2024,B2024=F2024,C2024=F2024,D2024=F2024,E2024=F2024),1,0)</f>
        <v>0</v>
      </c>
    </row>
    <row r="2025" customFormat="false" ht="15" hidden="false" customHeight="false" outlineLevel="0" collapsed="false">
      <c r="A2025" s="0" t="n">
        <v>86</v>
      </c>
      <c r="B2025" s="0" t="n">
        <v>39</v>
      </c>
      <c r="C2025" s="0" t="n">
        <v>7</v>
      </c>
      <c r="D2025" s="0" t="n">
        <v>4</v>
      </c>
      <c r="E2025" s="0" t="n">
        <v>36</v>
      </c>
      <c r="F2025" s="1" t="n">
        <f aca="false">(MIN(A2025:E2025)+MAX(A2025:E2025))/2</f>
        <v>45</v>
      </c>
      <c r="G2025" s="1" t="n">
        <f aca="false">IF(OR(A2025=F2025,B2025=F2025,C2025=F2025,D2025=F2025,E2025=F2025),1,0)</f>
        <v>0</v>
      </c>
    </row>
    <row r="2026" customFormat="false" ht="15" hidden="false" customHeight="false" outlineLevel="0" collapsed="false">
      <c r="A2026" s="0" t="n">
        <v>86</v>
      </c>
      <c r="B2026" s="0" t="n">
        <v>54</v>
      </c>
      <c r="C2026" s="0" t="n">
        <v>38</v>
      </c>
      <c r="D2026" s="0" t="n">
        <v>9</v>
      </c>
      <c r="E2026" s="0" t="n">
        <v>49</v>
      </c>
      <c r="F2026" s="1" t="n">
        <f aca="false">(MIN(A2026:E2026)+MAX(A2026:E2026))/2</f>
        <v>47.5</v>
      </c>
      <c r="G2026" s="1" t="n">
        <f aca="false">IF(OR(A2026=F2026,B2026=F2026,C2026=F2026,D2026=F2026,E2026=F2026),1,0)</f>
        <v>0</v>
      </c>
    </row>
    <row r="2027" customFormat="false" ht="15" hidden="false" customHeight="false" outlineLevel="0" collapsed="false">
      <c r="A2027" s="0" t="n">
        <v>29</v>
      </c>
      <c r="B2027" s="0" t="n">
        <v>78</v>
      </c>
      <c r="C2027" s="0" t="n">
        <v>31</v>
      </c>
      <c r="D2027" s="0" t="n">
        <v>33</v>
      </c>
      <c r="E2027" s="0" t="n">
        <v>19</v>
      </c>
      <c r="F2027" s="1" t="n">
        <f aca="false">(MIN(A2027:E2027)+MAX(A2027:E2027))/2</f>
        <v>48.5</v>
      </c>
      <c r="G2027" s="1" t="n">
        <f aca="false">IF(OR(A2027=F2027,B2027=F2027,C2027=F2027,D2027=F2027,E2027=F2027),1,0)</f>
        <v>0</v>
      </c>
    </row>
    <row r="2028" customFormat="false" ht="15" hidden="false" customHeight="false" outlineLevel="0" collapsed="false">
      <c r="A2028" s="0" t="n">
        <v>56</v>
      </c>
      <c r="B2028" s="0" t="n">
        <v>51</v>
      </c>
      <c r="C2028" s="0" t="n">
        <v>69</v>
      </c>
      <c r="D2028" s="0" t="n">
        <v>42</v>
      </c>
      <c r="E2028" s="0" t="n">
        <v>4</v>
      </c>
      <c r="F2028" s="1" t="n">
        <f aca="false">(MIN(A2028:E2028)+MAX(A2028:E2028))/2</f>
        <v>36.5</v>
      </c>
      <c r="G2028" s="1" t="n">
        <f aca="false">IF(OR(A2028=F2028,B2028=F2028,C2028=F2028,D2028=F2028,E2028=F2028),1,0)</f>
        <v>0</v>
      </c>
    </row>
    <row r="2029" customFormat="false" ht="15" hidden="false" customHeight="false" outlineLevel="0" collapsed="false">
      <c r="A2029" s="0" t="n">
        <v>27</v>
      </c>
      <c r="B2029" s="0" t="n">
        <v>17</v>
      </c>
      <c r="C2029" s="0" t="n">
        <v>3</v>
      </c>
      <c r="D2029" s="0" t="n">
        <v>38</v>
      </c>
      <c r="E2029" s="0" t="n">
        <v>2</v>
      </c>
      <c r="F2029" s="1" t="n">
        <f aca="false">(MIN(A2029:E2029)+MAX(A2029:E2029))/2</f>
        <v>20</v>
      </c>
      <c r="G2029" s="1" t="n">
        <f aca="false">IF(OR(A2029=F2029,B2029=F2029,C2029=F2029,D2029=F2029,E2029=F2029),1,0)</f>
        <v>0</v>
      </c>
    </row>
    <row r="2030" customFormat="false" ht="15" hidden="false" customHeight="false" outlineLevel="0" collapsed="false">
      <c r="A2030" s="0" t="n">
        <v>75</v>
      </c>
      <c r="B2030" s="0" t="n">
        <v>51</v>
      </c>
      <c r="C2030" s="0" t="n">
        <v>16</v>
      </c>
      <c r="D2030" s="0" t="n">
        <v>26</v>
      </c>
      <c r="E2030" s="0" t="n">
        <v>29</v>
      </c>
      <c r="F2030" s="1" t="n">
        <f aca="false">(MIN(A2030:E2030)+MAX(A2030:E2030))/2</f>
        <v>45.5</v>
      </c>
      <c r="G2030" s="1" t="n">
        <f aca="false">IF(OR(A2030=F2030,B2030=F2030,C2030=F2030,D2030=F2030,E2030=F2030),1,0)</f>
        <v>0</v>
      </c>
    </row>
    <row r="2031" customFormat="false" ht="15" hidden="false" customHeight="false" outlineLevel="0" collapsed="false">
      <c r="A2031" s="0" t="n">
        <v>66</v>
      </c>
      <c r="B2031" s="0" t="n">
        <v>12</v>
      </c>
      <c r="C2031" s="0" t="n">
        <v>68</v>
      </c>
      <c r="D2031" s="0" t="n">
        <v>32</v>
      </c>
      <c r="E2031" s="0" t="n">
        <v>14</v>
      </c>
      <c r="F2031" s="1" t="n">
        <f aca="false">(MIN(A2031:E2031)+MAX(A2031:E2031))/2</f>
        <v>40</v>
      </c>
      <c r="G2031" s="1" t="n">
        <f aca="false">IF(OR(A2031=F2031,B2031=F2031,C2031=F2031,D2031=F2031,E2031=F2031),1,0)</f>
        <v>0</v>
      </c>
    </row>
    <row r="2032" customFormat="false" ht="15" hidden="false" customHeight="false" outlineLevel="0" collapsed="false">
      <c r="A2032" s="0" t="n">
        <v>80</v>
      </c>
      <c r="B2032" s="0" t="n">
        <v>31</v>
      </c>
      <c r="C2032" s="0" t="n">
        <v>81</v>
      </c>
      <c r="D2032" s="0" t="n">
        <v>30</v>
      </c>
      <c r="E2032" s="0" t="n">
        <v>44</v>
      </c>
      <c r="F2032" s="1" t="n">
        <f aca="false">(MIN(A2032:E2032)+MAX(A2032:E2032))/2</f>
        <v>55.5</v>
      </c>
      <c r="G2032" s="1" t="n">
        <f aca="false">IF(OR(A2032=F2032,B2032=F2032,C2032=F2032,D2032=F2032,E2032=F2032),1,0)</f>
        <v>0</v>
      </c>
    </row>
    <row r="2033" customFormat="false" ht="15" hidden="false" customHeight="false" outlineLevel="0" collapsed="false">
      <c r="A2033" s="0" t="n">
        <v>84</v>
      </c>
      <c r="B2033" s="0" t="n">
        <v>97</v>
      </c>
      <c r="C2033" s="0" t="n">
        <v>36</v>
      </c>
      <c r="D2033" s="0" t="n">
        <v>19</v>
      </c>
      <c r="E2033" s="0" t="n">
        <v>48</v>
      </c>
      <c r="F2033" s="1" t="n">
        <f aca="false">(MIN(A2033:E2033)+MAX(A2033:E2033))/2</f>
        <v>58</v>
      </c>
      <c r="G2033" s="1" t="n">
        <f aca="false">IF(OR(A2033=F2033,B2033=F2033,C2033=F2033,D2033=F2033,E2033=F2033),1,0)</f>
        <v>0</v>
      </c>
    </row>
    <row r="2034" customFormat="false" ht="15" hidden="false" customHeight="false" outlineLevel="0" collapsed="false">
      <c r="A2034" s="0" t="n">
        <v>85</v>
      </c>
      <c r="B2034" s="0" t="n">
        <v>23</v>
      </c>
      <c r="C2034" s="0" t="n">
        <v>85</v>
      </c>
      <c r="D2034" s="0" t="n">
        <v>28</v>
      </c>
      <c r="E2034" s="0" t="n">
        <v>47</v>
      </c>
      <c r="F2034" s="1" t="n">
        <f aca="false">(MIN(A2034:E2034)+MAX(A2034:E2034))/2</f>
        <v>54</v>
      </c>
      <c r="G2034" s="1" t="n">
        <f aca="false">IF(OR(A2034=F2034,B2034=F2034,C2034=F2034,D2034=F2034,E2034=F2034),1,0)</f>
        <v>0</v>
      </c>
    </row>
    <row r="2035" customFormat="false" ht="15" hidden="false" customHeight="false" outlineLevel="0" collapsed="false">
      <c r="A2035" s="0" t="n">
        <v>67</v>
      </c>
      <c r="B2035" s="0" t="n">
        <v>86</v>
      </c>
      <c r="C2035" s="0" t="n">
        <v>11</v>
      </c>
      <c r="D2035" s="0" t="n">
        <v>15</v>
      </c>
      <c r="E2035" s="0" t="n">
        <v>36</v>
      </c>
      <c r="F2035" s="1" t="n">
        <f aca="false">(MIN(A2035:E2035)+MAX(A2035:E2035))/2</f>
        <v>48.5</v>
      </c>
      <c r="G2035" s="1" t="n">
        <f aca="false">IF(OR(A2035=F2035,B2035=F2035,C2035=F2035,D2035=F2035,E2035=F2035),1,0)</f>
        <v>0</v>
      </c>
    </row>
    <row r="2036" customFormat="false" ht="15" hidden="false" customHeight="false" outlineLevel="0" collapsed="false">
      <c r="A2036" s="0" t="n">
        <v>79</v>
      </c>
      <c r="B2036" s="0" t="n">
        <v>22</v>
      </c>
      <c r="C2036" s="0" t="n">
        <v>47</v>
      </c>
      <c r="D2036" s="0" t="n">
        <v>5</v>
      </c>
      <c r="E2036" s="0" t="n">
        <v>38</v>
      </c>
      <c r="F2036" s="1" t="n">
        <f aca="false">(MIN(A2036:E2036)+MAX(A2036:E2036))/2</f>
        <v>42</v>
      </c>
      <c r="G2036" s="1" t="n">
        <f aca="false">IF(OR(A2036=F2036,B2036=F2036,C2036=F2036,D2036=F2036,E2036=F2036),1,0)</f>
        <v>0</v>
      </c>
    </row>
    <row r="2037" customFormat="false" ht="15" hidden="false" customHeight="false" outlineLevel="0" collapsed="false">
      <c r="A2037" s="0" t="n">
        <v>80</v>
      </c>
      <c r="B2037" s="0" t="n">
        <v>99</v>
      </c>
      <c r="C2037" s="0" t="n">
        <v>92</v>
      </c>
      <c r="D2037" s="0" t="n">
        <v>27</v>
      </c>
      <c r="E2037" s="0" t="n">
        <v>37</v>
      </c>
      <c r="F2037" s="1" t="n">
        <f aca="false">(MIN(A2037:E2037)+MAX(A2037:E2037))/2</f>
        <v>63</v>
      </c>
      <c r="G2037" s="1" t="n">
        <f aca="false">IF(OR(A2037=F2037,B2037=F2037,C2037=F2037,D2037=F2037,E2037=F2037),1,0)</f>
        <v>0</v>
      </c>
    </row>
    <row r="2038" customFormat="false" ht="15" hidden="false" customHeight="false" outlineLevel="0" collapsed="false">
      <c r="A2038" s="0" t="n">
        <v>13</v>
      </c>
      <c r="B2038" s="0" t="n">
        <v>14</v>
      </c>
      <c r="C2038" s="0" t="n">
        <v>46</v>
      </c>
      <c r="D2038" s="0" t="n">
        <v>27</v>
      </c>
      <c r="E2038" s="0" t="n">
        <v>2</v>
      </c>
      <c r="F2038" s="1" t="n">
        <f aca="false">(MIN(A2038:E2038)+MAX(A2038:E2038))/2</f>
        <v>24</v>
      </c>
      <c r="G2038" s="1" t="n">
        <f aca="false">IF(OR(A2038=F2038,B2038=F2038,C2038=F2038,D2038=F2038,E2038=F2038),1,0)</f>
        <v>0</v>
      </c>
    </row>
    <row r="2039" customFormat="false" ht="15" hidden="false" customHeight="false" outlineLevel="0" collapsed="false">
      <c r="A2039" s="0" t="n">
        <v>60</v>
      </c>
      <c r="B2039" s="0" t="n">
        <v>18</v>
      </c>
      <c r="C2039" s="0" t="n">
        <v>88</v>
      </c>
      <c r="D2039" s="0" t="n">
        <v>26</v>
      </c>
      <c r="E2039" s="0" t="n">
        <v>36</v>
      </c>
      <c r="F2039" s="1" t="n">
        <f aca="false">(MIN(A2039:E2039)+MAX(A2039:E2039))/2</f>
        <v>53</v>
      </c>
      <c r="G2039" s="1" t="n">
        <f aca="false">IF(OR(A2039=F2039,B2039=F2039,C2039=F2039,D2039=F2039,E2039=F2039),1,0)</f>
        <v>0</v>
      </c>
    </row>
    <row r="2040" customFormat="false" ht="15" hidden="false" customHeight="false" outlineLevel="0" collapsed="false">
      <c r="A2040" s="0" t="n">
        <v>22</v>
      </c>
      <c r="B2040" s="0" t="n">
        <v>9</v>
      </c>
      <c r="C2040" s="0" t="n">
        <v>38</v>
      </c>
      <c r="D2040" s="0" t="n">
        <v>10</v>
      </c>
      <c r="E2040" s="0" t="n">
        <v>34</v>
      </c>
      <c r="F2040" s="1" t="n">
        <f aca="false">(MIN(A2040:E2040)+MAX(A2040:E2040))/2</f>
        <v>23.5</v>
      </c>
      <c r="G2040" s="1" t="n">
        <f aca="false">IF(OR(A2040=F2040,B2040=F2040,C2040=F2040,D2040=F2040,E2040=F2040),1,0)</f>
        <v>0</v>
      </c>
    </row>
    <row r="2041" customFormat="false" ht="15" hidden="false" customHeight="false" outlineLevel="0" collapsed="false">
      <c r="A2041" s="0" t="n">
        <v>93</v>
      </c>
      <c r="B2041" s="0" t="n">
        <v>87</v>
      </c>
      <c r="C2041" s="0" t="n">
        <v>47</v>
      </c>
      <c r="D2041" s="0" t="n">
        <v>29</v>
      </c>
      <c r="E2041" s="0" t="n">
        <v>23</v>
      </c>
      <c r="F2041" s="1" t="n">
        <f aca="false">(MIN(A2041:E2041)+MAX(A2041:E2041))/2</f>
        <v>58</v>
      </c>
      <c r="G2041" s="1" t="n">
        <f aca="false">IF(OR(A2041=F2041,B2041=F2041,C2041=F2041,D2041=F2041,E2041=F2041),1,0)</f>
        <v>0</v>
      </c>
    </row>
    <row r="2042" customFormat="false" ht="15" hidden="false" customHeight="false" outlineLevel="0" collapsed="false">
      <c r="A2042" s="0" t="n">
        <v>65</v>
      </c>
      <c r="B2042" s="0" t="n">
        <v>29</v>
      </c>
      <c r="C2042" s="0" t="n">
        <v>87</v>
      </c>
      <c r="D2042" s="0" t="n">
        <v>15</v>
      </c>
      <c r="E2042" s="0" t="n">
        <v>24</v>
      </c>
      <c r="F2042" s="1" t="n">
        <f aca="false">(MIN(A2042:E2042)+MAX(A2042:E2042))/2</f>
        <v>51</v>
      </c>
      <c r="G2042" s="1" t="n">
        <f aca="false">IF(OR(A2042=F2042,B2042=F2042,C2042=F2042,D2042=F2042,E2042=F2042),1,0)</f>
        <v>0</v>
      </c>
    </row>
    <row r="2043" customFormat="false" ht="15" hidden="false" customHeight="false" outlineLevel="0" collapsed="false">
      <c r="A2043" s="0" t="n">
        <v>87</v>
      </c>
      <c r="B2043" s="0" t="n">
        <v>50</v>
      </c>
      <c r="C2043" s="0" t="n">
        <v>12</v>
      </c>
      <c r="D2043" s="0" t="n">
        <v>48</v>
      </c>
      <c r="E2043" s="0" t="n">
        <v>8</v>
      </c>
      <c r="F2043" s="1" t="n">
        <f aca="false">(MIN(A2043:E2043)+MAX(A2043:E2043))/2</f>
        <v>47.5</v>
      </c>
      <c r="G2043" s="1" t="n">
        <f aca="false">IF(OR(A2043=F2043,B2043=F2043,C2043=F2043,D2043=F2043,E2043=F2043),1,0)</f>
        <v>0</v>
      </c>
    </row>
    <row r="2044" customFormat="false" ht="15" hidden="false" customHeight="false" outlineLevel="0" collapsed="false">
      <c r="A2044" s="0" t="n">
        <v>99</v>
      </c>
      <c r="B2044" s="0" t="n">
        <v>1</v>
      </c>
      <c r="C2044" s="0" t="n">
        <v>99</v>
      </c>
      <c r="D2044" s="0" t="n">
        <v>5</v>
      </c>
      <c r="E2044" s="0" t="n">
        <v>37</v>
      </c>
      <c r="F2044" s="1" t="n">
        <f aca="false">(MIN(A2044:E2044)+MAX(A2044:E2044))/2</f>
        <v>50</v>
      </c>
      <c r="G2044" s="1" t="n">
        <f aca="false">IF(OR(A2044=F2044,B2044=F2044,C2044=F2044,D2044=F2044,E2044=F2044),1,0)</f>
        <v>0</v>
      </c>
    </row>
    <row r="2045" customFormat="false" ht="15" hidden="false" customHeight="false" outlineLevel="0" collapsed="false">
      <c r="A2045" s="0" t="n">
        <v>44</v>
      </c>
      <c r="B2045" s="0" t="n">
        <v>62</v>
      </c>
      <c r="C2045" s="0" t="n">
        <v>82</v>
      </c>
      <c r="D2045" s="0" t="n">
        <v>2</v>
      </c>
      <c r="E2045" s="0" t="n">
        <v>45</v>
      </c>
      <c r="F2045" s="1" t="n">
        <f aca="false">(MIN(A2045:E2045)+MAX(A2045:E2045))/2</f>
        <v>42</v>
      </c>
      <c r="G2045" s="1" t="n">
        <f aca="false">IF(OR(A2045=F2045,B2045=F2045,C2045=F2045,D2045=F2045,E2045=F2045),1,0)</f>
        <v>0</v>
      </c>
    </row>
    <row r="2046" customFormat="false" ht="15" hidden="false" customHeight="false" outlineLevel="0" collapsed="false">
      <c r="A2046" s="0" t="n">
        <v>95</v>
      </c>
      <c r="B2046" s="0" t="n">
        <v>37</v>
      </c>
      <c r="C2046" s="0" t="n">
        <v>48</v>
      </c>
      <c r="D2046" s="0" t="n">
        <v>2</v>
      </c>
      <c r="E2046" s="0" t="n">
        <v>5</v>
      </c>
      <c r="F2046" s="1" t="n">
        <f aca="false">(MIN(A2046:E2046)+MAX(A2046:E2046))/2</f>
        <v>48.5</v>
      </c>
      <c r="G2046" s="1" t="n">
        <f aca="false">IF(OR(A2046=F2046,B2046=F2046,C2046=F2046,D2046=F2046,E2046=F2046),1,0)</f>
        <v>0</v>
      </c>
    </row>
    <row r="2047" customFormat="false" ht="15" hidden="false" customHeight="false" outlineLevel="0" collapsed="false">
      <c r="A2047" s="0" t="n">
        <v>90</v>
      </c>
      <c r="B2047" s="0" t="n">
        <v>64</v>
      </c>
      <c r="C2047" s="0" t="n">
        <v>71</v>
      </c>
      <c r="D2047" s="0" t="n">
        <v>31</v>
      </c>
      <c r="E2047" s="0" t="n">
        <v>49</v>
      </c>
      <c r="F2047" s="1" t="n">
        <f aca="false">(MIN(A2047:E2047)+MAX(A2047:E2047))/2</f>
        <v>60.5</v>
      </c>
      <c r="G2047" s="1" t="n">
        <f aca="false">IF(OR(A2047=F2047,B2047=F2047,C2047=F2047,D2047=F2047,E2047=F2047),1,0)</f>
        <v>0</v>
      </c>
    </row>
    <row r="2048" customFormat="false" ht="15" hidden="false" customHeight="false" outlineLevel="0" collapsed="false">
      <c r="A2048" s="0" t="n">
        <v>50</v>
      </c>
      <c r="B2048" s="0" t="n">
        <v>41</v>
      </c>
      <c r="C2048" s="0" t="n">
        <v>26</v>
      </c>
      <c r="D2048" s="0" t="n">
        <v>46</v>
      </c>
      <c r="E2048" s="0" t="n">
        <v>3</v>
      </c>
      <c r="F2048" s="1" t="n">
        <f aca="false">(MIN(A2048:E2048)+MAX(A2048:E2048))/2</f>
        <v>26.5</v>
      </c>
      <c r="G2048" s="1" t="n">
        <f aca="false">IF(OR(A2048=F2048,B2048=F2048,C2048=F2048,D2048=F2048,E2048=F2048),1,0)</f>
        <v>0</v>
      </c>
    </row>
    <row r="2049" customFormat="false" ht="15" hidden="false" customHeight="false" outlineLevel="0" collapsed="false">
      <c r="A2049" s="0" t="n">
        <v>9</v>
      </c>
      <c r="B2049" s="0" t="n">
        <v>38</v>
      </c>
      <c r="C2049" s="0" t="n">
        <v>18</v>
      </c>
      <c r="D2049" s="0" t="n">
        <v>42</v>
      </c>
      <c r="E2049" s="0" t="n">
        <v>16</v>
      </c>
      <c r="F2049" s="1" t="n">
        <f aca="false">(MIN(A2049:E2049)+MAX(A2049:E2049))/2</f>
        <v>25.5</v>
      </c>
      <c r="G2049" s="1" t="n">
        <f aca="false">IF(OR(A2049=F2049,B2049=F2049,C2049=F2049,D2049=F2049,E2049=F2049),1,0)</f>
        <v>0</v>
      </c>
    </row>
    <row r="2050" customFormat="false" ht="15" hidden="false" customHeight="false" outlineLevel="0" collapsed="false">
      <c r="A2050" s="0" t="n">
        <v>3</v>
      </c>
      <c r="B2050" s="0" t="n">
        <v>49</v>
      </c>
      <c r="C2050" s="0" t="n">
        <v>14</v>
      </c>
      <c r="D2050" s="0" t="n">
        <v>33</v>
      </c>
      <c r="E2050" s="0" t="n">
        <v>40</v>
      </c>
      <c r="F2050" s="1" t="n">
        <f aca="false">(MIN(A2050:E2050)+MAX(A2050:E2050))/2</f>
        <v>26</v>
      </c>
      <c r="G2050" s="1" t="n">
        <f aca="false">IF(OR(A2050=F2050,B2050=F2050,C2050=F2050,D2050=F2050,E2050=F2050),1,0)</f>
        <v>0</v>
      </c>
    </row>
    <row r="2051" customFormat="false" ht="15" hidden="false" customHeight="false" outlineLevel="0" collapsed="false">
      <c r="A2051" s="0" t="n">
        <v>12</v>
      </c>
      <c r="B2051" s="0" t="n">
        <v>83</v>
      </c>
      <c r="C2051" s="0" t="n">
        <v>34</v>
      </c>
      <c r="D2051" s="0" t="n">
        <v>7</v>
      </c>
      <c r="E2051" s="0" t="n">
        <v>17</v>
      </c>
      <c r="F2051" s="1" t="n">
        <f aca="false">(MIN(A2051:E2051)+MAX(A2051:E2051))/2</f>
        <v>45</v>
      </c>
      <c r="G2051" s="1" t="n">
        <f aca="false">IF(OR(A2051=F2051,B2051=F2051,C2051=F2051,D2051=F2051,E2051=F2051),1,0)</f>
        <v>0</v>
      </c>
    </row>
    <row r="2052" customFormat="false" ht="15" hidden="false" customHeight="false" outlineLevel="0" collapsed="false">
      <c r="A2052" s="0" t="n">
        <v>50</v>
      </c>
      <c r="B2052" s="0" t="n">
        <v>1</v>
      </c>
      <c r="C2052" s="0" t="n">
        <v>77</v>
      </c>
      <c r="D2052" s="0" t="n">
        <v>41</v>
      </c>
      <c r="E2052" s="0" t="n">
        <v>21</v>
      </c>
      <c r="F2052" s="1" t="n">
        <f aca="false">(MIN(A2052:E2052)+MAX(A2052:E2052))/2</f>
        <v>39</v>
      </c>
      <c r="G2052" s="1" t="n">
        <f aca="false">IF(OR(A2052=F2052,B2052=F2052,C2052=F2052,D2052=F2052,E2052=F2052),1,0)</f>
        <v>0</v>
      </c>
    </row>
    <row r="2053" customFormat="false" ht="15" hidden="false" customHeight="false" outlineLevel="0" collapsed="false">
      <c r="A2053" s="0" t="n">
        <v>86</v>
      </c>
      <c r="B2053" s="0" t="n">
        <v>17</v>
      </c>
      <c r="C2053" s="0" t="n">
        <v>15</v>
      </c>
      <c r="D2053" s="0" t="n">
        <v>26</v>
      </c>
      <c r="E2053" s="0" t="n">
        <v>5</v>
      </c>
      <c r="F2053" s="1" t="n">
        <f aca="false">(MIN(A2053:E2053)+MAX(A2053:E2053))/2</f>
        <v>45.5</v>
      </c>
      <c r="G2053" s="1" t="n">
        <f aca="false">IF(OR(A2053=F2053,B2053=F2053,C2053=F2053,D2053=F2053,E2053=F2053),1,0)</f>
        <v>0</v>
      </c>
    </row>
    <row r="2054" customFormat="false" ht="15" hidden="false" customHeight="false" outlineLevel="0" collapsed="false">
      <c r="A2054" s="0" t="n">
        <v>79</v>
      </c>
      <c r="B2054" s="0" t="n">
        <v>88</v>
      </c>
      <c r="C2054" s="0" t="n">
        <v>96</v>
      </c>
      <c r="D2054" s="0" t="n">
        <v>38</v>
      </c>
      <c r="E2054" s="0" t="n">
        <v>22</v>
      </c>
      <c r="F2054" s="1" t="n">
        <f aca="false">(MIN(A2054:E2054)+MAX(A2054:E2054))/2</f>
        <v>59</v>
      </c>
      <c r="G2054" s="1" t="n">
        <f aca="false">IF(OR(A2054=F2054,B2054=F2054,C2054=F2054,D2054=F2054,E2054=F2054),1,0)</f>
        <v>0</v>
      </c>
    </row>
    <row r="2055" customFormat="false" ht="15" hidden="false" customHeight="false" outlineLevel="0" collapsed="false">
      <c r="A2055" s="0" t="n">
        <v>91</v>
      </c>
      <c r="B2055" s="0" t="n">
        <v>47</v>
      </c>
      <c r="C2055" s="0" t="n">
        <v>17</v>
      </c>
      <c r="D2055" s="0" t="n">
        <v>34</v>
      </c>
      <c r="E2055" s="0" t="n">
        <v>27</v>
      </c>
      <c r="F2055" s="1" t="n">
        <f aca="false">(MIN(A2055:E2055)+MAX(A2055:E2055))/2</f>
        <v>54</v>
      </c>
      <c r="G2055" s="1" t="n">
        <f aca="false">IF(OR(A2055=F2055,B2055=F2055,C2055=F2055,D2055=F2055,E2055=F2055),1,0)</f>
        <v>0</v>
      </c>
    </row>
    <row r="2056" customFormat="false" ht="15" hidden="false" customHeight="false" outlineLevel="0" collapsed="false">
      <c r="A2056" s="0" t="n">
        <v>95</v>
      </c>
      <c r="B2056" s="0" t="n">
        <v>86</v>
      </c>
      <c r="C2056" s="0" t="n">
        <v>75</v>
      </c>
      <c r="D2056" s="0" t="n">
        <v>43</v>
      </c>
      <c r="E2056" s="0" t="n">
        <v>10</v>
      </c>
      <c r="F2056" s="1" t="n">
        <f aca="false">(MIN(A2056:E2056)+MAX(A2056:E2056))/2</f>
        <v>52.5</v>
      </c>
      <c r="G2056" s="1" t="n">
        <f aca="false">IF(OR(A2056=F2056,B2056=F2056,C2056=F2056,D2056=F2056,E2056=F2056),1,0)</f>
        <v>0</v>
      </c>
    </row>
    <row r="2057" customFormat="false" ht="15" hidden="false" customHeight="false" outlineLevel="0" collapsed="false">
      <c r="A2057" s="0" t="n">
        <v>74</v>
      </c>
      <c r="B2057" s="0" t="n">
        <v>52</v>
      </c>
      <c r="C2057" s="0" t="n">
        <v>42</v>
      </c>
      <c r="D2057" s="0" t="n">
        <v>39</v>
      </c>
      <c r="E2057" s="0" t="n">
        <v>49</v>
      </c>
      <c r="F2057" s="1" t="n">
        <f aca="false">(MIN(A2057:E2057)+MAX(A2057:E2057))/2</f>
        <v>56.5</v>
      </c>
      <c r="G2057" s="1" t="n">
        <f aca="false">IF(OR(A2057=F2057,B2057=F2057,C2057=F2057,D2057=F2057,E2057=F2057),1,0)</f>
        <v>0</v>
      </c>
    </row>
    <row r="2058" customFormat="false" ht="15" hidden="false" customHeight="false" outlineLevel="0" collapsed="false">
      <c r="A2058" s="0" t="n">
        <v>53</v>
      </c>
      <c r="B2058" s="0" t="n">
        <v>60</v>
      </c>
      <c r="C2058" s="0" t="n">
        <v>26</v>
      </c>
      <c r="D2058" s="0" t="n">
        <v>41</v>
      </c>
      <c r="E2058" s="0" t="n">
        <v>8</v>
      </c>
      <c r="F2058" s="1" t="n">
        <f aca="false">(MIN(A2058:E2058)+MAX(A2058:E2058))/2</f>
        <v>34</v>
      </c>
      <c r="G2058" s="1" t="n">
        <f aca="false">IF(OR(A2058=F2058,B2058=F2058,C2058=F2058,D2058=F2058,E2058=F2058),1,0)</f>
        <v>0</v>
      </c>
    </row>
    <row r="2059" customFormat="false" ht="15" hidden="false" customHeight="false" outlineLevel="0" collapsed="false">
      <c r="A2059" s="0" t="n">
        <v>19</v>
      </c>
      <c r="B2059" s="0" t="n">
        <v>93</v>
      </c>
      <c r="C2059" s="0" t="n">
        <v>94</v>
      </c>
      <c r="D2059" s="0" t="n">
        <v>48</v>
      </c>
      <c r="E2059" s="0" t="n">
        <v>47</v>
      </c>
      <c r="F2059" s="1" t="n">
        <f aca="false">(MIN(A2059:E2059)+MAX(A2059:E2059))/2</f>
        <v>56.5</v>
      </c>
      <c r="G2059" s="1" t="n">
        <f aca="false">IF(OR(A2059=F2059,B2059=F2059,C2059=F2059,D2059=F2059,E2059=F2059),1,0)</f>
        <v>0</v>
      </c>
    </row>
    <row r="2060" customFormat="false" ht="15" hidden="false" customHeight="false" outlineLevel="0" collapsed="false">
      <c r="A2060" s="0" t="n">
        <v>21</v>
      </c>
      <c r="B2060" s="0" t="n">
        <v>82</v>
      </c>
      <c r="C2060" s="0" t="n">
        <v>15</v>
      </c>
      <c r="D2060" s="0" t="n">
        <v>48</v>
      </c>
      <c r="E2060" s="0" t="n">
        <v>4</v>
      </c>
      <c r="F2060" s="1" t="n">
        <f aca="false">(MIN(A2060:E2060)+MAX(A2060:E2060))/2</f>
        <v>43</v>
      </c>
      <c r="G2060" s="1" t="n">
        <f aca="false">IF(OR(A2060=F2060,B2060=F2060,C2060=F2060,D2060=F2060,E2060=F2060),1,0)</f>
        <v>0</v>
      </c>
    </row>
    <row r="2061" customFormat="false" ht="15" hidden="false" customHeight="false" outlineLevel="0" collapsed="false">
      <c r="A2061" s="0" t="n">
        <v>35</v>
      </c>
      <c r="B2061" s="0" t="n">
        <v>54</v>
      </c>
      <c r="C2061" s="0" t="n">
        <v>85</v>
      </c>
      <c r="D2061" s="0" t="n">
        <v>14</v>
      </c>
      <c r="E2061" s="0" t="n">
        <v>16</v>
      </c>
      <c r="F2061" s="1" t="n">
        <f aca="false">(MIN(A2061:E2061)+MAX(A2061:E2061))/2</f>
        <v>49.5</v>
      </c>
      <c r="G2061" s="1" t="n">
        <f aca="false">IF(OR(A2061=F2061,B2061=F2061,C2061=F2061,D2061=F2061,E2061=F2061),1,0)</f>
        <v>0</v>
      </c>
    </row>
    <row r="2062" customFormat="false" ht="15" hidden="false" customHeight="false" outlineLevel="0" collapsed="false">
      <c r="A2062" s="0" t="n">
        <v>2</v>
      </c>
      <c r="B2062" s="0" t="n">
        <v>3</v>
      </c>
      <c r="C2062" s="0" t="n">
        <v>61</v>
      </c>
      <c r="D2062" s="0" t="n">
        <v>19</v>
      </c>
      <c r="E2062" s="0" t="n">
        <v>4</v>
      </c>
      <c r="F2062" s="1" t="n">
        <f aca="false">(MIN(A2062:E2062)+MAX(A2062:E2062))/2</f>
        <v>31.5</v>
      </c>
      <c r="G2062" s="1" t="n">
        <f aca="false">IF(OR(A2062=F2062,B2062=F2062,C2062=F2062,D2062=F2062,E2062=F2062),1,0)</f>
        <v>0</v>
      </c>
    </row>
    <row r="2063" customFormat="false" ht="15" hidden="false" customHeight="false" outlineLevel="0" collapsed="false">
      <c r="A2063" s="0" t="n">
        <v>26</v>
      </c>
      <c r="B2063" s="0" t="n">
        <v>28</v>
      </c>
      <c r="C2063" s="0" t="n">
        <v>51</v>
      </c>
      <c r="D2063" s="0" t="n">
        <v>16</v>
      </c>
      <c r="E2063" s="0" t="n">
        <v>26</v>
      </c>
      <c r="F2063" s="1" t="n">
        <f aca="false">(MIN(A2063:E2063)+MAX(A2063:E2063))/2</f>
        <v>33.5</v>
      </c>
      <c r="G2063" s="1" t="n">
        <f aca="false">IF(OR(A2063=F2063,B2063=F2063,C2063=F2063,D2063=F2063,E2063=F2063),1,0)</f>
        <v>0</v>
      </c>
    </row>
    <row r="2064" customFormat="false" ht="15" hidden="false" customHeight="false" outlineLevel="0" collapsed="false">
      <c r="A2064" s="0" t="n">
        <v>63</v>
      </c>
      <c r="B2064" s="0" t="n">
        <v>36</v>
      </c>
      <c r="C2064" s="0" t="n">
        <v>48</v>
      </c>
      <c r="D2064" s="0" t="n">
        <v>45</v>
      </c>
      <c r="E2064" s="0" t="n">
        <v>49</v>
      </c>
      <c r="F2064" s="1" t="n">
        <f aca="false">(MIN(A2064:E2064)+MAX(A2064:E2064))/2</f>
        <v>49.5</v>
      </c>
      <c r="G2064" s="1" t="n">
        <f aca="false">IF(OR(A2064=F2064,B2064=F2064,C2064=F2064,D2064=F2064,E2064=F2064),1,0)</f>
        <v>0</v>
      </c>
    </row>
    <row r="2065" customFormat="false" ht="15" hidden="false" customHeight="false" outlineLevel="0" collapsed="false">
      <c r="A2065" s="0" t="n">
        <v>44</v>
      </c>
      <c r="B2065" s="0" t="n">
        <v>26</v>
      </c>
      <c r="C2065" s="0" t="n">
        <v>66</v>
      </c>
      <c r="D2065" s="0" t="n">
        <v>40</v>
      </c>
      <c r="E2065" s="0" t="n">
        <v>36</v>
      </c>
      <c r="F2065" s="1" t="n">
        <f aca="false">(MIN(A2065:E2065)+MAX(A2065:E2065))/2</f>
        <v>46</v>
      </c>
      <c r="G2065" s="1" t="n">
        <f aca="false">IF(OR(A2065=F2065,B2065=F2065,C2065=F2065,D2065=F2065,E2065=F2065),1,0)</f>
        <v>0</v>
      </c>
    </row>
    <row r="2066" customFormat="false" ht="15" hidden="false" customHeight="false" outlineLevel="0" collapsed="false">
      <c r="A2066" s="0" t="n">
        <v>39</v>
      </c>
      <c r="B2066" s="0" t="n">
        <v>75</v>
      </c>
      <c r="C2066" s="0" t="n">
        <v>77</v>
      </c>
      <c r="D2066" s="0" t="n">
        <v>30</v>
      </c>
      <c r="E2066" s="0" t="n">
        <v>33</v>
      </c>
      <c r="F2066" s="1" t="n">
        <f aca="false">(MIN(A2066:E2066)+MAX(A2066:E2066))/2</f>
        <v>53.5</v>
      </c>
      <c r="G2066" s="1" t="n">
        <f aca="false">IF(OR(A2066=F2066,B2066=F2066,C2066=F2066,D2066=F2066,E2066=F2066),1,0)</f>
        <v>0</v>
      </c>
    </row>
    <row r="2067" customFormat="false" ht="15" hidden="false" customHeight="false" outlineLevel="0" collapsed="false">
      <c r="A2067" s="0" t="n">
        <v>72</v>
      </c>
      <c r="B2067" s="0" t="n">
        <v>81</v>
      </c>
      <c r="C2067" s="0" t="n">
        <v>70</v>
      </c>
      <c r="D2067" s="0" t="n">
        <v>34</v>
      </c>
      <c r="E2067" s="0" t="n">
        <v>6</v>
      </c>
      <c r="F2067" s="1" t="n">
        <f aca="false">(MIN(A2067:E2067)+MAX(A2067:E2067))/2</f>
        <v>43.5</v>
      </c>
      <c r="G2067" s="1" t="n">
        <f aca="false">IF(OR(A2067=F2067,B2067=F2067,C2067=F2067,D2067=F2067,E2067=F2067),1,0)</f>
        <v>0</v>
      </c>
    </row>
    <row r="2068" customFormat="false" ht="15" hidden="false" customHeight="false" outlineLevel="0" collapsed="false">
      <c r="A2068" s="0" t="n">
        <v>68</v>
      </c>
      <c r="B2068" s="0" t="n">
        <v>55</v>
      </c>
      <c r="C2068" s="0" t="n">
        <v>27</v>
      </c>
      <c r="D2068" s="0" t="n">
        <v>49</v>
      </c>
      <c r="E2068" s="0" t="n">
        <v>37</v>
      </c>
      <c r="F2068" s="1" t="n">
        <f aca="false">(MIN(A2068:E2068)+MAX(A2068:E2068))/2</f>
        <v>47.5</v>
      </c>
      <c r="G2068" s="1" t="n">
        <f aca="false">IF(OR(A2068=F2068,B2068=F2068,C2068=F2068,D2068=F2068,E2068=F2068),1,0)</f>
        <v>0</v>
      </c>
    </row>
    <row r="2069" customFormat="false" ht="15" hidden="false" customHeight="false" outlineLevel="0" collapsed="false">
      <c r="A2069" s="0" t="n">
        <v>62</v>
      </c>
      <c r="B2069" s="0" t="n">
        <v>12</v>
      </c>
      <c r="C2069" s="0" t="n">
        <v>38</v>
      </c>
      <c r="D2069" s="0" t="n">
        <v>50</v>
      </c>
      <c r="E2069" s="0" t="n">
        <v>2</v>
      </c>
      <c r="F2069" s="1" t="n">
        <f aca="false">(MIN(A2069:E2069)+MAX(A2069:E2069))/2</f>
        <v>32</v>
      </c>
      <c r="G2069" s="1" t="n">
        <f aca="false">IF(OR(A2069=F2069,B2069=F2069,C2069=F2069,D2069=F2069,E2069=F2069),1,0)</f>
        <v>0</v>
      </c>
    </row>
    <row r="2070" customFormat="false" ht="15" hidden="false" customHeight="false" outlineLevel="0" collapsed="false">
      <c r="A2070" s="0" t="n">
        <v>8</v>
      </c>
      <c r="B2070" s="0" t="n">
        <v>83</v>
      </c>
      <c r="C2070" s="0" t="n">
        <v>94</v>
      </c>
      <c r="D2070" s="0" t="n">
        <v>5</v>
      </c>
      <c r="E2070" s="0" t="n">
        <v>45</v>
      </c>
      <c r="F2070" s="1" t="n">
        <f aca="false">(MIN(A2070:E2070)+MAX(A2070:E2070))/2</f>
        <v>49.5</v>
      </c>
      <c r="G2070" s="1" t="n">
        <f aca="false">IF(OR(A2070=F2070,B2070=F2070,C2070=F2070,D2070=F2070,E2070=F2070),1,0)</f>
        <v>0</v>
      </c>
    </row>
    <row r="2071" customFormat="false" ht="15" hidden="false" customHeight="false" outlineLevel="0" collapsed="false">
      <c r="A2071" s="0" t="n">
        <v>19</v>
      </c>
      <c r="B2071" s="0" t="n">
        <v>73</v>
      </c>
      <c r="C2071" s="0" t="n">
        <v>91</v>
      </c>
      <c r="D2071" s="0" t="n">
        <v>1</v>
      </c>
      <c r="E2071" s="0" t="n">
        <v>39</v>
      </c>
      <c r="F2071" s="1" t="n">
        <f aca="false">(MIN(A2071:E2071)+MAX(A2071:E2071))/2</f>
        <v>46</v>
      </c>
      <c r="G2071" s="1" t="n">
        <f aca="false">IF(OR(A2071=F2071,B2071=F2071,C2071=F2071,D2071=F2071,E2071=F2071),1,0)</f>
        <v>0</v>
      </c>
    </row>
    <row r="2072" customFormat="false" ht="15" hidden="false" customHeight="false" outlineLevel="0" collapsed="false">
      <c r="A2072" s="0" t="n">
        <v>27</v>
      </c>
      <c r="B2072" s="0" t="n">
        <v>80</v>
      </c>
      <c r="C2072" s="0" t="n">
        <v>15</v>
      </c>
      <c r="D2072" s="0" t="n">
        <v>3</v>
      </c>
      <c r="E2072" s="0" t="n">
        <v>41</v>
      </c>
      <c r="F2072" s="1" t="n">
        <f aca="false">(MIN(A2072:E2072)+MAX(A2072:E2072))/2</f>
        <v>41.5</v>
      </c>
      <c r="G2072" s="1" t="n">
        <f aca="false">IF(OR(A2072=F2072,B2072=F2072,C2072=F2072,D2072=F2072,E2072=F2072),1,0)</f>
        <v>0</v>
      </c>
    </row>
    <row r="2073" customFormat="false" ht="15" hidden="false" customHeight="false" outlineLevel="0" collapsed="false">
      <c r="A2073" s="0" t="n">
        <v>65</v>
      </c>
      <c r="B2073" s="0" t="n">
        <v>38</v>
      </c>
      <c r="C2073" s="0" t="n">
        <v>86</v>
      </c>
      <c r="D2073" s="0" t="n">
        <v>33</v>
      </c>
      <c r="E2073" s="0" t="n">
        <v>27</v>
      </c>
      <c r="F2073" s="1" t="n">
        <f aca="false">(MIN(A2073:E2073)+MAX(A2073:E2073))/2</f>
        <v>56.5</v>
      </c>
      <c r="G2073" s="1" t="n">
        <f aca="false">IF(OR(A2073=F2073,B2073=F2073,C2073=F2073,D2073=F2073,E2073=F2073),1,0)</f>
        <v>0</v>
      </c>
    </row>
    <row r="2074" customFormat="false" ht="15" hidden="false" customHeight="false" outlineLevel="0" collapsed="false">
      <c r="A2074" s="0" t="n">
        <v>80</v>
      </c>
      <c r="B2074" s="0" t="n">
        <v>92</v>
      </c>
      <c r="C2074" s="0" t="n">
        <v>67</v>
      </c>
      <c r="D2074" s="0" t="n">
        <v>20</v>
      </c>
      <c r="E2074" s="0" t="n">
        <v>16</v>
      </c>
      <c r="F2074" s="1" t="n">
        <f aca="false">(MIN(A2074:E2074)+MAX(A2074:E2074))/2</f>
        <v>54</v>
      </c>
      <c r="G2074" s="1" t="n">
        <f aca="false">IF(OR(A2074=F2074,B2074=F2074,C2074=F2074,D2074=F2074,E2074=F2074),1,0)</f>
        <v>0</v>
      </c>
    </row>
    <row r="2075" customFormat="false" ht="15" hidden="false" customHeight="false" outlineLevel="0" collapsed="false">
      <c r="A2075" s="0" t="n">
        <v>74</v>
      </c>
      <c r="B2075" s="0" t="n">
        <v>23</v>
      </c>
      <c r="C2075" s="0" t="n">
        <v>70</v>
      </c>
      <c r="D2075" s="0" t="n">
        <v>41</v>
      </c>
      <c r="E2075" s="0" t="n">
        <v>7</v>
      </c>
      <c r="F2075" s="1" t="n">
        <f aca="false">(MIN(A2075:E2075)+MAX(A2075:E2075))/2</f>
        <v>40.5</v>
      </c>
      <c r="G2075" s="1" t="n">
        <f aca="false">IF(OR(A2075=F2075,B2075=F2075,C2075=F2075,D2075=F2075,E2075=F2075),1,0)</f>
        <v>0</v>
      </c>
    </row>
    <row r="2076" customFormat="false" ht="15" hidden="false" customHeight="false" outlineLevel="0" collapsed="false">
      <c r="A2076" s="0" t="n">
        <v>93</v>
      </c>
      <c r="B2076" s="0" t="n">
        <v>88</v>
      </c>
      <c r="C2076" s="0" t="n">
        <v>67</v>
      </c>
      <c r="D2076" s="0" t="n">
        <v>47</v>
      </c>
      <c r="E2076" s="0" t="n">
        <v>10</v>
      </c>
      <c r="F2076" s="1" t="n">
        <f aca="false">(MIN(A2076:E2076)+MAX(A2076:E2076))/2</f>
        <v>51.5</v>
      </c>
      <c r="G2076" s="1" t="n">
        <f aca="false">IF(OR(A2076=F2076,B2076=F2076,C2076=F2076,D2076=F2076,E2076=F2076),1,0)</f>
        <v>0</v>
      </c>
    </row>
    <row r="2077" customFormat="false" ht="15" hidden="false" customHeight="false" outlineLevel="0" collapsed="false">
      <c r="A2077" s="0" t="n">
        <v>18</v>
      </c>
      <c r="B2077" s="0" t="n">
        <v>83</v>
      </c>
      <c r="C2077" s="0" t="n">
        <v>62</v>
      </c>
      <c r="D2077" s="0" t="n">
        <v>38</v>
      </c>
      <c r="E2077" s="0" t="n">
        <v>49</v>
      </c>
      <c r="F2077" s="1" t="n">
        <f aca="false">(MIN(A2077:E2077)+MAX(A2077:E2077))/2</f>
        <v>50.5</v>
      </c>
      <c r="G2077" s="1" t="n">
        <f aca="false">IF(OR(A2077=F2077,B2077=F2077,C2077=F2077,D2077=F2077,E2077=F2077),1,0)</f>
        <v>0</v>
      </c>
    </row>
    <row r="2078" customFormat="false" ht="15" hidden="false" customHeight="false" outlineLevel="0" collapsed="false">
      <c r="A2078" s="0" t="n">
        <v>80</v>
      </c>
      <c r="B2078" s="0" t="n">
        <v>71</v>
      </c>
      <c r="C2078" s="0" t="n">
        <v>54</v>
      </c>
      <c r="D2078" s="0" t="n">
        <v>38</v>
      </c>
      <c r="E2078" s="0" t="n">
        <v>40</v>
      </c>
      <c r="F2078" s="1" t="n">
        <f aca="false">(MIN(A2078:E2078)+MAX(A2078:E2078))/2</f>
        <v>59</v>
      </c>
      <c r="G2078" s="1" t="n">
        <f aca="false">IF(OR(A2078=F2078,B2078=F2078,C2078=F2078,D2078=F2078,E2078=F2078),1,0)</f>
        <v>0</v>
      </c>
    </row>
    <row r="2079" customFormat="false" ht="15" hidden="false" customHeight="false" outlineLevel="0" collapsed="false">
      <c r="A2079" s="0" t="n">
        <v>17</v>
      </c>
      <c r="B2079" s="0" t="n">
        <v>16</v>
      </c>
      <c r="C2079" s="0" t="n">
        <v>84</v>
      </c>
      <c r="D2079" s="0" t="n">
        <v>6</v>
      </c>
      <c r="E2079" s="0" t="n">
        <v>12</v>
      </c>
      <c r="F2079" s="1" t="n">
        <f aca="false">(MIN(A2079:E2079)+MAX(A2079:E2079))/2</f>
        <v>45</v>
      </c>
      <c r="G2079" s="1" t="n">
        <f aca="false">IF(OR(A2079=F2079,B2079=F2079,C2079=F2079,D2079=F2079,E2079=F2079),1,0)</f>
        <v>0</v>
      </c>
    </row>
    <row r="2080" customFormat="false" ht="15" hidden="false" customHeight="false" outlineLevel="0" collapsed="false">
      <c r="A2080" s="0" t="n">
        <v>76</v>
      </c>
      <c r="B2080" s="0" t="n">
        <v>55</v>
      </c>
      <c r="C2080" s="0" t="n">
        <v>29</v>
      </c>
      <c r="D2080" s="0" t="n">
        <v>39</v>
      </c>
      <c r="E2080" s="0" t="n">
        <v>45</v>
      </c>
      <c r="F2080" s="1" t="n">
        <f aca="false">(MIN(A2080:E2080)+MAX(A2080:E2080))/2</f>
        <v>52.5</v>
      </c>
      <c r="G2080" s="1" t="n">
        <f aca="false">IF(OR(A2080=F2080,B2080=F2080,C2080=F2080,D2080=F2080,E2080=F2080),1,0)</f>
        <v>0</v>
      </c>
    </row>
    <row r="2081" customFormat="false" ht="15" hidden="false" customHeight="false" outlineLevel="0" collapsed="false">
      <c r="A2081" s="0" t="n">
        <v>4</v>
      </c>
      <c r="B2081" s="0" t="n">
        <v>1</v>
      </c>
      <c r="C2081" s="0" t="n">
        <v>42</v>
      </c>
      <c r="D2081" s="0" t="n">
        <v>28</v>
      </c>
      <c r="E2081" s="0" t="n">
        <v>1</v>
      </c>
      <c r="F2081" s="1" t="n">
        <f aca="false">(MIN(A2081:E2081)+MAX(A2081:E2081))/2</f>
        <v>21.5</v>
      </c>
      <c r="G2081" s="1" t="n">
        <f aca="false">IF(OR(A2081=F2081,B2081=F2081,C2081=F2081,D2081=F2081,E2081=F2081),1,0)</f>
        <v>0</v>
      </c>
    </row>
    <row r="2082" customFormat="false" ht="15" hidden="false" customHeight="false" outlineLevel="0" collapsed="false">
      <c r="A2082" s="0" t="n">
        <v>100</v>
      </c>
      <c r="B2082" s="0" t="n">
        <v>33</v>
      </c>
      <c r="C2082" s="0" t="n">
        <v>59</v>
      </c>
      <c r="D2082" s="0" t="n">
        <v>9</v>
      </c>
      <c r="E2082" s="0" t="n">
        <v>25</v>
      </c>
      <c r="F2082" s="1" t="n">
        <f aca="false">(MIN(A2082:E2082)+MAX(A2082:E2082))/2</f>
        <v>54.5</v>
      </c>
      <c r="G2082" s="1" t="n">
        <f aca="false">IF(OR(A2082=F2082,B2082=F2082,C2082=F2082,D2082=F2082,E2082=F2082),1,0)</f>
        <v>0</v>
      </c>
    </row>
    <row r="2083" customFormat="false" ht="15" hidden="false" customHeight="false" outlineLevel="0" collapsed="false">
      <c r="A2083" s="0" t="n">
        <v>95</v>
      </c>
      <c r="B2083" s="0" t="n">
        <v>67</v>
      </c>
      <c r="C2083" s="0" t="n">
        <v>92</v>
      </c>
      <c r="D2083" s="0" t="n">
        <v>29</v>
      </c>
      <c r="E2083" s="0" t="n">
        <v>49</v>
      </c>
      <c r="F2083" s="1" t="n">
        <f aca="false">(MIN(A2083:E2083)+MAX(A2083:E2083))/2</f>
        <v>62</v>
      </c>
      <c r="G2083" s="1" t="n">
        <f aca="false">IF(OR(A2083=F2083,B2083=F2083,C2083=F2083,D2083=F2083,E2083=F2083),1,0)</f>
        <v>0</v>
      </c>
    </row>
    <row r="2084" customFormat="false" ht="15" hidden="false" customHeight="false" outlineLevel="0" collapsed="false">
      <c r="A2084" s="0" t="n">
        <v>62</v>
      </c>
      <c r="B2084" s="0" t="n">
        <v>54</v>
      </c>
      <c r="C2084" s="0" t="n">
        <v>28</v>
      </c>
      <c r="D2084" s="0" t="n">
        <v>41</v>
      </c>
      <c r="E2084" s="0" t="n">
        <v>13</v>
      </c>
      <c r="F2084" s="1" t="n">
        <f aca="false">(MIN(A2084:E2084)+MAX(A2084:E2084))/2</f>
        <v>37.5</v>
      </c>
      <c r="G2084" s="1" t="n">
        <f aca="false">IF(OR(A2084=F2084,B2084=F2084,C2084=F2084,D2084=F2084,E2084=F2084),1,0)</f>
        <v>0</v>
      </c>
    </row>
    <row r="2085" customFormat="false" ht="15" hidden="false" customHeight="false" outlineLevel="0" collapsed="false">
      <c r="A2085" s="0" t="n">
        <v>21</v>
      </c>
      <c r="B2085" s="0" t="n">
        <v>87</v>
      </c>
      <c r="C2085" s="0" t="n">
        <v>5</v>
      </c>
      <c r="D2085" s="0" t="n">
        <v>2</v>
      </c>
      <c r="E2085" s="0" t="n">
        <v>43</v>
      </c>
      <c r="F2085" s="1" t="n">
        <f aca="false">(MIN(A2085:E2085)+MAX(A2085:E2085))/2</f>
        <v>44.5</v>
      </c>
      <c r="G2085" s="1" t="n">
        <f aca="false">IF(OR(A2085=F2085,B2085=F2085,C2085=F2085,D2085=F2085,E2085=F2085),1,0)</f>
        <v>0</v>
      </c>
    </row>
    <row r="2086" customFormat="false" ht="15" hidden="false" customHeight="false" outlineLevel="0" collapsed="false">
      <c r="A2086" s="0" t="n">
        <v>34</v>
      </c>
      <c r="B2086" s="0" t="n">
        <v>35</v>
      </c>
      <c r="C2086" s="0" t="n">
        <v>27</v>
      </c>
      <c r="D2086" s="0" t="n">
        <v>43</v>
      </c>
      <c r="E2086" s="0" t="n">
        <v>39</v>
      </c>
      <c r="F2086" s="1" t="n">
        <f aca="false">(MIN(A2086:E2086)+MAX(A2086:E2086))/2</f>
        <v>35</v>
      </c>
      <c r="G2086" s="1" t="n">
        <f aca="false">IF(OR(A2086=F2086,B2086=F2086,C2086=F2086,D2086=F2086,E2086=F2086),1,0)</f>
        <v>1</v>
      </c>
    </row>
    <row r="2087" customFormat="false" ht="15" hidden="false" customHeight="false" outlineLevel="0" collapsed="false">
      <c r="A2087" s="0" t="n">
        <v>38</v>
      </c>
      <c r="B2087" s="0" t="n">
        <v>45</v>
      </c>
      <c r="C2087" s="0" t="n">
        <v>99</v>
      </c>
      <c r="D2087" s="0" t="n">
        <v>23</v>
      </c>
      <c r="E2087" s="0" t="n">
        <v>6</v>
      </c>
      <c r="F2087" s="1" t="n">
        <f aca="false">(MIN(A2087:E2087)+MAX(A2087:E2087))/2</f>
        <v>52.5</v>
      </c>
      <c r="G2087" s="1" t="n">
        <f aca="false">IF(OR(A2087=F2087,B2087=F2087,C2087=F2087,D2087=F2087,E2087=F2087),1,0)</f>
        <v>0</v>
      </c>
    </row>
    <row r="2088" customFormat="false" ht="15" hidden="false" customHeight="false" outlineLevel="0" collapsed="false">
      <c r="A2088" s="0" t="n">
        <v>47</v>
      </c>
      <c r="B2088" s="0" t="n">
        <v>42</v>
      </c>
      <c r="C2088" s="0" t="n">
        <v>2</v>
      </c>
      <c r="D2088" s="0" t="n">
        <v>37</v>
      </c>
      <c r="E2088" s="0" t="n">
        <v>38</v>
      </c>
      <c r="F2088" s="1" t="n">
        <f aca="false">(MIN(A2088:E2088)+MAX(A2088:E2088))/2</f>
        <v>24.5</v>
      </c>
      <c r="G2088" s="1" t="n">
        <f aca="false">IF(OR(A2088=F2088,B2088=F2088,C2088=F2088,D2088=F2088,E2088=F2088),1,0)</f>
        <v>0</v>
      </c>
    </row>
    <row r="2089" customFormat="false" ht="15" hidden="false" customHeight="false" outlineLevel="0" collapsed="false">
      <c r="A2089" s="0" t="n">
        <v>32</v>
      </c>
      <c r="B2089" s="0" t="n">
        <v>91</v>
      </c>
      <c r="C2089" s="0" t="n">
        <v>77</v>
      </c>
      <c r="D2089" s="0" t="n">
        <v>47</v>
      </c>
      <c r="E2089" s="0" t="n">
        <v>23</v>
      </c>
      <c r="F2089" s="1" t="n">
        <f aca="false">(MIN(A2089:E2089)+MAX(A2089:E2089))/2</f>
        <v>57</v>
      </c>
      <c r="G2089" s="1" t="n">
        <f aca="false">IF(OR(A2089=F2089,B2089=F2089,C2089=F2089,D2089=F2089,E2089=F2089),1,0)</f>
        <v>0</v>
      </c>
    </row>
    <row r="2090" customFormat="false" ht="15" hidden="false" customHeight="false" outlineLevel="0" collapsed="false">
      <c r="A2090" s="0" t="n">
        <v>59</v>
      </c>
      <c r="B2090" s="0" t="n">
        <v>13</v>
      </c>
      <c r="C2090" s="0" t="n">
        <v>42</v>
      </c>
      <c r="D2090" s="0" t="n">
        <v>45</v>
      </c>
      <c r="E2090" s="0" t="n">
        <v>22</v>
      </c>
      <c r="F2090" s="1" t="n">
        <f aca="false">(MIN(A2090:E2090)+MAX(A2090:E2090))/2</f>
        <v>36</v>
      </c>
      <c r="G2090" s="1" t="n">
        <f aca="false">IF(OR(A2090=F2090,B2090=F2090,C2090=F2090,D2090=F2090,E2090=F2090),1,0)</f>
        <v>0</v>
      </c>
    </row>
    <row r="2091" customFormat="false" ht="15" hidden="false" customHeight="false" outlineLevel="0" collapsed="false">
      <c r="A2091" s="0" t="n">
        <v>76</v>
      </c>
      <c r="B2091" s="0" t="n">
        <v>98</v>
      </c>
      <c r="C2091" s="0" t="n">
        <v>20</v>
      </c>
      <c r="D2091" s="0" t="n">
        <v>11</v>
      </c>
      <c r="E2091" s="0" t="n">
        <v>8</v>
      </c>
      <c r="F2091" s="1" t="n">
        <f aca="false">(MIN(A2091:E2091)+MAX(A2091:E2091))/2</f>
        <v>53</v>
      </c>
      <c r="G2091" s="1" t="n">
        <f aca="false">IF(OR(A2091=F2091,B2091=F2091,C2091=F2091,D2091=F2091,E2091=F2091),1,0)</f>
        <v>0</v>
      </c>
    </row>
    <row r="2092" customFormat="false" ht="15" hidden="false" customHeight="false" outlineLevel="0" collapsed="false">
      <c r="A2092" s="0" t="n">
        <v>5</v>
      </c>
      <c r="B2092" s="0" t="n">
        <v>3</v>
      </c>
      <c r="C2092" s="0" t="n">
        <v>74</v>
      </c>
      <c r="D2092" s="0" t="n">
        <v>22</v>
      </c>
      <c r="E2092" s="0" t="n">
        <v>35</v>
      </c>
      <c r="F2092" s="1" t="n">
        <f aca="false">(MIN(A2092:E2092)+MAX(A2092:E2092))/2</f>
        <v>38.5</v>
      </c>
      <c r="G2092" s="1" t="n">
        <f aca="false">IF(OR(A2092=F2092,B2092=F2092,C2092=F2092,D2092=F2092,E2092=F2092),1,0)</f>
        <v>0</v>
      </c>
    </row>
    <row r="2093" customFormat="false" ht="15" hidden="false" customHeight="false" outlineLevel="0" collapsed="false">
      <c r="A2093" s="0" t="n">
        <v>34</v>
      </c>
      <c r="B2093" s="0" t="n">
        <v>100</v>
      </c>
      <c r="C2093" s="0" t="n">
        <v>35</v>
      </c>
      <c r="D2093" s="0" t="n">
        <v>2</v>
      </c>
      <c r="E2093" s="0" t="n">
        <v>12</v>
      </c>
      <c r="F2093" s="1" t="n">
        <f aca="false">(MIN(A2093:E2093)+MAX(A2093:E2093))/2</f>
        <v>51</v>
      </c>
      <c r="G2093" s="1" t="n">
        <f aca="false">IF(OR(A2093=F2093,B2093=F2093,C2093=F2093,D2093=F2093,E2093=F2093),1,0)</f>
        <v>0</v>
      </c>
    </row>
    <row r="2094" customFormat="false" ht="15" hidden="false" customHeight="false" outlineLevel="0" collapsed="false">
      <c r="A2094" s="0" t="n">
        <v>62</v>
      </c>
      <c r="B2094" s="0" t="n">
        <v>78</v>
      </c>
      <c r="C2094" s="0" t="n">
        <v>12</v>
      </c>
      <c r="D2094" s="0" t="n">
        <v>48</v>
      </c>
      <c r="E2094" s="0" t="n">
        <v>24</v>
      </c>
      <c r="F2094" s="1" t="n">
        <f aca="false">(MIN(A2094:E2094)+MAX(A2094:E2094))/2</f>
        <v>45</v>
      </c>
      <c r="G2094" s="1" t="n">
        <f aca="false">IF(OR(A2094=F2094,B2094=F2094,C2094=F2094,D2094=F2094,E2094=F2094),1,0)</f>
        <v>0</v>
      </c>
    </row>
    <row r="2095" customFormat="false" ht="15" hidden="false" customHeight="false" outlineLevel="0" collapsed="false">
      <c r="A2095" s="0" t="n">
        <v>74</v>
      </c>
      <c r="B2095" s="0" t="n">
        <v>86</v>
      </c>
      <c r="C2095" s="0" t="n">
        <v>94</v>
      </c>
      <c r="D2095" s="0" t="n">
        <v>4</v>
      </c>
      <c r="E2095" s="0" t="n">
        <v>2</v>
      </c>
      <c r="F2095" s="1" t="n">
        <f aca="false">(MIN(A2095:E2095)+MAX(A2095:E2095))/2</f>
        <v>48</v>
      </c>
      <c r="G2095" s="1" t="n">
        <f aca="false">IF(OR(A2095=F2095,B2095=F2095,C2095=F2095,D2095=F2095,E2095=F2095),1,0)</f>
        <v>0</v>
      </c>
    </row>
    <row r="2096" customFormat="false" ht="15" hidden="false" customHeight="false" outlineLevel="0" collapsed="false">
      <c r="A2096" s="0" t="n">
        <v>69</v>
      </c>
      <c r="B2096" s="0" t="n">
        <v>100</v>
      </c>
      <c r="C2096" s="0" t="n">
        <v>65</v>
      </c>
      <c r="D2096" s="0" t="n">
        <v>14</v>
      </c>
      <c r="E2096" s="0" t="n">
        <v>40</v>
      </c>
      <c r="F2096" s="1" t="n">
        <f aca="false">(MIN(A2096:E2096)+MAX(A2096:E2096))/2</f>
        <v>57</v>
      </c>
      <c r="G2096" s="1" t="n">
        <f aca="false">IF(OR(A2096=F2096,B2096=F2096,C2096=F2096,D2096=F2096,E2096=F2096),1,0)</f>
        <v>0</v>
      </c>
    </row>
    <row r="2097" customFormat="false" ht="15" hidden="false" customHeight="false" outlineLevel="0" collapsed="false">
      <c r="A2097" s="0" t="n">
        <v>84</v>
      </c>
      <c r="B2097" s="0" t="n">
        <v>8</v>
      </c>
      <c r="C2097" s="0" t="n">
        <v>7</v>
      </c>
      <c r="D2097" s="0" t="n">
        <v>44</v>
      </c>
      <c r="E2097" s="0" t="n">
        <v>31</v>
      </c>
      <c r="F2097" s="1" t="n">
        <f aca="false">(MIN(A2097:E2097)+MAX(A2097:E2097))/2</f>
        <v>45.5</v>
      </c>
      <c r="G2097" s="1" t="n">
        <f aca="false">IF(OR(A2097=F2097,B2097=F2097,C2097=F2097,D2097=F2097,E2097=F2097),1,0)</f>
        <v>0</v>
      </c>
    </row>
    <row r="2098" customFormat="false" ht="15" hidden="false" customHeight="false" outlineLevel="0" collapsed="false">
      <c r="A2098" s="0" t="n">
        <v>63</v>
      </c>
      <c r="B2098" s="0" t="n">
        <v>85</v>
      </c>
      <c r="C2098" s="0" t="n">
        <v>95</v>
      </c>
      <c r="D2098" s="0" t="n">
        <v>13</v>
      </c>
      <c r="E2098" s="0" t="n">
        <v>22</v>
      </c>
      <c r="F2098" s="1" t="n">
        <f aca="false">(MIN(A2098:E2098)+MAX(A2098:E2098))/2</f>
        <v>54</v>
      </c>
      <c r="G2098" s="1" t="n">
        <f aca="false">IF(OR(A2098=F2098,B2098=F2098,C2098=F2098,D2098=F2098,E2098=F2098),1,0)</f>
        <v>0</v>
      </c>
    </row>
    <row r="2099" customFormat="false" ht="15" hidden="false" customHeight="false" outlineLevel="0" collapsed="false">
      <c r="A2099" s="0" t="n">
        <v>62</v>
      </c>
      <c r="B2099" s="0" t="n">
        <v>80</v>
      </c>
      <c r="C2099" s="0" t="n">
        <v>42</v>
      </c>
      <c r="D2099" s="0" t="n">
        <v>40</v>
      </c>
      <c r="E2099" s="0" t="n">
        <v>33</v>
      </c>
      <c r="F2099" s="1" t="n">
        <f aca="false">(MIN(A2099:E2099)+MAX(A2099:E2099))/2</f>
        <v>56.5</v>
      </c>
      <c r="G2099" s="1" t="n">
        <f aca="false">IF(OR(A2099=F2099,B2099=F2099,C2099=F2099,D2099=F2099,E2099=F2099),1,0)</f>
        <v>0</v>
      </c>
    </row>
    <row r="2100" customFormat="false" ht="15" hidden="false" customHeight="false" outlineLevel="0" collapsed="false">
      <c r="A2100" s="0" t="n">
        <v>90</v>
      </c>
      <c r="B2100" s="0" t="n">
        <v>51</v>
      </c>
      <c r="C2100" s="0" t="n">
        <v>51</v>
      </c>
      <c r="D2100" s="0" t="n">
        <v>7</v>
      </c>
      <c r="E2100" s="0" t="n">
        <v>47</v>
      </c>
      <c r="F2100" s="1" t="n">
        <f aca="false">(MIN(A2100:E2100)+MAX(A2100:E2100))/2</f>
        <v>48.5</v>
      </c>
      <c r="G2100" s="1" t="n">
        <f aca="false">IF(OR(A2100=F2100,B2100=F2100,C2100=F2100,D2100=F2100,E2100=F2100),1,0)</f>
        <v>0</v>
      </c>
    </row>
    <row r="2101" customFormat="false" ht="15" hidden="false" customHeight="false" outlineLevel="0" collapsed="false">
      <c r="A2101" s="0" t="n">
        <v>80</v>
      </c>
      <c r="B2101" s="0" t="n">
        <v>84</v>
      </c>
      <c r="C2101" s="0" t="n">
        <v>19</v>
      </c>
      <c r="D2101" s="0" t="n">
        <v>39</v>
      </c>
      <c r="E2101" s="0" t="n">
        <v>50</v>
      </c>
      <c r="F2101" s="1" t="n">
        <f aca="false">(MIN(A2101:E2101)+MAX(A2101:E2101))/2</f>
        <v>51.5</v>
      </c>
      <c r="G2101" s="1" t="n">
        <f aca="false">IF(OR(A2101=F2101,B2101=F2101,C2101=F2101,D2101=F2101,E2101=F2101),1,0)</f>
        <v>0</v>
      </c>
    </row>
    <row r="2102" customFormat="false" ht="15" hidden="false" customHeight="false" outlineLevel="0" collapsed="false">
      <c r="A2102" s="0" t="n">
        <v>42</v>
      </c>
      <c r="B2102" s="0" t="n">
        <v>29</v>
      </c>
      <c r="C2102" s="0" t="n">
        <v>52</v>
      </c>
      <c r="D2102" s="0" t="n">
        <v>2</v>
      </c>
      <c r="E2102" s="0" t="n">
        <v>40</v>
      </c>
      <c r="F2102" s="1" t="n">
        <f aca="false">(MIN(A2102:E2102)+MAX(A2102:E2102))/2</f>
        <v>27</v>
      </c>
      <c r="G2102" s="1" t="n">
        <f aca="false">IF(OR(A2102=F2102,B2102=F2102,C2102=F2102,D2102=F2102,E2102=F2102),1,0)</f>
        <v>0</v>
      </c>
    </row>
    <row r="2103" customFormat="false" ht="15" hidden="false" customHeight="false" outlineLevel="0" collapsed="false">
      <c r="A2103" s="0" t="n">
        <v>47</v>
      </c>
      <c r="B2103" s="0" t="n">
        <v>48</v>
      </c>
      <c r="C2103" s="0" t="n">
        <v>64</v>
      </c>
      <c r="D2103" s="0" t="n">
        <v>31</v>
      </c>
      <c r="E2103" s="0" t="n">
        <v>38</v>
      </c>
      <c r="F2103" s="1" t="n">
        <f aca="false">(MIN(A2103:E2103)+MAX(A2103:E2103))/2</f>
        <v>47.5</v>
      </c>
      <c r="G2103" s="1" t="n">
        <f aca="false">IF(OR(A2103=F2103,B2103=F2103,C2103=F2103,D2103=F2103,E2103=F2103),1,0)</f>
        <v>0</v>
      </c>
    </row>
    <row r="2104" customFormat="false" ht="15" hidden="false" customHeight="false" outlineLevel="0" collapsed="false">
      <c r="A2104" s="0" t="n">
        <v>95</v>
      </c>
      <c r="B2104" s="0" t="n">
        <v>29</v>
      </c>
      <c r="C2104" s="0" t="n">
        <v>39</v>
      </c>
      <c r="D2104" s="0" t="n">
        <v>44</v>
      </c>
      <c r="E2104" s="0" t="n">
        <v>21</v>
      </c>
      <c r="F2104" s="1" t="n">
        <f aca="false">(MIN(A2104:E2104)+MAX(A2104:E2104))/2</f>
        <v>58</v>
      </c>
      <c r="G2104" s="1" t="n">
        <f aca="false">IF(OR(A2104=F2104,B2104=F2104,C2104=F2104,D2104=F2104,E2104=F2104),1,0)</f>
        <v>0</v>
      </c>
    </row>
    <row r="2105" customFormat="false" ht="15" hidden="false" customHeight="false" outlineLevel="0" collapsed="false">
      <c r="A2105" s="0" t="n">
        <v>22</v>
      </c>
      <c r="B2105" s="0" t="n">
        <v>16</v>
      </c>
      <c r="C2105" s="0" t="n">
        <v>81</v>
      </c>
      <c r="D2105" s="0" t="n">
        <v>42</v>
      </c>
      <c r="E2105" s="0" t="n">
        <v>4</v>
      </c>
      <c r="F2105" s="1" t="n">
        <f aca="false">(MIN(A2105:E2105)+MAX(A2105:E2105))/2</f>
        <v>42.5</v>
      </c>
      <c r="G2105" s="1" t="n">
        <f aca="false">IF(OR(A2105=F2105,B2105=F2105,C2105=F2105,D2105=F2105,E2105=F2105),1,0)</f>
        <v>0</v>
      </c>
    </row>
    <row r="2106" customFormat="false" ht="15" hidden="false" customHeight="false" outlineLevel="0" collapsed="false">
      <c r="A2106" s="0" t="n">
        <v>41</v>
      </c>
      <c r="B2106" s="0" t="n">
        <v>65</v>
      </c>
      <c r="C2106" s="0" t="n">
        <v>1</v>
      </c>
      <c r="D2106" s="0" t="n">
        <v>23</v>
      </c>
      <c r="E2106" s="0" t="n">
        <v>43</v>
      </c>
      <c r="F2106" s="1" t="n">
        <f aca="false">(MIN(A2106:E2106)+MAX(A2106:E2106))/2</f>
        <v>33</v>
      </c>
      <c r="G2106" s="1" t="n">
        <f aca="false">IF(OR(A2106=F2106,B2106=F2106,C2106=F2106,D2106=F2106,E2106=F2106),1,0)</f>
        <v>0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56</v>
      </c>
      <c r="D2107" s="0" t="n">
        <v>16</v>
      </c>
      <c r="E2107" s="0" t="n">
        <v>9</v>
      </c>
      <c r="F2107" s="1" t="n">
        <f aca="false">(MIN(A2107:E2107)+MAX(A2107:E2107))/2</f>
        <v>30</v>
      </c>
      <c r="G2107" s="1" t="n">
        <f aca="false">IF(OR(A2107=F2107,B2107=F2107,C2107=F2107,D2107=F2107,E2107=F2107),1,0)</f>
        <v>0</v>
      </c>
    </row>
    <row r="2108" customFormat="false" ht="15" hidden="false" customHeight="false" outlineLevel="0" collapsed="false">
      <c r="A2108" s="0" t="n">
        <v>74</v>
      </c>
      <c r="B2108" s="0" t="n">
        <v>85</v>
      </c>
      <c r="C2108" s="0" t="n">
        <v>31</v>
      </c>
      <c r="D2108" s="0" t="n">
        <v>11</v>
      </c>
      <c r="E2108" s="0" t="n">
        <v>9</v>
      </c>
      <c r="F2108" s="1" t="n">
        <f aca="false">(MIN(A2108:E2108)+MAX(A2108:E2108))/2</f>
        <v>47</v>
      </c>
      <c r="G2108" s="1" t="n">
        <f aca="false">IF(OR(A2108=F2108,B2108=F2108,C2108=F2108,D2108=F2108,E2108=F2108),1,0)</f>
        <v>0</v>
      </c>
    </row>
    <row r="2109" customFormat="false" ht="15" hidden="false" customHeight="false" outlineLevel="0" collapsed="false">
      <c r="A2109" s="0" t="n">
        <v>62</v>
      </c>
      <c r="B2109" s="0" t="n">
        <v>37</v>
      </c>
      <c r="C2109" s="0" t="n">
        <v>59</v>
      </c>
      <c r="D2109" s="0" t="n">
        <v>32</v>
      </c>
      <c r="E2109" s="0" t="n">
        <v>16</v>
      </c>
      <c r="F2109" s="1" t="n">
        <f aca="false">(MIN(A2109:E2109)+MAX(A2109:E2109))/2</f>
        <v>39</v>
      </c>
      <c r="G2109" s="1" t="n">
        <f aca="false">IF(OR(A2109=F2109,B2109=F2109,C2109=F2109,D2109=F2109,E2109=F2109),1,0)</f>
        <v>0</v>
      </c>
    </row>
    <row r="2110" customFormat="false" ht="15" hidden="false" customHeight="false" outlineLevel="0" collapsed="false">
      <c r="A2110" s="0" t="n">
        <v>55</v>
      </c>
      <c r="B2110" s="0" t="n">
        <v>20</v>
      </c>
      <c r="C2110" s="0" t="n">
        <v>72</v>
      </c>
      <c r="D2110" s="0" t="n">
        <v>21</v>
      </c>
      <c r="E2110" s="0" t="n">
        <v>34</v>
      </c>
      <c r="F2110" s="1" t="n">
        <f aca="false">(MIN(A2110:E2110)+MAX(A2110:E2110))/2</f>
        <v>46</v>
      </c>
      <c r="G2110" s="1" t="n">
        <f aca="false">IF(OR(A2110=F2110,B2110=F2110,C2110=F2110,D2110=F2110,E2110=F2110),1,0)</f>
        <v>0</v>
      </c>
    </row>
    <row r="2111" customFormat="false" ht="15" hidden="false" customHeight="false" outlineLevel="0" collapsed="false">
      <c r="A2111" s="0" t="n">
        <v>48</v>
      </c>
      <c r="B2111" s="0" t="n">
        <v>30</v>
      </c>
      <c r="C2111" s="0" t="n">
        <v>62</v>
      </c>
      <c r="D2111" s="0" t="n">
        <v>26</v>
      </c>
      <c r="E2111" s="0" t="n">
        <v>27</v>
      </c>
      <c r="F2111" s="1" t="n">
        <f aca="false">(MIN(A2111:E2111)+MAX(A2111:E2111))/2</f>
        <v>44</v>
      </c>
      <c r="G2111" s="1" t="n">
        <f aca="false">IF(OR(A2111=F2111,B2111=F2111,C2111=F2111,D2111=F2111,E2111=F2111),1,0)</f>
        <v>0</v>
      </c>
    </row>
    <row r="2112" customFormat="false" ht="15" hidden="false" customHeight="false" outlineLevel="0" collapsed="false">
      <c r="A2112" s="0" t="n">
        <v>80</v>
      </c>
      <c r="B2112" s="0" t="n">
        <v>10</v>
      </c>
      <c r="C2112" s="0" t="n">
        <v>18</v>
      </c>
      <c r="D2112" s="0" t="n">
        <v>17</v>
      </c>
      <c r="E2112" s="0" t="n">
        <v>15</v>
      </c>
      <c r="F2112" s="1" t="n">
        <f aca="false">(MIN(A2112:E2112)+MAX(A2112:E2112))/2</f>
        <v>45</v>
      </c>
      <c r="G2112" s="1" t="n">
        <f aca="false">IF(OR(A2112=F2112,B2112=F2112,C2112=F2112,D2112=F2112,E2112=F2112),1,0)</f>
        <v>0</v>
      </c>
    </row>
    <row r="2113" customFormat="false" ht="15" hidden="false" customHeight="false" outlineLevel="0" collapsed="false">
      <c r="A2113" s="0" t="n">
        <v>91</v>
      </c>
      <c r="B2113" s="0" t="n">
        <v>80</v>
      </c>
      <c r="C2113" s="0" t="n">
        <v>94</v>
      </c>
      <c r="D2113" s="0" t="n">
        <v>3</v>
      </c>
      <c r="E2113" s="0" t="n">
        <v>30</v>
      </c>
      <c r="F2113" s="1" t="n">
        <f aca="false">(MIN(A2113:E2113)+MAX(A2113:E2113))/2</f>
        <v>48.5</v>
      </c>
      <c r="G2113" s="1" t="n">
        <f aca="false">IF(OR(A2113=F2113,B2113=F2113,C2113=F2113,D2113=F2113,E2113=F2113),1,0)</f>
        <v>0</v>
      </c>
    </row>
    <row r="2114" customFormat="false" ht="15" hidden="false" customHeight="false" outlineLevel="0" collapsed="false">
      <c r="A2114" s="0" t="n">
        <v>87</v>
      </c>
      <c r="B2114" s="0" t="n">
        <v>9</v>
      </c>
      <c r="C2114" s="0" t="n">
        <v>11</v>
      </c>
      <c r="D2114" s="0" t="n">
        <v>31</v>
      </c>
      <c r="E2114" s="0" t="n">
        <v>8</v>
      </c>
      <c r="F2114" s="1" t="n">
        <f aca="false">(MIN(A2114:E2114)+MAX(A2114:E2114))/2</f>
        <v>47.5</v>
      </c>
      <c r="G2114" s="1" t="n">
        <f aca="false">IF(OR(A2114=F2114,B2114=F2114,C2114=F2114,D2114=F2114,E2114=F2114),1,0)</f>
        <v>0</v>
      </c>
    </row>
    <row r="2115" customFormat="false" ht="15" hidden="false" customHeight="false" outlineLevel="0" collapsed="false">
      <c r="A2115" s="0" t="n">
        <v>43</v>
      </c>
      <c r="B2115" s="0" t="n">
        <v>98</v>
      </c>
      <c r="C2115" s="0" t="n">
        <v>69</v>
      </c>
      <c r="D2115" s="0" t="n">
        <v>36</v>
      </c>
      <c r="E2115" s="0" t="n">
        <v>30</v>
      </c>
      <c r="F2115" s="1" t="n">
        <f aca="false">(MIN(A2115:E2115)+MAX(A2115:E2115))/2</f>
        <v>64</v>
      </c>
      <c r="G2115" s="1" t="n">
        <f aca="false">IF(OR(A2115=F2115,B2115=F2115,C2115=F2115,D2115=F2115,E2115=F2115),1,0)</f>
        <v>0</v>
      </c>
    </row>
    <row r="2116" customFormat="false" ht="15" hidden="false" customHeight="false" outlineLevel="0" collapsed="false">
      <c r="A2116" s="0" t="n">
        <v>13</v>
      </c>
      <c r="B2116" s="0" t="n">
        <v>77</v>
      </c>
      <c r="C2116" s="0" t="n">
        <v>86</v>
      </c>
      <c r="D2116" s="0" t="n">
        <v>12</v>
      </c>
      <c r="E2116" s="0" t="n">
        <v>37</v>
      </c>
      <c r="F2116" s="1" t="n">
        <f aca="false">(MIN(A2116:E2116)+MAX(A2116:E2116))/2</f>
        <v>49</v>
      </c>
      <c r="G2116" s="1" t="n">
        <f aca="false">IF(OR(A2116=F2116,B2116=F2116,C2116=F2116,D2116=F2116,E2116=F2116),1,0)</f>
        <v>0</v>
      </c>
    </row>
    <row r="2117" customFormat="false" ht="15" hidden="false" customHeight="false" outlineLevel="0" collapsed="false">
      <c r="A2117" s="0" t="n">
        <v>69</v>
      </c>
      <c r="B2117" s="0" t="n">
        <v>58</v>
      </c>
      <c r="C2117" s="0" t="n">
        <v>27</v>
      </c>
      <c r="D2117" s="0" t="n">
        <v>22</v>
      </c>
      <c r="E2117" s="0" t="n">
        <v>23</v>
      </c>
      <c r="F2117" s="1" t="n">
        <f aca="false">(MIN(A2117:E2117)+MAX(A2117:E2117))/2</f>
        <v>45.5</v>
      </c>
      <c r="G2117" s="1" t="n">
        <f aca="false">IF(OR(A2117=F2117,B2117=F2117,C2117=F2117,D2117=F2117,E2117=F2117),1,0)</f>
        <v>0</v>
      </c>
    </row>
    <row r="2118" customFormat="false" ht="15" hidden="false" customHeight="false" outlineLevel="0" collapsed="false">
      <c r="A2118" s="0" t="n">
        <v>99</v>
      </c>
      <c r="B2118" s="0" t="n">
        <v>56</v>
      </c>
      <c r="C2118" s="0" t="n">
        <v>53</v>
      </c>
      <c r="D2118" s="0" t="n">
        <v>25</v>
      </c>
      <c r="E2118" s="0" t="n">
        <v>35</v>
      </c>
      <c r="F2118" s="1" t="n">
        <f aca="false">(MIN(A2118:E2118)+MAX(A2118:E2118))/2</f>
        <v>62</v>
      </c>
      <c r="G2118" s="1" t="n">
        <f aca="false">IF(OR(A2118=F2118,B2118=F2118,C2118=F2118,D2118=F2118,E2118=F2118),1,0)</f>
        <v>0</v>
      </c>
    </row>
    <row r="2119" customFormat="false" ht="15" hidden="false" customHeight="false" outlineLevel="0" collapsed="false">
      <c r="A2119" s="0" t="n">
        <v>48</v>
      </c>
      <c r="B2119" s="0" t="n">
        <v>3</v>
      </c>
      <c r="C2119" s="0" t="n">
        <v>67</v>
      </c>
      <c r="D2119" s="0" t="n">
        <v>5</v>
      </c>
      <c r="E2119" s="0" t="n">
        <v>16</v>
      </c>
      <c r="F2119" s="1" t="n">
        <f aca="false">(MIN(A2119:E2119)+MAX(A2119:E2119))/2</f>
        <v>35</v>
      </c>
      <c r="G2119" s="1" t="n">
        <f aca="false">IF(OR(A2119=F2119,B2119=F2119,C2119=F2119,D2119=F2119,E2119=F2119),1,0)</f>
        <v>0</v>
      </c>
    </row>
    <row r="2120" customFormat="false" ht="15" hidden="false" customHeight="false" outlineLevel="0" collapsed="false">
      <c r="A2120" s="0" t="n">
        <v>91</v>
      </c>
      <c r="B2120" s="0" t="n">
        <v>87</v>
      </c>
      <c r="C2120" s="0" t="n">
        <v>2</v>
      </c>
      <c r="D2120" s="0" t="n">
        <v>19</v>
      </c>
      <c r="E2120" s="0" t="n">
        <v>37</v>
      </c>
      <c r="F2120" s="1" t="n">
        <f aca="false">(MIN(A2120:E2120)+MAX(A2120:E2120))/2</f>
        <v>46.5</v>
      </c>
      <c r="G2120" s="1" t="n">
        <f aca="false">IF(OR(A2120=F2120,B2120=F2120,C2120=F2120,D2120=F2120,E2120=F2120),1,0)</f>
        <v>0</v>
      </c>
    </row>
    <row r="2121" customFormat="false" ht="15" hidden="false" customHeight="false" outlineLevel="0" collapsed="false">
      <c r="A2121" s="0" t="n">
        <v>30</v>
      </c>
      <c r="B2121" s="0" t="n">
        <v>48</v>
      </c>
      <c r="C2121" s="0" t="n">
        <v>25</v>
      </c>
      <c r="D2121" s="0" t="n">
        <v>48</v>
      </c>
      <c r="E2121" s="0" t="n">
        <v>39</v>
      </c>
      <c r="F2121" s="1" t="n">
        <f aca="false">(MIN(A2121:E2121)+MAX(A2121:E2121))/2</f>
        <v>36.5</v>
      </c>
      <c r="G2121" s="1" t="n">
        <f aca="false">IF(OR(A2121=F2121,B2121=F2121,C2121=F2121,D2121=F2121,E2121=F2121),1,0)</f>
        <v>0</v>
      </c>
    </row>
    <row r="2122" customFormat="false" ht="15" hidden="false" customHeight="false" outlineLevel="0" collapsed="false">
      <c r="A2122" s="0" t="n">
        <v>52</v>
      </c>
      <c r="B2122" s="0" t="n">
        <v>20</v>
      </c>
      <c r="C2122" s="0" t="n">
        <v>60</v>
      </c>
      <c r="D2122" s="0" t="n">
        <v>10</v>
      </c>
      <c r="E2122" s="0" t="n">
        <v>39</v>
      </c>
      <c r="F2122" s="1" t="n">
        <f aca="false">(MIN(A2122:E2122)+MAX(A2122:E2122))/2</f>
        <v>35</v>
      </c>
      <c r="G2122" s="1" t="n">
        <f aca="false">IF(OR(A2122=F2122,B2122=F2122,C2122=F2122,D2122=F2122,E2122=F2122),1,0)</f>
        <v>0</v>
      </c>
    </row>
    <row r="2123" customFormat="false" ht="15" hidden="false" customHeight="false" outlineLevel="0" collapsed="false">
      <c r="A2123" s="0" t="n">
        <v>6</v>
      </c>
      <c r="B2123" s="0" t="n">
        <v>77</v>
      </c>
      <c r="C2123" s="0" t="n">
        <v>77</v>
      </c>
      <c r="D2123" s="0" t="n">
        <v>18</v>
      </c>
      <c r="E2123" s="0" t="n">
        <v>38</v>
      </c>
      <c r="F2123" s="1" t="n">
        <f aca="false">(MIN(A2123:E2123)+MAX(A2123:E2123))/2</f>
        <v>41.5</v>
      </c>
      <c r="G2123" s="1" t="n">
        <f aca="false">IF(OR(A2123=F2123,B2123=F2123,C2123=F2123,D2123=F2123,E2123=F2123),1,0)</f>
        <v>0</v>
      </c>
    </row>
    <row r="2124" customFormat="false" ht="15" hidden="false" customHeight="false" outlineLevel="0" collapsed="false">
      <c r="A2124" s="0" t="n">
        <v>94</v>
      </c>
      <c r="B2124" s="0" t="n">
        <v>59</v>
      </c>
      <c r="C2124" s="0" t="n">
        <v>48</v>
      </c>
      <c r="D2124" s="0" t="n">
        <v>1</v>
      </c>
      <c r="E2124" s="0" t="n">
        <v>39</v>
      </c>
      <c r="F2124" s="1" t="n">
        <f aca="false">(MIN(A2124:E2124)+MAX(A2124:E2124))/2</f>
        <v>47.5</v>
      </c>
      <c r="G2124" s="1" t="n">
        <f aca="false">IF(OR(A2124=F2124,B2124=F2124,C2124=F2124,D2124=F2124,E2124=F2124),1,0)</f>
        <v>0</v>
      </c>
    </row>
    <row r="2125" customFormat="false" ht="15" hidden="false" customHeight="false" outlineLevel="0" collapsed="false">
      <c r="A2125" s="0" t="n">
        <v>84</v>
      </c>
      <c r="B2125" s="0" t="n">
        <v>54</v>
      </c>
      <c r="C2125" s="0" t="n">
        <v>37</v>
      </c>
      <c r="D2125" s="0" t="n">
        <v>49</v>
      </c>
      <c r="E2125" s="0" t="n">
        <v>38</v>
      </c>
      <c r="F2125" s="1" t="n">
        <f aca="false">(MIN(A2125:E2125)+MAX(A2125:E2125))/2</f>
        <v>60.5</v>
      </c>
      <c r="G2125" s="1" t="n">
        <f aca="false">IF(OR(A2125=F2125,B2125=F2125,C2125=F2125,D2125=F2125,E2125=F2125),1,0)</f>
        <v>0</v>
      </c>
    </row>
    <row r="2126" customFormat="false" ht="15" hidden="false" customHeight="false" outlineLevel="0" collapsed="false">
      <c r="A2126" s="0" t="n">
        <v>41</v>
      </c>
      <c r="B2126" s="0" t="n">
        <v>37</v>
      </c>
      <c r="C2126" s="0" t="n">
        <v>61</v>
      </c>
      <c r="D2126" s="0" t="n">
        <v>22</v>
      </c>
      <c r="E2126" s="0" t="n">
        <v>17</v>
      </c>
      <c r="F2126" s="1" t="n">
        <f aca="false">(MIN(A2126:E2126)+MAX(A2126:E2126))/2</f>
        <v>39</v>
      </c>
      <c r="G2126" s="1" t="n">
        <f aca="false">IF(OR(A2126=F2126,B2126=F2126,C2126=F2126,D2126=F2126,E2126=F2126),1,0)</f>
        <v>0</v>
      </c>
    </row>
    <row r="2127" customFormat="false" ht="15" hidden="false" customHeight="false" outlineLevel="0" collapsed="false">
      <c r="A2127" s="0" t="n">
        <v>57</v>
      </c>
      <c r="B2127" s="0" t="n">
        <v>71</v>
      </c>
      <c r="C2127" s="0" t="n">
        <v>4</v>
      </c>
      <c r="D2127" s="0" t="n">
        <v>7</v>
      </c>
      <c r="E2127" s="0" t="n">
        <v>21</v>
      </c>
      <c r="F2127" s="1" t="n">
        <f aca="false">(MIN(A2127:E2127)+MAX(A2127:E2127))/2</f>
        <v>37.5</v>
      </c>
      <c r="G2127" s="1" t="n">
        <f aca="false">IF(OR(A2127=F2127,B2127=F2127,C2127=F2127,D2127=F2127,E2127=F2127),1,0)</f>
        <v>0</v>
      </c>
    </row>
    <row r="2128" customFormat="false" ht="15" hidden="false" customHeight="false" outlineLevel="0" collapsed="false">
      <c r="A2128" s="0" t="n">
        <v>80</v>
      </c>
      <c r="B2128" s="0" t="n">
        <v>12</v>
      </c>
      <c r="C2128" s="0" t="n">
        <v>98</v>
      </c>
      <c r="D2128" s="0" t="n">
        <v>22</v>
      </c>
      <c r="E2128" s="0" t="n">
        <v>32</v>
      </c>
      <c r="F2128" s="1" t="n">
        <f aca="false">(MIN(A2128:E2128)+MAX(A2128:E2128))/2</f>
        <v>55</v>
      </c>
      <c r="G2128" s="1" t="n">
        <f aca="false">IF(OR(A2128=F2128,B2128=F2128,C2128=F2128,D2128=F2128,E2128=F2128),1,0)</f>
        <v>0</v>
      </c>
    </row>
    <row r="2129" customFormat="false" ht="15" hidden="false" customHeight="false" outlineLevel="0" collapsed="false">
      <c r="A2129" s="0" t="n">
        <v>21</v>
      </c>
      <c r="B2129" s="0" t="n">
        <v>49</v>
      </c>
      <c r="C2129" s="0" t="n">
        <v>75</v>
      </c>
      <c r="D2129" s="0" t="n">
        <v>21</v>
      </c>
      <c r="E2129" s="0" t="n">
        <v>29</v>
      </c>
      <c r="F2129" s="1" t="n">
        <f aca="false">(MIN(A2129:E2129)+MAX(A2129:E2129))/2</f>
        <v>48</v>
      </c>
      <c r="G2129" s="1" t="n">
        <f aca="false">IF(OR(A2129=F2129,B2129=F2129,C2129=F2129,D2129=F2129,E2129=F2129),1,0)</f>
        <v>0</v>
      </c>
    </row>
    <row r="2130" customFormat="false" ht="15" hidden="false" customHeight="false" outlineLevel="0" collapsed="false">
      <c r="A2130" s="0" t="n">
        <v>61</v>
      </c>
      <c r="B2130" s="0" t="n">
        <v>65</v>
      </c>
      <c r="C2130" s="0" t="n">
        <v>55</v>
      </c>
      <c r="D2130" s="0" t="n">
        <v>20</v>
      </c>
      <c r="E2130" s="0" t="n">
        <v>48</v>
      </c>
      <c r="F2130" s="1" t="n">
        <f aca="false">(MIN(A2130:E2130)+MAX(A2130:E2130))/2</f>
        <v>42.5</v>
      </c>
      <c r="G2130" s="1" t="n">
        <f aca="false">IF(OR(A2130=F2130,B2130=F2130,C2130=F2130,D2130=F2130,E2130=F2130),1,0)</f>
        <v>0</v>
      </c>
    </row>
    <row r="2131" customFormat="false" ht="15" hidden="false" customHeight="false" outlineLevel="0" collapsed="false">
      <c r="A2131" s="0" t="n">
        <v>100</v>
      </c>
      <c r="B2131" s="0" t="n">
        <v>91</v>
      </c>
      <c r="C2131" s="0" t="n">
        <v>11</v>
      </c>
      <c r="D2131" s="0" t="n">
        <v>48</v>
      </c>
      <c r="E2131" s="0" t="n">
        <v>16</v>
      </c>
      <c r="F2131" s="1" t="n">
        <f aca="false">(MIN(A2131:E2131)+MAX(A2131:E2131))/2</f>
        <v>55.5</v>
      </c>
      <c r="G2131" s="1" t="n">
        <f aca="false">IF(OR(A2131=F2131,B2131=F2131,C2131=F2131,D2131=F2131,E2131=F2131),1,0)</f>
        <v>0</v>
      </c>
    </row>
    <row r="2132" customFormat="false" ht="15" hidden="false" customHeight="false" outlineLevel="0" collapsed="false">
      <c r="A2132" s="0" t="n">
        <v>28</v>
      </c>
      <c r="B2132" s="0" t="n">
        <v>41</v>
      </c>
      <c r="C2132" s="0" t="n">
        <v>44</v>
      </c>
      <c r="D2132" s="0" t="n">
        <v>18</v>
      </c>
      <c r="E2132" s="0" t="n">
        <v>34</v>
      </c>
      <c r="F2132" s="1" t="n">
        <f aca="false">(MIN(A2132:E2132)+MAX(A2132:E2132))/2</f>
        <v>31</v>
      </c>
      <c r="G2132" s="1" t="n">
        <f aca="false">IF(OR(A2132=F2132,B2132=F2132,C2132=F2132,D2132=F2132,E2132=F2132),1,0)</f>
        <v>0</v>
      </c>
    </row>
    <row r="2133" customFormat="false" ht="15" hidden="false" customHeight="false" outlineLevel="0" collapsed="false">
      <c r="A2133" s="0" t="n">
        <v>33</v>
      </c>
      <c r="B2133" s="0" t="n">
        <v>45</v>
      </c>
      <c r="C2133" s="0" t="n">
        <v>49</v>
      </c>
      <c r="D2133" s="0" t="n">
        <v>37</v>
      </c>
      <c r="E2133" s="0" t="n">
        <v>18</v>
      </c>
      <c r="F2133" s="1" t="n">
        <f aca="false">(MIN(A2133:E2133)+MAX(A2133:E2133))/2</f>
        <v>33.5</v>
      </c>
      <c r="G2133" s="1" t="n">
        <f aca="false">IF(OR(A2133=F2133,B2133=F2133,C2133=F2133,D2133=F2133,E2133=F2133),1,0)</f>
        <v>0</v>
      </c>
    </row>
    <row r="2134" customFormat="false" ht="15" hidden="false" customHeight="false" outlineLevel="0" collapsed="false">
      <c r="A2134" s="0" t="n">
        <v>31</v>
      </c>
      <c r="B2134" s="0" t="n">
        <v>68</v>
      </c>
      <c r="C2134" s="0" t="n">
        <v>53</v>
      </c>
      <c r="D2134" s="0" t="n">
        <v>8</v>
      </c>
      <c r="E2134" s="0" t="n">
        <v>25</v>
      </c>
      <c r="F2134" s="1" t="n">
        <f aca="false">(MIN(A2134:E2134)+MAX(A2134:E2134))/2</f>
        <v>38</v>
      </c>
      <c r="G2134" s="1" t="n">
        <f aca="false">IF(OR(A2134=F2134,B2134=F2134,C2134=F2134,D2134=F2134,E2134=F2134),1,0)</f>
        <v>0</v>
      </c>
    </row>
    <row r="2135" customFormat="false" ht="15" hidden="false" customHeight="false" outlineLevel="0" collapsed="false">
      <c r="A2135" s="0" t="n">
        <v>98</v>
      </c>
      <c r="B2135" s="0" t="n">
        <v>69</v>
      </c>
      <c r="C2135" s="0" t="n">
        <v>94</v>
      </c>
      <c r="D2135" s="0" t="n">
        <v>22</v>
      </c>
      <c r="E2135" s="0" t="n">
        <v>6</v>
      </c>
      <c r="F2135" s="1" t="n">
        <f aca="false">(MIN(A2135:E2135)+MAX(A2135:E2135))/2</f>
        <v>52</v>
      </c>
      <c r="G2135" s="1" t="n">
        <f aca="false">IF(OR(A2135=F2135,B2135=F2135,C2135=F2135,D2135=F2135,E2135=F2135),1,0)</f>
        <v>0</v>
      </c>
    </row>
    <row r="2136" customFormat="false" ht="15" hidden="false" customHeight="false" outlineLevel="0" collapsed="false">
      <c r="A2136" s="0" t="n">
        <v>38</v>
      </c>
      <c r="B2136" s="0" t="n">
        <v>77</v>
      </c>
      <c r="C2136" s="0" t="n">
        <v>92</v>
      </c>
      <c r="D2136" s="0" t="n">
        <v>43</v>
      </c>
      <c r="E2136" s="0" t="n">
        <v>7</v>
      </c>
      <c r="F2136" s="1" t="n">
        <f aca="false">(MIN(A2136:E2136)+MAX(A2136:E2136))/2</f>
        <v>49.5</v>
      </c>
      <c r="G2136" s="1" t="n">
        <f aca="false">IF(OR(A2136=F2136,B2136=F2136,C2136=F2136,D2136=F2136,E2136=F2136),1,0)</f>
        <v>0</v>
      </c>
    </row>
    <row r="2137" customFormat="false" ht="15" hidden="false" customHeight="false" outlineLevel="0" collapsed="false">
      <c r="A2137" s="0" t="n">
        <v>94</v>
      </c>
      <c r="B2137" s="0" t="n">
        <v>39</v>
      </c>
      <c r="C2137" s="0" t="n">
        <v>80</v>
      </c>
      <c r="D2137" s="0" t="n">
        <v>34</v>
      </c>
      <c r="E2137" s="0" t="n">
        <v>29</v>
      </c>
      <c r="F2137" s="1" t="n">
        <f aca="false">(MIN(A2137:E2137)+MAX(A2137:E2137))/2</f>
        <v>61.5</v>
      </c>
      <c r="G2137" s="1" t="n">
        <f aca="false">IF(OR(A2137=F2137,B2137=F2137,C2137=F2137,D2137=F2137,E2137=F2137),1,0)</f>
        <v>0</v>
      </c>
    </row>
    <row r="2138" customFormat="false" ht="15" hidden="false" customHeight="false" outlineLevel="0" collapsed="false">
      <c r="A2138" s="0" t="n">
        <v>10</v>
      </c>
      <c r="B2138" s="0" t="n">
        <v>31</v>
      </c>
      <c r="C2138" s="0" t="n">
        <v>6</v>
      </c>
      <c r="D2138" s="0" t="n">
        <v>10</v>
      </c>
      <c r="E2138" s="0" t="n">
        <v>29</v>
      </c>
      <c r="F2138" s="1" t="n">
        <f aca="false">(MIN(A2138:E2138)+MAX(A2138:E2138))/2</f>
        <v>18.5</v>
      </c>
      <c r="G2138" s="1" t="n">
        <f aca="false">IF(OR(A2138=F2138,B2138=F2138,C2138=F2138,D2138=F2138,E2138=F2138),1,0)</f>
        <v>0</v>
      </c>
    </row>
    <row r="2139" customFormat="false" ht="15" hidden="false" customHeight="false" outlineLevel="0" collapsed="false">
      <c r="A2139" s="0" t="n">
        <v>24</v>
      </c>
      <c r="B2139" s="0" t="n">
        <v>68</v>
      </c>
      <c r="C2139" s="0" t="n">
        <v>10</v>
      </c>
      <c r="D2139" s="0" t="n">
        <v>42</v>
      </c>
      <c r="E2139" s="0" t="n">
        <v>30</v>
      </c>
      <c r="F2139" s="1" t="n">
        <f aca="false">(MIN(A2139:E2139)+MAX(A2139:E2139))/2</f>
        <v>39</v>
      </c>
      <c r="G2139" s="1" t="n">
        <f aca="false">IF(OR(A2139=F2139,B2139=F2139,C2139=F2139,D2139=F2139,E2139=F2139),1,0)</f>
        <v>0</v>
      </c>
    </row>
    <row r="2140" customFormat="false" ht="15" hidden="false" customHeight="false" outlineLevel="0" collapsed="false">
      <c r="A2140" s="0" t="n">
        <v>72</v>
      </c>
      <c r="B2140" s="0" t="n">
        <v>70</v>
      </c>
      <c r="C2140" s="0" t="n">
        <v>17</v>
      </c>
      <c r="D2140" s="0" t="n">
        <v>31</v>
      </c>
      <c r="E2140" s="0" t="n">
        <v>44</v>
      </c>
      <c r="F2140" s="1" t="n">
        <f aca="false">(MIN(A2140:E2140)+MAX(A2140:E2140))/2</f>
        <v>44.5</v>
      </c>
      <c r="G2140" s="1" t="n">
        <f aca="false">IF(OR(A2140=F2140,B2140=F2140,C2140=F2140,D2140=F2140,E2140=F2140),1,0)</f>
        <v>0</v>
      </c>
    </row>
    <row r="2141" customFormat="false" ht="15" hidden="false" customHeight="false" outlineLevel="0" collapsed="false">
      <c r="A2141" s="0" t="n">
        <v>7</v>
      </c>
      <c r="B2141" s="0" t="n">
        <v>64</v>
      </c>
      <c r="C2141" s="0" t="n">
        <v>15</v>
      </c>
      <c r="D2141" s="0" t="n">
        <v>42</v>
      </c>
      <c r="E2141" s="0" t="n">
        <v>37</v>
      </c>
      <c r="F2141" s="1" t="n">
        <f aca="false">(MIN(A2141:E2141)+MAX(A2141:E2141))/2</f>
        <v>35.5</v>
      </c>
      <c r="G2141" s="1" t="n">
        <f aca="false">IF(OR(A2141=F2141,B2141=F2141,C2141=F2141,D2141=F2141,E2141=F2141),1,0)</f>
        <v>0</v>
      </c>
    </row>
    <row r="2142" customFormat="false" ht="15" hidden="false" customHeight="false" outlineLevel="0" collapsed="false">
      <c r="A2142" s="0" t="n">
        <v>48</v>
      </c>
      <c r="B2142" s="0" t="n">
        <v>63</v>
      </c>
      <c r="C2142" s="0" t="n">
        <v>38</v>
      </c>
      <c r="D2142" s="0" t="n">
        <v>2</v>
      </c>
      <c r="E2142" s="0" t="n">
        <v>10</v>
      </c>
      <c r="F2142" s="1" t="n">
        <f aca="false">(MIN(A2142:E2142)+MAX(A2142:E2142))/2</f>
        <v>32.5</v>
      </c>
      <c r="G2142" s="1" t="n">
        <f aca="false">IF(OR(A2142=F2142,B2142=F2142,C2142=F2142,D2142=F2142,E2142=F2142),1,0)</f>
        <v>0</v>
      </c>
    </row>
    <row r="2143" customFormat="false" ht="15" hidden="false" customHeight="false" outlineLevel="0" collapsed="false">
      <c r="A2143" s="0" t="n">
        <v>99</v>
      </c>
      <c r="B2143" s="0" t="n">
        <v>44</v>
      </c>
      <c r="C2143" s="0" t="n">
        <v>19</v>
      </c>
      <c r="D2143" s="0" t="n">
        <v>27</v>
      </c>
      <c r="E2143" s="0" t="n">
        <v>40</v>
      </c>
      <c r="F2143" s="1" t="n">
        <f aca="false">(MIN(A2143:E2143)+MAX(A2143:E2143))/2</f>
        <v>59</v>
      </c>
      <c r="G2143" s="1" t="n">
        <f aca="false">IF(OR(A2143=F2143,B2143=F2143,C2143=F2143,D2143=F2143,E2143=F2143),1,0)</f>
        <v>0</v>
      </c>
    </row>
    <row r="2144" customFormat="false" ht="15" hidden="false" customHeight="false" outlineLevel="0" collapsed="false">
      <c r="A2144" s="0" t="n">
        <v>64</v>
      </c>
      <c r="B2144" s="0" t="n">
        <v>23</v>
      </c>
      <c r="C2144" s="0" t="n">
        <v>61</v>
      </c>
      <c r="D2144" s="0" t="n">
        <v>9</v>
      </c>
      <c r="E2144" s="0" t="n">
        <v>25</v>
      </c>
      <c r="F2144" s="1" t="n">
        <f aca="false">(MIN(A2144:E2144)+MAX(A2144:E2144))/2</f>
        <v>36.5</v>
      </c>
      <c r="G2144" s="1" t="n">
        <f aca="false">IF(OR(A2144=F2144,B2144=F2144,C2144=F2144,D2144=F2144,E2144=F2144),1,0)</f>
        <v>0</v>
      </c>
    </row>
    <row r="2145" customFormat="false" ht="15" hidden="false" customHeight="false" outlineLevel="0" collapsed="false">
      <c r="A2145" s="0" t="n">
        <v>98</v>
      </c>
      <c r="B2145" s="0" t="n">
        <v>60</v>
      </c>
      <c r="C2145" s="0" t="n">
        <v>13</v>
      </c>
      <c r="D2145" s="0" t="n">
        <v>9</v>
      </c>
      <c r="E2145" s="0" t="n">
        <v>15</v>
      </c>
      <c r="F2145" s="1" t="n">
        <f aca="false">(MIN(A2145:E2145)+MAX(A2145:E2145))/2</f>
        <v>53.5</v>
      </c>
      <c r="G2145" s="1" t="n">
        <f aca="false">IF(OR(A2145=F2145,B2145=F2145,C2145=F2145,D2145=F2145,E2145=F2145),1,0)</f>
        <v>0</v>
      </c>
    </row>
    <row r="2146" customFormat="false" ht="15" hidden="false" customHeight="false" outlineLevel="0" collapsed="false">
      <c r="A2146" s="0" t="n">
        <v>86</v>
      </c>
      <c r="B2146" s="0" t="n">
        <v>54</v>
      </c>
      <c r="C2146" s="0" t="n">
        <v>99</v>
      </c>
      <c r="D2146" s="0" t="n">
        <v>37</v>
      </c>
      <c r="E2146" s="0" t="n">
        <v>14</v>
      </c>
      <c r="F2146" s="1" t="n">
        <f aca="false">(MIN(A2146:E2146)+MAX(A2146:E2146))/2</f>
        <v>56.5</v>
      </c>
      <c r="G2146" s="1" t="n">
        <f aca="false">IF(OR(A2146=F2146,B2146=F2146,C2146=F2146,D2146=F2146,E2146=F2146),1,0)</f>
        <v>0</v>
      </c>
    </row>
    <row r="2147" customFormat="false" ht="15" hidden="false" customHeight="false" outlineLevel="0" collapsed="false">
      <c r="A2147" s="0" t="n">
        <v>74</v>
      </c>
      <c r="B2147" s="0" t="n">
        <v>61</v>
      </c>
      <c r="C2147" s="0" t="n">
        <v>89</v>
      </c>
      <c r="D2147" s="0" t="n">
        <v>24</v>
      </c>
      <c r="E2147" s="0" t="n">
        <v>16</v>
      </c>
      <c r="F2147" s="1" t="n">
        <f aca="false">(MIN(A2147:E2147)+MAX(A2147:E2147))/2</f>
        <v>52.5</v>
      </c>
      <c r="G2147" s="1" t="n">
        <f aca="false">IF(OR(A2147=F2147,B2147=F2147,C2147=F2147,D2147=F2147,E2147=F2147),1,0)</f>
        <v>0</v>
      </c>
    </row>
    <row r="2148" customFormat="false" ht="15" hidden="false" customHeight="false" outlineLevel="0" collapsed="false">
      <c r="A2148" s="0" t="n">
        <v>86</v>
      </c>
      <c r="B2148" s="0" t="n">
        <v>38</v>
      </c>
      <c r="C2148" s="0" t="n">
        <v>10</v>
      </c>
      <c r="D2148" s="0" t="n">
        <v>30</v>
      </c>
      <c r="E2148" s="0" t="n">
        <v>32</v>
      </c>
      <c r="F2148" s="1" t="n">
        <f aca="false">(MIN(A2148:E2148)+MAX(A2148:E2148))/2</f>
        <v>48</v>
      </c>
      <c r="G2148" s="1" t="n">
        <f aca="false">IF(OR(A2148=F2148,B2148=F2148,C2148=F2148,D2148=F2148,E2148=F2148),1,0)</f>
        <v>0</v>
      </c>
    </row>
    <row r="2149" customFormat="false" ht="15" hidden="false" customHeight="false" outlineLevel="0" collapsed="false">
      <c r="A2149" s="0" t="n">
        <v>34</v>
      </c>
      <c r="B2149" s="0" t="n">
        <v>73</v>
      </c>
      <c r="C2149" s="0" t="n">
        <v>60</v>
      </c>
      <c r="D2149" s="0" t="n">
        <v>50</v>
      </c>
      <c r="E2149" s="0" t="n">
        <v>40</v>
      </c>
      <c r="F2149" s="1" t="n">
        <f aca="false">(MIN(A2149:E2149)+MAX(A2149:E2149))/2</f>
        <v>53.5</v>
      </c>
      <c r="G2149" s="1" t="n">
        <f aca="false">IF(OR(A2149=F2149,B2149=F2149,C2149=F2149,D2149=F2149,E2149=F2149),1,0)</f>
        <v>0</v>
      </c>
    </row>
    <row r="2150" customFormat="false" ht="15" hidden="false" customHeight="false" outlineLevel="0" collapsed="false">
      <c r="A2150" s="0" t="n">
        <v>21</v>
      </c>
      <c r="B2150" s="0" t="n">
        <v>26</v>
      </c>
      <c r="C2150" s="0" t="n">
        <v>9</v>
      </c>
      <c r="D2150" s="0" t="n">
        <v>43</v>
      </c>
      <c r="E2150" s="0" t="n">
        <v>3</v>
      </c>
      <c r="F2150" s="1" t="n">
        <f aca="false">(MIN(A2150:E2150)+MAX(A2150:E2150))/2</f>
        <v>23</v>
      </c>
      <c r="G2150" s="1" t="n">
        <f aca="false">IF(OR(A2150=F2150,B2150=F2150,C2150=F2150,D2150=F2150,E2150=F2150),1,0)</f>
        <v>0</v>
      </c>
    </row>
    <row r="2151" customFormat="false" ht="15" hidden="false" customHeight="false" outlineLevel="0" collapsed="false">
      <c r="A2151" s="0" t="n">
        <v>82</v>
      </c>
      <c r="B2151" s="0" t="n">
        <v>72</v>
      </c>
      <c r="C2151" s="0" t="n">
        <v>70</v>
      </c>
      <c r="D2151" s="0" t="n">
        <v>30</v>
      </c>
      <c r="E2151" s="0" t="n">
        <v>12</v>
      </c>
      <c r="F2151" s="1" t="n">
        <f aca="false">(MIN(A2151:E2151)+MAX(A2151:E2151))/2</f>
        <v>47</v>
      </c>
      <c r="G2151" s="1" t="n">
        <f aca="false">IF(OR(A2151=F2151,B2151=F2151,C2151=F2151,D2151=F2151,E2151=F2151),1,0)</f>
        <v>0</v>
      </c>
    </row>
    <row r="2152" customFormat="false" ht="15" hidden="false" customHeight="false" outlineLevel="0" collapsed="false">
      <c r="A2152" s="0" t="n">
        <v>28</v>
      </c>
      <c r="B2152" s="0" t="n">
        <v>98</v>
      </c>
      <c r="C2152" s="0" t="n">
        <v>6</v>
      </c>
      <c r="D2152" s="0" t="n">
        <v>13</v>
      </c>
      <c r="E2152" s="0" t="n">
        <v>26</v>
      </c>
      <c r="F2152" s="1" t="n">
        <f aca="false">(MIN(A2152:E2152)+MAX(A2152:E2152))/2</f>
        <v>52</v>
      </c>
      <c r="G2152" s="1" t="n">
        <f aca="false">IF(OR(A2152=F2152,B2152=F2152,C2152=F2152,D2152=F2152,E2152=F2152),1,0)</f>
        <v>0</v>
      </c>
    </row>
    <row r="2153" customFormat="false" ht="15" hidden="false" customHeight="false" outlineLevel="0" collapsed="false">
      <c r="A2153" s="0" t="n">
        <v>16</v>
      </c>
      <c r="B2153" s="0" t="n">
        <v>30</v>
      </c>
      <c r="C2153" s="0" t="n">
        <v>51</v>
      </c>
      <c r="D2153" s="0" t="n">
        <v>47</v>
      </c>
      <c r="E2153" s="0" t="n">
        <v>21</v>
      </c>
      <c r="F2153" s="1" t="n">
        <f aca="false">(MIN(A2153:E2153)+MAX(A2153:E2153))/2</f>
        <v>33.5</v>
      </c>
      <c r="G2153" s="1" t="n">
        <f aca="false">IF(OR(A2153=F2153,B2153=F2153,C2153=F2153,D2153=F2153,E2153=F2153),1,0)</f>
        <v>0</v>
      </c>
    </row>
    <row r="2154" customFormat="false" ht="15" hidden="false" customHeight="false" outlineLevel="0" collapsed="false">
      <c r="A2154" s="0" t="n">
        <v>5</v>
      </c>
      <c r="B2154" s="0" t="n">
        <v>24</v>
      </c>
      <c r="C2154" s="0" t="n">
        <v>19</v>
      </c>
      <c r="D2154" s="0" t="n">
        <v>32</v>
      </c>
      <c r="E2154" s="0" t="n">
        <v>21</v>
      </c>
      <c r="F2154" s="1" t="n">
        <f aca="false">(MIN(A2154:E2154)+MAX(A2154:E2154))/2</f>
        <v>18.5</v>
      </c>
      <c r="G2154" s="1" t="n">
        <f aca="false">IF(OR(A2154=F2154,B2154=F2154,C2154=F2154,D2154=F2154,E2154=F2154),1,0)</f>
        <v>0</v>
      </c>
    </row>
    <row r="2155" customFormat="false" ht="15" hidden="false" customHeight="false" outlineLevel="0" collapsed="false">
      <c r="A2155" s="0" t="n">
        <v>27</v>
      </c>
      <c r="B2155" s="0" t="n">
        <v>45</v>
      </c>
      <c r="C2155" s="0" t="n">
        <v>58</v>
      </c>
      <c r="D2155" s="0" t="n">
        <v>44</v>
      </c>
      <c r="E2155" s="0" t="n">
        <v>43</v>
      </c>
      <c r="F2155" s="1" t="n">
        <f aca="false">(MIN(A2155:E2155)+MAX(A2155:E2155))/2</f>
        <v>42.5</v>
      </c>
      <c r="G2155" s="1" t="n">
        <f aca="false">IF(OR(A2155=F2155,B2155=F2155,C2155=F2155,D2155=F2155,E2155=F2155),1,0)</f>
        <v>0</v>
      </c>
    </row>
    <row r="2156" customFormat="false" ht="15" hidden="false" customHeight="false" outlineLevel="0" collapsed="false">
      <c r="A2156" s="0" t="n">
        <v>49</v>
      </c>
      <c r="B2156" s="0" t="n">
        <v>33</v>
      </c>
      <c r="C2156" s="0" t="n">
        <v>87</v>
      </c>
      <c r="D2156" s="0" t="n">
        <v>15</v>
      </c>
      <c r="E2156" s="0" t="n">
        <v>5</v>
      </c>
      <c r="F2156" s="1" t="n">
        <f aca="false">(MIN(A2156:E2156)+MAX(A2156:E2156))/2</f>
        <v>46</v>
      </c>
      <c r="G2156" s="1" t="n">
        <f aca="false">IF(OR(A2156=F2156,B2156=F2156,C2156=F2156,D2156=F2156,E2156=F2156),1,0)</f>
        <v>0</v>
      </c>
    </row>
    <row r="2157" customFormat="false" ht="15" hidden="false" customHeight="false" outlineLevel="0" collapsed="false">
      <c r="A2157" s="0" t="n">
        <v>79</v>
      </c>
      <c r="B2157" s="0" t="n">
        <v>58</v>
      </c>
      <c r="C2157" s="0" t="n">
        <v>29</v>
      </c>
      <c r="D2157" s="0" t="n">
        <v>32</v>
      </c>
      <c r="E2157" s="0" t="n">
        <v>30</v>
      </c>
      <c r="F2157" s="1" t="n">
        <f aca="false">(MIN(A2157:E2157)+MAX(A2157:E2157))/2</f>
        <v>54</v>
      </c>
      <c r="G2157" s="1" t="n">
        <f aca="false">IF(OR(A2157=F2157,B2157=F2157,C2157=F2157,D2157=F2157,E2157=F2157),1,0)</f>
        <v>0</v>
      </c>
    </row>
    <row r="2158" customFormat="false" ht="15" hidden="false" customHeight="false" outlineLevel="0" collapsed="false">
      <c r="A2158" s="0" t="n">
        <v>50</v>
      </c>
      <c r="B2158" s="0" t="n">
        <v>4</v>
      </c>
      <c r="C2158" s="0" t="n">
        <v>46</v>
      </c>
      <c r="D2158" s="0" t="n">
        <v>26</v>
      </c>
      <c r="E2158" s="0" t="n">
        <v>36</v>
      </c>
      <c r="F2158" s="1" t="n">
        <f aca="false">(MIN(A2158:E2158)+MAX(A2158:E2158))/2</f>
        <v>27</v>
      </c>
      <c r="G2158" s="1" t="n">
        <f aca="false">IF(OR(A2158=F2158,B2158=F2158,C2158=F2158,D2158=F2158,E2158=F2158),1,0)</f>
        <v>0</v>
      </c>
    </row>
    <row r="2159" customFormat="false" ht="15" hidden="false" customHeight="false" outlineLevel="0" collapsed="false">
      <c r="A2159" s="0" t="n">
        <v>29</v>
      </c>
      <c r="B2159" s="0" t="n">
        <v>37</v>
      </c>
      <c r="C2159" s="0" t="n">
        <v>23</v>
      </c>
      <c r="D2159" s="0" t="n">
        <v>13</v>
      </c>
      <c r="E2159" s="0" t="n">
        <v>11</v>
      </c>
      <c r="F2159" s="1" t="n">
        <f aca="false">(MIN(A2159:E2159)+MAX(A2159:E2159))/2</f>
        <v>24</v>
      </c>
      <c r="G2159" s="1" t="n">
        <f aca="false">IF(OR(A2159=F2159,B2159=F2159,C2159=F2159,D2159=F2159,E2159=F2159),1,0)</f>
        <v>0</v>
      </c>
    </row>
    <row r="2160" customFormat="false" ht="15" hidden="false" customHeight="false" outlineLevel="0" collapsed="false">
      <c r="A2160" s="0" t="n">
        <v>59</v>
      </c>
      <c r="B2160" s="0" t="n">
        <v>73</v>
      </c>
      <c r="C2160" s="0" t="n">
        <v>86</v>
      </c>
      <c r="D2160" s="0" t="n">
        <v>48</v>
      </c>
      <c r="E2160" s="0" t="n">
        <v>33</v>
      </c>
      <c r="F2160" s="1" t="n">
        <f aca="false">(MIN(A2160:E2160)+MAX(A2160:E2160))/2</f>
        <v>59.5</v>
      </c>
      <c r="G2160" s="1" t="n">
        <f aca="false">IF(OR(A2160=F2160,B2160=F2160,C2160=F2160,D2160=F2160,E2160=F2160),1,0)</f>
        <v>0</v>
      </c>
    </row>
    <row r="2161" customFormat="false" ht="15" hidden="false" customHeight="false" outlineLevel="0" collapsed="false">
      <c r="A2161" s="0" t="n">
        <v>37</v>
      </c>
      <c r="B2161" s="0" t="n">
        <v>35</v>
      </c>
      <c r="C2161" s="0" t="n">
        <v>43</v>
      </c>
      <c r="D2161" s="0" t="n">
        <v>30</v>
      </c>
      <c r="E2161" s="0" t="n">
        <v>18</v>
      </c>
      <c r="F2161" s="1" t="n">
        <f aca="false">(MIN(A2161:E2161)+MAX(A2161:E2161))/2</f>
        <v>30.5</v>
      </c>
      <c r="G2161" s="1" t="n">
        <f aca="false">IF(OR(A2161=F2161,B2161=F2161,C2161=F2161,D2161=F2161,E2161=F2161),1,0)</f>
        <v>0</v>
      </c>
    </row>
    <row r="2162" customFormat="false" ht="15" hidden="false" customHeight="false" outlineLevel="0" collapsed="false">
      <c r="A2162" s="0" t="n">
        <v>31</v>
      </c>
      <c r="B2162" s="0" t="n">
        <v>52</v>
      </c>
      <c r="C2162" s="0" t="n">
        <v>23</v>
      </c>
      <c r="D2162" s="0" t="n">
        <v>22</v>
      </c>
      <c r="E2162" s="0" t="n">
        <v>45</v>
      </c>
      <c r="F2162" s="1" t="n">
        <f aca="false">(MIN(A2162:E2162)+MAX(A2162:E2162))/2</f>
        <v>37</v>
      </c>
      <c r="G2162" s="1" t="n">
        <f aca="false">IF(OR(A2162=F2162,B2162=F2162,C2162=F2162,D2162=F2162,E2162=F2162),1,0)</f>
        <v>0</v>
      </c>
    </row>
    <row r="2163" customFormat="false" ht="15" hidden="false" customHeight="false" outlineLevel="0" collapsed="false">
      <c r="A2163" s="0" t="n">
        <v>56</v>
      </c>
      <c r="B2163" s="0" t="n">
        <v>33</v>
      </c>
      <c r="C2163" s="0" t="n">
        <v>56</v>
      </c>
      <c r="D2163" s="0" t="n">
        <v>47</v>
      </c>
      <c r="E2163" s="0" t="n">
        <v>13</v>
      </c>
      <c r="F2163" s="1" t="n">
        <f aca="false">(MIN(A2163:E2163)+MAX(A2163:E2163))/2</f>
        <v>34.5</v>
      </c>
      <c r="G2163" s="1" t="n">
        <f aca="false">IF(OR(A2163=F2163,B2163=F2163,C2163=F2163,D2163=F2163,E2163=F2163),1,0)</f>
        <v>0</v>
      </c>
    </row>
    <row r="2164" customFormat="false" ht="15" hidden="false" customHeight="false" outlineLevel="0" collapsed="false">
      <c r="A2164" s="0" t="n">
        <v>95</v>
      </c>
      <c r="B2164" s="0" t="n">
        <v>84</v>
      </c>
      <c r="C2164" s="0" t="n">
        <v>85</v>
      </c>
      <c r="D2164" s="0" t="n">
        <v>30</v>
      </c>
      <c r="E2164" s="0" t="n">
        <v>47</v>
      </c>
      <c r="F2164" s="1" t="n">
        <f aca="false">(MIN(A2164:E2164)+MAX(A2164:E2164))/2</f>
        <v>62.5</v>
      </c>
      <c r="G2164" s="1" t="n">
        <f aca="false">IF(OR(A2164=F2164,B2164=F2164,C2164=F2164,D2164=F2164,E2164=F2164),1,0)</f>
        <v>0</v>
      </c>
    </row>
    <row r="2165" customFormat="false" ht="15" hidden="false" customHeight="false" outlineLevel="0" collapsed="false">
      <c r="A2165" s="0" t="n">
        <v>8</v>
      </c>
      <c r="B2165" s="0" t="n">
        <v>56</v>
      </c>
      <c r="C2165" s="0" t="n">
        <v>62</v>
      </c>
      <c r="D2165" s="0" t="n">
        <v>42</v>
      </c>
      <c r="E2165" s="0" t="n">
        <v>4</v>
      </c>
      <c r="F2165" s="1" t="n">
        <f aca="false">(MIN(A2165:E2165)+MAX(A2165:E2165))/2</f>
        <v>33</v>
      </c>
      <c r="G2165" s="1" t="n">
        <f aca="false">IF(OR(A2165=F2165,B2165=F2165,C2165=F2165,D2165=F2165,E2165=F2165),1,0)</f>
        <v>0</v>
      </c>
    </row>
    <row r="2166" customFormat="false" ht="15" hidden="false" customHeight="false" outlineLevel="0" collapsed="false">
      <c r="A2166" s="0" t="n">
        <v>32</v>
      </c>
      <c r="B2166" s="0" t="n">
        <v>50</v>
      </c>
      <c r="C2166" s="0" t="n">
        <v>57</v>
      </c>
      <c r="D2166" s="0" t="n">
        <v>18</v>
      </c>
      <c r="E2166" s="0" t="n">
        <v>29</v>
      </c>
      <c r="F2166" s="1" t="n">
        <f aca="false">(MIN(A2166:E2166)+MAX(A2166:E2166))/2</f>
        <v>37.5</v>
      </c>
      <c r="G2166" s="1" t="n">
        <f aca="false">IF(OR(A2166=F2166,B2166=F2166,C2166=F2166,D2166=F2166,E2166=F2166),1,0)</f>
        <v>0</v>
      </c>
    </row>
    <row r="2167" customFormat="false" ht="15" hidden="false" customHeight="false" outlineLevel="0" collapsed="false">
      <c r="A2167" s="0" t="n">
        <v>65</v>
      </c>
      <c r="B2167" s="0" t="n">
        <v>16</v>
      </c>
      <c r="C2167" s="0" t="n">
        <v>20</v>
      </c>
      <c r="D2167" s="0" t="n">
        <v>42</v>
      </c>
      <c r="E2167" s="0" t="n">
        <v>18</v>
      </c>
      <c r="F2167" s="1" t="n">
        <f aca="false">(MIN(A2167:E2167)+MAX(A2167:E2167))/2</f>
        <v>40.5</v>
      </c>
      <c r="G2167" s="1" t="n">
        <f aca="false">IF(OR(A2167=F2167,B2167=F2167,C2167=F2167,D2167=F2167,E2167=F2167),1,0)</f>
        <v>0</v>
      </c>
    </row>
    <row r="2168" customFormat="false" ht="15" hidden="false" customHeight="false" outlineLevel="0" collapsed="false">
      <c r="A2168" s="0" t="n">
        <v>77</v>
      </c>
      <c r="B2168" s="0" t="n">
        <v>58</v>
      </c>
      <c r="C2168" s="0" t="n">
        <v>62</v>
      </c>
      <c r="D2168" s="0" t="n">
        <v>20</v>
      </c>
      <c r="E2168" s="0" t="n">
        <v>14</v>
      </c>
      <c r="F2168" s="1" t="n">
        <f aca="false">(MIN(A2168:E2168)+MAX(A2168:E2168))/2</f>
        <v>45.5</v>
      </c>
      <c r="G2168" s="1" t="n">
        <f aca="false">IF(OR(A2168=F2168,B2168=F2168,C2168=F2168,D2168=F2168,E2168=F2168),1,0)</f>
        <v>0</v>
      </c>
    </row>
    <row r="2169" customFormat="false" ht="15" hidden="false" customHeight="false" outlineLevel="0" collapsed="false">
      <c r="A2169" s="0" t="n">
        <v>48</v>
      </c>
      <c r="B2169" s="0" t="n">
        <v>31</v>
      </c>
      <c r="C2169" s="0" t="n">
        <v>1</v>
      </c>
      <c r="D2169" s="0" t="n">
        <v>5</v>
      </c>
      <c r="E2169" s="0" t="n">
        <v>30</v>
      </c>
      <c r="F2169" s="1" t="n">
        <f aca="false">(MIN(A2169:E2169)+MAX(A2169:E2169))/2</f>
        <v>24.5</v>
      </c>
      <c r="G2169" s="1" t="n">
        <f aca="false">IF(OR(A2169=F2169,B2169=F2169,C2169=F2169,D2169=F2169,E2169=F2169),1,0)</f>
        <v>0</v>
      </c>
    </row>
    <row r="2170" customFormat="false" ht="15" hidden="false" customHeight="false" outlineLevel="0" collapsed="false">
      <c r="A2170" s="0" t="n">
        <v>3</v>
      </c>
      <c r="B2170" s="0" t="n">
        <v>98</v>
      </c>
      <c r="C2170" s="0" t="n">
        <v>85</v>
      </c>
      <c r="D2170" s="0" t="n">
        <v>32</v>
      </c>
      <c r="E2170" s="0" t="n">
        <v>34</v>
      </c>
      <c r="F2170" s="1" t="n">
        <f aca="false">(MIN(A2170:E2170)+MAX(A2170:E2170))/2</f>
        <v>50.5</v>
      </c>
      <c r="G2170" s="1" t="n">
        <f aca="false">IF(OR(A2170=F2170,B2170=F2170,C2170=F2170,D2170=F2170,E2170=F2170),1,0)</f>
        <v>0</v>
      </c>
    </row>
    <row r="2171" customFormat="false" ht="15" hidden="false" customHeight="false" outlineLevel="0" collapsed="false">
      <c r="A2171" s="0" t="n">
        <v>99</v>
      </c>
      <c r="B2171" s="0" t="n">
        <v>41</v>
      </c>
      <c r="C2171" s="0" t="n">
        <v>8</v>
      </c>
      <c r="D2171" s="0" t="n">
        <v>23</v>
      </c>
      <c r="E2171" s="0" t="n">
        <v>31</v>
      </c>
      <c r="F2171" s="1" t="n">
        <f aca="false">(MIN(A2171:E2171)+MAX(A2171:E2171))/2</f>
        <v>53.5</v>
      </c>
      <c r="G2171" s="1" t="n">
        <f aca="false">IF(OR(A2171=F2171,B2171=F2171,C2171=F2171,D2171=F2171,E2171=F2171),1,0)</f>
        <v>0</v>
      </c>
    </row>
    <row r="2172" customFormat="false" ht="15" hidden="false" customHeight="false" outlineLevel="0" collapsed="false">
      <c r="A2172" s="0" t="n">
        <v>18</v>
      </c>
      <c r="B2172" s="0" t="n">
        <v>36</v>
      </c>
      <c r="C2172" s="0" t="n">
        <v>14</v>
      </c>
      <c r="D2172" s="0" t="n">
        <v>20</v>
      </c>
      <c r="E2172" s="0" t="n">
        <v>37</v>
      </c>
      <c r="F2172" s="1" t="n">
        <f aca="false">(MIN(A2172:E2172)+MAX(A2172:E2172))/2</f>
        <v>25.5</v>
      </c>
      <c r="G2172" s="1" t="n">
        <f aca="false">IF(OR(A2172=F2172,B2172=F2172,C2172=F2172,D2172=F2172,E2172=F2172),1,0)</f>
        <v>0</v>
      </c>
    </row>
    <row r="2173" customFormat="false" ht="15" hidden="false" customHeight="false" outlineLevel="0" collapsed="false">
      <c r="A2173" s="0" t="n">
        <v>30</v>
      </c>
      <c r="B2173" s="0" t="n">
        <v>36</v>
      </c>
      <c r="C2173" s="0" t="n">
        <v>100</v>
      </c>
      <c r="D2173" s="0" t="n">
        <v>14</v>
      </c>
      <c r="E2173" s="0" t="n">
        <v>3</v>
      </c>
      <c r="F2173" s="1" t="n">
        <f aca="false">(MIN(A2173:E2173)+MAX(A2173:E2173))/2</f>
        <v>51.5</v>
      </c>
      <c r="G2173" s="1" t="n">
        <f aca="false">IF(OR(A2173=F2173,B2173=F2173,C2173=F2173,D2173=F2173,E2173=F2173),1,0)</f>
        <v>0</v>
      </c>
    </row>
    <row r="2174" customFormat="false" ht="15" hidden="false" customHeight="false" outlineLevel="0" collapsed="false">
      <c r="A2174" s="0" t="n">
        <v>34</v>
      </c>
      <c r="B2174" s="0" t="n">
        <v>33</v>
      </c>
      <c r="C2174" s="0" t="n">
        <v>78</v>
      </c>
      <c r="D2174" s="0" t="n">
        <v>1</v>
      </c>
      <c r="E2174" s="0" t="n">
        <v>21</v>
      </c>
      <c r="F2174" s="1" t="n">
        <f aca="false">(MIN(A2174:E2174)+MAX(A2174:E2174))/2</f>
        <v>39.5</v>
      </c>
      <c r="G2174" s="1" t="n">
        <f aca="false">IF(OR(A2174=F2174,B2174=F2174,C2174=F2174,D2174=F2174,E2174=F2174),1,0)</f>
        <v>0</v>
      </c>
    </row>
    <row r="2175" customFormat="false" ht="15" hidden="false" customHeight="false" outlineLevel="0" collapsed="false">
      <c r="A2175" s="0" t="n">
        <v>98</v>
      </c>
      <c r="B2175" s="0" t="n">
        <v>16</v>
      </c>
      <c r="C2175" s="0" t="n">
        <v>68</v>
      </c>
      <c r="D2175" s="0" t="n">
        <v>50</v>
      </c>
      <c r="E2175" s="0" t="n">
        <v>43</v>
      </c>
      <c r="F2175" s="1" t="n">
        <f aca="false">(MIN(A2175:E2175)+MAX(A2175:E2175))/2</f>
        <v>57</v>
      </c>
      <c r="G2175" s="1" t="n">
        <f aca="false">IF(OR(A2175=F2175,B2175=F2175,C2175=F2175,D2175=F2175,E2175=F2175),1,0)</f>
        <v>0</v>
      </c>
    </row>
    <row r="2176" customFormat="false" ht="15" hidden="false" customHeight="false" outlineLevel="0" collapsed="false">
      <c r="A2176" s="0" t="n">
        <v>94</v>
      </c>
      <c r="B2176" s="0" t="n">
        <v>99</v>
      </c>
      <c r="C2176" s="0" t="n">
        <v>53</v>
      </c>
      <c r="D2176" s="0" t="n">
        <v>17</v>
      </c>
      <c r="E2176" s="0" t="n">
        <v>6</v>
      </c>
      <c r="F2176" s="1" t="n">
        <f aca="false">(MIN(A2176:E2176)+MAX(A2176:E2176))/2</f>
        <v>52.5</v>
      </c>
      <c r="G2176" s="1" t="n">
        <f aca="false">IF(OR(A2176=F2176,B2176=F2176,C2176=F2176,D2176=F2176,E2176=F2176),1,0)</f>
        <v>0</v>
      </c>
    </row>
    <row r="2177" customFormat="false" ht="15" hidden="false" customHeight="false" outlineLevel="0" collapsed="false">
      <c r="A2177" s="0" t="n">
        <v>64</v>
      </c>
      <c r="B2177" s="0" t="n">
        <v>100</v>
      </c>
      <c r="C2177" s="0" t="n">
        <v>19</v>
      </c>
      <c r="D2177" s="0" t="n">
        <v>22</v>
      </c>
      <c r="E2177" s="0" t="n">
        <v>39</v>
      </c>
      <c r="F2177" s="1" t="n">
        <f aca="false">(MIN(A2177:E2177)+MAX(A2177:E2177))/2</f>
        <v>59.5</v>
      </c>
      <c r="G2177" s="1" t="n">
        <f aca="false">IF(OR(A2177=F2177,B2177=F2177,C2177=F2177,D2177=F2177,E2177=F2177),1,0)</f>
        <v>0</v>
      </c>
    </row>
    <row r="2178" customFormat="false" ht="15" hidden="false" customHeight="false" outlineLevel="0" collapsed="false">
      <c r="A2178" s="0" t="n">
        <v>79</v>
      </c>
      <c r="B2178" s="0" t="n">
        <v>23</v>
      </c>
      <c r="C2178" s="0" t="n">
        <v>61</v>
      </c>
      <c r="D2178" s="0" t="n">
        <v>21</v>
      </c>
      <c r="E2178" s="0" t="n">
        <v>4</v>
      </c>
      <c r="F2178" s="1" t="n">
        <f aca="false">(MIN(A2178:E2178)+MAX(A2178:E2178))/2</f>
        <v>41.5</v>
      </c>
      <c r="G2178" s="1" t="n">
        <f aca="false">IF(OR(A2178=F2178,B2178=F2178,C2178=F2178,D2178=F2178,E2178=F2178),1,0)</f>
        <v>0</v>
      </c>
    </row>
    <row r="2179" customFormat="false" ht="15" hidden="false" customHeight="false" outlineLevel="0" collapsed="false">
      <c r="A2179" s="0" t="n">
        <v>18</v>
      </c>
      <c r="B2179" s="0" t="n">
        <v>76</v>
      </c>
      <c r="C2179" s="0" t="n">
        <v>3</v>
      </c>
      <c r="D2179" s="0" t="n">
        <v>12</v>
      </c>
      <c r="E2179" s="0" t="n">
        <v>42</v>
      </c>
      <c r="F2179" s="1" t="n">
        <f aca="false">(MIN(A2179:E2179)+MAX(A2179:E2179))/2</f>
        <v>39.5</v>
      </c>
      <c r="G2179" s="1" t="n">
        <f aca="false">IF(OR(A2179=F2179,B2179=F2179,C2179=F2179,D2179=F2179,E2179=F2179),1,0)</f>
        <v>0</v>
      </c>
    </row>
    <row r="2180" customFormat="false" ht="15" hidden="false" customHeight="false" outlineLevel="0" collapsed="false">
      <c r="A2180" s="0" t="n">
        <v>5</v>
      </c>
      <c r="B2180" s="0" t="n">
        <v>25</v>
      </c>
      <c r="C2180" s="0" t="n">
        <v>19</v>
      </c>
      <c r="D2180" s="0" t="n">
        <v>9</v>
      </c>
      <c r="E2180" s="0" t="n">
        <v>26</v>
      </c>
      <c r="F2180" s="1" t="n">
        <f aca="false">(MIN(A2180:E2180)+MAX(A2180:E2180))/2</f>
        <v>15.5</v>
      </c>
      <c r="G2180" s="1" t="n">
        <f aca="false">IF(OR(A2180=F2180,B2180=F2180,C2180=F2180,D2180=F2180,E2180=F2180),1,0)</f>
        <v>0</v>
      </c>
    </row>
    <row r="2181" customFormat="false" ht="15" hidden="false" customHeight="false" outlineLevel="0" collapsed="false">
      <c r="A2181" s="0" t="n">
        <v>28</v>
      </c>
      <c r="B2181" s="0" t="n">
        <v>98</v>
      </c>
      <c r="C2181" s="0" t="n">
        <v>71</v>
      </c>
      <c r="D2181" s="0" t="n">
        <v>39</v>
      </c>
      <c r="E2181" s="0" t="n">
        <v>17</v>
      </c>
      <c r="F2181" s="1" t="n">
        <f aca="false">(MIN(A2181:E2181)+MAX(A2181:E2181))/2</f>
        <v>57.5</v>
      </c>
      <c r="G2181" s="1" t="n">
        <f aca="false">IF(OR(A2181=F2181,B2181=F2181,C2181=F2181,D2181=F2181,E2181=F2181),1,0)</f>
        <v>0</v>
      </c>
    </row>
    <row r="2182" customFormat="false" ht="15" hidden="false" customHeight="false" outlineLevel="0" collapsed="false">
      <c r="A2182" s="0" t="n">
        <v>8</v>
      </c>
      <c r="B2182" s="0" t="n">
        <v>19</v>
      </c>
      <c r="C2182" s="0" t="n">
        <v>98</v>
      </c>
      <c r="D2182" s="0" t="n">
        <v>32</v>
      </c>
      <c r="E2182" s="0" t="n">
        <v>9</v>
      </c>
      <c r="F2182" s="1" t="n">
        <f aca="false">(MIN(A2182:E2182)+MAX(A2182:E2182))/2</f>
        <v>53</v>
      </c>
      <c r="G2182" s="1" t="n">
        <f aca="false">IF(OR(A2182=F2182,B2182=F2182,C2182=F2182,D2182=F2182,E2182=F2182),1,0)</f>
        <v>0</v>
      </c>
    </row>
    <row r="2183" customFormat="false" ht="15" hidden="false" customHeight="false" outlineLevel="0" collapsed="false">
      <c r="A2183" s="0" t="n">
        <v>15</v>
      </c>
      <c r="B2183" s="0" t="n">
        <v>45</v>
      </c>
      <c r="C2183" s="0" t="n">
        <v>74</v>
      </c>
      <c r="D2183" s="0" t="n">
        <v>19</v>
      </c>
      <c r="E2183" s="0" t="n">
        <v>19</v>
      </c>
      <c r="F2183" s="1" t="n">
        <f aca="false">(MIN(A2183:E2183)+MAX(A2183:E2183))/2</f>
        <v>44.5</v>
      </c>
      <c r="G2183" s="1" t="n">
        <f aca="false">IF(OR(A2183=F2183,B2183=F2183,C2183=F2183,D2183=F2183,E2183=F2183),1,0)</f>
        <v>0</v>
      </c>
    </row>
    <row r="2184" customFormat="false" ht="15" hidden="false" customHeight="false" outlineLevel="0" collapsed="false">
      <c r="A2184" s="0" t="n">
        <v>5</v>
      </c>
      <c r="B2184" s="0" t="n">
        <v>27</v>
      </c>
      <c r="C2184" s="0" t="n">
        <v>85</v>
      </c>
      <c r="D2184" s="0" t="n">
        <v>50</v>
      </c>
      <c r="E2184" s="0" t="n">
        <v>47</v>
      </c>
      <c r="F2184" s="1" t="n">
        <f aca="false">(MIN(A2184:E2184)+MAX(A2184:E2184))/2</f>
        <v>45</v>
      </c>
      <c r="G2184" s="1" t="n">
        <f aca="false">IF(OR(A2184=F2184,B2184=F2184,C2184=F2184,D2184=F2184,E2184=F2184),1,0)</f>
        <v>0</v>
      </c>
    </row>
    <row r="2185" customFormat="false" ht="15" hidden="false" customHeight="false" outlineLevel="0" collapsed="false">
      <c r="A2185" s="0" t="n">
        <v>76</v>
      </c>
      <c r="B2185" s="0" t="n">
        <v>51</v>
      </c>
      <c r="C2185" s="0" t="n">
        <v>36</v>
      </c>
      <c r="D2185" s="0" t="n">
        <v>28</v>
      </c>
      <c r="E2185" s="0" t="n">
        <v>34</v>
      </c>
      <c r="F2185" s="1" t="n">
        <f aca="false">(MIN(A2185:E2185)+MAX(A2185:E2185))/2</f>
        <v>52</v>
      </c>
      <c r="G2185" s="1" t="n">
        <f aca="false">IF(OR(A2185=F2185,B2185=F2185,C2185=F2185,D2185=F2185,E2185=F2185),1,0)</f>
        <v>0</v>
      </c>
    </row>
    <row r="2186" customFormat="false" ht="15" hidden="false" customHeight="false" outlineLevel="0" collapsed="false">
      <c r="A2186" s="0" t="n">
        <v>57</v>
      </c>
      <c r="B2186" s="0" t="n">
        <v>59</v>
      </c>
      <c r="C2186" s="0" t="n">
        <v>81</v>
      </c>
      <c r="D2186" s="0" t="n">
        <v>13</v>
      </c>
      <c r="E2186" s="0" t="n">
        <v>44</v>
      </c>
      <c r="F2186" s="1" t="n">
        <f aca="false">(MIN(A2186:E2186)+MAX(A2186:E2186))/2</f>
        <v>47</v>
      </c>
      <c r="G2186" s="1" t="n">
        <f aca="false">IF(OR(A2186=F2186,B2186=F2186,C2186=F2186,D2186=F2186,E2186=F2186),1,0)</f>
        <v>0</v>
      </c>
    </row>
    <row r="2187" customFormat="false" ht="15" hidden="false" customHeight="false" outlineLevel="0" collapsed="false">
      <c r="A2187" s="0" t="n">
        <v>14</v>
      </c>
      <c r="B2187" s="0" t="n">
        <v>89</v>
      </c>
      <c r="C2187" s="0" t="n">
        <v>29</v>
      </c>
      <c r="D2187" s="0" t="n">
        <v>43</v>
      </c>
      <c r="E2187" s="0" t="n">
        <v>38</v>
      </c>
      <c r="F2187" s="1" t="n">
        <f aca="false">(MIN(A2187:E2187)+MAX(A2187:E2187))/2</f>
        <v>51.5</v>
      </c>
      <c r="G2187" s="1" t="n">
        <f aca="false">IF(OR(A2187=F2187,B2187=F2187,C2187=F2187,D2187=F2187,E2187=F2187),1,0)</f>
        <v>0</v>
      </c>
    </row>
    <row r="2188" customFormat="false" ht="15" hidden="false" customHeight="false" outlineLevel="0" collapsed="false">
      <c r="A2188" s="0" t="n">
        <v>90</v>
      </c>
      <c r="B2188" s="0" t="n">
        <v>4</v>
      </c>
      <c r="C2188" s="0" t="n">
        <v>64</v>
      </c>
      <c r="D2188" s="0" t="n">
        <v>26</v>
      </c>
      <c r="E2188" s="0" t="n">
        <v>2</v>
      </c>
      <c r="F2188" s="1" t="n">
        <f aca="false">(MIN(A2188:E2188)+MAX(A2188:E2188))/2</f>
        <v>46</v>
      </c>
      <c r="G2188" s="1" t="n">
        <f aca="false">IF(OR(A2188=F2188,B2188=F2188,C2188=F2188,D2188=F2188,E2188=F2188),1,0)</f>
        <v>0</v>
      </c>
    </row>
    <row r="2189" customFormat="false" ht="15" hidden="false" customHeight="false" outlineLevel="0" collapsed="false">
      <c r="A2189" s="0" t="n">
        <v>50</v>
      </c>
      <c r="B2189" s="0" t="n">
        <v>20</v>
      </c>
      <c r="C2189" s="0" t="n">
        <v>15</v>
      </c>
      <c r="D2189" s="0" t="n">
        <v>21</v>
      </c>
      <c r="E2189" s="0" t="n">
        <v>50</v>
      </c>
      <c r="F2189" s="1" t="n">
        <f aca="false">(MIN(A2189:E2189)+MAX(A2189:E2189))/2</f>
        <v>32.5</v>
      </c>
      <c r="G2189" s="1" t="n">
        <f aca="false">IF(OR(A2189=F2189,B2189=F2189,C2189=F2189,D2189=F2189,E2189=F2189),1,0)</f>
        <v>0</v>
      </c>
    </row>
    <row r="2190" customFormat="false" ht="15" hidden="false" customHeight="false" outlineLevel="0" collapsed="false">
      <c r="A2190" s="0" t="n">
        <v>37</v>
      </c>
      <c r="B2190" s="0" t="n">
        <v>66</v>
      </c>
      <c r="C2190" s="0" t="n">
        <v>93</v>
      </c>
      <c r="D2190" s="0" t="n">
        <v>19</v>
      </c>
      <c r="E2190" s="0" t="n">
        <v>4</v>
      </c>
      <c r="F2190" s="1" t="n">
        <f aca="false">(MIN(A2190:E2190)+MAX(A2190:E2190))/2</f>
        <v>48.5</v>
      </c>
      <c r="G2190" s="1" t="n">
        <f aca="false">IF(OR(A2190=F2190,B2190=F2190,C2190=F2190,D2190=F2190,E2190=F2190),1,0)</f>
        <v>0</v>
      </c>
    </row>
    <row r="2191" customFormat="false" ht="15" hidden="false" customHeight="false" outlineLevel="0" collapsed="false">
      <c r="A2191" s="0" t="n">
        <v>26</v>
      </c>
      <c r="B2191" s="0" t="n">
        <v>7</v>
      </c>
      <c r="C2191" s="0" t="n">
        <v>37</v>
      </c>
      <c r="D2191" s="0" t="n">
        <v>13</v>
      </c>
      <c r="E2191" s="0" t="n">
        <v>20</v>
      </c>
      <c r="F2191" s="1" t="n">
        <f aca="false">(MIN(A2191:E2191)+MAX(A2191:E2191))/2</f>
        <v>22</v>
      </c>
      <c r="G2191" s="1" t="n">
        <f aca="false">IF(OR(A2191=F2191,B2191=F2191,C2191=F2191,D2191=F2191,E2191=F2191),1,0)</f>
        <v>0</v>
      </c>
    </row>
    <row r="2192" customFormat="false" ht="15" hidden="false" customHeight="false" outlineLevel="0" collapsed="false">
      <c r="A2192" s="0" t="n">
        <v>45</v>
      </c>
      <c r="B2192" s="0" t="n">
        <v>38</v>
      </c>
      <c r="C2192" s="0" t="n">
        <v>76</v>
      </c>
      <c r="D2192" s="0" t="n">
        <v>23</v>
      </c>
      <c r="E2192" s="0" t="n">
        <v>19</v>
      </c>
      <c r="F2192" s="1" t="n">
        <f aca="false">(MIN(A2192:E2192)+MAX(A2192:E2192))/2</f>
        <v>47.5</v>
      </c>
      <c r="G2192" s="1" t="n">
        <f aca="false">IF(OR(A2192=F2192,B2192=F2192,C2192=F2192,D2192=F2192,E2192=F2192),1,0)</f>
        <v>0</v>
      </c>
    </row>
    <row r="2193" customFormat="false" ht="15" hidden="false" customHeight="false" outlineLevel="0" collapsed="false">
      <c r="A2193" s="0" t="n">
        <v>37</v>
      </c>
      <c r="B2193" s="0" t="n">
        <v>83</v>
      </c>
      <c r="C2193" s="0" t="n">
        <v>34</v>
      </c>
      <c r="D2193" s="0" t="n">
        <v>40</v>
      </c>
      <c r="E2193" s="0" t="n">
        <v>29</v>
      </c>
      <c r="F2193" s="1" t="n">
        <f aca="false">(MIN(A2193:E2193)+MAX(A2193:E2193))/2</f>
        <v>56</v>
      </c>
      <c r="G2193" s="1" t="n">
        <f aca="false">IF(OR(A2193=F2193,B2193=F2193,C2193=F2193,D2193=F2193,E2193=F2193),1,0)</f>
        <v>0</v>
      </c>
    </row>
    <row r="2194" customFormat="false" ht="15" hidden="false" customHeight="false" outlineLevel="0" collapsed="false">
      <c r="A2194" s="0" t="n">
        <v>16</v>
      </c>
      <c r="B2194" s="0" t="n">
        <v>74</v>
      </c>
      <c r="C2194" s="0" t="n">
        <v>58</v>
      </c>
      <c r="D2194" s="0" t="n">
        <v>33</v>
      </c>
      <c r="E2194" s="0" t="n">
        <v>23</v>
      </c>
      <c r="F2194" s="1" t="n">
        <f aca="false">(MIN(A2194:E2194)+MAX(A2194:E2194))/2</f>
        <v>45</v>
      </c>
      <c r="G2194" s="1" t="n">
        <f aca="false">IF(OR(A2194=F2194,B2194=F2194,C2194=F2194,D2194=F2194,E2194=F2194),1,0)</f>
        <v>0</v>
      </c>
    </row>
    <row r="2195" customFormat="false" ht="15" hidden="false" customHeight="false" outlineLevel="0" collapsed="false">
      <c r="A2195" s="0" t="n">
        <v>45</v>
      </c>
      <c r="B2195" s="0" t="n">
        <v>19</v>
      </c>
      <c r="C2195" s="0" t="n">
        <v>94</v>
      </c>
      <c r="D2195" s="0" t="n">
        <v>21</v>
      </c>
      <c r="E2195" s="0" t="n">
        <v>9</v>
      </c>
      <c r="F2195" s="1" t="n">
        <f aca="false">(MIN(A2195:E2195)+MAX(A2195:E2195))/2</f>
        <v>51.5</v>
      </c>
      <c r="G2195" s="1" t="n">
        <f aca="false">IF(OR(A2195=F2195,B2195=F2195,C2195=F2195,D2195=F2195,E2195=F2195),1,0)</f>
        <v>0</v>
      </c>
    </row>
    <row r="2196" customFormat="false" ht="15" hidden="false" customHeight="false" outlineLevel="0" collapsed="false">
      <c r="A2196" s="0" t="n">
        <v>99</v>
      </c>
      <c r="B2196" s="0" t="n">
        <v>21</v>
      </c>
      <c r="C2196" s="0" t="n">
        <v>67</v>
      </c>
      <c r="D2196" s="0" t="n">
        <v>8</v>
      </c>
      <c r="E2196" s="0" t="n">
        <v>41</v>
      </c>
      <c r="F2196" s="1" t="n">
        <f aca="false">(MIN(A2196:E2196)+MAX(A2196:E2196))/2</f>
        <v>53.5</v>
      </c>
      <c r="G2196" s="1" t="n">
        <f aca="false">IF(OR(A2196=F2196,B2196=F2196,C2196=F2196,D2196=F2196,E2196=F2196),1,0)</f>
        <v>0</v>
      </c>
    </row>
    <row r="2197" customFormat="false" ht="15" hidden="false" customHeight="false" outlineLevel="0" collapsed="false">
      <c r="A2197" s="0" t="n">
        <v>40</v>
      </c>
      <c r="B2197" s="0" t="n">
        <v>2</v>
      </c>
      <c r="C2197" s="0" t="n">
        <v>39</v>
      </c>
      <c r="D2197" s="0" t="n">
        <v>12</v>
      </c>
      <c r="E2197" s="0" t="n">
        <v>23</v>
      </c>
      <c r="F2197" s="1" t="n">
        <f aca="false">(MIN(A2197:E2197)+MAX(A2197:E2197))/2</f>
        <v>21</v>
      </c>
      <c r="G2197" s="1" t="n">
        <f aca="false">IF(OR(A2197=F2197,B2197=F2197,C2197=F2197,D2197=F2197,E2197=F2197),1,0)</f>
        <v>0</v>
      </c>
    </row>
    <row r="2198" customFormat="false" ht="15" hidden="false" customHeight="false" outlineLevel="0" collapsed="false">
      <c r="A2198" s="0" t="n">
        <v>77</v>
      </c>
      <c r="B2198" s="0" t="n">
        <v>9</v>
      </c>
      <c r="C2198" s="0" t="n">
        <v>7</v>
      </c>
      <c r="D2198" s="0" t="n">
        <v>37</v>
      </c>
      <c r="E2198" s="0" t="n">
        <v>33</v>
      </c>
      <c r="F2198" s="1" t="n">
        <f aca="false">(MIN(A2198:E2198)+MAX(A2198:E2198))/2</f>
        <v>42</v>
      </c>
      <c r="G2198" s="1" t="n">
        <f aca="false">IF(OR(A2198=F2198,B2198=F2198,C2198=F2198,D2198=F2198,E2198=F2198),1,0)</f>
        <v>0</v>
      </c>
    </row>
    <row r="2199" customFormat="false" ht="15" hidden="false" customHeight="false" outlineLevel="0" collapsed="false">
      <c r="A2199" s="0" t="n">
        <v>81</v>
      </c>
      <c r="B2199" s="0" t="n">
        <v>55</v>
      </c>
      <c r="C2199" s="0" t="n">
        <v>57</v>
      </c>
      <c r="D2199" s="0" t="n">
        <v>33</v>
      </c>
      <c r="E2199" s="0" t="n">
        <v>50</v>
      </c>
      <c r="F2199" s="1" t="n">
        <f aca="false">(MIN(A2199:E2199)+MAX(A2199:E2199))/2</f>
        <v>57</v>
      </c>
      <c r="G2199" s="1" t="n">
        <f aca="false">IF(OR(A2199=F2199,B2199=F2199,C2199=F2199,D2199=F2199,E2199=F2199),1,0)</f>
        <v>1</v>
      </c>
    </row>
    <row r="2200" customFormat="false" ht="15" hidden="false" customHeight="false" outlineLevel="0" collapsed="false">
      <c r="A2200" s="0" t="n">
        <v>99</v>
      </c>
      <c r="B2200" s="0" t="n">
        <v>31</v>
      </c>
      <c r="C2200" s="0" t="n">
        <v>72</v>
      </c>
      <c r="D2200" s="0" t="n">
        <v>20</v>
      </c>
      <c r="E2200" s="0" t="n">
        <v>29</v>
      </c>
      <c r="F2200" s="1" t="n">
        <f aca="false">(MIN(A2200:E2200)+MAX(A2200:E2200))/2</f>
        <v>59.5</v>
      </c>
      <c r="G2200" s="1" t="n">
        <f aca="false">IF(OR(A2200=F2200,B2200=F2200,C2200=F2200,D2200=F2200,E2200=F2200),1,0)</f>
        <v>0</v>
      </c>
    </row>
    <row r="2201" customFormat="false" ht="15" hidden="false" customHeight="false" outlineLevel="0" collapsed="false">
      <c r="A2201" s="0" t="n">
        <v>21</v>
      </c>
      <c r="B2201" s="0" t="n">
        <v>95</v>
      </c>
      <c r="C2201" s="0" t="n">
        <v>75</v>
      </c>
      <c r="D2201" s="0" t="n">
        <v>9</v>
      </c>
      <c r="E2201" s="0" t="n">
        <v>44</v>
      </c>
      <c r="F2201" s="1" t="n">
        <f aca="false">(MIN(A2201:E2201)+MAX(A2201:E2201))/2</f>
        <v>52</v>
      </c>
      <c r="G2201" s="1" t="n">
        <f aca="false">IF(OR(A2201=F2201,B2201=F2201,C2201=F2201,D2201=F2201,E2201=F2201),1,0)</f>
        <v>0</v>
      </c>
    </row>
    <row r="2202" customFormat="false" ht="15" hidden="false" customHeight="false" outlineLevel="0" collapsed="false">
      <c r="A2202" s="0" t="n">
        <v>82</v>
      </c>
      <c r="B2202" s="0" t="n">
        <v>62</v>
      </c>
      <c r="C2202" s="0" t="n">
        <v>30</v>
      </c>
      <c r="D2202" s="0" t="n">
        <v>23</v>
      </c>
      <c r="E2202" s="0" t="n">
        <v>47</v>
      </c>
      <c r="F2202" s="1" t="n">
        <f aca="false">(MIN(A2202:E2202)+MAX(A2202:E2202))/2</f>
        <v>52.5</v>
      </c>
      <c r="G2202" s="1" t="n">
        <f aca="false">IF(OR(A2202=F2202,B2202=F2202,C2202=F2202,D2202=F2202,E2202=F2202),1,0)</f>
        <v>0</v>
      </c>
    </row>
    <row r="2203" customFormat="false" ht="15" hidden="false" customHeight="false" outlineLevel="0" collapsed="false">
      <c r="A2203" s="0" t="n">
        <v>71</v>
      </c>
      <c r="B2203" s="0" t="n">
        <v>93</v>
      </c>
      <c r="C2203" s="0" t="n">
        <v>65</v>
      </c>
      <c r="D2203" s="0" t="n">
        <v>1</v>
      </c>
      <c r="E2203" s="0" t="n">
        <v>40</v>
      </c>
      <c r="F2203" s="1" t="n">
        <f aca="false">(MIN(A2203:E2203)+MAX(A2203:E2203))/2</f>
        <v>47</v>
      </c>
      <c r="G2203" s="1" t="n">
        <f aca="false">IF(OR(A2203=F2203,B2203=F2203,C2203=F2203,D2203=F2203,E2203=F2203),1,0)</f>
        <v>0</v>
      </c>
    </row>
    <row r="2204" customFormat="false" ht="15" hidden="false" customHeight="false" outlineLevel="0" collapsed="false">
      <c r="A2204" s="0" t="n">
        <v>97</v>
      </c>
      <c r="B2204" s="0" t="n">
        <v>18</v>
      </c>
      <c r="C2204" s="0" t="n">
        <v>66</v>
      </c>
      <c r="D2204" s="0" t="n">
        <v>24</v>
      </c>
      <c r="E2204" s="0" t="n">
        <v>43</v>
      </c>
      <c r="F2204" s="1" t="n">
        <f aca="false">(MIN(A2204:E2204)+MAX(A2204:E2204))/2</f>
        <v>57.5</v>
      </c>
      <c r="G2204" s="1" t="n">
        <f aca="false">IF(OR(A2204=F2204,B2204=F2204,C2204=F2204,D2204=F2204,E2204=F2204),1,0)</f>
        <v>0</v>
      </c>
    </row>
    <row r="2205" customFormat="false" ht="15" hidden="false" customHeight="false" outlineLevel="0" collapsed="false">
      <c r="A2205" s="0" t="n">
        <v>13</v>
      </c>
      <c r="B2205" s="0" t="n">
        <v>37</v>
      </c>
      <c r="C2205" s="0" t="n">
        <v>97</v>
      </c>
      <c r="D2205" s="0" t="n">
        <v>19</v>
      </c>
      <c r="E2205" s="0" t="n">
        <v>39</v>
      </c>
      <c r="F2205" s="1" t="n">
        <f aca="false">(MIN(A2205:E2205)+MAX(A2205:E2205))/2</f>
        <v>55</v>
      </c>
      <c r="G2205" s="1" t="n">
        <f aca="false">IF(OR(A2205=F2205,B2205=F2205,C2205=F2205,D2205=F2205,E2205=F2205),1,0)</f>
        <v>0</v>
      </c>
    </row>
    <row r="2206" customFormat="false" ht="15" hidden="false" customHeight="false" outlineLevel="0" collapsed="false">
      <c r="A2206" s="0" t="n">
        <v>21</v>
      </c>
      <c r="B2206" s="0" t="n">
        <v>10</v>
      </c>
      <c r="C2206" s="0" t="n">
        <v>29</v>
      </c>
      <c r="D2206" s="0" t="n">
        <v>1</v>
      </c>
      <c r="E2206" s="0" t="n">
        <v>28</v>
      </c>
      <c r="F2206" s="1" t="n">
        <f aca="false">(MIN(A2206:E2206)+MAX(A2206:E2206))/2</f>
        <v>15</v>
      </c>
      <c r="G2206" s="1" t="n">
        <f aca="false">IF(OR(A2206=F2206,B2206=F2206,C2206=F2206,D2206=F2206,E2206=F2206),1,0)</f>
        <v>0</v>
      </c>
    </row>
    <row r="2207" customFormat="false" ht="15" hidden="false" customHeight="false" outlineLevel="0" collapsed="false">
      <c r="A2207" s="0" t="n">
        <v>63</v>
      </c>
      <c r="B2207" s="0" t="n">
        <v>90</v>
      </c>
      <c r="C2207" s="0" t="n">
        <v>29</v>
      </c>
      <c r="D2207" s="0" t="n">
        <v>24</v>
      </c>
      <c r="E2207" s="0" t="n">
        <v>12</v>
      </c>
      <c r="F2207" s="1" t="n">
        <f aca="false">(MIN(A2207:E2207)+MAX(A2207:E2207))/2</f>
        <v>51</v>
      </c>
      <c r="G2207" s="1" t="n">
        <f aca="false">IF(OR(A2207=F2207,B2207=F2207,C2207=F2207,D2207=F2207,E2207=F2207),1,0)</f>
        <v>0</v>
      </c>
    </row>
    <row r="2208" customFormat="false" ht="15" hidden="false" customHeight="false" outlineLevel="0" collapsed="false">
      <c r="A2208" s="0" t="n">
        <v>40</v>
      </c>
      <c r="B2208" s="0" t="n">
        <v>69</v>
      </c>
      <c r="C2208" s="0" t="n">
        <v>8</v>
      </c>
      <c r="D2208" s="0" t="n">
        <v>19</v>
      </c>
      <c r="E2208" s="0" t="n">
        <v>40</v>
      </c>
      <c r="F2208" s="1" t="n">
        <f aca="false">(MIN(A2208:E2208)+MAX(A2208:E2208))/2</f>
        <v>38.5</v>
      </c>
      <c r="G2208" s="1" t="n">
        <f aca="false">IF(OR(A2208=F2208,B2208=F2208,C2208=F2208,D2208=F2208,E2208=F2208),1,0)</f>
        <v>0</v>
      </c>
    </row>
    <row r="2209" customFormat="false" ht="15" hidden="false" customHeight="false" outlineLevel="0" collapsed="false">
      <c r="A2209" s="0" t="n">
        <v>70</v>
      </c>
      <c r="B2209" s="0" t="n">
        <v>11</v>
      </c>
      <c r="C2209" s="0" t="n">
        <v>67</v>
      </c>
      <c r="D2209" s="0" t="n">
        <v>33</v>
      </c>
      <c r="E2209" s="0" t="n">
        <v>19</v>
      </c>
      <c r="F2209" s="1" t="n">
        <f aca="false">(MIN(A2209:E2209)+MAX(A2209:E2209))/2</f>
        <v>40.5</v>
      </c>
      <c r="G2209" s="1" t="n">
        <f aca="false">IF(OR(A2209=F2209,B2209=F2209,C2209=F2209,D2209=F2209,E2209=F2209),1,0)</f>
        <v>0</v>
      </c>
    </row>
    <row r="2210" customFormat="false" ht="15" hidden="false" customHeight="false" outlineLevel="0" collapsed="false">
      <c r="A2210" s="0" t="n">
        <v>36</v>
      </c>
      <c r="B2210" s="0" t="n">
        <v>15</v>
      </c>
      <c r="C2210" s="0" t="n">
        <v>75</v>
      </c>
      <c r="D2210" s="0" t="n">
        <v>4</v>
      </c>
      <c r="E2210" s="0" t="n">
        <v>41</v>
      </c>
      <c r="F2210" s="1" t="n">
        <f aca="false">(MIN(A2210:E2210)+MAX(A2210:E2210))/2</f>
        <v>39.5</v>
      </c>
      <c r="G2210" s="1" t="n">
        <f aca="false">IF(OR(A2210=F2210,B2210=F2210,C2210=F2210,D2210=F2210,E2210=F2210),1,0)</f>
        <v>0</v>
      </c>
    </row>
    <row r="2211" customFormat="false" ht="15" hidden="false" customHeight="false" outlineLevel="0" collapsed="false">
      <c r="A2211" s="0" t="n">
        <v>50</v>
      </c>
      <c r="B2211" s="0" t="n">
        <v>4</v>
      </c>
      <c r="C2211" s="0" t="n">
        <v>99</v>
      </c>
      <c r="D2211" s="0" t="n">
        <v>38</v>
      </c>
      <c r="E2211" s="0" t="n">
        <v>34</v>
      </c>
      <c r="F2211" s="1" t="n">
        <f aca="false">(MIN(A2211:E2211)+MAX(A2211:E2211))/2</f>
        <v>51.5</v>
      </c>
      <c r="G2211" s="1" t="n">
        <f aca="false">IF(OR(A2211=F2211,B2211=F2211,C2211=F2211,D2211=F2211,E2211=F2211),1,0)</f>
        <v>0</v>
      </c>
    </row>
    <row r="2212" customFormat="false" ht="15" hidden="false" customHeight="false" outlineLevel="0" collapsed="false">
      <c r="A2212" s="0" t="n">
        <v>96</v>
      </c>
      <c r="B2212" s="0" t="n">
        <v>15</v>
      </c>
      <c r="C2212" s="0" t="n">
        <v>64</v>
      </c>
      <c r="D2212" s="0" t="n">
        <v>8</v>
      </c>
      <c r="E2212" s="0" t="n">
        <v>45</v>
      </c>
      <c r="F2212" s="1" t="n">
        <f aca="false">(MIN(A2212:E2212)+MAX(A2212:E2212))/2</f>
        <v>52</v>
      </c>
      <c r="G2212" s="1" t="n">
        <f aca="false">IF(OR(A2212=F2212,B2212=F2212,C2212=F2212,D2212=F2212,E2212=F2212),1,0)</f>
        <v>0</v>
      </c>
    </row>
    <row r="2213" customFormat="false" ht="15" hidden="false" customHeight="false" outlineLevel="0" collapsed="false">
      <c r="A2213" s="0" t="n">
        <v>34</v>
      </c>
      <c r="B2213" s="0" t="n">
        <v>78</v>
      </c>
      <c r="C2213" s="0" t="n">
        <v>6</v>
      </c>
      <c r="D2213" s="0" t="n">
        <v>13</v>
      </c>
      <c r="E2213" s="0" t="n">
        <v>35</v>
      </c>
      <c r="F2213" s="1" t="n">
        <f aca="false">(MIN(A2213:E2213)+MAX(A2213:E2213))/2</f>
        <v>42</v>
      </c>
      <c r="G2213" s="1" t="n">
        <f aca="false">IF(OR(A2213=F2213,B2213=F2213,C2213=F2213,D2213=F2213,E2213=F2213),1,0)</f>
        <v>0</v>
      </c>
    </row>
    <row r="2214" customFormat="false" ht="15" hidden="false" customHeight="false" outlineLevel="0" collapsed="false">
      <c r="A2214" s="0" t="n">
        <v>49</v>
      </c>
      <c r="B2214" s="0" t="n">
        <v>94</v>
      </c>
      <c r="C2214" s="0" t="n">
        <v>25</v>
      </c>
      <c r="D2214" s="0" t="n">
        <v>48</v>
      </c>
      <c r="E2214" s="0" t="n">
        <v>48</v>
      </c>
      <c r="F2214" s="1" t="n">
        <f aca="false">(MIN(A2214:E2214)+MAX(A2214:E2214))/2</f>
        <v>59.5</v>
      </c>
      <c r="G2214" s="1" t="n">
        <f aca="false">IF(OR(A2214=F2214,B2214=F2214,C2214=F2214,D2214=F2214,E2214=F2214),1,0)</f>
        <v>0</v>
      </c>
    </row>
    <row r="2215" customFormat="false" ht="15" hidden="false" customHeight="false" outlineLevel="0" collapsed="false">
      <c r="A2215" s="0" t="n">
        <v>23</v>
      </c>
      <c r="B2215" s="0" t="n">
        <v>65</v>
      </c>
      <c r="C2215" s="0" t="n">
        <v>50</v>
      </c>
      <c r="D2215" s="0" t="n">
        <v>36</v>
      </c>
      <c r="E2215" s="0" t="n">
        <v>23</v>
      </c>
      <c r="F2215" s="1" t="n">
        <f aca="false">(MIN(A2215:E2215)+MAX(A2215:E2215))/2</f>
        <v>44</v>
      </c>
      <c r="G2215" s="1" t="n">
        <f aca="false">IF(OR(A2215=F2215,B2215=F2215,C2215=F2215,D2215=F2215,E2215=F2215),1,0)</f>
        <v>0</v>
      </c>
    </row>
    <row r="2216" customFormat="false" ht="15" hidden="false" customHeight="false" outlineLevel="0" collapsed="false">
      <c r="A2216" s="0" t="n">
        <v>67</v>
      </c>
      <c r="B2216" s="0" t="n">
        <v>43</v>
      </c>
      <c r="C2216" s="0" t="n">
        <v>47</v>
      </c>
      <c r="D2216" s="0" t="n">
        <v>22</v>
      </c>
      <c r="E2216" s="0" t="n">
        <v>19</v>
      </c>
      <c r="F2216" s="1" t="n">
        <f aca="false">(MIN(A2216:E2216)+MAX(A2216:E2216))/2</f>
        <v>43</v>
      </c>
      <c r="G2216" s="1" t="n">
        <f aca="false">IF(OR(A2216=F2216,B2216=F2216,C2216=F2216,D2216=F2216,E2216=F2216),1,0)</f>
        <v>1</v>
      </c>
    </row>
    <row r="2217" customFormat="false" ht="15" hidden="false" customHeight="false" outlineLevel="0" collapsed="false">
      <c r="A2217" s="0" t="n">
        <v>96</v>
      </c>
      <c r="B2217" s="0" t="n">
        <v>40</v>
      </c>
      <c r="C2217" s="0" t="n">
        <v>25</v>
      </c>
      <c r="D2217" s="0" t="n">
        <v>7</v>
      </c>
      <c r="E2217" s="0" t="n">
        <v>25</v>
      </c>
      <c r="F2217" s="1" t="n">
        <f aca="false">(MIN(A2217:E2217)+MAX(A2217:E2217))/2</f>
        <v>51.5</v>
      </c>
      <c r="G2217" s="1" t="n">
        <f aca="false">IF(OR(A2217=F2217,B2217=F2217,C2217=F2217,D2217=F2217,E2217=F2217),1,0)</f>
        <v>0</v>
      </c>
    </row>
    <row r="2218" customFormat="false" ht="15" hidden="false" customHeight="false" outlineLevel="0" collapsed="false">
      <c r="A2218" s="0" t="n">
        <v>46</v>
      </c>
      <c r="B2218" s="0" t="n">
        <v>75</v>
      </c>
      <c r="C2218" s="0" t="n">
        <v>81</v>
      </c>
      <c r="D2218" s="0" t="n">
        <v>20</v>
      </c>
      <c r="E2218" s="0" t="n">
        <v>10</v>
      </c>
      <c r="F2218" s="1" t="n">
        <f aca="false">(MIN(A2218:E2218)+MAX(A2218:E2218))/2</f>
        <v>45.5</v>
      </c>
      <c r="G2218" s="1" t="n">
        <f aca="false">IF(OR(A2218=F2218,B2218=F2218,C2218=F2218,D2218=F2218,E2218=F2218),1,0)</f>
        <v>0</v>
      </c>
    </row>
    <row r="2219" customFormat="false" ht="15" hidden="false" customHeight="false" outlineLevel="0" collapsed="false">
      <c r="A2219" s="0" t="n">
        <v>19</v>
      </c>
      <c r="B2219" s="0" t="n">
        <v>35</v>
      </c>
      <c r="C2219" s="0" t="n">
        <v>93</v>
      </c>
      <c r="D2219" s="0" t="n">
        <v>35</v>
      </c>
      <c r="E2219" s="0" t="n">
        <v>6</v>
      </c>
      <c r="F2219" s="1" t="n">
        <f aca="false">(MIN(A2219:E2219)+MAX(A2219:E2219))/2</f>
        <v>49.5</v>
      </c>
      <c r="G2219" s="1" t="n">
        <f aca="false">IF(OR(A2219=F2219,B2219=F2219,C2219=F2219,D2219=F2219,E2219=F2219),1,0)</f>
        <v>0</v>
      </c>
    </row>
    <row r="2220" customFormat="false" ht="15" hidden="false" customHeight="false" outlineLevel="0" collapsed="false">
      <c r="A2220" s="0" t="n">
        <v>33</v>
      </c>
      <c r="B2220" s="0" t="n">
        <v>26</v>
      </c>
      <c r="C2220" s="0" t="n">
        <v>69</v>
      </c>
      <c r="D2220" s="0" t="n">
        <v>15</v>
      </c>
      <c r="E2220" s="0" t="n">
        <v>41</v>
      </c>
      <c r="F2220" s="1" t="n">
        <f aca="false">(MIN(A2220:E2220)+MAX(A2220:E2220))/2</f>
        <v>42</v>
      </c>
      <c r="G2220" s="1" t="n">
        <f aca="false">IF(OR(A2220=F2220,B2220=F2220,C2220=F2220,D2220=F2220,E2220=F2220),1,0)</f>
        <v>0</v>
      </c>
    </row>
    <row r="2221" customFormat="false" ht="15" hidden="false" customHeight="false" outlineLevel="0" collapsed="false">
      <c r="A2221" s="0" t="n">
        <v>81</v>
      </c>
      <c r="B2221" s="0" t="n">
        <v>49</v>
      </c>
      <c r="C2221" s="0" t="n">
        <v>55</v>
      </c>
      <c r="D2221" s="0" t="n">
        <v>8</v>
      </c>
      <c r="E2221" s="0" t="n">
        <v>13</v>
      </c>
      <c r="F2221" s="1" t="n">
        <f aca="false">(MIN(A2221:E2221)+MAX(A2221:E2221))/2</f>
        <v>44.5</v>
      </c>
      <c r="G2221" s="1" t="n">
        <f aca="false">IF(OR(A2221=F2221,B2221=F2221,C2221=F2221,D2221=F2221,E2221=F2221),1,0)</f>
        <v>0</v>
      </c>
    </row>
    <row r="2222" customFormat="false" ht="15" hidden="false" customHeight="false" outlineLevel="0" collapsed="false">
      <c r="A2222" s="0" t="n">
        <v>26</v>
      </c>
      <c r="B2222" s="0" t="n">
        <v>95</v>
      </c>
      <c r="C2222" s="0" t="n">
        <v>83</v>
      </c>
      <c r="D2222" s="0" t="n">
        <v>40</v>
      </c>
      <c r="E2222" s="0" t="n">
        <v>6</v>
      </c>
      <c r="F2222" s="1" t="n">
        <f aca="false">(MIN(A2222:E2222)+MAX(A2222:E2222))/2</f>
        <v>50.5</v>
      </c>
      <c r="G2222" s="1" t="n">
        <f aca="false">IF(OR(A2222=F2222,B2222=F2222,C2222=F2222,D2222=F2222,E2222=F2222),1,0)</f>
        <v>0</v>
      </c>
    </row>
    <row r="2223" customFormat="false" ht="15" hidden="false" customHeight="false" outlineLevel="0" collapsed="false">
      <c r="A2223" s="0" t="n">
        <v>88</v>
      </c>
      <c r="B2223" s="0" t="n">
        <v>92</v>
      </c>
      <c r="C2223" s="0" t="n">
        <v>92</v>
      </c>
      <c r="D2223" s="0" t="n">
        <v>17</v>
      </c>
      <c r="E2223" s="0" t="n">
        <v>49</v>
      </c>
      <c r="F2223" s="1" t="n">
        <f aca="false">(MIN(A2223:E2223)+MAX(A2223:E2223))/2</f>
        <v>54.5</v>
      </c>
      <c r="G2223" s="1" t="n">
        <f aca="false">IF(OR(A2223=F2223,B2223=F2223,C2223=F2223,D2223=F2223,E2223=F2223),1,0)</f>
        <v>0</v>
      </c>
    </row>
    <row r="2224" customFormat="false" ht="15" hidden="false" customHeight="false" outlineLevel="0" collapsed="false">
      <c r="A2224" s="0" t="n">
        <v>14</v>
      </c>
      <c r="B2224" s="0" t="n">
        <v>60</v>
      </c>
      <c r="C2224" s="0" t="n">
        <v>2</v>
      </c>
      <c r="D2224" s="0" t="n">
        <v>42</v>
      </c>
      <c r="E2224" s="0" t="n">
        <v>1</v>
      </c>
      <c r="F2224" s="1" t="n">
        <f aca="false">(MIN(A2224:E2224)+MAX(A2224:E2224))/2</f>
        <v>30.5</v>
      </c>
      <c r="G2224" s="1" t="n">
        <f aca="false">IF(OR(A2224=F2224,B2224=F2224,C2224=F2224,D2224=F2224,E2224=F2224),1,0)</f>
        <v>0</v>
      </c>
    </row>
    <row r="2225" customFormat="false" ht="15" hidden="false" customHeight="false" outlineLevel="0" collapsed="false">
      <c r="A2225" s="0" t="n">
        <v>5</v>
      </c>
      <c r="B2225" s="0" t="n">
        <v>70</v>
      </c>
      <c r="C2225" s="0" t="n">
        <v>50</v>
      </c>
      <c r="D2225" s="0" t="n">
        <v>36</v>
      </c>
      <c r="E2225" s="0" t="n">
        <v>5</v>
      </c>
      <c r="F2225" s="1" t="n">
        <f aca="false">(MIN(A2225:E2225)+MAX(A2225:E2225))/2</f>
        <v>37.5</v>
      </c>
      <c r="G2225" s="1" t="n">
        <f aca="false">IF(OR(A2225=F2225,B2225=F2225,C2225=F2225,D2225=F2225,E2225=F2225),1,0)</f>
        <v>0</v>
      </c>
    </row>
    <row r="2226" customFormat="false" ht="15" hidden="false" customHeight="false" outlineLevel="0" collapsed="false">
      <c r="A2226" s="0" t="n">
        <v>98</v>
      </c>
      <c r="B2226" s="0" t="n">
        <v>81</v>
      </c>
      <c r="C2226" s="0" t="n">
        <v>11</v>
      </c>
      <c r="D2226" s="0" t="n">
        <v>32</v>
      </c>
      <c r="E2226" s="0" t="n">
        <v>11</v>
      </c>
      <c r="F2226" s="1" t="n">
        <f aca="false">(MIN(A2226:E2226)+MAX(A2226:E2226))/2</f>
        <v>54.5</v>
      </c>
      <c r="G2226" s="1" t="n">
        <f aca="false">IF(OR(A2226=F2226,B2226=F2226,C2226=F2226,D2226=F2226,E2226=F2226),1,0)</f>
        <v>0</v>
      </c>
    </row>
    <row r="2227" customFormat="false" ht="15" hidden="false" customHeight="false" outlineLevel="0" collapsed="false">
      <c r="A2227" s="0" t="n">
        <v>66</v>
      </c>
      <c r="B2227" s="0" t="n">
        <v>19</v>
      </c>
      <c r="C2227" s="0" t="n">
        <v>23</v>
      </c>
      <c r="D2227" s="0" t="n">
        <v>10</v>
      </c>
      <c r="E2227" s="0" t="n">
        <v>10</v>
      </c>
      <c r="F2227" s="1" t="n">
        <f aca="false">(MIN(A2227:E2227)+MAX(A2227:E2227))/2</f>
        <v>38</v>
      </c>
      <c r="G2227" s="1" t="n">
        <f aca="false">IF(OR(A2227=F2227,B2227=F2227,C2227=F2227,D2227=F2227,E2227=F2227),1,0)</f>
        <v>0</v>
      </c>
    </row>
    <row r="2228" customFormat="false" ht="15" hidden="false" customHeight="false" outlineLevel="0" collapsed="false">
      <c r="A2228" s="0" t="n">
        <v>84</v>
      </c>
      <c r="B2228" s="0" t="n">
        <v>4</v>
      </c>
      <c r="C2228" s="0" t="n">
        <v>19</v>
      </c>
      <c r="D2228" s="0" t="n">
        <v>5</v>
      </c>
      <c r="E2228" s="0" t="n">
        <v>47</v>
      </c>
      <c r="F2228" s="1" t="n">
        <f aca="false">(MIN(A2228:E2228)+MAX(A2228:E2228))/2</f>
        <v>44</v>
      </c>
      <c r="G2228" s="1" t="n">
        <f aca="false">IF(OR(A2228=F2228,B2228=F2228,C2228=F2228,D2228=F2228,E2228=F2228),1,0)</f>
        <v>0</v>
      </c>
    </row>
    <row r="2229" customFormat="false" ht="15" hidden="false" customHeight="false" outlineLevel="0" collapsed="false">
      <c r="A2229" s="0" t="n">
        <v>89</v>
      </c>
      <c r="B2229" s="0" t="n">
        <v>96</v>
      </c>
      <c r="C2229" s="0" t="n">
        <v>55</v>
      </c>
      <c r="D2229" s="0" t="n">
        <v>6</v>
      </c>
      <c r="E2229" s="0" t="n">
        <v>41</v>
      </c>
      <c r="F2229" s="1" t="n">
        <f aca="false">(MIN(A2229:E2229)+MAX(A2229:E2229))/2</f>
        <v>51</v>
      </c>
      <c r="G2229" s="1" t="n">
        <f aca="false">IF(OR(A2229=F2229,B2229=F2229,C2229=F2229,D2229=F2229,E2229=F2229),1,0)</f>
        <v>0</v>
      </c>
    </row>
    <row r="2230" customFormat="false" ht="15" hidden="false" customHeight="false" outlineLevel="0" collapsed="false">
      <c r="A2230" s="0" t="n">
        <v>100</v>
      </c>
      <c r="B2230" s="0" t="n">
        <v>60</v>
      </c>
      <c r="C2230" s="0" t="n">
        <v>67</v>
      </c>
      <c r="D2230" s="0" t="n">
        <v>29</v>
      </c>
      <c r="E2230" s="0" t="n">
        <v>40</v>
      </c>
      <c r="F2230" s="1" t="n">
        <f aca="false">(MIN(A2230:E2230)+MAX(A2230:E2230))/2</f>
        <v>64.5</v>
      </c>
      <c r="G2230" s="1" t="n">
        <f aca="false">IF(OR(A2230=F2230,B2230=F2230,C2230=F2230,D2230=F2230,E2230=F2230),1,0)</f>
        <v>0</v>
      </c>
    </row>
    <row r="2231" customFormat="false" ht="15" hidden="false" customHeight="false" outlineLevel="0" collapsed="false">
      <c r="A2231" s="0" t="n">
        <v>13</v>
      </c>
      <c r="B2231" s="0" t="n">
        <v>97</v>
      </c>
      <c r="C2231" s="0" t="n">
        <v>28</v>
      </c>
      <c r="D2231" s="0" t="n">
        <v>30</v>
      </c>
      <c r="E2231" s="0" t="n">
        <v>34</v>
      </c>
      <c r="F2231" s="1" t="n">
        <f aca="false">(MIN(A2231:E2231)+MAX(A2231:E2231))/2</f>
        <v>55</v>
      </c>
      <c r="G2231" s="1" t="n">
        <f aca="false">IF(OR(A2231=F2231,B2231=F2231,C2231=F2231,D2231=F2231,E2231=F2231),1,0)</f>
        <v>0</v>
      </c>
    </row>
    <row r="2232" customFormat="false" ht="15" hidden="false" customHeight="false" outlineLevel="0" collapsed="false">
      <c r="A2232" s="0" t="n">
        <v>75</v>
      </c>
      <c r="B2232" s="0" t="n">
        <v>2</v>
      </c>
      <c r="C2232" s="0" t="n">
        <v>51</v>
      </c>
      <c r="D2232" s="0" t="n">
        <v>2</v>
      </c>
      <c r="E2232" s="0" t="n">
        <v>49</v>
      </c>
      <c r="F2232" s="1" t="n">
        <f aca="false">(MIN(A2232:E2232)+MAX(A2232:E2232))/2</f>
        <v>38.5</v>
      </c>
      <c r="G2232" s="1" t="n">
        <f aca="false">IF(OR(A2232=F2232,B2232=F2232,C2232=F2232,D2232=F2232,E2232=F2232),1,0)</f>
        <v>0</v>
      </c>
    </row>
    <row r="2233" customFormat="false" ht="15" hidden="false" customHeight="false" outlineLevel="0" collapsed="false">
      <c r="A2233" s="0" t="n">
        <v>58</v>
      </c>
      <c r="B2233" s="0" t="n">
        <v>95</v>
      </c>
      <c r="C2233" s="0" t="n">
        <v>22</v>
      </c>
      <c r="D2233" s="0" t="n">
        <v>26</v>
      </c>
      <c r="E2233" s="0" t="n">
        <v>33</v>
      </c>
      <c r="F2233" s="1" t="n">
        <f aca="false">(MIN(A2233:E2233)+MAX(A2233:E2233))/2</f>
        <v>58.5</v>
      </c>
      <c r="G2233" s="1" t="n">
        <f aca="false">IF(OR(A2233=F2233,B2233=F2233,C2233=F2233,D2233=F2233,E2233=F2233),1,0)</f>
        <v>0</v>
      </c>
    </row>
    <row r="2234" customFormat="false" ht="15" hidden="false" customHeight="false" outlineLevel="0" collapsed="false">
      <c r="A2234" s="0" t="n">
        <v>100</v>
      </c>
      <c r="B2234" s="0" t="n">
        <v>23</v>
      </c>
      <c r="C2234" s="0" t="n">
        <v>63</v>
      </c>
      <c r="D2234" s="0" t="n">
        <v>6</v>
      </c>
      <c r="E2234" s="0" t="n">
        <v>45</v>
      </c>
      <c r="F2234" s="1" t="n">
        <f aca="false">(MIN(A2234:E2234)+MAX(A2234:E2234))/2</f>
        <v>53</v>
      </c>
      <c r="G2234" s="1" t="n">
        <f aca="false">IF(OR(A2234=F2234,B2234=F2234,C2234=F2234,D2234=F2234,E2234=F2234),1,0)</f>
        <v>0</v>
      </c>
    </row>
    <row r="2235" customFormat="false" ht="15" hidden="false" customHeight="false" outlineLevel="0" collapsed="false">
      <c r="A2235" s="0" t="n">
        <v>60</v>
      </c>
      <c r="B2235" s="0" t="n">
        <v>49</v>
      </c>
      <c r="C2235" s="0" t="n">
        <v>52</v>
      </c>
      <c r="D2235" s="0" t="n">
        <v>48</v>
      </c>
      <c r="E2235" s="0" t="n">
        <v>6</v>
      </c>
      <c r="F2235" s="1" t="n">
        <f aca="false">(MIN(A2235:E2235)+MAX(A2235:E2235))/2</f>
        <v>33</v>
      </c>
      <c r="G2235" s="1" t="n">
        <f aca="false">IF(OR(A2235=F2235,B2235=F2235,C2235=F2235,D2235=F2235,E2235=F2235),1,0)</f>
        <v>0</v>
      </c>
    </row>
    <row r="2236" customFormat="false" ht="15" hidden="false" customHeight="false" outlineLevel="0" collapsed="false">
      <c r="A2236" s="0" t="n">
        <v>10</v>
      </c>
      <c r="B2236" s="0" t="n">
        <v>22</v>
      </c>
      <c r="C2236" s="0" t="n">
        <v>74</v>
      </c>
      <c r="D2236" s="0" t="n">
        <v>28</v>
      </c>
      <c r="E2236" s="0" t="n">
        <v>50</v>
      </c>
      <c r="F2236" s="1" t="n">
        <f aca="false">(MIN(A2236:E2236)+MAX(A2236:E2236))/2</f>
        <v>42</v>
      </c>
      <c r="G2236" s="1" t="n">
        <f aca="false">IF(OR(A2236=F2236,B2236=F2236,C2236=F2236,D2236=F2236,E2236=F2236),1,0)</f>
        <v>0</v>
      </c>
    </row>
    <row r="2237" customFormat="false" ht="15" hidden="false" customHeight="false" outlineLevel="0" collapsed="false">
      <c r="A2237" s="0" t="n">
        <v>43</v>
      </c>
      <c r="B2237" s="0" t="n">
        <v>27</v>
      </c>
      <c r="C2237" s="0" t="n">
        <v>66</v>
      </c>
      <c r="D2237" s="0" t="n">
        <v>25</v>
      </c>
      <c r="E2237" s="0" t="n">
        <v>3</v>
      </c>
      <c r="F2237" s="1" t="n">
        <f aca="false">(MIN(A2237:E2237)+MAX(A2237:E2237))/2</f>
        <v>34.5</v>
      </c>
      <c r="G2237" s="1" t="n">
        <f aca="false">IF(OR(A2237=F2237,B2237=F2237,C2237=F2237,D2237=F2237,E2237=F2237),1,0)</f>
        <v>0</v>
      </c>
    </row>
    <row r="2238" customFormat="false" ht="15" hidden="false" customHeight="false" outlineLevel="0" collapsed="false">
      <c r="A2238" s="0" t="n">
        <v>4</v>
      </c>
      <c r="B2238" s="0" t="n">
        <v>66</v>
      </c>
      <c r="C2238" s="0" t="n">
        <v>42</v>
      </c>
      <c r="D2238" s="0" t="n">
        <v>48</v>
      </c>
      <c r="E2238" s="0" t="n">
        <v>46</v>
      </c>
      <c r="F2238" s="1" t="n">
        <f aca="false">(MIN(A2238:E2238)+MAX(A2238:E2238))/2</f>
        <v>35</v>
      </c>
      <c r="G2238" s="1" t="n">
        <f aca="false">IF(OR(A2238=F2238,B2238=F2238,C2238=F2238,D2238=F2238,E2238=F2238),1,0)</f>
        <v>0</v>
      </c>
    </row>
    <row r="2239" customFormat="false" ht="15" hidden="false" customHeight="false" outlineLevel="0" collapsed="false">
      <c r="A2239" s="0" t="n">
        <v>61</v>
      </c>
      <c r="B2239" s="0" t="n">
        <v>97</v>
      </c>
      <c r="C2239" s="0" t="n">
        <v>55</v>
      </c>
      <c r="D2239" s="0" t="n">
        <v>5</v>
      </c>
      <c r="E2239" s="0" t="n">
        <v>4</v>
      </c>
      <c r="F2239" s="1" t="n">
        <f aca="false">(MIN(A2239:E2239)+MAX(A2239:E2239))/2</f>
        <v>50.5</v>
      </c>
      <c r="G2239" s="1" t="n">
        <f aca="false">IF(OR(A2239=F2239,B2239=F2239,C2239=F2239,D2239=F2239,E2239=F2239),1,0)</f>
        <v>0</v>
      </c>
    </row>
    <row r="2240" customFormat="false" ht="15" hidden="false" customHeight="false" outlineLevel="0" collapsed="false">
      <c r="A2240" s="0" t="n">
        <v>42</v>
      </c>
      <c r="B2240" s="0" t="n">
        <v>45</v>
      </c>
      <c r="C2240" s="0" t="n">
        <v>37</v>
      </c>
      <c r="D2240" s="0" t="n">
        <v>31</v>
      </c>
      <c r="E2240" s="0" t="n">
        <v>26</v>
      </c>
      <c r="F2240" s="1" t="n">
        <f aca="false">(MIN(A2240:E2240)+MAX(A2240:E2240))/2</f>
        <v>35.5</v>
      </c>
      <c r="G2240" s="1" t="n">
        <f aca="false">IF(OR(A2240=F2240,B2240=F2240,C2240=F2240,D2240=F2240,E2240=F2240),1,0)</f>
        <v>0</v>
      </c>
    </row>
    <row r="2241" customFormat="false" ht="15" hidden="false" customHeight="false" outlineLevel="0" collapsed="false">
      <c r="A2241" s="0" t="n">
        <v>75</v>
      </c>
      <c r="B2241" s="0" t="n">
        <v>80</v>
      </c>
      <c r="C2241" s="0" t="n">
        <v>20</v>
      </c>
      <c r="D2241" s="0" t="n">
        <v>8</v>
      </c>
      <c r="E2241" s="0" t="n">
        <v>12</v>
      </c>
      <c r="F2241" s="1" t="n">
        <f aca="false">(MIN(A2241:E2241)+MAX(A2241:E2241))/2</f>
        <v>44</v>
      </c>
      <c r="G2241" s="1" t="n">
        <f aca="false">IF(OR(A2241=F2241,B2241=F2241,C2241=F2241,D2241=F2241,E2241=F2241),1,0)</f>
        <v>0</v>
      </c>
    </row>
    <row r="2242" customFormat="false" ht="15" hidden="false" customHeight="false" outlineLevel="0" collapsed="false">
      <c r="A2242" s="0" t="n">
        <v>71</v>
      </c>
      <c r="B2242" s="0" t="n">
        <v>81</v>
      </c>
      <c r="C2242" s="0" t="n">
        <v>85</v>
      </c>
      <c r="D2242" s="0" t="n">
        <v>5</v>
      </c>
      <c r="E2242" s="0" t="n">
        <v>40</v>
      </c>
      <c r="F2242" s="1" t="n">
        <f aca="false">(MIN(A2242:E2242)+MAX(A2242:E2242))/2</f>
        <v>45</v>
      </c>
      <c r="G2242" s="1" t="n">
        <f aca="false">IF(OR(A2242=F2242,B2242=F2242,C2242=F2242,D2242=F2242,E2242=F2242),1,0)</f>
        <v>0</v>
      </c>
    </row>
    <row r="2243" customFormat="false" ht="15" hidden="false" customHeight="false" outlineLevel="0" collapsed="false">
      <c r="A2243" s="0" t="n">
        <v>69</v>
      </c>
      <c r="B2243" s="0" t="n">
        <v>92</v>
      </c>
      <c r="C2243" s="0" t="n">
        <v>68</v>
      </c>
      <c r="D2243" s="0" t="n">
        <v>13</v>
      </c>
      <c r="E2243" s="0" t="n">
        <v>15</v>
      </c>
      <c r="F2243" s="1" t="n">
        <f aca="false">(MIN(A2243:E2243)+MAX(A2243:E2243))/2</f>
        <v>52.5</v>
      </c>
      <c r="G2243" s="1" t="n">
        <f aca="false">IF(OR(A2243=F2243,B2243=F2243,C2243=F2243,D2243=F2243,E2243=F2243),1,0)</f>
        <v>0</v>
      </c>
    </row>
    <row r="2244" customFormat="false" ht="15" hidden="false" customHeight="false" outlineLevel="0" collapsed="false">
      <c r="A2244" s="0" t="n">
        <v>21</v>
      </c>
      <c r="B2244" s="0" t="n">
        <v>45</v>
      </c>
      <c r="C2244" s="0" t="n">
        <v>82</v>
      </c>
      <c r="D2244" s="0" t="n">
        <v>25</v>
      </c>
      <c r="E2244" s="0" t="n">
        <v>45</v>
      </c>
      <c r="F2244" s="1" t="n">
        <f aca="false">(MIN(A2244:E2244)+MAX(A2244:E2244))/2</f>
        <v>51.5</v>
      </c>
      <c r="G2244" s="1" t="n">
        <f aca="false">IF(OR(A2244=F2244,B2244=F2244,C2244=F2244,D2244=F2244,E2244=F2244),1,0)</f>
        <v>0</v>
      </c>
    </row>
    <row r="2245" customFormat="false" ht="15" hidden="false" customHeight="false" outlineLevel="0" collapsed="false">
      <c r="A2245" s="0" t="n">
        <v>12</v>
      </c>
      <c r="B2245" s="0" t="n">
        <v>39</v>
      </c>
      <c r="C2245" s="0" t="n">
        <v>31</v>
      </c>
      <c r="D2245" s="0" t="n">
        <v>7</v>
      </c>
      <c r="E2245" s="0" t="n">
        <v>44</v>
      </c>
      <c r="F2245" s="1" t="n">
        <f aca="false">(MIN(A2245:E2245)+MAX(A2245:E2245))/2</f>
        <v>25.5</v>
      </c>
      <c r="G2245" s="1" t="n">
        <f aca="false">IF(OR(A2245=F2245,B2245=F2245,C2245=F2245,D2245=F2245,E2245=F2245),1,0)</f>
        <v>0</v>
      </c>
    </row>
    <row r="2246" customFormat="false" ht="15" hidden="false" customHeight="false" outlineLevel="0" collapsed="false">
      <c r="A2246" s="0" t="n">
        <v>98</v>
      </c>
      <c r="B2246" s="0" t="n">
        <v>56</v>
      </c>
      <c r="C2246" s="0" t="n">
        <v>39</v>
      </c>
      <c r="D2246" s="0" t="n">
        <v>8</v>
      </c>
      <c r="E2246" s="0" t="n">
        <v>7</v>
      </c>
      <c r="F2246" s="1" t="n">
        <f aca="false">(MIN(A2246:E2246)+MAX(A2246:E2246))/2</f>
        <v>52.5</v>
      </c>
      <c r="G2246" s="1" t="n">
        <f aca="false">IF(OR(A2246=F2246,B2246=F2246,C2246=F2246,D2246=F2246,E2246=F2246),1,0)</f>
        <v>0</v>
      </c>
    </row>
    <row r="2247" customFormat="false" ht="15" hidden="false" customHeight="false" outlineLevel="0" collapsed="false">
      <c r="A2247" s="0" t="n">
        <v>6</v>
      </c>
      <c r="B2247" s="0" t="n">
        <v>42</v>
      </c>
      <c r="C2247" s="0" t="n">
        <v>100</v>
      </c>
      <c r="D2247" s="0" t="n">
        <v>34</v>
      </c>
      <c r="E2247" s="0" t="n">
        <v>4</v>
      </c>
      <c r="F2247" s="1" t="n">
        <f aca="false">(MIN(A2247:E2247)+MAX(A2247:E2247))/2</f>
        <v>52</v>
      </c>
      <c r="G2247" s="1" t="n">
        <f aca="false">IF(OR(A2247=F2247,B2247=F2247,C2247=F2247,D2247=F2247,E2247=F2247),1,0)</f>
        <v>0</v>
      </c>
    </row>
    <row r="2248" customFormat="false" ht="15" hidden="false" customHeight="false" outlineLevel="0" collapsed="false">
      <c r="A2248" s="0" t="n">
        <v>72</v>
      </c>
      <c r="B2248" s="0" t="n">
        <v>84</v>
      </c>
      <c r="C2248" s="0" t="n">
        <v>53</v>
      </c>
      <c r="D2248" s="0" t="n">
        <v>21</v>
      </c>
      <c r="E2248" s="0" t="n">
        <v>49</v>
      </c>
      <c r="F2248" s="1" t="n">
        <f aca="false">(MIN(A2248:E2248)+MAX(A2248:E2248))/2</f>
        <v>52.5</v>
      </c>
      <c r="G2248" s="1" t="n">
        <f aca="false">IF(OR(A2248=F2248,B2248=F2248,C2248=F2248,D2248=F2248,E2248=F2248),1,0)</f>
        <v>0</v>
      </c>
    </row>
    <row r="2249" customFormat="false" ht="15" hidden="false" customHeight="false" outlineLevel="0" collapsed="false">
      <c r="A2249" s="0" t="n">
        <v>41</v>
      </c>
      <c r="B2249" s="0" t="n">
        <v>61</v>
      </c>
      <c r="C2249" s="0" t="n">
        <v>49</v>
      </c>
      <c r="D2249" s="0" t="n">
        <v>40</v>
      </c>
      <c r="E2249" s="0" t="n">
        <v>22</v>
      </c>
      <c r="F2249" s="1" t="n">
        <f aca="false">(MIN(A2249:E2249)+MAX(A2249:E2249))/2</f>
        <v>41.5</v>
      </c>
      <c r="G2249" s="1" t="n">
        <f aca="false">IF(OR(A2249=F2249,B2249=F2249,C2249=F2249,D2249=F2249,E2249=F2249),1,0)</f>
        <v>0</v>
      </c>
    </row>
    <row r="2250" customFormat="false" ht="15" hidden="false" customHeight="false" outlineLevel="0" collapsed="false">
      <c r="A2250" s="0" t="n">
        <v>100</v>
      </c>
      <c r="B2250" s="0" t="n">
        <v>31</v>
      </c>
      <c r="C2250" s="0" t="n">
        <v>71</v>
      </c>
      <c r="D2250" s="0" t="n">
        <v>15</v>
      </c>
      <c r="E2250" s="0" t="n">
        <v>36</v>
      </c>
      <c r="F2250" s="1" t="n">
        <f aca="false">(MIN(A2250:E2250)+MAX(A2250:E2250))/2</f>
        <v>57.5</v>
      </c>
      <c r="G2250" s="1" t="n">
        <f aca="false">IF(OR(A2250=F2250,B2250=F2250,C2250=F2250,D2250=F2250,E2250=F2250),1,0)</f>
        <v>0</v>
      </c>
    </row>
    <row r="2251" customFormat="false" ht="15" hidden="false" customHeight="false" outlineLevel="0" collapsed="false">
      <c r="A2251" s="0" t="n">
        <v>1</v>
      </c>
      <c r="B2251" s="0" t="n">
        <v>15</v>
      </c>
      <c r="C2251" s="0" t="n">
        <v>93</v>
      </c>
      <c r="D2251" s="0" t="n">
        <v>6</v>
      </c>
      <c r="E2251" s="0" t="n">
        <v>12</v>
      </c>
      <c r="F2251" s="1" t="n">
        <f aca="false">(MIN(A2251:E2251)+MAX(A2251:E2251))/2</f>
        <v>47</v>
      </c>
      <c r="G2251" s="1" t="n">
        <f aca="false">IF(OR(A2251=F2251,B2251=F2251,C2251=F2251,D2251=F2251,E2251=F2251),1,0)</f>
        <v>0</v>
      </c>
    </row>
    <row r="2252" customFormat="false" ht="15" hidden="false" customHeight="false" outlineLevel="0" collapsed="false">
      <c r="A2252" s="0" t="n">
        <v>11</v>
      </c>
      <c r="B2252" s="0" t="n">
        <v>38</v>
      </c>
      <c r="C2252" s="0" t="n">
        <v>26</v>
      </c>
      <c r="D2252" s="0" t="n">
        <v>23</v>
      </c>
      <c r="E2252" s="0" t="n">
        <v>22</v>
      </c>
      <c r="F2252" s="1" t="n">
        <f aca="false">(MIN(A2252:E2252)+MAX(A2252:E2252))/2</f>
        <v>24.5</v>
      </c>
      <c r="G2252" s="1" t="n">
        <f aca="false">IF(OR(A2252=F2252,B2252=F2252,C2252=F2252,D2252=F2252,E2252=F2252),1,0)</f>
        <v>0</v>
      </c>
    </row>
    <row r="2253" customFormat="false" ht="15" hidden="false" customHeight="false" outlineLevel="0" collapsed="false">
      <c r="A2253" s="0" t="n">
        <v>89</v>
      </c>
      <c r="B2253" s="0" t="n">
        <v>36</v>
      </c>
      <c r="C2253" s="0" t="n">
        <v>61</v>
      </c>
      <c r="D2253" s="0" t="n">
        <v>22</v>
      </c>
      <c r="E2253" s="0" t="n">
        <v>35</v>
      </c>
      <c r="F2253" s="1" t="n">
        <f aca="false">(MIN(A2253:E2253)+MAX(A2253:E2253))/2</f>
        <v>55.5</v>
      </c>
      <c r="G2253" s="1" t="n">
        <f aca="false">IF(OR(A2253=F2253,B2253=F2253,C2253=F2253,D2253=F2253,E2253=F2253),1,0)</f>
        <v>0</v>
      </c>
    </row>
    <row r="2254" customFormat="false" ht="15" hidden="false" customHeight="false" outlineLevel="0" collapsed="false">
      <c r="A2254" s="0" t="n">
        <v>50</v>
      </c>
      <c r="B2254" s="0" t="n">
        <v>12</v>
      </c>
      <c r="C2254" s="0" t="n">
        <v>14</v>
      </c>
      <c r="D2254" s="0" t="n">
        <v>15</v>
      </c>
      <c r="E2254" s="0" t="n">
        <v>40</v>
      </c>
      <c r="F2254" s="1" t="n">
        <f aca="false">(MIN(A2254:E2254)+MAX(A2254:E2254))/2</f>
        <v>31</v>
      </c>
      <c r="G2254" s="1" t="n">
        <f aca="false">IF(OR(A2254=F2254,B2254=F2254,C2254=F2254,D2254=F2254,E2254=F2254),1,0)</f>
        <v>0</v>
      </c>
    </row>
    <row r="2255" customFormat="false" ht="15" hidden="false" customHeight="false" outlineLevel="0" collapsed="false">
      <c r="A2255" s="0" t="n">
        <v>64</v>
      </c>
      <c r="B2255" s="0" t="n">
        <v>12</v>
      </c>
      <c r="C2255" s="0" t="n">
        <v>16</v>
      </c>
      <c r="D2255" s="0" t="n">
        <v>49</v>
      </c>
      <c r="E2255" s="0" t="n">
        <v>44</v>
      </c>
      <c r="F2255" s="1" t="n">
        <f aca="false">(MIN(A2255:E2255)+MAX(A2255:E2255))/2</f>
        <v>38</v>
      </c>
      <c r="G2255" s="1" t="n">
        <f aca="false">IF(OR(A2255=F2255,B2255=F2255,C2255=F2255,D2255=F2255,E2255=F2255),1,0)</f>
        <v>0</v>
      </c>
    </row>
    <row r="2256" customFormat="false" ht="15" hidden="false" customHeight="false" outlineLevel="0" collapsed="false">
      <c r="A2256" s="0" t="n">
        <v>87</v>
      </c>
      <c r="B2256" s="0" t="n">
        <v>64</v>
      </c>
      <c r="C2256" s="0" t="n">
        <v>18</v>
      </c>
      <c r="D2256" s="0" t="n">
        <v>35</v>
      </c>
      <c r="E2256" s="0" t="n">
        <v>17</v>
      </c>
      <c r="F2256" s="1" t="n">
        <f aca="false">(MIN(A2256:E2256)+MAX(A2256:E2256))/2</f>
        <v>52</v>
      </c>
      <c r="G2256" s="1" t="n">
        <f aca="false">IF(OR(A2256=F2256,B2256=F2256,C2256=F2256,D2256=F2256,E2256=F2256),1,0)</f>
        <v>0</v>
      </c>
    </row>
    <row r="2257" customFormat="false" ht="15" hidden="false" customHeight="false" outlineLevel="0" collapsed="false">
      <c r="A2257" s="0" t="n">
        <v>61</v>
      </c>
      <c r="B2257" s="0" t="n">
        <v>91</v>
      </c>
      <c r="C2257" s="0" t="n">
        <v>52</v>
      </c>
      <c r="D2257" s="0" t="n">
        <v>41</v>
      </c>
      <c r="E2257" s="0" t="n">
        <v>29</v>
      </c>
      <c r="F2257" s="1" t="n">
        <f aca="false">(MIN(A2257:E2257)+MAX(A2257:E2257))/2</f>
        <v>60</v>
      </c>
      <c r="G2257" s="1" t="n">
        <f aca="false">IF(OR(A2257=F2257,B2257=F2257,C2257=F2257,D2257=F2257,E2257=F2257),1,0)</f>
        <v>0</v>
      </c>
    </row>
    <row r="2258" customFormat="false" ht="15" hidden="false" customHeight="false" outlineLevel="0" collapsed="false">
      <c r="A2258" s="0" t="n">
        <v>89</v>
      </c>
      <c r="B2258" s="0" t="n">
        <v>23</v>
      </c>
      <c r="C2258" s="0" t="n">
        <v>100</v>
      </c>
      <c r="D2258" s="0" t="n">
        <v>17</v>
      </c>
      <c r="E2258" s="0" t="n">
        <v>38</v>
      </c>
      <c r="F2258" s="1" t="n">
        <f aca="false">(MIN(A2258:E2258)+MAX(A2258:E2258))/2</f>
        <v>58.5</v>
      </c>
      <c r="G2258" s="1" t="n">
        <f aca="false">IF(OR(A2258=F2258,B2258=F2258,C2258=F2258,D2258=F2258,E2258=F2258),1,0)</f>
        <v>0</v>
      </c>
    </row>
    <row r="2259" customFormat="false" ht="15" hidden="false" customHeight="false" outlineLevel="0" collapsed="false">
      <c r="A2259" s="0" t="n">
        <v>96</v>
      </c>
      <c r="B2259" s="0" t="n">
        <v>37</v>
      </c>
      <c r="C2259" s="0" t="n">
        <v>23</v>
      </c>
      <c r="D2259" s="0" t="n">
        <v>2</v>
      </c>
      <c r="E2259" s="0" t="n">
        <v>45</v>
      </c>
      <c r="F2259" s="1" t="n">
        <f aca="false">(MIN(A2259:E2259)+MAX(A2259:E2259))/2</f>
        <v>49</v>
      </c>
      <c r="G2259" s="1" t="n">
        <f aca="false">IF(OR(A2259=F2259,B2259=F2259,C2259=F2259,D2259=F2259,E2259=F2259),1,0)</f>
        <v>0</v>
      </c>
    </row>
    <row r="2260" customFormat="false" ht="15" hidden="false" customHeight="false" outlineLevel="0" collapsed="false">
      <c r="A2260" s="0" t="n">
        <v>7</v>
      </c>
      <c r="B2260" s="0" t="n">
        <v>2</v>
      </c>
      <c r="C2260" s="0" t="n">
        <v>30</v>
      </c>
      <c r="D2260" s="0" t="n">
        <v>6</v>
      </c>
      <c r="E2260" s="0" t="n">
        <v>14</v>
      </c>
      <c r="F2260" s="1" t="n">
        <f aca="false">(MIN(A2260:E2260)+MAX(A2260:E2260))/2</f>
        <v>16</v>
      </c>
      <c r="G2260" s="1" t="n">
        <f aca="false">IF(OR(A2260=F2260,B2260=F2260,C2260=F2260,D2260=F2260,E2260=F2260),1,0)</f>
        <v>0</v>
      </c>
    </row>
    <row r="2261" customFormat="false" ht="15" hidden="false" customHeight="false" outlineLevel="0" collapsed="false">
      <c r="A2261" s="0" t="n">
        <v>63</v>
      </c>
      <c r="B2261" s="0" t="n">
        <v>84</v>
      </c>
      <c r="C2261" s="0" t="n">
        <v>26</v>
      </c>
      <c r="D2261" s="0" t="n">
        <v>42</v>
      </c>
      <c r="E2261" s="0" t="n">
        <v>13</v>
      </c>
      <c r="F2261" s="1" t="n">
        <f aca="false">(MIN(A2261:E2261)+MAX(A2261:E2261))/2</f>
        <v>48.5</v>
      </c>
      <c r="G2261" s="1" t="n">
        <f aca="false">IF(OR(A2261=F2261,B2261=F2261,C2261=F2261,D2261=F2261,E2261=F2261),1,0)</f>
        <v>0</v>
      </c>
    </row>
    <row r="2262" customFormat="false" ht="15" hidden="false" customHeight="false" outlineLevel="0" collapsed="false">
      <c r="A2262" s="0" t="n">
        <v>31</v>
      </c>
      <c r="B2262" s="0" t="n">
        <v>52</v>
      </c>
      <c r="C2262" s="0" t="n">
        <v>92</v>
      </c>
      <c r="D2262" s="0" t="n">
        <v>11</v>
      </c>
      <c r="E2262" s="0" t="n">
        <v>12</v>
      </c>
      <c r="F2262" s="1" t="n">
        <f aca="false">(MIN(A2262:E2262)+MAX(A2262:E2262))/2</f>
        <v>51.5</v>
      </c>
      <c r="G2262" s="1" t="n">
        <f aca="false">IF(OR(A2262=F2262,B2262=F2262,C2262=F2262,D2262=F2262,E2262=F2262),1,0)</f>
        <v>0</v>
      </c>
    </row>
    <row r="2263" customFormat="false" ht="15" hidden="false" customHeight="false" outlineLevel="0" collapsed="false">
      <c r="A2263" s="0" t="n">
        <v>60</v>
      </c>
      <c r="B2263" s="0" t="n">
        <v>3</v>
      </c>
      <c r="C2263" s="0" t="n">
        <v>24</v>
      </c>
      <c r="D2263" s="0" t="n">
        <v>15</v>
      </c>
      <c r="E2263" s="0" t="n">
        <v>44</v>
      </c>
      <c r="F2263" s="1" t="n">
        <f aca="false">(MIN(A2263:E2263)+MAX(A2263:E2263))/2</f>
        <v>31.5</v>
      </c>
      <c r="G2263" s="1" t="n">
        <f aca="false">IF(OR(A2263=F2263,B2263=F2263,C2263=F2263,D2263=F2263,E2263=F2263),1,0)</f>
        <v>0</v>
      </c>
    </row>
    <row r="2264" customFormat="false" ht="15" hidden="false" customHeight="false" outlineLevel="0" collapsed="false">
      <c r="A2264" s="0" t="n">
        <v>79</v>
      </c>
      <c r="B2264" s="0" t="n">
        <v>42</v>
      </c>
      <c r="C2264" s="0" t="n">
        <v>94</v>
      </c>
      <c r="D2264" s="0" t="n">
        <v>32</v>
      </c>
      <c r="E2264" s="0" t="n">
        <v>40</v>
      </c>
      <c r="F2264" s="1" t="n">
        <f aca="false">(MIN(A2264:E2264)+MAX(A2264:E2264))/2</f>
        <v>63</v>
      </c>
      <c r="G2264" s="1" t="n">
        <f aca="false">IF(OR(A2264=F2264,B2264=F2264,C2264=F2264,D2264=F2264,E2264=F2264),1,0)</f>
        <v>0</v>
      </c>
    </row>
    <row r="2265" customFormat="false" ht="15" hidden="false" customHeight="false" outlineLevel="0" collapsed="false">
      <c r="A2265" s="0" t="n">
        <v>96</v>
      </c>
      <c r="B2265" s="0" t="n">
        <v>15</v>
      </c>
      <c r="C2265" s="0" t="n">
        <v>35</v>
      </c>
      <c r="D2265" s="0" t="n">
        <v>48</v>
      </c>
      <c r="E2265" s="0" t="n">
        <v>8</v>
      </c>
      <c r="F2265" s="1" t="n">
        <f aca="false">(MIN(A2265:E2265)+MAX(A2265:E2265))/2</f>
        <v>52</v>
      </c>
      <c r="G2265" s="1" t="n">
        <f aca="false">IF(OR(A2265=F2265,B2265=F2265,C2265=F2265,D2265=F2265,E2265=F2265),1,0)</f>
        <v>0</v>
      </c>
    </row>
    <row r="2266" customFormat="false" ht="15" hidden="false" customHeight="false" outlineLevel="0" collapsed="false">
      <c r="A2266" s="0" t="n">
        <v>44</v>
      </c>
      <c r="B2266" s="0" t="n">
        <v>29</v>
      </c>
      <c r="C2266" s="0" t="n">
        <v>69</v>
      </c>
      <c r="D2266" s="0" t="n">
        <v>12</v>
      </c>
      <c r="E2266" s="0" t="n">
        <v>21</v>
      </c>
      <c r="F2266" s="1" t="n">
        <f aca="false">(MIN(A2266:E2266)+MAX(A2266:E2266))/2</f>
        <v>40.5</v>
      </c>
      <c r="G2266" s="1" t="n">
        <f aca="false">IF(OR(A2266=F2266,B2266=F2266,C2266=F2266,D2266=F2266,E2266=F2266),1,0)</f>
        <v>0</v>
      </c>
    </row>
    <row r="2267" customFormat="false" ht="15" hidden="false" customHeight="false" outlineLevel="0" collapsed="false">
      <c r="A2267" s="0" t="n">
        <v>58</v>
      </c>
      <c r="B2267" s="0" t="n">
        <v>77</v>
      </c>
      <c r="C2267" s="0" t="n">
        <v>86</v>
      </c>
      <c r="D2267" s="0" t="n">
        <v>39</v>
      </c>
      <c r="E2267" s="0" t="n">
        <v>39</v>
      </c>
      <c r="F2267" s="1" t="n">
        <f aca="false">(MIN(A2267:E2267)+MAX(A2267:E2267))/2</f>
        <v>62.5</v>
      </c>
      <c r="G2267" s="1" t="n">
        <f aca="false">IF(OR(A2267=F2267,B2267=F2267,C2267=F2267,D2267=F2267,E2267=F2267),1,0)</f>
        <v>0</v>
      </c>
    </row>
    <row r="2268" customFormat="false" ht="15" hidden="false" customHeight="false" outlineLevel="0" collapsed="false">
      <c r="A2268" s="0" t="n">
        <v>59</v>
      </c>
      <c r="B2268" s="0" t="n">
        <v>18</v>
      </c>
      <c r="C2268" s="0" t="n">
        <v>2</v>
      </c>
      <c r="D2268" s="0" t="n">
        <v>11</v>
      </c>
      <c r="E2268" s="0" t="n">
        <v>45</v>
      </c>
      <c r="F2268" s="1" t="n">
        <f aca="false">(MIN(A2268:E2268)+MAX(A2268:E2268))/2</f>
        <v>30.5</v>
      </c>
      <c r="G2268" s="1" t="n">
        <f aca="false">IF(OR(A2268=F2268,B2268=F2268,C2268=F2268,D2268=F2268,E2268=F2268),1,0)</f>
        <v>0</v>
      </c>
    </row>
    <row r="2269" customFormat="false" ht="15" hidden="false" customHeight="false" outlineLevel="0" collapsed="false">
      <c r="A2269" s="0" t="n">
        <v>79</v>
      </c>
      <c r="B2269" s="0" t="n">
        <v>77</v>
      </c>
      <c r="C2269" s="0" t="n">
        <v>72</v>
      </c>
      <c r="D2269" s="0" t="n">
        <v>7</v>
      </c>
      <c r="E2269" s="0" t="n">
        <v>8</v>
      </c>
      <c r="F2269" s="1" t="n">
        <f aca="false">(MIN(A2269:E2269)+MAX(A2269:E2269))/2</f>
        <v>43</v>
      </c>
      <c r="G2269" s="1" t="n">
        <f aca="false">IF(OR(A2269=F2269,B2269=F2269,C2269=F2269,D2269=F2269,E2269=F2269),1,0)</f>
        <v>0</v>
      </c>
    </row>
    <row r="2270" customFormat="false" ht="15" hidden="false" customHeight="false" outlineLevel="0" collapsed="false">
      <c r="A2270" s="0" t="n">
        <v>78</v>
      </c>
      <c r="B2270" s="0" t="n">
        <v>39</v>
      </c>
      <c r="C2270" s="0" t="n">
        <v>93</v>
      </c>
      <c r="D2270" s="0" t="n">
        <v>15</v>
      </c>
      <c r="E2270" s="0" t="n">
        <v>8</v>
      </c>
      <c r="F2270" s="1" t="n">
        <f aca="false">(MIN(A2270:E2270)+MAX(A2270:E2270))/2</f>
        <v>50.5</v>
      </c>
      <c r="G2270" s="1" t="n">
        <f aca="false">IF(OR(A2270=F2270,B2270=F2270,C2270=F2270,D2270=F2270,E2270=F2270),1,0)</f>
        <v>0</v>
      </c>
    </row>
    <row r="2271" customFormat="false" ht="15" hidden="false" customHeight="false" outlineLevel="0" collapsed="false">
      <c r="A2271" s="0" t="n">
        <v>100</v>
      </c>
      <c r="B2271" s="0" t="n">
        <v>53</v>
      </c>
      <c r="C2271" s="0" t="n">
        <v>53</v>
      </c>
      <c r="D2271" s="0" t="n">
        <v>20</v>
      </c>
      <c r="E2271" s="0" t="n">
        <v>41</v>
      </c>
      <c r="F2271" s="1" t="n">
        <f aca="false">(MIN(A2271:E2271)+MAX(A2271:E2271))/2</f>
        <v>60</v>
      </c>
      <c r="G2271" s="1" t="n">
        <f aca="false">IF(OR(A2271=F2271,B2271=F2271,C2271=F2271,D2271=F2271,E2271=F2271),1,0)</f>
        <v>0</v>
      </c>
    </row>
    <row r="2272" customFormat="false" ht="15" hidden="false" customHeight="false" outlineLevel="0" collapsed="false">
      <c r="A2272" s="0" t="n">
        <v>95</v>
      </c>
      <c r="B2272" s="0" t="n">
        <v>96</v>
      </c>
      <c r="C2272" s="0" t="n">
        <v>70</v>
      </c>
      <c r="D2272" s="0" t="n">
        <v>24</v>
      </c>
      <c r="E2272" s="0" t="n">
        <v>27</v>
      </c>
      <c r="F2272" s="1" t="n">
        <f aca="false">(MIN(A2272:E2272)+MAX(A2272:E2272))/2</f>
        <v>60</v>
      </c>
      <c r="G2272" s="1" t="n">
        <f aca="false">IF(OR(A2272=F2272,B2272=F2272,C2272=F2272,D2272=F2272,E2272=F2272),1,0)</f>
        <v>0</v>
      </c>
    </row>
    <row r="2273" customFormat="false" ht="15" hidden="false" customHeight="false" outlineLevel="0" collapsed="false">
      <c r="A2273" s="0" t="n">
        <v>33</v>
      </c>
      <c r="B2273" s="0" t="n">
        <v>32</v>
      </c>
      <c r="C2273" s="0" t="n">
        <v>57</v>
      </c>
      <c r="D2273" s="0" t="n">
        <v>18</v>
      </c>
      <c r="E2273" s="0" t="n">
        <v>25</v>
      </c>
      <c r="F2273" s="1" t="n">
        <f aca="false">(MIN(A2273:E2273)+MAX(A2273:E2273))/2</f>
        <v>37.5</v>
      </c>
      <c r="G2273" s="1" t="n">
        <f aca="false">IF(OR(A2273=F2273,B2273=F2273,C2273=F2273,D2273=F2273,E2273=F2273),1,0)</f>
        <v>0</v>
      </c>
    </row>
    <row r="2274" customFormat="false" ht="15" hidden="false" customHeight="false" outlineLevel="0" collapsed="false">
      <c r="A2274" s="0" t="n">
        <v>98</v>
      </c>
      <c r="B2274" s="0" t="n">
        <v>13</v>
      </c>
      <c r="C2274" s="0" t="n">
        <v>77</v>
      </c>
      <c r="D2274" s="0" t="n">
        <v>39</v>
      </c>
      <c r="E2274" s="0" t="n">
        <v>32</v>
      </c>
      <c r="F2274" s="1" t="n">
        <f aca="false">(MIN(A2274:E2274)+MAX(A2274:E2274))/2</f>
        <v>55.5</v>
      </c>
      <c r="G2274" s="1" t="n">
        <f aca="false">IF(OR(A2274=F2274,B2274=F2274,C2274=F2274,D2274=F2274,E2274=F2274),1,0)</f>
        <v>0</v>
      </c>
    </row>
    <row r="2275" customFormat="false" ht="15" hidden="false" customHeight="false" outlineLevel="0" collapsed="false">
      <c r="A2275" s="0" t="n">
        <v>42</v>
      </c>
      <c r="B2275" s="0" t="n">
        <v>5</v>
      </c>
      <c r="C2275" s="0" t="n">
        <v>65</v>
      </c>
      <c r="D2275" s="0" t="n">
        <v>28</v>
      </c>
      <c r="E2275" s="0" t="n">
        <v>20</v>
      </c>
      <c r="F2275" s="1" t="n">
        <f aca="false">(MIN(A2275:E2275)+MAX(A2275:E2275))/2</f>
        <v>35</v>
      </c>
      <c r="G2275" s="1" t="n">
        <f aca="false">IF(OR(A2275=F2275,B2275=F2275,C2275=F2275,D2275=F2275,E2275=F2275),1,0)</f>
        <v>0</v>
      </c>
    </row>
    <row r="2276" customFormat="false" ht="15" hidden="false" customHeight="false" outlineLevel="0" collapsed="false">
      <c r="A2276" s="0" t="n">
        <v>82</v>
      </c>
      <c r="B2276" s="0" t="n">
        <v>86</v>
      </c>
      <c r="C2276" s="0" t="n">
        <v>56</v>
      </c>
      <c r="D2276" s="0" t="n">
        <v>20</v>
      </c>
      <c r="E2276" s="0" t="n">
        <v>22</v>
      </c>
      <c r="F2276" s="1" t="n">
        <f aca="false">(MIN(A2276:E2276)+MAX(A2276:E2276))/2</f>
        <v>53</v>
      </c>
      <c r="G2276" s="1" t="n">
        <f aca="false">IF(OR(A2276=F2276,B2276=F2276,C2276=F2276,D2276=F2276,E2276=F2276),1,0)</f>
        <v>0</v>
      </c>
    </row>
    <row r="2277" customFormat="false" ht="15" hidden="false" customHeight="false" outlineLevel="0" collapsed="false">
      <c r="A2277" s="0" t="n">
        <v>24</v>
      </c>
      <c r="B2277" s="0" t="n">
        <v>14</v>
      </c>
      <c r="C2277" s="0" t="n">
        <v>91</v>
      </c>
      <c r="D2277" s="0" t="n">
        <v>26</v>
      </c>
      <c r="E2277" s="0" t="n">
        <v>43</v>
      </c>
      <c r="F2277" s="1" t="n">
        <f aca="false">(MIN(A2277:E2277)+MAX(A2277:E2277))/2</f>
        <v>52.5</v>
      </c>
      <c r="G2277" s="1" t="n">
        <f aca="false">IF(OR(A2277=F2277,B2277=F2277,C2277=F2277,D2277=F2277,E2277=F2277),1,0)</f>
        <v>0</v>
      </c>
    </row>
    <row r="2278" customFormat="false" ht="15" hidden="false" customHeight="false" outlineLevel="0" collapsed="false">
      <c r="A2278" s="0" t="n">
        <v>86</v>
      </c>
      <c r="B2278" s="0" t="n">
        <v>3</v>
      </c>
      <c r="C2278" s="0" t="n">
        <v>59</v>
      </c>
      <c r="D2278" s="0" t="n">
        <v>41</v>
      </c>
      <c r="E2278" s="0" t="n">
        <v>33</v>
      </c>
      <c r="F2278" s="1" t="n">
        <f aca="false">(MIN(A2278:E2278)+MAX(A2278:E2278))/2</f>
        <v>44.5</v>
      </c>
      <c r="G2278" s="1" t="n">
        <f aca="false">IF(OR(A2278=F2278,B2278=F2278,C2278=F2278,D2278=F2278,E2278=F2278),1,0)</f>
        <v>0</v>
      </c>
    </row>
    <row r="2279" customFormat="false" ht="15" hidden="false" customHeight="false" outlineLevel="0" collapsed="false">
      <c r="A2279" s="0" t="n">
        <v>61</v>
      </c>
      <c r="B2279" s="0" t="n">
        <v>64</v>
      </c>
      <c r="C2279" s="0" t="n">
        <v>60</v>
      </c>
      <c r="D2279" s="0" t="n">
        <v>14</v>
      </c>
      <c r="E2279" s="0" t="n">
        <v>26</v>
      </c>
      <c r="F2279" s="1" t="n">
        <f aca="false">(MIN(A2279:E2279)+MAX(A2279:E2279))/2</f>
        <v>39</v>
      </c>
      <c r="G2279" s="1" t="n">
        <f aca="false">IF(OR(A2279=F2279,B2279=F2279,C2279=F2279,D2279=F2279,E2279=F2279),1,0)</f>
        <v>0</v>
      </c>
    </row>
    <row r="2280" customFormat="false" ht="15" hidden="false" customHeight="false" outlineLevel="0" collapsed="false">
      <c r="A2280" s="0" t="n">
        <v>49</v>
      </c>
      <c r="B2280" s="0" t="n">
        <v>70</v>
      </c>
      <c r="C2280" s="0" t="n">
        <v>41</v>
      </c>
      <c r="D2280" s="0" t="n">
        <v>13</v>
      </c>
      <c r="E2280" s="0" t="n">
        <v>19</v>
      </c>
      <c r="F2280" s="1" t="n">
        <f aca="false">(MIN(A2280:E2280)+MAX(A2280:E2280))/2</f>
        <v>41.5</v>
      </c>
      <c r="G2280" s="1" t="n">
        <f aca="false">IF(OR(A2280=F2280,B2280=F2280,C2280=F2280,D2280=F2280,E2280=F2280),1,0)</f>
        <v>0</v>
      </c>
    </row>
    <row r="2281" customFormat="false" ht="15" hidden="false" customHeight="false" outlineLevel="0" collapsed="false">
      <c r="A2281" s="0" t="n">
        <v>72</v>
      </c>
      <c r="B2281" s="0" t="n">
        <v>46</v>
      </c>
      <c r="C2281" s="0" t="n">
        <v>79</v>
      </c>
      <c r="D2281" s="0" t="n">
        <v>42</v>
      </c>
      <c r="E2281" s="0" t="n">
        <v>33</v>
      </c>
      <c r="F2281" s="1" t="n">
        <f aca="false">(MIN(A2281:E2281)+MAX(A2281:E2281))/2</f>
        <v>56</v>
      </c>
      <c r="G2281" s="1" t="n">
        <f aca="false">IF(OR(A2281=F2281,B2281=F2281,C2281=F2281,D2281=F2281,E2281=F2281),1,0)</f>
        <v>0</v>
      </c>
    </row>
    <row r="2282" customFormat="false" ht="15" hidden="false" customHeight="false" outlineLevel="0" collapsed="false">
      <c r="A2282" s="0" t="n">
        <v>9</v>
      </c>
      <c r="B2282" s="0" t="n">
        <v>55</v>
      </c>
      <c r="C2282" s="0" t="n">
        <v>14</v>
      </c>
      <c r="D2282" s="0" t="n">
        <v>28</v>
      </c>
      <c r="E2282" s="0" t="n">
        <v>50</v>
      </c>
      <c r="F2282" s="1" t="n">
        <f aca="false">(MIN(A2282:E2282)+MAX(A2282:E2282))/2</f>
        <v>32</v>
      </c>
      <c r="G2282" s="1" t="n">
        <f aca="false">IF(OR(A2282=F2282,B2282=F2282,C2282=F2282,D2282=F2282,E2282=F2282),1,0)</f>
        <v>0</v>
      </c>
    </row>
    <row r="2283" customFormat="false" ht="15" hidden="false" customHeight="false" outlineLevel="0" collapsed="false">
      <c r="A2283" s="0" t="n">
        <v>26</v>
      </c>
      <c r="B2283" s="0" t="n">
        <v>64</v>
      </c>
      <c r="C2283" s="0" t="n">
        <v>5</v>
      </c>
      <c r="D2283" s="0" t="n">
        <v>40</v>
      </c>
      <c r="E2283" s="0" t="n">
        <v>28</v>
      </c>
      <c r="F2283" s="1" t="n">
        <f aca="false">(MIN(A2283:E2283)+MAX(A2283:E2283))/2</f>
        <v>34.5</v>
      </c>
      <c r="G2283" s="1" t="n">
        <f aca="false">IF(OR(A2283=F2283,B2283=F2283,C2283=F2283,D2283=F2283,E2283=F2283),1,0)</f>
        <v>0</v>
      </c>
    </row>
    <row r="2284" customFormat="false" ht="15" hidden="false" customHeight="false" outlineLevel="0" collapsed="false">
      <c r="A2284" s="0" t="n">
        <v>59</v>
      </c>
      <c r="B2284" s="0" t="n">
        <v>79</v>
      </c>
      <c r="C2284" s="0" t="n">
        <v>1</v>
      </c>
      <c r="D2284" s="0" t="n">
        <v>22</v>
      </c>
      <c r="E2284" s="0" t="n">
        <v>23</v>
      </c>
      <c r="F2284" s="1" t="n">
        <f aca="false">(MIN(A2284:E2284)+MAX(A2284:E2284))/2</f>
        <v>40</v>
      </c>
      <c r="G2284" s="1" t="n">
        <f aca="false">IF(OR(A2284=F2284,B2284=F2284,C2284=F2284,D2284=F2284,E2284=F2284),1,0)</f>
        <v>0</v>
      </c>
    </row>
    <row r="2285" customFormat="false" ht="15" hidden="false" customHeight="false" outlineLevel="0" collapsed="false">
      <c r="A2285" s="0" t="n">
        <v>97</v>
      </c>
      <c r="B2285" s="0" t="n">
        <v>66</v>
      </c>
      <c r="C2285" s="0" t="n">
        <v>90</v>
      </c>
      <c r="D2285" s="0" t="n">
        <v>29</v>
      </c>
      <c r="E2285" s="0" t="n">
        <v>7</v>
      </c>
      <c r="F2285" s="1" t="n">
        <f aca="false">(MIN(A2285:E2285)+MAX(A2285:E2285))/2</f>
        <v>52</v>
      </c>
      <c r="G2285" s="1" t="n">
        <f aca="false">IF(OR(A2285=F2285,B2285=F2285,C2285=F2285,D2285=F2285,E2285=F2285),1,0)</f>
        <v>0</v>
      </c>
    </row>
    <row r="2286" customFormat="false" ht="15" hidden="false" customHeight="false" outlineLevel="0" collapsed="false">
      <c r="A2286" s="0" t="n">
        <v>3</v>
      </c>
      <c r="B2286" s="0" t="n">
        <v>44</v>
      </c>
      <c r="C2286" s="0" t="n">
        <v>65</v>
      </c>
      <c r="D2286" s="0" t="n">
        <v>4</v>
      </c>
      <c r="E2286" s="0" t="n">
        <v>10</v>
      </c>
      <c r="F2286" s="1" t="n">
        <f aca="false">(MIN(A2286:E2286)+MAX(A2286:E2286))/2</f>
        <v>34</v>
      </c>
      <c r="G2286" s="1" t="n">
        <f aca="false">IF(OR(A2286=F2286,B2286=F2286,C2286=F2286,D2286=F2286,E2286=F2286),1,0)</f>
        <v>0</v>
      </c>
    </row>
    <row r="2287" customFormat="false" ht="15" hidden="false" customHeight="false" outlineLevel="0" collapsed="false">
      <c r="A2287" s="0" t="n">
        <v>86</v>
      </c>
      <c r="B2287" s="0" t="n">
        <v>74</v>
      </c>
      <c r="C2287" s="0" t="n">
        <v>82</v>
      </c>
      <c r="D2287" s="0" t="n">
        <v>42</v>
      </c>
      <c r="E2287" s="0" t="n">
        <v>43</v>
      </c>
      <c r="F2287" s="1" t="n">
        <f aca="false">(MIN(A2287:E2287)+MAX(A2287:E2287))/2</f>
        <v>64</v>
      </c>
      <c r="G2287" s="1" t="n">
        <f aca="false">IF(OR(A2287=F2287,B2287=F2287,C2287=F2287,D2287=F2287,E2287=F2287),1,0)</f>
        <v>0</v>
      </c>
    </row>
    <row r="2288" customFormat="false" ht="15" hidden="false" customHeight="false" outlineLevel="0" collapsed="false">
      <c r="A2288" s="0" t="n">
        <v>45</v>
      </c>
      <c r="B2288" s="0" t="n">
        <v>16</v>
      </c>
      <c r="C2288" s="0" t="n">
        <v>57</v>
      </c>
      <c r="D2288" s="0" t="n">
        <v>40</v>
      </c>
      <c r="E2288" s="0" t="n">
        <v>26</v>
      </c>
      <c r="F2288" s="1" t="n">
        <f aca="false">(MIN(A2288:E2288)+MAX(A2288:E2288))/2</f>
        <v>36.5</v>
      </c>
      <c r="G2288" s="1" t="n">
        <f aca="false">IF(OR(A2288=F2288,B2288=F2288,C2288=F2288,D2288=F2288,E2288=F2288),1,0)</f>
        <v>0</v>
      </c>
    </row>
    <row r="2289" customFormat="false" ht="15" hidden="false" customHeight="false" outlineLevel="0" collapsed="false">
      <c r="A2289" s="0" t="n">
        <v>2</v>
      </c>
      <c r="B2289" s="0" t="n">
        <v>5</v>
      </c>
      <c r="C2289" s="0" t="n">
        <v>91</v>
      </c>
      <c r="D2289" s="0" t="n">
        <v>38</v>
      </c>
      <c r="E2289" s="0" t="n">
        <v>25</v>
      </c>
      <c r="F2289" s="1" t="n">
        <f aca="false">(MIN(A2289:E2289)+MAX(A2289:E2289))/2</f>
        <v>46.5</v>
      </c>
      <c r="G2289" s="1" t="n">
        <f aca="false">IF(OR(A2289=F2289,B2289=F2289,C2289=F2289,D2289=F2289,E2289=F2289),1,0)</f>
        <v>0</v>
      </c>
    </row>
    <row r="2290" customFormat="false" ht="15" hidden="false" customHeight="false" outlineLevel="0" collapsed="false">
      <c r="A2290" s="0" t="n">
        <v>74</v>
      </c>
      <c r="B2290" s="0" t="n">
        <v>77</v>
      </c>
      <c r="C2290" s="0" t="n">
        <v>87</v>
      </c>
      <c r="D2290" s="0" t="n">
        <v>9</v>
      </c>
      <c r="E2290" s="0" t="n">
        <v>17</v>
      </c>
      <c r="F2290" s="1" t="n">
        <f aca="false">(MIN(A2290:E2290)+MAX(A2290:E2290))/2</f>
        <v>48</v>
      </c>
      <c r="G2290" s="1" t="n">
        <f aca="false">IF(OR(A2290=F2290,B2290=F2290,C2290=F2290,D2290=F2290,E2290=F2290),1,0)</f>
        <v>0</v>
      </c>
    </row>
    <row r="2291" customFormat="false" ht="15" hidden="false" customHeight="false" outlineLevel="0" collapsed="false">
      <c r="A2291" s="0" t="n">
        <v>5</v>
      </c>
      <c r="B2291" s="0" t="n">
        <v>28</v>
      </c>
      <c r="C2291" s="0" t="n">
        <v>13</v>
      </c>
      <c r="D2291" s="0" t="n">
        <v>17</v>
      </c>
      <c r="E2291" s="0" t="n">
        <v>43</v>
      </c>
      <c r="F2291" s="1" t="n">
        <f aca="false">(MIN(A2291:E2291)+MAX(A2291:E2291))/2</f>
        <v>24</v>
      </c>
      <c r="G2291" s="1" t="n">
        <f aca="false">IF(OR(A2291=F2291,B2291=F2291,C2291=F2291,D2291=F2291,E2291=F2291),1,0)</f>
        <v>0</v>
      </c>
    </row>
    <row r="2292" customFormat="false" ht="15" hidden="false" customHeight="false" outlineLevel="0" collapsed="false">
      <c r="A2292" s="0" t="n">
        <v>17</v>
      </c>
      <c r="B2292" s="0" t="n">
        <v>63</v>
      </c>
      <c r="C2292" s="0" t="n">
        <v>70</v>
      </c>
      <c r="D2292" s="0" t="n">
        <v>23</v>
      </c>
      <c r="E2292" s="0" t="n">
        <v>13</v>
      </c>
      <c r="F2292" s="1" t="n">
        <f aca="false">(MIN(A2292:E2292)+MAX(A2292:E2292))/2</f>
        <v>41.5</v>
      </c>
      <c r="G2292" s="1" t="n">
        <f aca="false">IF(OR(A2292=F2292,B2292=F2292,C2292=F2292,D2292=F2292,E2292=F2292),1,0)</f>
        <v>0</v>
      </c>
    </row>
    <row r="2293" customFormat="false" ht="15" hidden="false" customHeight="false" outlineLevel="0" collapsed="false">
      <c r="A2293" s="0" t="n">
        <v>21</v>
      </c>
      <c r="B2293" s="0" t="n">
        <v>52</v>
      </c>
      <c r="C2293" s="0" t="n">
        <v>93</v>
      </c>
      <c r="D2293" s="0" t="n">
        <v>33</v>
      </c>
      <c r="E2293" s="0" t="n">
        <v>20</v>
      </c>
      <c r="F2293" s="1" t="n">
        <f aca="false">(MIN(A2293:E2293)+MAX(A2293:E2293))/2</f>
        <v>56.5</v>
      </c>
      <c r="G2293" s="1" t="n">
        <f aca="false">IF(OR(A2293=F2293,B2293=F2293,C2293=F2293,D2293=F2293,E2293=F2293),1,0)</f>
        <v>0</v>
      </c>
    </row>
    <row r="2294" customFormat="false" ht="15" hidden="false" customHeight="false" outlineLevel="0" collapsed="false">
      <c r="A2294" s="0" t="n">
        <v>6</v>
      </c>
      <c r="B2294" s="0" t="n">
        <v>34</v>
      </c>
      <c r="C2294" s="0" t="n">
        <v>24</v>
      </c>
      <c r="D2294" s="0" t="n">
        <v>49</v>
      </c>
      <c r="E2294" s="0" t="n">
        <v>12</v>
      </c>
      <c r="F2294" s="1" t="n">
        <f aca="false">(MIN(A2294:E2294)+MAX(A2294:E2294))/2</f>
        <v>27.5</v>
      </c>
      <c r="G2294" s="1" t="n">
        <f aca="false">IF(OR(A2294=F2294,B2294=F2294,C2294=F2294,D2294=F2294,E2294=F2294),1,0)</f>
        <v>0</v>
      </c>
    </row>
    <row r="2295" customFormat="false" ht="15" hidden="false" customHeight="false" outlineLevel="0" collapsed="false">
      <c r="A2295" s="0" t="n">
        <v>61</v>
      </c>
      <c r="B2295" s="0" t="n">
        <v>1</v>
      </c>
      <c r="C2295" s="0" t="n">
        <v>83</v>
      </c>
      <c r="D2295" s="0" t="n">
        <v>42</v>
      </c>
      <c r="E2295" s="0" t="n">
        <v>20</v>
      </c>
      <c r="F2295" s="1" t="n">
        <f aca="false">(MIN(A2295:E2295)+MAX(A2295:E2295))/2</f>
        <v>42</v>
      </c>
      <c r="G2295" s="1" t="n">
        <f aca="false">IF(OR(A2295=F2295,B2295=F2295,C2295=F2295,D2295=F2295,E2295=F2295),1,0)</f>
        <v>1</v>
      </c>
    </row>
    <row r="2296" customFormat="false" ht="15" hidden="false" customHeight="false" outlineLevel="0" collapsed="false">
      <c r="A2296" s="0" t="n">
        <v>65</v>
      </c>
      <c r="B2296" s="0" t="n">
        <v>52</v>
      </c>
      <c r="C2296" s="0" t="n">
        <v>94</v>
      </c>
      <c r="D2296" s="0" t="n">
        <v>2</v>
      </c>
      <c r="E2296" s="0" t="n">
        <v>18</v>
      </c>
      <c r="F2296" s="1" t="n">
        <f aca="false">(MIN(A2296:E2296)+MAX(A2296:E2296))/2</f>
        <v>48</v>
      </c>
      <c r="G2296" s="1" t="n">
        <f aca="false">IF(OR(A2296=F2296,B2296=F2296,C2296=F2296,D2296=F2296,E2296=F2296),1,0)</f>
        <v>0</v>
      </c>
    </row>
    <row r="2297" customFormat="false" ht="15" hidden="false" customHeight="false" outlineLevel="0" collapsed="false">
      <c r="A2297" s="0" t="n">
        <v>43</v>
      </c>
      <c r="B2297" s="0" t="n">
        <v>51</v>
      </c>
      <c r="C2297" s="0" t="n">
        <v>84</v>
      </c>
      <c r="D2297" s="0" t="n">
        <v>31</v>
      </c>
      <c r="E2297" s="0" t="n">
        <v>24</v>
      </c>
      <c r="F2297" s="1" t="n">
        <f aca="false">(MIN(A2297:E2297)+MAX(A2297:E2297))/2</f>
        <v>54</v>
      </c>
      <c r="G2297" s="1" t="n">
        <f aca="false">IF(OR(A2297=F2297,B2297=F2297,C2297=F2297,D2297=F2297,E2297=F2297),1,0)</f>
        <v>0</v>
      </c>
    </row>
    <row r="2298" customFormat="false" ht="15" hidden="false" customHeight="false" outlineLevel="0" collapsed="false">
      <c r="A2298" s="0" t="n">
        <v>53</v>
      </c>
      <c r="B2298" s="0" t="n">
        <v>71</v>
      </c>
      <c r="C2298" s="0" t="n">
        <v>100</v>
      </c>
      <c r="D2298" s="0" t="n">
        <v>19</v>
      </c>
      <c r="E2298" s="0" t="n">
        <v>46</v>
      </c>
      <c r="F2298" s="1" t="n">
        <f aca="false">(MIN(A2298:E2298)+MAX(A2298:E2298))/2</f>
        <v>59.5</v>
      </c>
      <c r="G2298" s="1" t="n">
        <f aca="false">IF(OR(A2298=F2298,B2298=F2298,C2298=F2298,D2298=F2298,E2298=F2298),1,0)</f>
        <v>0</v>
      </c>
    </row>
    <row r="2299" customFormat="false" ht="15" hidden="false" customHeight="false" outlineLevel="0" collapsed="false">
      <c r="A2299" s="0" t="n">
        <v>22</v>
      </c>
      <c r="B2299" s="0" t="n">
        <v>67</v>
      </c>
      <c r="C2299" s="0" t="n">
        <v>22</v>
      </c>
      <c r="D2299" s="0" t="n">
        <v>20</v>
      </c>
      <c r="E2299" s="0" t="n">
        <v>1</v>
      </c>
      <c r="F2299" s="1" t="n">
        <f aca="false">(MIN(A2299:E2299)+MAX(A2299:E2299))/2</f>
        <v>34</v>
      </c>
      <c r="G2299" s="1" t="n">
        <f aca="false">IF(OR(A2299=F2299,B2299=F2299,C2299=F2299,D2299=F2299,E2299=F2299),1,0)</f>
        <v>0</v>
      </c>
    </row>
    <row r="2300" customFormat="false" ht="15" hidden="false" customHeight="false" outlineLevel="0" collapsed="false">
      <c r="A2300" s="0" t="n">
        <v>45</v>
      </c>
      <c r="B2300" s="0" t="n">
        <v>7</v>
      </c>
      <c r="C2300" s="0" t="n">
        <v>62</v>
      </c>
      <c r="D2300" s="0" t="n">
        <v>21</v>
      </c>
      <c r="E2300" s="0" t="n">
        <v>16</v>
      </c>
      <c r="F2300" s="1" t="n">
        <f aca="false">(MIN(A2300:E2300)+MAX(A2300:E2300))/2</f>
        <v>34.5</v>
      </c>
      <c r="G2300" s="1" t="n">
        <f aca="false">IF(OR(A2300=F2300,B2300=F2300,C2300=F2300,D2300=F2300,E2300=F2300),1,0)</f>
        <v>0</v>
      </c>
    </row>
    <row r="2301" customFormat="false" ht="15" hidden="false" customHeight="false" outlineLevel="0" collapsed="false">
      <c r="A2301" s="0" t="n">
        <v>89</v>
      </c>
      <c r="B2301" s="0" t="n">
        <v>30</v>
      </c>
      <c r="C2301" s="0" t="n">
        <v>75</v>
      </c>
      <c r="D2301" s="0" t="n">
        <v>36</v>
      </c>
      <c r="E2301" s="0" t="n">
        <v>42</v>
      </c>
      <c r="F2301" s="1" t="n">
        <f aca="false">(MIN(A2301:E2301)+MAX(A2301:E2301))/2</f>
        <v>59.5</v>
      </c>
      <c r="G2301" s="1" t="n">
        <f aca="false">IF(OR(A2301=F2301,B2301=F2301,C2301=F2301,D2301=F2301,E2301=F2301),1,0)</f>
        <v>0</v>
      </c>
    </row>
    <row r="2302" customFormat="false" ht="15" hidden="false" customHeight="false" outlineLevel="0" collapsed="false">
      <c r="A2302" s="0" t="n">
        <v>15</v>
      </c>
      <c r="B2302" s="0" t="n">
        <v>58</v>
      </c>
      <c r="C2302" s="0" t="n">
        <v>46</v>
      </c>
      <c r="D2302" s="0" t="n">
        <v>26</v>
      </c>
      <c r="E2302" s="0" t="n">
        <v>49</v>
      </c>
      <c r="F2302" s="1" t="n">
        <f aca="false">(MIN(A2302:E2302)+MAX(A2302:E2302))/2</f>
        <v>36.5</v>
      </c>
      <c r="G2302" s="1" t="n">
        <f aca="false">IF(OR(A2302=F2302,B2302=F2302,C2302=F2302,D2302=F2302,E2302=F2302),1,0)</f>
        <v>0</v>
      </c>
    </row>
    <row r="2303" customFormat="false" ht="15" hidden="false" customHeight="false" outlineLevel="0" collapsed="false">
      <c r="A2303" s="0" t="n">
        <v>69</v>
      </c>
      <c r="B2303" s="0" t="n">
        <v>45</v>
      </c>
      <c r="C2303" s="0" t="n">
        <v>55</v>
      </c>
      <c r="D2303" s="0" t="n">
        <v>37</v>
      </c>
      <c r="E2303" s="0" t="n">
        <v>31</v>
      </c>
      <c r="F2303" s="1" t="n">
        <f aca="false">(MIN(A2303:E2303)+MAX(A2303:E2303))/2</f>
        <v>50</v>
      </c>
      <c r="G2303" s="1" t="n">
        <f aca="false">IF(OR(A2303=F2303,B2303=F2303,C2303=F2303,D2303=F2303,E2303=F2303),1,0)</f>
        <v>0</v>
      </c>
    </row>
    <row r="2304" customFormat="false" ht="15" hidden="false" customHeight="false" outlineLevel="0" collapsed="false">
      <c r="A2304" s="0" t="n">
        <v>40</v>
      </c>
      <c r="B2304" s="0" t="n">
        <v>59</v>
      </c>
      <c r="C2304" s="0" t="n">
        <v>29</v>
      </c>
      <c r="D2304" s="0" t="n">
        <v>8</v>
      </c>
      <c r="E2304" s="0" t="n">
        <v>48</v>
      </c>
      <c r="F2304" s="1" t="n">
        <f aca="false">(MIN(A2304:E2304)+MAX(A2304:E2304))/2</f>
        <v>33.5</v>
      </c>
      <c r="G2304" s="1" t="n">
        <f aca="false">IF(OR(A2304=F2304,B2304=F2304,C2304=F2304,D2304=F2304,E2304=F2304),1,0)</f>
        <v>0</v>
      </c>
    </row>
    <row r="2305" customFormat="false" ht="15" hidden="false" customHeight="false" outlineLevel="0" collapsed="false">
      <c r="A2305" s="0" t="n">
        <v>56</v>
      </c>
      <c r="B2305" s="0" t="n">
        <v>35</v>
      </c>
      <c r="C2305" s="0" t="n">
        <v>85</v>
      </c>
      <c r="D2305" s="0" t="n">
        <v>28</v>
      </c>
      <c r="E2305" s="0" t="n">
        <v>21</v>
      </c>
      <c r="F2305" s="1" t="n">
        <f aca="false">(MIN(A2305:E2305)+MAX(A2305:E2305))/2</f>
        <v>53</v>
      </c>
      <c r="G2305" s="1" t="n">
        <f aca="false">IF(OR(A2305=F2305,B2305=F2305,C2305=F2305,D2305=F2305,E2305=F2305),1,0)</f>
        <v>0</v>
      </c>
    </row>
    <row r="2306" customFormat="false" ht="15" hidden="false" customHeight="false" outlineLevel="0" collapsed="false">
      <c r="A2306" s="0" t="n">
        <v>30</v>
      </c>
      <c r="B2306" s="0" t="n">
        <v>100</v>
      </c>
      <c r="C2306" s="0" t="n">
        <v>32</v>
      </c>
      <c r="D2306" s="0" t="n">
        <v>31</v>
      </c>
      <c r="E2306" s="0" t="n">
        <v>22</v>
      </c>
      <c r="F2306" s="1" t="n">
        <f aca="false">(MIN(A2306:E2306)+MAX(A2306:E2306))/2</f>
        <v>61</v>
      </c>
      <c r="G2306" s="1" t="n">
        <f aca="false">IF(OR(A2306=F2306,B2306=F2306,C2306=F2306,D2306=F2306,E2306=F2306),1,0)</f>
        <v>0</v>
      </c>
    </row>
    <row r="2307" customFormat="false" ht="15" hidden="false" customHeight="false" outlineLevel="0" collapsed="false">
      <c r="A2307" s="0" t="n">
        <v>22</v>
      </c>
      <c r="B2307" s="0" t="n">
        <v>62</v>
      </c>
      <c r="C2307" s="0" t="n">
        <v>31</v>
      </c>
      <c r="D2307" s="0" t="n">
        <v>19</v>
      </c>
      <c r="E2307" s="0" t="n">
        <v>14</v>
      </c>
      <c r="F2307" s="1" t="n">
        <f aca="false">(MIN(A2307:E2307)+MAX(A2307:E2307))/2</f>
        <v>38</v>
      </c>
      <c r="G2307" s="1" t="n">
        <f aca="false">IF(OR(A2307=F2307,B2307=F2307,C2307=F2307,D2307=F2307,E2307=F2307),1,0)</f>
        <v>0</v>
      </c>
    </row>
    <row r="2308" customFormat="false" ht="15" hidden="false" customHeight="false" outlineLevel="0" collapsed="false">
      <c r="A2308" s="0" t="n">
        <v>56</v>
      </c>
      <c r="B2308" s="0" t="n">
        <v>40</v>
      </c>
      <c r="C2308" s="0" t="n">
        <v>12</v>
      </c>
      <c r="D2308" s="0" t="n">
        <v>9</v>
      </c>
      <c r="E2308" s="0" t="n">
        <v>10</v>
      </c>
      <c r="F2308" s="1" t="n">
        <f aca="false">(MIN(A2308:E2308)+MAX(A2308:E2308))/2</f>
        <v>32.5</v>
      </c>
      <c r="G2308" s="1" t="n">
        <f aca="false">IF(OR(A2308=F2308,B2308=F2308,C2308=F2308,D2308=F2308,E2308=F2308),1,0)</f>
        <v>0</v>
      </c>
    </row>
    <row r="2309" customFormat="false" ht="15" hidden="false" customHeight="false" outlineLevel="0" collapsed="false">
      <c r="A2309" s="0" t="n">
        <v>39</v>
      </c>
      <c r="B2309" s="0" t="n">
        <v>78</v>
      </c>
      <c r="C2309" s="0" t="n">
        <v>19</v>
      </c>
      <c r="D2309" s="0" t="n">
        <v>21</v>
      </c>
      <c r="E2309" s="0" t="n">
        <v>14</v>
      </c>
      <c r="F2309" s="1" t="n">
        <f aca="false">(MIN(A2309:E2309)+MAX(A2309:E2309))/2</f>
        <v>46</v>
      </c>
      <c r="G2309" s="1" t="n">
        <f aca="false">IF(OR(A2309=F2309,B2309=F2309,C2309=F2309,D2309=F2309,E2309=F2309),1,0)</f>
        <v>0</v>
      </c>
    </row>
    <row r="2310" customFormat="false" ht="15" hidden="false" customHeight="false" outlineLevel="0" collapsed="false">
      <c r="A2310" s="0" t="n">
        <v>47</v>
      </c>
      <c r="B2310" s="0" t="n">
        <v>83</v>
      </c>
      <c r="C2310" s="0" t="n">
        <v>42</v>
      </c>
      <c r="D2310" s="0" t="n">
        <v>19</v>
      </c>
      <c r="E2310" s="0" t="n">
        <v>31</v>
      </c>
      <c r="F2310" s="1" t="n">
        <f aca="false">(MIN(A2310:E2310)+MAX(A2310:E2310))/2</f>
        <v>51</v>
      </c>
      <c r="G2310" s="1" t="n">
        <f aca="false">IF(OR(A2310=F2310,B2310=F2310,C2310=F2310,D2310=F2310,E2310=F2310),1,0)</f>
        <v>0</v>
      </c>
    </row>
    <row r="2311" customFormat="false" ht="15" hidden="false" customHeight="false" outlineLevel="0" collapsed="false">
      <c r="A2311" s="0" t="n">
        <v>47</v>
      </c>
      <c r="B2311" s="0" t="n">
        <v>55</v>
      </c>
      <c r="C2311" s="0" t="n">
        <v>3</v>
      </c>
      <c r="D2311" s="0" t="n">
        <v>22</v>
      </c>
      <c r="E2311" s="0" t="n">
        <v>43</v>
      </c>
      <c r="F2311" s="1" t="n">
        <f aca="false">(MIN(A2311:E2311)+MAX(A2311:E2311))/2</f>
        <v>29</v>
      </c>
      <c r="G2311" s="1" t="n">
        <f aca="false">IF(OR(A2311=F2311,B2311=F2311,C2311=F2311,D2311=F2311,E2311=F2311),1,0)</f>
        <v>0</v>
      </c>
    </row>
    <row r="2312" customFormat="false" ht="15" hidden="false" customHeight="false" outlineLevel="0" collapsed="false">
      <c r="A2312" s="0" t="n">
        <v>36</v>
      </c>
      <c r="B2312" s="0" t="n">
        <v>68</v>
      </c>
      <c r="C2312" s="0" t="n">
        <v>52</v>
      </c>
      <c r="D2312" s="0" t="n">
        <v>3</v>
      </c>
      <c r="E2312" s="0" t="n">
        <v>9</v>
      </c>
      <c r="F2312" s="1" t="n">
        <f aca="false">(MIN(A2312:E2312)+MAX(A2312:E2312))/2</f>
        <v>35.5</v>
      </c>
      <c r="G2312" s="1" t="n">
        <f aca="false">IF(OR(A2312=F2312,B2312=F2312,C2312=F2312,D2312=F2312,E2312=F2312),1,0)</f>
        <v>0</v>
      </c>
    </row>
    <row r="2313" customFormat="false" ht="15" hidden="false" customHeight="false" outlineLevel="0" collapsed="false">
      <c r="A2313" s="0" t="n">
        <v>60</v>
      </c>
      <c r="B2313" s="0" t="n">
        <v>27</v>
      </c>
      <c r="C2313" s="0" t="n">
        <v>71</v>
      </c>
      <c r="D2313" s="0" t="n">
        <v>38</v>
      </c>
      <c r="E2313" s="0" t="n">
        <v>26</v>
      </c>
      <c r="F2313" s="1" t="n">
        <f aca="false">(MIN(A2313:E2313)+MAX(A2313:E2313))/2</f>
        <v>48.5</v>
      </c>
      <c r="G2313" s="1" t="n">
        <f aca="false">IF(OR(A2313=F2313,B2313=F2313,C2313=F2313,D2313=F2313,E2313=F2313),1,0)</f>
        <v>0</v>
      </c>
    </row>
    <row r="2314" customFormat="false" ht="15" hidden="false" customHeight="false" outlineLevel="0" collapsed="false">
      <c r="A2314" s="0" t="n">
        <v>6</v>
      </c>
      <c r="B2314" s="0" t="n">
        <v>86</v>
      </c>
      <c r="C2314" s="0" t="n">
        <v>56</v>
      </c>
      <c r="D2314" s="0" t="n">
        <v>39</v>
      </c>
      <c r="E2314" s="0" t="n">
        <v>13</v>
      </c>
      <c r="F2314" s="1" t="n">
        <f aca="false">(MIN(A2314:E2314)+MAX(A2314:E2314))/2</f>
        <v>46</v>
      </c>
      <c r="G2314" s="1" t="n">
        <f aca="false">IF(OR(A2314=F2314,B2314=F2314,C2314=F2314,D2314=F2314,E2314=F2314),1,0)</f>
        <v>0</v>
      </c>
    </row>
    <row r="2315" customFormat="false" ht="15" hidden="false" customHeight="false" outlineLevel="0" collapsed="false">
      <c r="A2315" s="0" t="n">
        <v>82</v>
      </c>
      <c r="B2315" s="0" t="n">
        <v>5</v>
      </c>
      <c r="C2315" s="0" t="n">
        <v>49</v>
      </c>
      <c r="D2315" s="0" t="n">
        <v>16</v>
      </c>
      <c r="E2315" s="0" t="n">
        <v>15</v>
      </c>
      <c r="F2315" s="1" t="n">
        <f aca="false">(MIN(A2315:E2315)+MAX(A2315:E2315))/2</f>
        <v>43.5</v>
      </c>
      <c r="G2315" s="1" t="n">
        <f aca="false">IF(OR(A2315=F2315,B2315=F2315,C2315=F2315,D2315=F2315,E2315=F2315),1,0)</f>
        <v>0</v>
      </c>
    </row>
    <row r="2316" customFormat="false" ht="15" hidden="false" customHeight="false" outlineLevel="0" collapsed="false">
      <c r="A2316" s="0" t="n">
        <v>46</v>
      </c>
      <c r="B2316" s="0" t="n">
        <v>3</v>
      </c>
      <c r="C2316" s="0" t="n">
        <v>15</v>
      </c>
      <c r="D2316" s="0" t="n">
        <v>6</v>
      </c>
      <c r="E2316" s="0" t="n">
        <v>29</v>
      </c>
      <c r="F2316" s="1" t="n">
        <f aca="false">(MIN(A2316:E2316)+MAX(A2316:E2316))/2</f>
        <v>24.5</v>
      </c>
      <c r="G2316" s="1" t="n">
        <f aca="false">IF(OR(A2316=F2316,B2316=F2316,C2316=F2316,D2316=F2316,E2316=F2316),1,0)</f>
        <v>0</v>
      </c>
    </row>
    <row r="2317" customFormat="false" ht="15" hidden="false" customHeight="false" outlineLevel="0" collapsed="false">
      <c r="A2317" s="0" t="n">
        <v>37</v>
      </c>
      <c r="B2317" s="0" t="n">
        <v>19</v>
      </c>
      <c r="C2317" s="0" t="n">
        <v>46</v>
      </c>
      <c r="D2317" s="0" t="n">
        <v>49</v>
      </c>
      <c r="E2317" s="0" t="n">
        <v>8</v>
      </c>
      <c r="F2317" s="1" t="n">
        <f aca="false">(MIN(A2317:E2317)+MAX(A2317:E2317))/2</f>
        <v>28.5</v>
      </c>
      <c r="G2317" s="1" t="n">
        <f aca="false">IF(OR(A2317=F2317,B2317=F2317,C2317=F2317,D2317=F2317,E2317=F2317),1,0)</f>
        <v>0</v>
      </c>
    </row>
    <row r="2318" customFormat="false" ht="15" hidden="false" customHeight="false" outlineLevel="0" collapsed="false">
      <c r="A2318" s="0" t="n">
        <v>20</v>
      </c>
      <c r="B2318" s="0" t="n">
        <v>37</v>
      </c>
      <c r="C2318" s="0" t="n">
        <v>9</v>
      </c>
      <c r="D2318" s="0" t="n">
        <v>35</v>
      </c>
      <c r="E2318" s="0" t="n">
        <v>21</v>
      </c>
      <c r="F2318" s="1" t="n">
        <f aca="false">(MIN(A2318:E2318)+MAX(A2318:E2318))/2</f>
        <v>23</v>
      </c>
      <c r="G2318" s="1" t="n">
        <f aca="false">IF(OR(A2318=F2318,B2318=F2318,C2318=F2318,D2318=F2318,E2318=F2318),1,0)</f>
        <v>0</v>
      </c>
    </row>
    <row r="2319" customFormat="false" ht="15" hidden="false" customHeight="false" outlineLevel="0" collapsed="false">
      <c r="A2319" s="0" t="n">
        <v>78</v>
      </c>
      <c r="B2319" s="0" t="n">
        <v>95</v>
      </c>
      <c r="C2319" s="0" t="n">
        <v>97</v>
      </c>
      <c r="D2319" s="0" t="n">
        <v>2</v>
      </c>
      <c r="E2319" s="0" t="n">
        <v>22</v>
      </c>
      <c r="F2319" s="1" t="n">
        <f aca="false">(MIN(A2319:E2319)+MAX(A2319:E2319))/2</f>
        <v>49.5</v>
      </c>
      <c r="G2319" s="1" t="n">
        <f aca="false">IF(OR(A2319=F2319,B2319=F2319,C2319=F2319,D2319=F2319,E2319=F2319),1,0)</f>
        <v>0</v>
      </c>
    </row>
    <row r="2320" customFormat="false" ht="15" hidden="false" customHeight="false" outlineLevel="0" collapsed="false">
      <c r="A2320" s="0" t="n">
        <v>85</v>
      </c>
      <c r="B2320" s="0" t="n">
        <v>57</v>
      </c>
      <c r="C2320" s="0" t="n">
        <v>38</v>
      </c>
      <c r="D2320" s="0" t="n">
        <v>44</v>
      </c>
      <c r="E2320" s="0" t="n">
        <v>29</v>
      </c>
      <c r="F2320" s="1" t="n">
        <f aca="false">(MIN(A2320:E2320)+MAX(A2320:E2320))/2</f>
        <v>57</v>
      </c>
      <c r="G2320" s="1" t="n">
        <f aca="false">IF(OR(A2320=F2320,B2320=F2320,C2320=F2320,D2320=F2320,E2320=F2320),1,0)</f>
        <v>1</v>
      </c>
    </row>
    <row r="2321" customFormat="false" ht="15" hidden="false" customHeight="false" outlineLevel="0" collapsed="false">
      <c r="A2321" s="0" t="n">
        <v>53</v>
      </c>
      <c r="B2321" s="0" t="n">
        <v>94</v>
      </c>
      <c r="C2321" s="0" t="n">
        <v>95</v>
      </c>
      <c r="D2321" s="0" t="n">
        <v>31</v>
      </c>
      <c r="E2321" s="0" t="n">
        <v>27</v>
      </c>
      <c r="F2321" s="1" t="n">
        <f aca="false">(MIN(A2321:E2321)+MAX(A2321:E2321))/2</f>
        <v>61</v>
      </c>
      <c r="G2321" s="1" t="n">
        <f aca="false">IF(OR(A2321=F2321,B2321=F2321,C2321=F2321,D2321=F2321,E2321=F2321),1,0)</f>
        <v>0</v>
      </c>
    </row>
    <row r="2322" customFormat="false" ht="15" hidden="false" customHeight="false" outlineLevel="0" collapsed="false">
      <c r="A2322" s="0" t="n">
        <v>42</v>
      </c>
      <c r="B2322" s="0" t="n">
        <v>32</v>
      </c>
      <c r="C2322" s="0" t="n">
        <v>53</v>
      </c>
      <c r="D2322" s="0" t="n">
        <v>31</v>
      </c>
      <c r="E2322" s="0" t="n">
        <v>29</v>
      </c>
      <c r="F2322" s="1" t="n">
        <f aca="false">(MIN(A2322:E2322)+MAX(A2322:E2322))/2</f>
        <v>41</v>
      </c>
      <c r="G2322" s="1" t="n">
        <f aca="false">IF(OR(A2322=F2322,B2322=F2322,C2322=F2322,D2322=F2322,E2322=F2322),1,0)</f>
        <v>0</v>
      </c>
    </row>
    <row r="2323" customFormat="false" ht="15" hidden="false" customHeight="false" outlineLevel="0" collapsed="false">
      <c r="A2323" s="0" t="n">
        <v>2</v>
      </c>
      <c r="B2323" s="0" t="n">
        <v>57</v>
      </c>
      <c r="C2323" s="0" t="n">
        <v>13</v>
      </c>
      <c r="D2323" s="0" t="n">
        <v>1</v>
      </c>
      <c r="E2323" s="0" t="n">
        <v>49</v>
      </c>
      <c r="F2323" s="1" t="n">
        <f aca="false">(MIN(A2323:E2323)+MAX(A2323:E2323))/2</f>
        <v>29</v>
      </c>
      <c r="G2323" s="1" t="n">
        <f aca="false">IF(OR(A2323=F2323,B2323=F2323,C2323=F2323,D2323=F2323,E2323=F2323),1,0)</f>
        <v>0</v>
      </c>
    </row>
    <row r="2324" customFormat="false" ht="15" hidden="false" customHeight="false" outlineLevel="0" collapsed="false">
      <c r="A2324" s="0" t="n">
        <v>99</v>
      </c>
      <c r="B2324" s="0" t="n">
        <v>72</v>
      </c>
      <c r="C2324" s="0" t="n">
        <v>34</v>
      </c>
      <c r="D2324" s="0" t="n">
        <v>29</v>
      </c>
      <c r="E2324" s="0" t="n">
        <v>22</v>
      </c>
      <c r="F2324" s="1" t="n">
        <f aca="false">(MIN(A2324:E2324)+MAX(A2324:E2324))/2</f>
        <v>60.5</v>
      </c>
      <c r="G2324" s="1" t="n">
        <f aca="false">IF(OR(A2324=F2324,B2324=F2324,C2324=F2324,D2324=F2324,E2324=F2324),1,0)</f>
        <v>0</v>
      </c>
    </row>
    <row r="2325" customFormat="false" ht="15" hidden="false" customHeight="false" outlineLevel="0" collapsed="false">
      <c r="A2325" s="0" t="n">
        <v>79</v>
      </c>
      <c r="B2325" s="0" t="n">
        <v>92</v>
      </c>
      <c r="C2325" s="0" t="n">
        <v>35</v>
      </c>
      <c r="D2325" s="0" t="n">
        <v>21</v>
      </c>
      <c r="E2325" s="0" t="n">
        <v>38</v>
      </c>
      <c r="F2325" s="1" t="n">
        <f aca="false">(MIN(A2325:E2325)+MAX(A2325:E2325))/2</f>
        <v>56.5</v>
      </c>
      <c r="G2325" s="1" t="n">
        <f aca="false">IF(OR(A2325=F2325,B2325=F2325,C2325=F2325,D2325=F2325,E2325=F2325),1,0)</f>
        <v>0</v>
      </c>
    </row>
    <row r="2326" customFormat="false" ht="15" hidden="false" customHeight="false" outlineLevel="0" collapsed="false">
      <c r="A2326" s="0" t="n">
        <v>71</v>
      </c>
      <c r="B2326" s="0" t="n">
        <v>23</v>
      </c>
      <c r="C2326" s="0" t="n">
        <v>92</v>
      </c>
      <c r="D2326" s="0" t="n">
        <v>34</v>
      </c>
      <c r="E2326" s="0" t="n">
        <v>32</v>
      </c>
      <c r="F2326" s="1" t="n">
        <f aca="false">(MIN(A2326:E2326)+MAX(A2326:E2326))/2</f>
        <v>57.5</v>
      </c>
      <c r="G2326" s="1" t="n">
        <f aca="false">IF(OR(A2326=F2326,B2326=F2326,C2326=F2326,D2326=F2326,E2326=F2326),1,0)</f>
        <v>0</v>
      </c>
    </row>
    <row r="2327" customFormat="false" ht="15" hidden="false" customHeight="false" outlineLevel="0" collapsed="false">
      <c r="A2327" s="0" t="n">
        <v>74</v>
      </c>
      <c r="B2327" s="0" t="n">
        <v>67</v>
      </c>
      <c r="C2327" s="0" t="n">
        <v>47</v>
      </c>
      <c r="D2327" s="0" t="n">
        <v>17</v>
      </c>
      <c r="E2327" s="0" t="n">
        <v>13</v>
      </c>
      <c r="F2327" s="1" t="n">
        <f aca="false">(MIN(A2327:E2327)+MAX(A2327:E2327))/2</f>
        <v>43.5</v>
      </c>
      <c r="G2327" s="1" t="n">
        <f aca="false">IF(OR(A2327=F2327,B2327=F2327,C2327=F2327,D2327=F2327,E2327=F2327),1,0)</f>
        <v>0</v>
      </c>
    </row>
    <row r="2328" customFormat="false" ht="15" hidden="false" customHeight="false" outlineLevel="0" collapsed="false">
      <c r="A2328" s="0" t="n">
        <v>46</v>
      </c>
      <c r="B2328" s="0" t="n">
        <v>12</v>
      </c>
      <c r="C2328" s="0" t="n">
        <v>66</v>
      </c>
      <c r="D2328" s="0" t="n">
        <v>45</v>
      </c>
      <c r="E2328" s="0" t="n">
        <v>21</v>
      </c>
      <c r="F2328" s="1" t="n">
        <f aca="false">(MIN(A2328:E2328)+MAX(A2328:E2328))/2</f>
        <v>39</v>
      </c>
      <c r="G2328" s="1" t="n">
        <f aca="false">IF(OR(A2328=F2328,B2328=F2328,C2328=F2328,D2328=F2328,E2328=F2328),1,0)</f>
        <v>0</v>
      </c>
    </row>
    <row r="2329" customFormat="false" ht="15" hidden="false" customHeight="false" outlineLevel="0" collapsed="false">
      <c r="A2329" s="0" t="n">
        <v>93</v>
      </c>
      <c r="B2329" s="0" t="n">
        <v>42</v>
      </c>
      <c r="C2329" s="0" t="n">
        <v>50</v>
      </c>
      <c r="D2329" s="0" t="n">
        <v>26</v>
      </c>
      <c r="E2329" s="0" t="n">
        <v>5</v>
      </c>
      <c r="F2329" s="1" t="n">
        <f aca="false">(MIN(A2329:E2329)+MAX(A2329:E2329))/2</f>
        <v>49</v>
      </c>
      <c r="G2329" s="1" t="n">
        <f aca="false">IF(OR(A2329=F2329,B2329=F2329,C2329=F2329,D2329=F2329,E2329=F2329),1,0)</f>
        <v>0</v>
      </c>
    </row>
    <row r="2330" customFormat="false" ht="15" hidden="false" customHeight="false" outlineLevel="0" collapsed="false">
      <c r="A2330" s="0" t="n">
        <v>26</v>
      </c>
      <c r="B2330" s="0" t="n">
        <v>36</v>
      </c>
      <c r="C2330" s="0" t="n">
        <v>30</v>
      </c>
      <c r="D2330" s="0" t="n">
        <v>9</v>
      </c>
      <c r="E2330" s="0" t="n">
        <v>19</v>
      </c>
      <c r="F2330" s="1" t="n">
        <f aca="false">(MIN(A2330:E2330)+MAX(A2330:E2330))/2</f>
        <v>22.5</v>
      </c>
      <c r="G2330" s="1" t="n">
        <f aca="false">IF(OR(A2330=F2330,B2330=F2330,C2330=F2330,D2330=F2330,E2330=F2330),1,0)</f>
        <v>0</v>
      </c>
    </row>
    <row r="2331" customFormat="false" ht="15" hidden="false" customHeight="false" outlineLevel="0" collapsed="false">
      <c r="A2331" s="0" t="n">
        <v>6</v>
      </c>
      <c r="B2331" s="0" t="n">
        <v>9</v>
      </c>
      <c r="C2331" s="0" t="n">
        <v>14</v>
      </c>
      <c r="D2331" s="0" t="n">
        <v>3</v>
      </c>
      <c r="E2331" s="0" t="n">
        <v>36</v>
      </c>
      <c r="F2331" s="1" t="n">
        <f aca="false">(MIN(A2331:E2331)+MAX(A2331:E2331))/2</f>
        <v>19.5</v>
      </c>
      <c r="G2331" s="1" t="n">
        <f aca="false">IF(OR(A2331=F2331,B2331=F2331,C2331=F2331,D2331=F2331,E2331=F2331),1,0)</f>
        <v>0</v>
      </c>
    </row>
    <row r="2332" customFormat="false" ht="15" hidden="false" customHeight="false" outlineLevel="0" collapsed="false">
      <c r="A2332" s="0" t="n">
        <v>15</v>
      </c>
      <c r="B2332" s="0" t="n">
        <v>15</v>
      </c>
      <c r="C2332" s="0" t="n">
        <v>38</v>
      </c>
      <c r="D2332" s="0" t="n">
        <v>24</v>
      </c>
      <c r="E2332" s="0" t="n">
        <v>11</v>
      </c>
      <c r="F2332" s="1" t="n">
        <f aca="false">(MIN(A2332:E2332)+MAX(A2332:E2332))/2</f>
        <v>24.5</v>
      </c>
      <c r="G2332" s="1" t="n">
        <f aca="false">IF(OR(A2332=F2332,B2332=F2332,C2332=F2332,D2332=F2332,E2332=F2332),1,0)</f>
        <v>0</v>
      </c>
    </row>
    <row r="2333" customFormat="false" ht="15" hidden="false" customHeight="false" outlineLevel="0" collapsed="false">
      <c r="A2333" s="0" t="n">
        <v>77</v>
      </c>
      <c r="B2333" s="0" t="n">
        <v>87</v>
      </c>
      <c r="C2333" s="0" t="n">
        <v>36</v>
      </c>
      <c r="D2333" s="0" t="n">
        <v>25</v>
      </c>
      <c r="E2333" s="0" t="n">
        <v>4</v>
      </c>
      <c r="F2333" s="1" t="n">
        <f aca="false">(MIN(A2333:E2333)+MAX(A2333:E2333))/2</f>
        <v>45.5</v>
      </c>
      <c r="G2333" s="1" t="n">
        <f aca="false">IF(OR(A2333=F2333,B2333=F2333,C2333=F2333,D2333=F2333,E2333=F2333),1,0)</f>
        <v>0</v>
      </c>
    </row>
    <row r="2334" customFormat="false" ht="15" hidden="false" customHeight="false" outlineLevel="0" collapsed="false">
      <c r="A2334" s="0" t="n">
        <v>11</v>
      </c>
      <c r="B2334" s="0" t="n">
        <v>97</v>
      </c>
      <c r="C2334" s="0" t="n">
        <v>73</v>
      </c>
      <c r="D2334" s="0" t="n">
        <v>19</v>
      </c>
      <c r="E2334" s="0" t="n">
        <v>5</v>
      </c>
      <c r="F2334" s="1" t="n">
        <f aca="false">(MIN(A2334:E2334)+MAX(A2334:E2334))/2</f>
        <v>51</v>
      </c>
      <c r="G2334" s="1" t="n">
        <f aca="false">IF(OR(A2334=F2334,B2334=F2334,C2334=F2334,D2334=F2334,E2334=F2334),1,0)</f>
        <v>0</v>
      </c>
    </row>
    <row r="2335" customFormat="false" ht="15" hidden="false" customHeight="false" outlineLevel="0" collapsed="false">
      <c r="A2335" s="0" t="n">
        <v>35</v>
      </c>
      <c r="B2335" s="0" t="n">
        <v>97</v>
      </c>
      <c r="C2335" s="0" t="n">
        <v>97</v>
      </c>
      <c r="D2335" s="0" t="n">
        <v>22</v>
      </c>
      <c r="E2335" s="0" t="n">
        <v>17</v>
      </c>
      <c r="F2335" s="1" t="n">
        <f aca="false">(MIN(A2335:E2335)+MAX(A2335:E2335))/2</f>
        <v>57</v>
      </c>
      <c r="G2335" s="1" t="n">
        <f aca="false">IF(OR(A2335=F2335,B2335=F2335,C2335=F2335,D2335=F2335,E2335=F2335),1,0)</f>
        <v>0</v>
      </c>
    </row>
    <row r="2336" customFormat="false" ht="15" hidden="false" customHeight="false" outlineLevel="0" collapsed="false">
      <c r="A2336" s="0" t="n">
        <v>68</v>
      </c>
      <c r="B2336" s="0" t="n">
        <v>45</v>
      </c>
      <c r="C2336" s="0" t="n">
        <v>51</v>
      </c>
      <c r="D2336" s="0" t="n">
        <v>5</v>
      </c>
      <c r="E2336" s="0" t="n">
        <v>32</v>
      </c>
      <c r="F2336" s="1" t="n">
        <f aca="false">(MIN(A2336:E2336)+MAX(A2336:E2336))/2</f>
        <v>36.5</v>
      </c>
      <c r="G2336" s="1" t="n">
        <f aca="false">IF(OR(A2336=F2336,B2336=F2336,C2336=F2336,D2336=F2336,E2336=F2336),1,0)</f>
        <v>0</v>
      </c>
    </row>
    <row r="2337" customFormat="false" ht="15" hidden="false" customHeight="false" outlineLevel="0" collapsed="false">
      <c r="A2337" s="0" t="n">
        <v>7</v>
      </c>
      <c r="B2337" s="0" t="n">
        <v>13</v>
      </c>
      <c r="C2337" s="0" t="n">
        <v>96</v>
      </c>
      <c r="D2337" s="0" t="n">
        <v>19</v>
      </c>
      <c r="E2337" s="0" t="n">
        <v>33</v>
      </c>
      <c r="F2337" s="1" t="n">
        <f aca="false">(MIN(A2337:E2337)+MAX(A2337:E2337))/2</f>
        <v>51.5</v>
      </c>
      <c r="G2337" s="1" t="n">
        <f aca="false">IF(OR(A2337=F2337,B2337=F2337,C2337=F2337,D2337=F2337,E2337=F2337),1,0)</f>
        <v>0</v>
      </c>
    </row>
    <row r="2338" customFormat="false" ht="15" hidden="false" customHeight="false" outlineLevel="0" collapsed="false">
      <c r="A2338" s="0" t="n">
        <v>53</v>
      </c>
      <c r="B2338" s="0" t="n">
        <v>24</v>
      </c>
      <c r="C2338" s="0" t="n">
        <v>82</v>
      </c>
      <c r="D2338" s="0" t="n">
        <v>38</v>
      </c>
      <c r="E2338" s="0" t="n">
        <v>17</v>
      </c>
      <c r="F2338" s="1" t="n">
        <f aca="false">(MIN(A2338:E2338)+MAX(A2338:E2338))/2</f>
        <v>49.5</v>
      </c>
      <c r="G2338" s="1" t="n">
        <f aca="false">IF(OR(A2338=F2338,B2338=F2338,C2338=F2338,D2338=F2338,E2338=F2338),1,0)</f>
        <v>0</v>
      </c>
    </row>
    <row r="2339" customFormat="false" ht="15" hidden="false" customHeight="false" outlineLevel="0" collapsed="false">
      <c r="A2339" s="0" t="n">
        <v>54</v>
      </c>
      <c r="B2339" s="0" t="n">
        <v>61</v>
      </c>
      <c r="C2339" s="0" t="n">
        <v>39</v>
      </c>
      <c r="D2339" s="0" t="n">
        <v>14</v>
      </c>
      <c r="E2339" s="0" t="n">
        <v>10</v>
      </c>
      <c r="F2339" s="1" t="n">
        <f aca="false">(MIN(A2339:E2339)+MAX(A2339:E2339))/2</f>
        <v>35.5</v>
      </c>
      <c r="G2339" s="1" t="n">
        <f aca="false">IF(OR(A2339=F2339,B2339=F2339,C2339=F2339,D2339=F2339,E2339=F2339),1,0)</f>
        <v>0</v>
      </c>
    </row>
    <row r="2340" customFormat="false" ht="15" hidden="false" customHeight="false" outlineLevel="0" collapsed="false">
      <c r="A2340" s="0" t="n">
        <v>75</v>
      </c>
      <c r="B2340" s="0" t="n">
        <v>23</v>
      </c>
      <c r="C2340" s="0" t="n">
        <v>77</v>
      </c>
      <c r="D2340" s="0" t="n">
        <v>21</v>
      </c>
      <c r="E2340" s="0" t="n">
        <v>32</v>
      </c>
      <c r="F2340" s="1" t="n">
        <f aca="false">(MIN(A2340:E2340)+MAX(A2340:E2340))/2</f>
        <v>49</v>
      </c>
      <c r="G2340" s="1" t="n">
        <f aca="false">IF(OR(A2340=F2340,B2340=F2340,C2340=F2340,D2340=F2340,E2340=F2340),1,0)</f>
        <v>0</v>
      </c>
    </row>
    <row r="2341" customFormat="false" ht="15" hidden="false" customHeight="false" outlineLevel="0" collapsed="false">
      <c r="A2341" s="0" t="n">
        <v>72</v>
      </c>
      <c r="B2341" s="0" t="n">
        <v>59</v>
      </c>
      <c r="C2341" s="0" t="n">
        <v>94</v>
      </c>
      <c r="D2341" s="0" t="n">
        <v>7</v>
      </c>
      <c r="E2341" s="0" t="n">
        <v>46</v>
      </c>
      <c r="F2341" s="1" t="n">
        <f aca="false">(MIN(A2341:E2341)+MAX(A2341:E2341))/2</f>
        <v>50.5</v>
      </c>
      <c r="G2341" s="1" t="n">
        <f aca="false">IF(OR(A2341=F2341,B2341=F2341,C2341=F2341,D2341=F2341,E2341=F2341),1,0)</f>
        <v>0</v>
      </c>
    </row>
    <row r="2342" customFormat="false" ht="15" hidden="false" customHeight="false" outlineLevel="0" collapsed="false">
      <c r="A2342" s="0" t="n">
        <v>72</v>
      </c>
      <c r="B2342" s="0" t="n">
        <v>60</v>
      </c>
      <c r="C2342" s="0" t="n">
        <v>94</v>
      </c>
      <c r="D2342" s="0" t="n">
        <v>16</v>
      </c>
      <c r="E2342" s="0" t="n">
        <v>47</v>
      </c>
      <c r="F2342" s="1" t="n">
        <f aca="false">(MIN(A2342:E2342)+MAX(A2342:E2342))/2</f>
        <v>55</v>
      </c>
      <c r="G2342" s="1" t="n">
        <f aca="false">IF(OR(A2342=F2342,B2342=F2342,C2342=F2342,D2342=F2342,E2342=F2342),1,0)</f>
        <v>0</v>
      </c>
    </row>
    <row r="2343" customFormat="false" ht="15" hidden="false" customHeight="false" outlineLevel="0" collapsed="false">
      <c r="A2343" s="0" t="n">
        <v>47</v>
      </c>
      <c r="B2343" s="0" t="n">
        <v>35</v>
      </c>
      <c r="C2343" s="0" t="n">
        <v>45</v>
      </c>
      <c r="D2343" s="0" t="n">
        <v>13</v>
      </c>
      <c r="E2343" s="0" t="n">
        <v>5</v>
      </c>
      <c r="F2343" s="1" t="n">
        <f aca="false">(MIN(A2343:E2343)+MAX(A2343:E2343))/2</f>
        <v>26</v>
      </c>
      <c r="G2343" s="1" t="n">
        <f aca="false">IF(OR(A2343=F2343,B2343=F2343,C2343=F2343,D2343=F2343,E2343=F2343),1,0)</f>
        <v>0</v>
      </c>
    </row>
    <row r="2344" customFormat="false" ht="15" hidden="false" customHeight="false" outlineLevel="0" collapsed="false">
      <c r="A2344" s="0" t="n">
        <v>58</v>
      </c>
      <c r="B2344" s="0" t="n">
        <v>84</v>
      </c>
      <c r="C2344" s="0" t="n">
        <v>36</v>
      </c>
      <c r="D2344" s="0" t="n">
        <v>24</v>
      </c>
      <c r="E2344" s="0" t="n">
        <v>34</v>
      </c>
      <c r="F2344" s="1" t="n">
        <f aca="false">(MIN(A2344:E2344)+MAX(A2344:E2344))/2</f>
        <v>54</v>
      </c>
      <c r="G2344" s="1" t="n">
        <f aca="false">IF(OR(A2344=F2344,B2344=F2344,C2344=F2344,D2344=F2344,E2344=F2344),1,0)</f>
        <v>0</v>
      </c>
    </row>
    <row r="2345" customFormat="false" ht="15" hidden="false" customHeight="false" outlineLevel="0" collapsed="false">
      <c r="A2345" s="0" t="n">
        <v>47</v>
      </c>
      <c r="B2345" s="0" t="n">
        <v>97</v>
      </c>
      <c r="C2345" s="0" t="n">
        <v>10</v>
      </c>
      <c r="D2345" s="0" t="n">
        <v>23</v>
      </c>
      <c r="E2345" s="0" t="n">
        <v>40</v>
      </c>
      <c r="F2345" s="1" t="n">
        <f aca="false">(MIN(A2345:E2345)+MAX(A2345:E2345))/2</f>
        <v>53.5</v>
      </c>
      <c r="G2345" s="1" t="n">
        <f aca="false">IF(OR(A2345=F2345,B2345=F2345,C2345=F2345,D2345=F2345,E2345=F2345),1,0)</f>
        <v>0</v>
      </c>
    </row>
    <row r="2346" customFormat="false" ht="15" hidden="false" customHeight="false" outlineLevel="0" collapsed="false">
      <c r="A2346" s="0" t="n">
        <v>23</v>
      </c>
      <c r="B2346" s="0" t="n">
        <v>59</v>
      </c>
      <c r="C2346" s="0" t="n">
        <v>47</v>
      </c>
      <c r="D2346" s="0" t="n">
        <v>42</v>
      </c>
      <c r="E2346" s="0" t="n">
        <v>44</v>
      </c>
      <c r="F2346" s="1" t="n">
        <f aca="false">(MIN(A2346:E2346)+MAX(A2346:E2346))/2</f>
        <v>41</v>
      </c>
      <c r="G2346" s="1" t="n">
        <f aca="false">IF(OR(A2346=F2346,B2346=F2346,C2346=F2346,D2346=F2346,E2346=F2346),1,0)</f>
        <v>0</v>
      </c>
    </row>
    <row r="2347" customFormat="false" ht="15" hidden="false" customHeight="false" outlineLevel="0" collapsed="false">
      <c r="A2347" s="0" t="n">
        <v>49</v>
      </c>
      <c r="B2347" s="0" t="n">
        <v>1</v>
      </c>
      <c r="C2347" s="0" t="n">
        <v>60</v>
      </c>
      <c r="D2347" s="0" t="n">
        <v>5</v>
      </c>
      <c r="E2347" s="0" t="n">
        <v>17</v>
      </c>
      <c r="F2347" s="1" t="n">
        <f aca="false">(MIN(A2347:E2347)+MAX(A2347:E2347))/2</f>
        <v>30.5</v>
      </c>
      <c r="G2347" s="1" t="n">
        <f aca="false">IF(OR(A2347=F2347,B2347=F2347,C2347=F2347,D2347=F2347,E2347=F2347),1,0)</f>
        <v>0</v>
      </c>
    </row>
    <row r="2348" customFormat="false" ht="15" hidden="false" customHeight="false" outlineLevel="0" collapsed="false">
      <c r="A2348" s="0" t="n">
        <v>1</v>
      </c>
      <c r="B2348" s="0" t="n">
        <v>64</v>
      </c>
      <c r="C2348" s="0" t="n">
        <v>64</v>
      </c>
      <c r="D2348" s="0" t="n">
        <v>39</v>
      </c>
      <c r="E2348" s="0" t="n">
        <v>11</v>
      </c>
      <c r="F2348" s="1" t="n">
        <f aca="false">(MIN(A2348:E2348)+MAX(A2348:E2348))/2</f>
        <v>32.5</v>
      </c>
      <c r="G2348" s="1" t="n">
        <f aca="false">IF(OR(A2348=F2348,B2348=F2348,C2348=F2348,D2348=F2348,E2348=F2348),1,0)</f>
        <v>0</v>
      </c>
    </row>
    <row r="2349" customFormat="false" ht="15" hidden="false" customHeight="false" outlineLevel="0" collapsed="false">
      <c r="A2349" s="0" t="n">
        <v>86</v>
      </c>
      <c r="B2349" s="0" t="n">
        <v>58</v>
      </c>
      <c r="C2349" s="0" t="n">
        <v>41</v>
      </c>
      <c r="D2349" s="0" t="n">
        <v>8</v>
      </c>
      <c r="E2349" s="0" t="n">
        <v>33</v>
      </c>
      <c r="F2349" s="1" t="n">
        <f aca="false">(MIN(A2349:E2349)+MAX(A2349:E2349))/2</f>
        <v>47</v>
      </c>
      <c r="G2349" s="1" t="n">
        <f aca="false">IF(OR(A2349=F2349,B2349=F2349,C2349=F2349,D2349=F2349,E2349=F2349),1,0)</f>
        <v>0</v>
      </c>
    </row>
    <row r="2350" customFormat="false" ht="15" hidden="false" customHeight="false" outlineLevel="0" collapsed="false">
      <c r="A2350" s="0" t="n">
        <v>27</v>
      </c>
      <c r="B2350" s="0" t="n">
        <v>67</v>
      </c>
      <c r="C2350" s="0" t="n">
        <v>16</v>
      </c>
      <c r="D2350" s="0" t="n">
        <v>41</v>
      </c>
      <c r="E2350" s="0" t="n">
        <v>40</v>
      </c>
      <c r="F2350" s="1" t="n">
        <f aca="false">(MIN(A2350:E2350)+MAX(A2350:E2350))/2</f>
        <v>41.5</v>
      </c>
      <c r="G2350" s="1" t="n">
        <f aca="false">IF(OR(A2350=F2350,B2350=F2350,C2350=F2350,D2350=F2350,E2350=F2350),1,0)</f>
        <v>0</v>
      </c>
    </row>
    <row r="2351" customFormat="false" ht="15" hidden="false" customHeight="false" outlineLevel="0" collapsed="false">
      <c r="A2351" s="0" t="n">
        <v>82</v>
      </c>
      <c r="B2351" s="0" t="n">
        <v>87</v>
      </c>
      <c r="C2351" s="0" t="n">
        <v>88</v>
      </c>
      <c r="D2351" s="0" t="n">
        <v>5</v>
      </c>
      <c r="E2351" s="0" t="n">
        <v>34</v>
      </c>
      <c r="F2351" s="1" t="n">
        <f aca="false">(MIN(A2351:E2351)+MAX(A2351:E2351))/2</f>
        <v>46.5</v>
      </c>
      <c r="G2351" s="1" t="n">
        <f aca="false">IF(OR(A2351=F2351,B2351=F2351,C2351=F2351,D2351=F2351,E2351=F2351),1,0)</f>
        <v>0</v>
      </c>
    </row>
    <row r="2352" customFormat="false" ht="15" hidden="false" customHeight="false" outlineLevel="0" collapsed="false">
      <c r="A2352" s="0" t="n">
        <v>25</v>
      </c>
      <c r="B2352" s="0" t="n">
        <v>97</v>
      </c>
      <c r="C2352" s="0" t="n">
        <v>30</v>
      </c>
      <c r="D2352" s="0" t="n">
        <v>41</v>
      </c>
      <c r="E2352" s="0" t="n">
        <v>22</v>
      </c>
      <c r="F2352" s="1" t="n">
        <f aca="false">(MIN(A2352:E2352)+MAX(A2352:E2352))/2</f>
        <v>59.5</v>
      </c>
      <c r="G2352" s="1" t="n">
        <f aca="false">IF(OR(A2352=F2352,B2352=F2352,C2352=F2352,D2352=F2352,E2352=F2352),1,0)</f>
        <v>0</v>
      </c>
    </row>
    <row r="2353" customFormat="false" ht="15" hidden="false" customHeight="false" outlineLevel="0" collapsed="false">
      <c r="A2353" s="0" t="n">
        <v>37</v>
      </c>
      <c r="B2353" s="0" t="n">
        <v>30</v>
      </c>
      <c r="C2353" s="0" t="n">
        <v>91</v>
      </c>
      <c r="D2353" s="0" t="n">
        <v>19</v>
      </c>
      <c r="E2353" s="0" t="n">
        <v>48</v>
      </c>
      <c r="F2353" s="1" t="n">
        <f aca="false">(MIN(A2353:E2353)+MAX(A2353:E2353))/2</f>
        <v>55</v>
      </c>
      <c r="G2353" s="1" t="n">
        <f aca="false">IF(OR(A2353=F2353,B2353=F2353,C2353=F2353,D2353=F2353,E2353=F2353),1,0)</f>
        <v>0</v>
      </c>
    </row>
    <row r="2354" customFormat="false" ht="15" hidden="false" customHeight="false" outlineLevel="0" collapsed="false">
      <c r="A2354" s="0" t="n">
        <v>83</v>
      </c>
      <c r="B2354" s="0" t="n">
        <v>89</v>
      </c>
      <c r="C2354" s="0" t="n">
        <v>72</v>
      </c>
      <c r="D2354" s="0" t="n">
        <v>7</v>
      </c>
      <c r="E2354" s="0" t="n">
        <v>11</v>
      </c>
      <c r="F2354" s="1" t="n">
        <f aca="false">(MIN(A2354:E2354)+MAX(A2354:E2354))/2</f>
        <v>48</v>
      </c>
      <c r="G2354" s="1" t="n">
        <f aca="false">IF(OR(A2354=F2354,B2354=F2354,C2354=F2354,D2354=F2354,E2354=F2354),1,0)</f>
        <v>0</v>
      </c>
    </row>
    <row r="2355" customFormat="false" ht="15" hidden="false" customHeight="false" outlineLevel="0" collapsed="false">
      <c r="A2355" s="0" t="n">
        <v>43</v>
      </c>
      <c r="B2355" s="0" t="n">
        <v>78</v>
      </c>
      <c r="C2355" s="0" t="n">
        <v>61</v>
      </c>
      <c r="D2355" s="0" t="n">
        <v>2</v>
      </c>
      <c r="E2355" s="0" t="n">
        <v>49</v>
      </c>
      <c r="F2355" s="1" t="n">
        <f aca="false">(MIN(A2355:E2355)+MAX(A2355:E2355))/2</f>
        <v>40</v>
      </c>
      <c r="G2355" s="1" t="n">
        <f aca="false">IF(OR(A2355=F2355,B2355=F2355,C2355=F2355,D2355=F2355,E2355=F2355),1,0)</f>
        <v>0</v>
      </c>
    </row>
    <row r="2356" customFormat="false" ht="15" hidden="false" customHeight="false" outlineLevel="0" collapsed="false">
      <c r="A2356" s="0" t="n">
        <v>27</v>
      </c>
      <c r="B2356" s="0" t="n">
        <v>66</v>
      </c>
      <c r="C2356" s="0" t="n">
        <v>54</v>
      </c>
      <c r="D2356" s="0" t="n">
        <v>17</v>
      </c>
      <c r="E2356" s="0" t="n">
        <v>4</v>
      </c>
      <c r="F2356" s="1" t="n">
        <f aca="false">(MIN(A2356:E2356)+MAX(A2356:E2356))/2</f>
        <v>35</v>
      </c>
      <c r="G2356" s="1" t="n">
        <f aca="false">IF(OR(A2356=F2356,B2356=F2356,C2356=F2356,D2356=F2356,E2356=F2356),1,0)</f>
        <v>0</v>
      </c>
    </row>
    <row r="2357" customFormat="false" ht="15" hidden="false" customHeight="false" outlineLevel="0" collapsed="false">
      <c r="A2357" s="0" t="n">
        <v>7</v>
      </c>
      <c r="B2357" s="0" t="n">
        <v>51</v>
      </c>
      <c r="C2357" s="0" t="n">
        <v>80</v>
      </c>
      <c r="D2357" s="0" t="n">
        <v>42</v>
      </c>
      <c r="E2357" s="0" t="n">
        <v>36</v>
      </c>
      <c r="F2357" s="1" t="n">
        <f aca="false">(MIN(A2357:E2357)+MAX(A2357:E2357))/2</f>
        <v>43.5</v>
      </c>
      <c r="G2357" s="1" t="n">
        <f aca="false">IF(OR(A2357=F2357,B2357=F2357,C2357=F2357,D2357=F2357,E2357=F2357),1,0)</f>
        <v>0</v>
      </c>
    </row>
    <row r="2358" customFormat="false" ht="15" hidden="false" customHeight="false" outlineLevel="0" collapsed="false">
      <c r="A2358" s="0" t="n">
        <v>6</v>
      </c>
      <c r="B2358" s="0" t="n">
        <v>34</v>
      </c>
      <c r="C2358" s="0" t="n">
        <v>76</v>
      </c>
      <c r="D2358" s="0" t="n">
        <v>1</v>
      </c>
      <c r="E2358" s="0" t="n">
        <v>21</v>
      </c>
      <c r="F2358" s="1" t="n">
        <f aca="false">(MIN(A2358:E2358)+MAX(A2358:E2358))/2</f>
        <v>38.5</v>
      </c>
      <c r="G2358" s="1" t="n">
        <f aca="false">IF(OR(A2358=F2358,B2358=F2358,C2358=F2358,D2358=F2358,E2358=F2358),1,0)</f>
        <v>0</v>
      </c>
    </row>
    <row r="2359" customFormat="false" ht="15" hidden="false" customHeight="false" outlineLevel="0" collapsed="false">
      <c r="A2359" s="0" t="n">
        <v>45</v>
      </c>
      <c r="B2359" s="0" t="n">
        <v>55</v>
      </c>
      <c r="C2359" s="0" t="n">
        <v>62</v>
      </c>
      <c r="D2359" s="0" t="n">
        <v>8</v>
      </c>
      <c r="E2359" s="0" t="n">
        <v>15</v>
      </c>
      <c r="F2359" s="1" t="n">
        <f aca="false">(MIN(A2359:E2359)+MAX(A2359:E2359))/2</f>
        <v>35</v>
      </c>
      <c r="G2359" s="1" t="n">
        <f aca="false">IF(OR(A2359=F2359,B2359=F2359,C2359=F2359,D2359=F2359,E2359=F2359),1,0)</f>
        <v>0</v>
      </c>
    </row>
    <row r="2360" customFormat="false" ht="15" hidden="false" customHeight="false" outlineLevel="0" collapsed="false">
      <c r="A2360" s="0" t="n">
        <v>72</v>
      </c>
      <c r="B2360" s="0" t="n">
        <v>89</v>
      </c>
      <c r="C2360" s="0" t="n">
        <v>81</v>
      </c>
      <c r="D2360" s="0" t="n">
        <v>21</v>
      </c>
      <c r="E2360" s="0" t="n">
        <v>4</v>
      </c>
      <c r="F2360" s="1" t="n">
        <f aca="false">(MIN(A2360:E2360)+MAX(A2360:E2360))/2</f>
        <v>46.5</v>
      </c>
      <c r="G2360" s="1" t="n">
        <f aca="false">IF(OR(A2360=F2360,B2360=F2360,C2360=F2360,D2360=F2360,E2360=F2360),1,0)</f>
        <v>0</v>
      </c>
    </row>
    <row r="2361" customFormat="false" ht="15" hidden="false" customHeight="false" outlineLevel="0" collapsed="false">
      <c r="A2361" s="0" t="n">
        <v>17</v>
      </c>
      <c r="B2361" s="0" t="n">
        <v>86</v>
      </c>
      <c r="C2361" s="0" t="n">
        <v>93</v>
      </c>
      <c r="D2361" s="0" t="n">
        <v>43</v>
      </c>
      <c r="E2361" s="0" t="n">
        <v>50</v>
      </c>
      <c r="F2361" s="1" t="n">
        <f aca="false">(MIN(A2361:E2361)+MAX(A2361:E2361))/2</f>
        <v>55</v>
      </c>
      <c r="G2361" s="1" t="n">
        <f aca="false">IF(OR(A2361=F2361,B2361=F2361,C2361=F2361,D2361=F2361,E2361=F2361),1,0)</f>
        <v>0</v>
      </c>
    </row>
    <row r="2362" customFormat="false" ht="15" hidden="false" customHeight="false" outlineLevel="0" collapsed="false">
      <c r="A2362" s="0" t="n">
        <v>37</v>
      </c>
      <c r="B2362" s="0" t="n">
        <v>23</v>
      </c>
      <c r="C2362" s="0" t="n">
        <v>55</v>
      </c>
      <c r="D2362" s="0" t="n">
        <v>34</v>
      </c>
      <c r="E2362" s="0" t="n">
        <v>43</v>
      </c>
      <c r="F2362" s="1" t="n">
        <f aca="false">(MIN(A2362:E2362)+MAX(A2362:E2362))/2</f>
        <v>39</v>
      </c>
      <c r="G2362" s="1" t="n">
        <f aca="false">IF(OR(A2362=F2362,B2362=F2362,C2362=F2362,D2362=F2362,E2362=F2362),1,0)</f>
        <v>0</v>
      </c>
    </row>
    <row r="2363" customFormat="false" ht="15" hidden="false" customHeight="false" outlineLevel="0" collapsed="false">
      <c r="A2363" s="0" t="n">
        <v>87</v>
      </c>
      <c r="B2363" s="0" t="n">
        <v>20</v>
      </c>
      <c r="C2363" s="0" t="n">
        <v>31</v>
      </c>
      <c r="D2363" s="0" t="n">
        <v>32</v>
      </c>
      <c r="E2363" s="0" t="n">
        <v>38</v>
      </c>
      <c r="F2363" s="1" t="n">
        <f aca="false">(MIN(A2363:E2363)+MAX(A2363:E2363))/2</f>
        <v>53.5</v>
      </c>
      <c r="G2363" s="1" t="n">
        <f aca="false">IF(OR(A2363=F2363,B2363=F2363,C2363=F2363,D2363=F2363,E2363=F2363),1,0)</f>
        <v>0</v>
      </c>
    </row>
    <row r="2364" customFormat="false" ht="15" hidden="false" customHeight="false" outlineLevel="0" collapsed="false">
      <c r="A2364" s="0" t="n">
        <v>10</v>
      </c>
      <c r="B2364" s="0" t="n">
        <v>94</v>
      </c>
      <c r="C2364" s="0" t="n">
        <v>36</v>
      </c>
      <c r="D2364" s="0" t="n">
        <v>14</v>
      </c>
      <c r="E2364" s="0" t="n">
        <v>23</v>
      </c>
      <c r="F2364" s="1" t="n">
        <f aca="false">(MIN(A2364:E2364)+MAX(A2364:E2364))/2</f>
        <v>52</v>
      </c>
      <c r="G2364" s="1" t="n">
        <f aca="false">IF(OR(A2364=F2364,B2364=F2364,C2364=F2364,D2364=F2364,E2364=F2364),1,0)</f>
        <v>0</v>
      </c>
    </row>
    <row r="2365" customFormat="false" ht="15" hidden="false" customHeight="false" outlineLevel="0" collapsed="false">
      <c r="A2365" s="0" t="n">
        <v>59</v>
      </c>
      <c r="B2365" s="0" t="n">
        <v>89</v>
      </c>
      <c r="C2365" s="0" t="n">
        <v>87</v>
      </c>
      <c r="D2365" s="0" t="n">
        <v>29</v>
      </c>
      <c r="E2365" s="0" t="n">
        <v>49</v>
      </c>
      <c r="F2365" s="1" t="n">
        <f aca="false">(MIN(A2365:E2365)+MAX(A2365:E2365))/2</f>
        <v>59</v>
      </c>
      <c r="G2365" s="1" t="n">
        <f aca="false">IF(OR(A2365=F2365,B2365=F2365,C2365=F2365,D2365=F2365,E2365=F2365),1,0)</f>
        <v>1</v>
      </c>
    </row>
    <row r="2366" customFormat="false" ht="15" hidden="false" customHeight="false" outlineLevel="0" collapsed="false">
      <c r="A2366" s="0" t="n">
        <v>100</v>
      </c>
      <c r="B2366" s="0" t="n">
        <v>74</v>
      </c>
      <c r="C2366" s="0" t="n">
        <v>38</v>
      </c>
      <c r="D2366" s="0" t="n">
        <v>17</v>
      </c>
      <c r="E2366" s="0" t="n">
        <v>41</v>
      </c>
      <c r="F2366" s="1" t="n">
        <f aca="false">(MIN(A2366:E2366)+MAX(A2366:E2366))/2</f>
        <v>58.5</v>
      </c>
      <c r="G2366" s="1" t="n">
        <f aca="false">IF(OR(A2366=F2366,B2366=F2366,C2366=F2366,D2366=F2366,E2366=F2366),1,0)</f>
        <v>0</v>
      </c>
    </row>
    <row r="2367" customFormat="false" ht="15" hidden="false" customHeight="false" outlineLevel="0" collapsed="false">
      <c r="A2367" s="0" t="n">
        <v>69</v>
      </c>
      <c r="B2367" s="0" t="n">
        <v>57</v>
      </c>
      <c r="C2367" s="0" t="n">
        <v>59</v>
      </c>
      <c r="D2367" s="0" t="n">
        <v>32</v>
      </c>
      <c r="E2367" s="0" t="n">
        <v>47</v>
      </c>
      <c r="F2367" s="1" t="n">
        <f aca="false">(MIN(A2367:E2367)+MAX(A2367:E2367))/2</f>
        <v>50.5</v>
      </c>
      <c r="G2367" s="1" t="n">
        <f aca="false">IF(OR(A2367=F2367,B2367=F2367,C2367=F2367,D2367=F2367,E2367=F2367),1,0)</f>
        <v>0</v>
      </c>
    </row>
    <row r="2368" customFormat="false" ht="15" hidden="false" customHeight="false" outlineLevel="0" collapsed="false">
      <c r="A2368" s="0" t="n">
        <v>37</v>
      </c>
      <c r="B2368" s="0" t="n">
        <v>34</v>
      </c>
      <c r="C2368" s="0" t="n">
        <v>80</v>
      </c>
      <c r="D2368" s="0" t="n">
        <v>2</v>
      </c>
      <c r="E2368" s="0" t="n">
        <v>7</v>
      </c>
      <c r="F2368" s="1" t="n">
        <f aca="false">(MIN(A2368:E2368)+MAX(A2368:E2368))/2</f>
        <v>41</v>
      </c>
      <c r="G2368" s="1" t="n">
        <f aca="false">IF(OR(A2368=F2368,B2368=F2368,C2368=F2368,D2368=F2368,E2368=F2368),1,0)</f>
        <v>0</v>
      </c>
    </row>
    <row r="2369" customFormat="false" ht="15" hidden="false" customHeight="false" outlineLevel="0" collapsed="false">
      <c r="A2369" s="0" t="n">
        <v>79</v>
      </c>
      <c r="B2369" s="0" t="n">
        <v>28</v>
      </c>
      <c r="C2369" s="0" t="n">
        <v>25</v>
      </c>
      <c r="D2369" s="0" t="n">
        <v>36</v>
      </c>
      <c r="E2369" s="0" t="n">
        <v>5</v>
      </c>
      <c r="F2369" s="1" t="n">
        <f aca="false">(MIN(A2369:E2369)+MAX(A2369:E2369))/2</f>
        <v>42</v>
      </c>
      <c r="G2369" s="1" t="n">
        <f aca="false">IF(OR(A2369=F2369,B2369=F2369,C2369=F2369,D2369=F2369,E2369=F2369),1,0)</f>
        <v>0</v>
      </c>
    </row>
    <row r="2370" customFormat="false" ht="15" hidden="false" customHeight="false" outlineLevel="0" collapsed="false">
      <c r="A2370" s="0" t="n">
        <v>50</v>
      </c>
      <c r="B2370" s="0" t="n">
        <v>71</v>
      </c>
      <c r="C2370" s="0" t="n">
        <v>79</v>
      </c>
      <c r="D2370" s="0" t="n">
        <v>29</v>
      </c>
      <c r="E2370" s="0" t="n">
        <v>6</v>
      </c>
      <c r="F2370" s="1" t="n">
        <f aca="false">(MIN(A2370:E2370)+MAX(A2370:E2370))/2</f>
        <v>42.5</v>
      </c>
      <c r="G2370" s="1" t="n">
        <f aca="false">IF(OR(A2370=F2370,B2370=F2370,C2370=F2370,D2370=F2370,E2370=F2370),1,0)</f>
        <v>0</v>
      </c>
    </row>
    <row r="2371" customFormat="false" ht="15" hidden="false" customHeight="false" outlineLevel="0" collapsed="false">
      <c r="A2371" s="0" t="n">
        <v>65</v>
      </c>
      <c r="B2371" s="0" t="n">
        <v>43</v>
      </c>
      <c r="C2371" s="0" t="n">
        <v>76</v>
      </c>
      <c r="D2371" s="0" t="n">
        <v>19</v>
      </c>
      <c r="E2371" s="0" t="n">
        <v>7</v>
      </c>
      <c r="F2371" s="1" t="n">
        <f aca="false">(MIN(A2371:E2371)+MAX(A2371:E2371))/2</f>
        <v>41.5</v>
      </c>
      <c r="G2371" s="1" t="n">
        <f aca="false">IF(OR(A2371=F2371,B2371=F2371,C2371=F2371,D2371=F2371,E2371=F2371),1,0)</f>
        <v>0</v>
      </c>
    </row>
    <row r="2372" customFormat="false" ht="15" hidden="false" customHeight="false" outlineLevel="0" collapsed="false">
      <c r="A2372" s="0" t="n">
        <v>79</v>
      </c>
      <c r="B2372" s="0" t="n">
        <v>57</v>
      </c>
      <c r="C2372" s="0" t="n">
        <v>65</v>
      </c>
      <c r="D2372" s="0" t="n">
        <v>23</v>
      </c>
      <c r="E2372" s="0" t="n">
        <v>18</v>
      </c>
      <c r="F2372" s="1" t="n">
        <f aca="false">(MIN(A2372:E2372)+MAX(A2372:E2372))/2</f>
        <v>48.5</v>
      </c>
      <c r="G2372" s="1" t="n">
        <f aca="false">IF(OR(A2372=F2372,B2372=F2372,C2372=F2372,D2372=F2372,E2372=F2372),1,0)</f>
        <v>0</v>
      </c>
    </row>
    <row r="2373" customFormat="false" ht="15" hidden="false" customHeight="false" outlineLevel="0" collapsed="false">
      <c r="A2373" s="0" t="n">
        <v>84</v>
      </c>
      <c r="B2373" s="0" t="n">
        <v>60</v>
      </c>
      <c r="C2373" s="0" t="n">
        <v>23</v>
      </c>
      <c r="D2373" s="0" t="n">
        <v>24</v>
      </c>
      <c r="E2373" s="0" t="n">
        <v>45</v>
      </c>
      <c r="F2373" s="1" t="n">
        <f aca="false">(MIN(A2373:E2373)+MAX(A2373:E2373))/2</f>
        <v>53.5</v>
      </c>
      <c r="G2373" s="1" t="n">
        <f aca="false">IF(OR(A2373=F2373,B2373=F2373,C2373=F2373,D2373=F2373,E2373=F2373),1,0)</f>
        <v>0</v>
      </c>
    </row>
    <row r="2374" customFormat="false" ht="15" hidden="false" customHeight="false" outlineLevel="0" collapsed="false">
      <c r="A2374" s="0" t="n">
        <v>17</v>
      </c>
      <c r="B2374" s="0" t="n">
        <v>65</v>
      </c>
      <c r="C2374" s="0" t="n">
        <v>87</v>
      </c>
      <c r="D2374" s="0" t="n">
        <v>29</v>
      </c>
      <c r="E2374" s="0" t="n">
        <v>36</v>
      </c>
      <c r="F2374" s="1" t="n">
        <f aca="false">(MIN(A2374:E2374)+MAX(A2374:E2374))/2</f>
        <v>52</v>
      </c>
      <c r="G2374" s="1" t="n">
        <f aca="false">IF(OR(A2374=F2374,B2374=F2374,C2374=F2374,D2374=F2374,E2374=F2374),1,0)</f>
        <v>0</v>
      </c>
    </row>
    <row r="2375" customFormat="false" ht="15" hidden="false" customHeight="false" outlineLevel="0" collapsed="false">
      <c r="A2375" s="0" t="n">
        <v>27</v>
      </c>
      <c r="B2375" s="0" t="n">
        <v>82</v>
      </c>
      <c r="C2375" s="0" t="n">
        <v>52</v>
      </c>
      <c r="D2375" s="0" t="n">
        <v>36</v>
      </c>
      <c r="E2375" s="0" t="n">
        <v>22</v>
      </c>
      <c r="F2375" s="1" t="n">
        <f aca="false">(MIN(A2375:E2375)+MAX(A2375:E2375))/2</f>
        <v>52</v>
      </c>
      <c r="G2375" s="1" t="n">
        <f aca="false">IF(OR(A2375=F2375,B2375=F2375,C2375=F2375,D2375=F2375,E2375=F2375),1,0)</f>
        <v>1</v>
      </c>
    </row>
    <row r="2376" customFormat="false" ht="15" hidden="false" customHeight="false" outlineLevel="0" collapsed="false">
      <c r="A2376" s="0" t="n">
        <v>26</v>
      </c>
      <c r="B2376" s="0" t="n">
        <v>2</v>
      </c>
      <c r="C2376" s="0" t="n">
        <v>30</v>
      </c>
      <c r="D2376" s="0" t="n">
        <v>6</v>
      </c>
      <c r="E2376" s="0" t="n">
        <v>15</v>
      </c>
      <c r="F2376" s="1" t="n">
        <f aca="false">(MIN(A2376:E2376)+MAX(A2376:E2376))/2</f>
        <v>16</v>
      </c>
      <c r="G2376" s="1" t="n">
        <f aca="false">IF(OR(A2376=F2376,B2376=F2376,C2376=F2376,D2376=F2376,E2376=F2376),1,0)</f>
        <v>0</v>
      </c>
    </row>
    <row r="2377" customFormat="false" ht="15" hidden="false" customHeight="false" outlineLevel="0" collapsed="false">
      <c r="A2377" s="0" t="n">
        <v>78</v>
      </c>
      <c r="B2377" s="0" t="n">
        <v>81</v>
      </c>
      <c r="C2377" s="0" t="n">
        <v>7</v>
      </c>
      <c r="D2377" s="0" t="n">
        <v>39</v>
      </c>
      <c r="E2377" s="0" t="n">
        <v>9</v>
      </c>
      <c r="F2377" s="1" t="n">
        <f aca="false">(MIN(A2377:E2377)+MAX(A2377:E2377))/2</f>
        <v>44</v>
      </c>
      <c r="G2377" s="1" t="n">
        <f aca="false">IF(OR(A2377=F2377,B2377=F2377,C2377=F2377,D2377=F2377,E2377=F2377),1,0)</f>
        <v>0</v>
      </c>
    </row>
    <row r="2378" customFormat="false" ht="15" hidden="false" customHeight="false" outlineLevel="0" collapsed="false">
      <c r="A2378" s="0" t="n">
        <v>90</v>
      </c>
      <c r="B2378" s="0" t="n">
        <v>82</v>
      </c>
      <c r="C2378" s="0" t="n">
        <v>92</v>
      </c>
      <c r="D2378" s="0" t="n">
        <v>26</v>
      </c>
      <c r="E2378" s="0" t="n">
        <v>3</v>
      </c>
      <c r="F2378" s="1" t="n">
        <f aca="false">(MIN(A2378:E2378)+MAX(A2378:E2378))/2</f>
        <v>47.5</v>
      </c>
      <c r="G2378" s="1" t="n">
        <f aca="false">IF(OR(A2378=F2378,B2378=F2378,C2378=F2378,D2378=F2378,E2378=F2378),1,0)</f>
        <v>0</v>
      </c>
    </row>
    <row r="2379" customFormat="false" ht="15" hidden="false" customHeight="false" outlineLevel="0" collapsed="false">
      <c r="A2379" s="0" t="n">
        <v>68</v>
      </c>
      <c r="B2379" s="0" t="n">
        <v>5</v>
      </c>
      <c r="C2379" s="0" t="n">
        <v>39</v>
      </c>
      <c r="D2379" s="0" t="n">
        <v>18</v>
      </c>
      <c r="E2379" s="0" t="n">
        <v>34</v>
      </c>
      <c r="F2379" s="1" t="n">
        <f aca="false">(MIN(A2379:E2379)+MAX(A2379:E2379))/2</f>
        <v>36.5</v>
      </c>
      <c r="G2379" s="1" t="n">
        <f aca="false">IF(OR(A2379=F2379,B2379=F2379,C2379=F2379,D2379=F2379,E2379=F2379),1,0)</f>
        <v>0</v>
      </c>
    </row>
    <row r="2380" customFormat="false" ht="15" hidden="false" customHeight="false" outlineLevel="0" collapsed="false">
      <c r="A2380" s="0" t="n">
        <v>21</v>
      </c>
      <c r="B2380" s="0" t="n">
        <v>40</v>
      </c>
      <c r="C2380" s="0" t="n">
        <v>48</v>
      </c>
      <c r="D2380" s="0" t="n">
        <v>17</v>
      </c>
      <c r="E2380" s="0" t="n">
        <v>15</v>
      </c>
      <c r="F2380" s="1" t="n">
        <f aca="false">(MIN(A2380:E2380)+MAX(A2380:E2380))/2</f>
        <v>31.5</v>
      </c>
      <c r="G2380" s="1" t="n">
        <f aca="false">IF(OR(A2380=F2380,B2380=F2380,C2380=F2380,D2380=F2380,E2380=F2380),1,0)</f>
        <v>0</v>
      </c>
    </row>
    <row r="2381" customFormat="false" ht="15" hidden="false" customHeight="false" outlineLevel="0" collapsed="false">
      <c r="A2381" s="0" t="n">
        <v>95</v>
      </c>
      <c r="B2381" s="0" t="n">
        <v>62</v>
      </c>
      <c r="C2381" s="0" t="n">
        <v>68</v>
      </c>
      <c r="D2381" s="0" t="n">
        <v>42</v>
      </c>
      <c r="E2381" s="0" t="n">
        <v>31</v>
      </c>
      <c r="F2381" s="1" t="n">
        <f aca="false">(MIN(A2381:E2381)+MAX(A2381:E2381))/2</f>
        <v>63</v>
      </c>
      <c r="G2381" s="1" t="n">
        <f aca="false">IF(OR(A2381=F2381,B2381=F2381,C2381=F2381,D2381=F2381,E2381=F2381),1,0)</f>
        <v>0</v>
      </c>
    </row>
    <row r="2382" customFormat="false" ht="15" hidden="false" customHeight="false" outlineLevel="0" collapsed="false">
      <c r="A2382" s="0" t="n">
        <v>54</v>
      </c>
      <c r="B2382" s="0" t="n">
        <v>35</v>
      </c>
      <c r="C2382" s="0" t="n">
        <v>17</v>
      </c>
      <c r="D2382" s="0" t="n">
        <v>36</v>
      </c>
      <c r="E2382" s="0" t="n">
        <v>19</v>
      </c>
      <c r="F2382" s="1" t="n">
        <f aca="false">(MIN(A2382:E2382)+MAX(A2382:E2382))/2</f>
        <v>35.5</v>
      </c>
      <c r="G2382" s="1" t="n">
        <f aca="false">IF(OR(A2382=F2382,B2382=F2382,C2382=F2382,D2382=F2382,E2382=F2382),1,0)</f>
        <v>0</v>
      </c>
    </row>
    <row r="2383" customFormat="false" ht="15" hidden="false" customHeight="false" outlineLevel="0" collapsed="false">
      <c r="A2383" s="0" t="n">
        <v>57</v>
      </c>
      <c r="B2383" s="0" t="n">
        <v>31</v>
      </c>
      <c r="C2383" s="0" t="n">
        <v>83</v>
      </c>
      <c r="D2383" s="0" t="n">
        <v>10</v>
      </c>
      <c r="E2383" s="0" t="n">
        <v>35</v>
      </c>
      <c r="F2383" s="1" t="n">
        <f aca="false">(MIN(A2383:E2383)+MAX(A2383:E2383))/2</f>
        <v>46.5</v>
      </c>
      <c r="G2383" s="1" t="n">
        <f aca="false">IF(OR(A2383=F2383,B2383=F2383,C2383=F2383,D2383=F2383,E2383=F2383),1,0)</f>
        <v>0</v>
      </c>
    </row>
    <row r="2384" customFormat="false" ht="15" hidden="false" customHeight="false" outlineLevel="0" collapsed="false">
      <c r="A2384" s="0" t="n">
        <v>4</v>
      </c>
      <c r="B2384" s="0" t="n">
        <v>10</v>
      </c>
      <c r="C2384" s="0" t="n">
        <v>84</v>
      </c>
      <c r="D2384" s="0" t="n">
        <v>30</v>
      </c>
      <c r="E2384" s="0" t="n">
        <v>10</v>
      </c>
      <c r="F2384" s="1" t="n">
        <f aca="false">(MIN(A2384:E2384)+MAX(A2384:E2384))/2</f>
        <v>44</v>
      </c>
      <c r="G2384" s="1" t="n">
        <f aca="false">IF(OR(A2384=F2384,B2384=F2384,C2384=F2384,D2384=F2384,E2384=F2384),1,0)</f>
        <v>0</v>
      </c>
    </row>
    <row r="2385" customFormat="false" ht="15" hidden="false" customHeight="false" outlineLevel="0" collapsed="false">
      <c r="A2385" s="0" t="n">
        <v>80</v>
      </c>
      <c r="B2385" s="0" t="n">
        <v>2</v>
      </c>
      <c r="C2385" s="0" t="n">
        <v>16</v>
      </c>
      <c r="D2385" s="0" t="n">
        <v>1</v>
      </c>
      <c r="E2385" s="0" t="n">
        <v>1</v>
      </c>
      <c r="F2385" s="1" t="n">
        <f aca="false">(MIN(A2385:E2385)+MAX(A2385:E2385))/2</f>
        <v>40.5</v>
      </c>
      <c r="G2385" s="1" t="n">
        <f aca="false">IF(OR(A2385=F2385,B2385=F2385,C2385=F2385,D2385=F2385,E2385=F2385),1,0)</f>
        <v>0</v>
      </c>
    </row>
    <row r="2386" customFormat="false" ht="15" hidden="false" customHeight="false" outlineLevel="0" collapsed="false">
      <c r="A2386" s="0" t="n">
        <v>43</v>
      </c>
      <c r="B2386" s="0" t="n">
        <v>49</v>
      </c>
      <c r="C2386" s="0" t="n">
        <v>95</v>
      </c>
      <c r="D2386" s="0" t="n">
        <v>3</v>
      </c>
      <c r="E2386" s="0" t="n">
        <v>17</v>
      </c>
      <c r="F2386" s="1" t="n">
        <f aca="false">(MIN(A2386:E2386)+MAX(A2386:E2386))/2</f>
        <v>49</v>
      </c>
      <c r="G2386" s="1" t="n">
        <f aca="false">IF(OR(A2386=F2386,B2386=F2386,C2386=F2386,D2386=F2386,E2386=F2386),1,0)</f>
        <v>1</v>
      </c>
    </row>
    <row r="2387" customFormat="false" ht="15" hidden="false" customHeight="false" outlineLevel="0" collapsed="false">
      <c r="A2387" s="0" t="n">
        <v>19</v>
      </c>
      <c r="B2387" s="0" t="n">
        <v>11</v>
      </c>
      <c r="C2387" s="0" t="n">
        <v>20</v>
      </c>
      <c r="D2387" s="0" t="n">
        <v>32</v>
      </c>
      <c r="E2387" s="0" t="n">
        <v>45</v>
      </c>
      <c r="F2387" s="1" t="n">
        <f aca="false">(MIN(A2387:E2387)+MAX(A2387:E2387))/2</f>
        <v>28</v>
      </c>
      <c r="G2387" s="1" t="n">
        <f aca="false">IF(OR(A2387=F2387,B2387=F2387,C2387=F2387,D2387=F2387,E2387=F2387),1,0)</f>
        <v>0</v>
      </c>
    </row>
    <row r="2388" customFormat="false" ht="15" hidden="false" customHeight="false" outlineLevel="0" collapsed="false">
      <c r="A2388" s="0" t="n">
        <v>21</v>
      </c>
      <c r="B2388" s="0" t="n">
        <v>18</v>
      </c>
      <c r="C2388" s="0" t="n">
        <v>33</v>
      </c>
      <c r="D2388" s="0" t="n">
        <v>2</v>
      </c>
      <c r="E2388" s="0" t="n">
        <v>27</v>
      </c>
      <c r="F2388" s="1" t="n">
        <f aca="false">(MIN(A2388:E2388)+MAX(A2388:E2388))/2</f>
        <v>17.5</v>
      </c>
      <c r="G2388" s="1" t="n">
        <f aca="false">IF(OR(A2388=F2388,B2388=F2388,C2388=F2388,D2388=F2388,E2388=F2388),1,0)</f>
        <v>0</v>
      </c>
    </row>
    <row r="2389" customFormat="false" ht="15" hidden="false" customHeight="false" outlineLevel="0" collapsed="false">
      <c r="A2389" s="0" t="n">
        <v>75</v>
      </c>
      <c r="B2389" s="0" t="n">
        <v>28</v>
      </c>
      <c r="C2389" s="0" t="n">
        <v>49</v>
      </c>
      <c r="D2389" s="0" t="n">
        <v>39</v>
      </c>
      <c r="E2389" s="0" t="n">
        <v>24</v>
      </c>
      <c r="F2389" s="1" t="n">
        <f aca="false">(MIN(A2389:E2389)+MAX(A2389:E2389))/2</f>
        <v>49.5</v>
      </c>
      <c r="G2389" s="1" t="n">
        <f aca="false">IF(OR(A2389=F2389,B2389=F2389,C2389=F2389,D2389=F2389,E2389=F2389),1,0)</f>
        <v>0</v>
      </c>
    </row>
    <row r="2390" customFormat="false" ht="15" hidden="false" customHeight="false" outlineLevel="0" collapsed="false">
      <c r="A2390" s="0" t="n">
        <v>94</v>
      </c>
      <c r="B2390" s="0" t="n">
        <v>97</v>
      </c>
      <c r="C2390" s="0" t="n">
        <v>50</v>
      </c>
      <c r="D2390" s="0" t="n">
        <v>21</v>
      </c>
      <c r="E2390" s="0" t="n">
        <v>40</v>
      </c>
      <c r="F2390" s="1" t="n">
        <f aca="false">(MIN(A2390:E2390)+MAX(A2390:E2390))/2</f>
        <v>59</v>
      </c>
      <c r="G2390" s="1" t="n">
        <f aca="false">IF(OR(A2390=F2390,B2390=F2390,C2390=F2390,D2390=F2390,E2390=F2390),1,0)</f>
        <v>0</v>
      </c>
    </row>
    <row r="2391" customFormat="false" ht="15" hidden="false" customHeight="false" outlineLevel="0" collapsed="false">
      <c r="A2391" s="0" t="n">
        <v>3</v>
      </c>
      <c r="B2391" s="0" t="n">
        <v>88</v>
      </c>
      <c r="C2391" s="0" t="n">
        <v>81</v>
      </c>
      <c r="D2391" s="0" t="n">
        <v>26</v>
      </c>
      <c r="E2391" s="0" t="n">
        <v>26</v>
      </c>
      <c r="F2391" s="1" t="n">
        <f aca="false">(MIN(A2391:E2391)+MAX(A2391:E2391))/2</f>
        <v>45.5</v>
      </c>
      <c r="G2391" s="1" t="n">
        <f aca="false">IF(OR(A2391=F2391,B2391=F2391,C2391=F2391,D2391=F2391,E2391=F2391),1,0)</f>
        <v>0</v>
      </c>
    </row>
    <row r="2392" customFormat="false" ht="15" hidden="false" customHeight="false" outlineLevel="0" collapsed="false">
      <c r="A2392" s="0" t="n">
        <v>8</v>
      </c>
      <c r="B2392" s="0" t="n">
        <v>79</v>
      </c>
      <c r="C2392" s="0" t="n">
        <v>12</v>
      </c>
      <c r="D2392" s="0" t="n">
        <v>30</v>
      </c>
      <c r="E2392" s="0" t="n">
        <v>19</v>
      </c>
      <c r="F2392" s="1" t="n">
        <f aca="false">(MIN(A2392:E2392)+MAX(A2392:E2392))/2</f>
        <v>43.5</v>
      </c>
      <c r="G2392" s="1" t="n">
        <f aca="false">IF(OR(A2392=F2392,B2392=F2392,C2392=F2392,D2392=F2392,E2392=F2392),1,0)</f>
        <v>0</v>
      </c>
    </row>
    <row r="2393" customFormat="false" ht="15" hidden="false" customHeight="false" outlineLevel="0" collapsed="false">
      <c r="A2393" s="0" t="n">
        <v>23</v>
      </c>
      <c r="B2393" s="0" t="n">
        <v>29</v>
      </c>
      <c r="C2393" s="0" t="n">
        <v>10</v>
      </c>
      <c r="D2393" s="0" t="n">
        <v>26</v>
      </c>
      <c r="E2393" s="0" t="n">
        <v>32</v>
      </c>
      <c r="F2393" s="1" t="n">
        <f aca="false">(MIN(A2393:E2393)+MAX(A2393:E2393))/2</f>
        <v>21</v>
      </c>
      <c r="G2393" s="1" t="n">
        <f aca="false">IF(OR(A2393=F2393,B2393=F2393,C2393=F2393,D2393=F2393,E2393=F2393),1,0)</f>
        <v>0</v>
      </c>
    </row>
    <row r="2394" customFormat="false" ht="15" hidden="false" customHeight="false" outlineLevel="0" collapsed="false">
      <c r="A2394" s="0" t="n">
        <v>30</v>
      </c>
      <c r="B2394" s="0" t="n">
        <v>100</v>
      </c>
      <c r="C2394" s="0" t="n">
        <v>55</v>
      </c>
      <c r="D2394" s="0" t="n">
        <v>27</v>
      </c>
      <c r="E2394" s="0" t="n">
        <v>1</v>
      </c>
      <c r="F2394" s="1" t="n">
        <f aca="false">(MIN(A2394:E2394)+MAX(A2394:E2394))/2</f>
        <v>50.5</v>
      </c>
      <c r="G2394" s="1" t="n">
        <f aca="false">IF(OR(A2394=F2394,B2394=F2394,C2394=F2394,D2394=F2394,E2394=F2394),1,0)</f>
        <v>0</v>
      </c>
    </row>
    <row r="2395" customFormat="false" ht="15" hidden="false" customHeight="false" outlineLevel="0" collapsed="false">
      <c r="A2395" s="0" t="n">
        <v>39</v>
      </c>
      <c r="B2395" s="0" t="n">
        <v>82</v>
      </c>
      <c r="C2395" s="0" t="n">
        <v>27</v>
      </c>
      <c r="D2395" s="0" t="n">
        <v>44</v>
      </c>
      <c r="E2395" s="0" t="n">
        <v>45</v>
      </c>
      <c r="F2395" s="1" t="n">
        <f aca="false">(MIN(A2395:E2395)+MAX(A2395:E2395))/2</f>
        <v>54.5</v>
      </c>
      <c r="G2395" s="1" t="n">
        <f aca="false">IF(OR(A2395=F2395,B2395=F2395,C2395=F2395,D2395=F2395,E2395=F2395),1,0)</f>
        <v>0</v>
      </c>
    </row>
    <row r="2396" customFormat="false" ht="15" hidden="false" customHeight="false" outlineLevel="0" collapsed="false">
      <c r="A2396" s="0" t="n">
        <v>3</v>
      </c>
      <c r="B2396" s="0" t="n">
        <v>73</v>
      </c>
      <c r="C2396" s="0" t="n">
        <v>4</v>
      </c>
      <c r="D2396" s="0" t="n">
        <v>42</v>
      </c>
      <c r="E2396" s="0" t="n">
        <v>20</v>
      </c>
      <c r="F2396" s="1" t="n">
        <f aca="false">(MIN(A2396:E2396)+MAX(A2396:E2396))/2</f>
        <v>38</v>
      </c>
      <c r="G2396" s="1" t="n">
        <f aca="false">IF(OR(A2396=F2396,B2396=F2396,C2396=F2396,D2396=F2396,E2396=F2396),1,0)</f>
        <v>0</v>
      </c>
    </row>
    <row r="2397" customFormat="false" ht="15" hidden="false" customHeight="false" outlineLevel="0" collapsed="false">
      <c r="A2397" s="0" t="n">
        <v>7</v>
      </c>
      <c r="B2397" s="0" t="n">
        <v>57</v>
      </c>
      <c r="C2397" s="0" t="n">
        <v>22</v>
      </c>
      <c r="D2397" s="0" t="n">
        <v>45</v>
      </c>
      <c r="E2397" s="0" t="n">
        <v>8</v>
      </c>
      <c r="F2397" s="1" t="n">
        <f aca="false">(MIN(A2397:E2397)+MAX(A2397:E2397))/2</f>
        <v>32</v>
      </c>
      <c r="G2397" s="1" t="n">
        <f aca="false">IF(OR(A2397=F2397,B2397=F2397,C2397=F2397,D2397=F2397,E2397=F2397),1,0)</f>
        <v>0</v>
      </c>
    </row>
    <row r="2398" customFormat="false" ht="15" hidden="false" customHeight="false" outlineLevel="0" collapsed="false">
      <c r="A2398" s="0" t="n">
        <v>48</v>
      </c>
      <c r="B2398" s="0" t="n">
        <v>89</v>
      </c>
      <c r="C2398" s="0" t="n">
        <v>46</v>
      </c>
      <c r="D2398" s="0" t="n">
        <v>22</v>
      </c>
      <c r="E2398" s="0" t="n">
        <v>9</v>
      </c>
      <c r="F2398" s="1" t="n">
        <f aca="false">(MIN(A2398:E2398)+MAX(A2398:E2398))/2</f>
        <v>49</v>
      </c>
      <c r="G2398" s="1" t="n">
        <f aca="false">IF(OR(A2398=F2398,B2398=F2398,C2398=F2398,D2398=F2398,E2398=F2398),1,0)</f>
        <v>0</v>
      </c>
    </row>
    <row r="2399" customFormat="false" ht="15" hidden="false" customHeight="false" outlineLevel="0" collapsed="false">
      <c r="A2399" s="0" t="n">
        <v>95</v>
      </c>
      <c r="B2399" s="0" t="n">
        <v>96</v>
      </c>
      <c r="C2399" s="0" t="n">
        <v>33</v>
      </c>
      <c r="D2399" s="0" t="n">
        <v>16</v>
      </c>
      <c r="E2399" s="0" t="n">
        <v>36</v>
      </c>
      <c r="F2399" s="1" t="n">
        <f aca="false">(MIN(A2399:E2399)+MAX(A2399:E2399))/2</f>
        <v>56</v>
      </c>
      <c r="G2399" s="1" t="n">
        <f aca="false">IF(OR(A2399=F2399,B2399=F2399,C2399=F2399,D2399=F2399,E2399=F2399),1,0)</f>
        <v>0</v>
      </c>
    </row>
    <row r="2400" customFormat="false" ht="15" hidden="false" customHeight="false" outlineLevel="0" collapsed="false">
      <c r="A2400" s="0" t="n">
        <v>9</v>
      </c>
      <c r="B2400" s="0" t="n">
        <v>24</v>
      </c>
      <c r="C2400" s="0" t="n">
        <v>76</v>
      </c>
      <c r="D2400" s="0" t="n">
        <v>40</v>
      </c>
      <c r="E2400" s="0" t="n">
        <v>29</v>
      </c>
      <c r="F2400" s="1" t="n">
        <f aca="false">(MIN(A2400:E2400)+MAX(A2400:E2400))/2</f>
        <v>42.5</v>
      </c>
      <c r="G2400" s="1" t="n">
        <f aca="false">IF(OR(A2400=F2400,B2400=F2400,C2400=F2400,D2400=F2400,E2400=F2400),1,0)</f>
        <v>0</v>
      </c>
    </row>
    <row r="2401" customFormat="false" ht="15" hidden="false" customHeight="false" outlineLevel="0" collapsed="false">
      <c r="A2401" s="0" t="n">
        <v>64</v>
      </c>
      <c r="B2401" s="0" t="n">
        <v>100</v>
      </c>
      <c r="C2401" s="0" t="n">
        <v>87</v>
      </c>
      <c r="D2401" s="0" t="n">
        <v>15</v>
      </c>
      <c r="E2401" s="0" t="n">
        <v>42</v>
      </c>
      <c r="F2401" s="1" t="n">
        <f aca="false">(MIN(A2401:E2401)+MAX(A2401:E2401))/2</f>
        <v>57.5</v>
      </c>
      <c r="G2401" s="1" t="n">
        <f aca="false">IF(OR(A2401=F2401,B2401=F2401,C2401=F2401,D2401=F2401,E2401=F2401),1,0)</f>
        <v>0</v>
      </c>
    </row>
    <row r="2402" customFormat="false" ht="15" hidden="false" customHeight="false" outlineLevel="0" collapsed="false">
      <c r="A2402" s="0" t="n">
        <v>1</v>
      </c>
      <c r="B2402" s="0" t="n">
        <v>5</v>
      </c>
      <c r="C2402" s="0" t="n">
        <v>97</v>
      </c>
      <c r="D2402" s="0" t="n">
        <v>18</v>
      </c>
      <c r="E2402" s="0" t="n">
        <v>34</v>
      </c>
      <c r="F2402" s="1" t="n">
        <f aca="false">(MIN(A2402:E2402)+MAX(A2402:E2402))/2</f>
        <v>49</v>
      </c>
      <c r="G2402" s="1" t="n">
        <f aca="false">IF(OR(A2402=F2402,B2402=F2402,C2402=F2402,D2402=F2402,E2402=F2402),1,0)</f>
        <v>0</v>
      </c>
    </row>
    <row r="2403" customFormat="false" ht="15" hidden="false" customHeight="false" outlineLevel="0" collapsed="false">
      <c r="A2403" s="0" t="n">
        <v>56</v>
      </c>
      <c r="B2403" s="0" t="n">
        <v>1</v>
      </c>
      <c r="C2403" s="0" t="n">
        <v>36</v>
      </c>
      <c r="D2403" s="0" t="n">
        <v>32</v>
      </c>
      <c r="E2403" s="0" t="n">
        <v>49</v>
      </c>
      <c r="F2403" s="1" t="n">
        <f aca="false">(MIN(A2403:E2403)+MAX(A2403:E2403))/2</f>
        <v>28.5</v>
      </c>
      <c r="G2403" s="1" t="n">
        <f aca="false">IF(OR(A2403=F2403,B2403=F2403,C2403=F2403,D2403=F2403,E2403=F2403),1,0)</f>
        <v>0</v>
      </c>
    </row>
    <row r="2404" customFormat="false" ht="15" hidden="false" customHeight="false" outlineLevel="0" collapsed="false">
      <c r="A2404" s="0" t="n">
        <v>20</v>
      </c>
      <c r="B2404" s="0" t="n">
        <v>58</v>
      </c>
      <c r="C2404" s="0" t="n">
        <v>42</v>
      </c>
      <c r="D2404" s="0" t="n">
        <v>11</v>
      </c>
      <c r="E2404" s="0" t="n">
        <v>46</v>
      </c>
      <c r="F2404" s="1" t="n">
        <f aca="false">(MIN(A2404:E2404)+MAX(A2404:E2404))/2</f>
        <v>34.5</v>
      </c>
      <c r="G2404" s="1" t="n">
        <f aca="false">IF(OR(A2404=F2404,B2404=F2404,C2404=F2404,D2404=F2404,E2404=F2404),1,0)</f>
        <v>0</v>
      </c>
    </row>
    <row r="2405" customFormat="false" ht="15" hidden="false" customHeight="false" outlineLevel="0" collapsed="false">
      <c r="A2405" s="0" t="n">
        <v>19</v>
      </c>
      <c r="B2405" s="0" t="n">
        <v>48</v>
      </c>
      <c r="C2405" s="0" t="n">
        <v>92</v>
      </c>
      <c r="D2405" s="0" t="n">
        <v>1</v>
      </c>
      <c r="E2405" s="0" t="n">
        <v>7</v>
      </c>
      <c r="F2405" s="1" t="n">
        <f aca="false">(MIN(A2405:E2405)+MAX(A2405:E2405))/2</f>
        <v>46.5</v>
      </c>
      <c r="G2405" s="1" t="n">
        <f aca="false">IF(OR(A2405=F2405,B2405=F2405,C2405=F2405,D2405=F2405,E2405=F2405),1,0)</f>
        <v>0</v>
      </c>
    </row>
    <row r="2406" customFormat="false" ht="15" hidden="false" customHeight="false" outlineLevel="0" collapsed="false">
      <c r="A2406" s="0" t="n">
        <v>75</v>
      </c>
      <c r="B2406" s="0" t="n">
        <v>57</v>
      </c>
      <c r="C2406" s="0" t="n">
        <v>88</v>
      </c>
      <c r="D2406" s="0" t="n">
        <v>33</v>
      </c>
      <c r="E2406" s="0" t="n">
        <v>10</v>
      </c>
      <c r="F2406" s="1" t="n">
        <f aca="false">(MIN(A2406:E2406)+MAX(A2406:E2406))/2</f>
        <v>49</v>
      </c>
      <c r="G2406" s="1" t="n">
        <f aca="false">IF(OR(A2406=F2406,B2406=F2406,C2406=F2406,D2406=F2406,E2406=F2406),1,0)</f>
        <v>0</v>
      </c>
    </row>
    <row r="2407" customFormat="false" ht="15" hidden="false" customHeight="false" outlineLevel="0" collapsed="false">
      <c r="A2407" s="0" t="n">
        <v>60</v>
      </c>
      <c r="B2407" s="0" t="n">
        <v>48</v>
      </c>
      <c r="C2407" s="0" t="n">
        <v>93</v>
      </c>
      <c r="D2407" s="0" t="n">
        <v>17</v>
      </c>
      <c r="E2407" s="0" t="n">
        <v>3</v>
      </c>
      <c r="F2407" s="1" t="n">
        <f aca="false">(MIN(A2407:E2407)+MAX(A2407:E2407))/2</f>
        <v>48</v>
      </c>
      <c r="G2407" s="1" t="n">
        <f aca="false">IF(OR(A2407=F2407,B2407=F2407,C2407=F2407,D2407=F2407,E2407=F2407),1,0)</f>
        <v>1</v>
      </c>
    </row>
    <row r="2408" customFormat="false" ht="15" hidden="false" customHeight="false" outlineLevel="0" collapsed="false">
      <c r="A2408" s="0" t="n">
        <v>70</v>
      </c>
      <c r="B2408" s="0" t="n">
        <v>47</v>
      </c>
      <c r="C2408" s="0" t="n">
        <v>35</v>
      </c>
      <c r="D2408" s="0" t="n">
        <v>34</v>
      </c>
      <c r="E2408" s="0" t="n">
        <v>1</v>
      </c>
      <c r="F2408" s="1" t="n">
        <f aca="false">(MIN(A2408:E2408)+MAX(A2408:E2408))/2</f>
        <v>35.5</v>
      </c>
      <c r="G2408" s="1" t="n">
        <f aca="false">IF(OR(A2408=F2408,B2408=F2408,C2408=F2408,D2408=F2408,E2408=F2408),1,0)</f>
        <v>0</v>
      </c>
    </row>
    <row r="2409" customFormat="false" ht="15" hidden="false" customHeight="false" outlineLevel="0" collapsed="false">
      <c r="A2409" s="0" t="n">
        <v>54</v>
      </c>
      <c r="B2409" s="0" t="n">
        <v>19</v>
      </c>
      <c r="C2409" s="0" t="n">
        <v>59</v>
      </c>
      <c r="D2409" s="0" t="n">
        <v>28</v>
      </c>
      <c r="E2409" s="0" t="n">
        <v>10</v>
      </c>
      <c r="F2409" s="1" t="n">
        <f aca="false">(MIN(A2409:E2409)+MAX(A2409:E2409))/2</f>
        <v>34.5</v>
      </c>
      <c r="G2409" s="1" t="n">
        <f aca="false">IF(OR(A2409=F2409,B2409=F2409,C2409=F2409,D2409=F2409,E2409=F2409),1,0)</f>
        <v>0</v>
      </c>
    </row>
    <row r="2410" customFormat="false" ht="15" hidden="false" customHeight="false" outlineLevel="0" collapsed="false">
      <c r="A2410" s="0" t="n">
        <v>89</v>
      </c>
      <c r="B2410" s="0" t="n">
        <v>32</v>
      </c>
      <c r="C2410" s="0" t="n">
        <v>62</v>
      </c>
      <c r="D2410" s="0" t="n">
        <v>23</v>
      </c>
      <c r="E2410" s="0" t="n">
        <v>9</v>
      </c>
      <c r="F2410" s="1" t="n">
        <f aca="false">(MIN(A2410:E2410)+MAX(A2410:E2410))/2</f>
        <v>49</v>
      </c>
      <c r="G2410" s="1" t="n">
        <f aca="false">IF(OR(A2410=F2410,B2410=F2410,C2410=F2410,D2410=F2410,E2410=F2410),1,0)</f>
        <v>0</v>
      </c>
    </row>
    <row r="2411" customFormat="false" ht="15" hidden="false" customHeight="false" outlineLevel="0" collapsed="false">
      <c r="A2411" s="0" t="n">
        <v>95</v>
      </c>
      <c r="B2411" s="0" t="n">
        <v>51</v>
      </c>
      <c r="C2411" s="0" t="n">
        <v>38</v>
      </c>
      <c r="D2411" s="0" t="n">
        <v>31</v>
      </c>
      <c r="E2411" s="0" t="n">
        <v>42</v>
      </c>
      <c r="F2411" s="1" t="n">
        <f aca="false">(MIN(A2411:E2411)+MAX(A2411:E2411))/2</f>
        <v>63</v>
      </c>
      <c r="G2411" s="1" t="n">
        <f aca="false">IF(OR(A2411=F2411,B2411=F2411,C2411=F2411,D2411=F2411,E2411=F2411),1,0)</f>
        <v>0</v>
      </c>
    </row>
    <row r="2412" customFormat="false" ht="15" hidden="false" customHeight="false" outlineLevel="0" collapsed="false">
      <c r="A2412" s="0" t="n">
        <v>10</v>
      </c>
      <c r="B2412" s="0" t="n">
        <v>7</v>
      </c>
      <c r="C2412" s="0" t="n">
        <v>88</v>
      </c>
      <c r="D2412" s="0" t="n">
        <v>28</v>
      </c>
      <c r="E2412" s="0" t="n">
        <v>8</v>
      </c>
      <c r="F2412" s="1" t="n">
        <f aca="false">(MIN(A2412:E2412)+MAX(A2412:E2412))/2</f>
        <v>47.5</v>
      </c>
      <c r="G2412" s="1" t="n">
        <f aca="false">IF(OR(A2412=F2412,B2412=F2412,C2412=F2412,D2412=F2412,E2412=F2412),1,0)</f>
        <v>0</v>
      </c>
    </row>
    <row r="2413" customFormat="false" ht="15" hidden="false" customHeight="false" outlineLevel="0" collapsed="false">
      <c r="A2413" s="0" t="n">
        <v>25</v>
      </c>
      <c r="B2413" s="0" t="n">
        <v>82</v>
      </c>
      <c r="C2413" s="0" t="n">
        <v>9</v>
      </c>
      <c r="D2413" s="0" t="n">
        <v>5</v>
      </c>
      <c r="E2413" s="0" t="n">
        <v>32</v>
      </c>
      <c r="F2413" s="1" t="n">
        <f aca="false">(MIN(A2413:E2413)+MAX(A2413:E2413))/2</f>
        <v>43.5</v>
      </c>
      <c r="G2413" s="1" t="n">
        <f aca="false">IF(OR(A2413=F2413,B2413=F2413,C2413=F2413,D2413=F2413,E2413=F2413),1,0)</f>
        <v>0</v>
      </c>
    </row>
    <row r="2414" customFormat="false" ht="15" hidden="false" customHeight="false" outlineLevel="0" collapsed="false">
      <c r="A2414" s="0" t="n">
        <v>15</v>
      </c>
      <c r="B2414" s="0" t="n">
        <v>87</v>
      </c>
      <c r="C2414" s="0" t="n">
        <v>2</v>
      </c>
      <c r="D2414" s="0" t="n">
        <v>8</v>
      </c>
      <c r="E2414" s="0" t="n">
        <v>45</v>
      </c>
      <c r="F2414" s="1" t="n">
        <f aca="false">(MIN(A2414:E2414)+MAX(A2414:E2414))/2</f>
        <v>44.5</v>
      </c>
      <c r="G2414" s="1" t="n">
        <f aca="false">IF(OR(A2414=F2414,B2414=F2414,C2414=F2414,D2414=F2414,E2414=F2414),1,0)</f>
        <v>0</v>
      </c>
    </row>
    <row r="2415" customFormat="false" ht="15" hidden="false" customHeight="false" outlineLevel="0" collapsed="false">
      <c r="A2415" s="0" t="n">
        <v>42</v>
      </c>
      <c r="B2415" s="0" t="n">
        <v>59</v>
      </c>
      <c r="C2415" s="0" t="n">
        <v>48</v>
      </c>
      <c r="D2415" s="0" t="n">
        <v>33</v>
      </c>
      <c r="E2415" s="0" t="n">
        <v>2</v>
      </c>
      <c r="F2415" s="1" t="n">
        <f aca="false">(MIN(A2415:E2415)+MAX(A2415:E2415))/2</f>
        <v>30.5</v>
      </c>
      <c r="G2415" s="1" t="n">
        <f aca="false">IF(OR(A2415=F2415,B2415=F2415,C2415=F2415,D2415=F2415,E2415=F2415),1,0)</f>
        <v>0</v>
      </c>
    </row>
    <row r="2416" customFormat="false" ht="15" hidden="false" customHeight="false" outlineLevel="0" collapsed="false">
      <c r="A2416" s="0" t="n">
        <v>91</v>
      </c>
      <c r="B2416" s="0" t="n">
        <v>47</v>
      </c>
      <c r="C2416" s="0" t="n">
        <v>46</v>
      </c>
      <c r="D2416" s="0" t="n">
        <v>36</v>
      </c>
      <c r="E2416" s="0" t="n">
        <v>23</v>
      </c>
      <c r="F2416" s="1" t="n">
        <f aca="false">(MIN(A2416:E2416)+MAX(A2416:E2416))/2</f>
        <v>57</v>
      </c>
      <c r="G2416" s="1" t="n">
        <f aca="false">IF(OR(A2416=F2416,B2416=F2416,C2416=F2416,D2416=F2416,E2416=F2416),1,0)</f>
        <v>0</v>
      </c>
    </row>
    <row r="2417" customFormat="false" ht="15" hidden="false" customHeight="false" outlineLevel="0" collapsed="false">
      <c r="A2417" s="0" t="n">
        <v>87</v>
      </c>
      <c r="B2417" s="0" t="n">
        <v>73</v>
      </c>
      <c r="C2417" s="0" t="n">
        <v>34</v>
      </c>
      <c r="D2417" s="0" t="n">
        <v>47</v>
      </c>
      <c r="E2417" s="0" t="n">
        <v>33</v>
      </c>
      <c r="F2417" s="1" t="n">
        <f aca="false">(MIN(A2417:E2417)+MAX(A2417:E2417))/2</f>
        <v>60</v>
      </c>
      <c r="G2417" s="1" t="n">
        <f aca="false">IF(OR(A2417=F2417,B2417=F2417,C2417=F2417,D2417=F2417,E2417=F2417),1,0)</f>
        <v>0</v>
      </c>
    </row>
    <row r="2418" customFormat="false" ht="15" hidden="false" customHeight="false" outlineLevel="0" collapsed="false">
      <c r="A2418" s="0" t="n">
        <v>79</v>
      </c>
      <c r="B2418" s="0" t="n">
        <v>74</v>
      </c>
      <c r="C2418" s="0" t="n">
        <v>48</v>
      </c>
      <c r="D2418" s="0" t="n">
        <v>32</v>
      </c>
      <c r="E2418" s="0" t="n">
        <v>11</v>
      </c>
      <c r="F2418" s="1" t="n">
        <f aca="false">(MIN(A2418:E2418)+MAX(A2418:E2418))/2</f>
        <v>45</v>
      </c>
      <c r="G2418" s="1" t="n">
        <f aca="false">IF(OR(A2418=F2418,B2418=F2418,C2418=F2418,D2418=F2418,E2418=F2418),1,0)</f>
        <v>0</v>
      </c>
    </row>
    <row r="2419" customFormat="false" ht="15" hidden="false" customHeight="false" outlineLevel="0" collapsed="false">
      <c r="A2419" s="0" t="n">
        <v>40</v>
      </c>
      <c r="B2419" s="0" t="n">
        <v>95</v>
      </c>
      <c r="C2419" s="0" t="n">
        <v>78</v>
      </c>
      <c r="D2419" s="0" t="n">
        <v>21</v>
      </c>
      <c r="E2419" s="0" t="n">
        <v>34</v>
      </c>
      <c r="F2419" s="1" t="n">
        <f aca="false">(MIN(A2419:E2419)+MAX(A2419:E2419))/2</f>
        <v>58</v>
      </c>
      <c r="G2419" s="1" t="n">
        <f aca="false">IF(OR(A2419=F2419,B2419=F2419,C2419=F2419,D2419=F2419,E2419=F2419),1,0)</f>
        <v>0</v>
      </c>
    </row>
    <row r="2420" customFormat="false" ht="15" hidden="false" customHeight="false" outlineLevel="0" collapsed="false">
      <c r="A2420" s="0" t="n">
        <v>79</v>
      </c>
      <c r="B2420" s="0" t="n">
        <v>18</v>
      </c>
      <c r="C2420" s="0" t="n">
        <v>63</v>
      </c>
      <c r="D2420" s="0" t="n">
        <v>29</v>
      </c>
      <c r="E2420" s="0" t="n">
        <v>21</v>
      </c>
      <c r="F2420" s="1" t="n">
        <f aca="false">(MIN(A2420:E2420)+MAX(A2420:E2420))/2</f>
        <v>48.5</v>
      </c>
      <c r="G2420" s="1" t="n">
        <f aca="false">IF(OR(A2420=F2420,B2420=F2420,C2420=F2420,D2420=F2420,E2420=F2420),1,0)</f>
        <v>0</v>
      </c>
    </row>
    <row r="2421" customFormat="false" ht="15" hidden="false" customHeight="false" outlineLevel="0" collapsed="false">
      <c r="A2421" s="0" t="n">
        <v>17</v>
      </c>
      <c r="B2421" s="0" t="n">
        <v>52</v>
      </c>
      <c r="C2421" s="0" t="n">
        <v>11</v>
      </c>
      <c r="D2421" s="0" t="n">
        <v>24</v>
      </c>
      <c r="E2421" s="0" t="n">
        <v>20</v>
      </c>
      <c r="F2421" s="1" t="n">
        <f aca="false">(MIN(A2421:E2421)+MAX(A2421:E2421))/2</f>
        <v>31.5</v>
      </c>
      <c r="G2421" s="1" t="n">
        <f aca="false">IF(OR(A2421=F2421,B2421=F2421,C2421=F2421,D2421=F2421,E2421=F2421),1,0)</f>
        <v>0</v>
      </c>
    </row>
    <row r="2422" customFormat="false" ht="15" hidden="false" customHeight="false" outlineLevel="0" collapsed="false">
      <c r="A2422" s="0" t="n">
        <v>56</v>
      </c>
      <c r="B2422" s="0" t="n">
        <v>62</v>
      </c>
      <c r="C2422" s="0" t="n">
        <v>62</v>
      </c>
      <c r="D2422" s="0" t="n">
        <v>46</v>
      </c>
      <c r="E2422" s="0" t="n">
        <v>23</v>
      </c>
      <c r="F2422" s="1" t="n">
        <f aca="false">(MIN(A2422:E2422)+MAX(A2422:E2422))/2</f>
        <v>42.5</v>
      </c>
      <c r="G2422" s="1" t="n">
        <f aca="false">IF(OR(A2422=F2422,B2422=F2422,C2422=F2422,D2422=F2422,E2422=F2422),1,0)</f>
        <v>0</v>
      </c>
    </row>
    <row r="2423" customFormat="false" ht="15" hidden="false" customHeight="false" outlineLevel="0" collapsed="false">
      <c r="A2423" s="0" t="n">
        <v>80</v>
      </c>
      <c r="B2423" s="0" t="n">
        <v>59</v>
      </c>
      <c r="C2423" s="0" t="n">
        <v>54</v>
      </c>
      <c r="D2423" s="0" t="n">
        <v>5</v>
      </c>
      <c r="E2423" s="0" t="n">
        <v>34</v>
      </c>
      <c r="F2423" s="1" t="n">
        <f aca="false">(MIN(A2423:E2423)+MAX(A2423:E2423))/2</f>
        <v>42.5</v>
      </c>
      <c r="G2423" s="1" t="n">
        <f aca="false">IF(OR(A2423=F2423,B2423=F2423,C2423=F2423,D2423=F2423,E2423=F2423),1,0)</f>
        <v>0</v>
      </c>
    </row>
    <row r="2424" customFormat="false" ht="15" hidden="false" customHeight="false" outlineLevel="0" collapsed="false">
      <c r="A2424" s="0" t="n">
        <v>39</v>
      </c>
      <c r="B2424" s="0" t="n">
        <v>86</v>
      </c>
      <c r="C2424" s="0" t="n">
        <v>1</v>
      </c>
      <c r="D2424" s="0" t="n">
        <v>48</v>
      </c>
      <c r="E2424" s="0" t="n">
        <v>25</v>
      </c>
      <c r="F2424" s="1" t="n">
        <f aca="false">(MIN(A2424:E2424)+MAX(A2424:E2424))/2</f>
        <v>43.5</v>
      </c>
      <c r="G2424" s="1" t="n">
        <f aca="false">IF(OR(A2424=F2424,B2424=F2424,C2424=F2424,D2424=F2424,E2424=F2424),1,0)</f>
        <v>0</v>
      </c>
    </row>
    <row r="2425" customFormat="false" ht="15" hidden="false" customHeight="false" outlineLevel="0" collapsed="false">
      <c r="A2425" s="0" t="n">
        <v>81</v>
      </c>
      <c r="B2425" s="0" t="n">
        <v>84</v>
      </c>
      <c r="C2425" s="0" t="n">
        <v>98</v>
      </c>
      <c r="D2425" s="0" t="n">
        <v>17</v>
      </c>
      <c r="E2425" s="0" t="n">
        <v>45</v>
      </c>
      <c r="F2425" s="1" t="n">
        <f aca="false">(MIN(A2425:E2425)+MAX(A2425:E2425))/2</f>
        <v>57.5</v>
      </c>
      <c r="G2425" s="1" t="n">
        <f aca="false">IF(OR(A2425=F2425,B2425=F2425,C2425=F2425,D2425=F2425,E2425=F2425),1,0)</f>
        <v>0</v>
      </c>
    </row>
    <row r="2426" customFormat="false" ht="15" hidden="false" customHeight="false" outlineLevel="0" collapsed="false">
      <c r="A2426" s="0" t="n">
        <v>93</v>
      </c>
      <c r="B2426" s="0" t="n">
        <v>2</v>
      </c>
      <c r="C2426" s="0" t="n">
        <v>33</v>
      </c>
      <c r="D2426" s="0" t="n">
        <v>17</v>
      </c>
      <c r="E2426" s="0" t="n">
        <v>31</v>
      </c>
      <c r="F2426" s="1" t="n">
        <f aca="false">(MIN(A2426:E2426)+MAX(A2426:E2426))/2</f>
        <v>47.5</v>
      </c>
      <c r="G2426" s="1" t="n">
        <f aca="false">IF(OR(A2426=F2426,B2426=F2426,C2426=F2426,D2426=F2426,E2426=F2426),1,0)</f>
        <v>0</v>
      </c>
    </row>
    <row r="2427" customFormat="false" ht="15" hidden="false" customHeight="false" outlineLevel="0" collapsed="false">
      <c r="A2427" s="0" t="n">
        <v>49</v>
      </c>
      <c r="B2427" s="0" t="n">
        <v>54</v>
      </c>
      <c r="C2427" s="0" t="n">
        <v>81</v>
      </c>
      <c r="D2427" s="0" t="n">
        <v>39</v>
      </c>
      <c r="E2427" s="0" t="n">
        <v>25</v>
      </c>
      <c r="F2427" s="1" t="n">
        <f aca="false">(MIN(A2427:E2427)+MAX(A2427:E2427))/2</f>
        <v>53</v>
      </c>
      <c r="G2427" s="1" t="n">
        <f aca="false">IF(OR(A2427=F2427,B2427=F2427,C2427=F2427,D2427=F2427,E2427=F2427),1,0)</f>
        <v>0</v>
      </c>
    </row>
    <row r="2428" customFormat="false" ht="15" hidden="false" customHeight="false" outlineLevel="0" collapsed="false">
      <c r="A2428" s="0" t="n">
        <v>27</v>
      </c>
      <c r="B2428" s="0" t="n">
        <v>89</v>
      </c>
      <c r="C2428" s="0" t="n">
        <v>50</v>
      </c>
      <c r="D2428" s="0" t="n">
        <v>23</v>
      </c>
      <c r="E2428" s="0" t="n">
        <v>16</v>
      </c>
      <c r="F2428" s="1" t="n">
        <f aca="false">(MIN(A2428:E2428)+MAX(A2428:E2428))/2</f>
        <v>52.5</v>
      </c>
      <c r="G2428" s="1" t="n">
        <f aca="false">IF(OR(A2428=F2428,B2428=F2428,C2428=F2428,D2428=F2428,E2428=F2428),1,0)</f>
        <v>0</v>
      </c>
    </row>
    <row r="2429" customFormat="false" ht="15" hidden="false" customHeight="false" outlineLevel="0" collapsed="false">
      <c r="A2429" s="0" t="n">
        <v>69</v>
      </c>
      <c r="B2429" s="0" t="n">
        <v>51</v>
      </c>
      <c r="C2429" s="0" t="n">
        <v>16</v>
      </c>
      <c r="D2429" s="0" t="n">
        <v>18</v>
      </c>
      <c r="E2429" s="0" t="n">
        <v>50</v>
      </c>
      <c r="F2429" s="1" t="n">
        <f aca="false">(MIN(A2429:E2429)+MAX(A2429:E2429))/2</f>
        <v>42.5</v>
      </c>
      <c r="G2429" s="1" t="n">
        <f aca="false">IF(OR(A2429=F2429,B2429=F2429,C2429=F2429,D2429=F2429,E2429=F2429),1,0)</f>
        <v>0</v>
      </c>
    </row>
    <row r="2430" customFormat="false" ht="15" hidden="false" customHeight="false" outlineLevel="0" collapsed="false">
      <c r="A2430" s="0" t="n">
        <v>39</v>
      </c>
      <c r="B2430" s="0" t="n">
        <v>83</v>
      </c>
      <c r="C2430" s="0" t="n">
        <v>65</v>
      </c>
      <c r="D2430" s="0" t="n">
        <v>14</v>
      </c>
      <c r="E2430" s="0" t="n">
        <v>28</v>
      </c>
      <c r="F2430" s="1" t="n">
        <f aca="false">(MIN(A2430:E2430)+MAX(A2430:E2430))/2</f>
        <v>48.5</v>
      </c>
      <c r="G2430" s="1" t="n">
        <f aca="false">IF(OR(A2430=F2430,B2430=F2430,C2430=F2430,D2430=F2430,E2430=F2430),1,0)</f>
        <v>0</v>
      </c>
    </row>
    <row r="2431" customFormat="false" ht="15" hidden="false" customHeight="false" outlineLevel="0" collapsed="false">
      <c r="A2431" s="0" t="n">
        <v>18</v>
      </c>
      <c r="B2431" s="0" t="n">
        <v>49</v>
      </c>
      <c r="C2431" s="0" t="n">
        <v>9</v>
      </c>
      <c r="D2431" s="0" t="n">
        <v>50</v>
      </c>
      <c r="E2431" s="0" t="n">
        <v>31</v>
      </c>
      <c r="F2431" s="1" t="n">
        <f aca="false">(MIN(A2431:E2431)+MAX(A2431:E2431))/2</f>
        <v>29.5</v>
      </c>
      <c r="G2431" s="1" t="n">
        <f aca="false">IF(OR(A2431=F2431,B2431=F2431,C2431=F2431,D2431=F2431,E2431=F2431),1,0)</f>
        <v>0</v>
      </c>
    </row>
    <row r="2432" customFormat="false" ht="15" hidden="false" customHeight="false" outlineLevel="0" collapsed="false">
      <c r="A2432" s="0" t="n">
        <v>83</v>
      </c>
      <c r="B2432" s="0" t="n">
        <v>51</v>
      </c>
      <c r="C2432" s="0" t="n">
        <v>51</v>
      </c>
      <c r="D2432" s="0" t="n">
        <v>4</v>
      </c>
      <c r="E2432" s="0" t="n">
        <v>39</v>
      </c>
      <c r="F2432" s="1" t="n">
        <f aca="false">(MIN(A2432:E2432)+MAX(A2432:E2432))/2</f>
        <v>43.5</v>
      </c>
      <c r="G2432" s="1" t="n">
        <f aca="false">IF(OR(A2432=F2432,B2432=F2432,C2432=F2432,D2432=F2432,E2432=F2432),1,0)</f>
        <v>0</v>
      </c>
    </row>
    <row r="2433" customFormat="false" ht="15" hidden="false" customHeight="false" outlineLevel="0" collapsed="false">
      <c r="A2433" s="0" t="n">
        <v>65</v>
      </c>
      <c r="B2433" s="0" t="n">
        <v>98</v>
      </c>
      <c r="C2433" s="0" t="n">
        <v>64</v>
      </c>
      <c r="D2433" s="0" t="n">
        <v>49</v>
      </c>
      <c r="E2433" s="0" t="n">
        <v>18</v>
      </c>
      <c r="F2433" s="1" t="n">
        <f aca="false">(MIN(A2433:E2433)+MAX(A2433:E2433))/2</f>
        <v>58</v>
      </c>
      <c r="G2433" s="1" t="n">
        <f aca="false">IF(OR(A2433=F2433,B2433=F2433,C2433=F2433,D2433=F2433,E2433=F2433),1,0)</f>
        <v>0</v>
      </c>
    </row>
    <row r="2434" customFormat="false" ht="15" hidden="false" customHeight="false" outlineLevel="0" collapsed="false">
      <c r="A2434" s="0" t="n">
        <v>34</v>
      </c>
      <c r="B2434" s="0" t="n">
        <v>35</v>
      </c>
      <c r="C2434" s="0" t="n">
        <v>55</v>
      </c>
      <c r="D2434" s="0" t="n">
        <v>36</v>
      </c>
      <c r="E2434" s="0" t="n">
        <v>9</v>
      </c>
      <c r="F2434" s="1" t="n">
        <f aca="false">(MIN(A2434:E2434)+MAX(A2434:E2434))/2</f>
        <v>32</v>
      </c>
      <c r="G2434" s="1" t="n">
        <f aca="false">IF(OR(A2434=F2434,B2434=F2434,C2434=F2434,D2434=F2434,E2434=F2434),1,0)</f>
        <v>0</v>
      </c>
    </row>
    <row r="2435" customFormat="false" ht="15" hidden="false" customHeight="false" outlineLevel="0" collapsed="false">
      <c r="A2435" s="0" t="n">
        <v>100</v>
      </c>
      <c r="B2435" s="0" t="n">
        <v>67</v>
      </c>
      <c r="C2435" s="0" t="n">
        <v>90</v>
      </c>
      <c r="D2435" s="0" t="n">
        <v>3</v>
      </c>
      <c r="E2435" s="0" t="n">
        <v>37</v>
      </c>
      <c r="F2435" s="1" t="n">
        <f aca="false">(MIN(A2435:E2435)+MAX(A2435:E2435))/2</f>
        <v>51.5</v>
      </c>
      <c r="G2435" s="1" t="n">
        <f aca="false">IF(OR(A2435=F2435,B2435=F2435,C2435=F2435,D2435=F2435,E2435=F2435),1,0)</f>
        <v>0</v>
      </c>
    </row>
    <row r="2436" customFormat="false" ht="15" hidden="false" customHeight="false" outlineLevel="0" collapsed="false">
      <c r="A2436" s="0" t="n">
        <v>10</v>
      </c>
      <c r="B2436" s="0" t="n">
        <v>16</v>
      </c>
      <c r="C2436" s="0" t="n">
        <v>2</v>
      </c>
      <c r="D2436" s="0" t="n">
        <v>48</v>
      </c>
      <c r="E2436" s="0" t="n">
        <v>35</v>
      </c>
      <c r="F2436" s="1" t="n">
        <f aca="false">(MIN(A2436:E2436)+MAX(A2436:E2436))/2</f>
        <v>25</v>
      </c>
      <c r="G2436" s="1" t="n">
        <f aca="false">IF(OR(A2436=F2436,B2436=F2436,C2436=F2436,D2436=F2436,E2436=F2436),1,0)</f>
        <v>0</v>
      </c>
    </row>
    <row r="2437" customFormat="false" ht="15" hidden="false" customHeight="false" outlineLevel="0" collapsed="false">
      <c r="A2437" s="0" t="n">
        <v>19</v>
      </c>
      <c r="B2437" s="0" t="n">
        <v>6</v>
      </c>
      <c r="C2437" s="0" t="n">
        <v>98</v>
      </c>
      <c r="D2437" s="0" t="n">
        <v>4</v>
      </c>
      <c r="E2437" s="0" t="n">
        <v>39</v>
      </c>
      <c r="F2437" s="1" t="n">
        <f aca="false">(MIN(A2437:E2437)+MAX(A2437:E2437))/2</f>
        <v>51</v>
      </c>
      <c r="G2437" s="1" t="n">
        <f aca="false">IF(OR(A2437=F2437,B2437=F2437,C2437=F2437,D2437=F2437,E2437=F2437),1,0)</f>
        <v>0</v>
      </c>
    </row>
    <row r="2438" customFormat="false" ht="15" hidden="false" customHeight="false" outlineLevel="0" collapsed="false">
      <c r="A2438" s="0" t="n">
        <v>71</v>
      </c>
      <c r="B2438" s="0" t="n">
        <v>70</v>
      </c>
      <c r="C2438" s="0" t="n">
        <v>38</v>
      </c>
      <c r="D2438" s="0" t="n">
        <v>30</v>
      </c>
      <c r="E2438" s="0" t="n">
        <v>35</v>
      </c>
      <c r="F2438" s="1" t="n">
        <f aca="false">(MIN(A2438:E2438)+MAX(A2438:E2438))/2</f>
        <v>50.5</v>
      </c>
      <c r="G2438" s="1" t="n">
        <f aca="false">IF(OR(A2438=F2438,B2438=F2438,C2438=F2438,D2438=F2438,E2438=F2438),1,0)</f>
        <v>0</v>
      </c>
    </row>
    <row r="2439" customFormat="false" ht="15" hidden="false" customHeight="false" outlineLevel="0" collapsed="false">
      <c r="A2439" s="0" t="n">
        <v>30</v>
      </c>
      <c r="B2439" s="0" t="n">
        <v>27</v>
      </c>
      <c r="C2439" s="0" t="n">
        <v>60</v>
      </c>
      <c r="D2439" s="0" t="n">
        <v>13</v>
      </c>
      <c r="E2439" s="0" t="n">
        <v>11</v>
      </c>
      <c r="F2439" s="1" t="n">
        <f aca="false">(MIN(A2439:E2439)+MAX(A2439:E2439))/2</f>
        <v>35.5</v>
      </c>
      <c r="G2439" s="1" t="n">
        <f aca="false">IF(OR(A2439=F2439,B2439=F2439,C2439=F2439,D2439=F2439,E2439=F2439),1,0)</f>
        <v>0</v>
      </c>
    </row>
    <row r="2440" customFormat="false" ht="15" hidden="false" customHeight="false" outlineLevel="0" collapsed="false">
      <c r="A2440" s="0" t="n">
        <v>55</v>
      </c>
      <c r="B2440" s="0" t="n">
        <v>72</v>
      </c>
      <c r="C2440" s="0" t="n">
        <v>30</v>
      </c>
      <c r="D2440" s="0" t="n">
        <v>35</v>
      </c>
      <c r="E2440" s="0" t="n">
        <v>43</v>
      </c>
      <c r="F2440" s="1" t="n">
        <f aca="false">(MIN(A2440:E2440)+MAX(A2440:E2440))/2</f>
        <v>51</v>
      </c>
      <c r="G2440" s="1" t="n">
        <f aca="false">IF(OR(A2440=F2440,B2440=F2440,C2440=F2440,D2440=F2440,E2440=F2440),1,0)</f>
        <v>0</v>
      </c>
    </row>
    <row r="2441" customFormat="false" ht="15" hidden="false" customHeight="false" outlineLevel="0" collapsed="false">
      <c r="A2441" s="0" t="n">
        <v>53</v>
      </c>
      <c r="B2441" s="0" t="n">
        <v>17</v>
      </c>
      <c r="C2441" s="0" t="n">
        <v>14</v>
      </c>
      <c r="D2441" s="0" t="n">
        <v>26</v>
      </c>
      <c r="E2441" s="0" t="n">
        <v>9</v>
      </c>
      <c r="F2441" s="1" t="n">
        <f aca="false">(MIN(A2441:E2441)+MAX(A2441:E2441))/2</f>
        <v>31</v>
      </c>
      <c r="G2441" s="1" t="n">
        <f aca="false">IF(OR(A2441=F2441,B2441=F2441,C2441=F2441,D2441=F2441,E2441=F2441),1,0)</f>
        <v>0</v>
      </c>
    </row>
    <row r="2442" customFormat="false" ht="15" hidden="false" customHeight="false" outlineLevel="0" collapsed="false">
      <c r="A2442" s="0" t="n">
        <v>55</v>
      </c>
      <c r="B2442" s="0" t="n">
        <v>31</v>
      </c>
      <c r="C2442" s="0" t="n">
        <v>95</v>
      </c>
      <c r="D2442" s="0" t="n">
        <v>26</v>
      </c>
      <c r="E2442" s="0" t="n">
        <v>46</v>
      </c>
      <c r="F2442" s="1" t="n">
        <f aca="false">(MIN(A2442:E2442)+MAX(A2442:E2442))/2</f>
        <v>60.5</v>
      </c>
      <c r="G2442" s="1" t="n">
        <f aca="false">IF(OR(A2442=F2442,B2442=F2442,C2442=F2442,D2442=F2442,E2442=F2442),1,0)</f>
        <v>0</v>
      </c>
    </row>
    <row r="2443" customFormat="false" ht="15" hidden="false" customHeight="false" outlineLevel="0" collapsed="false">
      <c r="A2443" s="0" t="n">
        <v>61</v>
      </c>
      <c r="B2443" s="0" t="n">
        <v>96</v>
      </c>
      <c r="C2443" s="0" t="n">
        <v>90</v>
      </c>
      <c r="D2443" s="0" t="n">
        <v>8</v>
      </c>
      <c r="E2443" s="0" t="n">
        <v>13</v>
      </c>
      <c r="F2443" s="1" t="n">
        <f aca="false">(MIN(A2443:E2443)+MAX(A2443:E2443))/2</f>
        <v>52</v>
      </c>
      <c r="G2443" s="1" t="n">
        <f aca="false">IF(OR(A2443=F2443,B2443=F2443,C2443=F2443,D2443=F2443,E2443=F2443),1,0)</f>
        <v>0</v>
      </c>
    </row>
    <row r="2444" customFormat="false" ht="15" hidden="false" customHeight="false" outlineLevel="0" collapsed="false">
      <c r="A2444" s="0" t="n">
        <v>9</v>
      </c>
      <c r="B2444" s="0" t="n">
        <v>73</v>
      </c>
      <c r="C2444" s="0" t="n">
        <v>72</v>
      </c>
      <c r="D2444" s="0" t="n">
        <v>27</v>
      </c>
      <c r="E2444" s="0" t="n">
        <v>43</v>
      </c>
      <c r="F2444" s="1" t="n">
        <f aca="false">(MIN(A2444:E2444)+MAX(A2444:E2444))/2</f>
        <v>41</v>
      </c>
      <c r="G2444" s="1" t="n">
        <f aca="false">IF(OR(A2444=F2444,B2444=F2444,C2444=F2444,D2444=F2444,E2444=F2444),1,0)</f>
        <v>0</v>
      </c>
    </row>
    <row r="2445" customFormat="false" ht="15" hidden="false" customHeight="false" outlineLevel="0" collapsed="false">
      <c r="A2445" s="0" t="n">
        <v>85</v>
      </c>
      <c r="B2445" s="0" t="n">
        <v>16</v>
      </c>
      <c r="C2445" s="0" t="n">
        <v>13</v>
      </c>
      <c r="D2445" s="0" t="n">
        <v>46</v>
      </c>
      <c r="E2445" s="0" t="n">
        <v>26</v>
      </c>
      <c r="F2445" s="1" t="n">
        <f aca="false">(MIN(A2445:E2445)+MAX(A2445:E2445))/2</f>
        <v>49</v>
      </c>
      <c r="G2445" s="1" t="n">
        <f aca="false">IF(OR(A2445=F2445,B2445=F2445,C2445=F2445,D2445=F2445,E2445=F2445),1,0)</f>
        <v>0</v>
      </c>
    </row>
    <row r="2446" customFormat="false" ht="15" hidden="false" customHeight="false" outlineLevel="0" collapsed="false">
      <c r="A2446" s="0" t="n">
        <v>87</v>
      </c>
      <c r="B2446" s="0" t="n">
        <v>17</v>
      </c>
      <c r="C2446" s="0" t="n">
        <v>18</v>
      </c>
      <c r="D2446" s="0" t="n">
        <v>37</v>
      </c>
      <c r="E2446" s="0" t="n">
        <v>42</v>
      </c>
      <c r="F2446" s="1" t="n">
        <f aca="false">(MIN(A2446:E2446)+MAX(A2446:E2446))/2</f>
        <v>52</v>
      </c>
      <c r="G2446" s="1" t="n">
        <f aca="false">IF(OR(A2446=F2446,B2446=F2446,C2446=F2446,D2446=F2446,E2446=F2446),1,0)</f>
        <v>0</v>
      </c>
    </row>
    <row r="2447" customFormat="false" ht="15" hidden="false" customHeight="false" outlineLevel="0" collapsed="false">
      <c r="A2447" s="0" t="n">
        <v>44</v>
      </c>
      <c r="B2447" s="0" t="n">
        <v>88</v>
      </c>
      <c r="C2447" s="0" t="n">
        <v>54</v>
      </c>
      <c r="D2447" s="0" t="n">
        <v>35</v>
      </c>
      <c r="E2447" s="0" t="n">
        <v>13</v>
      </c>
      <c r="F2447" s="1" t="n">
        <f aca="false">(MIN(A2447:E2447)+MAX(A2447:E2447))/2</f>
        <v>50.5</v>
      </c>
      <c r="G2447" s="1" t="n">
        <f aca="false">IF(OR(A2447=F2447,B2447=F2447,C2447=F2447,D2447=F2447,E2447=F2447),1,0)</f>
        <v>0</v>
      </c>
    </row>
    <row r="2448" customFormat="false" ht="15" hidden="false" customHeight="false" outlineLevel="0" collapsed="false">
      <c r="A2448" s="0" t="n">
        <v>75</v>
      </c>
      <c r="B2448" s="0" t="n">
        <v>1</v>
      </c>
      <c r="C2448" s="0" t="n">
        <v>82</v>
      </c>
      <c r="D2448" s="0" t="n">
        <v>48</v>
      </c>
      <c r="E2448" s="0" t="n">
        <v>17</v>
      </c>
      <c r="F2448" s="1" t="n">
        <f aca="false">(MIN(A2448:E2448)+MAX(A2448:E2448))/2</f>
        <v>41.5</v>
      </c>
      <c r="G2448" s="1" t="n">
        <f aca="false">IF(OR(A2448=F2448,B2448=F2448,C2448=F2448,D2448=F2448,E2448=F2448),1,0)</f>
        <v>0</v>
      </c>
    </row>
    <row r="2449" customFormat="false" ht="15" hidden="false" customHeight="false" outlineLevel="0" collapsed="false">
      <c r="A2449" s="0" t="n">
        <v>56</v>
      </c>
      <c r="B2449" s="0" t="n">
        <v>20</v>
      </c>
      <c r="C2449" s="0" t="n">
        <v>91</v>
      </c>
      <c r="D2449" s="0" t="n">
        <v>13</v>
      </c>
      <c r="E2449" s="0" t="n">
        <v>1</v>
      </c>
      <c r="F2449" s="1" t="n">
        <f aca="false">(MIN(A2449:E2449)+MAX(A2449:E2449))/2</f>
        <v>46</v>
      </c>
      <c r="G2449" s="1" t="n">
        <f aca="false">IF(OR(A2449=F2449,B2449=F2449,C2449=F2449,D2449=F2449,E2449=F2449),1,0)</f>
        <v>0</v>
      </c>
    </row>
    <row r="2450" customFormat="false" ht="15" hidden="false" customHeight="false" outlineLevel="0" collapsed="false">
      <c r="A2450" s="0" t="n">
        <v>67</v>
      </c>
      <c r="B2450" s="0" t="n">
        <v>71</v>
      </c>
      <c r="C2450" s="0" t="n">
        <v>53</v>
      </c>
      <c r="D2450" s="0" t="n">
        <v>35</v>
      </c>
      <c r="E2450" s="0" t="n">
        <v>12</v>
      </c>
      <c r="F2450" s="1" t="n">
        <f aca="false">(MIN(A2450:E2450)+MAX(A2450:E2450))/2</f>
        <v>41.5</v>
      </c>
      <c r="G2450" s="1" t="n">
        <f aca="false">IF(OR(A2450=F2450,B2450=F2450,C2450=F2450,D2450=F2450,E2450=F2450),1,0)</f>
        <v>0</v>
      </c>
    </row>
    <row r="2451" customFormat="false" ht="15" hidden="false" customHeight="false" outlineLevel="0" collapsed="false">
      <c r="A2451" s="0" t="n">
        <v>36</v>
      </c>
      <c r="B2451" s="0" t="n">
        <v>41</v>
      </c>
      <c r="C2451" s="0" t="n">
        <v>62</v>
      </c>
      <c r="D2451" s="0" t="n">
        <v>38</v>
      </c>
      <c r="E2451" s="0" t="n">
        <v>2</v>
      </c>
      <c r="F2451" s="1" t="n">
        <f aca="false">(MIN(A2451:E2451)+MAX(A2451:E2451))/2</f>
        <v>32</v>
      </c>
      <c r="G2451" s="1" t="n">
        <f aca="false">IF(OR(A2451=F2451,B2451=F2451,C2451=F2451,D2451=F2451,E2451=F2451),1,0)</f>
        <v>0</v>
      </c>
    </row>
    <row r="2452" customFormat="false" ht="15" hidden="false" customHeight="false" outlineLevel="0" collapsed="false">
      <c r="A2452" s="0" t="n">
        <v>34</v>
      </c>
      <c r="B2452" s="0" t="n">
        <v>74</v>
      </c>
      <c r="C2452" s="0" t="n">
        <v>91</v>
      </c>
      <c r="D2452" s="0" t="n">
        <v>3</v>
      </c>
      <c r="E2452" s="0" t="n">
        <v>10</v>
      </c>
      <c r="F2452" s="1" t="n">
        <f aca="false">(MIN(A2452:E2452)+MAX(A2452:E2452))/2</f>
        <v>47</v>
      </c>
      <c r="G2452" s="1" t="n">
        <f aca="false">IF(OR(A2452=F2452,B2452=F2452,C2452=F2452,D2452=F2452,E2452=F2452),1,0)</f>
        <v>0</v>
      </c>
    </row>
    <row r="2453" customFormat="false" ht="15" hidden="false" customHeight="false" outlineLevel="0" collapsed="false">
      <c r="A2453" s="0" t="n">
        <v>87</v>
      </c>
      <c r="B2453" s="0" t="n">
        <v>87</v>
      </c>
      <c r="C2453" s="0" t="n">
        <v>44</v>
      </c>
      <c r="D2453" s="0" t="n">
        <v>26</v>
      </c>
      <c r="E2453" s="0" t="n">
        <v>15</v>
      </c>
      <c r="F2453" s="1" t="n">
        <f aca="false">(MIN(A2453:E2453)+MAX(A2453:E2453))/2</f>
        <v>51</v>
      </c>
      <c r="G2453" s="1" t="n">
        <f aca="false">IF(OR(A2453=F2453,B2453=F2453,C2453=F2453,D2453=F2453,E2453=F2453),1,0)</f>
        <v>0</v>
      </c>
    </row>
    <row r="2454" customFormat="false" ht="15" hidden="false" customHeight="false" outlineLevel="0" collapsed="false">
      <c r="A2454" s="0" t="n">
        <v>61</v>
      </c>
      <c r="B2454" s="0" t="n">
        <v>62</v>
      </c>
      <c r="C2454" s="0" t="n">
        <v>62</v>
      </c>
      <c r="D2454" s="0" t="n">
        <v>1</v>
      </c>
      <c r="E2454" s="0" t="n">
        <v>26</v>
      </c>
      <c r="F2454" s="1" t="n">
        <f aca="false">(MIN(A2454:E2454)+MAX(A2454:E2454))/2</f>
        <v>31.5</v>
      </c>
      <c r="G2454" s="1" t="n">
        <f aca="false">IF(OR(A2454=F2454,B2454=F2454,C2454=F2454,D2454=F2454,E2454=F2454),1,0)</f>
        <v>0</v>
      </c>
    </row>
    <row r="2455" customFormat="false" ht="15" hidden="false" customHeight="false" outlineLevel="0" collapsed="false">
      <c r="A2455" s="0" t="n">
        <v>54</v>
      </c>
      <c r="B2455" s="0" t="n">
        <v>83</v>
      </c>
      <c r="C2455" s="0" t="n">
        <v>55</v>
      </c>
      <c r="D2455" s="0" t="n">
        <v>21</v>
      </c>
      <c r="E2455" s="0" t="n">
        <v>49</v>
      </c>
      <c r="F2455" s="1" t="n">
        <f aca="false">(MIN(A2455:E2455)+MAX(A2455:E2455))/2</f>
        <v>52</v>
      </c>
      <c r="G2455" s="1" t="n">
        <f aca="false">IF(OR(A2455=F2455,B2455=F2455,C2455=F2455,D2455=F2455,E2455=F2455),1,0)</f>
        <v>0</v>
      </c>
    </row>
    <row r="2456" customFormat="false" ht="15" hidden="false" customHeight="false" outlineLevel="0" collapsed="false">
      <c r="A2456" s="0" t="n">
        <v>69</v>
      </c>
      <c r="B2456" s="0" t="n">
        <v>10</v>
      </c>
      <c r="C2456" s="0" t="n">
        <v>100</v>
      </c>
      <c r="D2456" s="0" t="n">
        <v>18</v>
      </c>
      <c r="E2456" s="0" t="n">
        <v>12</v>
      </c>
      <c r="F2456" s="1" t="n">
        <f aca="false">(MIN(A2456:E2456)+MAX(A2456:E2456))/2</f>
        <v>55</v>
      </c>
      <c r="G2456" s="1" t="n">
        <f aca="false">IF(OR(A2456=F2456,B2456=F2456,C2456=F2456,D2456=F2456,E2456=F2456),1,0)</f>
        <v>0</v>
      </c>
    </row>
    <row r="2457" customFormat="false" ht="15" hidden="false" customHeight="false" outlineLevel="0" collapsed="false">
      <c r="A2457" s="0" t="n">
        <v>49</v>
      </c>
      <c r="B2457" s="0" t="n">
        <v>22</v>
      </c>
      <c r="C2457" s="0" t="n">
        <v>14</v>
      </c>
      <c r="D2457" s="0" t="n">
        <v>16</v>
      </c>
      <c r="E2457" s="0" t="n">
        <v>38</v>
      </c>
      <c r="F2457" s="1" t="n">
        <f aca="false">(MIN(A2457:E2457)+MAX(A2457:E2457))/2</f>
        <v>31.5</v>
      </c>
      <c r="G2457" s="1" t="n">
        <f aca="false">IF(OR(A2457=F2457,B2457=F2457,C2457=F2457,D2457=F2457,E2457=F2457),1,0)</f>
        <v>0</v>
      </c>
    </row>
    <row r="2458" customFormat="false" ht="15" hidden="false" customHeight="false" outlineLevel="0" collapsed="false">
      <c r="A2458" s="0" t="n">
        <v>67</v>
      </c>
      <c r="B2458" s="0" t="n">
        <v>42</v>
      </c>
      <c r="C2458" s="0" t="n">
        <v>64</v>
      </c>
      <c r="D2458" s="0" t="n">
        <v>1</v>
      </c>
      <c r="E2458" s="0" t="n">
        <v>11</v>
      </c>
      <c r="F2458" s="1" t="n">
        <f aca="false">(MIN(A2458:E2458)+MAX(A2458:E2458))/2</f>
        <v>34</v>
      </c>
      <c r="G2458" s="1" t="n">
        <f aca="false">IF(OR(A2458=F2458,B2458=F2458,C2458=F2458,D2458=F2458,E2458=F2458),1,0)</f>
        <v>0</v>
      </c>
    </row>
    <row r="2459" customFormat="false" ht="15" hidden="false" customHeight="false" outlineLevel="0" collapsed="false">
      <c r="A2459" s="0" t="n">
        <v>84</v>
      </c>
      <c r="B2459" s="0" t="n">
        <v>61</v>
      </c>
      <c r="C2459" s="0" t="n">
        <v>10</v>
      </c>
      <c r="D2459" s="0" t="n">
        <v>14</v>
      </c>
      <c r="E2459" s="0" t="n">
        <v>12</v>
      </c>
      <c r="F2459" s="1" t="n">
        <f aca="false">(MIN(A2459:E2459)+MAX(A2459:E2459))/2</f>
        <v>47</v>
      </c>
      <c r="G2459" s="1" t="n">
        <f aca="false">IF(OR(A2459=F2459,B2459=F2459,C2459=F2459,D2459=F2459,E2459=F2459),1,0)</f>
        <v>0</v>
      </c>
    </row>
    <row r="2460" customFormat="false" ht="15" hidden="false" customHeight="false" outlineLevel="0" collapsed="false">
      <c r="A2460" s="0" t="n">
        <v>79</v>
      </c>
      <c r="B2460" s="0" t="n">
        <v>87</v>
      </c>
      <c r="C2460" s="0" t="n">
        <v>93</v>
      </c>
      <c r="D2460" s="0" t="n">
        <v>34</v>
      </c>
      <c r="E2460" s="0" t="n">
        <v>1</v>
      </c>
      <c r="F2460" s="1" t="n">
        <f aca="false">(MIN(A2460:E2460)+MAX(A2460:E2460))/2</f>
        <v>47</v>
      </c>
      <c r="G2460" s="1" t="n">
        <f aca="false">IF(OR(A2460=F2460,B2460=F2460,C2460=F2460,D2460=F2460,E2460=F2460),1,0)</f>
        <v>0</v>
      </c>
    </row>
    <row r="2461" customFormat="false" ht="15" hidden="false" customHeight="false" outlineLevel="0" collapsed="false">
      <c r="A2461" s="0" t="n">
        <v>35</v>
      </c>
      <c r="B2461" s="0" t="n">
        <v>4</v>
      </c>
      <c r="C2461" s="0" t="n">
        <v>82</v>
      </c>
      <c r="D2461" s="0" t="n">
        <v>3</v>
      </c>
      <c r="E2461" s="0" t="n">
        <v>45</v>
      </c>
      <c r="F2461" s="1" t="n">
        <f aca="false">(MIN(A2461:E2461)+MAX(A2461:E2461))/2</f>
        <v>42.5</v>
      </c>
      <c r="G2461" s="1" t="n">
        <f aca="false">IF(OR(A2461=F2461,B2461=F2461,C2461=F2461,D2461=F2461,E2461=F2461),1,0)</f>
        <v>0</v>
      </c>
    </row>
    <row r="2462" customFormat="false" ht="15" hidden="false" customHeight="false" outlineLevel="0" collapsed="false">
      <c r="A2462" s="0" t="n">
        <v>76</v>
      </c>
      <c r="B2462" s="0" t="n">
        <v>86</v>
      </c>
      <c r="C2462" s="0" t="n">
        <v>69</v>
      </c>
      <c r="D2462" s="0" t="n">
        <v>6</v>
      </c>
      <c r="E2462" s="0" t="n">
        <v>34</v>
      </c>
      <c r="F2462" s="1" t="n">
        <f aca="false">(MIN(A2462:E2462)+MAX(A2462:E2462))/2</f>
        <v>46</v>
      </c>
      <c r="G2462" s="1" t="n">
        <f aca="false">IF(OR(A2462=F2462,B2462=F2462,C2462=F2462,D2462=F2462,E2462=F2462),1,0)</f>
        <v>0</v>
      </c>
    </row>
    <row r="2463" customFormat="false" ht="15" hidden="false" customHeight="false" outlineLevel="0" collapsed="false">
      <c r="A2463" s="0" t="n">
        <v>18</v>
      </c>
      <c r="B2463" s="0" t="n">
        <v>5</v>
      </c>
      <c r="C2463" s="0" t="n">
        <v>36</v>
      </c>
      <c r="D2463" s="0" t="n">
        <v>14</v>
      </c>
      <c r="E2463" s="0" t="n">
        <v>15</v>
      </c>
      <c r="F2463" s="1" t="n">
        <f aca="false">(MIN(A2463:E2463)+MAX(A2463:E2463))/2</f>
        <v>20.5</v>
      </c>
      <c r="G2463" s="1" t="n">
        <f aca="false">IF(OR(A2463=F2463,B2463=F2463,C2463=F2463,D2463=F2463,E2463=F2463),1,0)</f>
        <v>0</v>
      </c>
    </row>
    <row r="2464" customFormat="false" ht="15" hidden="false" customHeight="false" outlineLevel="0" collapsed="false">
      <c r="A2464" s="0" t="n">
        <v>13</v>
      </c>
      <c r="B2464" s="0" t="n">
        <v>61</v>
      </c>
      <c r="C2464" s="0" t="n">
        <v>60</v>
      </c>
      <c r="D2464" s="0" t="n">
        <v>12</v>
      </c>
      <c r="E2464" s="0" t="n">
        <v>26</v>
      </c>
      <c r="F2464" s="1" t="n">
        <f aca="false">(MIN(A2464:E2464)+MAX(A2464:E2464))/2</f>
        <v>36.5</v>
      </c>
      <c r="G2464" s="1" t="n">
        <f aca="false">IF(OR(A2464=F2464,B2464=F2464,C2464=F2464,D2464=F2464,E2464=F2464),1,0)</f>
        <v>0</v>
      </c>
    </row>
    <row r="2465" customFormat="false" ht="15" hidden="false" customHeight="false" outlineLevel="0" collapsed="false">
      <c r="A2465" s="0" t="n">
        <v>84</v>
      </c>
      <c r="B2465" s="0" t="n">
        <v>12</v>
      </c>
      <c r="C2465" s="0" t="n">
        <v>71</v>
      </c>
      <c r="D2465" s="0" t="n">
        <v>1</v>
      </c>
      <c r="E2465" s="0" t="n">
        <v>41</v>
      </c>
      <c r="F2465" s="1" t="n">
        <f aca="false">(MIN(A2465:E2465)+MAX(A2465:E2465))/2</f>
        <v>42.5</v>
      </c>
      <c r="G2465" s="1" t="n">
        <f aca="false">IF(OR(A2465=F2465,B2465=F2465,C2465=F2465,D2465=F2465,E2465=F2465),1,0)</f>
        <v>0</v>
      </c>
    </row>
    <row r="2466" customFormat="false" ht="15" hidden="false" customHeight="false" outlineLevel="0" collapsed="false">
      <c r="A2466" s="0" t="n">
        <v>42</v>
      </c>
      <c r="B2466" s="0" t="n">
        <v>39</v>
      </c>
      <c r="C2466" s="0" t="n">
        <v>73</v>
      </c>
      <c r="D2466" s="0" t="n">
        <v>16</v>
      </c>
      <c r="E2466" s="0" t="n">
        <v>29</v>
      </c>
      <c r="F2466" s="1" t="n">
        <f aca="false">(MIN(A2466:E2466)+MAX(A2466:E2466))/2</f>
        <v>44.5</v>
      </c>
      <c r="G2466" s="1" t="n">
        <f aca="false">IF(OR(A2466=F2466,B2466=F2466,C2466=F2466,D2466=F2466,E2466=F2466),1,0)</f>
        <v>0</v>
      </c>
    </row>
    <row r="2467" customFormat="false" ht="15" hidden="false" customHeight="false" outlineLevel="0" collapsed="false">
      <c r="A2467" s="0" t="n">
        <v>2</v>
      </c>
      <c r="B2467" s="0" t="n">
        <v>64</v>
      </c>
      <c r="C2467" s="0" t="n">
        <v>93</v>
      </c>
      <c r="D2467" s="0" t="n">
        <v>20</v>
      </c>
      <c r="E2467" s="0" t="n">
        <v>50</v>
      </c>
      <c r="F2467" s="1" t="n">
        <f aca="false">(MIN(A2467:E2467)+MAX(A2467:E2467))/2</f>
        <v>47.5</v>
      </c>
      <c r="G2467" s="1" t="n">
        <f aca="false">IF(OR(A2467=F2467,B2467=F2467,C2467=F2467,D2467=F2467,E2467=F2467),1,0)</f>
        <v>0</v>
      </c>
    </row>
    <row r="2468" customFormat="false" ht="15" hidden="false" customHeight="false" outlineLevel="0" collapsed="false">
      <c r="A2468" s="0" t="n">
        <v>20</v>
      </c>
      <c r="B2468" s="0" t="n">
        <v>43</v>
      </c>
      <c r="C2468" s="0" t="n">
        <v>59</v>
      </c>
      <c r="D2468" s="0" t="n">
        <v>39</v>
      </c>
      <c r="E2468" s="0" t="n">
        <v>1</v>
      </c>
      <c r="F2468" s="1" t="n">
        <f aca="false">(MIN(A2468:E2468)+MAX(A2468:E2468))/2</f>
        <v>30</v>
      </c>
      <c r="G2468" s="1" t="n">
        <f aca="false">IF(OR(A2468=F2468,B2468=F2468,C2468=F2468,D2468=F2468,E2468=F2468),1,0)</f>
        <v>0</v>
      </c>
    </row>
    <row r="2469" customFormat="false" ht="15" hidden="false" customHeight="false" outlineLevel="0" collapsed="false">
      <c r="A2469" s="0" t="n">
        <v>86</v>
      </c>
      <c r="B2469" s="0" t="n">
        <v>97</v>
      </c>
      <c r="C2469" s="0" t="n">
        <v>35</v>
      </c>
      <c r="D2469" s="0" t="n">
        <v>47</v>
      </c>
      <c r="E2469" s="0" t="n">
        <v>22</v>
      </c>
      <c r="F2469" s="1" t="n">
        <f aca="false">(MIN(A2469:E2469)+MAX(A2469:E2469))/2</f>
        <v>59.5</v>
      </c>
      <c r="G2469" s="1" t="n">
        <f aca="false">IF(OR(A2469=F2469,B2469=F2469,C2469=F2469,D2469=F2469,E2469=F2469),1,0)</f>
        <v>0</v>
      </c>
    </row>
    <row r="2470" customFormat="false" ht="15" hidden="false" customHeight="false" outlineLevel="0" collapsed="false">
      <c r="A2470" s="0" t="n">
        <v>3</v>
      </c>
      <c r="B2470" s="0" t="n">
        <v>18</v>
      </c>
      <c r="C2470" s="0" t="n">
        <v>15</v>
      </c>
      <c r="D2470" s="0" t="n">
        <v>31</v>
      </c>
      <c r="E2470" s="0" t="n">
        <v>7</v>
      </c>
      <c r="F2470" s="1" t="n">
        <f aca="false">(MIN(A2470:E2470)+MAX(A2470:E2470))/2</f>
        <v>17</v>
      </c>
      <c r="G2470" s="1" t="n">
        <f aca="false">IF(OR(A2470=F2470,B2470=F2470,C2470=F2470,D2470=F2470,E2470=F2470),1,0)</f>
        <v>0</v>
      </c>
    </row>
    <row r="2471" customFormat="false" ht="15" hidden="false" customHeight="false" outlineLevel="0" collapsed="false">
      <c r="A2471" s="0" t="n">
        <v>62</v>
      </c>
      <c r="B2471" s="0" t="n">
        <v>49</v>
      </c>
      <c r="C2471" s="0" t="n">
        <v>75</v>
      </c>
      <c r="D2471" s="0" t="n">
        <v>3</v>
      </c>
      <c r="E2471" s="0" t="n">
        <v>9</v>
      </c>
      <c r="F2471" s="1" t="n">
        <f aca="false">(MIN(A2471:E2471)+MAX(A2471:E2471))/2</f>
        <v>39</v>
      </c>
      <c r="G2471" s="1" t="n">
        <f aca="false">IF(OR(A2471=F2471,B2471=F2471,C2471=F2471,D2471=F2471,E2471=F2471),1,0)</f>
        <v>0</v>
      </c>
    </row>
    <row r="2472" customFormat="false" ht="15" hidden="false" customHeight="false" outlineLevel="0" collapsed="false">
      <c r="A2472" s="0" t="n">
        <v>84</v>
      </c>
      <c r="B2472" s="0" t="n">
        <v>14</v>
      </c>
      <c r="C2472" s="0" t="n">
        <v>19</v>
      </c>
      <c r="D2472" s="0" t="n">
        <v>20</v>
      </c>
      <c r="E2472" s="0" t="n">
        <v>45</v>
      </c>
      <c r="F2472" s="1" t="n">
        <f aca="false">(MIN(A2472:E2472)+MAX(A2472:E2472))/2</f>
        <v>49</v>
      </c>
      <c r="G2472" s="1" t="n">
        <f aca="false">IF(OR(A2472=F2472,B2472=F2472,C2472=F2472,D2472=F2472,E2472=F2472),1,0)</f>
        <v>0</v>
      </c>
    </row>
    <row r="2473" customFormat="false" ht="15" hidden="false" customHeight="false" outlineLevel="0" collapsed="false">
      <c r="A2473" s="0" t="n">
        <v>38</v>
      </c>
      <c r="B2473" s="0" t="n">
        <v>48</v>
      </c>
      <c r="C2473" s="0" t="n">
        <v>74</v>
      </c>
      <c r="D2473" s="0" t="n">
        <v>2</v>
      </c>
      <c r="E2473" s="0" t="n">
        <v>23</v>
      </c>
      <c r="F2473" s="1" t="n">
        <f aca="false">(MIN(A2473:E2473)+MAX(A2473:E2473))/2</f>
        <v>38</v>
      </c>
      <c r="G2473" s="1" t="n">
        <f aca="false">IF(OR(A2473=F2473,B2473=F2473,C2473=F2473,D2473=F2473,E2473=F2473),1,0)</f>
        <v>1</v>
      </c>
    </row>
    <row r="2474" customFormat="false" ht="15" hidden="false" customHeight="false" outlineLevel="0" collapsed="false">
      <c r="A2474" s="0" t="n">
        <v>13</v>
      </c>
      <c r="B2474" s="0" t="n">
        <v>99</v>
      </c>
      <c r="C2474" s="0" t="n">
        <v>70</v>
      </c>
      <c r="D2474" s="0" t="n">
        <v>2</v>
      </c>
      <c r="E2474" s="0" t="n">
        <v>19</v>
      </c>
      <c r="F2474" s="1" t="n">
        <f aca="false">(MIN(A2474:E2474)+MAX(A2474:E2474))/2</f>
        <v>50.5</v>
      </c>
      <c r="G2474" s="1" t="n">
        <f aca="false">IF(OR(A2474=F2474,B2474=F2474,C2474=F2474,D2474=F2474,E2474=F2474),1,0)</f>
        <v>0</v>
      </c>
    </row>
    <row r="2475" customFormat="false" ht="15" hidden="false" customHeight="false" outlineLevel="0" collapsed="false">
      <c r="A2475" s="0" t="n">
        <v>35</v>
      </c>
      <c r="B2475" s="0" t="n">
        <v>34</v>
      </c>
      <c r="C2475" s="0" t="n">
        <v>33</v>
      </c>
      <c r="D2475" s="0" t="n">
        <v>27</v>
      </c>
      <c r="E2475" s="0" t="n">
        <v>9</v>
      </c>
      <c r="F2475" s="1" t="n">
        <f aca="false">(MIN(A2475:E2475)+MAX(A2475:E2475))/2</f>
        <v>22</v>
      </c>
      <c r="G2475" s="1" t="n">
        <f aca="false">IF(OR(A2475=F2475,B2475=F2475,C2475=F2475,D2475=F2475,E2475=F2475),1,0)</f>
        <v>0</v>
      </c>
    </row>
    <row r="2476" customFormat="false" ht="15" hidden="false" customHeight="false" outlineLevel="0" collapsed="false">
      <c r="A2476" s="0" t="n">
        <v>9</v>
      </c>
      <c r="B2476" s="0" t="n">
        <v>47</v>
      </c>
      <c r="C2476" s="0" t="n">
        <v>16</v>
      </c>
      <c r="D2476" s="0" t="n">
        <v>45</v>
      </c>
      <c r="E2476" s="0" t="n">
        <v>14</v>
      </c>
      <c r="F2476" s="1" t="n">
        <f aca="false">(MIN(A2476:E2476)+MAX(A2476:E2476))/2</f>
        <v>28</v>
      </c>
      <c r="G2476" s="1" t="n">
        <f aca="false">IF(OR(A2476=F2476,B2476=F2476,C2476=F2476,D2476=F2476,E2476=F2476),1,0)</f>
        <v>0</v>
      </c>
    </row>
    <row r="2477" customFormat="false" ht="15" hidden="false" customHeight="false" outlineLevel="0" collapsed="false">
      <c r="A2477" s="0" t="n">
        <v>46</v>
      </c>
      <c r="B2477" s="0" t="n">
        <v>84</v>
      </c>
      <c r="C2477" s="0" t="n">
        <v>6</v>
      </c>
      <c r="D2477" s="0" t="n">
        <v>24</v>
      </c>
      <c r="E2477" s="0" t="n">
        <v>45</v>
      </c>
      <c r="F2477" s="1" t="n">
        <f aca="false">(MIN(A2477:E2477)+MAX(A2477:E2477))/2</f>
        <v>45</v>
      </c>
      <c r="G2477" s="1" t="n">
        <f aca="false">IF(OR(A2477=F2477,B2477=F2477,C2477=F2477,D2477=F2477,E2477=F2477),1,0)</f>
        <v>1</v>
      </c>
    </row>
    <row r="2478" customFormat="false" ht="15" hidden="false" customHeight="false" outlineLevel="0" collapsed="false">
      <c r="A2478" s="0" t="n">
        <v>80</v>
      </c>
      <c r="B2478" s="0" t="n">
        <v>98</v>
      </c>
      <c r="C2478" s="0" t="n">
        <v>92</v>
      </c>
      <c r="D2478" s="0" t="n">
        <v>24</v>
      </c>
      <c r="E2478" s="0" t="n">
        <v>36</v>
      </c>
      <c r="F2478" s="1" t="n">
        <f aca="false">(MIN(A2478:E2478)+MAX(A2478:E2478))/2</f>
        <v>61</v>
      </c>
      <c r="G2478" s="1" t="n">
        <f aca="false">IF(OR(A2478=F2478,B2478=F2478,C2478=F2478,D2478=F2478,E2478=F2478),1,0)</f>
        <v>0</v>
      </c>
    </row>
    <row r="2479" customFormat="false" ht="15" hidden="false" customHeight="false" outlineLevel="0" collapsed="false">
      <c r="A2479" s="0" t="n">
        <v>71</v>
      </c>
      <c r="B2479" s="0" t="n">
        <v>90</v>
      </c>
      <c r="C2479" s="0" t="n">
        <v>63</v>
      </c>
      <c r="D2479" s="0" t="n">
        <v>13</v>
      </c>
      <c r="E2479" s="0" t="n">
        <v>2</v>
      </c>
      <c r="F2479" s="1" t="n">
        <f aca="false">(MIN(A2479:E2479)+MAX(A2479:E2479))/2</f>
        <v>46</v>
      </c>
      <c r="G2479" s="1" t="n">
        <f aca="false">IF(OR(A2479=F2479,B2479=F2479,C2479=F2479,D2479=F2479,E2479=F2479),1,0)</f>
        <v>0</v>
      </c>
    </row>
    <row r="2480" customFormat="false" ht="15" hidden="false" customHeight="false" outlineLevel="0" collapsed="false">
      <c r="A2480" s="0" t="n">
        <v>58</v>
      </c>
      <c r="B2480" s="0" t="n">
        <v>55</v>
      </c>
      <c r="C2480" s="0" t="n">
        <v>65</v>
      </c>
      <c r="D2480" s="0" t="n">
        <v>2</v>
      </c>
      <c r="E2480" s="0" t="n">
        <v>17</v>
      </c>
      <c r="F2480" s="1" t="n">
        <f aca="false">(MIN(A2480:E2480)+MAX(A2480:E2480))/2</f>
        <v>33.5</v>
      </c>
      <c r="G2480" s="1" t="n">
        <f aca="false">IF(OR(A2480=F2480,B2480=F2480,C2480=F2480,D2480=F2480,E2480=F2480),1,0)</f>
        <v>0</v>
      </c>
    </row>
    <row r="2481" customFormat="false" ht="15" hidden="false" customHeight="false" outlineLevel="0" collapsed="false">
      <c r="A2481" s="0" t="n">
        <v>94</v>
      </c>
      <c r="B2481" s="0" t="n">
        <v>74</v>
      </c>
      <c r="C2481" s="0" t="n">
        <v>41</v>
      </c>
      <c r="D2481" s="0" t="n">
        <v>2</v>
      </c>
      <c r="E2481" s="0" t="n">
        <v>6</v>
      </c>
      <c r="F2481" s="1" t="n">
        <f aca="false">(MIN(A2481:E2481)+MAX(A2481:E2481))/2</f>
        <v>48</v>
      </c>
      <c r="G2481" s="1" t="n">
        <f aca="false">IF(OR(A2481=F2481,B2481=F2481,C2481=F2481,D2481=F2481,E2481=F2481),1,0)</f>
        <v>0</v>
      </c>
    </row>
    <row r="2482" customFormat="false" ht="15" hidden="false" customHeight="false" outlineLevel="0" collapsed="false">
      <c r="A2482" s="0" t="n">
        <v>93</v>
      </c>
      <c r="B2482" s="0" t="n">
        <v>67</v>
      </c>
      <c r="C2482" s="0" t="n">
        <v>68</v>
      </c>
      <c r="D2482" s="0" t="n">
        <v>39</v>
      </c>
      <c r="E2482" s="0" t="n">
        <v>15</v>
      </c>
      <c r="F2482" s="1" t="n">
        <f aca="false">(MIN(A2482:E2482)+MAX(A2482:E2482))/2</f>
        <v>54</v>
      </c>
      <c r="G2482" s="1" t="n">
        <f aca="false">IF(OR(A2482=F2482,B2482=F2482,C2482=F2482,D2482=F2482,E2482=F2482),1,0)</f>
        <v>0</v>
      </c>
    </row>
    <row r="2483" customFormat="false" ht="15" hidden="false" customHeight="false" outlineLevel="0" collapsed="false">
      <c r="A2483" s="0" t="n">
        <v>44</v>
      </c>
      <c r="B2483" s="0" t="n">
        <v>71</v>
      </c>
      <c r="C2483" s="0" t="n">
        <v>17</v>
      </c>
      <c r="D2483" s="0" t="n">
        <v>23</v>
      </c>
      <c r="E2483" s="0" t="n">
        <v>41</v>
      </c>
      <c r="F2483" s="1" t="n">
        <f aca="false">(MIN(A2483:E2483)+MAX(A2483:E2483))/2</f>
        <v>44</v>
      </c>
      <c r="G2483" s="1" t="n">
        <f aca="false">IF(OR(A2483=F2483,B2483=F2483,C2483=F2483,D2483=F2483,E2483=F2483),1,0)</f>
        <v>1</v>
      </c>
    </row>
    <row r="2484" customFormat="false" ht="15" hidden="false" customHeight="false" outlineLevel="0" collapsed="false">
      <c r="A2484" s="0" t="n">
        <v>27</v>
      </c>
      <c r="B2484" s="0" t="n">
        <v>19</v>
      </c>
      <c r="C2484" s="0" t="n">
        <v>59</v>
      </c>
      <c r="D2484" s="0" t="n">
        <v>20</v>
      </c>
      <c r="E2484" s="0" t="n">
        <v>36</v>
      </c>
      <c r="F2484" s="1" t="n">
        <f aca="false">(MIN(A2484:E2484)+MAX(A2484:E2484))/2</f>
        <v>39</v>
      </c>
      <c r="G2484" s="1" t="n">
        <f aca="false">IF(OR(A2484=F2484,B2484=F2484,C2484=F2484,D2484=F2484,E2484=F2484),1,0)</f>
        <v>0</v>
      </c>
    </row>
    <row r="2485" customFormat="false" ht="15" hidden="false" customHeight="false" outlineLevel="0" collapsed="false">
      <c r="A2485" s="0" t="n">
        <v>20</v>
      </c>
      <c r="B2485" s="0" t="n">
        <v>46</v>
      </c>
      <c r="C2485" s="0" t="n">
        <v>78</v>
      </c>
      <c r="D2485" s="0" t="n">
        <v>8</v>
      </c>
      <c r="E2485" s="0" t="n">
        <v>34</v>
      </c>
      <c r="F2485" s="1" t="n">
        <f aca="false">(MIN(A2485:E2485)+MAX(A2485:E2485))/2</f>
        <v>43</v>
      </c>
      <c r="G2485" s="1" t="n">
        <f aca="false">IF(OR(A2485=F2485,B2485=F2485,C2485=F2485,D2485=F2485,E2485=F2485),1,0)</f>
        <v>0</v>
      </c>
    </row>
    <row r="2486" customFormat="false" ht="15" hidden="false" customHeight="false" outlineLevel="0" collapsed="false">
      <c r="A2486" s="0" t="n">
        <v>19</v>
      </c>
      <c r="B2486" s="0" t="n">
        <v>98</v>
      </c>
      <c r="C2486" s="0" t="n">
        <v>100</v>
      </c>
      <c r="D2486" s="0" t="n">
        <v>6</v>
      </c>
      <c r="E2486" s="0" t="n">
        <v>37</v>
      </c>
      <c r="F2486" s="1" t="n">
        <f aca="false">(MIN(A2486:E2486)+MAX(A2486:E2486))/2</f>
        <v>53</v>
      </c>
      <c r="G2486" s="1" t="n">
        <f aca="false">IF(OR(A2486=F2486,B2486=F2486,C2486=F2486,D2486=F2486,E2486=F2486),1,0)</f>
        <v>0</v>
      </c>
    </row>
    <row r="2487" customFormat="false" ht="15" hidden="false" customHeight="false" outlineLevel="0" collapsed="false">
      <c r="A2487" s="0" t="n">
        <v>58</v>
      </c>
      <c r="B2487" s="0" t="n">
        <v>67</v>
      </c>
      <c r="C2487" s="0" t="n">
        <v>98</v>
      </c>
      <c r="D2487" s="0" t="n">
        <v>1</v>
      </c>
      <c r="E2487" s="0" t="n">
        <v>44</v>
      </c>
      <c r="F2487" s="1" t="n">
        <f aca="false">(MIN(A2487:E2487)+MAX(A2487:E2487))/2</f>
        <v>49.5</v>
      </c>
      <c r="G2487" s="1" t="n">
        <f aca="false">IF(OR(A2487=F2487,B2487=F2487,C2487=F2487,D2487=F2487,E2487=F2487),1,0)</f>
        <v>0</v>
      </c>
    </row>
    <row r="2488" customFormat="false" ht="15" hidden="false" customHeight="false" outlineLevel="0" collapsed="false">
      <c r="A2488" s="0" t="n">
        <v>29</v>
      </c>
      <c r="B2488" s="0" t="n">
        <v>44</v>
      </c>
      <c r="C2488" s="0" t="n">
        <v>11</v>
      </c>
      <c r="D2488" s="0" t="n">
        <v>41</v>
      </c>
      <c r="E2488" s="0" t="n">
        <v>48</v>
      </c>
      <c r="F2488" s="1" t="n">
        <f aca="false">(MIN(A2488:E2488)+MAX(A2488:E2488))/2</f>
        <v>29.5</v>
      </c>
      <c r="G2488" s="1" t="n">
        <f aca="false">IF(OR(A2488=F2488,B2488=F2488,C2488=F2488,D2488=F2488,E2488=F2488),1,0)</f>
        <v>0</v>
      </c>
    </row>
    <row r="2489" customFormat="false" ht="15" hidden="false" customHeight="false" outlineLevel="0" collapsed="false">
      <c r="A2489" s="0" t="n">
        <v>78</v>
      </c>
      <c r="B2489" s="0" t="n">
        <v>45</v>
      </c>
      <c r="C2489" s="0" t="n">
        <v>31</v>
      </c>
      <c r="D2489" s="0" t="n">
        <v>11</v>
      </c>
      <c r="E2489" s="0" t="n">
        <v>5</v>
      </c>
      <c r="F2489" s="1" t="n">
        <f aca="false">(MIN(A2489:E2489)+MAX(A2489:E2489))/2</f>
        <v>41.5</v>
      </c>
      <c r="G2489" s="1" t="n">
        <f aca="false">IF(OR(A2489=F2489,B2489=F2489,C2489=F2489,D2489=F2489,E2489=F2489),1,0)</f>
        <v>0</v>
      </c>
    </row>
    <row r="2490" customFormat="false" ht="15" hidden="false" customHeight="false" outlineLevel="0" collapsed="false">
      <c r="A2490" s="0" t="n">
        <v>34</v>
      </c>
      <c r="B2490" s="0" t="n">
        <v>47</v>
      </c>
      <c r="C2490" s="0" t="n">
        <v>35</v>
      </c>
      <c r="D2490" s="0" t="n">
        <v>17</v>
      </c>
      <c r="E2490" s="0" t="n">
        <v>41</v>
      </c>
      <c r="F2490" s="1" t="n">
        <f aca="false">(MIN(A2490:E2490)+MAX(A2490:E2490))/2</f>
        <v>32</v>
      </c>
      <c r="G2490" s="1" t="n">
        <f aca="false">IF(OR(A2490=F2490,B2490=F2490,C2490=F2490,D2490=F2490,E2490=F2490),1,0)</f>
        <v>0</v>
      </c>
    </row>
    <row r="2491" customFormat="false" ht="15" hidden="false" customHeight="false" outlineLevel="0" collapsed="false">
      <c r="A2491" s="0" t="n">
        <v>35</v>
      </c>
      <c r="B2491" s="0" t="n">
        <v>26</v>
      </c>
      <c r="C2491" s="0" t="n">
        <v>27</v>
      </c>
      <c r="D2491" s="0" t="n">
        <v>9</v>
      </c>
      <c r="E2491" s="0" t="n">
        <v>19</v>
      </c>
      <c r="F2491" s="1" t="n">
        <f aca="false">(MIN(A2491:E2491)+MAX(A2491:E2491))/2</f>
        <v>22</v>
      </c>
      <c r="G2491" s="1" t="n">
        <f aca="false">IF(OR(A2491=F2491,B2491=F2491,C2491=F2491,D2491=F2491,E2491=F2491),1,0)</f>
        <v>0</v>
      </c>
    </row>
    <row r="2492" customFormat="false" ht="15" hidden="false" customHeight="false" outlineLevel="0" collapsed="false">
      <c r="A2492" s="0" t="n">
        <v>17</v>
      </c>
      <c r="B2492" s="0" t="n">
        <v>14</v>
      </c>
      <c r="C2492" s="0" t="n">
        <v>50</v>
      </c>
      <c r="D2492" s="0" t="n">
        <v>1</v>
      </c>
      <c r="E2492" s="0" t="n">
        <v>48</v>
      </c>
      <c r="F2492" s="1" t="n">
        <f aca="false">(MIN(A2492:E2492)+MAX(A2492:E2492))/2</f>
        <v>25.5</v>
      </c>
      <c r="G2492" s="1" t="n">
        <f aca="false">IF(OR(A2492=F2492,B2492=F2492,C2492=F2492,D2492=F2492,E2492=F2492),1,0)</f>
        <v>0</v>
      </c>
    </row>
    <row r="2493" customFormat="false" ht="15" hidden="false" customHeight="false" outlineLevel="0" collapsed="false">
      <c r="A2493" s="0" t="n">
        <v>60</v>
      </c>
      <c r="B2493" s="0" t="n">
        <v>24</v>
      </c>
      <c r="C2493" s="0" t="n">
        <v>45</v>
      </c>
      <c r="D2493" s="0" t="n">
        <v>3</v>
      </c>
      <c r="E2493" s="0" t="n">
        <v>4</v>
      </c>
      <c r="F2493" s="1" t="n">
        <f aca="false">(MIN(A2493:E2493)+MAX(A2493:E2493))/2</f>
        <v>31.5</v>
      </c>
      <c r="G2493" s="1" t="n">
        <f aca="false">IF(OR(A2493=F2493,B2493=F2493,C2493=F2493,D2493=F2493,E2493=F2493),1,0)</f>
        <v>0</v>
      </c>
    </row>
    <row r="2494" customFormat="false" ht="15" hidden="false" customHeight="false" outlineLevel="0" collapsed="false">
      <c r="A2494" s="0" t="n">
        <v>7</v>
      </c>
      <c r="B2494" s="0" t="n">
        <v>64</v>
      </c>
      <c r="C2494" s="0" t="n">
        <v>22</v>
      </c>
      <c r="D2494" s="0" t="n">
        <v>48</v>
      </c>
      <c r="E2494" s="0" t="n">
        <v>24</v>
      </c>
      <c r="F2494" s="1" t="n">
        <f aca="false">(MIN(A2494:E2494)+MAX(A2494:E2494))/2</f>
        <v>35.5</v>
      </c>
      <c r="G2494" s="1" t="n">
        <f aca="false">IF(OR(A2494=F2494,B2494=F2494,C2494=F2494,D2494=F2494,E2494=F2494),1,0)</f>
        <v>0</v>
      </c>
    </row>
    <row r="2495" customFormat="false" ht="15" hidden="false" customHeight="false" outlineLevel="0" collapsed="false">
      <c r="A2495" s="0" t="n">
        <v>73</v>
      </c>
      <c r="B2495" s="0" t="n">
        <v>47</v>
      </c>
      <c r="C2495" s="0" t="n">
        <v>41</v>
      </c>
      <c r="D2495" s="0" t="n">
        <v>18</v>
      </c>
      <c r="E2495" s="0" t="n">
        <v>19</v>
      </c>
      <c r="F2495" s="1" t="n">
        <f aca="false">(MIN(A2495:E2495)+MAX(A2495:E2495))/2</f>
        <v>45.5</v>
      </c>
      <c r="G2495" s="1" t="n">
        <f aca="false">IF(OR(A2495=F2495,B2495=F2495,C2495=F2495,D2495=F2495,E2495=F2495),1,0)</f>
        <v>0</v>
      </c>
    </row>
    <row r="2496" customFormat="false" ht="15" hidden="false" customHeight="false" outlineLevel="0" collapsed="false">
      <c r="A2496" s="0" t="n">
        <v>76</v>
      </c>
      <c r="B2496" s="0" t="n">
        <v>34</v>
      </c>
      <c r="C2496" s="0" t="n">
        <v>63</v>
      </c>
      <c r="D2496" s="0" t="n">
        <v>19</v>
      </c>
      <c r="E2496" s="0" t="n">
        <v>11</v>
      </c>
      <c r="F2496" s="1" t="n">
        <f aca="false">(MIN(A2496:E2496)+MAX(A2496:E2496))/2</f>
        <v>43.5</v>
      </c>
      <c r="G2496" s="1" t="n">
        <f aca="false">IF(OR(A2496=F2496,B2496=F2496,C2496=F2496,D2496=F2496,E2496=F2496),1,0)</f>
        <v>0</v>
      </c>
    </row>
    <row r="2497" customFormat="false" ht="15" hidden="false" customHeight="false" outlineLevel="0" collapsed="false">
      <c r="A2497" s="0" t="n">
        <v>30</v>
      </c>
      <c r="B2497" s="0" t="n">
        <v>18</v>
      </c>
      <c r="C2497" s="0" t="n">
        <v>29</v>
      </c>
      <c r="D2497" s="0" t="n">
        <v>11</v>
      </c>
      <c r="E2497" s="0" t="n">
        <v>22</v>
      </c>
      <c r="F2497" s="1" t="n">
        <f aca="false">(MIN(A2497:E2497)+MAX(A2497:E2497))/2</f>
        <v>20.5</v>
      </c>
      <c r="G2497" s="1" t="n">
        <f aca="false">IF(OR(A2497=F2497,B2497=F2497,C2497=F2497,D2497=F2497,E2497=F2497),1,0)</f>
        <v>0</v>
      </c>
    </row>
    <row r="2498" customFormat="false" ht="15" hidden="false" customHeight="false" outlineLevel="0" collapsed="false">
      <c r="A2498" s="0" t="n">
        <v>82</v>
      </c>
      <c r="B2498" s="0" t="n">
        <v>84</v>
      </c>
      <c r="C2498" s="0" t="n">
        <v>87</v>
      </c>
      <c r="D2498" s="0" t="n">
        <v>49</v>
      </c>
      <c r="E2498" s="0" t="n">
        <v>1</v>
      </c>
      <c r="F2498" s="1" t="n">
        <f aca="false">(MIN(A2498:E2498)+MAX(A2498:E2498))/2</f>
        <v>44</v>
      </c>
      <c r="G2498" s="1" t="n">
        <f aca="false">IF(OR(A2498=F2498,B2498=F2498,C2498=F2498,D2498=F2498,E2498=F2498),1,0)</f>
        <v>0</v>
      </c>
    </row>
    <row r="2499" customFormat="false" ht="15" hidden="false" customHeight="false" outlineLevel="0" collapsed="false">
      <c r="A2499" s="0" t="n">
        <v>67</v>
      </c>
      <c r="B2499" s="0" t="n">
        <v>30</v>
      </c>
      <c r="C2499" s="0" t="n">
        <v>56</v>
      </c>
      <c r="D2499" s="0" t="n">
        <v>6</v>
      </c>
      <c r="E2499" s="0" t="n">
        <v>8</v>
      </c>
      <c r="F2499" s="1" t="n">
        <f aca="false">(MIN(A2499:E2499)+MAX(A2499:E2499))/2</f>
        <v>36.5</v>
      </c>
      <c r="G2499" s="1" t="n">
        <f aca="false">IF(OR(A2499=F2499,B2499=F2499,C2499=F2499,D2499=F2499,E2499=F2499),1,0)</f>
        <v>0</v>
      </c>
    </row>
    <row r="2500" customFormat="false" ht="15" hidden="false" customHeight="false" outlineLevel="0" collapsed="false">
      <c r="A2500" s="0" t="n">
        <v>56</v>
      </c>
      <c r="B2500" s="0" t="n">
        <v>56</v>
      </c>
      <c r="C2500" s="0" t="n">
        <v>69</v>
      </c>
      <c r="D2500" s="0" t="n">
        <v>17</v>
      </c>
      <c r="E2500" s="0" t="n">
        <v>14</v>
      </c>
      <c r="F2500" s="1" t="n">
        <f aca="false">(MIN(A2500:E2500)+MAX(A2500:E2500))/2</f>
        <v>41.5</v>
      </c>
      <c r="G2500" s="1" t="n">
        <f aca="false">IF(OR(A2500=F2500,B2500=F2500,C2500=F2500,D2500=F2500,E2500=F2500),1,0)</f>
        <v>0</v>
      </c>
    </row>
    <row r="2501" customFormat="false" ht="15" hidden="false" customHeight="false" outlineLevel="0" collapsed="false">
      <c r="A2501" s="0" t="n">
        <v>33</v>
      </c>
      <c r="B2501" s="0" t="n">
        <v>56</v>
      </c>
      <c r="C2501" s="0" t="n">
        <v>87</v>
      </c>
      <c r="D2501" s="0" t="n">
        <v>39</v>
      </c>
      <c r="E2501" s="0" t="n">
        <v>12</v>
      </c>
      <c r="F2501" s="1" t="n">
        <f aca="false">(MIN(A2501:E2501)+MAX(A2501:E2501))/2</f>
        <v>49.5</v>
      </c>
      <c r="G2501" s="1" t="n">
        <f aca="false">IF(OR(A2501=F2501,B2501=F2501,C2501=F2501,D2501=F2501,E2501=F2501),1,0)</f>
        <v>0</v>
      </c>
    </row>
    <row r="2502" customFormat="false" ht="15" hidden="false" customHeight="false" outlineLevel="0" collapsed="false">
      <c r="A2502" s="0" t="n">
        <v>73</v>
      </c>
      <c r="B2502" s="0" t="n">
        <v>75</v>
      </c>
      <c r="C2502" s="0" t="n">
        <v>25</v>
      </c>
      <c r="D2502" s="0" t="n">
        <v>49</v>
      </c>
      <c r="E2502" s="0" t="n">
        <v>26</v>
      </c>
      <c r="F2502" s="1" t="n">
        <f aca="false">(MIN(A2502:E2502)+MAX(A2502:E2502))/2</f>
        <v>50</v>
      </c>
      <c r="G2502" s="1" t="n">
        <f aca="false">IF(OR(A2502=F2502,B2502=F2502,C2502=F2502,D2502=F2502,E2502=F2502),1,0)</f>
        <v>0</v>
      </c>
    </row>
    <row r="2503" customFormat="false" ht="15" hidden="false" customHeight="false" outlineLevel="0" collapsed="false">
      <c r="A2503" s="0" t="n">
        <v>42</v>
      </c>
      <c r="B2503" s="0" t="n">
        <v>25</v>
      </c>
      <c r="C2503" s="0" t="n">
        <v>14</v>
      </c>
      <c r="D2503" s="0" t="n">
        <v>15</v>
      </c>
      <c r="E2503" s="0" t="n">
        <v>22</v>
      </c>
      <c r="F2503" s="1" t="n">
        <f aca="false">(MIN(A2503:E2503)+MAX(A2503:E2503))/2</f>
        <v>28</v>
      </c>
      <c r="G2503" s="1" t="n">
        <f aca="false">IF(OR(A2503=F2503,B2503=F2503,C2503=F2503,D2503=F2503,E2503=F2503),1,0)</f>
        <v>0</v>
      </c>
    </row>
    <row r="2504" customFormat="false" ht="15" hidden="false" customHeight="false" outlineLevel="0" collapsed="false">
      <c r="A2504" s="0" t="n">
        <v>86</v>
      </c>
      <c r="B2504" s="0" t="n">
        <v>53</v>
      </c>
      <c r="C2504" s="0" t="n">
        <v>17</v>
      </c>
      <c r="D2504" s="0" t="n">
        <v>6</v>
      </c>
      <c r="E2504" s="0" t="n">
        <v>32</v>
      </c>
      <c r="F2504" s="1" t="n">
        <f aca="false">(MIN(A2504:E2504)+MAX(A2504:E2504))/2</f>
        <v>46</v>
      </c>
      <c r="G2504" s="1" t="n">
        <f aca="false">IF(OR(A2504=F2504,B2504=F2504,C2504=F2504,D2504=F2504,E2504=F2504),1,0)</f>
        <v>0</v>
      </c>
    </row>
    <row r="2505" customFormat="false" ht="15" hidden="false" customHeight="false" outlineLevel="0" collapsed="false">
      <c r="A2505" s="0" t="n">
        <v>53</v>
      </c>
      <c r="B2505" s="0" t="n">
        <v>74</v>
      </c>
      <c r="C2505" s="0" t="n">
        <v>56</v>
      </c>
      <c r="D2505" s="0" t="n">
        <v>14</v>
      </c>
      <c r="E2505" s="0" t="n">
        <v>3</v>
      </c>
      <c r="F2505" s="1" t="n">
        <f aca="false">(MIN(A2505:E2505)+MAX(A2505:E2505))/2</f>
        <v>38.5</v>
      </c>
      <c r="G2505" s="1" t="n">
        <f aca="false">IF(OR(A2505=F2505,B2505=F2505,C2505=F2505,D2505=F2505,E2505=F2505),1,0)</f>
        <v>0</v>
      </c>
    </row>
    <row r="2506" customFormat="false" ht="15" hidden="false" customHeight="false" outlineLevel="0" collapsed="false">
      <c r="A2506" s="0" t="n">
        <v>31</v>
      </c>
      <c r="B2506" s="0" t="n">
        <v>39</v>
      </c>
      <c r="C2506" s="0" t="n">
        <v>63</v>
      </c>
      <c r="D2506" s="0" t="n">
        <v>26</v>
      </c>
      <c r="E2506" s="0" t="n">
        <v>28</v>
      </c>
      <c r="F2506" s="1" t="n">
        <f aca="false">(MIN(A2506:E2506)+MAX(A2506:E2506))/2</f>
        <v>44.5</v>
      </c>
      <c r="G2506" s="1" t="n">
        <f aca="false">IF(OR(A2506=F2506,B2506=F2506,C2506=F2506,D2506=F2506,E2506=F2506),1,0)</f>
        <v>0</v>
      </c>
    </row>
    <row r="2507" customFormat="false" ht="15" hidden="false" customHeight="false" outlineLevel="0" collapsed="false">
      <c r="A2507" s="0" t="n">
        <v>47</v>
      </c>
      <c r="B2507" s="0" t="n">
        <v>99</v>
      </c>
      <c r="C2507" s="0" t="n">
        <v>6</v>
      </c>
      <c r="D2507" s="0" t="n">
        <v>29</v>
      </c>
      <c r="E2507" s="0" t="n">
        <v>4</v>
      </c>
      <c r="F2507" s="1" t="n">
        <f aca="false">(MIN(A2507:E2507)+MAX(A2507:E2507))/2</f>
        <v>51.5</v>
      </c>
      <c r="G2507" s="1" t="n">
        <f aca="false">IF(OR(A2507=F2507,B2507=F2507,C2507=F2507,D2507=F2507,E2507=F2507),1,0)</f>
        <v>0</v>
      </c>
    </row>
    <row r="2508" customFormat="false" ht="15" hidden="false" customHeight="false" outlineLevel="0" collapsed="false">
      <c r="A2508" s="0" t="n">
        <v>60</v>
      </c>
      <c r="B2508" s="0" t="n">
        <v>12</v>
      </c>
      <c r="C2508" s="0" t="n">
        <v>34</v>
      </c>
      <c r="D2508" s="0" t="n">
        <v>6</v>
      </c>
      <c r="E2508" s="0" t="n">
        <v>20</v>
      </c>
      <c r="F2508" s="1" t="n">
        <f aca="false">(MIN(A2508:E2508)+MAX(A2508:E2508))/2</f>
        <v>33</v>
      </c>
      <c r="G2508" s="1" t="n">
        <f aca="false">IF(OR(A2508=F2508,B2508=F2508,C2508=F2508,D2508=F2508,E2508=F2508),1,0)</f>
        <v>0</v>
      </c>
    </row>
    <row r="2509" customFormat="false" ht="15" hidden="false" customHeight="false" outlineLevel="0" collapsed="false">
      <c r="A2509" s="0" t="n">
        <v>85</v>
      </c>
      <c r="B2509" s="0" t="n">
        <v>18</v>
      </c>
      <c r="C2509" s="0" t="n">
        <v>95</v>
      </c>
      <c r="D2509" s="0" t="n">
        <v>1</v>
      </c>
      <c r="E2509" s="0" t="n">
        <v>10</v>
      </c>
      <c r="F2509" s="1" t="n">
        <f aca="false">(MIN(A2509:E2509)+MAX(A2509:E2509))/2</f>
        <v>48</v>
      </c>
      <c r="G2509" s="1" t="n">
        <f aca="false">IF(OR(A2509=F2509,B2509=F2509,C2509=F2509,D2509=F2509,E2509=F2509),1,0)</f>
        <v>0</v>
      </c>
    </row>
    <row r="2510" customFormat="false" ht="15" hidden="false" customHeight="false" outlineLevel="0" collapsed="false">
      <c r="A2510" s="0" t="n">
        <v>66</v>
      </c>
      <c r="B2510" s="0" t="n">
        <v>42</v>
      </c>
      <c r="C2510" s="0" t="n">
        <v>85</v>
      </c>
      <c r="D2510" s="0" t="n">
        <v>28</v>
      </c>
      <c r="E2510" s="0" t="n">
        <v>20</v>
      </c>
      <c r="F2510" s="1" t="n">
        <f aca="false">(MIN(A2510:E2510)+MAX(A2510:E2510))/2</f>
        <v>52.5</v>
      </c>
      <c r="G2510" s="1" t="n">
        <f aca="false">IF(OR(A2510=F2510,B2510=F2510,C2510=F2510,D2510=F2510,E2510=F2510),1,0)</f>
        <v>0</v>
      </c>
    </row>
    <row r="2511" customFormat="false" ht="15" hidden="false" customHeight="false" outlineLevel="0" collapsed="false">
      <c r="A2511" s="0" t="n">
        <v>45</v>
      </c>
      <c r="B2511" s="0" t="n">
        <v>11</v>
      </c>
      <c r="C2511" s="0" t="n">
        <v>24</v>
      </c>
      <c r="D2511" s="0" t="n">
        <v>36</v>
      </c>
      <c r="E2511" s="0" t="n">
        <v>3</v>
      </c>
      <c r="F2511" s="1" t="n">
        <f aca="false">(MIN(A2511:E2511)+MAX(A2511:E2511))/2</f>
        <v>24</v>
      </c>
      <c r="G2511" s="1" t="n">
        <f aca="false">IF(OR(A2511=F2511,B2511=F2511,C2511=F2511,D2511=F2511,E2511=F2511),1,0)</f>
        <v>1</v>
      </c>
    </row>
    <row r="2512" customFormat="false" ht="15" hidden="false" customHeight="false" outlineLevel="0" collapsed="false">
      <c r="A2512" s="0" t="n">
        <v>41</v>
      </c>
      <c r="B2512" s="0" t="n">
        <v>48</v>
      </c>
      <c r="C2512" s="0" t="n">
        <v>87</v>
      </c>
      <c r="D2512" s="0" t="n">
        <v>21</v>
      </c>
      <c r="E2512" s="0" t="n">
        <v>45</v>
      </c>
      <c r="F2512" s="1" t="n">
        <f aca="false">(MIN(A2512:E2512)+MAX(A2512:E2512))/2</f>
        <v>54</v>
      </c>
      <c r="G2512" s="1" t="n">
        <f aca="false">IF(OR(A2512=F2512,B2512=F2512,C2512=F2512,D2512=F2512,E2512=F2512),1,0)</f>
        <v>0</v>
      </c>
    </row>
    <row r="2513" customFormat="false" ht="15" hidden="false" customHeight="false" outlineLevel="0" collapsed="false">
      <c r="A2513" s="0" t="n">
        <v>84</v>
      </c>
      <c r="B2513" s="0" t="n">
        <v>56</v>
      </c>
      <c r="C2513" s="0" t="n">
        <v>3</v>
      </c>
      <c r="D2513" s="0" t="n">
        <v>7</v>
      </c>
      <c r="E2513" s="0" t="n">
        <v>13</v>
      </c>
      <c r="F2513" s="1" t="n">
        <f aca="false">(MIN(A2513:E2513)+MAX(A2513:E2513))/2</f>
        <v>43.5</v>
      </c>
      <c r="G2513" s="1" t="n">
        <f aca="false">IF(OR(A2513=F2513,B2513=F2513,C2513=F2513,D2513=F2513,E2513=F2513),1,0)</f>
        <v>0</v>
      </c>
    </row>
    <row r="2514" customFormat="false" ht="15" hidden="false" customHeight="false" outlineLevel="0" collapsed="false">
      <c r="A2514" s="0" t="n">
        <v>11</v>
      </c>
      <c r="B2514" s="0" t="n">
        <v>37</v>
      </c>
      <c r="C2514" s="0" t="n">
        <v>78</v>
      </c>
      <c r="D2514" s="0" t="n">
        <v>34</v>
      </c>
      <c r="E2514" s="0" t="n">
        <v>49</v>
      </c>
      <c r="F2514" s="1" t="n">
        <f aca="false">(MIN(A2514:E2514)+MAX(A2514:E2514))/2</f>
        <v>44.5</v>
      </c>
      <c r="G2514" s="1" t="n">
        <f aca="false">IF(OR(A2514=F2514,B2514=F2514,C2514=F2514,D2514=F2514,E2514=F2514),1,0)</f>
        <v>0</v>
      </c>
    </row>
    <row r="2515" customFormat="false" ht="15" hidden="false" customHeight="false" outlineLevel="0" collapsed="false">
      <c r="A2515" s="0" t="n">
        <v>13</v>
      </c>
      <c r="B2515" s="0" t="n">
        <v>64</v>
      </c>
      <c r="C2515" s="0" t="n">
        <v>85</v>
      </c>
      <c r="D2515" s="0" t="n">
        <v>24</v>
      </c>
      <c r="E2515" s="0" t="n">
        <v>49</v>
      </c>
      <c r="F2515" s="1" t="n">
        <f aca="false">(MIN(A2515:E2515)+MAX(A2515:E2515))/2</f>
        <v>49</v>
      </c>
      <c r="G2515" s="1" t="n">
        <f aca="false">IF(OR(A2515=F2515,B2515=F2515,C2515=F2515,D2515=F2515,E2515=F2515),1,0)</f>
        <v>1</v>
      </c>
    </row>
    <row r="2516" customFormat="false" ht="15" hidden="false" customHeight="false" outlineLevel="0" collapsed="false">
      <c r="A2516" s="0" t="n">
        <v>12</v>
      </c>
      <c r="B2516" s="0" t="n">
        <v>87</v>
      </c>
      <c r="C2516" s="0" t="n">
        <v>34</v>
      </c>
      <c r="D2516" s="0" t="n">
        <v>2</v>
      </c>
      <c r="E2516" s="0" t="n">
        <v>30</v>
      </c>
      <c r="F2516" s="1" t="n">
        <f aca="false">(MIN(A2516:E2516)+MAX(A2516:E2516))/2</f>
        <v>44.5</v>
      </c>
      <c r="G2516" s="1" t="n">
        <f aca="false">IF(OR(A2516=F2516,B2516=F2516,C2516=F2516,D2516=F2516,E2516=F2516),1,0)</f>
        <v>0</v>
      </c>
    </row>
    <row r="2517" customFormat="false" ht="15" hidden="false" customHeight="false" outlineLevel="0" collapsed="false">
      <c r="A2517" s="0" t="n">
        <v>28</v>
      </c>
      <c r="B2517" s="0" t="n">
        <v>83</v>
      </c>
      <c r="C2517" s="0" t="n">
        <v>3</v>
      </c>
      <c r="D2517" s="0" t="n">
        <v>26</v>
      </c>
      <c r="E2517" s="0" t="n">
        <v>20</v>
      </c>
      <c r="F2517" s="1" t="n">
        <f aca="false">(MIN(A2517:E2517)+MAX(A2517:E2517))/2</f>
        <v>43</v>
      </c>
      <c r="G2517" s="1" t="n">
        <f aca="false">IF(OR(A2517=F2517,B2517=F2517,C2517=F2517,D2517=F2517,E2517=F2517),1,0)</f>
        <v>0</v>
      </c>
    </row>
    <row r="2518" customFormat="false" ht="15" hidden="false" customHeight="false" outlineLevel="0" collapsed="false">
      <c r="A2518" s="0" t="n">
        <v>1</v>
      </c>
      <c r="B2518" s="0" t="n">
        <v>42</v>
      </c>
      <c r="C2518" s="0" t="n">
        <v>62</v>
      </c>
      <c r="D2518" s="0" t="n">
        <v>38</v>
      </c>
      <c r="E2518" s="0" t="n">
        <v>9</v>
      </c>
      <c r="F2518" s="1" t="n">
        <f aca="false">(MIN(A2518:E2518)+MAX(A2518:E2518))/2</f>
        <v>31.5</v>
      </c>
      <c r="G2518" s="1" t="n">
        <f aca="false">IF(OR(A2518=F2518,B2518=F2518,C2518=F2518,D2518=F2518,E2518=F2518),1,0)</f>
        <v>0</v>
      </c>
    </row>
    <row r="2519" customFormat="false" ht="15" hidden="false" customHeight="false" outlineLevel="0" collapsed="false">
      <c r="A2519" s="0" t="n">
        <v>3</v>
      </c>
      <c r="B2519" s="0" t="n">
        <v>83</v>
      </c>
      <c r="C2519" s="0" t="n">
        <v>44</v>
      </c>
      <c r="D2519" s="0" t="n">
        <v>42</v>
      </c>
      <c r="E2519" s="0" t="n">
        <v>27</v>
      </c>
      <c r="F2519" s="1" t="n">
        <f aca="false">(MIN(A2519:E2519)+MAX(A2519:E2519))/2</f>
        <v>43</v>
      </c>
      <c r="G2519" s="1" t="n">
        <f aca="false">IF(OR(A2519=F2519,B2519=F2519,C2519=F2519,D2519=F2519,E2519=F2519),1,0)</f>
        <v>0</v>
      </c>
    </row>
    <row r="2520" customFormat="false" ht="15" hidden="false" customHeight="false" outlineLevel="0" collapsed="false">
      <c r="A2520" s="0" t="n">
        <v>83</v>
      </c>
      <c r="B2520" s="0" t="n">
        <v>35</v>
      </c>
      <c r="C2520" s="0" t="n">
        <v>68</v>
      </c>
      <c r="D2520" s="0" t="n">
        <v>44</v>
      </c>
      <c r="E2520" s="0" t="n">
        <v>17</v>
      </c>
      <c r="F2520" s="1" t="n">
        <f aca="false">(MIN(A2520:E2520)+MAX(A2520:E2520))/2</f>
        <v>50</v>
      </c>
      <c r="G2520" s="1" t="n">
        <f aca="false">IF(OR(A2520=F2520,B2520=F2520,C2520=F2520,D2520=F2520,E2520=F2520),1,0)</f>
        <v>0</v>
      </c>
    </row>
    <row r="2521" customFormat="false" ht="15" hidden="false" customHeight="false" outlineLevel="0" collapsed="false">
      <c r="A2521" s="0" t="n">
        <v>42</v>
      </c>
      <c r="B2521" s="0" t="n">
        <v>7</v>
      </c>
      <c r="C2521" s="0" t="n">
        <v>84</v>
      </c>
      <c r="D2521" s="0" t="n">
        <v>5</v>
      </c>
      <c r="E2521" s="0" t="n">
        <v>6</v>
      </c>
      <c r="F2521" s="1" t="n">
        <f aca="false">(MIN(A2521:E2521)+MAX(A2521:E2521))/2</f>
        <v>44.5</v>
      </c>
      <c r="G2521" s="1" t="n">
        <f aca="false">IF(OR(A2521=F2521,B2521=F2521,C2521=F2521,D2521=F2521,E2521=F2521),1,0)</f>
        <v>0</v>
      </c>
    </row>
    <row r="2522" customFormat="false" ht="15" hidden="false" customHeight="false" outlineLevel="0" collapsed="false">
      <c r="A2522" s="0" t="n">
        <v>7</v>
      </c>
      <c r="B2522" s="0" t="n">
        <v>85</v>
      </c>
      <c r="C2522" s="0" t="n">
        <v>18</v>
      </c>
      <c r="D2522" s="0" t="n">
        <v>1</v>
      </c>
      <c r="E2522" s="0" t="n">
        <v>10</v>
      </c>
      <c r="F2522" s="1" t="n">
        <f aca="false">(MIN(A2522:E2522)+MAX(A2522:E2522))/2</f>
        <v>43</v>
      </c>
      <c r="G2522" s="1" t="n">
        <f aca="false">IF(OR(A2522=F2522,B2522=F2522,C2522=F2522,D2522=F2522,E2522=F2522),1,0)</f>
        <v>0</v>
      </c>
    </row>
    <row r="2523" customFormat="false" ht="15" hidden="false" customHeight="false" outlineLevel="0" collapsed="false">
      <c r="A2523" s="0" t="n">
        <v>95</v>
      </c>
      <c r="B2523" s="0" t="n">
        <v>44</v>
      </c>
      <c r="C2523" s="0" t="n">
        <v>69</v>
      </c>
      <c r="D2523" s="0" t="n">
        <v>41</v>
      </c>
      <c r="E2523" s="0" t="n">
        <v>43</v>
      </c>
      <c r="F2523" s="1" t="n">
        <f aca="false">(MIN(A2523:E2523)+MAX(A2523:E2523))/2</f>
        <v>68</v>
      </c>
      <c r="G2523" s="1" t="n">
        <f aca="false">IF(OR(A2523=F2523,B2523=F2523,C2523=F2523,D2523=F2523,E2523=F2523),1,0)</f>
        <v>0</v>
      </c>
    </row>
    <row r="2524" customFormat="false" ht="15" hidden="false" customHeight="false" outlineLevel="0" collapsed="false">
      <c r="A2524" s="0" t="n">
        <v>12</v>
      </c>
      <c r="B2524" s="0" t="n">
        <v>74</v>
      </c>
      <c r="C2524" s="0" t="n">
        <v>62</v>
      </c>
      <c r="D2524" s="0" t="n">
        <v>10</v>
      </c>
      <c r="E2524" s="0" t="n">
        <v>25</v>
      </c>
      <c r="F2524" s="1" t="n">
        <f aca="false">(MIN(A2524:E2524)+MAX(A2524:E2524))/2</f>
        <v>42</v>
      </c>
      <c r="G2524" s="1" t="n">
        <f aca="false">IF(OR(A2524=F2524,B2524=F2524,C2524=F2524,D2524=F2524,E2524=F2524),1,0)</f>
        <v>0</v>
      </c>
    </row>
    <row r="2525" customFormat="false" ht="15" hidden="false" customHeight="false" outlineLevel="0" collapsed="false">
      <c r="A2525" s="0" t="n">
        <v>27</v>
      </c>
      <c r="B2525" s="0" t="n">
        <v>76</v>
      </c>
      <c r="C2525" s="0" t="n">
        <v>39</v>
      </c>
      <c r="D2525" s="0" t="n">
        <v>6</v>
      </c>
      <c r="E2525" s="0" t="n">
        <v>41</v>
      </c>
      <c r="F2525" s="1" t="n">
        <f aca="false">(MIN(A2525:E2525)+MAX(A2525:E2525))/2</f>
        <v>41</v>
      </c>
      <c r="G2525" s="1" t="n">
        <f aca="false">IF(OR(A2525=F2525,B2525=F2525,C2525=F2525,D2525=F2525,E2525=F2525),1,0)</f>
        <v>1</v>
      </c>
    </row>
    <row r="2526" customFormat="false" ht="15" hidden="false" customHeight="false" outlineLevel="0" collapsed="false">
      <c r="A2526" s="0" t="n">
        <v>85</v>
      </c>
      <c r="B2526" s="0" t="n">
        <v>83</v>
      </c>
      <c r="C2526" s="0" t="n">
        <v>80</v>
      </c>
      <c r="D2526" s="0" t="n">
        <v>37</v>
      </c>
      <c r="E2526" s="0" t="n">
        <v>19</v>
      </c>
      <c r="F2526" s="1" t="n">
        <f aca="false">(MIN(A2526:E2526)+MAX(A2526:E2526))/2</f>
        <v>52</v>
      </c>
      <c r="G2526" s="1" t="n">
        <f aca="false">IF(OR(A2526=F2526,B2526=F2526,C2526=F2526,D2526=F2526,E2526=F2526),1,0)</f>
        <v>0</v>
      </c>
    </row>
    <row r="2527" customFormat="false" ht="15" hidden="false" customHeight="false" outlineLevel="0" collapsed="false">
      <c r="A2527" s="0" t="n">
        <v>31</v>
      </c>
      <c r="B2527" s="0" t="n">
        <v>3</v>
      </c>
      <c r="C2527" s="0" t="n">
        <v>94</v>
      </c>
      <c r="D2527" s="0" t="n">
        <v>7</v>
      </c>
      <c r="E2527" s="0" t="n">
        <v>41</v>
      </c>
      <c r="F2527" s="1" t="n">
        <f aca="false">(MIN(A2527:E2527)+MAX(A2527:E2527))/2</f>
        <v>48.5</v>
      </c>
      <c r="G2527" s="1" t="n">
        <f aca="false">IF(OR(A2527=F2527,B2527=F2527,C2527=F2527,D2527=F2527,E2527=F2527),1,0)</f>
        <v>0</v>
      </c>
    </row>
    <row r="2528" customFormat="false" ht="15" hidden="false" customHeight="false" outlineLevel="0" collapsed="false">
      <c r="A2528" s="0" t="n">
        <v>23</v>
      </c>
      <c r="B2528" s="0" t="n">
        <v>48</v>
      </c>
      <c r="C2528" s="0" t="n">
        <v>51</v>
      </c>
      <c r="D2528" s="0" t="n">
        <v>6</v>
      </c>
      <c r="E2528" s="0" t="n">
        <v>4</v>
      </c>
      <c r="F2528" s="1" t="n">
        <f aca="false">(MIN(A2528:E2528)+MAX(A2528:E2528))/2</f>
        <v>27.5</v>
      </c>
      <c r="G2528" s="1" t="n">
        <f aca="false">IF(OR(A2528=F2528,B2528=F2528,C2528=F2528,D2528=F2528,E2528=F2528),1,0)</f>
        <v>0</v>
      </c>
    </row>
    <row r="2529" customFormat="false" ht="15" hidden="false" customHeight="false" outlineLevel="0" collapsed="false">
      <c r="A2529" s="0" t="n">
        <v>97</v>
      </c>
      <c r="B2529" s="0" t="n">
        <v>40</v>
      </c>
      <c r="C2529" s="0" t="n">
        <v>100</v>
      </c>
      <c r="D2529" s="0" t="n">
        <v>33</v>
      </c>
      <c r="E2529" s="0" t="n">
        <v>46</v>
      </c>
      <c r="F2529" s="1" t="n">
        <f aca="false">(MIN(A2529:E2529)+MAX(A2529:E2529))/2</f>
        <v>66.5</v>
      </c>
      <c r="G2529" s="1" t="n">
        <f aca="false">IF(OR(A2529=F2529,B2529=F2529,C2529=F2529,D2529=F2529,E2529=F2529),1,0)</f>
        <v>0</v>
      </c>
    </row>
    <row r="2530" customFormat="false" ht="15" hidden="false" customHeight="false" outlineLevel="0" collapsed="false">
      <c r="A2530" s="0" t="n">
        <v>60</v>
      </c>
      <c r="B2530" s="0" t="n">
        <v>63</v>
      </c>
      <c r="C2530" s="0" t="n">
        <v>91</v>
      </c>
      <c r="D2530" s="0" t="n">
        <v>42</v>
      </c>
      <c r="E2530" s="0" t="n">
        <v>25</v>
      </c>
      <c r="F2530" s="1" t="n">
        <f aca="false">(MIN(A2530:E2530)+MAX(A2530:E2530))/2</f>
        <v>58</v>
      </c>
      <c r="G2530" s="1" t="n">
        <f aca="false">IF(OR(A2530=F2530,B2530=F2530,C2530=F2530,D2530=F2530,E2530=F2530),1,0)</f>
        <v>0</v>
      </c>
    </row>
    <row r="2531" customFormat="false" ht="15" hidden="false" customHeight="false" outlineLevel="0" collapsed="false">
      <c r="A2531" s="0" t="n">
        <v>14</v>
      </c>
      <c r="B2531" s="0" t="n">
        <v>60</v>
      </c>
      <c r="C2531" s="0" t="n">
        <v>71</v>
      </c>
      <c r="D2531" s="0" t="n">
        <v>1</v>
      </c>
      <c r="E2531" s="0" t="n">
        <v>22</v>
      </c>
      <c r="F2531" s="1" t="n">
        <f aca="false">(MIN(A2531:E2531)+MAX(A2531:E2531))/2</f>
        <v>36</v>
      </c>
      <c r="G2531" s="1" t="n">
        <f aca="false">IF(OR(A2531=F2531,B2531=F2531,C2531=F2531,D2531=F2531,E2531=F2531),1,0)</f>
        <v>0</v>
      </c>
    </row>
    <row r="2532" customFormat="false" ht="15" hidden="false" customHeight="false" outlineLevel="0" collapsed="false">
      <c r="A2532" s="0" t="n">
        <v>22</v>
      </c>
      <c r="B2532" s="0" t="n">
        <v>90</v>
      </c>
      <c r="C2532" s="0" t="n">
        <v>40</v>
      </c>
      <c r="D2532" s="0" t="n">
        <v>36</v>
      </c>
      <c r="E2532" s="0" t="n">
        <v>9</v>
      </c>
      <c r="F2532" s="1" t="n">
        <f aca="false">(MIN(A2532:E2532)+MAX(A2532:E2532))/2</f>
        <v>49.5</v>
      </c>
      <c r="G2532" s="1" t="n">
        <f aca="false">IF(OR(A2532=F2532,B2532=F2532,C2532=F2532,D2532=F2532,E2532=F2532),1,0)</f>
        <v>0</v>
      </c>
    </row>
    <row r="2533" customFormat="false" ht="15" hidden="false" customHeight="false" outlineLevel="0" collapsed="false">
      <c r="A2533" s="0" t="n">
        <v>4</v>
      </c>
      <c r="B2533" s="0" t="n">
        <v>44</v>
      </c>
      <c r="C2533" s="0" t="n">
        <v>40</v>
      </c>
      <c r="D2533" s="0" t="n">
        <v>41</v>
      </c>
      <c r="E2533" s="0" t="n">
        <v>25</v>
      </c>
      <c r="F2533" s="1" t="n">
        <f aca="false">(MIN(A2533:E2533)+MAX(A2533:E2533))/2</f>
        <v>24</v>
      </c>
      <c r="G2533" s="1" t="n">
        <f aca="false">IF(OR(A2533=F2533,B2533=F2533,C2533=F2533,D2533=F2533,E2533=F2533),1,0)</f>
        <v>0</v>
      </c>
    </row>
    <row r="2534" customFormat="false" ht="15" hidden="false" customHeight="false" outlineLevel="0" collapsed="false">
      <c r="A2534" s="0" t="n">
        <v>21</v>
      </c>
      <c r="B2534" s="0" t="n">
        <v>85</v>
      </c>
      <c r="C2534" s="0" t="n">
        <v>46</v>
      </c>
      <c r="D2534" s="0" t="n">
        <v>29</v>
      </c>
      <c r="E2534" s="0" t="n">
        <v>1</v>
      </c>
      <c r="F2534" s="1" t="n">
        <f aca="false">(MIN(A2534:E2534)+MAX(A2534:E2534))/2</f>
        <v>43</v>
      </c>
      <c r="G2534" s="1" t="n">
        <f aca="false">IF(OR(A2534=F2534,B2534=F2534,C2534=F2534,D2534=F2534,E2534=F2534),1,0)</f>
        <v>0</v>
      </c>
    </row>
    <row r="2535" customFormat="false" ht="15" hidden="false" customHeight="false" outlineLevel="0" collapsed="false">
      <c r="A2535" s="0" t="n">
        <v>39</v>
      </c>
      <c r="B2535" s="0" t="n">
        <v>38</v>
      </c>
      <c r="C2535" s="0" t="n">
        <v>35</v>
      </c>
      <c r="D2535" s="0" t="n">
        <v>30</v>
      </c>
      <c r="E2535" s="0" t="n">
        <v>28</v>
      </c>
      <c r="F2535" s="1" t="n">
        <f aca="false">(MIN(A2535:E2535)+MAX(A2535:E2535))/2</f>
        <v>33.5</v>
      </c>
      <c r="G2535" s="1" t="n">
        <f aca="false">IF(OR(A2535=F2535,B2535=F2535,C2535=F2535,D2535=F2535,E2535=F2535),1,0)</f>
        <v>0</v>
      </c>
    </row>
    <row r="2536" customFormat="false" ht="15" hidden="false" customHeight="false" outlineLevel="0" collapsed="false">
      <c r="A2536" s="0" t="n">
        <v>76</v>
      </c>
      <c r="B2536" s="0" t="n">
        <v>83</v>
      </c>
      <c r="C2536" s="0" t="n">
        <v>1</v>
      </c>
      <c r="D2536" s="0" t="n">
        <v>47</v>
      </c>
      <c r="E2536" s="0" t="n">
        <v>2</v>
      </c>
      <c r="F2536" s="1" t="n">
        <f aca="false">(MIN(A2536:E2536)+MAX(A2536:E2536))/2</f>
        <v>42</v>
      </c>
      <c r="G2536" s="1" t="n">
        <f aca="false">IF(OR(A2536=F2536,B2536=F2536,C2536=F2536,D2536=F2536,E2536=F2536),1,0)</f>
        <v>0</v>
      </c>
    </row>
    <row r="2537" customFormat="false" ht="15" hidden="false" customHeight="false" outlineLevel="0" collapsed="false">
      <c r="A2537" s="0" t="n">
        <v>9</v>
      </c>
      <c r="B2537" s="0" t="n">
        <v>46</v>
      </c>
      <c r="C2537" s="0" t="n">
        <v>4</v>
      </c>
      <c r="D2537" s="0" t="n">
        <v>44</v>
      </c>
      <c r="E2537" s="0" t="n">
        <v>21</v>
      </c>
      <c r="F2537" s="1" t="n">
        <f aca="false">(MIN(A2537:E2537)+MAX(A2537:E2537))/2</f>
        <v>25</v>
      </c>
      <c r="G2537" s="1" t="n">
        <f aca="false">IF(OR(A2537=F2537,B2537=F2537,C2537=F2537,D2537=F2537,E2537=F2537),1,0)</f>
        <v>0</v>
      </c>
    </row>
    <row r="2538" customFormat="false" ht="15" hidden="false" customHeight="false" outlineLevel="0" collapsed="false">
      <c r="A2538" s="0" t="n">
        <v>9</v>
      </c>
      <c r="B2538" s="0" t="n">
        <v>22</v>
      </c>
      <c r="C2538" s="0" t="n">
        <v>60</v>
      </c>
      <c r="D2538" s="0" t="n">
        <v>13</v>
      </c>
      <c r="E2538" s="0" t="n">
        <v>22</v>
      </c>
      <c r="F2538" s="1" t="n">
        <f aca="false">(MIN(A2538:E2538)+MAX(A2538:E2538))/2</f>
        <v>34.5</v>
      </c>
      <c r="G2538" s="1" t="n">
        <f aca="false">IF(OR(A2538=F2538,B2538=F2538,C2538=F2538,D2538=F2538,E2538=F2538),1,0)</f>
        <v>0</v>
      </c>
    </row>
    <row r="2539" customFormat="false" ht="15" hidden="false" customHeight="false" outlineLevel="0" collapsed="false">
      <c r="A2539" s="0" t="n">
        <v>14</v>
      </c>
      <c r="B2539" s="0" t="n">
        <v>98</v>
      </c>
      <c r="C2539" s="0" t="n">
        <v>62</v>
      </c>
      <c r="D2539" s="0" t="n">
        <v>44</v>
      </c>
      <c r="E2539" s="0" t="n">
        <v>6</v>
      </c>
      <c r="F2539" s="1" t="n">
        <f aca="false">(MIN(A2539:E2539)+MAX(A2539:E2539))/2</f>
        <v>52</v>
      </c>
      <c r="G2539" s="1" t="n">
        <f aca="false">IF(OR(A2539=F2539,B2539=F2539,C2539=F2539,D2539=F2539,E2539=F2539),1,0)</f>
        <v>0</v>
      </c>
    </row>
    <row r="2540" customFormat="false" ht="15" hidden="false" customHeight="false" outlineLevel="0" collapsed="false">
      <c r="A2540" s="0" t="n">
        <v>41</v>
      </c>
      <c r="B2540" s="0" t="n">
        <v>75</v>
      </c>
      <c r="C2540" s="0" t="n">
        <v>23</v>
      </c>
      <c r="D2540" s="0" t="n">
        <v>3</v>
      </c>
      <c r="E2540" s="0" t="n">
        <v>20</v>
      </c>
      <c r="F2540" s="1" t="n">
        <f aca="false">(MIN(A2540:E2540)+MAX(A2540:E2540))/2</f>
        <v>39</v>
      </c>
      <c r="G2540" s="1" t="n">
        <f aca="false">IF(OR(A2540=F2540,B2540=F2540,C2540=F2540,D2540=F2540,E2540=F2540),1,0)</f>
        <v>0</v>
      </c>
    </row>
    <row r="2541" customFormat="false" ht="15" hidden="false" customHeight="false" outlineLevel="0" collapsed="false">
      <c r="A2541" s="0" t="n">
        <v>84</v>
      </c>
      <c r="B2541" s="0" t="n">
        <v>41</v>
      </c>
      <c r="C2541" s="0" t="n">
        <v>24</v>
      </c>
      <c r="D2541" s="0" t="n">
        <v>32</v>
      </c>
      <c r="E2541" s="0" t="n">
        <v>49</v>
      </c>
      <c r="F2541" s="1" t="n">
        <f aca="false">(MIN(A2541:E2541)+MAX(A2541:E2541))/2</f>
        <v>54</v>
      </c>
      <c r="G2541" s="1" t="n">
        <f aca="false">IF(OR(A2541=F2541,B2541=F2541,C2541=F2541,D2541=F2541,E2541=F2541),1,0)</f>
        <v>0</v>
      </c>
    </row>
    <row r="2542" customFormat="false" ht="15" hidden="false" customHeight="false" outlineLevel="0" collapsed="false">
      <c r="A2542" s="0" t="n">
        <v>90</v>
      </c>
      <c r="B2542" s="0" t="n">
        <v>13</v>
      </c>
      <c r="C2542" s="0" t="n">
        <v>10</v>
      </c>
      <c r="D2542" s="0" t="n">
        <v>38</v>
      </c>
      <c r="E2542" s="0" t="n">
        <v>39</v>
      </c>
      <c r="F2542" s="1" t="n">
        <f aca="false">(MIN(A2542:E2542)+MAX(A2542:E2542))/2</f>
        <v>50</v>
      </c>
      <c r="G2542" s="1" t="n">
        <f aca="false">IF(OR(A2542=F2542,B2542=F2542,C2542=F2542,D2542=F2542,E2542=F2542),1,0)</f>
        <v>0</v>
      </c>
    </row>
    <row r="2543" customFormat="false" ht="15" hidden="false" customHeight="false" outlineLevel="0" collapsed="false">
      <c r="A2543" s="0" t="n">
        <v>38</v>
      </c>
      <c r="B2543" s="0" t="n">
        <v>93</v>
      </c>
      <c r="C2543" s="0" t="n">
        <v>83</v>
      </c>
      <c r="D2543" s="0" t="n">
        <v>14</v>
      </c>
      <c r="E2543" s="0" t="n">
        <v>37</v>
      </c>
      <c r="F2543" s="1" t="n">
        <f aca="false">(MIN(A2543:E2543)+MAX(A2543:E2543))/2</f>
        <v>53.5</v>
      </c>
      <c r="G2543" s="1" t="n">
        <f aca="false">IF(OR(A2543=F2543,B2543=F2543,C2543=F2543,D2543=F2543,E2543=F2543),1,0)</f>
        <v>0</v>
      </c>
    </row>
    <row r="2544" customFormat="false" ht="15" hidden="false" customHeight="false" outlineLevel="0" collapsed="false">
      <c r="A2544" s="0" t="n">
        <v>27</v>
      </c>
      <c r="B2544" s="0" t="n">
        <v>75</v>
      </c>
      <c r="C2544" s="0" t="n">
        <v>23</v>
      </c>
      <c r="D2544" s="0" t="n">
        <v>6</v>
      </c>
      <c r="E2544" s="0" t="n">
        <v>40</v>
      </c>
      <c r="F2544" s="1" t="n">
        <f aca="false">(MIN(A2544:E2544)+MAX(A2544:E2544))/2</f>
        <v>40.5</v>
      </c>
      <c r="G2544" s="1" t="n">
        <f aca="false">IF(OR(A2544=F2544,B2544=F2544,C2544=F2544,D2544=F2544,E2544=F2544),1,0)</f>
        <v>0</v>
      </c>
    </row>
    <row r="2545" customFormat="false" ht="15" hidden="false" customHeight="false" outlineLevel="0" collapsed="false">
      <c r="A2545" s="0" t="n">
        <v>57</v>
      </c>
      <c r="B2545" s="0" t="n">
        <v>85</v>
      </c>
      <c r="C2545" s="0" t="n">
        <v>7</v>
      </c>
      <c r="D2545" s="0" t="n">
        <v>18</v>
      </c>
      <c r="E2545" s="0" t="n">
        <v>47</v>
      </c>
      <c r="F2545" s="1" t="n">
        <f aca="false">(MIN(A2545:E2545)+MAX(A2545:E2545))/2</f>
        <v>46</v>
      </c>
      <c r="G2545" s="1" t="n">
        <f aca="false">IF(OR(A2545=F2545,B2545=F2545,C2545=F2545,D2545=F2545,E2545=F2545),1,0)</f>
        <v>0</v>
      </c>
    </row>
    <row r="2546" customFormat="false" ht="15" hidden="false" customHeight="false" outlineLevel="0" collapsed="false">
      <c r="A2546" s="0" t="n">
        <v>96</v>
      </c>
      <c r="B2546" s="0" t="n">
        <v>38</v>
      </c>
      <c r="C2546" s="0" t="n">
        <v>93</v>
      </c>
      <c r="D2546" s="0" t="n">
        <v>39</v>
      </c>
      <c r="E2546" s="0" t="n">
        <v>3</v>
      </c>
      <c r="F2546" s="1" t="n">
        <f aca="false">(MIN(A2546:E2546)+MAX(A2546:E2546))/2</f>
        <v>49.5</v>
      </c>
      <c r="G2546" s="1" t="n">
        <f aca="false">IF(OR(A2546=F2546,B2546=F2546,C2546=F2546,D2546=F2546,E2546=F2546),1,0)</f>
        <v>0</v>
      </c>
    </row>
    <row r="2547" customFormat="false" ht="15" hidden="false" customHeight="false" outlineLevel="0" collapsed="false">
      <c r="A2547" s="0" t="n">
        <v>5</v>
      </c>
      <c r="B2547" s="0" t="n">
        <v>15</v>
      </c>
      <c r="C2547" s="0" t="n">
        <v>67</v>
      </c>
      <c r="D2547" s="0" t="n">
        <v>19</v>
      </c>
      <c r="E2547" s="0" t="n">
        <v>19</v>
      </c>
      <c r="F2547" s="1" t="n">
        <f aca="false">(MIN(A2547:E2547)+MAX(A2547:E2547))/2</f>
        <v>36</v>
      </c>
      <c r="G2547" s="1" t="n">
        <f aca="false">IF(OR(A2547=F2547,B2547=F2547,C2547=F2547,D2547=F2547,E2547=F2547),1,0)</f>
        <v>0</v>
      </c>
    </row>
    <row r="2548" customFormat="false" ht="15" hidden="false" customHeight="false" outlineLevel="0" collapsed="false">
      <c r="A2548" s="0" t="n">
        <v>48</v>
      </c>
      <c r="B2548" s="0" t="n">
        <v>27</v>
      </c>
      <c r="C2548" s="0" t="n">
        <v>74</v>
      </c>
      <c r="D2548" s="0" t="n">
        <v>50</v>
      </c>
      <c r="E2548" s="0" t="n">
        <v>24</v>
      </c>
      <c r="F2548" s="1" t="n">
        <f aca="false">(MIN(A2548:E2548)+MAX(A2548:E2548))/2</f>
        <v>49</v>
      </c>
      <c r="G2548" s="1" t="n">
        <f aca="false">IF(OR(A2548=F2548,B2548=F2548,C2548=F2548,D2548=F2548,E2548=F2548),1,0)</f>
        <v>0</v>
      </c>
    </row>
    <row r="2549" customFormat="false" ht="15" hidden="false" customHeight="false" outlineLevel="0" collapsed="false">
      <c r="A2549" s="0" t="n">
        <v>99</v>
      </c>
      <c r="B2549" s="0" t="n">
        <v>38</v>
      </c>
      <c r="C2549" s="0" t="n">
        <v>8</v>
      </c>
      <c r="D2549" s="0" t="n">
        <v>7</v>
      </c>
      <c r="E2549" s="0" t="n">
        <v>42</v>
      </c>
      <c r="F2549" s="1" t="n">
        <f aca="false">(MIN(A2549:E2549)+MAX(A2549:E2549))/2</f>
        <v>53</v>
      </c>
      <c r="G2549" s="1" t="n">
        <f aca="false">IF(OR(A2549=F2549,B2549=F2549,C2549=F2549,D2549=F2549,E2549=F2549),1,0)</f>
        <v>0</v>
      </c>
    </row>
    <row r="2550" customFormat="false" ht="15" hidden="false" customHeight="false" outlineLevel="0" collapsed="false">
      <c r="A2550" s="0" t="n">
        <v>20</v>
      </c>
      <c r="B2550" s="0" t="n">
        <v>47</v>
      </c>
      <c r="C2550" s="0" t="n">
        <v>85</v>
      </c>
      <c r="D2550" s="0" t="n">
        <v>8</v>
      </c>
      <c r="E2550" s="0" t="n">
        <v>21</v>
      </c>
      <c r="F2550" s="1" t="n">
        <f aca="false">(MIN(A2550:E2550)+MAX(A2550:E2550))/2</f>
        <v>46.5</v>
      </c>
      <c r="G2550" s="1" t="n">
        <f aca="false">IF(OR(A2550=F2550,B2550=F2550,C2550=F2550,D2550=F2550,E2550=F2550),1,0)</f>
        <v>0</v>
      </c>
    </row>
    <row r="2551" customFormat="false" ht="15" hidden="false" customHeight="false" outlineLevel="0" collapsed="false">
      <c r="A2551" s="0" t="n">
        <v>23</v>
      </c>
      <c r="B2551" s="0" t="n">
        <v>5</v>
      </c>
      <c r="C2551" s="0" t="n">
        <v>60</v>
      </c>
      <c r="D2551" s="0" t="n">
        <v>15</v>
      </c>
      <c r="E2551" s="0" t="n">
        <v>3</v>
      </c>
      <c r="F2551" s="1" t="n">
        <f aca="false">(MIN(A2551:E2551)+MAX(A2551:E2551))/2</f>
        <v>31.5</v>
      </c>
      <c r="G2551" s="1" t="n">
        <f aca="false">IF(OR(A2551=F2551,B2551=F2551,C2551=F2551,D2551=F2551,E2551=F2551),1,0)</f>
        <v>0</v>
      </c>
    </row>
    <row r="2552" customFormat="false" ht="15" hidden="false" customHeight="false" outlineLevel="0" collapsed="false">
      <c r="A2552" s="0" t="n">
        <v>6</v>
      </c>
      <c r="B2552" s="0" t="n">
        <v>19</v>
      </c>
      <c r="C2552" s="0" t="n">
        <v>14</v>
      </c>
      <c r="D2552" s="0" t="n">
        <v>17</v>
      </c>
      <c r="E2552" s="0" t="n">
        <v>4</v>
      </c>
      <c r="F2552" s="1" t="n">
        <f aca="false">(MIN(A2552:E2552)+MAX(A2552:E2552))/2</f>
        <v>11.5</v>
      </c>
      <c r="G2552" s="1" t="n">
        <f aca="false">IF(OR(A2552=F2552,B2552=F2552,C2552=F2552,D2552=F2552,E2552=F2552),1,0)</f>
        <v>0</v>
      </c>
    </row>
    <row r="2553" customFormat="false" ht="15" hidden="false" customHeight="false" outlineLevel="0" collapsed="false">
      <c r="A2553" s="0" t="n">
        <v>21</v>
      </c>
      <c r="B2553" s="0" t="n">
        <v>89</v>
      </c>
      <c r="C2553" s="0" t="n">
        <v>88</v>
      </c>
      <c r="D2553" s="0" t="n">
        <v>28</v>
      </c>
      <c r="E2553" s="0" t="n">
        <v>1</v>
      </c>
      <c r="F2553" s="1" t="n">
        <f aca="false">(MIN(A2553:E2553)+MAX(A2553:E2553))/2</f>
        <v>45</v>
      </c>
      <c r="G2553" s="1" t="n">
        <f aca="false">IF(OR(A2553=F2553,B2553=F2553,C2553=F2553,D2553=F2553,E2553=F2553),1,0)</f>
        <v>0</v>
      </c>
    </row>
    <row r="2554" customFormat="false" ht="15" hidden="false" customHeight="false" outlineLevel="0" collapsed="false">
      <c r="A2554" s="0" t="n">
        <v>37</v>
      </c>
      <c r="B2554" s="0" t="n">
        <v>76</v>
      </c>
      <c r="C2554" s="0" t="n">
        <v>82</v>
      </c>
      <c r="D2554" s="0" t="n">
        <v>25</v>
      </c>
      <c r="E2554" s="0" t="n">
        <v>23</v>
      </c>
      <c r="F2554" s="1" t="n">
        <f aca="false">(MIN(A2554:E2554)+MAX(A2554:E2554))/2</f>
        <v>52.5</v>
      </c>
      <c r="G2554" s="1" t="n">
        <f aca="false">IF(OR(A2554=F2554,B2554=F2554,C2554=F2554,D2554=F2554,E2554=F2554),1,0)</f>
        <v>0</v>
      </c>
    </row>
    <row r="2555" customFormat="false" ht="15" hidden="false" customHeight="false" outlineLevel="0" collapsed="false">
      <c r="A2555" s="0" t="n">
        <v>95</v>
      </c>
      <c r="B2555" s="0" t="n">
        <v>86</v>
      </c>
      <c r="C2555" s="0" t="n">
        <v>26</v>
      </c>
      <c r="D2555" s="0" t="n">
        <v>40</v>
      </c>
      <c r="E2555" s="0" t="n">
        <v>21</v>
      </c>
      <c r="F2555" s="1" t="n">
        <f aca="false">(MIN(A2555:E2555)+MAX(A2555:E2555))/2</f>
        <v>58</v>
      </c>
      <c r="G2555" s="1" t="n">
        <f aca="false">IF(OR(A2555=F2555,B2555=F2555,C2555=F2555,D2555=F2555,E2555=F2555),1,0)</f>
        <v>0</v>
      </c>
    </row>
    <row r="2556" customFormat="false" ht="15" hidden="false" customHeight="false" outlineLevel="0" collapsed="false">
      <c r="A2556" s="0" t="n">
        <v>50</v>
      </c>
      <c r="B2556" s="0" t="n">
        <v>88</v>
      </c>
      <c r="C2556" s="0" t="n">
        <v>1</v>
      </c>
      <c r="D2556" s="0" t="n">
        <v>28</v>
      </c>
      <c r="E2556" s="0" t="n">
        <v>2</v>
      </c>
      <c r="F2556" s="1" t="n">
        <f aca="false">(MIN(A2556:E2556)+MAX(A2556:E2556))/2</f>
        <v>44.5</v>
      </c>
      <c r="G2556" s="1" t="n">
        <f aca="false">IF(OR(A2556=F2556,B2556=F2556,C2556=F2556,D2556=F2556,E2556=F2556),1,0)</f>
        <v>0</v>
      </c>
    </row>
    <row r="2557" customFormat="false" ht="15" hidden="false" customHeight="false" outlineLevel="0" collapsed="false">
      <c r="A2557" s="0" t="n">
        <v>27</v>
      </c>
      <c r="B2557" s="0" t="n">
        <v>31</v>
      </c>
      <c r="C2557" s="0" t="n">
        <v>35</v>
      </c>
      <c r="D2557" s="0" t="n">
        <v>9</v>
      </c>
      <c r="E2557" s="0" t="n">
        <v>34</v>
      </c>
      <c r="F2557" s="1" t="n">
        <f aca="false">(MIN(A2557:E2557)+MAX(A2557:E2557))/2</f>
        <v>22</v>
      </c>
      <c r="G2557" s="1" t="n">
        <f aca="false">IF(OR(A2557=F2557,B2557=F2557,C2557=F2557,D2557=F2557,E2557=F2557),1,0)</f>
        <v>0</v>
      </c>
    </row>
    <row r="2558" customFormat="false" ht="15" hidden="false" customHeight="false" outlineLevel="0" collapsed="false">
      <c r="A2558" s="0" t="n">
        <v>33</v>
      </c>
      <c r="B2558" s="0" t="n">
        <v>1</v>
      </c>
      <c r="C2558" s="0" t="n">
        <v>34</v>
      </c>
      <c r="D2558" s="0" t="n">
        <v>2</v>
      </c>
      <c r="E2558" s="0" t="n">
        <v>15</v>
      </c>
      <c r="F2558" s="1" t="n">
        <f aca="false">(MIN(A2558:E2558)+MAX(A2558:E2558))/2</f>
        <v>17.5</v>
      </c>
      <c r="G2558" s="1" t="n">
        <f aca="false">IF(OR(A2558=F2558,B2558=F2558,C2558=F2558,D2558=F2558,E2558=F2558),1,0)</f>
        <v>0</v>
      </c>
    </row>
    <row r="2559" customFormat="false" ht="15" hidden="false" customHeight="false" outlineLevel="0" collapsed="false">
      <c r="A2559" s="0" t="n">
        <v>47</v>
      </c>
      <c r="B2559" s="0" t="n">
        <v>51</v>
      </c>
      <c r="C2559" s="0" t="n">
        <v>91</v>
      </c>
      <c r="D2559" s="0" t="n">
        <v>49</v>
      </c>
      <c r="E2559" s="0" t="n">
        <v>22</v>
      </c>
      <c r="F2559" s="1" t="n">
        <f aca="false">(MIN(A2559:E2559)+MAX(A2559:E2559))/2</f>
        <v>56.5</v>
      </c>
      <c r="G2559" s="1" t="n">
        <f aca="false">IF(OR(A2559=F2559,B2559=F2559,C2559=F2559,D2559=F2559,E2559=F2559),1,0)</f>
        <v>0</v>
      </c>
    </row>
    <row r="2560" customFormat="false" ht="15" hidden="false" customHeight="false" outlineLevel="0" collapsed="false">
      <c r="A2560" s="0" t="n">
        <v>50</v>
      </c>
      <c r="B2560" s="0" t="n">
        <v>40</v>
      </c>
      <c r="C2560" s="0" t="n">
        <v>60</v>
      </c>
      <c r="D2560" s="0" t="n">
        <v>28</v>
      </c>
      <c r="E2560" s="0" t="n">
        <v>32</v>
      </c>
      <c r="F2560" s="1" t="n">
        <f aca="false">(MIN(A2560:E2560)+MAX(A2560:E2560))/2</f>
        <v>44</v>
      </c>
      <c r="G2560" s="1" t="n">
        <f aca="false">IF(OR(A2560=F2560,B2560=F2560,C2560=F2560,D2560=F2560,E2560=F2560),1,0)</f>
        <v>0</v>
      </c>
    </row>
    <row r="2561" customFormat="false" ht="15" hidden="false" customHeight="false" outlineLevel="0" collapsed="false">
      <c r="A2561" s="0" t="n">
        <v>10</v>
      </c>
      <c r="B2561" s="0" t="n">
        <v>41</v>
      </c>
      <c r="C2561" s="0" t="n">
        <v>76</v>
      </c>
      <c r="D2561" s="0" t="n">
        <v>16</v>
      </c>
      <c r="E2561" s="0" t="n">
        <v>38</v>
      </c>
      <c r="F2561" s="1" t="n">
        <f aca="false">(MIN(A2561:E2561)+MAX(A2561:E2561))/2</f>
        <v>43</v>
      </c>
      <c r="G2561" s="1" t="n">
        <f aca="false">IF(OR(A2561=F2561,B2561=F2561,C2561=F2561,D2561=F2561,E2561=F2561),1,0)</f>
        <v>0</v>
      </c>
    </row>
    <row r="2562" customFormat="false" ht="15" hidden="false" customHeight="false" outlineLevel="0" collapsed="false">
      <c r="A2562" s="0" t="n">
        <v>60</v>
      </c>
      <c r="B2562" s="0" t="n">
        <v>60</v>
      </c>
      <c r="C2562" s="0" t="n">
        <v>92</v>
      </c>
      <c r="D2562" s="0" t="n">
        <v>29</v>
      </c>
      <c r="E2562" s="0" t="n">
        <v>19</v>
      </c>
      <c r="F2562" s="1" t="n">
        <f aca="false">(MIN(A2562:E2562)+MAX(A2562:E2562))/2</f>
        <v>55.5</v>
      </c>
      <c r="G2562" s="1" t="n">
        <f aca="false">IF(OR(A2562=F2562,B2562=F2562,C2562=F2562,D2562=F2562,E2562=F2562),1,0)</f>
        <v>0</v>
      </c>
    </row>
    <row r="2563" customFormat="false" ht="15" hidden="false" customHeight="false" outlineLevel="0" collapsed="false">
      <c r="A2563" s="0" t="n">
        <v>5</v>
      </c>
      <c r="B2563" s="0" t="n">
        <v>23</v>
      </c>
      <c r="C2563" s="0" t="n">
        <v>56</v>
      </c>
      <c r="D2563" s="0" t="n">
        <v>33</v>
      </c>
      <c r="E2563" s="0" t="n">
        <v>32</v>
      </c>
      <c r="F2563" s="1" t="n">
        <f aca="false">(MIN(A2563:E2563)+MAX(A2563:E2563))/2</f>
        <v>30.5</v>
      </c>
      <c r="G2563" s="1" t="n">
        <f aca="false">IF(OR(A2563=F2563,B2563=F2563,C2563=F2563,D2563=F2563,E2563=F2563),1,0)</f>
        <v>0</v>
      </c>
    </row>
    <row r="2564" customFormat="false" ht="15" hidden="false" customHeight="false" outlineLevel="0" collapsed="false">
      <c r="A2564" s="0" t="n">
        <v>89</v>
      </c>
      <c r="B2564" s="0" t="n">
        <v>32</v>
      </c>
      <c r="C2564" s="0" t="n">
        <v>86</v>
      </c>
      <c r="D2564" s="0" t="n">
        <v>12</v>
      </c>
      <c r="E2564" s="0" t="n">
        <v>48</v>
      </c>
      <c r="F2564" s="1" t="n">
        <f aca="false">(MIN(A2564:E2564)+MAX(A2564:E2564))/2</f>
        <v>50.5</v>
      </c>
      <c r="G2564" s="1" t="n">
        <f aca="false">IF(OR(A2564=F2564,B2564=F2564,C2564=F2564,D2564=F2564,E2564=F2564),1,0)</f>
        <v>0</v>
      </c>
    </row>
    <row r="2565" customFormat="false" ht="15" hidden="false" customHeight="false" outlineLevel="0" collapsed="false">
      <c r="A2565" s="0" t="n">
        <v>33</v>
      </c>
      <c r="B2565" s="0" t="n">
        <v>71</v>
      </c>
      <c r="C2565" s="0" t="n">
        <v>44</v>
      </c>
      <c r="D2565" s="0" t="n">
        <v>19</v>
      </c>
      <c r="E2565" s="0" t="n">
        <v>22</v>
      </c>
      <c r="F2565" s="1" t="n">
        <f aca="false">(MIN(A2565:E2565)+MAX(A2565:E2565))/2</f>
        <v>45</v>
      </c>
      <c r="G2565" s="1" t="n">
        <f aca="false">IF(OR(A2565=F2565,B2565=F2565,C2565=F2565,D2565=F2565,E2565=F2565),1,0)</f>
        <v>0</v>
      </c>
    </row>
    <row r="2566" customFormat="false" ht="15" hidden="false" customHeight="false" outlineLevel="0" collapsed="false">
      <c r="A2566" s="0" t="n">
        <v>49</v>
      </c>
      <c r="B2566" s="0" t="n">
        <v>52</v>
      </c>
      <c r="C2566" s="0" t="n">
        <v>75</v>
      </c>
      <c r="D2566" s="0" t="n">
        <v>39</v>
      </c>
      <c r="E2566" s="0" t="n">
        <v>31</v>
      </c>
      <c r="F2566" s="1" t="n">
        <f aca="false">(MIN(A2566:E2566)+MAX(A2566:E2566))/2</f>
        <v>53</v>
      </c>
      <c r="G2566" s="1" t="n">
        <f aca="false">IF(OR(A2566=F2566,B2566=F2566,C2566=F2566,D2566=F2566,E2566=F2566),1,0)</f>
        <v>0</v>
      </c>
    </row>
    <row r="2567" customFormat="false" ht="15" hidden="false" customHeight="false" outlineLevel="0" collapsed="false">
      <c r="A2567" s="0" t="n">
        <v>30</v>
      </c>
      <c r="B2567" s="0" t="n">
        <v>70</v>
      </c>
      <c r="C2567" s="0" t="n">
        <v>78</v>
      </c>
      <c r="D2567" s="0" t="n">
        <v>34</v>
      </c>
      <c r="E2567" s="0" t="n">
        <v>30</v>
      </c>
      <c r="F2567" s="1" t="n">
        <f aca="false">(MIN(A2567:E2567)+MAX(A2567:E2567))/2</f>
        <v>54</v>
      </c>
      <c r="G2567" s="1" t="n">
        <f aca="false">IF(OR(A2567=F2567,B2567=F2567,C2567=F2567,D2567=F2567,E2567=F2567),1,0)</f>
        <v>0</v>
      </c>
    </row>
    <row r="2568" customFormat="false" ht="15" hidden="false" customHeight="false" outlineLevel="0" collapsed="false">
      <c r="A2568" s="0" t="n">
        <v>71</v>
      </c>
      <c r="B2568" s="0" t="n">
        <v>32</v>
      </c>
      <c r="C2568" s="0" t="n">
        <v>71</v>
      </c>
      <c r="D2568" s="0" t="n">
        <v>20</v>
      </c>
      <c r="E2568" s="0" t="n">
        <v>17</v>
      </c>
      <c r="F2568" s="1" t="n">
        <f aca="false">(MIN(A2568:E2568)+MAX(A2568:E2568))/2</f>
        <v>44</v>
      </c>
      <c r="G2568" s="1" t="n">
        <f aca="false">IF(OR(A2568=F2568,B2568=F2568,C2568=F2568,D2568=F2568,E2568=F2568),1,0)</f>
        <v>0</v>
      </c>
    </row>
    <row r="2569" customFormat="false" ht="15" hidden="false" customHeight="false" outlineLevel="0" collapsed="false">
      <c r="A2569" s="0" t="n">
        <v>6</v>
      </c>
      <c r="B2569" s="0" t="n">
        <v>71</v>
      </c>
      <c r="C2569" s="0" t="n">
        <v>78</v>
      </c>
      <c r="D2569" s="0" t="n">
        <v>4</v>
      </c>
      <c r="E2569" s="0" t="n">
        <v>5</v>
      </c>
      <c r="F2569" s="1" t="n">
        <f aca="false">(MIN(A2569:E2569)+MAX(A2569:E2569))/2</f>
        <v>41</v>
      </c>
      <c r="G2569" s="1" t="n">
        <f aca="false">IF(OR(A2569=F2569,B2569=F2569,C2569=F2569,D2569=F2569,E2569=F2569),1,0)</f>
        <v>0</v>
      </c>
    </row>
    <row r="2570" customFormat="false" ht="15" hidden="false" customHeight="false" outlineLevel="0" collapsed="false">
      <c r="A2570" s="0" t="n">
        <v>77</v>
      </c>
      <c r="B2570" s="0" t="n">
        <v>68</v>
      </c>
      <c r="C2570" s="0" t="n">
        <v>90</v>
      </c>
      <c r="D2570" s="0" t="n">
        <v>32</v>
      </c>
      <c r="E2570" s="0" t="n">
        <v>12</v>
      </c>
      <c r="F2570" s="1" t="n">
        <f aca="false">(MIN(A2570:E2570)+MAX(A2570:E2570))/2</f>
        <v>51</v>
      </c>
      <c r="G2570" s="1" t="n">
        <f aca="false">IF(OR(A2570=F2570,B2570=F2570,C2570=F2570,D2570=F2570,E2570=F2570),1,0)</f>
        <v>0</v>
      </c>
    </row>
    <row r="2571" customFormat="false" ht="15" hidden="false" customHeight="false" outlineLevel="0" collapsed="false">
      <c r="A2571" s="0" t="n">
        <v>32</v>
      </c>
      <c r="B2571" s="0" t="n">
        <v>48</v>
      </c>
      <c r="C2571" s="0" t="n">
        <v>26</v>
      </c>
      <c r="D2571" s="0" t="n">
        <v>22</v>
      </c>
      <c r="E2571" s="0" t="n">
        <v>27</v>
      </c>
      <c r="F2571" s="1" t="n">
        <f aca="false">(MIN(A2571:E2571)+MAX(A2571:E2571))/2</f>
        <v>35</v>
      </c>
      <c r="G2571" s="1" t="n">
        <f aca="false">IF(OR(A2571=F2571,B2571=F2571,C2571=F2571,D2571=F2571,E2571=F2571),1,0)</f>
        <v>0</v>
      </c>
    </row>
    <row r="2572" customFormat="false" ht="15" hidden="false" customHeight="false" outlineLevel="0" collapsed="false">
      <c r="A2572" s="0" t="n">
        <v>58</v>
      </c>
      <c r="B2572" s="0" t="n">
        <v>45</v>
      </c>
      <c r="C2572" s="0" t="n">
        <v>56</v>
      </c>
      <c r="D2572" s="0" t="n">
        <v>9</v>
      </c>
      <c r="E2572" s="0" t="n">
        <v>6</v>
      </c>
      <c r="F2572" s="1" t="n">
        <f aca="false">(MIN(A2572:E2572)+MAX(A2572:E2572))/2</f>
        <v>32</v>
      </c>
      <c r="G2572" s="1" t="n">
        <f aca="false">IF(OR(A2572=F2572,B2572=F2572,C2572=F2572,D2572=F2572,E2572=F2572),1,0)</f>
        <v>0</v>
      </c>
    </row>
    <row r="2573" customFormat="false" ht="15" hidden="false" customHeight="false" outlineLevel="0" collapsed="false">
      <c r="A2573" s="0" t="n">
        <v>35</v>
      </c>
      <c r="B2573" s="0" t="n">
        <v>42</v>
      </c>
      <c r="C2573" s="0" t="n">
        <v>25</v>
      </c>
      <c r="D2573" s="0" t="n">
        <v>9</v>
      </c>
      <c r="E2573" s="0" t="n">
        <v>1</v>
      </c>
      <c r="F2573" s="1" t="n">
        <f aca="false">(MIN(A2573:E2573)+MAX(A2573:E2573))/2</f>
        <v>21.5</v>
      </c>
      <c r="G2573" s="1" t="n">
        <f aca="false">IF(OR(A2573=F2573,B2573=F2573,C2573=F2573,D2573=F2573,E2573=F2573),1,0)</f>
        <v>0</v>
      </c>
    </row>
    <row r="2574" customFormat="false" ht="15" hidden="false" customHeight="false" outlineLevel="0" collapsed="false">
      <c r="A2574" s="0" t="n">
        <v>16</v>
      </c>
      <c r="B2574" s="0" t="n">
        <v>92</v>
      </c>
      <c r="C2574" s="0" t="n">
        <v>27</v>
      </c>
      <c r="D2574" s="0" t="n">
        <v>16</v>
      </c>
      <c r="E2574" s="0" t="n">
        <v>30</v>
      </c>
      <c r="F2574" s="1" t="n">
        <f aca="false">(MIN(A2574:E2574)+MAX(A2574:E2574))/2</f>
        <v>54</v>
      </c>
      <c r="G2574" s="1" t="n">
        <f aca="false">IF(OR(A2574=F2574,B2574=F2574,C2574=F2574,D2574=F2574,E2574=F2574),1,0)</f>
        <v>0</v>
      </c>
    </row>
    <row r="2575" customFormat="false" ht="15" hidden="false" customHeight="false" outlineLevel="0" collapsed="false">
      <c r="A2575" s="0" t="n">
        <v>88</v>
      </c>
      <c r="B2575" s="0" t="n">
        <v>58</v>
      </c>
      <c r="C2575" s="0" t="n">
        <v>61</v>
      </c>
      <c r="D2575" s="0" t="n">
        <v>29</v>
      </c>
      <c r="E2575" s="0" t="n">
        <v>14</v>
      </c>
      <c r="F2575" s="1" t="n">
        <f aca="false">(MIN(A2575:E2575)+MAX(A2575:E2575))/2</f>
        <v>51</v>
      </c>
      <c r="G2575" s="1" t="n">
        <f aca="false">IF(OR(A2575=F2575,B2575=F2575,C2575=F2575,D2575=F2575,E2575=F2575),1,0)</f>
        <v>0</v>
      </c>
    </row>
    <row r="2576" customFormat="false" ht="15" hidden="false" customHeight="false" outlineLevel="0" collapsed="false">
      <c r="A2576" s="0" t="n">
        <v>20</v>
      </c>
      <c r="B2576" s="0" t="n">
        <v>83</v>
      </c>
      <c r="C2576" s="0" t="n">
        <v>83</v>
      </c>
      <c r="D2576" s="0" t="n">
        <v>4</v>
      </c>
      <c r="E2576" s="0" t="n">
        <v>47</v>
      </c>
      <c r="F2576" s="1" t="n">
        <f aca="false">(MIN(A2576:E2576)+MAX(A2576:E2576))/2</f>
        <v>43.5</v>
      </c>
      <c r="G2576" s="1" t="n">
        <f aca="false">IF(OR(A2576=F2576,B2576=F2576,C2576=F2576,D2576=F2576,E2576=F2576),1,0)</f>
        <v>0</v>
      </c>
    </row>
    <row r="2577" customFormat="false" ht="15" hidden="false" customHeight="false" outlineLevel="0" collapsed="false">
      <c r="A2577" s="0" t="n">
        <v>28</v>
      </c>
      <c r="B2577" s="0" t="n">
        <v>46</v>
      </c>
      <c r="C2577" s="0" t="n">
        <v>66</v>
      </c>
      <c r="D2577" s="0" t="n">
        <v>37</v>
      </c>
      <c r="E2577" s="0" t="n">
        <v>38</v>
      </c>
      <c r="F2577" s="1" t="n">
        <f aca="false">(MIN(A2577:E2577)+MAX(A2577:E2577))/2</f>
        <v>47</v>
      </c>
      <c r="G2577" s="1" t="n">
        <f aca="false">IF(OR(A2577=F2577,B2577=F2577,C2577=F2577,D2577=F2577,E2577=F2577),1,0)</f>
        <v>0</v>
      </c>
    </row>
    <row r="2578" customFormat="false" ht="15" hidden="false" customHeight="false" outlineLevel="0" collapsed="false">
      <c r="A2578" s="0" t="n">
        <v>70</v>
      </c>
      <c r="B2578" s="0" t="n">
        <v>36</v>
      </c>
      <c r="C2578" s="0" t="n">
        <v>53</v>
      </c>
      <c r="D2578" s="0" t="n">
        <v>23</v>
      </c>
      <c r="E2578" s="0" t="n">
        <v>30</v>
      </c>
      <c r="F2578" s="1" t="n">
        <f aca="false">(MIN(A2578:E2578)+MAX(A2578:E2578))/2</f>
        <v>46.5</v>
      </c>
      <c r="G2578" s="1" t="n">
        <f aca="false">IF(OR(A2578=F2578,B2578=F2578,C2578=F2578,D2578=F2578,E2578=F2578),1,0)</f>
        <v>0</v>
      </c>
    </row>
    <row r="2579" customFormat="false" ht="15" hidden="false" customHeight="false" outlineLevel="0" collapsed="false">
      <c r="A2579" s="0" t="n">
        <v>78</v>
      </c>
      <c r="B2579" s="0" t="n">
        <v>27</v>
      </c>
      <c r="C2579" s="0" t="n">
        <v>29</v>
      </c>
      <c r="D2579" s="0" t="n">
        <v>19</v>
      </c>
      <c r="E2579" s="0" t="n">
        <v>40</v>
      </c>
      <c r="F2579" s="1" t="n">
        <f aca="false">(MIN(A2579:E2579)+MAX(A2579:E2579))/2</f>
        <v>48.5</v>
      </c>
      <c r="G2579" s="1" t="n">
        <f aca="false">IF(OR(A2579=F2579,B2579=F2579,C2579=F2579,D2579=F2579,E2579=F2579),1,0)</f>
        <v>0</v>
      </c>
    </row>
    <row r="2580" customFormat="false" ht="15" hidden="false" customHeight="false" outlineLevel="0" collapsed="false">
      <c r="A2580" s="0" t="n">
        <v>13</v>
      </c>
      <c r="B2580" s="0" t="n">
        <v>45</v>
      </c>
      <c r="C2580" s="0" t="n">
        <v>38</v>
      </c>
      <c r="D2580" s="0" t="n">
        <v>39</v>
      </c>
      <c r="E2580" s="0" t="n">
        <v>24</v>
      </c>
      <c r="F2580" s="1" t="n">
        <f aca="false">(MIN(A2580:E2580)+MAX(A2580:E2580))/2</f>
        <v>29</v>
      </c>
      <c r="G2580" s="1" t="n">
        <f aca="false">IF(OR(A2580=F2580,B2580=F2580,C2580=F2580,D2580=F2580,E2580=F2580),1,0)</f>
        <v>0</v>
      </c>
    </row>
    <row r="2581" customFormat="false" ht="15" hidden="false" customHeight="false" outlineLevel="0" collapsed="false">
      <c r="A2581" s="0" t="n">
        <v>12</v>
      </c>
      <c r="B2581" s="0" t="n">
        <v>23</v>
      </c>
      <c r="C2581" s="0" t="n">
        <v>28</v>
      </c>
      <c r="D2581" s="0" t="n">
        <v>36</v>
      </c>
      <c r="E2581" s="0" t="n">
        <v>33</v>
      </c>
      <c r="F2581" s="1" t="n">
        <f aca="false">(MIN(A2581:E2581)+MAX(A2581:E2581))/2</f>
        <v>24</v>
      </c>
      <c r="G2581" s="1" t="n">
        <f aca="false">IF(OR(A2581=F2581,B2581=F2581,C2581=F2581,D2581=F2581,E2581=F2581),1,0)</f>
        <v>0</v>
      </c>
    </row>
    <row r="2582" customFormat="false" ht="15" hidden="false" customHeight="false" outlineLevel="0" collapsed="false">
      <c r="A2582" s="0" t="n">
        <v>87</v>
      </c>
      <c r="B2582" s="0" t="n">
        <v>4</v>
      </c>
      <c r="C2582" s="0" t="n">
        <v>44</v>
      </c>
      <c r="D2582" s="0" t="n">
        <v>4</v>
      </c>
      <c r="E2582" s="0" t="n">
        <v>7</v>
      </c>
      <c r="F2582" s="1" t="n">
        <f aca="false">(MIN(A2582:E2582)+MAX(A2582:E2582))/2</f>
        <v>45.5</v>
      </c>
      <c r="G2582" s="1" t="n">
        <f aca="false">IF(OR(A2582=F2582,B2582=F2582,C2582=F2582,D2582=F2582,E2582=F2582),1,0)</f>
        <v>0</v>
      </c>
    </row>
    <row r="2583" customFormat="false" ht="15" hidden="false" customHeight="false" outlineLevel="0" collapsed="false">
      <c r="A2583" s="0" t="n">
        <v>47</v>
      </c>
      <c r="B2583" s="0" t="n">
        <v>70</v>
      </c>
      <c r="C2583" s="0" t="n">
        <v>57</v>
      </c>
      <c r="D2583" s="0" t="n">
        <v>23</v>
      </c>
      <c r="E2583" s="0" t="n">
        <v>26</v>
      </c>
      <c r="F2583" s="1" t="n">
        <f aca="false">(MIN(A2583:E2583)+MAX(A2583:E2583))/2</f>
        <v>46.5</v>
      </c>
      <c r="G2583" s="1" t="n">
        <f aca="false">IF(OR(A2583=F2583,B2583=F2583,C2583=F2583,D2583=F2583,E2583=F2583),1,0)</f>
        <v>0</v>
      </c>
    </row>
    <row r="2584" customFormat="false" ht="15" hidden="false" customHeight="false" outlineLevel="0" collapsed="false">
      <c r="A2584" s="0" t="n">
        <v>82</v>
      </c>
      <c r="B2584" s="0" t="n">
        <v>68</v>
      </c>
      <c r="C2584" s="0" t="n">
        <v>67</v>
      </c>
      <c r="D2584" s="0" t="n">
        <v>33</v>
      </c>
      <c r="E2584" s="0" t="n">
        <v>47</v>
      </c>
      <c r="F2584" s="1" t="n">
        <f aca="false">(MIN(A2584:E2584)+MAX(A2584:E2584))/2</f>
        <v>57.5</v>
      </c>
      <c r="G2584" s="1" t="n">
        <f aca="false">IF(OR(A2584=F2584,B2584=F2584,C2584=F2584,D2584=F2584,E2584=F2584),1,0)</f>
        <v>0</v>
      </c>
    </row>
    <row r="2585" customFormat="false" ht="15" hidden="false" customHeight="false" outlineLevel="0" collapsed="false">
      <c r="A2585" s="0" t="n">
        <v>88</v>
      </c>
      <c r="B2585" s="0" t="n">
        <v>27</v>
      </c>
      <c r="C2585" s="0" t="n">
        <v>97</v>
      </c>
      <c r="D2585" s="0" t="n">
        <v>37</v>
      </c>
      <c r="E2585" s="0" t="n">
        <v>5</v>
      </c>
      <c r="F2585" s="1" t="n">
        <f aca="false">(MIN(A2585:E2585)+MAX(A2585:E2585))/2</f>
        <v>51</v>
      </c>
      <c r="G2585" s="1" t="n">
        <f aca="false">IF(OR(A2585=F2585,B2585=F2585,C2585=F2585,D2585=F2585,E2585=F2585),1,0)</f>
        <v>0</v>
      </c>
    </row>
    <row r="2586" customFormat="false" ht="15" hidden="false" customHeight="false" outlineLevel="0" collapsed="false">
      <c r="A2586" s="0" t="n">
        <v>95</v>
      </c>
      <c r="B2586" s="0" t="n">
        <v>46</v>
      </c>
      <c r="C2586" s="0" t="n">
        <v>57</v>
      </c>
      <c r="D2586" s="0" t="n">
        <v>36</v>
      </c>
      <c r="E2586" s="0" t="n">
        <v>38</v>
      </c>
      <c r="F2586" s="1" t="n">
        <f aca="false">(MIN(A2586:E2586)+MAX(A2586:E2586))/2</f>
        <v>65.5</v>
      </c>
      <c r="G2586" s="1" t="n">
        <f aca="false">IF(OR(A2586=F2586,B2586=F2586,C2586=F2586,D2586=F2586,E2586=F2586),1,0)</f>
        <v>0</v>
      </c>
    </row>
    <row r="2587" customFormat="false" ht="15" hidden="false" customHeight="false" outlineLevel="0" collapsed="false">
      <c r="A2587" s="0" t="n">
        <v>36</v>
      </c>
      <c r="B2587" s="0" t="n">
        <v>75</v>
      </c>
      <c r="C2587" s="0" t="n">
        <v>86</v>
      </c>
      <c r="D2587" s="0" t="n">
        <v>21</v>
      </c>
      <c r="E2587" s="0" t="n">
        <v>39</v>
      </c>
      <c r="F2587" s="1" t="n">
        <f aca="false">(MIN(A2587:E2587)+MAX(A2587:E2587))/2</f>
        <v>53.5</v>
      </c>
      <c r="G2587" s="1" t="n">
        <f aca="false">IF(OR(A2587=F2587,B2587=F2587,C2587=F2587,D2587=F2587,E2587=F2587),1,0)</f>
        <v>0</v>
      </c>
    </row>
    <row r="2588" customFormat="false" ht="15" hidden="false" customHeight="false" outlineLevel="0" collapsed="false">
      <c r="A2588" s="0" t="n">
        <v>45</v>
      </c>
      <c r="B2588" s="0" t="n">
        <v>41</v>
      </c>
      <c r="C2588" s="0" t="n">
        <v>23</v>
      </c>
      <c r="D2588" s="0" t="n">
        <v>26</v>
      </c>
      <c r="E2588" s="0" t="n">
        <v>33</v>
      </c>
      <c r="F2588" s="1" t="n">
        <f aca="false">(MIN(A2588:E2588)+MAX(A2588:E2588))/2</f>
        <v>34</v>
      </c>
      <c r="G2588" s="1" t="n">
        <f aca="false">IF(OR(A2588=F2588,B2588=F2588,C2588=F2588,D2588=F2588,E2588=F2588),1,0)</f>
        <v>0</v>
      </c>
    </row>
    <row r="2589" customFormat="false" ht="15" hidden="false" customHeight="false" outlineLevel="0" collapsed="false">
      <c r="A2589" s="0" t="n">
        <v>81</v>
      </c>
      <c r="B2589" s="0" t="n">
        <v>6</v>
      </c>
      <c r="C2589" s="0" t="n">
        <v>95</v>
      </c>
      <c r="D2589" s="0" t="n">
        <v>27</v>
      </c>
      <c r="E2589" s="0" t="n">
        <v>15</v>
      </c>
      <c r="F2589" s="1" t="n">
        <f aca="false">(MIN(A2589:E2589)+MAX(A2589:E2589))/2</f>
        <v>50.5</v>
      </c>
      <c r="G2589" s="1" t="n">
        <f aca="false">IF(OR(A2589=F2589,B2589=F2589,C2589=F2589,D2589=F2589,E2589=F2589),1,0)</f>
        <v>0</v>
      </c>
    </row>
    <row r="2590" customFormat="false" ht="15" hidden="false" customHeight="false" outlineLevel="0" collapsed="false">
      <c r="A2590" s="0" t="n">
        <v>90</v>
      </c>
      <c r="B2590" s="0" t="n">
        <v>83</v>
      </c>
      <c r="C2590" s="0" t="n">
        <v>22</v>
      </c>
      <c r="D2590" s="0" t="n">
        <v>11</v>
      </c>
      <c r="E2590" s="0" t="n">
        <v>17</v>
      </c>
      <c r="F2590" s="1" t="n">
        <f aca="false">(MIN(A2590:E2590)+MAX(A2590:E2590))/2</f>
        <v>50.5</v>
      </c>
      <c r="G2590" s="1" t="n">
        <f aca="false">IF(OR(A2590=F2590,B2590=F2590,C2590=F2590,D2590=F2590,E2590=F2590),1,0)</f>
        <v>0</v>
      </c>
    </row>
    <row r="2591" customFormat="false" ht="15" hidden="false" customHeight="false" outlineLevel="0" collapsed="false">
      <c r="A2591" s="0" t="n">
        <v>96</v>
      </c>
      <c r="B2591" s="0" t="n">
        <v>24</v>
      </c>
      <c r="C2591" s="0" t="n">
        <v>94</v>
      </c>
      <c r="D2591" s="0" t="n">
        <v>8</v>
      </c>
      <c r="E2591" s="0" t="n">
        <v>47</v>
      </c>
      <c r="F2591" s="1" t="n">
        <f aca="false">(MIN(A2591:E2591)+MAX(A2591:E2591))/2</f>
        <v>52</v>
      </c>
      <c r="G2591" s="1" t="n">
        <f aca="false">IF(OR(A2591=F2591,B2591=F2591,C2591=F2591,D2591=F2591,E2591=F2591),1,0)</f>
        <v>0</v>
      </c>
    </row>
    <row r="2592" customFormat="false" ht="15" hidden="false" customHeight="false" outlineLevel="0" collapsed="false">
      <c r="A2592" s="0" t="n">
        <v>57</v>
      </c>
      <c r="B2592" s="0" t="n">
        <v>97</v>
      </c>
      <c r="C2592" s="0" t="n">
        <v>68</v>
      </c>
      <c r="D2592" s="0" t="n">
        <v>27</v>
      </c>
      <c r="E2592" s="0" t="n">
        <v>39</v>
      </c>
      <c r="F2592" s="1" t="n">
        <f aca="false">(MIN(A2592:E2592)+MAX(A2592:E2592))/2</f>
        <v>62</v>
      </c>
      <c r="G2592" s="1" t="n">
        <f aca="false">IF(OR(A2592=F2592,B2592=F2592,C2592=F2592,D2592=F2592,E2592=F2592),1,0)</f>
        <v>0</v>
      </c>
    </row>
    <row r="2593" customFormat="false" ht="15" hidden="false" customHeight="false" outlineLevel="0" collapsed="false">
      <c r="A2593" s="0" t="n">
        <v>54</v>
      </c>
      <c r="B2593" s="0" t="n">
        <v>33</v>
      </c>
      <c r="C2593" s="0" t="n">
        <v>20</v>
      </c>
      <c r="D2593" s="0" t="n">
        <v>22</v>
      </c>
      <c r="E2593" s="0" t="n">
        <v>10</v>
      </c>
      <c r="F2593" s="1" t="n">
        <f aca="false">(MIN(A2593:E2593)+MAX(A2593:E2593))/2</f>
        <v>32</v>
      </c>
      <c r="G2593" s="1" t="n">
        <f aca="false">IF(OR(A2593=F2593,B2593=F2593,C2593=F2593,D2593=F2593,E2593=F2593),1,0)</f>
        <v>0</v>
      </c>
    </row>
    <row r="2594" customFormat="false" ht="15" hidden="false" customHeight="false" outlineLevel="0" collapsed="false">
      <c r="A2594" s="0" t="n">
        <v>62</v>
      </c>
      <c r="B2594" s="0" t="n">
        <v>4</v>
      </c>
      <c r="C2594" s="0" t="n">
        <v>15</v>
      </c>
      <c r="D2594" s="0" t="n">
        <v>44</v>
      </c>
      <c r="E2594" s="0" t="n">
        <v>18</v>
      </c>
      <c r="F2594" s="1" t="n">
        <f aca="false">(MIN(A2594:E2594)+MAX(A2594:E2594))/2</f>
        <v>33</v>
      </c>
      <c r="G2594" s="1" t="n">
        <f aca="false">IF(OR(A2594=F2594,B2594=F2594,C2594=F2594,D2594=F2594,E2594=F2594),1,0)</f>
        <v>0</v>
      </c>
    </row>
    <row r="2595" customFormat="false" ht="15" hidden="false" customHeight="false" outlineLevel="0" collapsed="false">
      <c r="A2595" s="0" t="n">
        <v>7</v>
      </c>
      <c r="B2595" s="0" t="n">
        <v>97</v>
      </c>
      <c r="C2595" s="0" t="n">
        <v>53</v>
      </c>
      <c r="D2595" s="0" t="n">
        <v>32</v>
      </c>
      <c r="E2595" s="0" t="n">
        <v>13</v>
      </c>
      <c r="F2595" s="1" t="n">
        <f aca="false">(MIN(A2595:E2595)+MAX(A2595:E2595))/2</f>
        <v>52</v>
      </c>
      <c r="G2595" s="1" t="n">
        <f aca="false">IF(OR(A2595=F2595,B2595=F2595,C2595=F2595,D2595=F2595,E2595=F2595),1,0)</f>
        <v>0</v>
      </c>
    </row>
    <row r="2596" customFormat="false" ht="15" hidden="false" customHeight="false" outlineLevel="0" collapsed="false">
      <c r="A2596" s="0" t="n">
        <v>64</v>
      </c>
      <c r="B2596" s="0" t="n">
        <v>81</v>
      </c>
      <c r="C2596" s="0" t="n">
        <v>82</v>
      </c>
      <c r="D2596" s="0" t="n">
        <v>1</v>
      </c>
      <c r="E2596" s="0" t="n">
        <v>25</v>
      </c>
      <c r="F2596" s="1" t="n">
        <f aca="false">(MIN(A2596:E2596)+MAX(A2596:E2596))/2</f>
        <v>41.5</v>
      </c>
      <c r="G2596" s="1" t="n">
        <f aca="false">IF(OR(A2596=F2596,B2596=F2596,C2596=F2596,D2596=F2596,E2596=F2596),1,0)</f>
        <v>0</v>
      </c>
    </row>
    <row r="2597" customFormat="false" ht="15" hidden="false" customHeight="false" outlineLevel="0" collapsed="false">
      <c r="A2597" s="0" t="n">
        <v>90</v>
      </c>
      <c r="B2597" s="0" t="n">
        <v>67</v>
      </c>
      <c r="C2597" s="0" t="n">
        <v>18</v>
      </c>
      <c r="D2597" s="0" t="n">
        <v>5</v>
      </c>
      <c r="E2597" s="0" t="n">
        <v>30</v>
      </c>
      <c r="F2597" s="1" t="n">
        <f aca="false">(MIN(A2597:E2597)+MAX(A2597:E2597))/2</f>
        <v>47.5</v>
      </c>
      <c r="G2597" s="1" t="n">
        <f aca="false">IF(OR(A2597=F2597,B2597=F2597,C2597=F2597,D2597=F2597,E2597=F2597),1,0)</f>
        <v>0</v>
      </c>
    </row>
    <row r="2598" customFormat="false" ht="15" hidden="false" customHeight="false" outlineLevel="0" collapsed="false">
      <c r="A2598" s="0" t="n">
        <v>80</v>
      </c>
      <c r="B2598" s="0" t="n">
        <v>94</v>
      </c>
      <c r="C2598" s="0" t="n">
        <v>100</v>
      </c>
      <c r="D2598" s="0" t="n">
        <v>12</v>
      </c>
      <c r="E2598" s="0" t="n">
        <v>26</v>
      </c>
      <c r="F2598" s="1" t="n">
        <f aca="false">(MIN(A2598:E2598)+MAX(A2598:E2598))/2</f>
        <v>56</v>
      </c>
      <c r="G2598" s="1" t="n">
        <f aca="false">IF(OR(A2598=F2598,B2598=F2598,C2598=F2598,D2598=F2598,E2598=F2598),1,0)</f>
        <v>0</v>
      </c>
    </row>
    <row r="2599" customFormat="false" ht="15" hidden="false" customHeight="false" outlineLevel="0" collapsed="false">
      <c r="A2599" s="0" t="n">
        <v>11</v>
      </c>
      <c r="B2599" s="0" t="n">
        <v>39</v>
      </c>
      <c r="C2599" s="0" t="n">
        <v>56</v>
      </c>
      <c r="D2599" s="0" t="n">
        <v>46</v>
      </c>
      <c r="E2599" s="0" t="n">
        <v>7</v>
      </c>
      <c r="F2599" s="1" t="n">
        <f aca="false">(MIN(A2599:E2599)+MAX(A2599:E2599))/2</f>
        <v>31.5</v>
      </c>
      <c r="G2599" s="1" t="n">
        <f aca="false">IF(OR(A2599=F2599,B2599=F2599,C2599=F2599,D2599=F2599,E2599=F2599),1,0)</f>
        <v>0</v>
      </c>
    </row>
    <row r="2600" customFormat="false" ht="15" hidden="false" customHeight="false" outlineLevel="0" collapsed="false">
      <c r="A2600" s="0" t="n">
        <v>23</v>
      </c>
      <c r="B2600" s="0" t="n">
        <v>3</v>
      </c>
      <c r="C2600" s="0" t="n">
        <v>4</v>
      </c>
      <c r="D2600" s="0" t="n">
        <v>46</v>
      </c>
      <c r="E2600" s="0" t="n">
        <v>37</v>
      </c>
      <c r="F2600" s="1" t="n">
        <f aca="false">(MIN(A2600:E2600)+MAX(A2600:E2600))/2</f>
        <v>24.5</v>
      </c>
      <c r="G2600" s="1" t="n">
        <f aca="false">IF(OR(A2600=F2600,B2600=F2600,C2600=F2600,D2600=F2600,E2600=F2600),1,0)</f>
        <v>0</v>
      </c>
    </row>
    <row r="2601" customFormat="false" ht="15" hidden="false" customHeight="false" outlineLevel="0" collapsed="false">
      <c r="A2601" s="0" t="n">
        <v>36</v>
      </c>
      <c r="B2601" s="0" t="n">
        <v>46</v>
      </c>
      <c r="C2601" s="0" t="n">
        <v>100</v>
      </c>
      <c r="D2601" s="0" t="n">
        <v>36</v>
      </c>
      <c r="E2601" s="0" t="n">
        <v>48</v>
      </c>
      <c r="F2601" s="1" t="n">
        <f aca="false">(MIN(A2601:E2601)+MAX(A2601:E2601))/2</f>
        <v>68</v>
      </c>
      <c r="G2601" s="1" t="n">
        <f aca="false">IF(OR(A2601=F2601,B2601=F2601,C2601=F2601,D2601=F2601,E2601=F2601),1,0)</f>
        <v>0</v>
      </c>
    </row>
    <row r="2602" customFormat="false" ht="15" hidden="false" customHeight="false" outlineLevel="0" collapsed="false">
      <c r="A2602" s="0" t="n">
        <v>58</v>
      </c>
      <c r="B2602" s="0" t="n">
        <v>38</v>
      </c>
      <c r="C2602" s="0" t="n">
        <v>53</v>
      </c>
      <c r="D2602" s="0" t="n">
        <v>45</v>
      </c>
      <c r="E2602" s="0" t="n">
        <v>26</v>
      </c>
      <c r="F2602" s="1" t="n">
        <f aca="false">(MIN(A2602:E2602)+MAX(A2602:E2602))/2</f>
        <v>42</v>
      </c>
      <c r="G2602" s="1" t="n">
        <f aca="false">IF(OR(A2602=F2602,B2602=F2602,C2602=F2602,D2602=F2602,E2602=F2602),1,0)</f>
        <v>0</v>
      </c>
    </row>
    <row r="2603" customFormat="false" ht="15" hidden="false" customHeight="false" outlineLevel="0" collapsed="false">
      <c r="A2603" s="0" t="n">
        <v>90</v>
      </c>
      <c r="B2603" s="0" t="n">
        <v>53</v>
      </c>
      <c r="C2603" s="0" t="n">
        <v>33</v>
      </c>
      <c r="D2603" s="0" t="n">
        <v>24</v>
      </c>
      <c r="E2603" s="0" t="n">
        <v>41</v>
      </c>
      <c r="F2603" s="1" t="n">
        <f aca="false">(MIN(A2603:E2603)+MAX(A2603:E2603))/2</f>
        <v>57</v>
      </c>
      <c r="G2603" s="1" t="n">
        <f aca="false">IF(OR(A2603=F2603,B2603=F2603,C2603=F2603,D2603=F2603,E2603=F2603),1,0)</f>
        <v>0</v>
      </c>
    </row>
    <row r="2604" customFormat="false" ht="15" hidden="false" customHeight="false" outlineLevel="0" collapsed="false">
      <c r="A2604" s="0" t="n">
        <v>4</v>
      </c>
      <c r="B2604" s="0" t="n">
        <v>11</v>
      </c>
      <c r="C2604" s="0" t="n">
        <v>96</v>
      </c>
      <c r="D2604" s="0" t="n">
        <v>26</v>
      </c>
      <c r="E2604" s="0" t="n">
        <v>38</v>
      </c>
      <c r="F2604" s="1" t="n">
        <f aca="false">(MIN(A2604:E2604)+MAX(A2604:E2604))/2</f>
        <v>50</v>
      </c>
      <c r="G2604" s="1" t="n">
        <f aca="false">IF(OR(A2604=F2604,B2604=F2604,C2604=F2604,D2604=F2604,E2604=F2604),1,0)</f>
        <v>0</v>
      </c>
    </row>
    <row r="2605" customFormat="false" ht="15" hidden="false" customHeight="false" outlineLevel="0" collapsed="false">
      <c r="A2605" s="0" t="n">
        <v>11</v>
      </c>
      <c r="B2605" s="0" t="n">
        <v>66</v>
      </c>
      <c r="C2605" s="0" t="n">
        <v>11</v>
      </c>
      <c r="D2605" s="0" t="n">
        <v>46</v>
      </c>
      <c r="E2605" s="0" t="n">
        <v>26</v>
      </c>
      <c r="F2605" s="1" t="n">
        <f aca="false">(MIN(A2605:E2605)+MAX(A2605:E2605))/2</f>
        <v>38.5</v>
      </c>
      <c r="G2605" s="1" t="n">
        <f aca="false">IF(OR(A2605=F2605,B2605=F2605,C2605=F2605,D2605=F2605,E2605=F2605),1,0)</f>
        <v>0</v>
      </c>
    </row>
    <row r="2606" customFormat="false" ht="15" hidden="false" customHeight="false" outlineLevel="0" collapsed="false">
      <c r="A2606" s="0" t="n">
        <v>78</v>
      </c>
      <c r="B2606" s="0" t="n">
        <v>91</v>
      </c>
      <c r="C2606" s="0" t="n">
        <v>74</v>
      </c>
      <c r="D2606" s="0" t="n">
        <v>31</v>
      </c>
      <c r="E2606" s="0" t="n">
        <v>45</v>
      </c>
      <c r="F2606" s="1" t="n">
        <f aca="false">(MIN(A2606:E2606)+MAX(A2606:E2606))/2</f>
        <v>61</v>
      </c>
      <c r="G2606" s="1" t="n">
        <f aca="false">IF(OR(A2606=F2606,B2606=F2606,C2606=F2606,D2606=F2606,E2606=F2606),1,0)</f>
        <v>0</v>
      </c>
    </row>
    <row r="2607" customFormat="false" ht="15" hidden="false" customHeight="false" outlineLevel="0" collapsed="false">
      <c r="A2607" s="0" t="n">
        <v>97</v>
      </c>
      <c r="B2607" s="0" t="n">
        <v>95</v>
      </c>
      <c r="C2607" s="0" t="n">
        <v>12</v>
      </c>
      <c r="D2607" s="0" t="n">
        <v>15</v>
      </c>
      <c r="E2607" s="0" t="n">
        <v>17</v>
      </c>
      <c r="F2607" s="1" t="n">
        <f aca="false">(MIN(A2607:E2607)+MAX(A2607:E2607))/2</f>
        <v>54.5</v>
      </c>
      <c r="G2607" s="1" t="n">
        <f aca="false">IF(OR(A2607=F2607,B2607=F2607,C2607=F2607,D2607=F2607,E2607=F2607),1,0)</f>
        <v>0</v>
      </c>
    </row>
    <row r="2608" customFormat="false" ht="15" hidden="false" customHeight="false" outlineLevel="0" collapsed="false">
      <c r="A2608" s="0" t="n">
        <v>24</v>
      </c>
      <c r="B2608" s="0" t="n">
        <v>64</v>
      </c>
      <c r="C2608" s="0" t="n">
        <v>30</v>
      </c>
      <c r="D2608" s="0" t="n">
        <v>43</v>
      </c>
      <c r="E2608" s="0" t="n">
        <v>8</v>
      </c>
      <c r="F2608" s="1" t="n">
        <f aca="false">(MIN(A2608:E2608)+MAX(A2608:E2608))/2</f>
        <v>36</v>
      </c>
      <c r="G2608" s="1" t="n">
        <f aca="false">IF(OR(A2608=F2608,B2608=F2608,C2608=F2608,D2608=F2608,E2608=F2608),1,0)</f>
        <v>0</v>
      </c>
    </row>
    <row r="2609" customFormat="false" ht="15" hidden="false" customHeight="false" outlineLevel="0" collapsed="false">
      <c r="A2609" s="0" t="n">
        <v>36</v>
      </c>
      <c r="B2609" s="0" t="n">
        <v>3</v>
      </c>
      <c r="C2609" s="0" t="n">
        <v>63</v>
      </c>
      <c r="D2609" s="0" t="n">
        <v>9</v>
      </c>
      <c r="E2609" s="0" t="n">
        <v>39</v>
      </c>
      <c r="F2609" s="1" t="n">
        <f aca="false">(MIN(A2609:E2609)+MAX(A2609:E2609))/2</f>
        <v>33</v>
      </c>
      <c r="G2609" s="1" t="n">
        <f aca="false">IF(OR(A2609=F2609,B2609=F2609,C2609=F2609,D2609=F2609,E2609=F2609),1,0)</f>
        <v>0</v>
      </c>
    </row>
    <row r="2610" customFormat="false" ht="15" hidden="false" customHeight="false" outlineLevel="0" collapsed="false">
      <c r="A2610" s="0" t="n">
        <v>98</v>
      </c>
      <c r="B2610" s="0" t="n">
        <v>17</v>
      </c>
      <c r="C2610" s="0" t="n">
        <v>82</v>
      </c>
      <c r="D2610" s="0" t="n">
        <v>50</v>
      </c>
      <c r="E2610" s="0" t="n">
        <v>44</v>
      </c>
      <c r="F2610" s="1" t="n">
        <f aca="false">(MIN(A2610:E2610)+MAX(A2610:E2610))/2</f>
        <v>57.5</v>
      </c>
      <c r="G2610" s="1" t="n">
        <f aca="false">IF(OR(A2610=F2610,B2610=F2610,C2610=F2610,D2610=F2610,E2610=F2610),1,0)</f>
        <v>0</v>
      </c>
    </row>
    <row r="2611" customFormat="false" ht="15" hidden="false" customHeight="false" outlineLevel="0" collapsed="false">
      <c r="A2611" s="0" t="n">
        <v>2</v>
      </c>
      <c r="B2611" s="0" t="n">
        <v>91</v>
      </c>
      <c r="C2611" s="0" t="n">
        <v>95</v>
      </c>
      <c r="D2611" s="0" t="n">
        <v>18</v>
      </c>
      <c r="E2611" s="0" t="n">
        <v>1</v>
      </c>
      <c r="F2611" s="1" t="n">
        <f aca="false">(MIN(A2611:E2611)+MAX(A2611:E2611))/2</f>
        <v>48</v>
      </c>
      <c r="G2611" s="1" t="n">
        <f aca="false">IF(OR(A2611=F2611,B2611=F2611,C2611=F2611,D2611=F2611,E2611=F2611),1,0)</f>
        <v>0</v>
      </c>
    </row>
    <row r="2612" customFormat="false" ht="15" hidden="false" customHeight="false" outlineLevel="0" collapsed="false">
      <c r="A2612" s="0" t="n">
        <v>5</v>
      </c>
      <c r="B2612" s="0" t="n">
        <v>46</v>
      </c>
      <c r="C2612" s="0" t="n">
        <v>35</v>
      </c>
      <c r="D2612" s="0" t="n">
        <v>1</v>
      </c>
      <c r="E2612" s="0" t="n">
        <v>12</v>
      </c>
      <c r="F2612" s="1" t="n">
        <f aca="false">(MIN(A2612:E2612)+MAX(A2612:E2612))/2</f>
        <v>23.5</v>
      </c>
      <c r="G2612" s="1" t="n">
        <f aca="false">IF(OR(A2612=F2612,B2612=F2612,C2612=F2612,D2612=F2612,E2612=F2612),1,0)</f>
        <v>0</v>
      </c>
    </row>
    <row r="2613" customFormat="false" ht="15" hidden="false" customHeight="false" outlineLevel="0" collapsed="false">
      <c r="A2613" s="0" t="n">
        <v>6</v>
      </c>
      <c r="B2613" s="0" t="n">
        <v>29</v>
      </c>
      <c r="C2613" s="0" t="n">
        <v>31</v>
      </c>
      <c r="D2613" s="0" t="n">
        <v>49</v>
      </c>
      <c r="E2613" s="0" t="n">
        <v>27</v>
      </c>
      <c r="F2613" s="1" t="n">
        <f aca="false">(MIN(A2613:E2613)+MAX(A2613:E2613))/2</f>
        <v>27.5</v>
      </c>
      <c r="G2613" s="1" t="n">
        <f aca="false">IF(OR(A2613=F2613,B2613=F2613,C2613=F2613,D2613=F2613,E2613=F2613),1,0)</f>
        <v>0</v>
      </c>
    </row>
    <row r="2614" customFormat="false" ht="15" hidden="false" customHeight="false" outlineLevel="0" collapsed="false">
      <c r="A2614" s="0" t="n">
        <v>84</v>
      </c>
      <c r="B2614" s="0" t="n">
        <v>29</v>
      </c>
      <c r="C2614" s="0" t="n">
        <v>68</v>
      </c>
      <c r="D2614" s="0" t="n">
        <v>39</v>
      </c>
      <c r="E2614" s="0" t="n">
        <v>15</v>
      </c>
      <c r="F2614" s="1" t="n">
        <f aca="false">(MIN(A2614:E2614)+MAX(A2614:E2614))/2</f>
        <v>49.5</v>
      </c>
      <c r="G2614" s="1" t="n">
        <f aca="false">IF(OR(A2614=F2614,B2614=F2614,C2614=F2614,D2614=F2614,E2614=F2614),1,0)</f>
        <v>0</v>
      </c>
    </row>
    <row r="2615" customFormat="false" ht="15" hidden="false" customHeight="false" outlineLevel="0" collapsed="false">
      <c r="A2615" s="0" t="n">
        <v>83</v>
      </c>
      <c r="B2615" s="0" t="n">
        <v>55</v>
      </c>
      <c r="C2615" s="0" t="n">
        <v>74</v>
      </c>
      <c r="D2615" s="0" t="n">
        <v>12</v>
      </c>
      <c r="E2615" s="0" t="n">
        <v>33</v>
      </c>
      <c r="F2615" s="1" t="n">
        <f aca="false">(MIN(A2615:E2615)+MAX(A2615:E2615))/2</f>
        <v>47.5</v>
      </c>
      <c r="G2615" s="1" t="n">
        <f aca="false">IF(OR(A2615=F2615,B2615=F2615,C2615=F2615,D2615=F2615,E2615=F2615),1,0)</f>
        <v>0</v>
      </c>
    </row>
    <row r="2616" customFormat="false" ht="15" hidden="false" customHeight="false" outlineLevel="0" collapsed="false">
      <c r="A2616" s="0" t="n">
        <v>54</v>
      </c>
      <c r="B2616" s="0" t="n">
        <v>63</v>
      </c>
      <c r="C2616" s="0" t="n">
        <v>34</v>
      </c>
      <c r="D2616" s="0" t="n">
        <v>24</v>
      </c>
      <c r="E2616" s="0" t="n">
        <v>20</v>
      </c>
      <c r="F2616" s="1" t="n">
        <f aca="false">(MIN(A2616:E2616)+MAX(A2616:E2616))/2</f>
        <v>41.5</v>
      </c>
      <c r="G2616" s="1" t="n">
        <f aca="false">IF(OR(A2616=F2616,B2616=F2616,C2616=F2616,D2616=F2616,E2616=F2616),1,0)</f>
        <v>0</v>
      </c>
    </row>
    <row r="2617" customFormat="false" ht="15" hidden="false" customHeight="false" outlineLevel="0" collapsed="false">
      <c r="A2617" s="0" t="n">
        <v>86</v>
      </c>
      <c r="B2617" s="0" t="n">
        <v>27</v>
      </c>
      <c r="C2617" s="0" t="n">
        <v>95</v>
      </c>
      <c r="D2617" s="0" t="n">
        <v>17</v>
      </c>
      <c r="E2617" s="0" t="n">
        <v>16</v>
      </c>
      <c r="F2617" s="1" t="n">
        <f aca="false">(MIN(A2617:E2617)+MAX(A2617:E2617))/2</f>
        <v>55.5</v>
      </c>
      <c r="G2617" s="1" t="n">
        <f aca="false">IF(OR(A2617=F2617,B2617=F2617,C2617=F2617,D2617=F2617,E2617=F2617),1,0)</f>
        <v>0</v>
      </c>
    </row>
    <row r="2618" customFormat="false" ht="15" hidden="false" customHeight="false" outlineLevel="0" collapsed="false">
      <c r="A2618" s="0" t="n">
        <v>53</v>
      </c>
      <c r="B2618" s="0" t="n">
        <v>47</v>
      </c>
      <c r="C2618" s="0" t="n">
        <v>91</v>
      </c>
      <c r="D2618" s="0" t="n">
        <v>36</v>
      </c>
      <c r="E2618" s="0" t="n">
        <v>41</v>
      </c>
      <c r="F2618" s="1" t="n">
        <f aca="false">(MIN(A2618:E2618)+MAX(A2618:E2618))/2</f>
        <v>63.5</v>
      </c>
      <c r="G2618" s="1" t="n">
        <f aca="false">IF(OR(A2618=F2618,B2618=F2618,C2618=F2618,D2618=F2618,E2618=F2618),1,0)</f>
        <v>0</v>
      </c>
    </row>
    <row r="2619" customFormat="false" ht="15" hidden="false" customHeight="false" outlineLevel="0" collapsed="false">
      <c r="A2619" s="0" t="n">
        <v>45</v>
      </c>
      <c r="B2619" s="0" t="n">
        <v>57</v>
      </c>
      <c r="C2619" s="0" t="n">
        <v>8</v>
      </c>
      <c r="D2619" s="0" t="n">
        <v>15</v>
      </c>
      <c r="E2619" s="0" t="n">
        <v>38</v>
      </c>
      <c r="F2619" s="1" t="n">
        <f aca="false">(MIN(A2619:E2619)+MAX(A2619:E2619))/2</f>
        <v>32.5</v>
      </c>
      <c r="G2619" s="1" t="n">
        <f aca="false">IF(OR(A2619=F2619,B2619=F2619,C2619=F2619,D2619=F2619,E2619=F2619),1,0)</f>
        <v>0</v>
      </c>
    </row>
    <row r="2620" customFormat="false" ht="15" hidden="false" customHeight="false" outlineLevel="0" collapsed="false">
      <c r="A2620" s="0" t="n">
        <v>45</v>
      </c>
      <c r="B2620" s="0" t="n">
        <v>45</v>
      </c>
      <c r="C2620" s="0" t="n">
        <v>92</v>
      </c>
      <c r="D2620" s="0" t="n">
        <v>37</v>
      </c>
      <c r="E2620" s="0" t="n">
        <v>8</v>
      </c>
      <c r="F2620" s="1" t="n">
        <f aca="false">(MIN(A2620:E2620)+MAX(A2620:E2620))/2</f>
        <v>50</v>
      </c>
      <c r="G2620" s="1" t="n">
        <f aca="false">IF(OR(A2620=F2620,B2620=F2620,C2620=F2620,D2620=F2620,E2620=F2620),1,0)</f>
        <v>0</v>
      </c>
    </row>
    <row r="2621" customFormat="false" ht="15" hidden="false" customHeight="false" outlineLevel="0" collapsed="false">
      <c r="A2621" s="0" t="n">
        <v>43</v>
      </c>
      <c r="B2621" s="0" t="n">
        <v>81</v>
      </c>
      <c r="C2621" s="0" t="n">
        <v>71</v>
      </c>
      <c r="D2621" s="0" t="n">
        <v>1</v>
      </c>
      <c r="E2621" s="0" t="n">
        <v>9</v>
      </c>
      <c r="F2621" s="1" t="n">
        <f aca="false">(MIN(A2621:E2621)+MAX(A2621:E2621))/2</f>
        <v>41</v>
      </c>
      <c r="G2621" s="1" t="n">
        <f aca="false">IF(OR(A2621=F2621,B2621=F2621,C2621=F2621,D2621=F2621,E2621=F2621),1,0)</f>
        <v>0</v>
      </c>
    </row>
    <row r="2622" customFormat="false" ht="15" hidden="false" customHeight="false" outlineLevel="0" collapsed="false">
      <c r="A2622" s="0" t="n">
        <v>2</v>
      </c>
      <c r="B2622" s="0" t="n">
        <v>24</v>
      </c>
      <c r="C2622" s="0" t="n">
        <v>35</v>
      </c>
      <c r="D2622" s="0" t="n">
        <v>7</v>
      </c>
      <c r="E2622" s="0" t="n">
        <v>14</v>
      </c>
      <c r="F2622" s="1" t="n">
        <f aca="false">(MIN(A2622:E2622)+MAX(A2622:E2622))/2</f>
        <v>18.5</v>
      </c>
      <c r="G2622" s="1" t="n">
        <f aca="false">IF(OR(A2622=F2622,B2622=F2622,C2622=F2622,D2622=F2622,E2622=F2622),1,0)</f>
        <v>0</v>
      </c>
    </row>
    <row r="2623" customFormat="false" ht="15" hidden="false" customHeight="false" outlineLevel="0" collapsed="false">
      <c r="A2623" s="0" t="n">
        <v>50</v>
      </c>
      <c r="B2623" s="0" t="n">
        <v>45</v>
      </c>
      <c r="C2623" s="0" t="n">
        <v>12</v>
      </c>
      <c r="D2623" s="0" t="n">
        <v>14</v>
      </c>
      <c r="E2623" s="0" t="n">
        <v>18</v>
      </c>
      <c r="F2623" s="1" t="n">
        <f aca="false">(MIN(A2623:E2623)+MAX(A2623:E2623))/2</f>
        <v>31</v>
      </c>
      <c r="G2623" s="1" t="n">
        <f aca="false">IF(OR(A2623=F2623,B2623=F2623,C2623=F2623,D2623=F2623,E2623=F2623),1,0)</f>
        <v>0</v>
      </c>
    </row>
    <row r="2624" customFormat="false" ht="15" hidden="false" customHeight="false" outlineLevel="0" collapsed="false">
      <c r="A2624" s="0" t="n">
        <v>1</v>
      </c>
      <c r="B2624" s="0" t="n">
        <v>35</v>
      </c>
      <c r="C2624" s="0" t="n">
        <v>51</v>
      </c>
      <c r="D2624" s="0" t="n">
        <v>45</v>
      </c>
      <c r="E2624" s="0" t="n">
        <v>8</v>
      </c>
      <c r="F2624" s="1" t="n">
        <f aca="false">(MIN(A2624:E2624)+MAX(A2624:E2624))/2</f>
        <v>26</v>
      </c>
      <c r="G2624" s="1" t="n">
        <f aca="false">IF(OR(A2624=F2624,B2624=F2624,C2624=F2624,D2624=F2624,E2624=F2624),1,0)</f>
        <v>0</v>
      </c>
    </row>
    <row r="2625" customFormat="false" ht="15" hidden="false" customHeight="false" outlineLevel="0" collapsed="false">
      <c r="A2625" s="0" t="n">
        <v>58</v>
      </c>
      <c r="B2625" s="0" t="n">
        <v>95</v>
      </c>
      <c r="C2625" s="0" t="n">
        <v>4</v>
      </c>
      <c r="D2625" s="0" t="n">
        <v>11</v>
      </c>
      <c r="E2625" s="0" t="n">
        <v>26</v>
      </c>
      <c r="F2625" s="1" t="n">
        <f aca="false">(MIN(A2625:E2625)+MAX(A2625:E2625))/2</f>
        <v>49.5</v>
      </c>
      <c r="G2625" s="1" t="n">
        <f aca="false">IF(OR(A2625=F2625,B2625=F2625,C2625=F2625,D2625=F2625,E2625=F2625),1,0)</f>
        <v>0</v>
      </c>
    </row>
    <row r="2626" customFormat="false" ht="15" hidden="false" customHeight="false" outlineLevel="0" collapsed="false">
      <c r="A2626" s="0" t="n">
        <v>33</v>
      </c>
      <c r="B2626" s="0" t="n">
        <v>20</v>
      </c>
      <c r="C2626" s="0" t="n">
        <v>98</v>
      </c>
      <c r="D2626" s="0" t="n">
        <v>34</v>
      </c>
      <c r="E2626" s="0" t="n">
        <v>2</v>
      </c>
      <c r="F2626" s="1" t="n">
        <f aca="false">(MIN(A2626:E2626)+MAX(A2626:E2626))/2</f>
        <v>50</v>
      </c>
      <c r="G2626" s="1" t="n">
        <f aca="false">IF(OR(A2626=F2626,B2626=F2626,C2626=F2626,D2626=F2626,E2626=F2626),1,0)</f>
        <v>0</v>
      </c>
    </row>
    <row r="2627" customFormat="false" ht="15" hidden="false" customHeight="false" outlineLevel="0" collapsed="false">
      <c r="A2627" s="0" t="n">
        <v>78</v>
      </c>
      <c r="B2627" s="0" t="n">
        <v>34</v>
      </c>
      <c r="C2627" s="0" t="n">
        <v>91</v>
      </c>
      <c r="D2627" s="0" t="n">
        <v>10</v>
      </c>
      <c r="E2627" s="0" t="n">
        <v>37</v>
      </c>
      <c r="F2627" s="1" t="n">
        <f aca="false">(MIN(A2627:E2627)+MAX(A2627:E2627))/2</f>
        <v>50.5</v>
      </c>
      <c r="G2627" s="1" t="n">
        <f aca="false">IF(OR(A2627=F2627,B2627=F2627,C2627=F2627,D2627=F2627,E2627=F2627),1,0)</f>
        <v>0</v>
      </c>
    </row>
    <row r="2628" customFormat="false" ht="15" hidden="false" customHeight="false" outlineLevel="0" collapsed="false">
      <c r="A2628" s="0" t="n">
        <v>26</v>
      </c>
      <c r="B2628" s="0" t="n">
        <v>69</v>
      </c>
      <c r="C2628" s="0" t="n">
        <v>68</v>
      </c>
      <c r="D2628" s="0" t="n">
        <v>45</v>
      </c>
      <c r="E2628" s="0" t="n">
        <v>22</v>
      </c>
      <c r="F2628" s="1" t="n">
        <f aca="false">(MIN(A2628:E2628)+MAX(A2628:E2628))/2</f>
        <v>45.5</v>
      </c>
      <c r="G2628" s="1" t="n">
        <f aca="false">IF(OR(A2628=F2628,B2628=F2628,C2628=F2628,D2628=F2628,E2628=F2628),1,0)</f>
        <v>0</v>
      </c>
    </row>
    <row r="2629" customFormat="false" ht="15" hidden="false" customHeight="false" outlineLevel="0" collapsed="false">
      <c r="A2629" s="0" t="n">
        <v>100</v>
      </c>
      <c r="B2629" s="0" t="n">
        <v>82</v>
      </c>
      <c r="C2629" s="0" t="n">
        <v>55</v>
      </c>
      <c r="D2629" s="0" t="n">
        <v>24</v>
      </c>
      <c r="E2629" s="0" t="n">
        <v>12</v>
      </c>
      <c r="F2629" s="1" t="n">
        <f aca="false">(MIN(A2629:E2629)+MAX(A2629:E2629))/2</f>
        <v>56</v>
      </c>
      <c r="G2629" s="1" t="n">
        <f aca="false">IF(OR(A2629=F2629,B2629=F2629,C2629=F2629,D2629=F2629,E2629=F2629),1,0)</f>
        <v>0</v>
      </c>
    </row>
    <row r="2630" customFormat="false" ht="15" hidden="false" customHeight="false" outlineLevel="0" collapsed="false">
      <c r="A2630" s="0" t="n">
        <v>20</v>
      </c>
      <c r="B2630" s="0" t="n">
        <v>75</v>
      </c>
      <c r="C2630" s="0" t="n">
        <v>29</v>
      </c>
      <c r="D2630" s="0" t="n">
        <v>17</v>
      </c>
      <c r="E2630" s="0" t="n">
        <v>27</v>
      </c>
      <c r="F2630" s="1" t="n">
        <f aca="false">(MIN(A2630:E2630)+MAX(A2630:E2630))/2</f>
        <v>46</v>
      </c>
      <c r="G2630" s="1" t="n">
        <f aca="false">IF(OR(A2630=F2630,B2630=F2630,C2630=F2630,D2630=F2630,E2630=F2630),1,0)</f>
        <v>0</v>
      </c>
    </row>
    <row r="2631" customFormat="false" ht="15" hidden="false" customHeight="false" outlineLevel="0" collapsed="false">
      <c r="A2631" s="0" t="n">
        <v>99</v>
      </c>
      <c r="B2631" s="0" t="n">
        <v>51</v>
      </c>
      <c r="C2631" s="0" t="n">
        <v>37</v>
      </c>
      <c r="D2631" s="0" t="n">
        <v>10</v>
      </c>
      <c r="E2631" s="0" t="n">
        <v>46</v>
      </c>
      <c r="F2631" s="1" t="n">
        <f aca="false">(MIN(A2631:E2631)+MAX(A2631:E2631))/2</f>
        <v>54.5</v>
      </c>
      <c r="G2631" s="1" t="n">
        <f aca="false">IF(OR(A2631=F2631,B2631=F2631,C2631=F2631,D2631=F2631,E2631=F2631),1,0)</f>
        <v>0</v>
      </c>
    </row>
    <row r="2632" customFormat="false" ht="15" hidden="false" customHeight="false" outlineLevel="0" collapsed="false">
      <c r="A2632" s="0" t="n">
        <v>45</v>
      </c>
      <c r="B2632" s="0" t="n">
        <v>80</v>
      </c>
      <c r="C2632" s="0" t="n">
        <v>56</v>
      </c>
      <c r="D2632" s="0" t="n">
        <v>49</v>
      </c>
      <c r="E2632" s="0" t="n">
        <v>26</v>
      </c>
      <c r="F2632" s="1" t="n">
        <f aca="false">(MIN(A2632:E2632)+MAX(A2632:E2632))/2</f>
        <v>53</v>
      </c>
      <c r="G2632" s="1" t="n">
        <f aca="false">IF(OR(A2632=F2632,B2632=F2632,C2632=F2632,D2632=F2632,E2632=F2632),1,0)</f>
        <v>0</v>
      </c>
    </row>
    <row r="2633" customFormat="false" ht="15" hidden="false" customHeight="false" outlineLevel="0" collapsed="false">
      <c r="A2633" s="0" t="n">
        <v>56</v>
      </c>
      <c r="B2633" s="0" t="n">
        <v>60</v>
      </c>
      <c r="C2633" s="0" t="n">
        <v>99</v>
      </c>
      <c r="D2633" s="0" t="n">
        <v>24</v>
      </c>
      <c r="E2633" s="0" t="n">
        <v>46</v>
      </c>
      <c r="F2633" s="1" t="n">
        <f aca="false">(MIN(A2633:E2633)+MAX(A2633:E2633))/2</f>
        <v>61.5</v>
      </c>
      <c r="G2633" s="1" t="n">
        <f aca="false">IF(OR(A2633=F2633,B2633=F2633,C2633=F2633,D2633=F2633,E2633=F2633),1,0)</f>
        <v>0</v>
      </c>
    </row>
    <row r="2634" customFormat="false" ht="15" hidden="false" customHeight="false" outlineLevel="0" collapsed="false">
      <c r="A2634" s="0" t="n">
        <v>11</v>
      </c>
      <c r="B2634" s="0" t="n">
        <v>53</v>
      </c>
      <c r="C2634" s="0" t="n">
        <v>81</v>
      </c>
      <c r="D2634" s="0" t="n">
        <v>44</v>
      </c>
      <c r="E2634" s="0" t="n">
        <v>50</v>
      </c>
      <c r="F2634" s="1" t="n">
        <f aca="false">(MIN(A2634:E2634)+MAX(A2634:E2634))/2</f>
        <v>46</v>
      </c>
      <c r="G2634" s="1" t="n">
        <f aca="false">IF(OR(A2634=F2634,B2634=F2634,C2634=F2634,D2634=F2634,E2634=F2634),1,0)</f>
        <v>0</v>
      </c>
    </row>
    <row r="2635" customFormat="false" ht="15" hidden="false" customHeight="false" outlineLevel="0" collapsed="false">
      <c r="A2635" s="0" t="n">
        <v>3</v>
      </c>
      <c r="B2635" s="0" t="n">
        <v>62</v>
      </c>
      <c r="C2635" s="0" t="n">
        <v>25</v>
      </c>
      <c r="D2635" s="0" t="n">
        <v>24</v>
      </c>
      <c r="E2635" s="0" t="n">
        <v>47</v>
      </c>
      <c r="F2635" s="1" t="n">
        <f aca="false">(MIN(A2635:E2635)+MAX(A2635:E2635))/2</f>
        <v>32.5</v>
      </c>
      <c r="G2635" s="1" t="n">
        <f aca="false">IF(OR(A2635=F2635,B2635=F2635,C2635=F2635,D2635=F2635,E2635=F2635),1,0)</f>
        <v>0</v>
      </c>
    </row>
    <row r="2636" customFormat="false" ht="15" hidden="false" customHeight="false" outlineLevel="0" collapsed="false">
      <c r="A2636" s="0" t="n">
        <v>88</v>
      </c>
      <c r="B2636" s="0" t="n">
        <v>47</v>
      </c>
      <c r="C2636" s="0" t="n">
        <v>88</v>
      </c>
      <c r="D2636" s="0" t="n">
        <v>23</v>
      </c>
      <c r="E2636" s="0" t="n">
        <v>21</v>
      </c>
      <c r="F2636" s="1" t="n">
        <f aca="false">(MIN(A2636:E2636)+MAX(A2636:E2636))/2</f>
        <v>54.5</v>
      </c>
      <c r="G2636" s="1" t="n">
        <f aca="false">IF(OR(A2636=F2636,B2636=F2636,C2636=F2636,D2636=F2636,E2636=F2636),1,0)</f>
        <v>0</v>
      </c>
    </row>
    <row r="2637" customFormat="false" ht="15" hidden="false" customHeight="false" outlineLevel="0" collapsed="false">
      <c r="A2637" s="0" t="n">
        <v>24</v>
      </c>
      <c r="B2637" s="0" t="n">
        <v>84</v>
      </c>
      <c r="C2637" s="0" t="n">
        <v>67</v>
      </c>
      <c r="D2637" s="0" t="n">
        <v>6</v>
      </c>
      <c r="E2637" s="0" t="n">
        <v>34</v>
      </c>
      <c r="F2637" s="1" t="n">
        <f aca="false">(MIN(A2637:E2637)+MAX(A2637:E2637))/2</f>
        <v>45</v>
      </c>
      <c r="G2637" s="1" t="n">
        <f aca="false">IF(OR(A2637=F2637,B2637=F2637,C2637=F2637,D2637=F2637,E2637=F2637),1,0)</f>
        <v>0</v>
      </c>
    </row>
    <row r="2638" customFormat="false" ht="15" hidden="false" customHeight="false" outlineLevel="0" collapsed="false">
      <c r="A2638" s="0" t="n">
        <v>95</v>
      </c>
      <c r="B2638" s="0" t="n">
        <v>61</v>
      </c>
      <c r="C2638" s="0" t="n">
        <v>65</v>
      </c>
      <c r="D2638" s="0" t="n">
        <v>21</v>
      </c>
      <c r="E2638" s="0" t="n">
        <v>19</v>
      </c>
      <c r="F2638" s="1" t="n">
        <f aca="false">(MIN(A2638:E2638)+MAX(A2638:E2638))/2</f>
        <v>57</v>
      </c>
      <c r="G2638" s="1" t="n">
        <f aca="false">IF(OR(A2638=F2638,B2638=F2638,C2638=F2638,D2638=F2638,E2638=F2638),1,0)</f>
        <v>0</v>
      </c>
    </row>
    <row r="2639" customFormat="false" ht="15" hidden="false" customHeight="false" outlineLevel="0" collapsed="false">
      <c r="A2639" s="0" t="n">
        <v>7</v>
      </c>
      <c r="B2639" s="0" t="n">
        <v>90</v>
      </c>
      <c r="C2639" s="0" t="n">
        <v>83</v>
      </c>
      <c r="D2639" s="0" t="n">
        <v>1</v>
      </c>
      <c r="E2639" s="0" t="n">
        <v>38</v>
      </c>
      <c r="F2639" s="1" t="n">
        <f aca="false">(MIN(A2639:E2639)+MAX(A2639:E2639))/2</f>
        <v>45.5</v>
      </c>
      <c r="G2639" s="1" t="n">
        <f aca="false">IF(OR(A2639=F2639,B2639=F2639,C2639=F2639,D2639=F2639,E2639=F2639),1,0)</f>
        <v>0</v>
      </c>
    </row>
    <row r="2640" customFormat="false" ht="15" hidden="false" customHeight="false" outlineLevel="0" collapsed="false">
      <c r="A2640" s="0" t="n">
        <v>87</v>
      </c>
      <c r="B2640" s="0" t="n">
        <v>45</v>
      </c>
      <c r="C2640" s="0" t="n">
        <v>18</v>
      </c>
      <c r="D2640" s="0" t="n">
        <v>4</v>
      </c>
      <c r="E2640" s="0" t="n">
        <v>5</v>
      </c>
      <c r="F2640" s="1" t="n">
        <f aca="false">(MIN(A2640:E2640)+MAX(A2640:E2640))/2</f>
        <v>45.5</v>
      </c>
      <c r="G2640" s="1" t="n">
        <f aca="false">IF(OR(A2640=F2640,B2640=F2640,C2640=F2640,D2640=F2640,E2640=F2640),1,0)</f>
        <v>0</v>
      </c>
    </row>
    <row r="2641" customFormat="false" ht="15" hidden="false" customHeight="false" outlineLevel="0" collapsed="false">
      <c r="A2641" s="0" t="n">
        <v>46</v>
      </c>
      <c r="B2641" s="0" t="n">
        <v>96</v>
      </c>
      <c r="C2641" s="0" t="n">
        <v>9</v>
      </c>
      <c r="D2641" s="0" t="n">
        <v>23</v>
      </c>
      <c r="E2641" s="0" t="n">
        <v>29</v>
      </c>
      <c r="F2641" s="1" t="n">
        <f aca="false">(MIN(A2641:E2641)+MAX(A2641:E2641))/2</f>
        <v>52.5</v>
      </c>
      <c r="G2641" s="1" t="n">
        <f aca="false">IF(OR(A2641=F2641,B2641=F2641,C2641=F2641,D2641=F2641,E2641=F2641),1,0)</f>
        <v>0</v>
      </c>
    </row>
    <row r="2642" customFormat="false" ht="15" hidden="false" customHeight="false" outlineLevel="0" collapsed="false">
      <c r="A2642" s="0" t="n">
        <v>96</v>
      </c>
      <c r="B2642" s="0" t="n">
        <v>40</v>
      </c>
      <c r="C2642" s="0" t="n">
        <v>26</v>
      </c>
      <c r="D2642" s="0" t="n">
        <v>20</v>
      </c>
      <c r="E2642" s="0" t="n">
        <v>15</v>
      </c>
      <c r="F2642" s="1" t="n">
        <f aca="false">(MIN(A2642:E2642)+MAX(A2642:E2642))/2</f>
        <v>55.5</v>
      </c>
      <c r="G2642" s="1" t="n">
        <f aca="false">IF(OR(A2642=F2642,B2642=F2642,C2642=F2642,D2642=F2642,E2642=F2642),1,0)</f>
        <v>0</v>
      </c>
    </row>
    <row r="2643" customFormat="false" ht="15" hidden="false" customHeight="false" outlineLevel="0" collapsed="false">
      <c r="A2643" s="0" t="n">
        <v>38</v>
      </c>
      <c r="B2643" s="0" t="n">
        <v>30</v>
      </c>
      <c r="C2643" s="0" t="n">
        <v>6</v>
      </c>
      <c r="D2643" s="0" t="n">
        <v>38</v>
      </c>
      <c r="E2643" s="0" t="n">
        <v>39</v>
      </c>
      <c r="F2643" s="1" t="n">
        <f aca="false">(MIN(A2643:E2643)+MAX(A2643:E2643))/2</f>
        <v>22.5</v>
      </c>
      <c r="G2643" s="1" t="n">
        <f aca="false">IF(OR(A2643=F2643,B2643=F2643,C2643=F2643,D2643=F2643,E2643=F2643),1,0)</f>
        <v>0</v>
      </c>
    </row>
    <row r="2644" customFormat="false" ht="15" hidden="false" customHeight="false" outlineLevel="0" collapsed="false">
      <c r="A2644" s="0" t="n">
        <v>86</v>
      </c>
      <c r="B2644" s="0" t="n">
        <v>81</v>
      </c>
      <c r="C2644" s="0" t="n">
        <v>57</v>
      </c>
      <c r="D2644" s="0" t="n">
        <v>31</v>
      </c>
      <c r="E2644" s="0" t="n">
        <v>18</v>
      </c>
      <c r="F2644" s="1" t="n">
        <f aca="false">(MIN(A2644:E2644)+MAX(A2644:E2644))/2</f>
        <v>52</v>
      </c>
      <c r="G2644" s="1" t="n">
        <f aca="false">IF(OR(A2644=F2644,B2644=F2644,C2644=F2644,D2644=F2644,E2644=F2644),1,0)</f>
        <v>0</v>
      </c>
    </row>
    <row r="2645" customFormat="false" ht="15" hidden="false" customHeight="false" outlineLevel="0" collapsed="false">
      <c r="A2645" s="0" t="n">
        <v>82</v>
      </c>
      <c r="B2645" s="0" t="n">
        <v>60</v>
      </c>
      <c r="C2645" s="0" t="n">
        <v>76</v>
      </c>
      <c r="D2645" s="0" t="n">
        <v>32</v>
      </c>
      <c r="E2645" s="0" t="n">
        <v>49</v>
      </c>
      <c r="F2645" s="1" t="n">
        <f aca="false">(MIN(A2645:E2645)+MAX(A2645:E2645))/2</f>
        <v>57</v>
      </c>
      <c r="G2645" s="1" t="n">
        <f aca="false">IF(OR(A2645=F2645,B2645=F2645,C2645=F2645,D2645=F2645,E2645=F2645),1,0)</f>
        <v>0</v>
      </c>
    </row>
    <row r="2646" customFormat="false" ht="15" hidden="false" customHeight="false" outlineLevel="0" collapsed="false">
      <c r="A2646" s="0" t="n">
        <v>59</v>
      </c>
      <c r="B2646" s="0" t="n">
        <v>37</v>
      </c>
      <c r="C2646" s="0" t="n">
        <v>3</v>
      </c>
      <c r="D2646" s="0" t="n">
        <v>3</v>
      </c>
      <c r="E2646" s="0" t="n">
        <v>41</v>
      </c>
      <c r="F2646" s="1" t="n">
        <f aca="false">(MIN(A2646:E2646)+MAX(A2646:E2646))/2</f>
        <v>31</v>
      </c>
      <c r="G2646" s="1" t="n">
        <f aca="false">IF(OR(A2646=F2646,B2646=F2646,C2646=F2646,D2646=F2646,E2646=F2646),1,0)</f>
        <v>0</v>
      </c>
    </row>
    <row r="2647" customFormat="false" ht="15" hidden="false" customHeight="false" outlineLevel="0" collapsed="false">
      <c r="A2647" s="0" t="n">
        <v>94</v>
      </c>
      <c r="B2647" s="0" t="n">
        <v>54</v>
      </c>
      <c r="C2647" s="0" t="n">
        <v>53</v>
      </c>
      <c r="D2647" s="0" t="n">
        <v>30</v>
      </c>
      <c r="E2647" s="0" t="n">
        <v>41</v>
      </c>
      <c r="F2647" s="1" t="n">
        <f aca="false">(MIN(A2647:E2647)+MAX(A2647:E2647))/2</f>
        <v>62</v>
      </c>
      <c r="G2647" s="1" t="n">
        <f aca="false">IF(OR(A2647=F2647,B2647=F2647,C2647=F2647,D2647=F2647,E2647=F2647),1,0)</f>
        <v>0</v>
      </c>
    </row>
    <row r="2648" customFormat="false" ht="15" hidden="false" customHeight="false" outlineLevel="0" collapsed="false">
      <c r="A2648" s="0" t="n">
        <v>95</v>
      </c>
      <c r="B2648" s="0" t="n">
        <v>88</v>
      </c>
      <c r="C2648" s="0" t="n">
        <v>42</v>
      </c>
      <c r="D2648" s="0" t="n">
        <v>21</v>
      </c>
      <c r="E2648" s="0" t="n">
        <v>38</v>
      </c>
      <c r="F2648" s="1" t="n">
        <f aca="false">(MIN(A2648:E2648)+MAX(A2648:E2648))/2</f>
        <v>58</v>
      </c>
      <c r="G2648" s="1" t="n">
        <f aca="false">IF(OR(A2648=F2648,B2648=F2648,C2648=F2648,D2648=F2648,E2648=F2648),1,0)</f>
        <v>0</v>
      </c>
    </row>
    <row r="2649" customFormat="false" ht="15" hidden="false" customHeight="false" outlineLevel="0" collapsed="false">
      <c r="A2649" s="0" t="n">
        <v>5</v>
      </c>
      <c r="B2649" s="0" t="n">
        <v>89</v>
      </c>
      <c r="C2649" s="0" t="n">
        <v>43</v>
      </c>
      <c r="D2649" s="0" t="n">
        <v>5</v>
      </c>
      <c r="E2649" s="0" t="n">
        <v>9</v>
      </c>
      <c r="F2649" s="1" t="n">
        <f aca="false">(MIN(A2649:E2649)+MAX(A2649:E2649))/2</f>
        <v>47</v>
      </c>
      <c r="G2649" s="1" t="n">
        <f aca="false">IF(OR(A2649=F2649,B2649=F2649,C2649=F2649,D2649=F2649,E2649=F2649),1,0)</f>
        <v>0</v>
      </c>
    </row>
    <row r="2650" customFormat="false" ht="15" hidden="false" customHeight="false" outlineLevel="0" collapsed="false">
      <c r="A2650" s="0" t="n">
        <v>74</v>
      </c>
      <c r="B2650" s="0" t="n">
        <v>58</v>
      </c>
      <c r="C2650" s="0" t="n">
        <v>10</v>
      </c>
      <c r="D2650" s="0" t="n">
        <v>23</v>
      </c>
      <c r="E2650" s="0" t="n">
        <v>1</v>
      </c>
      <c r="F2650" s="1" t="n">
        <f aca="false">(MIN(A2650:E2650)+MAX(A2650:E2650))/2</f>
        <v>37.5</v>
      </c>
      <c r="G2650" s="1" t="n">
        <f aca="false">IF(OR(A2650=F2650,B2650=F2650,C2650=F2650,D2650=F2650,E2650=F2650),1,0)</f>
        <v>0</v>
      </c>
    </row>
    <row r="2651" customFormat="false" ht="15" hidden="false" customHeight="false" outlineLevel="0" collapsed="false">
      <c r="A2651" s="0" t="n">
        <v>38</v>
      </c>
      <c r="B2651" s="0" t="n">
        <v>17</v>
      </c>
      <c r="C2651" s="0" t="n">
        <v>66</v>
      </c>
      <c r="D2651" s="0" t="n">
        <v>12</v>
      </c>
      <c r="E2651" s="0" t="n">
        <v>28</v>
      </c>
      <c r="F2651" s="1" t="n">
        <f aca="false">(MIN(A2651:E2651)+MAX(A2651:E2651))/2</f>
        <v>39</v>
      </c>
      <c r="G2651" s="1" t="n">
        <f aca="false">IF(OR(A2651=F2651,B2651=F2651,C2651=F2651,D2651=F2651,E2651=F2651),1,0)</f>
        <v>0</v>
      </c>
    </row>
    <row r="2652" customFormat="false" ht="15" hidden="false" customHeight="false" outlineLevel="0" collapsed="false">
      <c r="A2652" s="0" t="n">
        <v>59</v>
      </c>
      <c r="B2652" s="0" t="n">
        <v>70</v>
      </c>
      <c r="C2652" s="0" t="n">
        <v>65</v>
      </c>
      <c r="D2652" s="0" t="n">
        <v>38</v>
      </c>
      <c r="E2652" s="0" t="n">
        <v>15</v>
      </c>
      <c r="F2652" s="1" t="n">
        <f aca="false">(MIN(A2652:E2652)+MAX(A2652:E2652))/2</f>
        <v>42.5</v>
      </c>
      <c r="G2652" s="1" t="n">
        <f aca="false">IF(OR(A2652=F2652,B2652=F2652,C2652=F2652,D2652=F2652,E2652=F2652),1,0)</f>
        <v>0</v>
      </c>
    </row>
    <row r="2653" customFormat="false" ht="15" hidden="false" customHeight="false" outlineLevel="0" collapsed="false">
      <c r="A2653" s="0" t="n">
        <v>37</v>
      </c>
      <c r="B2653" s="0" t="n">
        <v>13</v>
      </c>
      <c r="C2653" s="0" t="n">
        <v>40</v>
      </c>
      <c r="D2653" s="0" t="n">
        <v>3</v>
      </c>
      <c r="E2653" s="0" t="n">
        <v>45</v>
      </c>
      <c r="F2653" s="1" t="n">
        <f aca="false">(MIN(A2653:E2653)+MAX(A2653:E2653))/2</f>
        <v>24</v>
      </c>
      <c r="G2653" s="1" t="n">
        <f aca="false">IF(OR(A2653=F2653,B2653=F2653,C2653=F2653,D2653=F2653,E2653=F2653),1,0)</f>
        <v>0</v>
      </c>
    </row>
    <row r="2654" customFormat="false" ht="15" hidden="false" customHeight="false" outlineLevel="0" collapsed="false">
      <c r="A2654" s="0" t="n">
        <v>41</v>
      </c>
      <c r="B2654" s="0" t="n">
        <v>60</v>
      </c>
      <c r="C2654" s="0" t="n">
        <v>6</v>
      </c>
      <c r="D2654" s="0" t="n">
        <v>27</v>
      </c>
      <c r="E2654" s="0" t="n">
        <v>49</v>
      </c>
      <c r="F2654" s="1" t="n">
        <f aca="false">(MIN(A2654:E2654)+MAX(A2654:E2654))/2</f>
        <v>33</v>
      </c>
      <c r="G2654" s="1" t="n">
        <f aca="false">IF(OR(A2654=F2654,B2654=F2654,C2654=F2654,D2654=F2654,E2654=F2654),1,0)</f>
        <v>0</v>
      </c>
    </row>
    <row r="2655" customFormat="false" ht="15" hidden="false" customHeight="false" outlineLevel="0" collapsed="false">
      <c r="A2655" s="0" t="n">
        <v>33</v>
      </c>
      <c r="B2655" s="0" t="n">
        <v>49</v>
      </c>
      <c r="C2655" s="0" t="n">
        <v>87</v>
      </c>
      <c r="D2655" s="0" t="n">
        <v>6</v>
      </c>
      <c r="E2655" s="0" t="n">
        <v>33</v>
      </c>
      <c r="F2655" s="1" t="n">
        <f aca="false">(MIN(A2655:E2655)+MAX(A2655:E2655))/2</f>
        <v>46.5</v>
      </c>
      <c r="G2655" s="1" t="n">
        <f aca="false">IF(OR(A2655=F2655,B2655=F2655,C2655=F2655,D2655=F2655,E2655=F2655),1,0)</f>
        <v>0</v>
      </c>
    </row>
    <row r="2656" customFormat="false" ht="15" hidden="false" customHeight="false" outlineLevel="0" collapsed="false">
      <c r="A2656" s="0" t="n">
        <v>68</v>
      </c>
      <c r="B2656" s="0" t="n">
        <v>33</v>
      </c>
      <c r="C2656" s="0" t="n">
        <v>87</v>
      </c>
      <c r="D2656" s="0" t="n">
        <v>28</v>
      </c>
      <c r="E2656" s="0" t="n">
        <v>39</v>
      </c>
      <c r="F2656" s="1" t="n">
        <f aca="false">(MIN(A2656:E2656)+MAX(A2656:E2656))/2</f>
        <v>57.5</v>
      </c>
      <c r="G2656" s="1" t="n">
        <f aca="false">IF(OR(A2656=F2656,B2656=F2656,C2656=F2656,D2656=F2656,E2656=F2656),1,0)</f>
        <v>0</v>
      </c>
    </row>
    <row r="2657" customFormat="false" ht="15" hidden="false" customHeight="false" outlineLevel="0" collapsed="false">
      <c r="A2657" s="0" t="n">
        <v>35</v>
      </c>
      <c r="B2657" s="0" t="n">
        <v>46</v>
      </c>
      <c r="C2657" s="0" t="n">
        <v>100</v>
      </c>
      <c r="D2657" s="0" t="n">
        <v>35</v>
      </c>
      <c r="E2657" s="0" t="n">
        <v>35</v>
      </c>
      <c r="F2657" s="1" t="n">
        <f aca="false">(MIN(A2657:E2657)+MAX(A2657:E2657))/2</f>
        <v>67.5</v>
      </c>
      <c r="G2657" s="1" t="n">
        <f aca="false">IF(OR(A2657=F2657,B2657=F2657,C2657=F2657,D2657=F2657,E2657=F2657),1,0)</f>
        <v>0</v>
      </c>
    </row>
    <row r="2658" customFormat="false" ht="15" hidden="false" customHeight="false" outlineLevel="0" collapsed="false">
      <c r="A2658" s="0" t="n">
        <v>8</v>
      </c>
      <c r="B2658" s="0" t="n">
        <v>34</v>
      </c>
      <c r="C2658" s="0" t="n">
        <v>41</v>
      </c>
      <c r="D2658" s="0" t="n">
        <v>5</v>
      </c>
      <c r="E2658" s="0" t="n">
        <v>31</v>
      </c>
      <c r="F2658" s="1" t="n">
        <f aca="false">(MIN(A2658:E2658)+MAX(A2658:E2658))/2</f>
        <v>23</v>
      </c>
      <c r="G2658" s="1" t="n">
        <f aca="false">IF(OR(A2658=F2658,B2658=F2658,C2658=F2658,D2658=F2658,E2658=F2658),1,0)</f>
        <v>0</v>
      </c>
    </row>
    <row r="2659" customFormat="false" ht="15" hidden="false" customHeight="false" outlineLevel="0" collapsed="false">
      <c r="A2659" s="0" t="n">
        <v>12</v>
      </c>
      <c r="B2659" s="0" t="n">
        <v>98</v>
      </c>
      <c r="C2659" s="0" t="n">
        <v>9</v>
      </c>
      <c r="D2659" s="0" t="n">
        <v>10</v>
      </c>
      <c r="E2659" s="0" t="n">
        <v>32</v>
      </c>
      <c r="F2659" s="1" t="n">
        <f aca="false">(MIN(A2659:E2659)+MAX(A2659:E2659))/2</f>
        <v>53.5</v>
      </c>
      <c r="G2659" s="1" t="n">
        <f aca="false">IF(OR(A2659=F2659,B2659=F2659,C2659=F2659,D2659=F2659,E2659=F2659),1,0)</f>
        <v>0</v>
      </c>
    </row>
    <row r="2660" customFormat="false" ht="15" hidden="false" customHeight="false" outlineLevel="0" collapsed="false">
      <c r="A2660" s="0" t="n">
        <v>95</v>
      </c>
      <c r="B2660" s="0" t="n">
        <v>13</v>
      </c>
      <c r="C2660" s="0" t="n">
        <v>20</v>
      </c>
      <c r="D2660" s="0" t="n">
        <v>5</v>
      </c>
      <c r="E2660" s="0" t="n">
        <v>24</v>
      </c>
      <c r="F2660" s="1" t="n">
        <f aca="false">(MIN(A2660:E2660)+MAX(A2660:E2660))/2</f>
        <v>50</v>
      </c>
      <c r="G2660" s="1" t="n">
        <f aca="false">IF(OR(A2660=F2660,B2660=F2660,C2660=F2660,D2660=F2660,E2660=F2660),1,0)</f>
        <v>0</v>
      </c>
    </row>
    <row r="2661" customFormat="false" ht="15" hidden="false" customHeight="false" outlineLevel="0" collapsed="false">
      <c r="A2661" s="0" t="n">
        <v>72</v>
      </c>
      <c r="B2661" s="0" t="n">
        <v>84</v>
      </c>
      <c r="C2661" s="0" t="n">
        <v>17</v>
      </c>
      <c r="D2661" s="0" t="n">
        <v>44</v>
      </c>
      <c r="E2661" s="0" t="n">
        <v>37</v>
      </c>
      <c r="F2661" s="1" t="n">
        <f aca="false">(MIN(A2661:E2661)+MAX(A2661:E2661))/2</f>
        <v>50.5</v>
      </c>
      <c r="G2661" s="1" t="n">
        <f aca="false">IF(OR(A2661=F2661,B2661=F2661,C2661=F2661,D2661=F2661,E2661=F2661),1,0)</f>
        <v>0</v>
      </c>
    </row>
    <row r="2662" customFormat="false" ht="15" hidden="false" customHeight="false" outlineLevel="0" collapsed="false">
      <c r="A2662" s="0" t="n">
        <v>84</v>
      </c>
      <c r="B2662" s="0" t="n">
        <v>21</v>
      </c>
      <c r="C2662" s="0" t="n">
        <v>77</v>
      </c>
      <c r="D2662" s="0" t="n">
        <v>13</v>
      </c>
      <c r="E2662" s="0" t="n">
        <v>21</v>
      </c>
      <c r="F2662" s="1" t="n">
        <f aca="false">(MIN(A2662:E2662)+MAX(A2662:E2662))/2</f>
        <v>48.5</v>
      </c>
      <c r="G2662" s="1" t="n">
        <f aca="false">IF(OR(A2662=F2662,B2662=F2662,C2662=F2662,D2662=F2662,E2662=F2662),1,0)</f>
        <v>0</v>
      </c>
    </row>
    <row r="2663" customFormat="false" ht="15" hidden="false" customHeight="false" outlineLevel="0" collapsed="false">
      <c r="A2663" s="0" t="n">
        <v>82</v>
      </c>
      <c r="B2663" s="0" t="n">
        <v>62</v>
      </c>
      <c r="C2663" s="0" t="n">
        <v>91</v>
      </c>
      <c r="D2663" s="0" t="n">
        <v>46</v>
      </c>
      <c r="E2663" s="0" t="n">
        <v>17</v>
      </c>
      <c r="F2663" s="1" t="n">
        <f aca="false">(MIN(A2663:E2663)+MAX(A2663:E2663))/2</f>
        <v>54</v>
      </c>
      <c r="G2663" s="1" t="n">
        <f aca="false">IF(OR(A2663=F2663,B2663=F2663,C2663=F2663,D2663=F2663,E2663=F2663),1,0)</f>
        <v>0</v>
      </c>
    </row>
    <row r="2664" customFormat="false" ht="15" hidden="false" customHeight="false" outlineLevel="0" collapsed="false">
      <c r="A2664" s="0" t="n">
        <v>10</v>
      </c>
      <c r="B2664" s="0" t="n">
        <v>89</v>
      </c>
      <c r="C2664" s="0" t="n">
        <v>75</v>
      </c>
      <c r="D2664" s="0" t="n">
        <v>28</v>
      </c>
      <c r="E2664" s="0" t="n">
        <v>32</v>
      </c>
      <c r="F2664" s="1" t="n">
        <f aca="false">(MIN(A2664:E2664)+MAX(A2664:E2664))/2</f>
        <v>49.5</v>
      </c>
      <c r="G2664" s="1" t="n">
        <f aca="false">IF(OR(A2664=F2664,B2664=F2664,C2664=F2664,D2664=F2664,E2664=F2664),1,0)</f>
        <v>0</v>
      </c>
    </row>
    <row r="2665" customFormat="false" ht="15" hidden="false" customHeight="false" outlineLevel="0" collapsed="false">
      <c r="A2665" s="0" t="n">
        <v>73</v>
      </c>
      <c r="B2665" s="0" t="n">
        <v>30</v>
      </c>
      <c r="C2665" s="0" t="n">
        <v>21</v>
      </c>
      <c r="D2665" s="0" t="n">
        <v>18</v>
      </c>
      <c r="E2665" s="0" t="n">
        <v>10</v>
      </c>
      <c r="F2665" s="1" t="n">
        <f aca="false">(MIN(A2665:E2665)+MAX(A2665:E2665))/2</f>
        <v>41.5</v>
      </c>
      <c r="G2665" s="1" t="n">
        <f aca="false">IF(OR(A2665=F2665,B2665=F2665,C2665=F2665,D2665=F2665,E2665=F2665),1,0)</f>
        <v>0</v>
      </c>
    </row>
    <row r="2666" customFormat="false" ht="15" hidden="false" customHeight="false" outlineLevel="0" collapsed="false">
      <c r="A2666" s="0" t="n">
        <v>55</v>
      </c>
      <c r="B2666" s="0" t="n">
        <v>8</v>
      </c>
      <c r="C2666" s="0" t="n">
        <v>58</v>
      </c>
      <c r="D2666" s="0" t="n">
        <v>18</v>
      </c>
      <c r="E2666" s="0" t="n">
        <v>29</v>
      </c>
      <c r="F2666" s="1" t="n">
        <f aca="false">(MIN(A2666:E2666)+MAX(A2666:E2666))/2</f>
        <v>33</v>
      </c>
      <c r="G2666" s="1" t="n">
        <f aca="false">IF(OR(A2666=F2666,B2666=F2666,C2666=F2666,D2666=F2666,E2666=F2666),1,0)</f>
        <v>0</v>
      </c>
    </row>
    <row r="2667" customFormat="false" ht="15" hidden="false" customHeight="false" outlineLevel="0" collapsed="false">
      <c r="A2667" s="0" t="n">
        <v>68</v>
      </c>
      <c r="B2667" s="0" t="n">
        <v>58</v>
      </c>
      <c r="C2667" s="0" t="n">
        <v>78</v>
      </c>
      <c r="D2667" s="0" t="n">
        <v>23</v>
      </c>
      <c r="E2667" s="0" t="n">
        <v>36</v>
      </c>
      <c r="F2667" s="1" t="n">
        <f aca="false">(MIN(A2667:E2667)+MAX(A2667:E2667))/2</f>
        <v>50.5</v>
      </c>
      <c r="G2667" s="1" t="n">
        <f aca="false">IF(OR(A2667=F2667,B2667=F2667,C2667=F2667,D2667=F2667,E2667=F2667),1,0)</f>
        <v>0</v>
      </c>
    </row>
    <row r="2668" customFormat="false" ht="15" hidden="false" customHeight="false" outlineLevel="0" collapsed="false">
      <c r="A2668" s="0" t="n">
        <v>2</v>
      </c>
      <c r="B2668" s="0" t="n">
        <v>41</v>
      </c>
      <c r="C2668" s="0" t="n">
        <v>54</v>
      </c>
      <c r="D2668" s="0" t="n">
        <v>47</v>
      </c>
      <c r="E2668" s="0" t="n">
        <v>14</v>
      </c>
      <c r="F2668" s="1" t="n">
        <f aca="false">(MIN(A2668:E2668)+MAX(A2668:E2668))/2</f>
        <v>28</v>
      </c>
      <c r="G2668" s="1" t="n">
        <f aca="false">IF(OR(A2668=F2668,B2668=F2668,C2668=F2668,D2668=F2668,E2668=F2668),1,0)</f>
        <v>0</v>
      </c>
    </row>
    <row r="2669" customFormat="false" ht="15" hidden="false" customHeight="false" outlineLevel="0" collapsed="false">
      <c r="A2669" s="0" t="n">
        <v>70</v>
      </c>
      <c r="B2669" s="0" t="n">
        <v>97</v>
      </c>
      <c r="C2669" s="0" t="n">
        <v>8</v>
      </c>
      <c r="D2669" s="0" t="n">
        <v>17</v>
      </c>
      <c r="E2669" s="0" t="n">
        <v>34</v>
      </c>
      <c r="F2669" s="1" t="n">
        <f aca="false">(MIN(A2669:E2669)+MAX(A2669:E2669))/2</f>
        <v>52.5</v>
      </c>
      <c r="G2669" s="1" t="n">
        <f aca="false">IF(OR(A2669=F2669,B2669=F2669,C2669=F2669,D2669=F2669,E2669=F2669),1,0)</f>
        <v>0</v>
      </c>
    </row>
    <row r="2670" customFormat="false" ht="15" hidden="false" customHeight="false" outlineLevel="0" collapsed="false">
      <c r="A2670" s="0" t="n">
        <v>22</v>
      </c>
      <c r="B2670" s="0" t="n">
        <v>30</v>
      </c>
      <c r="C2670" s="0" t="n">
        <v>40</v>
      </c>
      <c r="D2670" s="0" t="n">
        <v>20</v>
      </c>
      <c r="E2670" s="0" t="n">
        <v>5</v>
      </c>
      <c r="F2670" s="1" t="n">
        <f aca="false">(MIN(A2670:E2670)+MAX(A2670:E2670))/2</f>
        <v>22.5</v>
      </c>
      <c r="G2670" s="1" t="n">
        <f aca="false">IF(OR(A2670=F2670,B2670=F2670,C2670=F2670,D2670=F2670,E2670=F2670),1,0)</f>
        <v>0</v>
      </c>
    </row>
    <row r="2671" customFormat="false" ht="15" hidden="false" customHeight="false" outlineLevel="0" collapsed="false">
      <c r="A2671" s="0" t="n">
        <v>48</v>
      </c>
      <c r="B2671" s="0" t="n">
        <v>19</v>
      </c>
      <c r="C2671" s="0" t="n">
        <v>58</v>
      </c>
      <c r="D2671" s="0" t="n">
        <v>26</v>
      </c>
      <c r="E2671" s="0" t="n">
        <v>43</v>
      </c>
      <c r="F2671" s="1" t="n">
        <f aca="false">(MIN(A2671:E2671)+MAX(A2671:E2671))/2</f>
        <v>38.5</v>
      </c>
      <c r="G2671" s="1" t="n">
        <f aca="false">IF(OR(A2671=F2671,B2671=F2671,C2671=F2671,D2671=F2671,E2671=F2671),1,0)</f>
        <v>0</v>
      </c>
    </row>
    <row r="2672" customFormat="false" ht="15" hidden="false" customHeight="false" outlineLevel="0" collapsed="false">
      <c r="A2672" s="0" t="n">
        <v>33</v>
      </c>
      <c r="B2672" s="0" t="n">
        <v>15</v>
      </c>
      <c r="C2672" s="0" t="n">
        <v>27</v>
      </c>
      <c r="D2672" s="0" t="n">
        <v>1</v>
      </c>
      <c r="E2672" s="0" t="n">
        <v>18</v>
      </c>
      <c r="F2672" s="1" t="n">
        <f aca="false">(MIN(A2672:E2672)+MAX(A2672:E2672))/2</f>
        <v>17</v>
      </c>
      <c r="G2672" s="1" t="n">
        <f aca="false">IF(OR(A2672=F2672,B2672=F2672,C2672=F2672,D2672=F2672,E2672=F2672),1,0)</f>
        <v>0</v>
      </c>
    </row>
    <row r="2673" customFormat="false" ht="15" hidden="false" customHeight="false" outlineLevel="0" collapsed="false">
      <c r="A2673" s="0" t="n">
        <v>85</v>
      </c>
      <c r="B2673" s="0" t="n">
        <v>90</v>
      </c>
      <c r="C2673" s="0" t="n">
        <v>34</v>
      </c>
      <c r="D2673" s="0" t="n">
        <v>41</v>
      </c>
      <c r="E2673" s="0" t="n">
        <v>1</v>
      </c>
      <c r="F2673" s="1" t="n">
        <f aca="false">(MIN(A2673:E2673)+MAX(A2673:E2673))/2</f>
        <v>45.5</v>
      </c>
      <c r="G2673" s="1" t="n">
        <f aca="false">IF(OR(A2673=F2673,B2673=F2673,C2673=F2673,D2673=F2673,E2673=F2673),1,0)</f>
        <v>0</v>
      </c>
    </row>
    <row r="2674" customFormat="false" ht="15" hidden="false" customHeight="false" outlineLevel="0" collapsed="false">
      <c r="A2674" s="0" t="n">
        <v>9</v>
      </c>
      <c r="B2674" s="0" t="n">
        <v>8</v>
      </c>
      <c r="C2674" s="0" t="n">
        <v>100</v>
      </c>
      <c r="D2674" s="0" t="n">
        <v>9</v>
      </c>
      <c r="E2674" s="0" t="n">
        <v>35</v>
      </c>
      <c r="F2674" s="1" t="n">
        <f aca="false">(MIN(A2674:E2674)+MAX(A2674:E2674))/2</f>
        <v>54</v>
      </c>
      <c r="G2674" s="1" t="n">
        <f aca="false">IF(OR(A2674=F2674,B2674=F2674,C2674=F2674,D2674=F2674,E2674=F2674),1,0)</f>
        <v>0</v>
      </c>
    </row>
    <row r="2675" customFormat="false" ht="15" hidden="false" customHeight="false" outlineLevel="0" collapsed="false">
      <c r="A2675" s="0" t="n">
        <v>39</v>
      </c>
      <c r="B2675" s="0" t="n">
        <v>82</v>
      </c>
      <c r="C2675" s="0" t="n">
        <v>5</v>
      </c>
      <c r="D2675" s="0" t="n">
        <v>43</v>
      </c>
      <c r="E2675" s="0" t="n">
        <v>5</v>
      </c>
      <c r="F2675" s="1" t="n">
        <f aca="false">(MIN(A2675:E2675)+MAX(A2675:E2675))/2</f>
        <v>43.5</v>
      </c>
      <c r="G2675" s="1" t="n">
        <f aca="false">IF(OR(A2675=F2675,B2675=F2675,C2675=F2675,D2675=F2675,E2675=F2675),1,0)</f>
        <v>0</v>
      </c>
    </row>
    <row r="2676" customFormat="false" ht="15" hidden="false" customHeight="false" outlineLevel="0" collapsed="false">
      <c r="A2676" s="0" t="n">
        <v>60</v>
      </c>
      <c r="B2676" s="0" t="n">
        <v>35</v>
      </c>
      <c r="C2676" s="0" t="n">
        <v>30</v>
      </c>
      <c r="D2676" s="0" t="n">
        <v>14</v>
      </c>
      <c r="E2676" s="0" t="n">
        <v>28</v>
      </c>
      <c r="F2676" s="1" t="n">
        <f aca="false">(MIN(A2676:E2676)+MAX(A2676:E2676))/2</f>
        <v>37</v>
      </c>
      <c r="G2676" s="1" t="n">
        <f aca="false">IF(OR(A2676=F2676,B2676=F2676,C2676=F2676,D2676=F2676,E2676=F2676),1,0)</f>
        <v>0</v>
      </c>
    </row>
    <row r="2677" customFormat="false" ht="15" hidden="false" customHeight="false" outlineLevel="0" collapsed="false">
      <c r="A2677" s="0" t="n">
        <v>8</v>
      </c>
      <c r="B2677" s="0" t="n">
        <v>43</v>
      </c>
      <c r="C2677" s="0" t="n">
        <v>88</v>
      </c>
      <c r="D2677" s="0" t="n">
        <v>27</v>
      </c>
      <c r="E2677" s="0" t="n">
        <v>28</v>
      </c>
      <c r="F2677" s="1" t="n">
        <f aca="false">(MIN(A2677:E2677)+MAX(A2677:E2677))/2</f>
        <v>48</v>
      </c>
      <c r="G2677" s="1" t="n">
        <f aca="false">IF(OR(A2677=F2677,B2677=F2677,C2677=F2677,D2677=F2677,E2677=F2677),1,0)</f>
        <v>0</v>
      </c>
    </row>
    <row r="2678" customFormat="false" ht="15" hidden="false" customHeight="false" outlineLevel="0" collapsed="false">
      <c r="A2678" s="0" t="n">
        <v>15</v>
      </c>
      <c r="B2678" s="0" t="n">
        <v>97</v>
      </c>
      <c r="C2678" s="0" t="n">
        <v>77</v>
      </c>
      <c r="D2678" s="0" t="n">
        <v>20</v>
      </c>
      <c r="E2678" s="0" t="n">
        <v>15</v>
      </c>
      <c r="F2678" s="1" t="n">
        <f aca="false">(MIN(A2678:E2678)+MAX(A2678:E2678))/2</f>
        <v>56</v>
      </c>
      <c r="G2678" s="1" t="n">
        <f aca="false">IF(OR(A2678=F2678,B2678=F2678,C2678=F2678,D2678=F2678,E2678=F2678),1,0)</f>
        <v>0</v>
      </c>
    </row>
    <row r="2679" customFormat="false" ht="15" hidden="false" customHeight="false" outlineLevel="0" collapsed="false">
      <c r="A2679" s="0" t="n">
        <v>65</v>
      </c>
      <c r="B2679" s="0" t="n">
        <v>91</v>
      </c>
      <c r="C2679" s="0" t="n">
        <v>17</v>
      </c>
      <c r="D2679" s="0" t="n">
        <v>23</v>
      </c>
      <c r="E2679" s="0" t="n">
        <v>49</v>
      </c>
      <c r="F2679" s="1" t="n">
        <f aca="false">(MIN(A2679:E2679)+MAX(A2679:E2679))/2</f>
        <v>54</v>
      </c>
      <c r="G2679" s="1" t="n">
        <f aca="false">IF(OR(A2679=F2679,B2679=F2679,C2679=F2679,D2679=F2679,E2679=F2679),1,0)</f>
        <v>0</v>
      </c>
    </row>
    <row r="2680" customFormat="false" ht="15" hidden="false" customHeight="false" outlineLevel="0" collapsed="false">
      <c r="A2680" s="0" t="n">
        <v>29</v>
      </c>
      <c r="B2680" s="0" t="n">
        <v>41</v>
      </c>
      <c r="C2680" s="0" t="n">
        <v>82</v>
      </c>
      <c r="D2680" s="0" t="n">
        <v>31</v>
      </c>
      <c r="E2680" s="0" t="n">
        <v>10</v>
      </c>
      <c r="F2680" s="1" t="n">
        <f aca="false">(MIN(A2680:E2680)+MAX(A2680:E2680))/2</f>
        <v>46</v>
      </c>
      <c r="G2680" s="1" t="n">
        <f aca="false">IF(OR(A2680=F2680,B2680=F2680,C2680=F2680,D2680=F2680,E2680=F2680),1,0)</f>
        <v>0</v>
      </c>
    </row>
    <row r="2681" customFormat="false" ht="15" hidden="false" customHeight="false" outlineLevel="0" collapsed="false">
      <c r="A2681" s="0" t="n">
        <v>91</v>
      </c>
      <c r="B2681" s="0" t="n">
        <v>28</v>
      </c>
      <c r="C2681" s="0" t="n">
        <v>4</v>
      </c>
      <c r="D2681" s="0" t="n">
        <v>9</v>
      </c>
      <c r="E2681" s="0" t="n">
        <v>26</v>
      </c>
      <c r="F2681" s="1" t="n">
        <f aca="false">(MIN(A2681:E2681)+MAX(A2681:E2681))/2</f>
        <v>47.5</v>
      </c>
      <c r="G2681" s="1" t="n">
        <f aca="false">IF(OR(A2681=F2681,B2681=F2681,C2681=F2681,D2681=F2681,E2681=F2681),1,0)</f>
        <v>0</v>
      </c>
    </row>
    <row r="2682" customFormat="false" ht="15" hidden="false" customHeight="false" outlineLevel="0" collapsed="false">
      <c r="A2682" s="0" t="n">
        <v>100</v>
      </c>
      <c r="B2682" s="0" t="n">
        <v>50</v>
      </c>
      <c r="C2682" s="0" t="n">
        <v>30</v>
      </c>
      <c r="D2682" s="0" t="n">
        <v>41</v>
      </c>
      <c r="E2682" s="0" t="n">
        <v>34</v>
      </c>
      <c r="F2682" s="1" t="n">
        <f aca="false">(MIN(A2682:E2682)+MAX(A2682:E2682))/2</f>
        <v>65</v>
      </c>
      <c r="G2682" s="1" t="n">
        <f aca="false">IF(OR(A2682=F2682,B2682=F2682,C2682=F2682,D2682=F2682,E2682=F2682),1,0)</f>
        <v>0</v>
      </c>
    </row>
    <row r="2683" customFormat="false" ht="15" hidden="false" customHeight="false" outlineLevel="0" collapsed="false">
      <c r="A2683" s="0" t="n">
        <v>99</v>
      </c>
      <c r="B2683" s="0" t="n">
        <v>19</v>
      </c>
      <c r="C2683" s="0" t="n">
        <v>50</v>
      </c>
      <c r="D2683" s="0" t="n">
        <v>17</v>
      </c>
      <c r="E2683" s="0" t="n">
        <v>25</v>
      </c>
      <c r="F2683" s="1" t="n">
        <f aca="false">(MIN(A2683:E2683)+MAX(A2683:E2683))/2</f>
        <v>58</v>
      </c>
      <c r="G2683" s="1" t="n">
        <f aca="false">IF(OR(A2683=F2683,B2683=F2683,C2683=F2683,D2683=F2683,E2683=F2683),1,0)</f>
        <v>0</v>
      </c>
    </row>
    <row r="2684" customFormat="false" ht="15" hidden="false" customHeight="false" outlineLevel="0" collapsed="false">
      <c r="A2684" s="0" t="n">
        <v>93</v>
      </c>
      <c r="B2684" s="0" t="n">
        <v>80</v>
      </c>
      <c r="C2684" s="0" t="n">
        <v>61</v>
      </c>
      <c r="D2684" s="0" t="n">
        <v>26</v>
      </c>
      <c r="E2684" s="0" t="n">
        <v>28</v>
      </c>
      <c r="F2684" s="1" t="n">
        <f aca="false">(MIN(A2684:E2684)+MAX(A2684:E2684))/2</f>
        <v>59.5</v>
      </c>
      <c r="G2684" s="1" t="n">
        <f aca="false">IF(OR(A2684=F2684,B2684=F2684,C2684=F2684,D2684=F2684,E2684=F2684),1,0)</f>
        <v>0</v>
      </c>
    </row>
    <row r="2685" customFormat="false" ht="15" hidden="false" customHeight="false" outlineLevel="0" collapsed="false">
      <c r="A2685" s="0" t="n">
        <v>20</v>
      </c>
      <c r="B2685" s="0" t="n">
        <v>52</v>
      </c>
      <c r="C2685" s="0" t="n">
        <v>21</v>
      </c>
      <c r="D2685" s="0" t="n">
        <v>19</v>
      </c>
      <c r="E2685" s="0" t="n">
        <v>29</v>
      </c>
      <c r="F2685" s="1" t="n">
        <f aca="false">(MIN(A2685:E2685)+MAX(A2685:E2685))/2</f>
        <v>35.5</v>
      </c>
      <c r="G2685" s="1" t="n">
        <f aca="false">IF(OR(A2685=F2685,B2685=F2685,C2685=F2685,D2685=F2685,E2685=F2685),1,0)</f>
        <v>0</v>
      </c>
    </row>
    <row r="2686" customFormat="false" ht="15" hidden="false" customHeight="false" outlineLevel="0" collapsed="false">
      <c r="A2686" s="0" t="n">
        <v>46</v>
      </c>
      <c r="B2686" s="0" t="n">
        <v>93</v>
      </c>
      <c r="C2686" s="0" t="n">
        <v>90</v>
      </c>
      <c r="D2686" s="0" t="n">
        <v>27</v>
      </c>
      <c r="E2686" s="0" t="n">
        <v>41</v>
      </c>
      <c r="F2686" s="1" t="n">
        <f aca="false">(MIN(A2686:E2686)+MAX(A2686:E2686))/2</f>
        <v>60</v>
      </c>
      <c r="G2686" s="1" t="n">
        <f aca="false">IF(OR(A2686=F2686,B2686=F2686,C2686=F2686,D2686=F2686,E2686=F2686),1,0)</f>
        <v>0</v>
      </c>
    </row>
    <row r="2687" customFormat="false" ht="15" hidden="false" customHeight="false" outlineLevel="0" collapsed="false">
      <c r="A2687" s="0" t="n">
        <v>66</v>
      </c>
      <c r="B2687" s="0" t="n">
        <v>40</v>
      </c>
      <c r="C2687" s="0" t="n">
        <v>43</v>
      </c>
      <c r="D2687" s="0" t="n">
        <v>27</v>
      </c>
      <c r="E2687" s="0" t="n">
        <v>17</v>
      </c>
      <c r="F2687" s="1" t="n">
        <f aca="false">(MIN(A2687:E2687)+MAX(A2687:E2687))/2</f>
        <v>41.5</v>
      </c>
      <c r="G2687" s="1" t="n">
        <f aca="false">IF(OR(A2687=F2687,B2687=F2687,C2687=F2687,D2687=F2687,E2687=F2687),1,0)</f>
        <v>0</v>
      </c>
    </row>
    <row r="2688" customFormat="false" ht="15" hidden="false" customHeight="false" outlineLevel="0" collapsed="false">
      <c r="A2688" s="0" t="n">
        <v>7</v>
      </c>
      <c r="B2688" s="0" t="n">
        <v>58</v>
      </c>
      <c r="C2688" s="0" t="n">
        <v>62</v>
      </c>
      <c r="D2688" s="0" t="n">
        <v>2</v>
      </c>
      <c r="E2688" s="0" t="n">
        <v>26</v>
      </c>
      <c r="F2688" s="1" t="n">
        <f aca="false">(MIN(A2688:E2688)+MAX(A2688:E2688))/2</f>
        <v>32</v>
      </c>
      <c r="G2688" s="1" t="n">
        <f aca="false">IF(OR(A2688=F2688,B2688=F2688,C2688=F2688,D2688=F2688,E2688=F2688),1,0)</f>
        <v>0</v>
      </c>
    </row>
    <row r="2689" customFormat="false" ht="15" hidden="false" customHeight="false" outlineLevel="0" collapsed="false">
      <c r="A2689" s="0" t="n">
        <v>21</v>
      </c>
      <c r="B2689" s="0" t="n">
        <v>11</v>
      </c>
      <c r="C2689" s="0" t="n">
        <v>29</v>
      </c>
      <c r="D2689" s="0" t="n">
        <v>10</v>
      </c>
      <c r="E2689" s="0" t="n">
        <v>38</v>
      </c>
      <c r="F2689" s="1" t="n">
        <f aca="false">(MIN(A2689:E2689)+MAX(A2689:E2689))/2</f>
        <v>24</v>
      </c>
      <c r="G2689" s="1" t="n">
        <f aca="false">IF(OR(A2689=F2689,B2689=F2689,C2689=F2689,D2689=F2689,E2689=F2689),1,0)</f>
        <v>0</v>
      </c>
    </row>
    <row r="2690" customFormat="false" ht="15" hidden="false" customHeight="false" outlineLevel="0" collapsed="false">
      <c r="A2690" s="0" t="n">
        <v>73</v>
      </c>
      <c r="B2690" s="0" t="n">
        <v>33</v>
      </c>
      <c r="C2690" s="0" t="n">
        <v>31</v>
      </c>
      <c r="D2690" s="0" t="n">
        <v>34</v>
      </c>
      <c r="E2690" s="0" t="n">
        <v>7</v>
      </c>
      <c r="F2690" s="1" t="n">
        <f aca="false">(MIN(A2690:E2690)+MAX(A2690:E2690))/2</f>
        <v>40</v>
      </c>
      <c r="G2690" s="1" t="n">
        <f aca="false">IF(OR(A2690=F2690,B2690=F2690,C2690=F2690,D2690=F2690,E2690=F2690),1,0)</f>
        <v>0</v>
      </c>
    </row>
    <row r="2691" customFormat="false" ht="15" hidden="false" customHeight="false" outlineLevel="0" collapsed="false">
      <c r="A2691" s="0" t="n">
        <v>62</v>
      </c>
      <c r="B2691" s="0" t="n">
        <v>62</v>
      </c>
      <c r="C2691" s="0" t="n">
        <v>25</v>
      </c>
      <c r="D2691" s="0" t="n">
        <v>5</v>
      </c>
      <c r="E2691" s="0" t="n">
        <v>5</v>
      </c>
      <c r="F2691" s="1" t="n">
        <f aca="false">(MIN(A2691:E2691)+MAX(A2691:E2691))/2</f>
        <v>33.5</v>
      </c>
      <c r="G2691" s="1" t="n">
        <f aca="false">IF(OR(A2691=F2691,B2691=F2691,C2691=F2691,D2691=F2691,E2691=F2691),1,0)</f>
        <v>0</v>
      </c>
    </row>
    <row r="2692" customFormat="false" ht="15" hidden="false" customHeight="false" outlineLevel="0" collapsed="false">
      <c r="A2692" s="0" t="n">
        <v>39</v>
      </c>
      <c r="B2692" s="0" t="n">
        <v>44</v>
      </c>
      <c r="C2692" s="0" t="n">
        <v>25</v>
      </c>
      <c r="D2692" s="0" t="n">
        <v>15</v>
      </c>
      <c r="E2692" s="0" t="n">
        <v>32</v>
      </c>
      <c r="F2692" s="1" t="n">
        <f aca="false">(MIN(A2692:E2692)+MAX(A2692:E2692))/2</f>
        <v>29.5</v>
      </c>
      <c r="G2692" s="1" t="n">
        <f aca="false">IF(OR(A2692=F2692,B2692=F2692,C2692=F2692,D2692=F2692,E2692=F2692),1,0)</f>
        <v>0</v>
      </c>
    </row>
    <row r="2693" customFormat="false" ht="15" hidden="false" customHeight="false" outlineLevel="0" collapsed="false">
      <c r="A2693" s="0" t="n">
        <v>56</v>
      </c>
      <c r="B2693" s="0" t="n">
        <v>3</v>
      </c>
      <c r="C2693" s="0" t="n">
        <v>45</v>
      </c>
      <c r="D2693" s="0" t="n">
        <v>20</v>
      </c>
      <c r="E2693" s="0" t="n">
        <v>30</v>
      </c>
      <c r="F2693" s="1" t="n">
        <f aca="false">(MIN(A2693:E2693)+MAX(A2693:E2693))/2</f>
        <v>29.5</v>
      </c>
      <c r="G2693" s="1" t="n">
        <f aca="false">IF(OR(A2693=F2693,B2693=F2693,C2693=F2693,D2693=F2693,E2693=F2693),1,0)</f>
        <v>0</v>
      </c>
    </row>
    <row r="2694" customFormat="false" ht="15" hidden="false" customHeight="false" outlineLevel="0" collapsed="false">
      <c r="A2694" s="0" t="n">
        <v>3</v>
      </c>
      <c r="B2694" s="0" t="n">
        <v>35</v>
      </c>
      <c r="C2694" s="0" t="n">
        <v>56</v>
      </c>
      <c r="D2694" s="0" t="n">
        <v>23</v>
      </c>
      <c r="E2694" s="0" t="n">
        <v>31</v>
      </c>
      <c r="F2694" s="1" t="n">
        <f aca="false">(MIN(A2694:E2694)+MAX(A2694:E2694))/2</f>
        <v>29.5</v>
      </c>
      <c r="G2694" s="1" t="n">
        <f aca="false">IF(OR(A2694=F2694,B2694=F2694,C2694=F2694,D2694=F2694,E2694=F2694),1,0)</f>
        <v>0</v>
      </c>
    </row>
    <row r="2695" customFormat="false" ht="15" hidden="false" customHeight="false" outlineLevel="0" collapsed="false">
      <c r="A2695" s="0" t="n">
        <v>44</v>
      </c>
      <c r="B2695" s="0" t="n">
        <v>70</v>
      </c>
      <c r="C2695" s="0" t="n">
        <v>53</v>
      </c>
      <c r="D2695" s="0" t="n">
        <v>17</v>
      </c>
      <c r="E2695" s="0" t="n">
        <v>4</v>
      </c>
      <c r="F2695" s="1" t="n">
        <f aca="false">(MIN(A2695:E2695)+MAX(A2695:E2695))/2</f>
        <v>37</v>
      </c>
      <c r="G2695" s="1" t="n">
        <f aca="false">IF(OR(A2695=F2695,B2695=F2695,C2695=F2695,D2695=F2695,E2695=F2695),1,0)</f>
        <v>0</v>
      </c>
    </row>
    <row r="2696" customFormat="false" ht="15" hidden="false" customHeight="false" outlineLevel="0" collapsed="false">
      <c r="A2696" s="0" t="n">
        <v>9</v>
      </c>
      <c r="B2696" s="0" t="n">
        <v>39</v>
      </c>
      <c r="C2696" s="0" t="n">
        <v>75</v>
      </c>
      <c r="D2696" s="0" t="n">
        <v>19</v>
      </c>
      <c r="E2696" s="0" t="n">
        <v>43</v>
      </c>
      <c r="F2696" s="1" t="n">
        <f aca="false">(MIN(A2696:E2696)+MAX(A2696:E2696))/2</f>
        <v>42</v>
      </c>
      <c r="G2696" s="1" t="n">
        <f aca="false">IF(OR(A2696=F2696,B2696=F2696,C2696=F2696,D2696=F2696,E2696=F2696),1,0)</f>
        <v>0</v>
      </c>
    </row>
    <row r="2697" customFormat="false" ht="15" hidden="false" customHeight="false" outlineLevel="0" collapsed="false">
      <c r="A2697" s="0" t="n">
        <v>100</v>
      </c>
      <c r="B2697" s="0" t="n">
        <v>91</v>
      </c>
      <c r="C2697" s="0" t="n">
        <v>99</v>
      </c>
      <c r="D2697" s="0" t="n">
        <v>38</v>
      </c>
      <c r="E2697" s="0" t="n">
        <v>33</v>
      </c>
      <c r="F2697" s="1" t="n">
        <f aca="false">(MIN(A2697:E2697)+MAX(A2697:E2697))/2</f>
        <v>66.5</v>
      </c>
      <c r="G2697" s="1" t="n">
        <f aca="false">IF(OR(A2697=F2697,B2697=F2697,C2697=F2697,D2697=F2697,E2697=F2697),1,0)</f>
        <v>0</v>
      </c>
    </row>
    <row r="2698" customFormat="false" ht="15" hidden="false" customHeight="false" outlineLevel="0" collapsed="false">
      <c r="A2698" s="0" t="n">
        <v>90</v>
      </c>
      <c r="B2698" s="0" t="n">
        <v>7</v>
      </c>
      <c r="C2698" s="0" t="n">
        <v>8</v>
      </c>
      <c r="D2698" s="0" t="n">
        <v>22</v>
      </c>
      <c r="E2698" s="0" t="n">
        <v>2</v>
      </c>
      <c r="F2698" s="1" t="n">
        <f aca="false">(MIN(A2698:E2698)+MAX(A2698:E2698))/2</f>
        <v>46</v>
      </c>
      <c r="G2698" s="1" t="n">
        <f aca="false">IF(OR(A2698=F2698,B2698=F2698,C2698=F2698,D2698=F2698,E2698=F2698),1,0)</f>
        <v>0</v>
      </c>
    </row>
    <row r="2699" customFormat="false" ht="15" hidden="false" customHeight="false" outlineLevel="0" collapsed="false">
      <c r="A2699" s="0" t="n">
        <v>1</v>
      </c>
      <c r="B2699" s="0" t="n">
        <v>3</v>
      </c>
      <c r="C2699" s="0" t="n">
        <v>14</v>
      </c>
      <c r="D2699" s="0" t="n">
        <v>11</v>
      </c>
      <c r="E2699" s="0" t="n">
        <v>18</v>
      </c>
      <c r="F2699" s="1" t="n">
        <f aca="false">(MIN(A2699:E2699)+MAX(A2699:E2699))/2</f>
        <v>9.5</v>
      </c>
      <c r="G2699" s="1" t="n">
        <f aca="false">IF(OR(A2699=F2699,B2699=F2699,C2699=F2699,D2699=F2699,E2699=F2699),1,0)</f>
        <v>0</v>
      </c>
    </row>
    <row r="2700" customFormat="false" ht="15" hidden="false" customHeight="false" outlineLevel="0" collapsed="false">
      <c r="A2700" s="0" t="n">
        <v>89</v>
      </c>
      <c r="B2700" s="0" t="n">
        <v>80</v>
      </c>
      <c r="C2700" s="0" t="n">
        <v>46</v>
      </c>
      <c r="D2700" s="0" t="n">
        <v>22</v>
      </c>
      <c r="E2700" s="0" t="n">
        <v>27</v>
      </c>
      <c r="F2700" s="1" t="n">
        <f aca="false">(MIN(A2700:E2700)+MAX(A2700:E2700))/2</f>
        <v>55.5</v>
      </c>
      <c r="G2700" s="1" t="n">
        <f aca="false">IF(OR(A2700=F2700,B2700=F2700,C2700=F2700,D2700=F2700,E2700=F2700),1,0)</f>
        <v>0</v>
      </c>
    </row>
    <row r="2701" customFormat="false" ht="15" hidden="false" customHeight="false" outlineLevel="0" collapsed="false">
      <c r="A2701" s="0" t="n">
        <v>34</v>
      </c>
      <c r="B2701" s="0" t="n">
        <v>85</v>
      </c>
      <c r="C2701" s="0" t="n">
        <v>89</v>
      </c>
      <c r="D2701" s="0" t="n">
        <v>32</v>
      </c>
      <c r="E2701" s="0" t="n">
        <v>1</v>
      </c>
      <c r="F2701" s="1" t="n">
        <f aca="false">(MIN(A2701:E2701)+MAX(A2701:E2701))/2</f>
        <v>45</v>
      </c>
      <c r="G2701" s="1" t="n">
        <f aca="false">IF(OR(A2701=F2701,B2701=F2701,C2701=F2701,D2701=F2701,E2701=F2701),1,0)</f>
        <v>0</v>
      </c>
    </row>
    <row r="2702" customFormat="false" ht="15" hidden="false" customHeight="false" outlineLevel="0" collapsed="false">
      <c r="A2702" s="0" t="n">
        <v>5</v>
      </c>
      <c r="B2702" s="0" t="n">
        <v>88</v>
      </c>
      <c r="C2702" s="0" t="n">
        <v>79</v>
      </c>
      <c r="D2702" s="0" t="n">
        <v>24</v>
      </c>
      <c r="E2702" s="0" t="n">
        <v>31</v>
      </c>
      <c r="F2702" s="1" t="n">
        <f aca="false">(MIN(A2702:E2702)+MAX(A2702:E2702))/2</f>
        <v>46.5</v>
      </c>
      <c r="G2702" s="1" t="n">
        <f aca="false">IF(OR(A2702=F2702,B2702=F2702,C2702=F2702,D2702=F2702,E2702=F2702),1,0)</f>
        <v>0</v>
      </c>
    </row>
    <row r="2703" customFormat="false" ht="15" hidden="false" customHeight="false" outlineLevel="0" collapsed="false">
      <c r="A2703" s="0" t="n">
        <v>69</v>
      </c>
      <c r="B2703" s="0" t="n">
        <v>70</v>
      </c>
      <c r="C2703" s="0" t="n">
        <v>93</v>
      </c>
      <c r="D2703" s="0" t="n">
        <v>49</v>
      </c>
      <c r="E2703" s="0" t="n">
        <v>13</v>
      </c>
      <c r="F2703" s="1" t="n">
        <f aca="false">(MIN(A2703:E2703)+MAX(A2703:E2703))/2</f>
        <v>53</v>
      </c>
      <c r="G2703" s="1" t="n">
        <f aca="false">IF(OR(A2703=F2703,B2703=F2703,C2703=F2703,D2703=F2703,E2703=F2703),1,0)</f>
        <v>0</v>
      </c>
    </row>
    <row r="2704" customFormat="false" ht="15" hidden="false" customHeight="false" outlineLevel="0" collapsed="false">
      <c r="A2704" s="0" t="n">
        <v>66</v>
      </c>
      <c r="B2704" s="0" t="n">
        <v>64</v>
      </c>
      <c r="C2704" s="0" t="n">
        <v>71</v>
      </c>
      <c r="D2704" s="0" t="n">
        <v>49</v>
      </c>
      <c r="E2704" s="0" t="n">
        <v>1</v>
      </c>
      <c r="F2704" s="1" t="n">
        <f aca="false">(MIN(A2704:E2704)+MAX(A2704:E2704))/2</f>
        <v>36</v>
      </c>
      <c r="G2704" s="1" t="n">
        <f aca="false">IF(OR(A2704=F2704,B2704=F2704,C2704=F2704,D2704=F2704,E2704=F2704),1,0)</f>
        <v>0</v>
      </c>
    </row>
    <row r="2705" customFormat="false" ht="15" hidden="false" customHeight="false" outlineLevel="0" collapsed="false">
      <c r="A2705" s="0" t="n">
        <v>100</v>
      </c>
      <c r="B2705" s="0" t="n">
        <v>13</v>
      </c>
      <c r="C2705" s="0" t="n">
        <v>86</v>
      </c>
      <c r="D2705" s="0" t="n">
        <v>1</v>
      </c>
      <c r="E2705" s="0" t="n">
        <v>31</v>
      </c>
      <c r="F2705" s="1" t="n">
        <f aca="false">(MIN(A2705:E2705)+MAX(A2705:E2705))/2</f>
        <v>50.5</v>
      </c>
      <c r="G2705" s="1" t="n">
        <f aca="false">IF(OR(A2705=F2705,B2705=F2705,C2705=F2705,D2705=F2705,E2705=F2705),1,0)</f>
        <v>0</v>
      </c>
    </row>
    <row r="2706" customFormat="false" ht="15" hidden="false" customHeight="false" outlineLevel="0" collapsed="false">
      <c r="A2706" s="0" t="n">
        <v>24</v>
      </c>
      <c r="B2706" s="0" t="n">
        <v>42</v>
      </c>
      <c r="C2706" s="0" t="n">
        <v>62</v>
      </c>
      <c r="D2706" s="0" t="n">
        <v>42</v>
      </c>
      <c r="E2706" s="0" t="n">
        <v>25</v>
      </c>
      <c r="F2706" s="1" t="n">
        <f aca="false">(MIN(A2706:E2706)+MAX(A2706:E2706))/2</f>
        <v>43</v>
      </c>
      <c r="G2706" s="1" t="n">
        <f aca="false">IF(OR(A2706=F2706,B2706=F2706,C2706=F2706,D2706=F2706,E2706=F2706),1,0)</f>
        <v>0</v>
      </c>
    </row>
    <row r="2707" customFormat="false" ht="15" hidden="false" customHeight="false" outlineLevel="0" collapsed="false">
      <c r="A2707" s="0" t="n">
        <v>21</v>
      </c>
      <c r="B2707" s="0" t="n">
        <v>38</v>
      </c>
      <c r="C2707" s="0" t="n">
        <v>44</v>
      </c>
      <c r="D2707" s="0" t="n">
        <v>1</v>
      </c>
      <c r="E2707" s="0" t="n">
        <v>34</v>
      </c>
      <c r="F2707" s="1" t="n">
        <f aca="false">(MIN(A2707:E2707)+MAX(A2707:E2707))/2</f>
        <v>22.5</v>
      </c>
      <c r="G2707" s="1" t="n">
        <f aca="false">IF(OR(A2707=F2707,B2707=F2707,C2707=F2707,D2707=F2707,E2707=F2707),1,0)</f>
        <v>0</v>
      </c>
    </row>
    <row r="2708" customFormat="false" ht="15" hidden="false" customHeight="false" outlineLevel="0" collapsed="false">
      <c r="A2708" s="0" t="n">
        <v>31</v>
      </c>
      <c r="B2708" s="0" t="n">
        <v>67</v>
      </c>
      <c r="C2708" s="0" t="n">
        <v>29</v>
      </c>
      <c r="D2708" s="0" t="n">
        <v>40</v>
      </c>
      <c r="E2708" s="0" t="n">
        <v>38</v>
      </c>
      <c r="F2708" s="1" t="n">
        <f aca="false">(MIN(A2708:E2708)+MAX(A2708:E2708))/2</f>
        <v>48</v>
      </c>
      <c r="G2708" s="1" t="n">
        <f aca="false">IF(OR(A2708=F2708,B2708=F2708,C2708=F2708,D2708=F2708,E2708=F2708),1,0)</f>
        <v>0</v>
      </c>
    </row>
    <row r="2709" customFormat="false" ht="15" hidden="false" customHeight="false" outlineLevel="0" collapsed="false">
      <c r="A2709" s="0" t="n">
        <v>41</v>
      </c>
      <c r="B2709" s="0" t="n">
        <v>43</v>
      </c>
      <c r="C2709" s="0" t="n">
        <v>36</v>
      </c>
      <c r="D2709" s="0" t="n">
        <v>36</v>
      </c>
      <c r="E2709" s="0" t="n">
        <v>32</v>
      </c>
      <c r="F2709" s="1" t="n">
        <f aca="false">(MIN(A2709:E2709)+MAX(A2709:E2709))/2</f>
        <v>37.5</v>
      </c>
      <c r="G2709" s="1" t="n">
        <f aca="false">IF(OR(A2709=F2709,B2709=F2709,C2709=F2709,D2709=F2709,E2709=F2709),1,0)</f>
        <v>0</v>
      </c>
    </row>
    <row r="2710" customFormat="false" ht="15" hidden="false" customHeight="false" outlineLevel="0" collapsed="false">
      <c r="A2710" s="0" t="n">
        <v>92</v>
      </c>
      <c r="B2710" s="0" t="n">
        <v>60</v>
      </c>
      <c r="C2710" s="0" t="n">
        <v>59</v>
      </c>
      <c r="D2710" s="0" t="n">
        <v>18</v>
      </c>
      <c r="E2710" s="0" t="n">
        <v>27</v>
      </c>
      <c r="F2710" s="1" t="n">
        <f aca="false">(MIN(A2710:E2710)+MAX(A2710:E2710))/2</f>
        <v>55</v>
      </c>
      <c r="G2710" s="1" t="n">
        <f aca="false">IF(OR(A2710=F2710,B2710=F2710,C2710=F2710,D2710=F2710,E2710=F2710),1,0)</f>
        <v>0</v>
      </c>
    </row>
    <row r="2711" customFormat="false" ht="15" hidden="false" customHeight="false" outlineLevel="0" collapsed="false">
      <c r="A2711" s="0" t="n">
        <v>78</v>
      </c>
      <c r="B2711" s="0" t="n">
        <v>43</v>
      </c>
      <c r="C2711" s="0" t="n">
        <v>42</v>
      </c>
      <c r="D2711" s="0" t="n">
        <v>31</v>
      </c>
      <c r="E2711" s="0" t="n">
        <v>26</v>
      </c>
      <c r="F2711" s="1" t="n">
        <f aca="false">(MIN(A2711:E2711)+MAX(A2711:E2711))/2</f>
        <v>52</v>
      </c>
      <c r="G2711" s="1" t="n">
        <f aca="false">IF(OR(A2711=F2711,B2711=F2711,C2711=F2711,D2711=F2711,E2711=F2711),1,0)</f>
        <v>0</v>
      </c>
    </row>
    <row r="2712" customFormat="false" ht="15" hidden="false" customHeight="false" outlineLevel="0" collapsed="false">
      <c r="A2712" s="0" t="n">
        <v>73</v>
      </c>
      <c r="B2712" s="0" t="n">
        <v>18</v>
      </c>
      <c r="C2712" s="0" t="n">
        <v>59</v>
      </c>
      <c r="D2712" s="0" t="n">
        <v>12</v>
      </c>
      <c r="E2712" s="0" t="n">
        <v>47</v>
      </c>
      <c r="F2712" s="1" t="n">
        <f aca="false">(MIN(A2712:E2712)+MAX(A2712:E2712))/2</f>
        <v>42.5</v>
      </c>
      <c r="G2712" s="1" t="n">
        <f aca="false">IF(OR(A2712=F2712,B2712=F2712,C2712=F2712,D2712=F2712,E2712=F2712),1,0)</f>
        <v>0</v>
      </c>
    </row>
    <row r="2713" customFormat="false" ht="15" hidden="false" customHeight="false" outlineLevel="0" collapsed="false">
      <c r="A2713" s="0" t="n">
        <v>78</v>
      </c>
      <c r="B2713" s="0" t="n">
        <v>69</v>
      </c>
      <c r="C2713" s="0" t="n">
        <v>25</v>
      </c>
      <c r="D2713" s="0" t="n">
        <v>36</v>
      </c>
      <c r="E2713" s="0" t="n">
        <v>42</v>
      </c>
      <c r="F2713" s="1" t="n">
        <f aca="false">(MIN(A2713:E2713)+MAX(A2713:E2713))/2</f>
        <v>51.5</v>
      </c>
      <c r="G2713" s="1" t="n">
        <f aca="false">IF(OR(A2713=F2713,B2713=F2713,C2713=F2713,D2713=F2713,E2713=F2713),1,0)</f>
        <v>0</v>
      </c>
    </row>
    <row r="2714" customFormat="false" ht="15" hidden="false" customHeight="false" outlineLevel="0" collapsed="false">
      <c r="A2714" s="0" t="n">
        <v>51</v>
      </c>
      <c r="B2714" s="0" t="n">
        <v>83</v>
      </c>
      <c r="C2714" s="0" t="n">
        <v>47</v>
      </c>
      <c r="D2714" s="0" t="n">
        <v>26</v>
      </c>
      <c r="E2714" s="0" t="n">
        <v>17</v>
      </c>
      <c r="F2714" s="1" t="n">
        <f aca="false">(MIN(A2714:E2714)+MAX(A2714:E2714))/2</f>
        <v>50</v>
      </c>
      <c r="G2714" s="1" t="n">
        <f aca="false">IF(OR(A2714=F2714,B2714=F2714,C2714=F2714,D2714=F2714,E2714=F2714),1,0)</f>
        <v>0</v>
      </c>
    </row>
    <row r="2715" customFormat="false" ht="15" hidden="false" customHeight="false" outlineLevel="0" collapsed="false">
      <c r="A2715" s="0" t="n">
        <v>58</v>
      </c>
      <c r="B2715" s="0" t="n">
        <v>69</v>
      </c>
      <c r="C2715" s="0" t="n">
        <v>59</v>
      </c>
      <c r="D2715" s="0" t="n">
        <v>41</v>
      </c>
      <c r="E2715" s="0" t="n">
        <v>23</v>
      </c>
      <c r="F2715" s="1" t="n">
        <f aca="false">(MIN(A2715:E2715)+MAX(A2715:E2715))/2</f>
        <v>46</v>
      </c>
      <c r="G2715" s="1" t="n">
        <f aca="false">IF(OR(A2715=F2715,B2715=F2715,C2715=F2715,D2715=F2715,E2715=F2715),1,0)</f>
        <v>0</v>
      </c>
    </row>
    <row r="2716" customFormat="false" ht="15" hidden="false" customHeight="false" outlineLevel="0" collapsed="false">
      <c r="A2716" s="0" t="n">
        <v>48</v>
      </c>
      <c r="B2716" s="0" t="n">
        <v>5</v>
      </c>
      <c r="C2716" s="0" t="n">
        <v>57</v>
      </c>
      <c r="D2716" s="0" t="n">
        <v>38</v>
      </c>
      <c r="E2716" s="0" t="n">
        <v>20</v>
      </c>
      <c r="F2716" s="1" t="n">
        <f aca="false">(MIN(A2716:E2716)+MAX(A2716:E2716))/2</f>
        <v>31</v>
      </c>
      <c r="G2716" s="1" t="n">
        <f aca="false">IF(OR(A2716=F2716,B2716=F2716,C2716=F2716,D2716=F2716,E2716=F2716),1,0)</f>
        <v>0</v>
      </c>
    </row>
    <row r="2717" customFormat="false" ht="15" hidden="false" customHeight="false" outlineLevel="0" collapsed="false">
      <c r="A2717" s="0" t="n">
        <v>70</v>
      </c>
      <c r="B2717" s="0" t="n">
        <v>41</v>
      </c>
      <c r="C2717" s="0" t="n">
        <v>7</v>
      </c>
      <c r="D2717" s="0" t="n">
        <v>35</v>
      </c>
      <c r="E2717" s="0" t="n">
        <v>45</v>
      </c>
      <c r="F2717" s="1" t="n">
        <f aca="false">(MIN(A2717:E2717)+MAX(A2717:E2717))/2</f>
        <v>38.5</v>
      </c>
      <c r="G2717" s="1" t="n">
        <f aca="false">IF(OR(A2717=F2717,B2717=F2717,C2717=F2717,D2717=F2717,E2717=F2717),1,0)</f>
        <v>0</v>
      </c>
    </row>
    <row r="2718" customFormat="false" ht="15" hidden="false" customHeight="false" outlineLevel="0" collapsed="false">
      <c r="A2718" s="0" t="n">
        <v>33</v>
      </c>
      <c r="B2718" s="0" t="n">
        <v>97</v>
      </c>
      <c r="C2718" s="0" t="n">
        <v>30</v>
      </c>
      <c r="D2718" s="0" t="n">
        <v>18</v>
      </c>
      <c r="E2718" s="0" t="n">
        <v>48</v>
      </c>
      <c r="F2718" s="1" t="n">
        <f aca="false">(MIN(A2718:E2718)+MAX(A2718:E2718))/2</f>
        <v>57.5</v>
      </c>
      <c r="G2718" s="1" t="n">
        <f aca="false">IF(OR(A2718=F2718,B2718=F2718,C2718=F2718,D2718=F2718,E2718=F2718),1,0)</f>
        <v>0</v>
      </c>
    </row>
    <row r="2719" customFormat="false" ht="15" hidden="false" customHeight="false" outlineLevel="0" collapsed="false">
      <c r="A2719" s="0" t="n">
        <v>69</v>
      </c>
      <c r="B2719" s="0" t="n">
        <v>41</v>
      </c>
      <c r="C2719" s="0" t="n">
        <v>70</v>
      </c>
      <c r="D2719" s="0" t="n">
        <v>33</v>
      </c>
      <c r="E2719" s="0" t="n">
        <v>22</v>
      </c>
      <c r="F2719" s="1" t="n">
        <f aca="false">(MIN(A2719:E2719)+MAX(A2719:E2719))/2</f>
        <v>46</v>
      </c>
      <c r="G2719" s="1" t="n">
        <f aca="false">IF(OR(A2719=F2719,B2719=F2719,C2719=F2719,D2719=F2719,E2719=F2719),1,0)</f>
        <v>0</v>
      </c>
    </row>
    <row r="2720" customFormat="false" ht="15" hidden="false" customHeight="false" outlineLevel="0" collapsed="false">
      <c r="A2720" s="0" t="n">
        <v>92</v>
      </c>
      <c r="B2720" s="0" t="n">
        <v>17</v>
      </c>
      <c r="C2720" s="0" t="n">
        <v>50</v>
      </c>
      <c r="D2720" s="0" t="n">
        <v>22</v>
      </c>
      <c r="E2720" s="0" t="n">
        <v>37</v>
      </c>
      <c r="F2720" s="1" t="n">
        <f aca="false">(MIN(A2720:E2720)+MAX(A2720:E2720))/2</f>
        <v>54.5</v>
      </c>
      <c r="G2720" s="1" t="n">
        <f aca="false">IF(OR(A2720=F2720,B2720=F2720,C2720=F2720,D2720=F2720,E2720=F2720),1,0)</f>
        <v>0</v>
      </c>
    </row>
    <row r="2721" customFormat="false" ht="15" hidden="false" customHeight="false" outlineLevel="0" collapsed="false">
      <c r="A2721" s="0" t="n">
        <v>9</v>
      </c>
      <c r="B2721" s="0" t="n">
        <v>96</v>
      </c>
      <c r="C2721" s="0" t="n">
        <v>18</v>
      </c>
      <c r="D2721" s="0" t="n">
        <v>18</v>
      </c>
      <c r="E2721" s="0" t="n">
        <v>41</v>
      </c>
      <c r="F2721" s="1" t="n">
        <f aca="false">(MIN(A2721:E2721)+MAX(A2721:E2721))/2</f>
        <v>52.5</v>
      </c>
      <c r="G2721" s="1" t="n">
        <f aca="false">IF(OR(A2721=F2721,B2721=F2721,C2721=F2721,D2721=F2721,E2721=F2721),1,0)</f>
        <v>0</v>
      </c>
    </row>
    <row r="2722" customFormat="false" ht="15" hidden="false" customHeight="false" outlineLevel="0" collapsed="false">
      <c r="A2722" s="0" t="n">
        <v>31</v>
      </c>
      <c r="B2722" s="0" t="n">
        <v>88</v>
      </c>
      <c r="C2722" s="0" t="n">
        <v>84</v>
      </c>
      <c r="D2722" s="0" t="n">
        <v>13</v>
      </c>
      <c r="E2722" s="0" t="n">
        <v>29</v>
      </c>
      <c r="F2722" s="1" t="n">
        <f aca="false">(MIN(A2722:E2722)+MAX(A2722:E2722))/2</f>
        <v>50.5</v>
      </c>
      <c r="G2722" s="1" t="n">
        <f aca="false">IF(OR(A2722=F2722,B2722=F2722,C2722=F2722,D2722=F2722,E2722=F2722),1,0)</f>
        <v>0</v>
      </c>
    </row>
    <row r="2723" customFormat="false" ht="15" hidden="false" customHeight="false" outlineLevel="0" collapsed="false">
      <c r="A2723" s="0" t="n">
        <v>27</v>
      </c>
      <c r="B2723" s="0" t="n">
        <v>23</v>
      </c>
      <c r="C2723" s="0" t="n">
        <v>61</v>
      </c>
      <c r="D2723" s="0" t="n">
        <v>8</v>
      </c>
      <c r="E2723" s="0" t="n">
        <v>21</v>
      </c>
      <c r="F2723" s="1" t="n">
        <f aca="false">(MIN(A2723:E2723)+MAX(A2723:E2723))/2</f>
        <v>34.5</v>
      </c>
      <c r="G2723" s="1" t="n">
        <f aca="false">IF(OR(A2723=F2723,B2723=F2723,C2723=F2723,D2723=F2723,E2723=F2723),1,0)</f>
        <v>0</v>
      </c>
    </row>
    <row r="2724" customFormat="false" ht="15" hidden="false" customHeight="false" outlineLevel="0" collapsed="false">
      <c r="A2724" s="0" t="n">
        <v>24</v>
      </c>
      <c r="B2724" s="0" t="n">
        <v>46</v>
      </c>
      <c r="C2724" s="0" t="n">
        <v>58</v>
      </c>
      <c r="D2724" s="0" t="n">
        <v>5</v>
      </c>
      <c r="E2724" s="0" t="n">
        <v>36</v>
      </c>
      <c r="F2724" s="1" t="n">
        <f aca="false">(MIN(A2724:E2724)+MAX(A2724:E2724))/2</f>
        <v>31.5</v>
      </c>
      <c r="G2724" s="1" t="n">
        <f aca="false">IF(OR(A2724=F2724,B2724=F2724,C2724=F2724,D2724=F2724,E2724=F2724),1,0)</f>
        <v>0</v>
      </c>
    </row>
    <row r="2725" customFormat="false" ht="15" hidden="false" customHeight="false" outlineLevel="0" collapsed="false">
      <c r="A2725" s="0" t="n">
        <v>20</v>
      </c>
      <c r="B2725" s="0" t="n">
        <v>8</v>
      </c>
      <c r="C2725" s="0" t="n">
        <v>43</v>
      </c>
      <c r="D2725" s="0" t="n">
        <v>35</v>
      </c>
      <c r="E2725" s="0" t="n">
        <v>50</v>
      </c>
      <c r="F2725" s="1" t="n">
        <f aca="false">(MIN(A2725:E2725)+MAX(A2725:E2725))/2</f>
        <v>29</v>
      </c>
      <c r="G2725" s="1" t="n">
        <f aca="false">IF(OR(A2725=F2725,B2725=F2725,C2725=F2725,D2725=F2725,E2725=F2725),1,0)</f>
        <v>0</v>
      </c>
    </row>
    <row r="2726" customFormat="false" ht="15" hidden="false" customHeight="false" outlineLevel="0" collapsed="false">
      <c r="A2726" s="0" t="n">
        <v>85</v>
      </c>
      <c r="B2726" s="0" t="n">
        <v>68</v>
      </c>
      <c r="C2726" s="0" t="n">
        <v>98</v>
      </c>
      <c r="D2726" s="0" t="n">
        <v>1</v>
      </c>
      <c r="E2726" s="0" t="n">
        <v>44</v>
      </c>
      <c r="F2726" s="1" t="n">
        <f aca="false">(MIN(A2726:E2726)+MAX(A2726:E2726))/2</f>
        <v>49.5</v>
      </c>
      <c r="G2726" s="1" t="n">
        <f aca="false">IF(OR(A2726=F2726,B2726=F2726,C2726=F2726,D2726=F2726,E2726=F2726),1,0)</f>
        <v>0</v>
      </c>
    </row>
    <row r="2727" customFormat="false" ht="15" hidden="false" customHeight="false" outlineLevel="0" collapsed="false">
      <c r="A2727" s="0" t="n">
        <v>48</v>
      </c>
      <c r="B2727" s="0" t="n">
        <v>17</v>
      </c>
      <c r="C2727" s="0" t="n">
        <v>35</v>
      </c>
      <c r="D2727" s="0" t="n">
        <v>8</v>
      </c>
      <c r="E2727" s="0" t="n">
        <v>43</v>
      </c>
      <c r="F2727" s="1" t="n">
        <f aca="false">(MIN(A2727:E2727)+MAX(A2727:E2727))/2</f>
        <v>28</v>
      </c>
      <c r="G2727" s="1" t="n">
        <f aca="false">IF(OR(A2727=F2727,B2727=F2727,C2727=F2727,D2727=F2727,E2727=F2727),1,0)</f>
        <v>0</v>
      </c>
    </row>
    <row r="2728" customFormat="false" ht="15" hidden="false" customHeight="false" outlineLevel="0" collapsed="false">
      <c r="A2728" s="0" t="n">
        <v>23</v>
      </c>
      <c r="B2728" s="0" t="n">
        <v>24</v>
      </c>
      <c r="C2728" s="0" t="n">
        <v>76</v>
      </c>
      <c r="D2728" s="0" t="n">
        <v>8</v>
      </c>
      <c r="E2728" s="0" t="n">
        <v>46</v>
      </c>
      <c r="F2728" s="1" t="n">
        <f aca="false">(MIN(A2728:E2728)+MAX(A2728:E2728))/2</f>
        <v>42</v>
      </c>
      <c r="G2728" s="1" t="n">
        <f aca="false">IF(OR(A2728=F2728,B2728=F2728,C2728=F2728,D2728=F2728,E2728=F2728),1,0)</f>
        <v>0</v>
      </c>
    </row>
    <row r="2729" customFormat="false" ht="15" hidden="false" customHeight="false" outlineLevel="0" collapsed="false">
      <c r="A2729" s="0" t="n">
        <v>50</v>
      </c>
      <c r="B2729" s="0" t="n">
        <v>99</v>
      </c>
      <c r="C2729" s="0" t="n">
        <v>84</v>
      </c>
      <c r="D2729" s="0" t="n">
        <v>27</v>
      </c>
      <c r="E2729" s="0" t="n">
        <v>18</v>
      </c>
      <c r="F2729" s="1" t="n">
        <f aca="false">(MIN(A2729:E2729)+MAX(A2729:E2729))/2</f>
        <v>58.5</v>
      </c>
      <c r="G2729" s="1" t="n">
        <f aca="false">IF(OR(A2729=F2729,B2729=F2729,C2729=F2729,D2729=F2729,E2729=F2729),1,0)</f>
        <v>0</v>
      </c>
    </row>
    <row r="2730" customFormat="false" ht="15" hidden="false" customHeight="false" outlineLevel="0" collapsed="false">
      <c r="A2730" s="0" t="n">
        <v>93</v>
      </c>
      <c r="B2730" s="0" t="n">
        <v>55</v>
      </c>
      <c r="C2730" s="0" t="n">
        <v>71</v>
      </c>
      <c r="D2730" s="0" t="n">
        <v>40</v>
      </c>
      <c r="E2730" s="0" t="n">
        <v>16</v>
      </c>
      <c r="F2730" s="1" t="n">
        <f aca="false">(MIN(A2730:E2730)+MAX(A2730:E2730))/2</f>
        <v>54.5</v>
      </c>
      <c r="G2730" s="1" t="n">
        <f aca="false">IF(OR(A2730=F2730,B2730=F2730,C2730=F2730,D2730=F2730,E2730=F2730),1,0)</f>
        <v>0</v>
      </c>
    </row>
    <row r="2731" customFormat="false" ht="15" hidden="false" customHeight="false" outlineLevel="0" collapsed="false">
      <c r="A2731" s="0" t="n">
        <v>16</v>
      </c>
      <c r="B2731" s="0" t="n">
        <v>50</v>
      </c>
      <c r="C2731" s="0" t="n">
        <v>20</v>
      </c>
      <c r="D2731" s="0" t="n">
        <v>5</v>
      </c>
      <c r="E2731" s="0" t="n">
        <v>15</v>
      </c>
      <c r="F2731" s="1" t="n">
        <f aca="false">(MIN(A2731:E2731)+MAX(A2731:E2731))/2</f>
        <v>27.5</v>
      </c>
      <c r="G2731" s="1" t="n">
        <f aca="false">IF(OR(A2731=F2731,B2731=F2731,C2731=F2731,D2731=F2731,E2731=F2731),1,0)</f>
        <v>0</v>
      </c>
    </row>
    <row r="2732" customFormat="false" ht="15" hidden="false" customHeight="false" outlineLevel="0" collapsed="false">
      <c r="A2732" s="0" t="n">
        <v>4</v>
      </c>
      <c r="B2732" s="0" t="n">
        <v>3</v>
      </c>
      <c r="C2732" s="0" t="n">
        <v>30</v>
      </c>
      <c r="D2732" s="0" t="n">
        <v>3</v>
      </c>
      <c r="E2732" s="0" t="n">
        <v>3</v>
      </c>
      <c r="F2732" s="1" t="n">
        <f aca="false">(MIN(A2732:E2732)+MAX(A2732:E2732))/2</f>
        <v>16.5</v>
      </c>
      <c r="G2732" s="1" t="n">
        <f aca="false">IF(OR(A2732=F2732,B2732=F2732,C2732=F2732,D2732=F2732,E2732=F2732),1,0)</f>
        <v>0</v>
      </c>
    </row>
    <row r="2733" customFormat="false" ht="15" hidden="false" customHeight="false" outlineLevel="0" collapsed="false">
      <c r="A2733" s="0" t="n">
        <v>49</v>
      </c>
      <c r="B2733" s="0" t="n">
        <v>67</v>
      </c>
      <c r="C2733" s="0" t="n">
        <v>30</v>
      </c>
      <c r="D2733" s="0" t="n">
        <v>4</v>
      </c>
      <c r="E2733" s="0" t="n">
        <v>24</v>
      </c>
      <c r="F2733" s="1" t="n">
        <f aca="false">(MIN(A2733:E2733)+MAX(A2733:E2733))/2</f>
        <v>35.5</v>
      </c>
      <c r="G2733" s="1" t="n">
        <f aca="false">IF(OR(A2733=F2733,B2733=F2733,C2733=F2733,D2733=F2733,E2733=F2733),1,0)</f>
        <v>0</v>
      </c>
    </row>
    <row r="2734" customFormat="false" ht="15" hidden="false" customHeight="false" outlineLevel="0" collapsed="false">
      <c r="A2734" s="0" t="n">
        <v>68</v>
      </c>
      <c r="B2734" s="0" t="n">
        <v>19</v>
      </c>
      <c r="C2734" s="0" t="n">
        <v>13</v>
      </c>
      <c r="D2734" s="0" t="n">
        <v>35</v>
      </c>
      <c r="E2734" s="0" t="n">
        <v>8</v>
      </c>
      <c r="F2734" s="1" t="n">
        <f aca="false">(MIN(A2734:E2734)+MAX(A2734:E2734))/2</f>
        <v>38</v>
      </c>
      <c r="G2734" s="1" t="n">
        <f aca="false">IF(OR(A2734=F2734,B2734=F2734,C2734=F2734,D2734=F2734,E2734=F2734),1,0)</f>
        <v>0</v>
      </c>
    </row>
    <row r="2735" customFormat="false" ht="15" hidden="false" customHeight="false" outlineLevel="0" collapsed="false">
      <c r="A2735" s="0" t="n">
        <v>65</v>
      </c>
      <c r="B2735" s="0" t="n">
        <v>67</v>
      </c>
      <c r="C2735" s="0" t="n">
        <v>41</v>
      </c>
      <c r="D2735" s="0" t="n">
        <v>26</v>
      </c>
      <c r="E2735" s="0" t="n">
        <v>9</v>
      </c>
      <c r="F2735" s="1" t="n">
        <f aca="false">(MIN(A2735:E2735)+MAX(A2735:E2735))/2</f>
        <v>38</v>
      </c>
      <c r="G2735" s="1" t="n">
        <f aca="false">IF(OR(A2735=F2735,B2735=F2735,C2735=F2735,D2735=F2735,E2735=F2735),1,0)</f>
        <v>0</v>
      </c>
    </row>
    <row r="2736" customFormat="false" ht="15" hidden="false" customHeight="false" outlineLevel="0" collapsed="false">
      <c r="A2736" s="0" t="n">
        <v>12</v>
      </c>
      <c r="B2736" s="0" t="n">
        <v>44</v>
      </c>
      <c r="C2736" s="0" t="n">
        <v>38</v>
      </c>
      <c r="D2736" s="0" t="n">
        <v>33</v>
      </c>
      <c r="E2736" s="0" t="n">
        <v>38</v>
      </c>
      <c r="F2736" s="1" t="n">
        <f aca="false">(MIN(A2736:E2736)+MAX(A2736:E2736))/2</f>
        <v>28</v>
      </c>
      <c r="G2736" s="1" t="n">
        <f aca="false">IF(OR(A2736=F2736,B2736=F2736,C2736=F2736,D2736=F2736,E2736=F2736),1,0)</f>
        <v>0</v>
      </c>
    </row>
    <row r="2737" customFormat="false" ht="15" hidden="false" customHeight="false" outlineLevel="0" collapsed="false">
      <c r="A2737" s="0" t="n">
        <v>47</v>
      </c>
      <c r="B2737" s="0" t="n">
        <v>44</v>
      </c>
      <c r="C2737" s="0" t="n">
        <v>46</v>
      </c>
      <c r="D2737" s="0" t="n">
        <v>7</v>
      </c>
      <c r="E2737" s="0" t="n">
        <v>41</v>
      </c>
      <c r="F2737" s="1" t="n">
        <f aca="false">(MIN(A2737:E2737)+MAX(A2737:E2737))/2</f>
        <v>27</v>
      </c>
      <c r="G2737" s="1" t="n">
        <f aca="false">IF(OR(A2737=F2737,B2737=F2737,C2737=F2737,D2737=F2737,E2737=F2737),1,0)</f>
        <v>0</v>
      </c>
    </row>
    <row r="2738" customFormat="false" ht="15" hidden="false" customHeight="false" outlineLevel="0" collapsed="false">
      <c r="A2738" s="0" t="n">
        <v>11</v>
      </c>
      <c r="B2738" s="0" t="n">
        <v>69</v>
      </c>
      <c r="C2738" s="0" t="n">
        <v>91</v>
      </c>
      <c r="D2738" s="0" t="n">
        <v>5</v>
      </c>
      <c r="E2738" s="0" t="n">
        <v>45</v>
      </c>
      <c r="F2738" s="1" t="n">
        <f aca="false">(MIN(A2738:E2738)+MAX(A2738:E2738))/2</f>
        <v>48</v>
      </c>
      <c r="G2738" s="1" t="n">
        <f aca="false">IF(OR(A2738=F2738,B2738=F2738,C2738=F2738,D2738=F2738,E2738=F2738),1,0)</f>
        <v>0</v>
      </c>
    </row>
    <row r="2739" customFormat="false" ht="15" hidden="false" customHeight="false" outlineLevel="0" collapsed="false">
      <c r="A2739" s="0" t="n">
        <v>81</v>
      </c>
      <c r="B2739" s="0" t="n">
        <v>25</v>
      </c>
      <c r="C2739" s="0" t="n">
        <v>63</v>
      </c>
      <c r="D2739" s="0" t="n">
        <v>20</v>
      </c>
      <c r="E2739" s="0" t="n">
        <v>37</v>
      </c>
      <c r="F2739" s="1" t="n">
        <f aca="false">(MIN(A2739:E2739)+MAX(A2739:E2739))/2</f>
        <v>50.5</v>
      </c>
      <c r="G2739" s="1" t="n">
        <f aca="false">IF(OR(A2739=F2739,B2739=F2739,C2739=F2739,D2739=F2739,E2739=F2739),1,0)</f>
        <v>0</v>
      </c>
    </row>
    <row r="2740" customFormat="false" ht="15" hidden="false" customHeight="false" outlineLevel="0" collapsed="false">
      <c r="A2740" s="0" t="n">
        <v>18</v>
      </c>
      <c r="B2740" s="0" t="n">
        <v>83</v>
      </c>
      <c r="C2740" s="0" t="n">
        <v>54</v>
      </c>
      <c r="D2740" s="0" t="n">
        <v>9</v>
      </c>
      <c r="E2740" s="0" t="n">
        <v>24</v>
      </c>
      <c r="F2740" s="1" t="n">
        <f aca="false">(MIN(A2740:E2740)+MAX(A2740:E2740))/2</f>
        <v>46</v>
      </c>
      <c r="G2740" s="1" t="n">
        <f aca="false">IF(OR(A2740=F2740,B2740=F2740,C2740=F2740,D2740=F2740,E2740=F2740),1,0)</f>
        <v>0</v>
      </c>
    </row>
    <row r="2741" customFormat="false" ht="15" hidden="false" customHeight="false" outlineLevel="0" collapsed="false">
      <c r="A2741" s="0" t="n">
        <v>66</v>
      </c>
      <c r="B2741" s="0" t="n">
        <v>74</v>
      </c>
      <c r="C2741" s="0" t="n">
        <v>44</v>
      </c>
      <c r="D2741" s="0" t="n">
        <v>33</v>
      </c>
      <c r="E2741" s="0" t="n">
        <v>18</v>
      </c>
      <c r="F2741" s="1" t="n">
        <f aca="false">(MIN(A2741:E2741)+MAX(A2741:E2741))/2</f>
        <v>46</v>
      </c>
      <c r="G2741" s="1" t="n">
        <f aca="false">IF(OR(A2741=F2741,B2741=F2741,C2741=F2741,D2741=F2741,E2741=F2741),1,0)</f>
        <v>0</v>
      </c>
    </row>
    <row r="2742" customFormat="false" ht="15" hidden="false" customHeight="false" outlineLevel="0" collapsed="false">
      <c r="A2742" s="0" t="n">
        <v>74</v>
      </c>
      <c r="B2742" s="0" t="n">
        <v>63</v>
      </c>
      <c r="C2742" s="0" t="n">
        <v>39</v>
      </c>
      <c r="D2742" s="0" t="n">
        <v>9</v>
      </c>
      <c r="E2742" s="0" t="n">
        <v>13</v>
      </c>
      <c r="F2742" s="1" t="n">
        <f aca="false">(MIN(A2742:E2742)+MAX(A2742:E2742))/2</f>
        <v>41.5</v>
      </c>
      <c r="G2742" s="1" t="n">
        <f aca="false">IF(OR(A2742=F2742,B2742=F2742,C2742=F2742,D2742=F2742,E2742=F2742),1,0)</f>
        <v>0</v>
      </c>
    </row>
    <row r="2743" customFormat="false" ht="15" hidden="false" customHeight="false" outlineLevel="0" collapsed="false">
      <c r="A2743" s="0" t="n">
        <v>13</v>
      </c>
      <c r="B2743" s="0" t="n">
        <v>42</v>
      </c>
      <c r="C2743" s="0" t="n">
        <v>55</v>
      </c>
      <c r="D2743" s="0" t="n">
        <v>11</v>
      </c>
      <c r="E2743" s="0" t="n">
        <v>26</v>
      </c>
      <c r="F2743" s="1" t="n">
        <f aca="false">(MIN(A2743:E2743)+MAX(A2743:E2743))/2</f>
        <v>33</v>
      </c>
      <c r="G2743" s="1" t="n">
        <f aca="false">IF(OR(A2743=F2743,B2743=F2743,C2743=F2743,D2743=F2743,E2743=F2743),1,0)</f>
        <v>0</v>
      </c>
    </row>
    <row r="2744" customFormat="false" ht="15" hidden="false" customHeight="false" outlineLevel="0" collapsed="false">
      <c r="A2744" s="0" t="n">
        <v>8</v>
      </c>
      <c r="B2744" s="0" t="n">
        <v>40</v>
      </c>
      <c r="C2744" s="0" t="n">
        <v>99</v>
      </c>
      <c r="D2744" s="0" t="n">
        <v>4</v>
      </c>
      <c r="E2744" s="0" t="n">
        <v>44</v>
      </c>
      <c r="F2744" s="1" t="n">
        <f aca="false">(MIN(A2744:E2744)+MAX(A2744:E2744))/2</f>
        <v>51.5</v>
      </c>
      <c r="G2744" s="1" t="n">
        <f aca="false">IF(OR(A2744=F2744,B2744=F2744,C2744=F2744,D2744=F2744,E2744=F2744),1,0)</f>
        <v>0</v>
      </c>
    </row>
    <row r="2745" customFormat="false" ht="15" hidden="false" customHeight="false" outlineLevel="0" collapsed="false">
      <c r="A2745" s="0" t="n">
        <v>63</v>
      </c>
      <c r="B2745" s="0" t="n">
        <v>100</v>
      </c>
      <c r="C2745" s="0" t="n">
        <v>60</v>
      </c>
      <c r="D2745" s="0" t="n">
        <v>8</v>
      </c>
      <c r="E2745" s="0" t="n">
        <v>17</v>
      </c>
      <c r="F2745" s="1" t="n">
        <f aca="false">(MIN(A2745:E2745)+MAX(A2745:E2745))/2</f>
        <v>54</v>
      </c>
      <c r="G2745" s="1" t="n">
        <f aca="false">IF(OR(A2745=F2745,B2745=F2745,C2745=F2745,D2745=F2745,E2745=F2745),1,0)</f>
        <v>0</v>
      </c>
    </row>
    <row r="2746" customFormat="false" ht="15" hidden="false" customHeight="false" outlineLevel="0" collapsed="false">
      <c r="A2746" s="0" t="n">
        <v>13</v>
      </c>
      <c r="B2746" s="0" t="n">
        <v>42</v>
      </c>
      <c r="C2746" s="0" t="n">
        <v>39</v>
      </c>
      <c r="D2746" s="0" t="n">
        <v>28</v>
      </c>
      <c r="E2746" s="0" t="n">
        <v>42</v>
      </c>
      <c r="F2746" s="1" t="n">
        <f aca="false">(MIN(A2746:E2746)+MAX(A2746:E2746))/2</f>
        <v>27.5</v>
      </c>
      <c r="G2746" s="1" t="n">
        <f aca="false">IF(OR(A2746=F2746,B2746=F2746,C2746=F2746,D2746=F2746,E2746=F2746),1,0)</f>
        <v>0</v>
      </c>
    </row>
    <row r="2747" customFormat="false" ht="15" hidden="false" customHeight="false" outlineLevel="0" collapsed="false">
      <c r="A2747" s="0" t="n">
        <v>95</v>
      </c>
      <c r="B2747" s="0" t="n">
        <v>81</v>
      </c>
      <c r="C2747" s="0" t="n">
        <v>56</v>
      </c>
      <c r="D2747" s="0" t="n">
        <v>47</v>
      </c>
      <c r="E2747" s="0" t="n">
        <v>39</v>
      </c>
      <c r="F2747" s="1" t="n">
        <f aca="false">(MIN(A2747:E2747)+MAX(A2747:E2747))/2</f>
        <v>67</v>
      </c>
      <c r="G2747" s="1" t="n">
        <f aca="false">IF(OR(A2747=F2747,B2747=F2747,C2747=F2747,D2747=F2747,E2747=F2747),1,0)</f>
        <v>0</v>
      </c>
    </row>
    <row r="2748" customFormat="false" ht="15" hidden="false" customHeight="false" outlineLevel="0" collapsed="false">
      <c r="A2748" s="0" t="n">
        <v>70</v>
      </c>
      <c r="B2748" s="0" t="n">
        <v>7</v>
      </c>
      <c r="C2748" s="0" t="n">
        <v>78</v>
      </c>
      <c r="D2748" s="0" t="n">
        <v>22</v>
      </c>
      <c r="E2748" s="0" t="n">
        <v>8</v>
      </c>
      <c r="F2748" s="1" t="n">
        <f aca="false">(MIN(A2748:E2748)+MAX(A2748:E2748))/2</f>
        <v>42.5</v>
      </c>
      <c r="G2748" s="1" t="n">
        <f aca="false">IF(OR(A2748=F2748,B2748=F2748,C2748=F2748,D2748=F2748,E2748=F2748),1,0)</f>
        <v>0</v>
      </c>
    </row>
    <row r="2749" customFormat="false" ht="15" hidden="false" customHeight="false" outlineLevel="0" collapsed="false">
      <c r="A2749" s="0" t="n">
        <v>28</v>
      </c>
      <c r="B2749" s="0" t="n">
        <v>92</v>
      </c>
      <c r="C2749" s="0" t="n">
        <v>37</v>
      </c>
      <c r="D2749" s="0" t="n">
        <v>8</v>
      </c>
      <c r="E2749" s="0" t="n">
        <v>1</v>
      </c>
      <c r="F2749" s="1" t="n">
        <f aca="false">(MIN(A2749:E2749)+MAX(A2749:E2749))/2</f>
        <v>46.5</v>
      </c>
      <c r="G2749" s="1" t="n">
        <f aca="false">IF(OR(A2749=F2749,B2749=F2749,C2749=F2749,D2749=F2749,E2749=F2749),1,0)</f>
        <v>0</v>
      </c>
    </row>
    <row r="2750" customFormat="false" ht="15" hidden="false" customHeight="false" outlineLevel="0" collapsed="false">
      <c r="A2750" s="0" t="n">
        <v>68</v>
      </c>
      <c r="B2750" s="0" t="n">
        <v>47</v>
      </c>
      <c r="C2750" s="0" t="n">
        <v>3</v>
      </c>
      <c r="D2750" s="0" t="n">
        <v>10</v>
      </c>
      <c r="E2750" s="0" t="n">
        <v>11</v>
      </c>
      <c r="F2750" s="1" t="n">
        <f aca="false">(MIN(A2750:E2750)+MAX(A2750:E2750))/2</f>
        <v>35.5</v>
      </c>
      <c r="G2750" s="1" t="n">
        <f aca="false">IF(OR(A2750=F2750,B2750=F2750,C2750=F2750,D2750=F2750,E2750=F2750),1,0)</f>
        <v>0</v>
      </c>
    </row>
    <row r="2751" customFormat="false" ht="15" hidden="false" customHeight="false" outlineLevel="0" collapsed="false">
      <c r="A2751" s="0" t="n">
        <v>78</v>
      </c>
      <c r="B2751" s="0" t="n">
        <v>38</v>
      </c>
      <c r="C2751" s="0" t="n">
        <v>84</v>
      </c>
      <c r="D2751" s="0" t="n">
        <v>17</v>
      </c>
      <c r="E2751" s="0" t="n">
        <v>29</v>
      </c>
      <c r="F2751" s="1" t="n">
        <f aca="false">(MIN(A2751:E2751)+MAX(A2751:E2751))/2</f>
        <v>50.5</v>
      </c>
      <c r="G2751" s="1" t="n">
        <f aca="false">IF(OR(A2751=F2751,B2751=F2751,C2751=F2751,D2751=F2751,E2751=F2751),1,0)</f>
        <v>0</v>
      </c>
    </row>
    <row r="2752" customFormat="false" ht="15" hidden="false" customHeight="false" outlineLevel="0" collapsed="false">
      <c r="A2752" s="0" t="n">
        <v>89</v>
      </c>
      <c r="B2752" s="0" t="n">
        <v>38</v>
      </c>
      <c r="C2752" s="0" t="n">
        <v>81</v>
      </c>
      <c r="D2752" s="0" t="n">
        <v>5</v>
      </c>
      <c r="E2752" s="0" t="n">
        <v>12</v>
      </c>
      <c r="F2752" s="1" t="n">
        <f aca="false">(MIN(A2752:E2752)+MAX(A2752:E2752))/2</f>
        <v>47</v>
      </c>
      <c r="G2752" s="1" t="n">
        <f aca="false">IF(OR(A2752=F2752,B2752=F2752,C2752=F2752,D2752=F2752,E2752=F2752),1,0)</f>
        <v>0</v>
      </c>
    </row>
    <row r="2753" customFormat="false" ht="15" hidden="false" customHeight="false" outlineLevel="0" collapsed="false">
      <c r="A2753" s="0" t="n">
        <v>90</v>
      </c>
      <c r="B2753" s="0" t="n">
        <v>85</v>
      </c>
      <c r="C2753" s="0" t="n">
        <v>6</v>
      </c>
      <c r="D2753" s="0" t="n">
        <v>34</v>
      </c>
      <c r="E2753" s="0" t="n">
        <v>8</v>
      </c>
      <c r="F2753" s="1" t="n">
        <f aca="false">(MIN(A2753:E2753)+MAX(A2753:E2753))/2</f>
        <v>48</v>
      </c>
      <c r="G2753" s="1" t="n">
        <f aca="false">IF(OR(A2753=F2753,B2753=F2753,C2753=F2753,D2753=F2753,E2753=F2753),1,0)</f>
        <v>0</v>
      </c>
    </row>
    <row r="2754" customFormat="false" ht="15" hidden="false" customHeight="false" outlineLevel="0" collapsed="false">
      <c r="A2754" s="0" t="n">
        <v>77</v>
      </c>
      <c r="B2754" s="0" t="n">
        <v>31</v>
      </c>
      <c r="C2754" s="0" t="n">
        <v>73</v>
      </c>
      <c r="D2754" s="0" t="n">
        <v>46</v>
      </c>
      <c r="E2754" s="0" t="n">
        <v>41</v>
      </c>
      <c r="F2754" s="1" t="n">
        <f aca="false">(MIN(A2754:E2754)+MAX(A2754:E2754))/2</f>
        <v>54</v>
      </c>
      <c r="G2754" s="1" t="n">
        <f aca="false">IF(OR(A2754=F2754,B2754=F2754,C2754=F2754,D2754=F2754,E2754=F2754),1,0)</f>
        <v>0</v>
      </c>
    </row>
    <row r="2755" customFormat="false" ht="15" hidden="false" customHeight="false" outlineLevel="0" collapsed="false">
      <c r="A2755" s="0" t="n">
        <v>5</v>
      </c>
      <c r="B2755" s="0" t="n">
        <v>94</v>
      </c>
      <c r="C2755" s="0" t="n">
        <v>29</v>
      </c>
      <c r="D2755" s="0" t="n">
        <v>28</v>
      </c>
      <c r="E2755" s="0" t="n">
        <v>12</v>
      </c>
      <c r="F2755" s="1" t="n">
        <f aca="false">(MIN(A2755:E2755)+MAX(A2755:E2755))/2</f>
        <v>49.5</v>
      </c>
      <c r="G2755" s="1" t="n">
        <f aca="false">IF(OR(A2755=F2755,B2755=F2755,C2755=F2755,D2755=F2755,E2755=F2755),1,0)</f>
        <v>0</v>
      </c>
    </row>
    <row r="2756" customFormat="false" ht="15" hidden="false" customHeight="false" outlineLevel="0" collapsed="false">
      <c r="A2756" s="0" t="n">
        <v>91</v>
      </c>
      <c r="B2756" s="0" t="n">
        <v>70</v>
      </c>
      <c r="C2756" s="0" t="n">
        <v>62</v>
      </c>
      <c r="D2756" s="0" t="n">
        <v>40</v>
      </c>
      <c r="E2756" s="0" t="n">
        <v>24</v>
      </c>
      <c r="F2756" s="1" t="n">
        <f aca="false">(MIN(A2756:E2756)+MAX(A2756:E2756))/2</f>
        <v>57.5</v>
      </c>
      <c r="G2756" s="1" t="n">
        <f aca="false">IF(OR(A2756=F2756,B2756=F2756,C2756=F2756,D2756=F2756,E2756=F2756),1,0)</f>
        <v>0</v>
      </c>
    </row>
    <row r="2757" customFormat="false" ht="15" hidden="false" customHeight="false" outlineLevel="0" collapsed="false">
      <c r="A2757" s="0" t="n">
        <v>37</v>
      </c>
      <c r="B2757" s="0" t="n">
        <v>15</v>
      </c>
      <c r="C2757" s="0" t="n">
        <v>79</v>
      </c>
      <c r="D2757" s="0" t="n">
        <v>7</v>
      </c>
      <c r="E2757" s="0" t="n">
        <v>31</v>
      </c>
      <c r="F2757" s="1" t="n">
        <f aca="false">(MIN(A2757:E2757)+MAX(A2757:E2757))/2</f>
        <v>43</v>
      </c>
      <c r="G2757" s="1" t="n">
        <f aca="false">IF(OR(A2757=F2757,B2757=F2757,C2757=F2757,D2757=F2757,E2757=F2757),1,0)</f>
        <v>0</v>
      </c>
    </row>
    <row r="2758" customFormat="false" ht="15" hidden="false" customHeight="false" outlineLevel="0" collapsed="false">
      <c r="A2758" s="0" t="n">
        <v>90</v>
      </c>
      <c r="B2758" s="0" t="n">
        <v>34</v>
      </c>
      <c r="C2758" s="0" t="n">
        <v>36</v>
      </c>
      <c r="D2758" s="0" t="n">
        <v>4</v>
      </c>
      <c r="E2758" s="0" t="n">
        <v>10</v>
      </c>
      <c r="F2758" s="1" t="n">
        <f aca="false">(MIN(A2758:E2758)+MAX(A2758:E2758))/2</f>
        <v>47</v>
      </c>
      <c r="G2758" s="1" t="n">
        <f aca="false">IF(OR(A2758=F2758,B2758=F2758,C2758=F2758,D2758=F2758,E2758=F2758),1,0)</f>
        <v>0</v>
      </c>
    </row>
    <row r="2759" customFormat="false" ht="15" hidden="false" customHeight="false" outlineLevel="0" collapsed="false">
      <c r="A2759" s="0" t="n">
        <v>24</v>
      </c>
      <c r="B2759" s="0" t="n">
        <v>82</v>
      </c>
      <c r="C2759" s="0" t="n">
        <v>62</v>
      </c>
      <c r="D2759" s="0" t="n">
        <v>18</v>
      </c>
      <c r="E2759" s="0" t="n">
        <v>29</v>
      </c>
      <c r="F2759" s="1" t="n">
        <f aca="false">(MIN(A2759:E2759)+MAX(A2759:E2759))/2</f>
        <v>50</v>
      </c>
      <c r="G2759" s="1" t="n">
        <f aca="false">IF(OR(A2759=F2759,B2759=F2759,C2759=F2759,D2759=F2759,E2759=F2759),1,0)</f>
        <v>0</v>
      </c>
    </row>
    <row r="2760" customFormat="false" ht="15" hidden="false" customHeight="false" outlineLevel="0" collapsed="false">
      <c r="A2760" s="0" t="n">
        <v>71</v>
      </c>
      <c r="B2760" s="0" t="n">
        <v>87</v>
      </c>
      <c r="C2760" s="0" t="n">
        <v>87</v>
      </c>
      <c r="D2760" s="0" t="n">
        <v>41</v>
      </c>
      <c r="E2760" s="0" t="n">
        <v>6</v>
      </c>
      <c r="F2760" s="1" t="n">
        <f aca="false">(MIN(A2760:E2760)+MAX(A2760:E2760))/2</f>
        <v>46.5</v>
      </c>
      <c r="G2760" s="1" t="n">
        <f aca="false">IF(OR(A2760=F2760,B2760=F2760,C2760=F2760,D2760=F2760,E2760=F2760),1,0)</f>
        <v>0</v>
      </c>
    </row>
    <row r="2761" customFormat="false" ht="15" hidden="false" customHeight="false" outlineLevel="0" collapsed="false">
      <c r="A2761" s="0" t="n">
        <v>59</v>
      </c>
      <c r="B2761" s="0" t="n">
        <v>83</v>
      </c>
      <c r="C2761" s="0" t="n">
        <v>100</v>
      </c>
      <c r="D2761" s="0" t="n">
        <v>14</v>
      </c>
      <c r="E2761" s="0" t="n">
        <v>19</v>
      </c>
      <c r="F2761" s="1" t="n">
        <f aca="false">(MIN(A2761:E2761)+MAX(A2761:E2761))/2</f>
        <v>57</v>
      </c>
      <c r="G2761" s="1" t="n">
        <f aca="false">IF(OR(A2761=F2761,B2761=F2761,C2761=F2761,D2761=F2761,E2761=F2761),1,0)</f>
        <v>0</v>
      </c>
    </row>
    <row r="2762" customFormat="false" ht="15" hidden="false" customHeight="false" outlineLevel="0" collapsed="false">
      <c r="A2762" s="0" t="n">
        <v>92</v>
      </c>
      <c r="B2762" s="0" t="n">
        <v>43</v>
      </c>
      <c r="C2762" s="0" t="n">
        <v>64</v>
      </c>
      <c r="D2762" s="0" t="n">
        <v>8</v>
      </c>
      <c r="E2762" s="0" t="n">
        <v>9</v>
      </c>
      <c r="F2762" s="1" t="n">
        <f aca="false">(MIN(A2762:E2762)+MAX(A2762:E2762))/2</f>
        <v>50</v>
      </c>
      <c r="G2762" s="1" t="n">
        <f aca="false">IF(OR(A2762=F2762,B2762=F2762,C2762=F2762,D2762=F2762,E2762=F2762),1,0)</f>
        <v>0</v>
      </c>
    </row>
    <row r="2763" customFormat="false" ht="15" hidden="false" customHeight="false" outlineLevel="0" collapsed="false">
      <c r="A2763" s="0" t="n">
        <v>51</v>
      </c>
      <c r="B2763" s="0" t="n">
        <v>2</v>
      </c>
      <c r="C2763" s="0" t="n">
        <v>11</v>
      </c>
      <c r="D2763" s="0" t="n">
        <v>5</v>
      </c>
      <c r="E2763" s="0" t="n">
        <v>41</v>
      </c>
      <c r="F2763" s="1" t="n">
        <f aca="false">(MIN(A2763:E2763)+MAX(A2763:E2763))/2</f>
        <v>26.5</v>
      </c>
      <c r="G2763" s="1" t="n">
        <f aca="false">IF(OR(A2763=F2763,B2763=F2763,C2763=F2763,D2763=F2763,E2763=F2763),1,0)</f>
        <v>0</v>
      </c>
    </row>
    <row r="2764" customFormat="false" ht="15" hidden="false" customHeight="false" outlineLevel="0" collapsed="false">
      <c r="A2764" s="0" t="n">
        <v>75</v>
      </c>
      <c r="B2764" s="0" t="n">
        <v>80</v>
      </c>
      <c r="C2764" s="0" t="n">
        <v>50</v>
      </c>
      <c r="D2764" s="0" t="n">
        <v>18</v>
      </c>
      <c r="E2764" s="0" t="n">
        <v>48</v>
      </c>
      <c r="F2764" s="1" t="n">
        <f aca="false">(MIN(A2764:E2764)+MAX(A2764:E2764))/2</f>
        <v>49</v>
      </c>
      <c r="G2764" s="1" t="n">
        <f aca="false">IF(OR(A2764=F2764,B2764=F2764,C2764=F2764,D2764=F2764,E2764=F2764),1,0)</f>
        <v>0</v>
      </c>
    </row>
    <row r="2765" customFormat="false" ht="15" hidden="false" customHeight="false" outlineLevel="0" collapsed="false">
      <c r="A2765" s="0" t="n">
        <v>23</v>
      </c>
      <c r="B2765" s="0" t="n">
        <v>40</v>
      </c>
      <c r="C2765" s="0" t="n">
        <v>26</v>
      </c>
      <c r="D2765" s="0" t="n">
        <v>50</v>
      </c>
      <c r="E2765" s="0" t="n">
        <v>3</v>
      </c>
      <c r="F2765" s="1" t="n">
        <f aca="false">(MIN(A2765:E2765)+MAX(A2765:E2765))/2</f>
        <v>26.5</v>
      </c>
      <c r="G2765" s="1" t="n">
        <f aca="false">IF(OR(A2765=F2765,B2765=F2765,C2765=F2765,D2765=F2765,E2765=F2765),1,0)</f>
        <v>0</v>
      </c>
    </row>
    <row r="2766" customFormat="false" ht="15" hidden="false" customHeight="false" outlineLevel="0" collapsed="false">
      <c r="A2766" s="0" t="n">
        <v>88</v>
      </c>
      <c r="B2766" s="0" t="n">
        <v>37</v>
      </c>
      <c r="C2766" s="0" t="n">
        <v>71</v>
      </c>
      <c r="D2766" s="0" t="n">
        <v>25</v>
      </c>
      <c r="E2766" s="0" t="n">
        <v>40</v>
      </c>
      <c r="F2766" s="1" t="n">
        <f aca="false">(MIN(A2766:E2766)+MAX(A2766:E2766))/2</f>
        <v>56.5</v>
      </c>
      <c r="G2766" s="1" t="n">
        <f aca="false">IF(OR(A2766=F2766,B2766=F2766,C2766=F2766,D2766=F2766,E2766=F2766),1,0)</f>
        <v>0</v>
      </c>
    </row>
    <row r="2767" customFormat="false" ht="15" hidden="false" customHeight="false" outlineLevel="0" collapsed="false">
      <c r="A2767" s="0" t="n">
        <v>30</v>
      </c>
      <c r="B2767" s="0" t="n">
        <v>19</v>
      </c>
      <c r="C2767" s="0" t="n">
        <v>91</v>
      </c>
      <c r="D2767" s="0" t="n">
        <v>31</v>
      </c>
      <c r="E2767" s="0" t="n">
        <v>28</v>
      </c>
      <c r="F2767" s="1" t="n">
        <f aca="false">(MIN(A2767:E2767)+MAX(A2767:E2767))/2</f>
        <v>55</v>
      </c>
      <c r="G2767" s="1" t="n">
        <f aca="false">IF(OR(A2767=F2767,B2767=F2767,C2767=F2767,D2767=F2767,E2767=F2767),1,0)</f>
        <v>0</v>
      </c>
    </row>
    <row r="2768" customFormat="false" ht="15" hidden="false" customHeight="false" outlineLevel="0" collapsed="false">
      <c r="A2768" s="0" t="n">
        <v>84</v>
      </c>
      <c r="B2768" s="0" t="n">
        <v>49</v>
      </c>
      <c r="C2768" s="0" t="n">
        <v>62</v>
      </c>
      <c r="D2768" s="0" t="n">
        <v>43</v>
      </c>
      <c r="E2768" s="0" t="n">
        <v>43</v>
      </c>
      <c r="F2768" s="1" t="n">
        <f aca="false">(MIN(A2768:E2768)+MAX(A2768:E2768))/2</f>
        <v>63.5</v>
      </c>
      <c r="G2768" s="1" t="n">
        <f aca="false">IF(OR(A2768=F2768,B2768=F2768,C2768=F2768,D2768=F2768,E2768=F2768),1,0)</f>
        <v>0</v>
      </c>
    </row>
    <row r="2769" customFormat="false" ht="15" hidden="false" customHeight="false" outlineLevel="0" collapsed="false">
      <c r="A2769" s="0" t="n">
        <v>23</v>
      </c>
      <c r="B2769" s="0" t="n">
        <v>55</v>
      </c>
      <c r="C2769" s="0" t="n">
        <v>47</v>
      </c>
      <c r="D2769" s="0" t="n">
        <v>30</v>
      </c>
      <c r="E2769" s="0" t="n">
        <v>50</v>
      </c>
      <c r="F2769" s="1" t="n">
        <f aca="false">(MIN(A2769:E2769)+MAX(A2769:E2769))/2</f>
        <v>39</v>
      </c>
      <c r="G2769" s="1" t="n">
        <f aca="false">IF(OR(A2769=F2769,B2769=F2769,C2769=F2769,D2769=F2769,E2769=F2769),1,0)</f>
        <v>0</v>
      </c>
    </row>
    <row r="2770" customFormat="false" ht="15" hidden="false" customHeight="false" outlineLevel="0" collapsed="false">
      <c r="A2770" s="0" t="n">
        <v>40</v>
      </c>
      <c r="B2770" s="0" t="n">
        <v>64</v>
      </c>
      <c r="C2770" s="0" t="n">
        <v>68</v>
      </c>
      <c r="D2770" s="0" t="n">
        <v>40</v>
      </c>
      <c r="E2770" s="0" t="n">
        <v>38</v>
      </c>
      <c r="F2770" s="1" t="n">
        <f aca="false">(MIN(A2770:E2770)+MAX(A2770:E2770))/2</f>
        <v>53</v>
      </c>
      <c r="G2770" s="1" t="n">
        <f aca="false">IF(OR(A2770=F2770,B2770=F2770,C2770=F2770,D2770=F2770,E2770=F2770),1,0)</f>
        <v>0</v>
      </c>
    </row>
    <row r="2771" customFormat="false" ht="15" hidden="false" customHeight="false" outlineLevel="0" collapsed="false">
      <c r="A2771" s="0" t="n">
        <v>49</v>
      </c>
      <c r="B2771" s="0" t="n">
        <v>33</v>
      </c>
      <c r="C2771" s="0" t="n">
        <v>12</v>
      </c>
      <c r="D2771" s="0" t="n">
        <v>24</v>
      </c>
      <c r="E2771" s="0" t="n">
        <v>18</v>
      </c>
      <c r="F2771" s="1" t="n">
        <f aca="false">(MIN(A2771:E2771)+MAX(A2771:E2771))/2</f>
        <v>30.5</v>
      </c>
      <c r="G2771" s="1" t="n">
        <f aca="false">IF(OR(A2771=F2771,B2771=F2771,C2771=F2771,D2771=F2771,E2771=F2771),1,0)</f>
        <v>0</v>
      </c>
    </row>
    <row r="2772" customFormat="false" ht="15" hidden="false" customHeight="false" outlineLevel="0" collapsed="false">
      <c r="A2772" s="0" t="n">
        <v>48</v>
      </c>
      <c r="B2772" s="0" t="n">
        <v>67</v>
      </c>
      <c r="C2772" s="0" t="n">
        <v>43</v>
      </c>
      <c r="D2772" s="0" t="n">
        <v>42</v>
      </c>
      <c r="E2772" s="0" t="n">
        <v>47</v>
      </c>
      <c r="F2772" s="1" t="n">
        <f aca="false">(MIN(A2772:E2772)+MAX(A2772:E2772))/2</f>
        <v>54.5</v>
      </c>
      <c r="G2772" s="1" t="n">
        <f aca="false">IF(OR(A2772=F2772,B2772=F2772,C2772=F2772,D2772=F2772,E2772=F2772),1,0)</f>
        <v>0</v>
      </c>
    </row>
    <row r="2773" customFormat="false" ht="15" hidden="false" customHeight="false" outlineLevel="0" collapsed="false">
      <c r="A2773" s="0" t="n">
        <v>93</v>
      </c>
      <c r="B2773" s="0" t="n">
        <v>89</v>
      </c>
      <c r="C2773" s="0" t="n">
        <v>74</v>
      </c>
      <c r="D2773" s="0" t="n">
        <v>40</v>
      </c>
      <c r="E2773" s="0" t="n">
        <v>43</v>
      </c>
      <c r="F2773" s="1" t="n">
        <f aca="false">(MIN(A2773:E2773)+MAX(A2773:E2773))/2</f>
        <v>66.5</v>
      </c>
      <c r="G2773" s="1" t="n">
        <f aca="false">IF(OR(A2773=F2773,B2773=F2773,C2773=F2773,D2773=F2773,E2773=F2773),1,0)</f>
        <v>0</v>
      </c>
    </row>
    <row r="2774" customFormat="false" ht="15" hidden="false" customHeight="false" outlineLevel="0" collapsed="false">
      <c r="A2774" s="0" t="n">
        <v>54</v>
      </c>
      <c r="B2774" s="0" t="n">
        <v>66</v>
      </c>
      <c r="C2774" s="0" t="n">
        <v>5</v>
      </c>
      <c r="D2774" s="0" t="n">
        <v>50</v>
      </c>
      <c r="E2774" s="0" t="n">
        <v>30</v>
      </c>
      <c r="F2774" s="1" t="n">
        <f aca="false">(MIN(A2774:E2774)+MAX(A2774:E2774))/2</f>
        <v>35.5</v>
      </c>
      <c r="G2774" s="1" t="n">
        <f aca="false">IF(OR(A2774=F2774,B2774=F2774,C2774=F2774,D2774=F2774,E2774=F2774),1,0)</f>
        <v>0</v>
      </c>
    </row>
    <row r="2775" customFormat="false" ht="15" hidden="false" customHeight="false" outlineLevel="0" collapsed="false">
      <c r="A2775" s="0" t="n">
        <v>62</v>
      </c>
      <c r="B2775" s="0" t="n">
        <v>56</v>
      </c>
      <c r="C2775" s="0" t="n">
        <v>21</v>
      </c>
      <c r="D2775" s="0" t="n">
        <v>26</v>
      </c>
      <c r="E2775" s="0" t="n">
        <v>24</v>
      </c>
      <c r="F2775" s="1" t="n">
        <f aca="false">(MIN(A2775:E2775)+MAX(A2775:E2775))/2</f>
        <v>41.5</v>
      </c>
      <c r="G2775" s="1" t="n">
        <f aca="false">IF(OR(A2775=F2775,B2775=F2775,C2775=F2775,D2775=F2775,E2775=F2775),1,0)</f>
        <v>0</v>
      </c>
    </row>
    <row r="2776" customFormat="false" ht="15" hidden="false" customHeight="false" outlineLevel="0" collapsed="false">
      <c r="A2776" s="0" t="n">
        <v>27</v>
      </c>
      <c r="B2776" s="0" t="n">
        <v>32</v>
      </c>
      <c r="C2776" s="0" t="n">
        <v>53</v>
      </c>
      <c r="D2776" s="0" t="n">
        <v>10</v>
      </c>
      <c r="E2776" s="0" t="n">
        <v>31</v>
      </c>
      <c r="F2776" s="1" t="n">
        <f aca="false">(MIN(A2776:E2776)+MAX(A2776:E2776))/2</f>
        <v>31.5</v>
      </c>
      <c r="G2776" s="1" t="n">
        <f aca="false">IF(OR(A2776=F2776,B2776=F2776,C2776=F2776,D2776=F2776,E2776=F2776),1,0)</f>
        <v>0</v>
      </c>
    </row>
    <row r="2777" customFormat="false" ht="15" hidden="false" customHeight="false" outlineLevel="0" collapsed="false">
      <c r="A2777" s="0" t="n">
        <v>100</v>
      </c>
      <c r="B2777" s="0" t="n">
        <v>12</v>
      </c>
      <c r="C2777" s="0" t="n">
        <v>11</v>
      </c>
      <c r="D2777" s="0" t="n">
        <v>12</v>
      </c>
      <c r="E2777" s="0" t="n">
        <v>20</v>
      </c>
      <c r="F2777" s="1" t="n">
        <f aca="false">(MIN(A2777:E2777)+MAX(A2777:E2777))/2</f>
        <v>55.5</v>
      </c>
      <c r="G2777" s="1" t="n">
        <f aca="false">IF(OR(A2777=F2777,B2777=F2777,C2777=F2777,D2777=F2777,E2777=F2777),1,0)</f>
        <v>0</v>
      </c>
    </row>
    <row r="2778" customFormat="false" ht="15" hidden="false" customHeight="false" outlineLevel="0" collapsed="false">
      <c r="A2778" s="0" t="n">
        <v>54</v>
      </c>
      <c r="B2778" s="0" t="n">
        <v>77</v>
      </c>
      <c r="C2778" s="0" t="n">
        <v>14</v>
      </c>
      <c r="D2778" s="0" t="n">
        <v>46</v>
      </c>
      <c r="E2778" s="0" t="n">
        <v>38</v>
      </c>
      <c r="F2778" s="1" t="n">
        <f aca="false">(MIN(A2778:E2778)+MAX(A2778:E2778))/2</f>
        <v>45.5</v>
      </c>
      <c r="G2778" s="1" t="n">
        <f aca="false">IF(OR(A2778=F2778,B2778=F2778,C2778=F2778,D2778=F2778,E2778=F2778),1,0)</f>
        <v>0</v>
      </c>
    </row>
    <row r="2779" customFormat="false" ht="15" hidden="false" customHeight="false" outlineLevel="0" collapsed="false">
      <c r="A2779" s="0" t="n">
        <v>50</v>
      </c>
      <c r="B2779" s="0" t="n">
        <v>41</v>
      </c>
      <c r="C2779" s="0" t="n">
        <v>18</v>
      </c>
      <c r="D2779" s="0" t="n">
        <v>44</v>
      </c>
      <c r="E2779" s="0" t="n">
        <v>29</v>
      </c>
      <c r="F2779" s="1" t="n">
        <f aca="false">(MIN(A2779:E2779)+MAX(A2779:E2779))/2</f>
        <v>34</v>
      </c>
      <c r="G2779" s="1" t="n">
        <f aca="false">IF(OR(A2779=F2779,B2779=F2779,C2779=F2779,D2779=F2779,E2779=F2779),1,0)</f>
        <v>0</v>
      </c>
    </row>
    <row r="2780" customFormat="false" ht="15" hidden="false" customHeight="false" outlineLevel="0" collapsed="false">
      <c r="A2780" s="0" t="n">
        <v>23</v>
      </c>
      <c r="B2780" s="0" t="n">
        <v>37</v>
      </c>
      <c r="C2780" s="0" t="n">
        <v>23</v>
      </c>
      <c r="D2780" s="0" t="n">
        <v>48</v>
      </c>
      <c r="E2780" s="0" t="n">
        <v>29</v>
      </c>
      <c r="F2780" s="1" t="n">
        <f aca="false">(MIN(A2780:E2780)+MAX(A2780:E2780))/2</f>
        <v>35.5</v>
      </c>
      <c r="G2780" s="1" t="n">
        <f aca="false">IF(OR(A2780=F2780,B2780=F2780,C2780=F2780,D2780=F2780,E2780=F2780),1,0)</f>
        <v>0</v>
      </c>
    </row>
    <row r="2781" customFormat="false" ht="15" hidden="false" customHeight="false" outlineLevel="0" collapsed="false">
      <c r="A2781" s="0" t="n">
        <v>95</v>
      </c>
      <c r="B2781" s="0" t="n">
        <v>91</v>
      </c>
      <c r="C2781" s="0" t="n">
        <v>1</v>
      </c>
      <c r="D2781" s="0" t="n">
        <v>6</v>
      </c>
      <c r="E2781" s="0" t="n">
        <v>11</v>
      </c>
      <c r="F2781" s="1" t="n">
        <f aca="false">(MIN(A2781:E2781)+MAX(A2781:E2781))/2</f>
        <v>48</v>
      </c>
      <c r="G2781" s="1" t="n">
        <f aca="false">IF(OR(A2781=F2781,B2781=F2781,C2781=F2781,D2781=F2781,E2781=F2781),1,0)</f>
        <v>0</v>
      </c>
    </row>
    <row r="2782" customFormat="false" ht="15" hidden="false" customHeight="false" outlineLevel="0" collapsed="false">
      <c r="A2782" s="0" t="n">
        <v>17</v>
      </c>
      <c r="B2782" s="0" t="n">
        <v>79</v>
      </c>
      <c r="C2782" s="0" t="n">
        <v>87</v>
      </c>
      <c r="D2782" s="0" t="n">
        <v>27</v>
      </c>
      <c r="E2782" s="0" t="n">
        <v>11</v>
      </c>
      <c r="F2782" s="1" t="n">
        <f aca="false">(MIN(A2782:E2782)+MAX(A2782:E2782))/2</f>
        <v>49</v>
      </c>
      <c r="G2782" s="1" t="n">
        <f aca="false">IF(OR(A2782=F2782,B2782=F2782,C2782=F2782,D2782=F2782,E2782=F2782),1,0)</f>
        <v>0</v>
      </c>
    </row>
    <row r="2783" customFormat="false" ht="15" hidden="false" customHeight="false" outlineLevel="0" collapsed="false">
      <c r="A2783" s="0" t="n">
        <v>17</v>
      </c>
      <c r="B2783" s="0" t="n">
        <v>84</v>
      </c>
      <c r="C2783" s="0" t="n">
        <v>86</v>
      </c>
      <c r="D2783" s="0" t="n">
        <v>6</v>
      </c>
      <c r="E2783" s="0" t="n">
        <v>38</v>
      </c>
      <c r="F2783" s="1" t="n">
        <f aca="false">(MIN(A2783:E2783)+MAX(A2783:E2783))/2</f>
        <v>46</v>
      </c>
      <c r="G2783" s="1" t="n">
        <f aca="false">IF(OR(A2783=F2783,B2783=F2783,C2783=F2783,D2783=F2783,E2783=F2783),1,0)</f>
        <v>0</v>
      </c>
    </row>
    <row r="2784" customFormat="false" ht="15" hidden="false" customHeight="false" outlineLevel="0" collapsed="false">
      <c r="A2784" s="0" t="n">
        <v>84</v>
      </c>
      <c r="B2784" s="0" t="n">
        <v>37</v>
      </c>
      <c r="C2784" s="0" t="n">
        <v>84</v>
      </c>
      <c r="D2784" s="0" t="n">
        <v>7</v>
      </c>
      <c r="E2784" s="0" t="n">
        <v>24</v>
      </c>
      <c r="F2784" s="1" t="n">
        <f aca="false">(MIN(A2784:E2784)+MAX(A2784:E2784))/2</f>
        <v>45.5</v>
      </c>
      <c r="G2784" s="1" t="n">
        <f aca="false">IF(OR(A2784=F2784,B2784=F2784,C2784=F2784,D2784=F2784,E2784=F2784),1,0)</f>
        <v>0</v>
      </c>
    </row>
    <row r="2785" customFormat="false" ht="15" hidden="false" customHeight="false" outlineLevel="0" collapsed="false">
      <c r="A2785" s="0" t="n">
        <v>26</v>
      </c>
      <c r="B2785" s="0" t="n">
        <v>71</v>
      </c>
      <c r="C2785" s="0" t="n">
        <v>27</v>
      </c>
      <c r="D2785" s="0" t="n">
        <v>14</v>
      </c>
      <c r="E2785" s="0" t="n">
        <v>26</v>
      </c>
      <c r="F2785" s="1" t="n">
        <f aca="false">(MIN(A2785:E2785)+MAX(A2785:E2785))/2</f>
        <v>42.5</v>
      </c>
      <c r="G2785" s="1" t="n">
        <f aca="false">IF(OR(A2785=F2785,B2785=F2785,C2785=F2785,D2785=F2785,E2785=F2785),1,0)</f>
        <v>0</v>
      </c>
    </row>
    <row r="2786" customFormat="false" ht="15" hidden="false" customHeight="false" outlineLevel="0" collapsed="false">
      <c r="A2786" s="0" t="n">
        <v>45</v>
      </c>
      <c r="B2786" s="0" t="n">
        <v>20</v>
      </c>
      <c r="C2786" s="0" t="n">
        <v>71</v>
      </c>
      <c r="D2786" s="0" t="n">
        <v>41</v>
      </c>
      <c r="E2786" s="0" t="n">
        <v>50</v>
      </c>
      <c r="F2786" s="1" t="n">
        <f aca="false">(MIN(A2786:E2786)+MAX(A2786:E2786))/2</f>
        <v>45.5</v>
      </c>
      <c r="G2786" s="1" t="n">
        <f aca="false">IF(OR(A2786=F2786,B2786=F2786,C2786=F2786,D2786=F2786,E2786=F2786),1,0)</f>
        <v>0</v>
      </c>
    </row>
    <row r="2787" customFormat="false" ht="15" hidden="false" customHeight="false" outlineLevel="0" collapsed="false">
      <c r="A2787" s="0" t="n">
        <v>96</v>
      </c>
      <c r="B2787" s="0" t="n">
        <v>48</v>
      </c>
      <c r="C2787" s="0" t="n">
        <v>6</v>
      </c>
      <c r="D2787" s="0" t="n">
        <v>42</v>
      </c>
      <c r="E2787" s="0" t="n">
        <v>11</v>
      </c>
      <c r="F2787" s="1" t="n">
        <f aca="false">(MIN(A2787:E2787)+MAX(A2787:E2787))/2</f>
        <v>51</v>
      </c>
      <c r="G2787" s="1" t="n">
        <f aca="false">IF(OR(A2787=F2787,B2787=F2787,C2787=F2787,D2787=F2787,E2787=F2787),1,0)</f>
        <v>0</v>
      </c>
    </row>
    <row r="2788" customFormat="false" ht="15" hidden="false" customHeight="false" outlineLevel="0" collapsed="false">
      <c r="A2788" s="0" t="n">
        <v>26</v>
      </c>
      <c r="B2788" s="0" t="n">
        <v>52</v>
      </c>
      <c r="C2788" s="0" t="n">
        <v>36</v>
      </c>
      <c r="D2788" s="0" t="n">
        <v>49</v>
      </c>
      <c r="E2788" s="0" t="n">
        <v>47</v>
      </c>
      <c r="F2788" s="1" t="n">
        <f aca="false">(MIN(A2788:E2788)+MAX(A2788:E2788))/2</f>
        <v>39</v>
      </c>
      <c r="G2788" s="1" t="n">
        <f aca="false">IF(OR(A2788=F2788,B2788=F2788,C2788=F2788,D2788=F2788,E2788=F2788),1,0)</f>
        <v>0</v>
      </c>
    </row>
    <row r="2789" customFormat="false" ht="15" hidden="false" customHeight="false" outlineLevel="0" collapsed="false">
      <c r="A2789" s="0" t="n">
        <v>68</v>
      </c>
      <c r="B2789" s="0" t="n">
        <v>89</v>
      </c>
      <c r="C2789" s="0" t="n">
        <v>6</v>
      </c>
      <c r="D2789" s="0" t="n">
        <v>34</v>
      </c>
      <c r="E2789" s="0" t="n">
        <v>43</v>
      </c>
      <c r="F2789" s="1" t="n">
        <f aca="false">(MIN(A2789:E2789)+MAX(A2789:E2789))/2</f>
        <v>47.5</v>
      </c>
      <c r="G2789" s="1" t="n">
        <f aca="false">IF(OR(A2789=F2789,B2789=F2789,C2789=F2789,D2789=F2789,E2789=F2789),1,0)</f>
        <v>0</v>
      </c>
    </row>
    <row r="2790" customFormat="false" ht="15" hidden="false" customHeight="false" outlineLevel="0" collapsed="false">
      <c r="A2790" s="0" t="n">
        <v>25</v>
      </c>
      <c r="B2790" s="0" t="n">
        <v>61</v>
      </c>
      <c r="C2790" s="0" t="n">
        <v>99</v>
      </c>
      <c r="D2790" s="0" t="n">
        <v>7</v>
      </c>
      <c r="E2790" s="0" t="n">
        <v>45</v>
      </c>
      <c r="F2790" s="1" t="n">
        <f aca="false">(MIN(A2790:E2790)+MAX(A2790:E2790))/2</f>
        <v>53</v>
      </c>
      <c r="G2790" s="1" t="n">
        <f aca="false">IF(OR(A2790=F2790,B2790=F2790,C2790=F2790,D2790=F2790,E2790=F2790),1,0)</f>
        <v>0</v>
      </c>
    </row>
    <row r="2791" customFormat="false" ht="15" hidden="false" customHeight="false" outlineLevel="0" collapsed="false">
      <c r="A2791" s="0" t="n">
        <v>94</v>
      </c>
      <c r="B2791" s="0" t="n">
        <v>56</v>
      </c>
      <c r="C2791" s="0" t="n">
        <v>26</v>
      </c>
      <c r="D2791" s="0" t="n">
        <v>2</v>
      </c>
      <c r="E2791" s="0" t="n">
        <v>1</v>
      </c>
      <c r="F2791" s="1" t="n">
        <f aca="false">(MIN(A2791:E2791)+MAX(A2791:E2791))/2</f>
        <v>47.5</v>
      </c>
      <c r="G2791" s="1" t="n">
        <f aca="false">IF(OR(A2791=F2791,B2791=F2791,C2791=F2791,D2791=F2791,E2791=F2791),1,0)</f>
        <v>0</v>
      </c>
    </row>
    <row r="2792" customFormat="false" ht="15" hidden="false" customHeight="false" outlineLevel="0" collapsed="false">
      <c r="A2792" s="0" t="n">
        <v>75</v>
      </c>
      <c r="B2792" s="0" t="n">
        <v>20</v>
      </c>
      <c r="C2792" s="0" t="n">
        <v>15</v>
      </c>
      <c r="D2792" s="0" t="n">
        <v>32</v>
      </c>
      <c r="E2792" s="0" t="n">
        <v>13</v>
      </c>
      <c r="F2792" s="1" t="n">
        <f aca="false">(MIN(A2792:E2792)+MAX(A2792:E2792))/2</f>
        <v>44</v>
      </c>
      <c r="G2792" s="1" t="n">
        <f aca="false">IF(OR(A2792=F2792,B2792=F2792,C2792=F2792,D2792=F2792,E2792=F2792),1,0)</f>
        <v>0</v>
      </c>
    </row>
    <row r="2793" customFormat="false" ht="15" hidden="false" customHeight="false" outlineLevel="0" collapsed="false">
      <c r="A2793" s="0" t="n">
        <v>30</v>
      </c>
      <c r="B2793" s="0" t="n">
        <v>49</v>
      </c>
      <c r="C2793" s="0" t="n">
        <v>88</v>
      </c>
      <c r="D2793" s="0" t="n">
        <v>48</v>
      </c>
      <c r="E2793" s="0" t="n">
        <v>38</v>
      </c>
      <c r="F2793" s="1" t="n">
        <f aca="false">(MIN(A2793:E2793)+MAX(A2793:E2793))/2</f>
        <v>59</v>
      </c>
      <c r="G2793" s="1" t="n">
        <f aca="false">IF(OR(A2793=F2793,B2793=F2793,C2793=F2793,D2793=F2793,E2793=F2793),1,0)</f>
        <v>0</v>
      </c>
    </row>
    <row r="2794" customFormat="false" ht="15" hidden="false" customHeight="false" outlineLevel="0" collapsed="false">
      <c r="A2794" s="0" t="n">
        <v>23</v>
      </c>
      <c r="B2794" s="0" t="n">
        <v>36</v>
      </c>
      <c r="C2794" s="0" t="n">
        <v>56</v>
      </c>
      <c r="D2794" s="0" t="n">
        <v>41</v>
      </c>
      <c r="E2794" s="0" t="n">
        <v>6</v>
      </c>
      <c r="F2794" s="1" t="n">
        <f aca="false">(MIN(A2794:E2794)+MAX(A2794:E2794))/2</f>
        <v>31</v>
      </c>
      <c r="G2794" s="1" t="n">
        <f aca="false">IF(OR(A2794=F2794,B2794=F2794,C2794=F2794,D2794=F2794,E2794=F2794),1,0)</f>
        <v>0</v>
      </c>
    </row>
    <row r="2795" customFormat="false" ht="15" hidden="false" customHeight="false" outlineLevel="0" collapsed="false">
      <c r="A2795" s="0" t="n">
        <v>57</v>
      </c>
      <c r="B2795" s="0" t="n">
        <v>7</v>
      </c>
      <c r="C2795" s="0" t="n">
        <v>31</v>
      </c>
      <c r="D2795" s="0" t="n">
        <v>34</v>
      </c>
      <c r="E2795" s="0" t="n">
        <v>33</v>
      </c>
      <c r="F2795" s="1" t="n">
        <f aca="false">(MIN(A2795:E2795)+MAX(A2795:E2795))/2</f>
        <v>32</v>
      </c>
      <c r="G2795" s="1" t="n">
        <f aca="false">IF(OR(A2795=F2795,B2795=F2795,C2795=F2795,D2795=F2795,E2795=F2795),1,0)</f>
        <v>0</v>
      </c>
    </row>
    <row r="2796" customFormat="false" ht="15" hidden="false" customHeight="false" outlineLevel="0" collapsed="false">
      <c r="A2796" s="0" t="n">
        <v>97</v>
      </c>
      <c r="B2796" s="0" t="n">
        <v>20</v>
      </c>
      <c r="C2796" s="0" t="n">
        <v>45</v>
      </c>
      <c r="D2796" s="0" t="n">
        <v>17</v>
      </c>
      <c r="E2796" s="0" t="n">
        <v>16</v>
      </c>
      <c r="F2796" s="1" t="n">
        <f aca="false">(MIN(A2796:E2796)+MAX(A2796:E2796))/2</f>
        <v>56.5</v>
      </c>
      <c r="G2796" s="1" t="n">
        <f aca="false">IF(OR(A2796=F2796,B2796=F2796,C2796=F2796,D2796=F2796,E2796=F2796),1,0)</f>
        <v>0</v>
      </c>
    </row>
    <row r="2797" customFormat="false" ht="15" hidden="false" customHeight="false" outlineLevel="0" collapsed="false">
      <c r="A2797" s="0" t="n">
        <v>59</v>
      </c>
      <c r="B2797" s="0" t="n">
        <v>98</v>
      </c>
      <c r="C2797" s="0" t="n">
        <v>29</v>
      </c>
      <c r="D2797" s="0" t="n">
        <v>8</v>
      </c>
      <c r="E2797" s="0" t="n">
        <v>46</v>
      </c>
      <c r="F2797" s="1" t="n">
        <f aca="false">(MIN(A2797:E2797)+MAX(A2797:E2797))/2</f>
        <v>53</v>
      </c>
      <c r="G2797" s="1" t="n">
        <f aca="false">IF(OR(A2797=F2797,B2797=F2797,C2797=F2797,D2797=F2797,E2797=F2797),1,0)</f>
        <v>0</v>
      </c>
    </row>
    <row r="2798" customFormat="false" ht="15" hidden="false" customHeight="false" outlineLevel="0" collapsed="false">
      <c r="A2798" s="0" t="n">
        <v>10</v>
      </c>
      <c r="B2798" s="0" t="n">
        <v>48</v>
      </c>
      <c r="C2798" s="0" t="n">
        <v>61</v>
      </c>
      <c r="D2798" s="0" t="n">
        <v>10</v>
      </c>
      <c r="E2798" s="0" t="n">
        <v>45</v>
      </c>
      <c r="F2798" s="1" t="n">
        <f aca="false">(MIN(A2798:E2798)+MAX(A2798:E2798))/2</f>
        <v>35.5</v>
      </c>
      <c r="G2798" s="1" t="n">
        <f aca="false">IF(OR(A2798=F2798,B2798=F2798,C2798=F2798,D2798=F2798,E2798=F2798),1,0)</f>
        <v>0</v>
      </c>
    </row>
    <row r="2799" customFormat="false" ht="15" hidden="false" customHeight="false" outlineLevel="0" collapsed="false">
      <c r="A2799" s="0" t="n">
        <v>67</v>
      </c>
      <c r="B2799" s="0" t="n">
        <v>56</v>
      </c>
      <c r="C2799" s="0" t="n">
        <v>38</v>
      </c>
      <c r="D2799" s="0" t="n">
        <v>14</v>
      </c>
      <c r="E2799" s="0" t="n">
        <v>11</v>
      </c>
      <c r="F2799" s="1" t="n">
        <f aca="false">(MIN(A2799:E2799)+MAX(A2799:E2799))/2</f>
        <v>39</v>
      </c>
      <c r="G2799" s="1" t="n">
        <f aca="false">IF(OR(A2799=F2799,B2799=F2799,C2799=F2799,D2799=F2799,E2799=F2799),1,0)</f>
        <v>0</v>
      </c>
    </row>
    <row r="2800" customFormat="false" ht="15" hidden="false" customHeight="false" outlineLevel="0" collapsed="false">
      <c r="A2800" s="0" t="n">
        <v>42</v>
      </c>
      <c r="B2800" s="0" t="n">
        <v>32</v>
      </c>
      <c r="C2800" s="0" t="n">
        <v>10</v>
      </c>
      <c r="D2800" s="0" t="n">
        <v>39</v>
      </c>
      <c r="E2800" s="0" t="n">
        <v>35</v>
      </c>
      <c r="F2800" s="1" t="n">
        <f aca="false">(MIN(A2800:E2800)+MAX(A2800:E2800))/2</f>
        <v>26</v>
      </c>
      <c r="G2800" s="1" t="n">
        <f aca="false">IF(OR(A2800=F2800,B2800=F2800,C2800=F2800,D2800=F2800,E2800=F2800),1,0)</f>
        <v>0</v>
      </c>
    </row>
    <row r="2801" customFormat="false" ht="15" hidden="false" customHeight="false" outlineLevel="0" collapsed="false">
      <c r="A2801" s="0" t="n">
        <v>46</v>
      </c>
      <c r="B2801" s="0" t="n">
        <v>34</v>
      </c>
      <c r="C2801" s="0" t="n">
        <v>16</v>
      </c>
      <c r="D2801" s="0" t="n">
        <v>31</v>
      </c>
      <c r="E2801" s="0" t="n">
        <v>6</v>
      </c>
      <c r="F2801" s="1" t="n">
        <f aca="false">(MIN(A2801:E2801)+MAX(A2801:E2801))/2</f>
        <v>26</v>
      </c>
      <c r="G2801" s="1" t="n">
        <f aca="false">IF(OR(A2801=F2801,B2801=F2801,C2801=F2801,D2801=F2801,E2801=F2801),1,0)</f>
        <v>0</v>
      </c>
    </row>
    <row r="2802" customFormat="false" ht="15" hidden="false" customHeight="false" outlineLevel="0" collapsed="false">
      <c r="A2802" s="0" t="n">
        <v>81</v>
      </c>
      <c r="B2802" s="0" t="n">
        <v>5</v>
      </c>
      <c r="C2802" s="0" t="n">
        <v>77</v>
      </c>
      <c r="D2802" s="0" t="n">
        <v>47</v>
      </c>
      <c r="E2802" s="0" t="n">
        <v>41</v>
      </c>
      <c r="F2802" s="1" t="n">
        <f aca="false">(MIN(A2802:E2802)+MAX(A2802:E2802))/2</f>
        <v>43</v>
      </c>
      <c r="G2802" s="1" t="n">
        <f aca="false">IF(OR(A2802=F2802,B2802=F2802,C2802=F2802,D2802=F2802,E2802=F2802),1,0)</f>
        <v>0</v>
      </c>
    </row>
    <row r="2803" customFormat="false" ht="15" hidden="false" customHeight="false" outlineLevel="0" collapsed="false">
      <c r="A2803" s="0" t="n">
        <v>66</v>
      </c>
      <c r="B2803" s="0" t="n">
        <v>55</v>
      </c>
      <c r="C2803" s="0" t="n">
        <v>84</v>
      </c>
      <c r="D2803" s="0" t="n">
        <v>5</v>
      </c>
      <c r="E2803" s="0" t="n">
        <v>20</v>
      </c>
      <c r="F2803" s="1" t="n">
        <f aca="false">(MIN(A2803:E2803)+MAX(A2803:E2803))/2</f>
        <v>44.5</v>
      </c>
      <c r="G2803" s="1" t="n">
        <f aca="false">IF(OR(A2803=F2803,B2803=F2803,C2803=F2803,D2803=F2803,E2803=F2803),1,0)</f>
        <v>0</v>
      </c>
    </row>
    <row r="2804" customFormat="false" ht="15" hidden="false" customHeight="false" outlineLevel="0" collapsed="false">
      <c r="A2804" s="0" t="n">
        <v>75</v>
      </c>
      <c r="B2804" s="0" t="n">
        <v>76</v>
      </c>
      <c r="C2804" s="0" t="n">
        <v>84</v>
      </c>
      <c r="D2804" s="0" t="n">
        <v>3</v>
      </c>
      <c r="E2804" s="0" t="n">
        <v>4</v>
      </c>
      <c r="F2804" s="1" t="n">
        <f aca="false">(MIN(A2804:E2804)+MAX(A2804:E2804))/2</f>
        <v>43.5</v>
      </c>
      <c r="G2804" s="1" t="n">
        <f aca="false">IF(OR(A2804=F2804,B2804=F2804,C2804=F2804,D2804=F2804,E2804=F2804),1,0)</f>
        <v>0</v>
      </c>
    </row>
    <row r="2805" customFormat="false" ht="15" hidden="false" customHeight="false" outlineLevel="0" collapsed="false">
      <c r="A2805" s="0" t="n">
        <v>14</v>
      </c>
      <c r="B2805" s="0" t="n">
        <v>12</v>
      </c>
      <c r="C2805" s="0" t="n">
        <v>19</v>
      </c>
      <c r="D2805" s="0" t="n">
        <v>18</v>
      </c>
      <c r="E2805" s="0" t="n">
        <v>27</v>
      </c>
      <c r="F2805" s="1" t="n">
        <f aca="false">(MIN(A2805:E2805)+MAX(A2805:E2805))/2</f>
        <v>19.5</v>
      </c>
      <c r="G2805" s="1" t="n">
        <f aca="false">IF(OR(A2805=F2805,B2805=F2805,C2805=F2805,D2805=F2805,E2805=F2805),1,0)</f>
        <v>0</v>
      </c>
    </row>
    <row r="2806" customFormat="false" ht="15" hidden="false" customHeight="false" outlineLevel="0" collapsed="false">
      <c r="A2806" s="0" t="n">
        <v>5</v>
      </c>
      <c r="B2806" s="0" t="n">
        <v>92</v>
      </c>
      <c r="C2806" s="0" t="n">
        <v>81</v>
      </c>
      <c r="D2806" s="0" t="n">
        <v>6</v>
      </c>
      <c r="E2806" s="0" t="n">
        <v>32</v>
      </c>
      <c r="F2806" s="1" t="n">
        <f aca="false">(MIN(A2806:E2806)+MAX(A2806:E2806))/2</f>
        <v>48.5</v>
      </c>
      <c r="G2806" s="1" t="n">
        <f aca="false">IF(OR(A2806=F2806,B2806=F2806,C2806=F2806,D2806=F2806,E2806=F2806),1,0)</f>
        <v>0</v>
      </c>
    </row>
    <row r="2807" customFormat="false" ht="15" hidden="false" customHeight="false" outlineLevel="0" collapsed="false">
      <c r="A2807" s="0" t="n">
        <v>16</v>
      </c>
      <c r="B2807" s="0" t="n">
        <v>77</v>
      </c>
      <c r="C2807" s="0" t="n">
        <v>69</v>
      </c>
      <c r="D2807" s="0" t="n">
        <v>19</v>
      </c>
      <c r="E2807" s="0" t="n">
        <v>1</v>
      </c>
      <c r="F2807" s="1" t="n">
        <f aca="false">(MIN(A2807:E2807)+MAX(A2807:E2807))/2</f>
        <v>39</v>
      </c>
      <c r="G2807" s="1" t="n">
        <f aca="false">IF(OR(A2807=F2807,B2807=F2807,C2807=F2807,D2807=F2807,E2807=F2807),1,0)</f>
        <v>0</v>
      </c>
    </row>
    <row r="2808" customFormat="false" ht="15" hidden="false" customHeight="false" outlineLevel="0" collapsed="false">
      <c r="A2808" s="0" t="n">
        <v>24</v>
      </c>
      <c r="B2808" s="0" t="n">
        <v>85</v>
      </c>
      <c r="C2808" s="0" t="n">
        <v>52</v>
      </c>
      <c r="D2808" s="0" t="n">
        <v>1</v>
      </c>
      <c r="E2808" s="0" t="n">
        <v>48</v>
      </c>
      <c r="F2808" s="1" t="n">
        <f aca="false">(MIN(A2808:E2808)+MAX(A2808:E2808))/2</f>
        <v>43</v>
      </c>
      <c r="G2808" s="1" t="n">
        <f aca="false">IF(OR(A2808=F2808,B2808=F2808,C2808=F2808,D2808=F2808,E2808=F2808),1,0)</f>
        <v>0</v>
      </c>
    </row>
    <row r="2809" customFormat="false" ht="15" hidden="false" customHeight="false" outlineLevel="0" collapsed="false">
      <c r="A2809" s="0" t="n">
        <v>72</v>
      </c>
      <c r="B2809" s="0" t="n">
        <v>23</v>
      </c>
      <c r="C2809" s="0" t="n">
        <v>84</v>
      </c>
      <c r="D2809" s="0" t="n">
        <v>12</v>
      </c>
      <c r="E2809" s="0" t="n">
        <v>27</v>
      </c>
      <c r="F2809" s="1" t="n">
        <f aca="false">(MIN(A2809:E2809)+MAX(A2809:E2809))/2</f>
        <v>48</v>
      </c>
      <c r="G2809" s="1" t="n">
        <f aca="false">IF(OR(A2809=F2809,B2809=F2809,C2809=F2809,D2809=F2809,E2809=F2809),1,0)</f>
        <v>0</v>
      </c>
    </row>
    <row r="2810" customFormat="false" ht="15" hidden="false" customHeight="false" outlineLevel="0" collapsed="false">
      <c r="A2810" s="0" t="n">
        <v>33</v>
      </c>
      <c r="B2810" s="0" t="n">
        <v>75</v>
      </c>
      <c r="C2810" s="0" t="n">
        <v>33</v>
      </c>
      <c r="D2810" s="0" t="n">
        <v>31</v>
      </c>
      <c r="E2810" s="0" t="n">
        <v>42</v>
      </c>
      <c r="F2810" s="1" t="n">
        <f aca="false">(MIN(A2810:E2810)+MAX(A2810:E2810))/2</f>
        <v>53</v>
      </c>
      <c r="G2810" s="1" t="n">
        <f aca="false">IF(OR(A2810=F2810,B2810=F2810,C2810=F2810,D2810=F2810,E2810=F2810),1,0)</f>
        <v>0</v>
      </c>
    </row>
    <row r="2811" customFormat="false" ht="15" hidden="false" customHeight="false" outlineLevel="0" collapsed="false">
      <c r="A2811" s="0" t="n">
        <v>90</v>
      </c>
      <c r="B2811" s="0" t="n">
        <v>99</v>
      </c>
      <c r="C2811" s="0" t="n">
        <v>18</v>
      </c>
      <c r="D2811" s="0" t="n">
        <v>10</v>
      </c>
      <c r="E2811" s="0" t="n">
        <v>9</v>
      </c>
      <c r="F2811" s="1" t="n">
        <f aca="false">(MIN(A2811:E2811)+MAX(A2811:E2811))/2</f>
        <v>54</v>
      </c>
      <c r="G2811" s="1" t="n">
        <f aca="false">IF(OR(A2811=F2811,B2811=F2811,C2811=F2811,D2811=F2811,E2811=F2811),1,0)</f>
        <v>0</v>
      </c>
    </row>
    <row r="2812" customFormat="false" ht="15" hidden="false" customHeight="false" outlineLevel="0" collapsed="false">
      <c r="A2812" s="0" t="n">
        <v>37</v>
      </c>
      <c r="B2812" s="0" t="n">
        <v>43</v>
      </c>
      <c r="C2812" s="0" t="n">
        <v>51</v>
      </c>
      <c r="D2812" s="0" t="n">
        <v>29</v>
      </c>
      <c r="E2812" s="0" t="n">
        <v>2</v>
      </c>
      <c r="F2812" s="1" t="n">
        <f aca="false">(MIN(A2812:E2812)+MAX(A2812:E2812))/2</f>
        <v>26.5</v>
      </c>
      <c r="G2812" s="1" t="n">
        <f aca="false">IF(OR(A2812=F2812,B2812=F2812,C2812=F2812,D2812=F2812,E2812=F2812),1,0)</f>
        <v>0</v>
      </c>
    </row>
    <row r="2813" customFormat="false" ht="15" hidden="false" customHeight="false" outlineLevel="0" collapsed="false">
      <c r="A2813" s="0" t="n">
        <v>30</v>
      </c>
      <c r="B2813" s="0" t="n">
        <v>32</v>
      </c>
      <c r="C2813" s="0" t="n">
        <v>91</v>
      </c>
      <c r="D2813" s="0" t="n">
        <v>14</v>
      </c>
      <c r="E2813" s="0" t="n">
        <v>10</v>
      </c>
      <c r="F2813" s="1" t="n">
        <f aca="false">(MIN(A2813:E2813)+MAX(A2813:E2813))/2</f>
        <v>50.5</v>
      </c>
      <c r="G2813" s="1" t="n">
        <f aca="false">IF(OR(A2813=F2813,B2813=F2813,C2813=F2813,D2813=F2813,E2813=F2813),1,0)</f>
        <v>0</v>
      </c>
    </row>
    <row r="2814" customFormat="false" ht="15" hidden="false" customHeight="false" outlineLevel="0" collapsed="false">
      <c r="A2814" s="0" t="n">
        <v>83</v>
      </c>
      <c r="B2814" s="0" t="n">
        <v>97</v>
      </c>
      <c r="C2814" s="0" t="n">
        <v>3</v>
      </c>
      <c r="D2814" s="0" t="n">
        <v>6</v>
      </c>
      <c r="E2814" s="0" t="n">
        <v>26</v>
      </c>
      <c r="F2814" s="1" t="n">
        <f aca="false">(MIN(A2814:E2814)+MAX(A2814:E2814))/2</f>
        <v>50</v>
      </c>
      <c r="G2814" s="1" t="n">
        <f aca="false">IF(OR(A2814=F2814,B2814=F2814,C2814=F2814,D2814=F2814,E2814=F2814),1,0)</f>
        <v>0</v>
      </c>
    </row>
    <row r="2815" customFormat="false" ht="15" hidden="false" customHeight="false" outlineLevel="0" collapsed="false">
      <c r="A2815" s="0" t="n">
        <v>32</v>
      </c>
      <c r="B2815" s="0" t="n">
        <v>53</v>
      </c>
      <c r="C2815" s="0" t="n">
        <v>76</v>
      </c>
      <c r="D2815" s="0" t="n">
        <v>5</v>
      </c>
      <c r="E2815" s="0" t="n">
        <v>17</v>
      </c>
      <c r="F2815" s="1" t="n">
        <f aca="false">(MIN(A2815:E2815)+MAX(A2815:E2815))/2</f>
        <v>40.5</v>
      </c>
      <c r="G2815" s="1" t="n">
        <f aca="false">IF(OR(A2815=F2815,B2815=F2815,C2815=F2815,D2815=F2815,E2815=F2815),1,0)</f>
        <v>0</v>
      </c>
    </row>
    <row r="2816" customFormat="false" ht="15" hidden="false" customHeight="false" outlineLevel="0" collapsed="false">
      <c r="A2816" s="0" t="n">
        <v>23</v>
      </c>
      <c r="B2816" s="0" t="n">
        <v>59</v>
      </c>
      <c r="C2816" s="0" t="n">
        <v>49</v>
      </c>
      <c r="D2816" s="0" t="n">
        <v>9</v>
      </c>
      <c r="E2816" s="0" t="n">
        <v>41</v>
      </c>
      <c r="F2816" s="1" t="n">
        <f aca="false">(MIN(A2816:E2816)+MAX(A2816:E2816))/2</f>
        <v>34</v>
      </c>
      <c r="G2816" s="1" t="n">
        <f aca="false">IF(OR(A2816=F2816,B2816=F2816,C2816=F2816,D2816=F2816,E2816=F2816),1,0)</f>
        <v>0</v>
      </c>
    </row>
    <row r="2817" customFormat="false" ht="15" hidden="false" customHeight="false" outlineLevel="0" collapsed="false">
      <c r="A2817" s="0" t="n">
        <v>18</v>
      </c>
      <c r="B2817" s="0" t="n">
        <v>39</v>
      </c>
      <c r="C2817" s="0" t="n">
        <v>16</v>
      </c>
      <c r="D2817" s="0" t="n">
        <v>36</v>
      </c>
      <c r="E2817" s="0" t="n">
        <v>29</v>
      </c>
      <c r="F2817" s="1" t="n">
        <f aca="false">(MIN(A2817:E2817)+MAX(A2817:E2817))/2</f>
        <v>27.5</v>
      </c>
      <c r="G2817" s="1" t="n">
        <f aca="false">IF(OR(A2817=F2817,B2817=F2817,C2817=F2817,D2817=F2817,E2817=F2817),1,0)</f>
        <v>0</v>
      </c>
    </row>
    <row r="2818" customFormat="false" ht="15" hidden="false" customHeight="false" outlineLevel="0" collapsed="false">
      <c r="A2818" s="0" t="n">
        <v>7</v>
      </c>
      <c r="B2818" s="0" t="n">
        <v>14</v>
      </c>
      <c r="C2818" s="0" t="n">
        <v>69</v>
      </c>
      <c r="D2818" s="0" t="n">
        <v>4</v>
      </c>
      <c r="E2818" s="0" t="n">
        <v>18</v>
      </c>
      <c r="F2818" s="1" t="n">
        <f aca="false">(MIN(A2818:E2818)+MAX(A2818:E2818))/2</f>
        <v>36.5</v>
      </c>
      <c r="G2818" s="1" t="n">
        <f aca="false">IF(OR(A2818=F2818,B2818=F2818,C2818=F2818,D2818=F2818,E2818=F2818),1,0)</f>
        <v>0</v>
      </c>
    </row>
    <row r="2819" customFormat="false" ht="15" hidden="false" customHeight="false" outlineLevel="0" collapsed="false">
      <c r="A2819" s="0" t="n">
        <v>18</v>
      </c>
      <c r="B2819" s="0" t="n">
        <v>34</v>
      </c>
      <c r="C2819" s="0" t="n">
        <v>48</v>
      </c>
      <c r="D2819" s="0" t="n">
        <v>42</v>
      </c>
      <c r="E2819" s="0" t="n">
        <v>11</v>
      </c>
      <c r="F2819" s="1" t="n">
        <f aca="false">(MIN(A2819:E2819)+MAX(A2819:E2819))/2</f>
        <v>29.5</v>
      </c>
      <c r="G2819" s="1" t="n">
        <f aca="false">IF(OR(A2819=F2819,B2819=F2819,C2819=F2819,D2819=F2819,E2819=F2819),1,0)</f>
        <v>0</v>
      </c>
    </row>
    <row r="2820" customFormat="false" ht="15" hidden="false" customHeight="false" outlineLevel="0" collapsed="false">
      <c r="A2820" s="0" t="n">
        <v>15</v>
      </c>
      <c r="B2820" s="0" t="n">
        <v>79</v>
      </c>
      <c r="C2820" s="0" t="n">
        <v>72</v>
      </c>
      <c r="D2820" s="0" t="n">
        <v>24</v>
      </c>
      <c r="E2820" s="0" t="n">
        <v>18</v>
      </c>
      <c r="F2820" s="1" t="n">
        <f aca="false">(MIN(A2820:E2820)+MAX(A2820:E2820))/2</f>
        <v>47</v>
      </c>
      <c r="G2820" s="1" t="n">
        <f aca="false">IF(OR(A2820=F2820,B2820=F2820,C2820=F2820,D2820=F2820,E2820=F2820),1,0)</f>
        <v>0</v>
      </c>
    </row>
    <row r="2821" customFormat="false" ht="15" hidden="false" customHeight="false" outlineLevel="0" collapsed="false">
      <c r="A2821" s="0" t="n">
        <v>67</v>
      </c>
      <c r="B2821" s="0" t="n">
        <v>100</v>
      </c>
      <c r="C2821" s="0" t="n">
        <v>70</v>
      </c>
      <c r="D2821" s="0" t="n">
        <v>31</v>
      </c>
      <c r="E2821" s="0" t="n">
        <v>17</v>
      </c>
      <c r="F2821" s="1" t="n">
        <f aca="false">(MIN(A2821:E2821)+MAX(A2821:E2821))/2</f>
        <v>58.5</v>
      </c>
      <c r="G2821" s="1" t="n">
        <f aca="false">IF(OR(A2821=F2821,B2821=F2821,C2821=F2821,D2821=F2821,E2821=F2821),1,0)</f>
        <v>0</v>
      </c>
    </row>
    <row r="2822" customFormat="false" ht="15" hidden="false" customHeight="false" outlineLevel="0" collapsed="false">
      <c r="A2822" s="0" t="n">
        <v>86</v>
      </c>
      <c r="B2822" s="0" t="n">
        <v>56</v>
      </c>
      <c r="C2822" s="0" t="n">
        <v>65</v>
      </c>
      <c r="D2822" s="0" t="n">
        <v>50</v>
      </c>
      <c r="E2822" s="0" t="n">
        <v>40</v>
      </c>
      <c r="F2822" s="1" t="n">
        <f aca="false">(MIN(A2822:E2822)+MAX(A2822:E2822))/2</f>
        <v>63</v>
      </c>
      <c r="G2822" s="1" t="n">
        <f aca="false">IF(OR(A2822=F2822,B2822=F2822,C2822=F2822,D2822=F2822,E2822=F2822),1,0)</f>
        <v>0</v>
      </c>
    </row>
    <row r="2823" customFormat="false" ht="15" hidden="false" customHeight="false" outlineLevel="0" collapsed="false">
      <c r="A2823" s="0" t="n">
        <v>18</v>
      </c>
      <c r="B2823" s="0" t="n">
        <v>79</v>
      </c>
      <c r="C2823" s="0" t="n">
        <v>81</v>
      </c>
      <c r="D2823" s="0" t="n">
        <v>30</v>
      </c>
      <c r="E2823" s="0" t="n">
        <v>30</v>
      </c>
      <c r="F2823" s="1" t="n">
        <f aca="false">(MIN(A2823:E2823)+MAX(A2823:E2823))/2</f>
        <v>49.5</v>
      </c>
      <c r="G2823" s="1" t="n">
        <f aca="false">IF(OR(A2823=F2823,B2823=F2823,C2823=F2823,D2823=F2823,E2823=F2823),1,0)</f>
        <v>0</v>
      </c>
    </row>
    <row r="2824" customFormat="false" ht="15" hidden="false" customHeight="false" outlineLevel="0" collapsed="false">
      <c r="A2824" s="0" t="n">
        <v>44</v>
      </c>
      <c r="B2824" s="0" t="n">
        <v>8</v>
      </c>
      <c r="C2824" s="0" t="n">
        <v>97</v>
      </c>
      <c r="D2824" s="0" t="n">
        <v>8</v>
      </c>
      <c r="E2824" s="0" t="n">
        <v>6</v>
      </c>
      <c r="F2824" s="1" t="n">
        <f aca="false">(MIN(A2824:E2824)+MAX(A2824:E2824))/2</f>
        <v>51.5</v>
      </c>
      <c r="G2824" s="1" t="n">
        <f aca="false">IF(OR(A2824=F2824,B2824=F2824,C2824=F2824,D2824=F2824,E2824=F2824),1,0)</f>
        <v>0</v>
      </c>
    </row>
    <row r="2825" customFormat="false" ht="15" hidden="false" customHeight="false" outlineLevel="0" collapsed="false">
      <c r="A2825" s="0" t="n">
        <v>77</v>
      </c>
      <c r="B2825" s="0" t="n">
        <v>54</v>
      </c>
      <c r="C2825" s="0" t="n">
        <v>73</v>
      </c>
      <c r="D2825" s="0" t="n">
        <v>36</v>
      </c>
      <c r="E2825" s="0" t="n">
        <v>46</v>
      </c>
      <c r="F2825" s="1" t="n">
        <f aca="false">(MIN(A2825:E2825)+MAX(A2825:E2825))/2</f>
        <v>56.5</v>
      </c>
      <c r="G2825" s="1" t="n">
        <f aca="false">IF(OR(A2825=F2825,B2825=F2825,C2825=F2825,D2825=F2825,E2825=F2825),1,0)</f>
        <v>0</v>
      </c>
    </row>
    <row r="2826" customFormat="false" ht="15" hidden="false" customHeight="false" outlineLevel="0" collapsed="false">
      <c r="A2826" s="0" t="n">
        <v>32</v>
      </c>
      <c r="B2826" s="0" t="n">
        <v>11</v>
      </c>
      <c r="C2826" s="0" t="n">
        <v>34</v>
      </c>
      <c r="D2826" s="0" t="n">
        <v>49</v>
      </c>
      <c r="E2826" s="0" t="n">
        <v>17</v>
      </c>
      <c r="F2826" s="1" t="n">
        <f aca="false">(MIN(A2826:E2826)+MAX(A2826:E2826))/2</f>
        <v>30</v>
      </c>
      <c r="G2826" s="1" t="n">
        <f aca="false">IF(OR(A2826=F2826,B2826=F2826,C2826=F2826,D2826=F2826,E2826=F2826),1,0)</f>
        <v>0</v>
      </c>
    </row>
    <row r="2827" customFormat="false" ht="15" hidden="false" customHeight="false" outlineLevel="0" collapsed="false">
      <c r="A2827" s="0" t="n">
        <v>98</v>
      </c>
      <c r="B2827" s="0" t="n">
        <v>50</v>
      </c>
      <c r="C2827" s="0" t="n">
        <v>19</v>
      </c>
      <c r="D2827" s="0" t="n">
        <v>19</v>
      </c>
      <c r="E2827" s="0" t="n">
        <v>8</v>
      </c>
      <c r="F2827" s="1" t="n">
        <f aca="false">(MIN(A2827:E2827)+MAX(A2827:E2827))/2</f>
        <v>53</v>
      </c>
      <c r="G2827" s="1" t="n">
        <f aca="false">IF(OR(A2827=F2827,B2827=F2827,C2827=F2827,D2827=F2827,E2827=F2827),1,0)</f>
        <v>0</v>
      </c>
    </row>
    <row r="2828" customFormat="false" ht="15" hidden="false" customHeight="false" outlineLevel="0" collapsed="false">
      <c r="A2828" s="0" t="n">
        <v>27</v>
      </c>
      <c r="B2828" s="0" t="n">
        <v>18</v>
      </c>
      <c r="C2828" s="0" t="n">
        <v>93</v>
      </c>
      <c r="D2828" s="0" t="n">
        <v>5</v>
      </c>
      <c r="E2828" s="0" t="n">
        <v>33</v>
      </c>
      <c r="F2828" s="1" t="n">
        <f aca="false">(MIN(A2828:E2828)+MAX(A2828:E2828))/2</f>
        <v>49</v>
      </c>
      <c r="G2828" s="1" t="n">
        <f aca="false">IF(OR(A2828=F2828,B2828=F2828,C2828=F2828,D2828=F2828,E2828=F2828),1,0)</f>
        <v>0</v>
      </c>
    </row>
    <row r="2829" customFormat="false" ht="15" hidden="false" customHeight="false" outlineLevel="0" collapsed="false">
      <c r="A2829" s="0" t="n">
        <v>78</v>
      </c>
      <c r="B2829" s="0" t="n">
        <v>59</v>
      </c>
      <c r="C2829" s="0" t="n">
        <v>80</v>
      </c>
      <c r="D2829" s="0" t="n">
        <v>44</v>
      </c>
      <c r="E2829" s="0" t="n">
        <v>26</v>
      </c>
      <c r="F2829" s="1" t="n">
        <f aca="false">(MIN(A2829:E2829)+MAX(A2829:E2829))/2</f>
        <v>53</v>
      </c>
      <c r="G2829" s="1" t="n">
        <f aca="false">IF(OR(A2829=F2829,B2829=F2829,C2829=F2829,D2829=F2829,E2829=F2829),1,0)</f>
        <v>0</v>
      </c>
    </row>
    <row r="2830" customFormat="false" ht="15" hidden="false" customHeight="false" outlineLevel="0" collapsed="false">
      <c r="A2830" s="0" t="n">
        <v>8</v>
      </c>
      <c r="B2830" s="0" t="n">
        <v>91</v>
      </c>
      <c r="C2830" s="0" t="n">
        <v>74</v>
      </c>
      <c r="D2830" s="0" t="n">
        <v>25</v>
      </c>
      <c r="E2830" s="0" t="n">
        <v>7</v>
      </c>
      <c r="F2830" s="1" t="n">
        <f aca="false">(MIN(A2830:E2830)+MAX(A2830:E2830))/2</f>
        <v>49</v>
      </c>
      <c r="G2830" s="1" t="n">
        <f aca="false">IF(OR(A2830=F2830,B2830=F2830,C2830=F2830,D2830=F2830,E2830=F2830),1,0)</f>
        <v>0</v>
      </c>
    </row>
    <row r="2831" customFormat="false" ht="15" hidden="false" customHeight="false" outlineLevel="0" collapsed="false">
      <c r="A2831" s="0" t="n">
        <v>41</v>
      </c>
      <c r="B2831" s="0" t="n">
        <v>73</v>
      </c>
      <c r="C2831" s="0" t="n">
        <v>1</v>
      </c>
      <c r="D2831" s="0" t="n">
        <v>13</v>
      </c>
      <c r="E2831" s="0" t="n">
        <v>20</v>
      </c>
      <c r="F2831" s="1" t="n">
        <f aca="false">(MIN(A2831:E2831)+MAX(A2831:E2831))/2</f>
        <v>37</v>
      </c>
      <c r="G2831" s="1" t="n">
        <f aca="false">IF(OR(A2831=F2831,B2831=F2831,C2831=F2831,D2831=F2831,E2831=F2831),1,0)</f>
        <v>0</v>
      </c>
    </row>
    <row r="2832" customFormat="false" ht="15" hidden="false" customHeight="false" outlineLevel="0" collapsed="false">
      <c r="A2832" s="0" t="n">
        <v>68</v>
      </c>
      <c r="B2832" s="0" t="n">
        <v>90</v>
      </c>
      <c r="C2832" s="0" t="n">
        <v>40</v>
      </c>
      <c r="D2832" s="0" t="n">
        <v>40</v>
      </c>
      <c r="E2832" s="0" t="n">
        <v>42</v>
      </c>
      <c r="F2832" s="1" t="n">
        <f aca="false">(MIN(A2832:E2832)+MAX(A2832:E2832))/2</f>
        <v>65</v>
      </c>
      <c r="G2832" s="1" t="n">
        <f aca="false">IF(OR(A2832=F2832,B2832=F2832,C2832=F2832,D2832=F2832,E2832=F2832),1,0)</f>
        <v>0</v>
      </c>
    </row>
    <row r="2833" customFormat="false" ht="15" hidden="false" customHeight="false" outlineLevel="0" collapsed="false">
      <c r="A2833" s="0" t="n">
        <v>11</v>
      </c>
      <c r="B2833" s="0" t="n">
        <v>30</v>
      </c>
      <c r="C2833" s="0" t="n">
        <v>27</v>
      </c>
      <c r="D2833" s="0" t="n">
        <v>6</v>
      </c>
      <c r="E2833" s="0" t="n">
        <v>26</v>
      </c>
      <c r="F2833" s="1" t="n">
        <f aca="false">(MIN(A2833:E2833)+MAX(A2833:E2833))/2</f>
        <v>18</v>
      </c>
      <c r="G2833" s="1" t="n">
        <f aca="false">IF(OR(A2833=F2833,B2833=F2833,C2833=F2833,D2833=F2833,E2833=F2833),1,0)</f>
        <v>0</v>
      </c>
    </row>
    <row r="2834" customFormat="false" ht="15" hidden="false" customHeight="false" outlineLevel="0" collapsed="false">
      <c r="A2834" s="0" t="n">
        <v>1</v>
      </c>
      <c r="B2834" s="0" t="n">
        <v>73</v>
      </c>
      <c r="C2834" s="0" t="n">
        <v>87</v>
      </c>
      <c r="D2834" s="0" t="n">
        <v>46</v>
      </c>
      <c r="E2834" s="0" t="n">
        <v>43</v>
      </c>
      <c r="F2834" s="1" t="n">
        <f aca="false">(MIN(A2834:E2834)+MAX(A2834:E2834))/2</f>
        <v>44</v>
      </c>
      <c r="G2834" s="1" t="n">
        <f aca="false">IF(OR(A2834=F2834,B2834=F2834,C2834=F2834,D2834=F2834,E2834=F2834),1,0)</f>
        <v>0</v>
      </c>
    </row>
    <row r="2835" customFormat="false" ht="15" hidden="false" customHeight="false" outlineLevel="0" collapsed="false">
      <c r="A2835" s="0" t="n">
        <v>6</v>
      </c>
      <c r="B2835" s="0" t="n">
        <v>24</v>
      </c>
      <c r="C2835" s="0" t="n">
        <v>55</v>
      </c>
      <c r="D2835" s="0" t="n">
        <v>48</v>
      </c>
      <c r="E2835" s="0" t="n">
        <v>39</v>
      </c>
      <c r="F2835" s="1" t="n">
        <f aca="false">(MIN(A2835:E2835)+MAX(A2835:E2835))/2</f>
        <v>30.5</v>
      </c>
      <c r="G2835" s="1" t="n">
        <f aca="false">IF(OR(A2835=F2835,B2835=F2835,C2835=F2835,D2835=F2835,E2835=F2835),1,0)</f>
        <v>0</v>
      </c>
    </row>
    <row r="2836" customFormat="false" ht="15" hidden="false" customHeight="false" outlineLevel="0" collapsed="false">
      <c r="A2836" s="0" t="n">
        <v>38</v>
      </c>
      <c r="B2836" s="0" t="n">
        <v>52</v>
      </c>
      <c r="C2836" s="0" t="n">
        <v>93</v>
      </c>
      <c r="D2836" s="0" t="n">
        <v>50</v>
      </c>
      <c r="E2836" s="0" t="n">
        <v>47</v>
      </c>
      <c r="F2836" s="1" t="n">
        <f aca="false">(MIN(A2836:E2836)+MAX(A2836:E2836))/2</f>
        <v>65.5</v>
      </c>
      <c r="G2836" s="1" t="n">
        <f aca="false">IF(OR(A2836=F2836,B2836=F2836,C2836=F2836,D2836=F2836,E2836=F2836),1,0)</f>
        <v>0</v>
      </c>
    </row>
    <row r="2837" customFormat="false" ht="15" hidden="false" customHeight="false" outlineLevel="0" collapsed="false">
      <c r="A2837" s="0" t="n">
        <v>13</v>
      </c>
      <c r="B2837" s="0" t="n">
        <v>43</v>
      </c>
      <c r="C2837" s="0" t="n">
        <v>88</v>
      </c>
      <c r="D2837" s="0" t="n">
        <v>38</v>
      </c>
      <c r="E2837" s="0" t="n">
        <v>28</v>
      </c>
      <c r="F2837" s="1" t="n">
        <f aca="false">(MIN(A2837:E2837)+MAX(A2837:E2837))/2</f>
        <v>50.5</v>
      </c>
      <c r="G2837" s="1" t="n">
        <f aca="false">IF(OR(A2837=F2837,B2837=F2837,C2837=F2837,D2837=F2837,E2837=F2837),1,0)</f>
        <v>0</v>
      </c>
    </row>
    <row r="2838" customFormat="false" ht="15" hidden="false" customHeight="false" outlineLevel="0" collapsed="false">
      <c r="A2838" s="0" t="n">
        <v>55</v>
      </c>
      <c r="B2838" s="0" t="n">
        <v>87</v>
      </c>
      <c r="C2838" s="0" t="n">
        <v>82</v>
      </c>
      <c r="D2838" s="0" t="n">
        <v>29</v>
      </c>
      <c r="E2838" s="0" t="n">
        <v>18</v>
      </c>
      <c r="F2838" s="1" t="n">
        <f aca="false">(MIN(A2838:E2838)+MAX(A2838:E2838))/2</f>
        <v>52.5</v>
      </c>
      <c r="G2838" s="1" t="n">
        <f aca="false">IF(OR(A2838=F2838,B2838=F2838,C2838=F2838,D2838=F2838,E2838=F2838),1,0)</f>
        <v>0</v>
      </c>
    </row>
    <row r="2839" customFormat="false" ht="15" hidden="false" customHeight="false" outlineLevel="0" collapsed="false">
      <c r="A2839" s="0" t="n">
        <v>74</v>
      </c>
      <c r="B2839" s="0" t="n">
        <v>72</v>
      </c>
      <c r="C2839" s="0" t="n">
        <v>33</v>
      </c>
      <c r="D2839" s="0" t="n">
        <v>5</v>
      </c>
      <c r="E2839" s="0" t="n">
        <v>19</v>
      </c>
      <c r="F2839" s="1" t="n">
        <f aca="false">(MIN(A2839:E2839)+MAX(A2839:E2839))/2</f>
        <v>39.5</v>
      </c>
      <c r="G2839" s="1" t="n">
        <f aca="false">IF(OR(A2839=F2839,B2839=F2839,C2839=F2839,D2839=F2839,E2839=F2839),1,0)</f>
        <v>0</v>
      </c>
    </row>
    <row r="2840" customFormat="false" ht="15" hidden="false" customHeight="false" outlineLevel="0" collapsed="false">
      <c r="A2840" s="0" t="n">
        <v>18</v>
      </c>
      <c r="B2840" s="0" t="n">
        <v>48</v>
      </c>
      <c r="C2840" s="0" t="n">
        <v>80</v>
      </c>
      <c r="D2840" s="0" t="n">
        <v>35</v>
      </c>
      <c r="E2840" s="0" t="n">
        <v>12</v>
      </c>
      <c r="F2840" s="1" t="n">
        <f aca="false">(MIN(A2840:E2840)+MAX(A2840:E2840))/2</f>
        <v>46</v>
      </c>
      <c r="G2840" s="1" t="n">
        <f aca="false">IF(OR(A2840=F2840,B2840=F2840,C2840=F2840,D2840=F2840,E2840=F2840),1,0)</f>
        <v>0</v>
      </c>
    </row>
    <row r="2841" customFormat="false" ht="15" hidden="false" customHeight="false" outlineLevel="0" collapsed="false">
      <c r="A2841" s="0" t="n">
        <v>50</v>
      </c>
      <c r="B2841" s="0" t="n">
        <v>33</v>
      </c>
      <c r="C2841" s="0" t="n">
        <v>16</v>
      </c>
      <c r="D2841" s="0" t="n">
        <v>20</v>
      </c>
      <c r="E2841" s="0" t="n">
        <v>11</v>
      </c>
      <c r="F2841" s="1" t="n">
        <f aca="false">(MIN(A2841:E2841)+MAX(A2841:E2841))/2</f>
        <v>30.5</v>
      </c>
      <c r="G2841" s="1" t="n">
        <f aca="false">IF(OR(A2841=F2841,B2841=F2841,C2841=F2841,D2841=F2841,E2841=F2841),1,0)</f>
        <v>0</v>
      </c>
    </row>
    <row r="2842" customFormat="false" ht="15" hidden="false" customHeight="false" outlineLevel="0" collapsed="false">
      <c r="A2842" s="0" t="n">
        <v>33</v>
      </c>
      <c r="B2842" s="0" t="n">
        <v>81</v>
      </c>
      <c r="C2842" s="0" t="n">
        <v>32</v>
      </c>
      <c r="D2842" s="0" t="n">
        <v>41</v>
      </c>
      <c r="E2842" s="0" t="n">
        <v>47</v>
      </c>
      <c r="F2842" s="1" t="n">
        <f aca="false">(MIN(A2842:E2842)+MAX(A2842:E2842))/2</f>
        <v>56.5</v>
      </c>
      <c r="G2842" s="1" t="n">
        <f aca="false">IF(OR(A2842=F2842,B2842=F2842,C2842=F2842,D2842=F2842,E2842=F2842),1,0)</f>
        <v>0</v>
      </c>
    </row>
    <row r="2843" customFormat="false" ht="15" hidden="false" customHeight="false" outlineLevel="0" collapsed="false">
      <c r="A2843" s="0" t="n">
        <v>65</v>
      </c>
      <c r="B2843" s="0" t="n">
        <v>97</v>
      </c>
      <c r="C2843" s="0" t="n">
        <v>31</v>
      </c>
      <c r="D2843" s="0" t="n">
        <v>8</v>
      </c>
      <c r="E2843" s="0" t="n">
        <v>36</v>
      </c>
      <c r="F2843" s="1" t="n">
        <f aca="false">(MIN(A2843:E2843)+MAX(A2843:E2843))/2</f>
        <v>52.5</v>
      </c>
      <c r="G2843" s="1" t="n">
        <f aca="false">IF(OR(A2843=F2843,B2843=F2843,C2843=F2843,D2843=F2843,E2843=F2843),1,0)</f>
        <v>0</v>
      </c>
    </row>
    <row r="2844" customFormat="false" ht="15" hidden="false" customHeight="false" outlineLevel="0" collapsed="false">
      <c r="A2844" s="0" t="n">
        <v>22</v>
      </c>
      <c r="B2844" s="0" t="n">
        <v>37</v>
      </c>
      <c r="C2844" s="0" t="n">
        <v>52</v>
      </c>
      <c r="D2844" s="0" t="n">
        <v>26</v>
      </c>
      <c r="E2844" s="0" t="n">
        <v>16</v>
      </c>
      <c r="F2844" s="1" t="n">
        <f aca="false">(MIN(A2844:E2844)+MAX(A2844:E2844))/2</f>
        <v>34</v>
      </c>
      <c r="G2844" s="1" t="n">
        <f aca="false">IF(OR(A2844=F2844,B2844=F2844,C2844=F2844,D2844=F2844,E2844=F2844),1,0)</f>
        <v>0</v>
      </c>
    </row>
    <row r="2845" customFormat="false" ht="15" hidden="false" customHeight="false" outlineLevel="0" collapsed="false">
      <c r="A2845" s="0" t="n">
        <v>50</v>
      </c>
      <c r="B2845" s="0" t="n">
        <v>59</v>
      </c>
      <c r="C2845" s="0" t="n">
        <v>28</v>
      </c>
      <c r="D2845" s="0" t="n">
        <v>48</v>
      </c>
      <c r="E2845" s="0" t="n">
        <v>9</v>
      </c>
      <c r="F2845" s="1" t="n">
        <f aca="false">(MIN(A2845:E2845)+MAX(A2845:E2845))/2</f>
        <v>34</v>
      </c>
      <c r="G2845" s="1" t="n">
        <f aca="false">IF(OR(A2845=F2845,B2845=F2845,C2845=F2845,D2845=F2845,E2845=F2845),1,0)</f>
        <v>0</v>
      </c>
    </row>
    <row r="2846" customFormat="false" ht="15" hidden="false" customHeight="false" outlineLevel="0" collapsed="false">
      <c r="A2846" s="0" t="n">
        <v>39</v>
      </c>
      <c r="B2846" s="0" t="n">
        <v>8</v>
      </c>
      <c r="C2846" s="0" t="n">
        <v>12</v>
      </c>
      <c r="D2846" s="0" t="n">
        <v>47</v>
      </c>
      <c r="E2846" s="0" t="n">
        <v>1</v>
      </c>
      <c r="F2846" s="1" t="n">
        <f aca="false">(MIN(A2846:E2846)+MAX(A2846:E2846))/2</f>
        <v>24</v>
      </c>
      <c r="G2846" s="1" t="n">
        <f aca="false">IF(OR(A2846=F2846,B2846=F2846,C2846=F2846,D2846=F2846,E2846=F2846),1,0)</f>
        <v>0</v>
      </c>
    </row>
    <row r="2847" customFormat="false" ht="15" hidden="false" customHeight="false" outlineLevel="0" collapsed="false">
      <c r="A2847" s="0" t="n">
        <v>82</v>
      </c>
      <c r="B2847" s="0" t="n">
        <v>51</v>
      </c>
      <c r="C2847" s="0" t="n">
        <v>28</v>
      </c>
      <c r="D2847" s="0" t="n">
        <v>24</v>
      </c>
      <c r="E2847" s="0" t="n">
        <v>6</v>
      </c>
      <c r="F2847" s="1" t="n">
        <f aca="false">(MIN(A2847:E2847)+MAX(A2847:E2847))/2</f>
        <v>44</v>
      </c>
      <c r="G2847" s="1" t="n">
        <f aca="false">IF(OR(A2847=F2847,B2847=F2847,C2847=F2847,D2847=F2847,E2847=F2847),1,0)</f>
        <v>0</v>
      </c>
    </row>
    <row r="2848" customFormat="false" ht="15" hidden="false" customHeight="false" outlineLevel="0" collapsed="false">
      <c r="A2848" s="0" t="n">
        <v>55</v>
      </c>
      <c r="B2848" s="0" t="n">
        <v>51</v>
      </c>
      <c r="C2848" s="0" t="n">
        <v>89</v>
      </c>
      <c r="D2848" s="0" t="n">
        <v>26</v>
      </c>
      <c r="E2848" s="0" t="n">
        <v>21</v>
      </c>
      <c r="F2848" s="1" t="n">
        <f aca="false">(MIN(A2848:E2848)+MAX(A2848:E2848))/2</f>
        <v>55</v>
      </c>
      <c r="G2848" s="1" t="n">
        <f aca="false">IF(OR(A2848=F2848,B2848=F2848,C2848=F2848,D2848=F2848,E2848=F2848),1,0)</f>
        <v>1</v>
      </c>
    </row>
    <row r="2849" customFormat="false" ht="15" hidden="false" customHeight="false" outlineLevel="0" collapsed="false">
      <c r="A2849" s="0" t="n">
        <v>100</v>
      </c>
      <c r="B2849" s="0" t="n">
        <v>21</v>
      </c>
      <c r="C2849" s="0" t="n">
        <v>26</v>
      </c>
      <c r="D2849" s="0" t="n">
        <v>49</v>
      </c>
      <c r="E2849" s="0" t="n">
        <v>37</v>
      </c>
      <c r="F2849" s="1" t="n">
        <f aca="false">(MIN(A2849:E2849)+MAX(A2849:E2849))/2</f>
        <v>60.5</v>
      </c>
      <c r="G2849" s="1" t="n">
        <f aca="false">IF(OR(A2849=F2849,B2849=F2849,C2849=F2849,D2849=F2849,E2849=F2849),1,0)</f>
        <v>0</v>
      </c>
    </row>
    <row r="2850" customFormat="false" ht="15" hidden="false" customHeight="false" outlineLevel="0" collapsed="false">
      <c r="A2850" s="0" t="n">
        <v>28</v>
      </c>
      <c r="B2850" s="0" t="n">
        <v>22</v>
      </c>
      <c r="C2850" s="0" t="n">
        <v>26</v>
      </c>
      <c r="D2850" s="0" t="n">
        <v>27</v>
      </c>
      <c r="E2850" s="0" t="n">
        <v>24</v>
      </c>
      <c r="F2850" s="1" t="n">
        <f aca="false">(MIN(A2850:E2850)+MAX(A2850:E2850))/2</f>
        <v>25</v>
      </c>
      <c r="G2850" s="1" t="n">
        <f aca="false">IF(OR(A2850=F2850,B2850=F2850,C2850=F2850,D2850=F2850,E2850=F2850),1,0)</f>
        <v>0</v>
      </c>
    </row>
    <row r="2851" customFormat="false" ht="15" hidden="false" customHeight="false" outlineLevel="0" collapsed="false">
      <c r="A2851" s="0" t="n">
        <v>34</v>
      </c>
      <c r="B2851" s="0" t="n">
        <v>22</v>
      </c>
      <c r="C2851" s="0" t="n">
        <v>45</v>
      </c>
      <c r="D2851" s="0" t="n">
        <v>34</v>
      </c>
      <c r="E2851" s="0" t="n">
        <v>48</v>
      </c>
      <c r="F2851" s="1" t="n">
        <f aca="false">(MIN(A2851:E2851)+MAX(A2851:E2851))/2</f>
        <v>35</v>
      </c>
      <c r="G2851" s="1" t="n">
        <f aca="false">IF(OR(A2851=F2851,B2851=F2851,C2851=F2851,D2851=F2851,E2851=F2851),1,0)</f>
        <v>0</v>
      </c>
    </row>
    <row r="2852" customFormat="false" ht="15" hidden="false" customHeight="false" outlineLevel="0" collapsed="false">
      <c r="A2852" s="0" t="n">
        <v>17</v>
      </c>
      <c r="B2852" s="0" t="n">
        <v>79</v>
      </c>
      <c r="C2852" s="0" t="n">
        <v>23</v>
      </c>
      <c r="D2852" s="0" t="n">
        <v>44</v>
      </c>
      <c r="E2852" s="0" t="n">
        <v>28</v>
      </c>
      <c r="F2852" s="1" t="n">
        <f aca="false">(MIN(A2852:E2852)+MAX(A2852:E2852))/2</f>
        <v>48</v>
      </c>
      <c r="G2852" s="1" t="n">
        <f aca="false">IF(OR(A2852=F2852,B2852=F2852,C2852=F2852,D2852=F2852,E2852=F2852),1,0)</f>
        <v>0</v>
      </c>
    </row>
    <row r="2853" customFormat="false" ht="15" hidden="false" customHeight="false" outlineLevel="0" collapsed="false">
      <c r="A2853" s="0" t="n">
        <v>91</v>
      </c>
      <c r="B2853" s="0" t="n">
        <v>79</v>
      </c>
      <c r="C2853" s="0" t="n">
        <v>36</v>
      </c>
      <c r="D2853" s="0" t="n">
        <v>15</v>
      </c>
      <c r="E2853" s="0" t="n">
        <v>1</v>
      </c>
      <c r="F2853" s="1" t="n">
        <f aca="false">(MIN(A2853:E2853)+MAX(A2853:E2853))/2</f>
        <v>46</v>
      </c>
      <c r="G2853" s="1" t="n">
        <f aca="false">IF(OR(A2853=F2853,B2853=F2853,C2853=F2853,D2853=F2853,E2853=F2853),1,0)</f>
        <v>0</v>
      </c>
    </row>
    <row r="2854" customFormat="false" ht="15" hidden="false" customHeight="false" outlineLevel="0" collapsed="false">
      <c r="A2854" s="0" t="n">
        <v>69</v>
      </c>
      <c r="B2854" s="0" t="n">
        <v>72</v>
      </c>
      <c r="C2854" s="0" t="n">
        <v>74</v>
      </c>
      <c r="D2854" s="0" t="n">
        <v>8</v>
      </c>
      <c r="E2854" s="0" t="n">
        <v>21</v>
      </c>
      <c r="F2854" s="1" t="n">
        <f aca="false">(MIN(A2854:E2854)+MAX(A2854:E2854))/2</f>
        <v>41</v>
      </c>
      <c r="G2854" s="1" t="n">
        <f aca="false">IF(OR(A2854=F2854,B2854=F2854,C2854=F2854,D2854=F2854,E2854=F2854),1,0)</f>
        <v>0</v>
      </c>
    </row>
    <row r="2855" customFormat="false" ht="15" hidden="false" customHeight="false" outlineLevel="0" collapsed="false">
      <c r="A2855" s="0" t="n">
        <v>39</v>
      </c>
      <c r="B2855" s="0" t="n">
        <v>6</v>
      </c>
      <c r="C2855" s="0" t="n">
        <v>16</v>
      </c>
      <c r="D2855" s="0" t="n">
        <v>15</v>
      </c>
      <c r="E2855" s="0" t="n">
        <v>6</v>
      </c>
      <c r="F2855" s="1" t="n">
        <f aca="false">(MIN(A2855:E2855)+MAX(A2855:E2855))/2</f>
        <v>22.5</v>
      </c>
      <c r="G2855" s="1" t="n">
        <f aca="false">IF(OR(A2855=F2855,B2855=F2855,C2855=F2855,D2855=F2855,E2855=F2855),1,0)</f>
        <v>0</v>
      </c>
    </row>
    <row r="2856" customFormat="false" ht="15" hidden="false" customHeight="false" outlineLevel="0" collapsed="false">
      <c r="A2856" s="0" t="n">
        <v>33</v>
      </c>
      <c r="B2856" s="0" t="n">
        <v>76</v>
      </c>
      <c r="C2856" s="0" t="n">
        <v>42</v>
      </c>
      <c r="D2856" s="0" t="n">
        <v>35</v>
      </c>
      <c r="E2856" s="0" t="n">
        <v>24</v>
      </c>
      <c r="F2856" s="1" t="n">
        <f aca="false">(MIN(A2856:E2856)+MAX(A2856:E2856))/2</f>
        <v>50</v>
      </c>
      <c r="G2856" s="1" t="n">
        <f aca="false">IF(OR(A2856=F2856,B2856=F2856,C2856=F2856,D2856=F2856,E2856=F2856),1,0)</f>
        <v>0</v>
      </c>
    </row>
    <row r="2857" customFormat="false" ht="15" hidden="false" customHeight="false" outlineLevel="0" collapsed="false">
      <c r="A2857" s="0" t="n">
        <v>7</v>
      </c>
      <c r="B2857" s="0" t="n">
        <v>2</v>
      </c>
      <c r="C2857" s="0" t="n">
        <v>76</v>
      </c>
      <c r="D2857" s="0" t="n">
        <v>15</v>
      </c>
      <c r="E2857" s="0" t="n">
        <v>31</v>
      </c>
      <c r="F2857" s="1" t="n">
        <f aca="false">(MIN(A2857:E2857)+MAX(A2857:E2857))/2</f>
        <v>39</v>
      </c>
      <c r="G2857" s="1" t="n">
        <f aca="false">IF(OR(A2857=F2857,B2857=F2857,C2857=F2857,D2857=F2857,E2857=F2857),1,0)</f>
        <v>0</v>
      </c>
    </row>
    <row r="2858" customFormat="false" ht="15" hidden="false" customHeight="false" outlineLevel="0" collapsed="false">
      <c r="A2858" s="0" t="n">
        <v>45</v>
      </c>
      <c r="B2858" s="0" t="n">
        <v>27</v>
      </c>
      <c r="C2858" s="0" t="n">
        <v>31</v>
      </c>
      <c r="D2858" s="0" t="n">
        <v>47</v>
      </c>
      <c r="E2858" s="0" t="n">
        <v>20</v>
      </c>
      <c r="F2858" s="1" t="n">
        <f aca="false">(MIN(A2858:E2858)+MAX(A2858:E2858))/2</f>
        <v>33.5</v>
      </c>
      <c r="G2858" s="1" t="n">
        <f aca="false">IF(OR(A2858=F2858,B2858=F2858,C2858=F2858,D2858=F2858,E2858=F2858),1,0)</f>
        <v>0</v>
      </c>
    </row>
    <row r="2859" customFormat="false" ht="15" hidden="false" customHeight="false" outlineLevel="0" collapsed="false">
      <c r="A2859" s="0" t="n">
        <v>28</v>
      </c>
      <c r="B2859" s="0" t="n">
        <v>85</v>
      </c>
      <c r="C2859" s="0" t="n">
        <v>8</v>
      </c>
      <c r="D2859" s="0" t="n">
        <v>22</v>
      </c>
      <c r="E2859" s="0" t="n">
        <v>7</v>
      </c>
      <c r="F2859" s="1" t="n">
        <f aca="false">(MIN(A2859:E2859)+MAX(A2859:E2859))/2</f>
        <v>46</v>
      </c>
      <c r="G2859" s="1" t="n">
        <f aca="false">IF(OR(A2859=F2859,B2859=F2859,C2859=F2859,D2859=F2859,E2859=F2859),1,0)</f>
        <v>0</v>
      </c>
    </row>
    <row r="2860" customFormat="false" ht="15" hidden="false" customHeight="false" outlineLevel="0" collapsed="false">
      <c r="A2860" s="0" t="n">
        <v>7</v>
      </c>
      <c r="B2860" s="0" t="n">
        <v>69</v>
      </c>
      <c r="C2860" s="0" t="n">
        <v>38</v>
      </c>
      <c r="D2860" s="0" t="n">
        <v>3</v>
      </c>
      <c r="E2860" s="0" t="n">
        <v>15</v>
      </c>
      <c r="F2860" s="1" t="n">
        <f aca="false">(MIN(A2860:E2860)+MAX(A2860:E2860))/2</f>
        <v>36</v>
      </c>
      <c r="G2860" s="1" t="n">
        <f aca="false">IF(OR(A2860=F2860,B2860=F2860,C2860=F2860,D2860=F2860,E2860=F2860),1,0)</f>
        <v>0</v>
      </c>
    </row>
    <row r="2861" customFormat="false" ht="15" hidden="false" customHeight="false" outlineLevel="0" collapsed="false">
      <c r="A2861" s="0" t="n">
        <v>44</v>
      </c>
      <c r="B2861" s="0" t="n">
        <v>67</v>
      </c>
      <c r="C2861" s="0" t="n">
        <v>36</v>
      </c>
      <c r="D2861" s="0" t="n">
        <v>24</v>
      </c>
      <c r="E2861" s="0" t="n">
        <v>39</v>
      </c>
      <c r="F2861" s="1" t="n">
        <f aca="false">(MIN(A2861:E2861)+MAX(A2861:E2861))/2</f>
        <v>45.5</v>
      </c>
      <c r="G2861" s="1" t="n">
        <f aca="false">IF(OR(A2861=F2861,B2861=F2861,C2861=F2861,D2861=F2861,E2861=F2861),1,0)</f>
        <v>0</v>
      </c>
    </row>
    <row r="2862" customFormat="false" ht="15" hidden="false" customHeight="false" outlineLevel="0" collapsed="false">
      <c r="A2862" s="0" t="n">
        <v>16</v>
      </c>
      <c r="B2862" s="0" t="n">
        <v>82</v>
      </c>
      <c r="C2862" s="0" t="n">
        <v>31</v>
      </c>
      <c r="D2862" s="0" t="n">
        <v>20</v>
      </c>
      <c r="E2862" s="0" t="n">
        <v>11</v>
      </c>
      <c r="F2862" s="1" t="n">
        <f aca="false">(MIN(A2862:E2862)+MAX(A2862:E2862))/2</f>
        <v>46.5</v>
      </c>
      <c r="G2862" s="1" t="n">
        <f aca="false">IF(OR(A2862=F2862,B2862=F2862,C2862=F2862,D2862=F2862,E2862=F2862),1,0)</f>
        <v>0</v>
      </c>
    </row>
    <row r="2863" customFormat="false" ht="15" hidden="false" customHeight="false" outlineLevel="0" collapsed="false">
      <c r="A2863" s="0" t="n">
        <v>8</v>
      </c>
      <c r="B2863" s="0" t="n">
        <v>32</v>
      </c>
      <c r="C2863" s="0" t="n">
        <v>16</v>
      </c>
      <c r="D2863" s="0" t="n">
        <v>32</v>
      </c>
      <c r="E2863" s="0" t="n">
        <v>1</v>
      </c>
      <c r="F2863" s="1" t="n">
        <f aca="false">(MIN(A2863:E2863)+MAX(A2863:E2863))/2</f>
        <v>16.5</v>
      </c>
      <c r="G2863" s="1" t="n">
        <f aca="false">IF(OR(A2863=F2863,B2863=F2863,C2863=F2863,D2863=F2863,E2863=F2863),1,0)</f>
        <v>0</v>
      </c>
    </row>
    <row r="2864" customFormat="false" ht="15" hidden="false" customHeight="false" outlineLevel="0" collapsed="false">
      <c r="A2864" s="0" t="n">
        <v>32</v>
      </c>
      <c r="B2864" s="0" t="n">
        <v>67</v>
      </c>
      <c r="C2864" s="0" t="n">
        <v>1</v>
      </c>
      <c r="D2864" s="0" t="n">
        <v>12</v>
      </c>
      <c r="E2864" s="0" t="n">
        <v>28</v>
      </c>
      <c r="F2864" s="1" t="n">
        <f aca="false">(MIN(A2864:E2864)+MAX(A2864:E2864))/2</f>
        <v>34</v>
      </c>
      <c r="G2864" s="1" t="n">
        <f aca="false">IF(OR(A2864=F2864,B2864=F2864,C2864=F2864,D2864=F2864,E2864=F2864),1,0)</f>
        <v>0</v>
      </c>
    </row>
    <row r="2865" customFormat="false" ht="15" hidden="false" customHeight="false" outlineLevel="0" collapsed="false">
      <c r="A2865" s="0" t="n">
        <v>70</v>
      </c>
      <c r="B2865" s="0" t="n">
        <v>84</v>
      </c>
      <c r="C2865" s="0" t="n">
        <v>28</v>
      </c>
      <c r="D2865" s="0" t="n">
        <v>41</v>
      </c>
      <c r="E2865" s="0" t="n">
        <v>21</v>
      </c>
      <c r="F2865" s="1" t="n">
        <f aca="false">(MIN(A2865:E2865)+MAX(A2865:E2865))/2</f>
        <v>52.5</v>
      </c>
      <c r="G2865" s="1" t="n">
        <f aca="false">IF(OR(A2865=F2865,B2865=F2865,C2865=F2865,D2865=F2865,E2865=F2865),1,0)</f>
        <v>0</v>
      </c>
    </row>
    <row r="2866" customFormat="false" ht="15" hidden="false" customHeight="false" outlineLevel="0" collapsed="false">
      <c r="A2866" s="0" t="n">
        <v>56</v>
      </c>
      <c r="B2866" s="0" t="n">
        <v>23</v>
      </c>
      <c r="C2866" s="0" t="n">
        <v>25</v>
      </c>
      <c r="D2866" s="0" t="n">
        <v>11</v>
      </c>
      <c r="E2866" s="0" t="n">
        <v>16</v>
      </c>
      <c r="F2866" s="1" t="n">
        <f aca="false">(MIN(A2866:E2866)+MAX(A2866:E2866))/2</f>
        <v>33.5</v>
      </c>
      <c r="G2866" s="1" t="n">
        <f aca="false">IF(OR(A2866=F2866,B2866=F2866,C2866=F2866,D2866=F2866,E2866=F2866),1,0)</f>
        <v>0</v>
      </c>
    </row>
    <row r="2867" customFormat="false" ht="15" hidden="false" customHeight="false" outlineLevel="0" collapsed="false">
      <c r="A2867" s="0" t="n">
        <v>53</v>
      </c>
      <c r="B2867" s="0" t="n">
        <v>62</v>
      </c>
      <c r="C2867" s="0" t="n">
        <v>22</v>
      </c>
      <c r="D2867" s="0" t="n">
        <v>36</v>
      </c>
      <c r="E2867" s="0" t="n">
        <v>16</v>
      </c>
      <c r="F2867" s="1" t="n">
        <f aca="false">(MIN(A2867:E2867)+MAX(A2867:E2867))/2</f>
        <v>39</v>
      </c>
      <c r="G2867" s="1" t="n">
        <f aca="false">IF(OR(A2867=F2867,B2867=F2867,C2867=F2867,D2867=F2867,E2867=F2867),1,0)</f>
        <v>0</v>
      </c>
    </row>
    <row r="2868" customFormat="false" ht="15" hidden="false" customHeight="false" outlineLevel="0" collapsed="false">
      <c r="A2868" s="0" t="n">
        <v>100</v>
      </c>
      <c r="B2868" s="0" t="n">
        <v>73</v>
      </c>
      <c r="C2868" s="0" t="n">
        <v>29</v>
      </c>
      <c r="D2868" s="0" t="n">
        <v>32</v>
      </c>
      <c r="E2868" s="0" t="n">
        <v>28</v>
      </c>
      <c r="F2868" s="1" t="n">
        <f aca="false">(MIN(A2868:E2868)+MAX(A2868:E2868))/2</f>
        <v>64</v>
      </c>
      <c r="G2868" s="1" t="n">
        <f aca="false">IF(OR(A2868=F2868,B2868=F2868,C2868=F2868,D2868=F2868,E2868=F2868),1,0)</f>
        <v>0</v>
      </c>
    </row>
    <row r="2869" customFormat="false" ht="15" hidden="false" customHeight="false" outlineLevel="0" collapsed="false">
      <c r="A2869" s="0" t="n">
        <v>40</v>
      </c>
      <c r="B2869" s="0" t="n">
        <v>95</v>
      </c>
      <c r="C2869" s="0" t="n">
        <v>50</v>
      </c>
      <c r="D2869" s="0" t="n">
        <v>8</v>
      </c>
      <c r="E2869" s="0" t="n">
        <v>25</v>
      </c>
      <c r="F2869" s="1" t="n">
        <f aca="false">(MIN(A2869:E2869)+MAX(A2869:E2869))/2</f>
        <v>51.5</v>
      </c>
      <c r="G2869" s="1" t="n">
        <f aca="false">IF(OR(A2869=F2869,B2869=F2869,C2869=F2869,D2869=F2869,E2869=F2869),1,0)</f>
        <v>0</v>
      </c>
    </row>
    <row r="2870" customFormat="false" ht="15" hidden="false" customHeight="false" outlineLevel="0" collapsed="false">
      <c r="A2870" s="0" t="n">
        <v>18</v>
      </c>
      <c r="B2870" s="0" t="n">
        <v>21</v>
      </c>
      <c r="C2870" s="0" t="n">
        <v>72</v>
      </c>
      <c r="D2870" s="0" t="n">
        <v>42</v>
      </c>
      <c r="E2870" s="0" t="n">
        <v>49</v>
      </c>
      <c r="F2870" s="1" t="n">
        <f aca="false">(MIN(A2870:E2870)+MAX(A2870:E2870))/2</f>
        <v>45</v>
      </c>
      <c r="G2870" s="1" t="n">
        <f aca="false">IF(OR(A2870=F2870,B2870=F2870,C2870=F2870,D2870=F2870,E2870=F2870),1,0)</f>
        <v>0</v>
      </c>
    </row>
    <row r="2871" customFormat="false" ht="15" hidden="false" customHeight="false" outlineLevel="0" collapsed="false">
      <c r="A2871" s="0" t="n">
        <v>77</v>
      </c>
      <c r="B2871" s="0" t="n">
        <v>84</v>
      </c>
      <c r="C2871" s="0" t="n">
        <v>96</v>
      </c>
      <c r="D2871" s="0" t="n">
        <v>44</v>
      </c>
      <c r="E2871" s="0" t="n">
        <v>45</v>
      </c>
      <c r="F2871" s="1" t="n">
        <f aca="false">(MIN(A2871:E2871)+MAX(A2871:E2871))/2</f>
        <v>70</v>
      </c>
      <c r="G2871" s="1" t="n">
        <f aca="false">IF(OR(A2871=F2871,B2871=F2871,C2871=F2871,D2871=F2871,E2871=F2871),1,0)</f>
        <v>0</v>
      </c>
    </row>
    <row r="2872" customFormat="false" ht="15" hidden="false" customHeight="false" outlineLevel="0" collapsed="false">
      <c r="A2872" s="0" t="n">
        <v>14</v>
      </c>
      <c r="B2872" s="0" t="n">
        <v>86</v>
      </c>
      <c r="C2872" s="0" t="n">
        <v>25</v>
      </c>
      <c r="D2872" s="0" t="n">
        <v>1</v>
      </c>
      <c r="E2872" s="0" t="n">
        <v>45</v>
      </c>
      <c r="F2872" s="1" t="n">
        <f aca="false">(MIN(A2872:E2872)+MAX(A2872:E2872))/2</f>
        <v>43.5</v>
      </c>
      <c r="G2872" s="1" t="n">
        <f aca="false">IF(OR(A2872=F2872,B2872=F2872,C2872=F2872,D2872=F2872,E2872=F2872),1,0)</f>
        <v>0</v>
      </c>
    </row>
    <row r="2873" customFormat="false" ht="15" hidden="false" customHeight="false" outlineLevel="0" collapsed="false">
      <c r="A2873" s="0" t="n">
        <v>67</v>
      </c>
      <c r="B2873" s="0" t="n">
        <v>100</v>
      </c>
      <c r="C2873" s="0" t="n">
        <v>1</v>
      </c>
      <c r="D2873" s="0" t="n">
        <v>20</v>
      </c>
      <c r="E2873" s="0" t="n">
        <v>34</v>
      </c>
      <c r="F2873" s="1" t="n">
        <f aca="false">(MIN(A2873:E2873)+MAX(A2873:E2873))/2</f>
        <v>50.5</v>
      </c>
      <c r="G2873" s="1" t="n">
        <f aca="false">IF(OR(A2873=F2873,B2873=F2873,C2873=F2873,D2873=F2873,E2873=F2873),1,0)</f>
        <v>0</v>
      </c>
    </row>
    <row r="2874" customFormat="false" ht="15" hidden="false" customHeight="false" outlineLevel="0" collapsed="false">
      <c r="A2874" s="0" t="n">
        <v>7</v>
      </c>
      <c r="B2874" s="0" t="n">
        <v>91</v>
      </c>
      <c r="C2874" s="0" t="n">
        <v>78</v>
      </c>
      <c r="D2874" s="0" t="n">
        <v>8</v>
      </c>
      <c r="E2874" s="0" t="n">
        <v>14</v>
      </c>
      <c r="F2874" s="1" t="n">
        <f aca="false">(MIN(A2874:E2874)+MAX(A2874:E2874))/2</f>
        <v>49</v>
      </c>
      <c r="G2874" s="1" t="n">
        <f aca="false">IF(OR(A2874=F2874,B2874=F2874,C2874=F2874,D2874=F2874,E2874=F2874),1,0)</f>
        <v>0</v>
      </c>
    </row>
    <row r="2875" customFormat="false" ht="15" hidden="false" customHeight="false" outlineLevel="0" collapsed="false">
      <c r="A2875" s="0" t="n">
        <v>17</v>
      </c>
      <c r="B2875" s="0" t="n">
        <v>4</v>
      </c>
      <c r="C2875" s="0" t="n">
        <v>65</v>
      </c>
      <c r="D2875" s="0" t="n">
        <v>47</v>
      </c>
      <c r="E2875" s="0" t="n">
        <v>8</v>
      </c>
      <c r="F2875" s="1" t="n">
        <f aca="false">(MIN(A2875:E2875)+MAX(A2875:E2875))/2</f>
        <v>34.5</v>
      </c>
      <c r="G2875" s="1" t="n">
        <f aca="false">IF(OR(A2875=F2875,B2875=F2875,C2875=F2875,D2875=F2875,E2875=F2875),1,0)</f>
        <v>0</v>
      </c>
    </row>
    <row r="2876" customFormat="false" ht="15" hidden="false" customHeight="false" outlineLevel="0" collapsed="false">
      <c r="A2876" s="0" t="n">
        <v>54</v>
      </c>
      <c r="B2876" s="0" t="n">
        <v>43</v>
      </c>
      <c r="C2876" s="0" t="n">
        <v>52</v>
      </c>
      <c r="D2876" s="0" t="n">
        <v>6</v>
      </c>
      <c r="E2876" s="0" t="n">
        <v>29</v>
      </c>
      <c r="F2876" s="1" t="n">
        <f aca="false">(MIN(A2876:E2876)+MAX(A2876:E2876))/2</f>
        <v>30</v>
      </c>
      <c r="G2876" s="1" t="n">
        <f aca="false">IF(OR(A2876=F2876,B2876=F2876,C2876=F2876,D2876=F2876,E2876=F2876),1,0)</f>
        <v>0</v>
      </c>
    </row>
    <row r="2877" customFormat="false" ht="15" hidden="false" customHeight="false" outlineLevel="0" collapsed="false">
      <c r="A2877" s="0" t="n">
        <v>44</v>
      </c>
      <c r="B2877" s="0" t="n">
        <v>63</v>
      </c>
      <c r="C2877" s="0" t="n">
        <v>76</v>
      </c>
      <c r="D2877" s="0" t="n">
        <v>21</v>
      </c>
      <c r="E2877" s="0" t="n">
        <v>12</v>
      </c>
      <c r="F2877" s="1" t="n">
        <f aca="false">(MIN(A2877:E2877)+MAX(A2877:E2877))/2</f>
        <v>44</v>
      </c>
      <c r="G2877" s="1" t="n">
        <f aca="false">IF(OR(A2877=F2877,B2877=F2877,C2877=F2877,D2877=F2877,E2877=F2877),1,0)</f>
        <v>1</v>
      </c>
    </row>
    <row r="2878" customFormat="false" ht="15" hidden="false" customHeight="false" outlineLevel="0" collapsed="false">
      <c r="A2878" s="0" t="n">
        <v>65</v>
      </c>
      <c r="B2878" s="0" t="n">
        <v>14</v>
      </c>
      <c r="C2878" s="0" t="n">
        <v>74</v>
      </c>
      <c r="D2878" s="0" t="n">
        <v>19</v>
      </c>
      <c r="E2878" s="0" t="n">
        <v>30</v>
      </c>
      <c r="F2878" s="1" t="n">
        <f aca="false">(MIN(A2878:E2878)+MAX(A2878:E2878))/2</f>
        <v>44</v>
      </c>
      <c r="G2878" s="1" t="n">
        <f aca="false">IF(OR(A2878=F2878,B2878=F2878,C2878=F2878,D2878=F2878,E2878=F2878),1,0)</f>
        <v>0</v>
      </c>
    </row>
    <row r="2879" customFormat="false" ht="15" hidden="false" customHeight="false" outlineLevel="0" collapsed="false">
      <c r="A2879" s="0" t="n">
        <v>75</v>
      </c>
      <c r="B2879" s="0" t="n">
        <v>3</v>
      </c>
      <c r="C2879" s="0" t="n">
        <v>90</v>
      </c>
      <c r="D2879" s="0" t="n">
        <v>42</v>
      </c>
      <c r="E2879" s="0" t="n">
        <v>6</v>
      </c>
      <c r="F2879" s="1" t="n">
        <f aca="false">(MIN(A2879:E2879)+MAX(A2879:E2879))/2</f>
        <v>46.5</v>
      </c>
      <c r="G2879" s="1" t="n">
        <f aca="false">IF(OR(A2879=F2879,B2879=F2879,C2879=F2879,D2879=F2879,E2879=F2879),1,0)</f>
        <v>0</v>
      </c>
    </row>
    <row r="2880" customFormat="false" ht="15" hidden="false" customHeight="false" outlineLevel="0" collapsed="false">
      <c r="A2880" s="0" t="n">
        <v>80</v>
      </c>
      <c r="B2880" s="0" t="n">
        <v>9</v>
      </c>
      <c r="C2880" s="0" t="n">
        <v>81</v>
      </c>
      <c r="D2880" s="0" t="n">
        <v>4</v>
      </c>
      <c r="E2880" s="0" t="n">
        <v>21</v>
      </c>
      <c r="F2880" s="1" t="n">
        <f aca="false">(MIN(A2880:E2880)+MAX(A2880:E2880))/2</f>
        <v>42.5</v>
      </c>
      <c r="G2880" s="1" t="n">
        <f aca="false">IF(OR(A2880=F2880,B2880=F2880,C2880=F2880,D2880=F2880,E2880=F2880),1,0)</f>
        <v>0</v>
      </c>
    </row>
    <row r="2881" customFormat="false" ht="15" hidden="false" customHeight="false" outlineLevel="0" collapsed="false">
      <c r="A2881" s="0" t="n">
        <v>85</v>
      </c>
      <c r="B2881" s="0" t="n">
        <v>29</v>
      </c>
      <c r="C2881" s="0" t="n">
        <v>99</v>
      </c>
      <c r="D2881" s="0" t="n">
        <v>41</v>
      </c>
      <c r="E2881" s="0" t="n">
        <v>39</v>
      </c>
      <c r="F2881" s="1" t="n">
        <f aca="false">(MIN(A2881:E2881)+MAX(A2881:E2881))/2</f>
        <v>64</v>
      </c>
      <c r="G2881" s="1" t="n">
        <f aca="false">IF(OR(A2881=F2881,B2881=F2881,C2881=F2881,D2881=F2881,E2881=F2881),1,0)</f>
        <v>0</v>
      </c>
    </row>
    <row r="2882" customFormat="false" ht="15" hidden="false" customHeight="false" outlineLevel="0" collapsed="false">
      <c r="A2882" s="0" t="n">
        <v>86</v>
      </c>
      <c r="B2882" s="0" t="n">
        <v>26</v>
      </c>
      <c r="C2882" s="0" t="n">
        <v>90</v>
      </c>
      <c r="D2882" s="0" t="n">
        <v>48</v>
      </c>
      <c r="E2882" s="0" t="n">
        <v>43</v>
      </c>
      <c r="F2882" s="1" t="n">
        <f aca="false">(MIN(A2882:E2882)+MAX(A2882:E2882))/2</f>
        <v>58</v>
      </c>
      <c r="G2882" s="1" t="n">
        <f aca="false">IF(OR(A2882=F2882,B2882=F2882,C2882=F2882,D2882=F2882,E2882=F2882),1,0)</f>
        <v>0</v>
      </c>
    </row>
    <row r="2883" customFormat="false" ht="15" hidden="false" customHeight="false" outlineLevel="0" collapsed="false">
      <c r="A2883" s="0" t="n">
        <v>37</v>
      </c>
      <c r="B2883" s="0" t="n">
        <v>45</v>
      </c>
      <c r="C2883" s="0" t="n">
        <v>34</v>
      </c>
      <c r="D2883" s="0" t="n">
        <v>30</v>
      </c>
      <c r="E2883" s="0" t="n">
        <v>44</v>
      </c>
      <c r="F2883" s="1" t="n">
        <f aca="false">(MIN(A2883:E2883)+MAX(A2883:E2883))/2</f>
        <v>37.5</v>
      </c>
      <c r="G2883" s="1" t="n">
        <f aca="false">IF(OR(A2883=F2883,B2883=F2883,C2883=F2883,D2883=F2883,E2883=F2883),1,0)</f>
        <v>0</v>
      </c>
    </row>
    <row r="2884" customFormat="false" ht="15" hidden="false" customHeight="false" outlineLevel="0" collapsed="false">
      <c r="A2884" s="0" t="n">
        <v>10</v>
      </c>
      <c r="B2884" s="0" t="n">
        <v>24</v>
      </c>
      <c r="C2884" s="0" t="n">
        <v>97</v>
      </c>
      <c r="D2884" s="0" t="n">
        <v>7</v>
      </c>
      <c r="E2884" s="0" t="n">
        <v>32</v>
      </c>
      <c r="F2884" s="1" t="n">
        <f aca="false">(MIN(A2884:E2884)+MAX(A2884:E2884))/2</f>
        <v>52</v>
      </c>
      <c r="G2884" s="1" t="n">
        <f aca="false">IF(OR(A2884=F2884,B2884=F2884,C2884=F2884,D2884=F2884,E2884=F2884),1,0)</f>
        <v>0</v>
      </c>
    </row>
    <row r="2885" customFormat="false" ht="15" hidden="false" customHeight="false" outlineLevel="0" collapsed="false">
      <c r="A2885" s="0" t="n">
        <v>44</v>
      </c>
      <c r="B2885" s="0" t="n">
        <v>100</v>
      </c>
      <c r="C2885" s="0" t="n">
        <v>40</v>
      </c>
      <c r="D2885" s="0" t="n">
        <v>33</v>
      </c>
      <c r="E2885" s="0" t="n">
        <v>26</v>
      </c>
      <c r="F2885" s="1" t="n">
        <f aca="false">(MIN(A2885:E2885)+MAX(A2885:E2885))/2</f>
        <v>63</v>
      </c>
      <c r="G2885" s="1" t="n">
        <f aca="false">IF(OR(A2885=F2885,B2885=F2885,C2885=F2885,D2885=F2885,E2885=F2885),1,0)</f>
        <v>0</v>
      </c>
    </row>
    <row r="2886" customFormat="false" ht="15" hidden="false" customHeight="false" outlineLevel="0" collapsed="false">
      <c r="A2886" s="0" t="n">
        <v>91</v>
      </c>
      <c r="B2886" s="0" t="n">
        <v>15</v>
      </c>
      <c r="C2886" s="0" t="n">
        <v>79</v>
      </c>
      <c r="D2886" s="0" t="n">
        <v>34</v>
      </c>
      <c r="E2886" s="0" t="n">
        <v>4</v>
      </c>
      <c r="F2886" s="1" t="n">
        <f aca="false">(MIN(A2886:E2886)+MAX(A2886:E2886))/2</f>
        <v>47.5</v>
      </c>
      <c r="G2886" s="1" t="n">
        <f aca="false">IF(OR(A2886=F2886,B2886=F2886,C2886=F2886,D2886=F2886,E2886=F2886),1,0)</f>
        <v>0</v>
      </c>
    </row>
    <row r="2887" customFormat="false" ht="15" hidden="false" customHeight="false" outlineLevel="0" collapsed="false">
      <c r="A2887" s="0" t="n">
        <v>9</v>
      </c>
      <c r="B2887" s="0" t="n">
        <v>22</v>
      </c>
      <c r="C2887" s="0" t="n">
        <v>41</v>
      </c>
      <c r="D2887" s="0" t="n">
        <v>11</v>
      </c>
      <c r="E2887" s="0" t="n">
        <v>20</v>
      </c>
      <c r="F2887" s="1" t="n">
        <f aca="false">(MIN(A2887:E2887)+MAX(A2887:E2887))/2</f>
        <v>25</v>
      </c>
      <c r="G2887" s="1" t="n">
        <f aca="false">IF(OR(A2887=F2887,B2887=F2887,C2887=F2887,D2887=F2887,E2887=F2887),1,0)</f>
        <v>0</v>
      </c>
    </row>
    <row r="2888" customFormat="false" ht="15" hidden="false" customHeight="false" outlineLevel="0" collapsed="false">
      <c r="A2888" s="0" t="n">
        <v>40</v>
      </c>
      <c r="B2888" s="0" t="n">
        <v>84</v>
      </c>
      <c r="C2888" s="0" t="n">
        <v>94</v>
      </c>
      <c r="D2888" s="0" t="n">
        <v>23</v>
      </c>
      <c r="E2888" s="0" t="n">
        <v>18</v>
      </c>
      <c r="F2888" s="1" t="n">
        <f aca="false">(MIN(A2888:E2888)+MAX(A2888:E2888))/2</f>
        <v>56</v>
      </c>
      <c r="G2888" s="1" t="n">
        <f aca="false">IF(OR(A2888=F2888,B2888=F2888,C2888=F2888,D2888=F2888,E2888=F2888),1,0)</f>
        <v>0</v>
      </c>
    </row>
    <row r="2889" customFormat="false" ht="15" hidden="false" customHeight="false" outlineLevel="0" collapsed="false">
      <c r="A2889" s="0" t="n">
        <v>26</v>
      </c>
      <c r="B2889" s="0" t="n">
        <v>8</v>
      </c>
      <c r="C2889" s="0" t="n">
        <v>55</v>
      </c>
      <c r="D2889" s="0" t="n">
        <v>43</v>
      </c>
      <c r="E2889" s="0" t="n">
        <v>34</v>
      </c>
      <c r="F2889" s="1" t="n">
        <f aca="false">(MIN(A2889:E2889)+MAX(A2889:E2889))/2</f>
        <v>31.5</v>
      </c>
      <c r="G2889" s="1" t="n">
        <f aca="false">IF(OR(A2889=F2889,B2889=F2889,C2889=F2889,D2889=F2889,E2889=F2889),1,0)</f>
        <v>0</v>
      </c>
    </row>
    <row r="2890" customFormat="false" ht="15" hidden="false" customHeight="false" outlineLevel="0" collapsed="false">
      <c r="A2890" s="0" t="n">
        <v>32</v>
      </c>
      <c r="B2890" s="0" t="n">
        <v>73</v>
      </c>
      <c r="C2890" s="0" t="n">
        <v>59</v>
      </c>
      <c r="D2890" s="0" t="n">
        <v>27</v>
      </c>
      <c r="E2890" s="0" t="n">
        <v>34</v>
      </c>
      <c r="F2890" s="1" t="n">
        <f aca="false">(MIN(A2890:E2890)+MAX(A2890:E2890))/2</f>
        <v>50</v>
      </c>
      <c r="G2890" s="1" t="n">
        <f aca="false">IF(OR(A2890=F2890,B2890=F2890,C2890=F2890,D2890=F2890,E2890=F2890),1,0)</f>
        <v>0</v>
      </c>
    </row>
    <row r="2891" customFormat="false" ht="15" hidden="false" customHeight="false" outlineLevel="0" collapsed="false">
      <c r="A2891" s="0" t="n">
        <v>68</v>
      </c>
      <c r="B2891" s="0" t="n">
        <v>79</v>
      </c>
      <c r="C2891" s="0" t="n">
        <v>18</v>
      </c>
      <c r="D2891" s="0" t="n">
        <v>25</v>
      </c>
      <c r="E2891" s="0" t="n">
        <v>24</v>
      </c>
      <c r="F2891" s="1" t="n">
        <f aca="false">(MIN(A2891:E2891)+MAX(A2891:E2891))/2</f>
        <v>48.5</v>
      </c>
      <c r="G2891" s="1" t="n">
        <f aca="false">IF(OR(A2891=F2891,B2891=F2891,C2891=F2891,D2891=F2891,E2891=F2891),1,0)</f>
        <v>0</v>
      </c>
    </row>
    <row r="2892" customFormat="false" ht="15" hidden="false" customHeight="false" outlineLevel="0" collapsed="false">
      <c r="A2892" s="0" t="n">
        <v>13</v>
      </c>
      <c r="B2892" s="0" t="n">
        <v>14</v>
      </c>
      <c r="C2892" s="0" t="n">
        <v>61</v>
      </c>
      <c r="D2892" s="0" t="n">
        <v>49</v>
      </c>
      <c r="E2892" s="0" t="n">
        <v>2</v>
      </c>
      <c r="F2892" s="1" t="n">
        <f aca="false">(MIN(A2892:E2892)+MAX(A2892:E2892))/2</f>
        <v>31.5</v>
      </c>
      <c r="G2892" s="1" t="n">
        <f aca="false">IF(OR(A2892=F2892,B2892=F2892,C2892=F2892,D2892=F2892,E2892=F2892),1,0)</f>
        <v>0</v>
      </c>
    </row>
    <row r="2893" customFormat="false" ht="15" hidden="false" customHeight="false" outlineLevel="0" collapsed="false">
      <c r="A2893" s="0" t="n">
        <v>25</v>
      </c>
      <c r="B2893" s="0" t="n">
        <v>14</v>
      </c>
      <c r="C2893" s="0" t="n">
        <v>5</v>
      </c>
      <c r="D2893" s="0" t="n">
        <v>21</v>
      </c>
      <c r="E2893" s="0" t="n">
        <v>2</v>
      </c>
      <c r="F2893" s="1" t="n">
        <f aca="false">(MIN(A2893:E2893)+MAX(A2893:E2893))/2</f>
        <v>13.5</v>
      </c>
      <c r="G2893" s="1" t="n">
        <f aca="false">IF(OR(A2893=F2893,B2893=F2893,C2893=F2893,D2893=F2893,E2893=F2893),1,0)</f>
        <v>0</v>
      </c>
    </row>
    <row r="2894" customFormat="false" ht="15" hidden="false" customHeight="false" outlineLevel="0" collapsed="false">
      <c r="A2894" s="0" t="n">
        <v>16</v>
      </c>
      <c r="B2894" s="0" t="n">
        <v>43</v>
      </c>
      <c r="C2894" s="0" t="n">
        <v>73</v>
      </c>
      <c r="D2894" s="0" t="n">
        <v>24</v>
      </c>
      <c r="E2894" s="0" t="n">
        <v>30</v>
      </c>
      <c r="F2894" s="1" t="n">
        <f aca="false">(MIN(A2894:E2894)+MAX(A2894:E2894))/2</f>
        <v>44.5</v>
      </c>
      <c r="G2894" s="1" t="n">
        <f aca="false">IF(OR(A2894=F2894,B2894=F2894,C2894=F2894,D2894=F2894,E2894=F2894),1,0)</f>
        <v>0</v>
      </c>
    </row>
    <row r="2895" customFormat="false" ht="15" hidden="false" customHeight="false" outlineLevel="0" collapsed="false">
      <c r="A2895" s="0" t="n">
        <v>38</v>
      </c>
      <c r="B2895" s="0" t="n">
        <v>91</v>
      </c>
      <c r="C2895" s="0" t="n">
        <v>31</v>
      </c>
      <c r="D2895" s="0" t="n">
        <v>37</v>
      </c>
      <c r="E2895" s="0" t="n">
        <v>9</v>
      </c>
      <c r="F2895" s="1" t="n">
        <f aca="false">(MIN(A2895:E2895)+MAX(A2895:E2895))/2</f>
        <v>50</v>
      </c>
      <c r="G2895" s="1" t="n">
        <f aca="false">IF(OR(A2895=F2895,B2895=F2895,C2895=F2895,D2895=F2895,E2895=F2895),1,0)</f>
        <v>0</v>
      </c>
    </row>
    <row r="2896" customFormat="false" ht="15" hidden="false" customHeight="false" outlineLevel="0" collapsed="false">
      <c r="A2896" s="0" t="n">
        <v>87</v>
      </c>
      <c r="B2896" s="0" t="n">
        <v>59</v>
      </c>
      <c r="C2896" s="0" t="n">
        <v>74</v>
      </c>
      <c r="D2896" s="0" t="n">
        <v>40</v>
      </c>
      <c r="E2896" s="0" t="n">
        <v>32</v>
      </c>
      <c r="F2896" s="1" t="n">
        <f aca="false">(MIN(A2896:E2896)+MAX(A2896:E2896))/2</f>
        <v>59.5</v>
      </c>
      <c r="G2896" s="1" t="n">
        <f aca="false">IF(OR(A2896=F2896,B2896=F2896,C2896=F2896,D2896=F2896,E2896=F2896),1,0)</f>
        <v>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96</v>
      </c>
      <c r="D2897" s="0" t="n">
        <v>1</v>
      </c>
      <c r="E2897" s="0" t="n">
        <v>27</v>
      </c>
      <c r="F2897" s="1" t="n">
        <f aca="false">(MIN(A2897:E2897)+MAX(A2897:E2897))/2</f>
        <v>48.5</v>
      </c>
      <c r="G2897" s="1" t="n">
        <f aca="false">IF(OR(A2897=F2897,B2897=F2897,C2897=F2897,D2897=F2897,E2897=F2897),1,0)</f>
        <v>0</v>
      </c>
    </row>
    <row r="2898" customFormat="false" ht="15" hidden="false" customHeight="false" outlineLevel="0" collapsed="false">
      <c r="A2898" s="0" t="n">
        <v>84</v>
      </c>
      <c r="B2898" s="0" t="n">
        <v>88</v>
      </c>
      <c r="C2898" s="0" t="n">
        <v>75</v>
      </c>
      <c r="D2898" s="0" t="n">
        <v>36</v>
      </c>
      <c r="E2898" s="0" t="n">
        <v>32</v>
      </c>
      <c r="F2898" s="1" t="n">
        <f aca="false">(MIN(A2898:E2898)+MAX(A2898:E2898))/2</f>
        <v>60</v>
      </c>
      <c r="G2898" s="1" t="n">
        <f aca="false">IF(OR(A2898=F2898,B2898=F2898,C2898=F2898,D2898=F2898,E2898=F2898),1,0)</f>
        <v>0</v>
      </c>
    </row>
    <row r="2899" customFormat="false" ht="15" hidden="false" customHeight="false" outlineLevel="0" collapsed="false">
      <c r="A2899" s="0" t="n">
        <v>80</v>
      </c>
      <c r="B2899" s="0" t="n">
        <v>72</v>
      </c>
      <c r="C2899" s="0" t="n">
        <v>60</v>
      </c>
      <c r="D2899" s="0" t="n">
        <v>22</v>
      </c>
      <c r="E2899" s="0" t="n">
        <v>47</v>
      </c>
      <c r="F2899" s="1" t="n">
        <f aca="false">(MIN(A2899:E2899)+MAX(A2899:E2899))/2</f>
        <v>51</v>
      </c>
      <c r="G2899" s="1" t="n">
        <f aca="false">IF(OR(A2899=F2899,B2899=F2899,C2899=F2899,D2899=F2899,E2899=F2899),1,0)</f>
        <v>0</v>
      </c>
    </row>
    <row r="2900" customFormat="false" ht="15" hidden="false" customHeight="false" outlineLevel="0" collapsed="false">
      <c r="A2900" s="0" t="n">
        <v>37</v>
      </c>
      <c r="B2900" s="0" t="n">
        <v>58</v>
      </c>
      <c r="C2900" s="0" t="n">
        <v>1</v>
      </c>
      <c r="D2900" s="0" t="n">
        <v>11</v>
      </c>
      <c r="E2900" s="0" t="n">
        <v>29</v>
      </c>
      <c r="F2900" s="1" t="n">
        <f aca="false">(MIN(A2900:E2900)+MAX(A2900:E2900))/2</f>
        <v>29.5</v>
      </c>
      <c r="G2900" s="1" t="n">
        <f aca="false">IF(OR(A2900=F2900,B2900=F2900,C2900=F2900,D2900=F2900,E2900=F2900),1,0)</f>
        <v>0</v>
      </c>
    </row>
    <row r="2901" customFormat="false" ht="15" hidden="false" customHeight="false" outlineLevel="0" collapsed="false">
      <c r="A2901" s="0" t="n">
        <v>2</v>
      </c>
      <c r="B2901" s="0" t="n">
        <v>64</v>
      </c>
      <c r="C2901" s="0" t="n">
        <v>14</v>
      </c>
      <c r="D2901" s="0" t="n">
        <v>26</v>
      </c>
      <c r="E2901" s="0" t="n">
        <v>12</v>
      </c>
      <c r="F2901" s="1" t="n">
        <f aca="false">(MIN(A2901:E2901)+MAX(A2901:E2901))/2</f>
        <v>33</v>
      </c>
      <c r="G2901" s="1" t="n">
        <f aca="false">IF(OR(A2901=F2901,B2901=F2901,C2901=F2901,D2901=F2901,E2901=F2901),1,0)</f>
        <v>0</v>
      </c>
    </row>
    <row r="2902" customFormat="false" ht="15" hidden="false" customHeight="false" outlineLevel="0" collapsed="false">
      <c r="A2902" s="0" t="n">
        <v>91</v>
      </c>
      <c r="B2902" s="0" t="n">
        <v>91</v>
      </c>
      <c r="C2902" s="0" t="n">
        <v>21</v>
      </c>
      <c r="D2902" s="0" t="n">
        <v>21</v>
      </c>
      <c r="E2902" s="0" t="n">
        <v>18</v>
      </c>
      <c r="F2902" s="1" t="n">
        <f aca="false">(MIN(A2902:E2902)+MAX(A2902:E2902))/2</f>
        <v>54.5</v>
      </c>
      <c r="G2902" s="1" t="n">
        <f aca="false">IF(OR(A2902=F2902,B2902=F2902,C2902=F2902,D2902=F2902,E2902=F2902),1,0)</f>
        <v>0</v>
      </c>
    </row>
    <row r="2903" customFormat="false" ht="15" hidden="false" customHeight="false" outlineLevel="0" collapsed="false">
      <c r="A2903" s="0" t="n">
        <v>73</v>
      </c>
      <c r="B2903" s="0" t="n">
        <v>72</v>
      </c>
      <c r="C2903" s="0" t="n">
        <v>7</v>
      </c>
      <c r="D2903" s="0" t="n">
        <v>45</v>
      </c>
      <c r="E2903" s="0" t="n">
        <v>35</v>
      </c>
      <c r="F2903" s="1" t="n">
        <f aca="false">(MIN(A2903:E2903)+MAX(A2903:E2903))/2</f>
        <v>40</v>
      </c>
      <c r="G2903" s="1" t="n">
        <f aca="false">IF(OR(A2903=F2903,B2903=F2903,C2903=F2903,D2903=F2903,E2903=F2903),1,0)</f>
        <v>0</v>
      </c>
    </row>
    <row r="2904" customFormat="false" ht="15" hidden="false" customHeight="false" outlineLevel="0" collapsed="false">
      <c r="A2904" s="0" t="n">
        <v>23</v>
      </c>
      <c r="B2904" s="0" t="n">
        <v>32</v>
      </c>
      <c r="C2904" s="0" t="n">
        <v>88</v>
      </c>
      <c r="D2904" s="0" t="n">
        <v>49</v>
      </c>
      <c r="E2904" s="0" t="n">
        <v>26</v>
      </c>
      <c r="F2904" s="1" t="n">
        <f aca="false">(MIN(A2904:E2904)+MAX(A2904:E2904))/2</f>
        <v>55.5</v>
      </c>
      <c r="G2904" s="1" t="n">
        <f aca="false">IF(OR(A2904=F2904,B2904=F2904,C2904=F2904,D2904=F2904,E2904=F2904),1,0)</f>
        <v>0</v>
      </c>
    </row>
    <row r="2905" customFormat="false" ht="15" hidden="false" customHeight="false" outlineLevel="0" collapsed="false">
      <c r="A2905" s="0" t="n">
        <v>76</v>
      </c>
      <c r="B2905" s="0" t="n">
        <v>81</v>
      </c>
      <c r="C2905" s="0" t="n">
        <v>8</v>
      </c>
      <c r="D2905" s="0" t="n">
        <v>8</v>
      </c>
      <c r="E2905" s="0" t="n">
        <v>40</v>
      </c>
      <c r="F2905" s="1" t="n">
        <f aca="false">(MIN(A2905:E2905)+MAX(A2905:E2905))/2</f>
        <v>44.5</v>
      </c>
      <c r="G2905" s="1" t="n">
        <f aca="false">IF(OR(A2905=F2905,B2905=F2905,C2905=F2905,D2905=F2905,E2905=F2905),1,0)</f>
        <v>0</v>
      </c>
    </row>
    <row r="2906" customFormat="false" ht="15" hidden="false" customHeight="false" outlineLevel="0" collapsed="false">
      <c r="A2906" s="0" t="n">
        <v>80</v>
      </c>
      <c r="B2906" s="0" t="n">
        <v>47</v>
      </c>
      <c r="C2906" s="0" t="n">
        <v>8</v>
      </c>
      <c r="D2906" s="0" t="n">
        <v>38</v>
      </c>
      <c r="E2906" s="0" t="n">
        <v>24</v>
      </c>
      <c r="F2906" s="1" t="n">
        <f aca="false">(MIN(A2906:E2906)+MAX(A2906:E2906))/2</f>
        <v>44</v>
      </c>
      <c r="G2906" s="1" t="n">
        <f aca="false">IF(OR(A2906=F2906,B2906=F2906,C2906=F2906,D2906=F2906,E2906=F2906),1,0)</f>
        <v>0</v>
      </c>
    </row>
    <row r="2907" customFormat="false" ht="15" hidden="false" customHeight="false" outlineLevel="0" collapsed="false">
      <c r="A2907" s="0" t="n">
        <v>87</v>
      </c>
      <c r="B2907" s="0" t="n">
        <v>81</v>
      </c>
      <c r="C2907" s="0" t="n">
        <v>35</v>
      </c>
      <c r="D2907" s="0" t="n">
        <v>19</v>
      </c>
      <c r="E2907" s="0" t="n">
        <v>13</v>
      </c>
      <c r="F2907" s="1" t="n">
        <f aca="false">(MIN(A2907:E2907)+MAX(A2907:E2907))/2</f>
        <v>50</v>
      </c>
      <c r="G2907" s="1" t="n">
        <f aca="false">IF(OR(A2907=F2907,B2907=F2907,C2907=F2907,D2907=F2907,E2907=F2907),1,0)</f>
        <v>0</v>
      </c>
    </row>
    <row r="2908" customFormat="false" ht="15" hidden="false" customHeight="false" outlineLevel="0" collapsed="false">
      <c r="A2908" s="0" t="n">
        <v>18</v>
      </c>
      <c r="B2908" s="0" t="n">
        <v>12</v>
      </c>
      <c r="C2908" s="0" t="n">
        <v>13</v>
      </c>
      <c r="D2908" s="0" t="n">
        <v>11</v>
      </c>
      <c r="E2908" s="0" t="n">
        <v>34</v>
      </c>
      <c r="F2908" s="1" t="n">
        <f aca="false">(MIN(A2908:E2908)+MAX(A2908:E2908))/2</f>
        <v>22.5</v>
      </c>
      <c r="G2908" s="1" t="n">
        <f aca="false">IF(OR(A2908=F2908,B2908=F2908,C2908=F2908,D2908=F2908,E2908=F2908),1,0)</f>
        <v>0</v>
      </c>
    </row>
    <row r="2909" customFormat="false" ht="15" hidden="false" customHeight="false" outlineLevel="0" collapsed="false">
      <c r="A2909" s="0" t="n">
        <v>82</v>
      </c>
      <c r="B2909" s="0" t="n">
        <v>31</v>
      </c>
      <c r="C2909" s="0" t="n">
        <v>42</v>
      </c>
      <c r="D2909" s="0" t="n">
        <v>29</v>
      </c>
      <c r="E2909" s="0" t="n">
        <v>23</v>
      </c>
      <c r="F2909" s="1" t="n">
        <f aca="false">(MIN(A2909:E2909)+MAX(A2909:E2909))/2</f>
        <v>52.5</v>
      </c>
      <c r="G2909" s="1" t="n">
        <f aca="false">IF(OR(A2909=F2909,B2909=F2909,C2909=F2909,D2909=F2909,E2909=F2909),1,0)</f>
        <v>0</v>
      </c>
    </row>
    <row r="2910" customFormat="false" ht="15" hidden="false" customHeight="false" outlineLevel="0" collapsed="false">
      <c r="A2910" s="0" t="n">
        <v>11</v>
      </c>
      <c r="B2910" s="0" t="n">
        <v>80</v>
      </c>
      <c r="C2910" s="0" t="n">
        <v>72</v>
      </c>
      <c r="D2910" s="0" t="n">
        <v>3</v>
      </c>
      <c r="E2910" s="0" t="n">
        <v>34</v>
      </c>
      <c r="F2910" s="1" t="n">
        <f aca="false">(MIN(A2910:E2910)+MAX(A2910:E2910))/2</f>
        <v>41.5</v>
      </c>
      <c r="G2910" s="1" t="n">
        <f aca="false">IF(OR(A2910=F2910,B2910=F2910,C2910=F2910,D2910=F2910,E2910=F2910),1,0)</f>
        <v>0</v>
      </c>
    </row>
    <row r="2911" customFormat="false" ht="15" hidden="false" customHeight="false" outlineLevel="0" collapsed="false">
      <c r="A2911" s="0" t="n">
        <v>22</v>
      </c>
      <c r="B2911" s="0" t="n">
        <v>30</v>
      </c>
      <c r="C2911" s="0" t="n">
        <v>83</v>
      </c>
      <c r="D2911" s="0" t="n">
        <v>22</v>
      </c>
      <c r="E2911" s="0" t="n">
        <v>29</v>
      </c>
      <c r="F2911" s="1" t="n">
        <f aca="false">(MIN(A2911:E2911)+MAX(A2911:E2911))/2</f>
        <v>52.5</v>
      </c>
      <c r="G2911" s="1" t="n">
        <f aca="false">IF(OR(A2911=F2911,B2911=F2911,C2911=F2911,D2911=F2911,E2911=F2911),1,0)</f>
        <v>0</v>
      </c>
    </row>
    <row r="2912" customFormat="false" ht="15" hidden="false" customHeight="false" outlineLevel="0" collapsed="false">
      <c r="A2912" s="0" t="n">
        <v>3</v>
      </c>
      <c r="B2912" s="0" t="n">
        <v>14</v>
      </c>
      <c r="C2912" s="0" t="n">
        <v>80</v>
      </c>
      <c r="D2912" s="0" t="n">
        <v>31</v>
      </c>
      <c r="E2912" s="0" t="n">
        <v>11</v>
      </c>
      <c r="F2912" s="1" t="n">
        <f aca="false">(MIN(A2912:E2912)+MAX(A2912:E2912))/2</f>
        <v>41.5</v>
      </c>
      <c r="G2912" s="1" t="n">
        <f aca="false">IF(OR(A2912=F2912,B2912=F2912,C2912=F2912,D2912=F2912,E2912=F2912),1,0)</f>
        <v>0</v>
      </c>
    </row>
    <row r="2913" customFormat="false" ht="15" hidden="false" customHeight="false" outlineLevel="0" collapsed="false">
      <c r="A2913" s="0" t="n">
        <v>24</v>
      </c>
      <c r="B2913" s="0" t="n">
        <v>55</v>
      </c>
      <c r="C2913" s="0" t="n">
        <v>19</v>
      </c>
      <c r="D2913" s="0" t="n">
        <v>35</v>
      </c>
      <c r="E2913" s="0" t="n">
        <v>4</v>
      </c>
      <c r="F2913" s="1" t="n">
        <f aca="false">(MIN(A2913:E2913)+MAX(A2913:E2913))/2</f>
        <v>29.5</v>
      </c>
      <c r="G2913" s="1" t="n">
        <f aca="false">IF(OR(A2913=F2913,B2913=F2913,C2913=F2913,D2913=F2913,E2913=F2913),1,0)</f>
        <v>0</v>
      </c>
    </row>
    <row r="2914" customFormat="false" ht="15" hidden="false" customHeight="false" outlineLevel="0" collapsed="false">
      <c r="A2914" s="0" t="n">
        <v>65</v>
      </c>
      <c r="B2914" s="0" t="n">
        <v>6</v>
      </c>
      <c r="C2914" s="0" t="n">
        <v>11</v>
      </c>
      <c r="D2914" s="0" t="n">
        <v>3</v>
      </c>
      <c r="E2914" s="0" t="n">
        <v>2</v>
      </c>
      <c r="F2914" s="1" t="n">
        <f aca="false">(MIN(A2914:E2914)+MAX(A2914:E2914))/2</f>
        <v>33.5</v>
      </c>
      <c r="G2914" s="1" t="n">
        <f aca="false">IF(OR(A2914=F2914,B2914=F2914,C2914=F2914,D2914=F2914,E2914=F2914),1,0)</f>
        <v>0</v>
      </c>
    </row>
    <row r="2915" customFormat="false" ht="15" hidden="false" customHeight="false" outlineLevel="0" collapsed="false">
      <c r="A2915" s="0" t="n">
        <v>88</v>
      </c>
      <c r="B2915" s="0" t="n">
        <v>73</v>
      </c>
      <c r="C2915" s="0" t="n">
        <v>83</v>
      </c>
      <c r="D2915" s="0" t="n">
        <v>49</v>
      </c>
      <c r="E2915" s="0" t="n">
        <v>45</v>
      </c>
      <c r="F2915" s="1" t="n">
        <f aca="false">(MIN(A2915:E2915)+MAX(A2915:E2915))/2</f>
        <v>66.5</v>
      </c>
      <c r="G2915" s="1" t="n">
        <f aca="false">IF(OR(A2915=F2915,B2915=F2915,C2915=F2915,D2915=F2915,E2915=F2915),1,0)</f>
        <v>0</v>
      </c>
    </row>
    <row r="2916" customFormat="false" ht="15" hidden="false" customHeight="false" outlineLevel="0" collapsed="false">
      <c r="A2916" s="0" t="n">
        <v>100</v>
      </c>
      <c r="B2916" s="0" t="n">
        <v>94</v>
      </c>
      <c r="C2916" s="0" t="n">
        <v>46</v>
      </c>
      <c r="D2916" s="0" t="n">
        <v>24</v>
      </c>
      <c r="E2916" s="0" t="n">
        <v>14</v>
      </c>
      <c r="F2916" s="1" t="n">
        <f aca="false">(MIN(A2916:E2916)+MAX(A2916:E2916))/2</f>
        <v>57</v>
      </c>
      <c r="G2916" s="1" t="n">
        <f aca="false">IF(OR(A2916=F2916,B2916=F2916,C2916=F2916,D2916=F2916,E2916=F2916),1,0)</f>
        <v>0</v>
      </c>
    </row>
    <row r="2917" customFormat="false" ht="15" hidden="false" customHeight="false" outlineLevel="0" collapsed="false">
      <c r="A2917" s="0" t="n">
        <v>71</v>
      </c>
      <c r="B2917" s="0" t="n">
        <v>46</v>
      </c>
      <c r="C2917" s="0" t="n">
        <v>55</v>
      </c>
      <c r="D2917" s="0" t="n">
        <v>8</v>
      </c>
      <c r="E2917" s="0" t="n">
        <v>15</v>
      </c>
      <c r="F2917" s="1" t="n">
        <f aca="false">(MIN(A2917:E2917)+MAX(A2917:E2917))/2</f>
        <v>39.5</v>
      </c>
      <c r="G2917" s="1" t="n">
        <f aca="false">IF(OR(A2917=F2917,B2917=F2917,C2917=F2917,D2917=F2917,E2917=F2917),1,0)</f>
        <v>0</v>
      </c>
    </row>
    <row r="2918" customFormat="false" ht="15" hidden="false" customHeight="false" outlineLevel="0" collapsed="false">
      <c r="A2918" s="0" t="n">
        <v>51</v>
      </c>
      <c r="B2918" s="0" t="n">
        <v>28</v>
      </c>
      <c r="C2918" s="0" t="n">
        <v>13</v>
      </c>
      <c r="D2918" s="0" t="n">
        <v>18</v>
      </c>
      <c r="E2918" s="0" t="n">
        <v>17</v>
      </c>
      <c r="F2918" s="1" t="n">
        <f aca="false">(MIN(A2918:E2918)+MAX(A2918:E2918))/2</f>
        <v>32</v>
      </c>
      <c r="G2918" s="1" t="n">
        <f aca="false">IF(OR(A2918=F2918,B2918=F2918,C2918=F2918,D2918=F2918,E2918=F2918),1,0)</f>
        <v>0</v>
      </c>
    </row>
    <row r="2919" customFormat="false" ht="15" hidden="false" customHeight="false" outlineLevel="0" collapsed="false">
      <c r="A2919" s="0" t="n">
        <v>13</v>
      </c>
      <c r="B2919" s="0" t="n">
        <v>22</v>
      </c>
      <c r="C2919" s="0" t="n">
        <v>84</v>
      </c>
      <c r="D2919" s="0" t="n">
        <v>9</v>
      </c>
      <c r="E2919" s="0" t="n">
        <v>43</v>
      </c>
      <c r="F2919" s="1" t="n">
        <f aca="false">(MIN(A2919:E2919)+MAX(A2919:E2919))/2</f>
        <v>46.5</v>
      </c>
      <c r="G2919" s="1" t="n">
        <f aca="false">IF(OR(A2919=F2919,B2919=F2919,C2919=F2919,D2919=F2919,E2919=F2919),1,0)</f>
        <v>0</v>
      </c>
    </row>
    <row r="2920" customFormat="false" ht="15" hidden="false" customHeight="false" outlineLevel="0" collapsed="false">
      <c r="A2920" s="0" t="n">
        <v>61</v>
      </c>
      <c r="B2920" s="0" t="n">
        <v>100</v>
      </c>
      <c r="C2920" s="0" t="n">
        <v>2</v>
      </c>
      <c r="D2920" s="0" t="n">
        <v>16</v>
      </c>
      <c r="E2920" s="0" t="n">
        <v>32</v>
      </c>
      <c r="F2920" s="1" t="n">
        <f aca="false">(MIN(A2920:E2920)+MAX(A2920:E2920))/2</f>
        <v>51</v>
      </c>
      <c r="G2920" s="1" t="n">
        <f aca="false">IF(OR(A2920=F2920,B2920=F2920,C2920=F2920,D2920=F2920,E2920=F2920),1,0)</f>
        <v>0</v>
      </c>
    </row>
    <row r="2921" customFormat="false" ht="15" hidden="false" customHeight="false" outlineLevel="0" collapsed="false">
      <c r="A2921" s="0" t="n">
        <v>43</v>
      </c>
      <c r="B2921" s="0" t="n">
        <v>78</v>
      </c>
      <c r="C2921" s="0" t="n">
        <v>33</v>
      </c>
      <c r="D2921" s="0" t="n">
        <v>14</v>
      </c>
      <c r="E2921" s="0" t="n">
        <v>16</v>
      </c>
      <c r="F2921" s="1" t="n">
        <f aca="false">(MIN(A2921:E2921)+MAX(A2921:E2921))/2</f>
        <v>46</v>
      </c>
      <c r="G2921" s="1" t="n">
        <f aca="false">IF(OR(A2921=F2921,B2921=F2921,C2921=F2921,D2921=F2921,E2921=F2921),1,0)</f>
        <v>0</v>
      </c>
    </row>
    <row r="2922" customFormat="false" ht="15" hidden="false" customHeight="false" outlineLevel="0" collapsed="false">
      <c r="A2922" s="0" t="n">
        <v>15</v>
      </c>
      <c r="B2922" s="0" t="n">
        <v>77</v>
      </c>
      <c r="C2922" s="0" t="n">
        <v>93</v>
      </c>
      <c r="D2922" s="0" t="n">
        <v>24</v>
      </c>
      <c r="E2922" s="0" t="n">
        <v>34</v>
      </c>
      <c r="F2922" s="1" t="n">
        <f aca="false">(MIN(A2922:E2922)+MAX(A2922:E2922))/2</f>
        <v>54</v>
      </c>
      <c r="G2922" s="1" t="n">
        <f aca="false">IF(OR(A2922=F2922,B2922=F2922,C2922=F2922,D2922=F2922,E2922=F2922),1,0)</f>
        <v>0</v>
      </c>
    </row>
    <row r="2923" customFormat="false" ht="15" hidden="false" customHeight="false" outlineLevel="0" collapsed="false">
      <c r="A2923" s="0" t="n">
        <v>62</v>
      </c>
      <c r="B2923" s="0" t="n">
        <v>71</v>
      </c>
      <c r="C2923" s="0" t="n">
        <v>73</v>
      </c>
      <c r="D2923" s="0" t="n">
        <v>24</v>
      </c>
      <c r="E2923" s="0" t="n">
        <v>18</v>
      </c>
      <c r="F2923" s="1" t="n">
        <f aca="false">(MIN(A2923:E2923)+MAX(A2923:E2923))/2</f>
        <v>45.5</v>
      </c>
      <c r="G2923" s="1" t="n">
        <f aca="false">IF(OR(A2923=F2923,B2923=F2923,C2923=F2923,D2923=F2923,E2923=F2923),1,0)</f>
        <v>0</v>
      </c>
    </row>
    <row r="2924" customFormat="false" ht="15" hidden="false" customHeight="false" outlineLevel="0" collapsed="false">
      <c r="A2924" s="0" t="n">
        <v>42</v>
      </c>
      <c r="B2924" s="0" t="n">
        <v>53</v>
      </c>
      <c r="C2924" s="0" t="n">
        <v>52</v>
      </c>
      <c r="D2924" s="0" t="n">
        <v>19</v>
      </c>
      <c r="E2924" s="0" t="n">
        <v>39</v>
      </c>
      <c r="F2924" s="1" t="n">
        <f aca="false">(MIN(A2924:E2924)+MAX(A2924:E2924))/2</f>
        <v>36</v>
      </c>
      <c r="G2924" s="1" t="n">
        <f aca="false">IF(OR(A2924=F2924,B2924=F2924,C2924=F2924,D2924=F2924,E2924=F2924),1,0)</f>
        <v>0</v>
      </c>
    </row>
    <row r="2925" customFormat="false" ht="15" hidden="false" customHeight="false" outlineLevel="0" collapsed="false">
      <c r="A2925" s="0" t="n">
        <v>4</v>
      </c>
      <c r="B2925" s="0" t="n">
        <v>39</v>
      </c>
      <c r="C2925" s="0" t="n">
        <v>67</v>
      </c>
      <c r="D2925" s="0" t="n">
        <v>45</v>
      </c>
      <c r="E2925" s="0" t="n">
        <v>43</v>
      </c>
      <c r="F2925" s="1" t="n">
        <f aca="false">(MIN(A2925:E2925)+MAX(A2925:E2925))/2</f>
        <v>35.5</v>
      </c>
      <c r="G2925" s="1" t="n">
        <f aca="false">IF(OR(A2925=F2925,B2925=F2925,C2925=F2925,D2925=F2925,E2925=F2925),1,0)</f>
        <v>0</v>
      </c>
    </row>
    <row r="2926" customFormat="false" ht="15" hidden="false" customHeight="false" outlineLevel="0" collapsed="false">
      <c r="A2926" s="0" t="n">
        <v>46</v>
      </c>
      <c r="B2926" s="0" t="n">
        <v>31</v>
      </c>
      <c r="C2926" s="0" t="n">
        <v>82</v>
      </c>
      <c r="D2926" s="0" t="n">
        <v>22</v>
      </c>
      <c r="E2926" s="0" t="n">
        <v>32</v>
      </c>
      <c r="F2926" s="1" t="n">
        <f aca="false">(MIN(A2926:E2926)+MAX(A2926:E2926))/2</f>
        <v>52</v>
      </c>
      <c r="G2926" s="1" t="n">
        <f aca="false">IF(OR(A2926=F2926,B2926=F2926,C2926=F2926,D2926=F2926,E2926=F2926),1,0)</f>
        <v>0</v>
      </c>
    </row>
    <row r="2927" customFormat="false" ht="15" hidden="false" customHeight="false" outlineLevel="0" collapsed="false">
      <c r="A2927" s="0" t="n">
        <v>4</v>
      </c>
      <c r="B2927" s="0" t="n">
        <v>44</v>
      </c>
      <c r="C2927" s="0" t="n">
        <v>81</v>
      </c>
      <c r="D2927" s="0" t="n">
        <v>21</v>
      </c>
      <c r="E2927" s="0" t="n">
        <v>38</v>
      </c>
      <c r="F2927" s="1" t="n">
        <f aca="false">(MIN(A2927:E2927)+MAX(A2927:E2927))/2</f>
        <v>42.5</v>
      </c>
      <c r="G2927" s="1" t="n">
        <f aca="false">IF(OR(A2927=F2927,B2927=F2927,C2927=F2927,D2927=F2927,E2927=F2927),1,0)</f>
        <v>0</v>
      </c>
    </row>
    <row r="2928" customFormat="false" ht="15" hidden="false" customHeight="false" outlineLevel="0" collapsed="false">
      <c r="A2928" s="0" t="n">
        <v>47</v>
      </c>
      <c r="B2928" s="0" t="n">
        <v>91</v>
      </c>
      <c r="C2928" s="0" t="n">
        <v>17</v>
      </c>
      <c r="D2928" s="0" t="n">
        <v>47</v>
      </c>
      <c r="E2928" s="0" t="n">
        <v>2</v>
      </c>
      <c r="F2928" s="1" t="n">
        <f aca="false">(MIN(A2928:E2928)+MAX(A2928:E2928))/2</f>
        <v>46.5</v>
      </c>
      <c r="G2928" s="1" t="n">
        <f aca="false">IF(OR(A2928=F2928,B2928=F2928,C2928=F2928,D2928=F2928,E2928=F2928),1,0)</f>
        <v>0</v>
      </c>
    </row>
    <row r="2929" customFormat="false" ht="15" hidden="false" customHeight="false" outlineLevel="0" collapsed="false">
      <c r="A2929" s="0" t="n">
        <v>100</v>
      </c>
      <c r="B2929" s="0" t="n">
        <v>33</v>
      </c>
      <c r="C2929" s="0" t="n">
        <v>5</v>
      </c>
      <c r="D2929" s="0" t="n">
        <v>7</v>
      </c>
      <c r="E2929" s="0" t="n">
        <v>8</v>
      </c>
      <c r="F2929" s="1" t="n">
        <f aca="false">(MIN(A2929:E2929)+MAX(A2929:E2929))/2</f>
        <v>52.5</v>
      </c>
      <c r="G2929" s="1" t="n">
        <f aca="false">IF(OR(A2929=F2929,B2929=F2929,C2929=F2929,D2929=F2929,E2929=F2929),1,0)</f>
        <v>0</v>
      </c>
    </row>
    <row r="2930" customFormat="false" ht="15" hidden="false" customHeight="false" outlineLevel="0" collapsed="false">
      <c r="A2930" s="0" t="n">
        <v>49</v>
      </c>
      <c r="B2930" s="0" t="n">
        <v>74</v>
      </c>
      <c r="C2930" s="0" t="n">
        <v>98</v>
      </c>
      <c r="D2930" s="0" t="n">
        <v>34</v>
      </c>
      <c r="E2930" s="0" t="n">
        <v>18</v>
      </c>
      <c r="F2930" s="1" t="n">
        <f aca="false">(MIN(A2930:E2930)+MAX(A2930:E2930))/2</f>
        <v>58</v>
      </c>
      <c r="G2930" s="1" t="n">
        <f aca="false">IF(OR(A2930=F2930,B2930=F2930,C2930=F2930,D2930=F2930,E2930=F2930),1,0)</f>
        <v>0</v>
      </c>
    </row>
    <row r="2931" customFormat="false" ht="15" hidden="false" customHeight="false" outlineLevel="0" collapsed="false">
      <c r="A2931" s="0" t="n">
        <v>10</v>
      </c>
      <c r="B2931" s="0" t="n">
        <v>16</v>
      </c>
      <c r="C2931" s="0" t="n">
        <v>30</v>
      </c>
      <c r="D2931" s="0" t="n">
        <v>31</v>
      </c>
      <c r="E2931" s="0" t="n">
        <v>16</v>
      </c>
      <c r="F2931" s="1" t="n">
        <f aca="false">(MIN(A2931:E2931)+MAX(A2931:E2931))/2</f>
        <v>20.5</v>
      </c>
      <c r="G2931" s="1" t="n">
        <f aca="false">IF(OR(A2931=F2931,B2931=F2931,C2931=F2931,D2931=F2931,E2931=F2931),1,0)</f>
        <v>0</v>
      </c>
    </row>
    <row r="2932" customFormat="false" ht="15" hidden="false" customHeight="false" outlineLevel="0" collapsed="false">
      <c r="A2932" s="0" t="n">
        <v>75</v>
      </c>
      <c r="B2932" s="0" t="n">
        <v>36</v>
      </c>
      <c r="C2932" s="0" t="n">
        <v>95</v>
      </c>
      <c r="D2932" s="0" t="n">
        <v>19</v>
      </c>
      <c r="E2932" s="0" t="n">
        <v>2</v>
      </c>
      <c r="F2932" s="1" t="n">
        <f aca="false">(MIN(A2932:E2932)+MAX(A2932:E2932))/2</f>
        <v>48.5</v>
      </c>
      <c r="G2932" s="1" t="n">
        <f aca="false">IF(OR(A2932=F2932,B2932=F2932,C2932=F2932,D2932=F2932,E2932=F2932),1,0)</f>
        <v>0</v>
      </c>
    </row>
    <row r="2933" customFormat="false" ht="15" hidden="false" customHeight="false" outlineLevel="0" collapsed="false">
      <c r="A2933" s="0" t="n">
        <v>17</v>
      </c>
      <c r="B2933" s="0" t="n">
        <v>56</v>
      </c>
      <c r="C2933" s="0" t="n">
        <v>11</v>
      </c>
      <c r="D2933" s="0" t="n">
        <v>37</v>
      </c>
      <c r="E2933" s="0" t="n">
        <v>44</v>
      </c>
      <c r="F2933" s="1" t="n">
        <f aca="false">(MIN(A2933:E2933)+MAX(A2933:E2933))/2</f>
        <v>33.5</v>
      </c>
      <c r="G2933" s="1" t="n">
        <f aca="false">IF(OR(A2933=F2933,B2933=F2933,C2933=F2933,D2933=F2933,E2933=F2933),1,0)</f>
        <v>0</v>
      </c>
    </row>
    <row r="2934" customFormat="false" ht="15" hidden="false" customHeight="false" outlineLevel="0" collapsed="false">
      <c r="A2934" s="0" t="n">
        <v>70</v>
      </c>
      <c r="B2934" s="0" t="n">
        <v>50</v>
      </c>
      <c r="C2934" s="0" t="n">
        <v>71</v>
      </c>
      <c r="D2934" s="0" t="n">
        <v>13</v>
      </c>
      <c r="E2934" s="0" t="n">
        <v>13</v>
      </c>
      <c r="F2934" s="1" t="n">
        <f aca="false">(MIN(A2934:E2934)+MAX(A2934:E2934))/2</f>
        <v>42</v>
      </c>
      <c r="G2934" s="1" t="n">
        <f aca="false">IF(OR(A2934=F2934,B2934=F2934,C2934=F2934,D2934=F2934,E2934=F2934),1,0)</f>
        <v>0</v>
      </c>
    </row>
    <row r="2935" customFormat="false" ht="15" hidden="false" customHeight="false" outlineLevel="0" collapsed="false">
      <c r="A2935" s="0" t="n">
        <v>41</v>
      </c>
      <c r="B2935" s="0" t="n">
        <v>1</v>
      </c>
      <c r="C2935" s="0" t="n">
        <v>64</v>
      </c>
      <c r="D2935" s="0" t="n">
        <v>39</v>
      </c>
      <c r="E2935" s="0" t="n">
        <v>21</v>
      </c>
      <c r="F2935" s="1" t="n">
        <f aca="false">(MIN(A2935:E2935)+MAX(A2935:E2935))/2</f>
        <v>32.5</v>
      </c>
      <c r="G2935" s="1" t="n">
        <f aca="false">IF(OR(A2935=F2935,B2935=F2935,C2935=F2935,D2935=F2935,E2935=F2935),1,0)</f>
        <v>0</v>
      </c>
    </row>
    <row r="2936" customFormat="false" ht="15" hidden="false" customHeight="false" outlineLevel="0" collapsed="false">
      <c r="A2936" s="0" t="n">
        <v>27</v>
      </c>
      <c r="B2936" s="0" t="n">
        <v>94</v>
      </c>
      <c r="C2936" s="0" t="n">
        <v>99</v>
      </c>
      <c r="D2936" s="0" t="n">
        <v>49</v>
      </c>
      <c r="E2936" s="0" t="n">
        <v>46</v>
      </c>
      <c r="F2936" s="1" t="n">
        <f aca="false">(MIN(A2936:E2936)+MAX(A2936:E2936))/2</f>
        <v>63</v>
      </c>
      <c r="G2936" s="1" t="n">
        <f aca="false">IF(OR(A2936=F2936,B2936=F2936,C2936=F2936,D2936=F2936,E2936=F2936),1,0)</f>
        <v>0</v>
      </c>
    </row>
    <row r="2937" customFormat="false" ht="15" hidden="false" customHeight="false" outlineLevel="0" collapsed="false">
      <c r="A2937" s="0" t="n">
        <v>96</v>
      </c>
      <c r="B2937" s="0" t="n">
        <v>18</v>
      </c>
      <c r="C2937" s="0" t="n">
        <v>85</v>
      </c>
      <c r="D2937" s="0" t="n">
        <v>11</v>
      </c>
      <c r="E2937" s="0" t="n">
        <v>20</v>
      </c>
      <c r="F2937" s="1" t="n">
        <f aca="false">(MIN(A2937:E2937)+MAX(A2937:E2937))/2</f>
        <v>53.5</v>
      </c>
      <c r="G2937" s="1" t="n">
        <f aca="false">IF(OR(A2937=F2937,B2937=F2937,C2937=F2937,D2937=F2937,E2937=F2937),1,0)</f>
        <v>0</v>
      </c>
    </row>
    <row r="2938" customFormat="false" ht="15" hidden="false" customHeight="false" outlineLevel="0" collapsed="false">
      <c r="A2938" s="0" t="n">
        <v>38</v>
      </c>
      <c r="B2938" s="0" t="n">
        <v>93</v>
      </c>
      <c r="C2938" s="0" t="n">
        <v>84</v>
      </c>
      <c r="D2938" s="0" t="n">
        <v>26</v>
      </c>
      <c r="E2938" s="0" t="n">
        <v>40</v>
      </c>
      <c r="F2938" s="1" t="n">
        <f aca="false">(MIN(A2938:E2938)+MAX(A2938:E2938))/2</f>
        <v>59.5</v>
      </c>
      <c r="G2938" s="1" t="n">
        <f aca="false">IF(OR(A2938=F2938,B2938=F2938,C2938=F2938,D2938=F2938,E2938=F2938),1,0)</f>
        <v>0</v>
      </c>
    </row>
    <row r="2939" customFormat="false" ht="15" hidden="false" customHeight="false" outlineLevel="0" collapsed="false">
      <c r="A2939" s="0" t="n">
        <v>69</v>
      </c>
      <c r="B2939" s="0" t="n">
        <v>14</v>
      </c>
      <c r="C2939" s="0" t="n">
        <v>90</v>
      </c>
      <c r="D2939" s="0" t="n">
        <v>24</v>
      </c>
      <c r="E2939" s="0" t="n">
        <v>20</v>
      </c>
      <c r="F2939" s="1" t="n">
        <f aca="false">(MIN(A2939:E2939)+MAX(A2939:E2939))/2</f>
        <v>52</v>
      </c>
      <c r="G2939" s="1" t="n">
        <f aca="false">IF(OR(A2939=F2939,B2939=F2939,C2939=F2939,D2939=F2939,E2939=F2939),1,0)</f>
        <v>0</v>
      </c>
    </row>
    <row r="2940" customFormat="false" ht="15" hidden="false" customHeight="false" outlineLevel="0" collapsed="false">
      <c r="A2940" s="0" t="n">
        <v>51</v>
      </c>
      <c r="B2940" s="0" t="n">
        <v>45</v>
      </c>
      <c r="C2940" s="0" t="n">
        <v>6</v>
      </c>
      <c r="D2940" s="0" t="n">
        <v>39</v>
      </c>
      <c r="E2940" s="0" t="n">
        <v>23</v>
      </c>
      <c r="F2940" s="1" t="n">
        <f aca="false">(MIN(A2940:E2940)+MAX(A2940:E2940))/2</f>
        <v>28.5</v>
      </c>
      <c r="G2940" s="1" t="n">
        <f aca="false">IF(OR(A2940=F2940,B2940=F2940,C2940=F2940,D2940=F2940,E2940=F2940),1,0)</f>
        <v>0</v>
      </c>
    </row>
    <row r="2941" customFormat="false" ht="15" hidden="false" customHeight="false" outlineLevel="0" collapsed="false">
      <c r="A2941" s="0" t="n">
        <v>23</v>
      </c>
      <c r="B2941" s="0" t="n">
        <v>78</v>
      </c>
      <c r="C2941" s="0" t="n">
        <v>43</v>
      </c>
      <c r="D2941" s="0" t="n">
        <v>15</v>
      </c>
      <c r="E2941" s="0" t="n">
        <v>14</v>
      </c>
      <c r="F2941" s="1" t="n">
        <f aca="false">(MIN(A2941:E2941)+MAX(A2941:E2941))/2</f>
        <v>46</v>
      </c>
      <c r="G2941" s="1" t="n">
        <f aca="false">IF(OR(A2941=F2941,B2941=F2941,C2941=F2941,D2941=F2941,E2941=F2941),1,0)</f>
        <v>0</v>
      </c>
    </row>
    <row r="2942" customFormat="false" ht="15" hidden="false" customHeight="false" outlineLevel="0" collapsed="false">
      <c r="A2942" s="0" t="n">
        <v>4</v>
      </c>
      <c r="B2942" s="0" t="n">
        <v>8</v>
      </c>
      <c r="C2942" s="0" t="n">
        <v>51</v>
      </c>
      <c r="D2942" s="0" t="n">
        <v>21</v>
      </c>
      <c r="E2942" s="0" t="n">
        <v>43</v>
      </c>
      <c r="F2942" s="1" t="n">
        <f aca="false">(MIN(A2942:E2942)+MAX(A2942:E2942))/2</f>
        <v>27.5</v>
      </c>
      <c r="G2942" s="1" t="n">
        <f aca="false">IF(OR(A2942=F2942,B2942=F2942,C2942=F2942,D2942=F2942,E2942=F2942),1,0)</f>
        <v>0</v>
      </c>
    </row>
    <row r="2943" customFormat="false" ht="15" hidden="false" customHeight="false" outlineLevel="0" collapsed="false">
      <c r="A2943" s="0" t="n">
        <v>8</v>
      </c>
      <c r="B2943" s="0" t="n">
        <v>3</v>
      </c>
      <c r="C2943" s="0" t="n">
        <v>32</v>
      </c>
      <c r="D2943" s="0" t="n">
        <v>27</v>
      </c>
      <c r="E2943" s="0" t="n">
        <v>2</v>
      </c>
      <c r="F2943" s="1" t="n">
        <f aca="false">(MIN(A2943:E2943)+MAX(A2943:E2943))/2</f>
        <v>17</v>
      </c>
      <c r="G2943" s="1" t="n">
        <f aca="false">IF(OR(A2943=F2943,B2943=F2943,C2943=F2943,D2943=F2943,E2943=F2943),1,0)</f>
        <v>0</v>
      </c>
    </row>
    <row r="2944" customFormat="false" ht="15" hidden="false" customHeight="false" outlineLevel="0" collapsed="false">
      <c r="A2944" s="0" t="n">
        <v>18</v>
      </c>
      <c r="B2944" s="0" t="n">
        <v>98</v>
      </c>
      <c r="C2944" s="0" t="n">
        <v>79</v>
      </c>
      <c r="D2944" s="0" t="n">
        <v>13</v>
      </c>
      <c r="E2944" s="0" t="n">
        <v>30</v>
      </c>
      <c r="F2944" s="1" t="n">
        <f aca="false">(MIN(A2944:E2944)+MAX(A2944:E2944))/2</f>
        <v>55.5</v>
      </c>
      <c r="G2944" s="1" t="n">
        <f aca="false">IF(OR(A2944=F2944,B2944=F2944,C2944=F2944,D2944=F2944,E2944=F2944),1,0)</f>
        <v>0</v>
      </c>
    </row>
    <row r="2945" customFormat="false" ht="15" hidden="false" customHeight="false" outlineLevel="0" collapsed="false">
      <c r="A2945" s="0" t="n">
        <v>32</v>
      </c>
      <c r="B2945" s="0" t="n">
        <v>5</v>
      </c>
      <c r="C2945" s="0" t="n">
        <v>37</v>
      </c>
      <c r="D2945" s="0" t="n">
        <v>33</v>
      </c>
      <c r="E2945" s="0" t="n">
        <v>49</v>
      </c>
      <c r="F2945" s="1" t="n">
        <f aca="false">(MIN(A2945:E2945)+MAX(A2945:E2945))/2</f>
        <v>27</v>
      </c>
      <c r="G2945" s="1" t="n">
        <f aca="false">IF(OR(A2945=F2945,B2945=F2945,C2945=F2945,D2945=F2945,E2945=F2945),1,0)</f>
        <v>0</v>
      </c>
    </row>
    <row r="2946" customFormat="false" ht="15" hidden="false" customHeight="false" outlineLevel="0" collapsed="false">
      <c r="A2946" s="0" t="n">
        <v>30</v>
      </c>
      <c r="B2946" s="0" t="n">
        <v>44</v>
      </c>
      <c r="C2946" s="0" t="n">
        <v>24</v>
      </c>
      <c r="D2946" s="0" t="n">
        <v>7</v>
      </c>
      <c r="E2946" s="0" t="n">
        <v>12</v>
      </c>
      <c r="F2946" s="1" t="n">
        <f aca="false">(MIN(A2946:E2946)+MAX(A2946:E2946))/2</f>
        <v>25.5</v>
      </c>
      <c r="G2946" s="1" t="n">
        <f aca="false">IF(OR(A2946=F2946,B2946=F2946,C2946=F2946,D2946=F2946,E2946=F2946),1,0)</f>
        <v>0</v>
      </c>
    </row>
    <row r="2947" customFormat="false" ht="15" hidden="false" customHeight="false" outlineLevel="0" collapsed="false">
      <c r="A2947" s="0" t="n">
        <v>41</v>
      </c>
      <c r="B2947" s="0" t="n">
        <v>61</v>
      </c>
      <c r="C2947" s="0" t="n">
        <v>59</v>
      </c>
      <c r="D2947" s="0" t="n">
        <v>13</v>
      </c>
      <c r="E2947" s="0" t="n">
        <v>6</v>
      </c>
      <c r="F2947" s="1" t="n">
        <f aca="false">(MIN(A2947:E2947)+MAX(A2947:E2947))/2</f>
        <v>33.5</v>
      </c>
      <c r="G2947" s="1" t="n">
        <f aca="false">IF(OR(A2947=F2947,B2947=F2947,C2947=F2947,D2947=F2947,E2947=F2947),1,0)</f>
        <v>0</v>
      </c>
    </row>
    <row r="2948" customFormat="false" ht="15" hidden="false" customHeight="false" outlineLevel="0" collapsed="false">
      <c r="A2948" s="0" t="n">
        <v>62</v>
      </c>
      <c r="B2948" s="0" t="n">
        <v>93</v>
      </c>
      <c r="C2948" s="0" t="n">
        <v>25</v>
      </c>
      <c r="D2948" s="0" t="n">
        <v>21</v>
      </c>
      <c r="E2948" s="0" t="n">
        <v>26</v>
      </c>
      <c r="F2948" s="1" t="n">
        <f aca="false">(MIN(A2948:E2948)+MAX(A2948:E2948))/2</f>
        <v>57</v>
      </c>
      <c r="G2948" s="1" t="n">
        <f aca="false">IF(OR(A2948=F2948,B2948=F2948,C2948=F2948,D2948=F2948,E2948=F2948),1,0)</f>
        <v>0</v>
      </c>
    </row>
    <row r="2949" customFormat="false" ht="15" hidden="false" customHeight="false" outlineLevel="0" collapsed="false">
      <c r="A2949" s="0" t="n">
        <v>87</v>
      </c>
      <c r="B2949" s="0" t="n">
        <v>84</v>
      </c>
      <c r="C2949" s="0" t="n">
        <v>40</v>
      </c>
      <c r="D2949" s="0" t="n">
        <v>4</v>
      </c>
      <c r="E2949" s="0" t="n">
        <v>5</v>
      </c>
      <c r="F2949" s="1" t="n">
        <f aca="false">(MIN(A2949:E2949)+MAX(A2949:E2949))/2</f>
        <v>45.5</v>
      </c>
      <c r="G2949" s="1" t="n">
        <f aca="false">IF(OR(A2949=F2949,B2949=F2949,C2949=F2949,D2949=F2949,E2949=F2949),1,0)</f>
        <v>0</v>
      </c>
    </row>
    <row r="2950" customFormat="false" ht="15" hidden="false" customHeight="false" outlineLevel="0" collapsed="false">
      <c r="A2950" s="0" t="n">
        <v>16</v>
      </c>
      <c r="B2950" s="0" t="n">
        <v>23</v>
      </c>
      <c r="C2950" s="0" t="n">
        <v>64</v>
      </c>
      <c r="D2950" s="0" t="n">
        <v>13</v>
      </c>
      <c r="E2950" s="0" t="n">
        <v>10</v>
      </c>
      <c r="F2950" s="1" t="n">
        <f aca="false">(MIN(A2950:E2950)+MAX(A2950:E2950))/2</f>
        <v>37</v>
      </c>
      <c r="G2950" s="1" t="n">
        <f aca="false">IF(OR(A2950=F2950,B2950=F2950,C2950=F2950,D2950=F2950,E2950=F2950),1,0)</f>
        <v>0</v>
      </c>
    </row>
    <row r="2951" customFormat="false" ht="15" hidden="false" customHeight="false" outlineLevel="0" collapsed="false">
      <c r="A2951" s="0" t="n">
        <v>66</v>
      </c>
      <c r="B2951" s="0" t="n">
        <v>45</v>
      </c>
      <c r="C2951" s="0" t="n">
        <v>65</v>
      </c>
      <c r="D2951" s="0" t="n">
        <v>34</v>
      </c>
      <c r="E2951" s="0" t="n">
        <v>17</v>
      </c>
      <c r="F2951" s="1" t="n">
        <f aca="false">(MIN(A2951:E2951)+MAX(A2951:E2951))/2</f>
        <v>41.5</v>
      </c>
      <c r="G2951" s="1" t="n">
        <f aca="false">IF(OR(A2951=F2951,B2951=F2951,C2951=F2951,D2951=F2951,E2951=F2951),1,0)</f>
        <v>0</v>
      </c>
    </row>
    <row r="2952" customFormat="false" ht="15" hidden="false" customHeight="false" outlineLevel="0" collapsed="false">
      <c r="A2952" s="0" t="n">
        <v>95</v>
      </c>
      <c r="B2952" s="0" t="n">
        <v>13</v>
      </c>
      <c r="C2952" s="0" t="n">
        <v>99</v>
      </c>
      <c r="D2952" s="0" t="n">
        <v>31</v>
      </c>
      <c r="E2952" s="0" t="n">
        <v>43</v>
      </c>
      <c r="F2952" s="1" t="n">
        <f aca="false">(MIN(A2952:E2952)+MAX(A2952:E2952))/2</f>
        <v>56</v>
      </c>
      <c r="G2952" s="1" t="n">
        <f aca="false">IF(OR(A2952=F2952,B2952=F2952,C2952=F2952,D2952=F2952,E2952=F2952),1,0)</f>
        <v>0</v>
      </c>
    </row>
    <row r="2953" customFormat="false" ht="15" hidden="false" customHeight="false" outlineLevel="0" collapsed="false">
      <c r="A2953" s="0" t="n">
        <v>94</v>
      </c>
      <c r="B2953" s="0" t="n">
        <v>97</v>
      </c>
      <c r="C2953" s="0" t="n">
        <v>89</v>
      </c>
      <c r="D2953" s="0" t="n">
        <v>28</v>
      </c>
      <c r="E2953" s="0" t="n">
        <v>29</v>
      </c>
      <c r="F2953" s="1" t="n">
        <f aca="false">(MIN(A2953:E2953)+MAX(A2953:E2953))/2</f>
        <v>62.5</v>
      </c>
      <c r="G2953" s="1" t="n">
        <f aca="false">IF(OR(A2953=F2953,B2953=F2953,C2953=F2953,D2953=F2953,E2953=F2953),1,0)</f>
        <v>0</v>
      </c>
    </row>
    <row r="2954" customFormat="false" ht="15" hidden="false" customHeight="false" outlineLevel="0" collapsed="false">
      <c r="A2954" s="0" t="n">
        <v>83</v>
      </c>
      <c r="B2954" s="0" t="n">
        <v>77</v>
      </c>
      <c r="C2954" s="0" t="n">
        <v>87</v>
      </c>
      <c r="D2954" s="0" t="n">
        <v>41</v>
      </c>
      <c r="E2954" s="0" t="n">
        <v>30</v>
      </c>
      <c r="F2954" s="1" t="n">
        <f aca="false">(MIN(A2954:E2954)+MAX(A2954:E2954))/2</f>
        <v>58.5</v>
      </c>
      <c r="G2954" s="1" t="n">
        <f aca="false">IF(OR(A2954=F2954,B2954=F2954,C2954=F2954,D2954=F2954,E2954=F2954),1,0)</f>
        <v>0</v>
      </c>
    </row>
    <row r="2955" customFormat="false" ht="15" hidden="false" customHeight="false" outlineLevel="0" collapsed="false">
      <c r="A2955" s="0" t="n">
        <v>5</v>
      </c>
      <c r="B2955" s="0" t="n">
        <v>13</v>
      </c>
      <c r="C2955" s="0" t="n">
        <v>66</v>
      </c>
      <c r="D2955" s="0" t="n">
        <v>32</v>
      </c>
      <c r="E2955" s="0" t="n">
        <v>9</v>
      </c>
      <c r="F2955" s="1" t="n">
        <f aca="false">(MIN(A2955:E2955)+MAX(A2955:E2955))/2</f>
        <v>35.5</v>
      </c>
      <c r="G2955" s="1" t="n">
        <f aca="false">IF(OR(A2955=F2955,B2955=F2955,C2955=F2955,D2955=F2955,E2955=F2955),1,0)</f>
        <v>0</v>
      </c>
    </row>
    <row r="2956" customFormat="false" ht="15" hidden="false" customHeight="false" outlineLevel="0" collapsed="false">
      <c r="A2956" s="0" t="n">
        <v>61</v>
      </c>
      <c r="B2956" s="0" t="n">
        <v>27</v>
      </c>
      <c r="C2956" s="0" t="n">
        <v>37</v>
      </c>
      <c r="D2956" s="0" t="n">
        <v>31</v>
      </c>
      <c r="E2956" s="0" t="n">
        <v>50</v>
      </c>
      <c r="F2956" s="1" t="n">
        <f aca="false">(MIN(A2956:E2956)+MAX(A2956:E2956))/2</f>
        <v>44</v>
      </c>
      <c r="G2956" s="1" t="n">
        <f aca="false">IF(OR(A2956=F2956,B2956=F2956,C2956=F2956,D2956=F2956,E2956=F2956),1,0)</f>
        <v>0</v>
      </c>
    </row>
    <row r="2957" customFormat="false" ht="15" hidden="false" customHeight="false" outlineLevel="0" collapsed="false">
      <c r="A2957" s="0" t="n">
        <v>80</v>
      </c>
      <c r="B2957" s="0" t="n">
        <v>35</v>
      </c>
      <c r="C2957" s="0" t="n">
        <v>10</v>
      </c>
      <c r="D2957" s="0" t="n">
        <v>45</v>
      </c>
      <c r="E2957" s="0" t="n">
        <v>38</v>
      </c>
      <c r="F2957" s="1" t="n">
        <f aca="false">(MIN(A2957:E2957)+MAX(A2957:E2957))/2</f>
        <v>45</v>
      </c>
      <c r="G2957" s="1" t="n">
        <f aca="false">IF(OR(A2957=F2957,B2957=F2957,C2957=F2957,D2957=F2957,E2957=F2957),1,0)</f>
        <v>1</v>
      </c>
    </row>
    <row r="2958" customFormat="false" ht="15" hidden="false" customHeight="false" outlineLevel="0" collapsed="false">
      <c r="A2958" s="0" t="n">
        <v>18</v>
      </c>
      <c r="B2958" s="0" t="n">
        <v>41</v>
      </c>
      <c r="C2958" s="0" t="n">
        <v>29</v>
      </c>
      <c r="D2958" s="0" t="n">
        <v>34</v>
      </c>
      <c r="E2958" s="0" t="n">
        <v>21</v>
      </c>
      <c r="F2958" s="1" t="n">
        <f aca="false">(MIN(A2958:E2958)+MAX(A2958:E2958))/2</f>
        <v>29.5</v>
      </c>
      <c r="G2958" s="1" t="n">
        <f aca="false">IF(OR(A2958=F2958,B2958=F2958,C2958=F2958,D2958=F2958,E2958=F2958),1,0)</f>
        <v>0</v>
      </c>
    </row>
    <row r="2959" customFormat="false" ht="15" hidden="false" customHeight="false" outlineLevel="0" collapsed="false">
      <c r="A2959" s="0" t="n">
        <v>44</v>
      </c>
      <c r="B2959" s="0" t="n">
        <v>8</v>
      </c>
      <c r="C2959" s="0" t="n">
        <v>46</v>
      </c>
      <c r="D2959" s="0" t="n">
        <v>41</v>
      </c>
      <c r="E2959" s="0" t="n">
        <v>47</v>
      </c>
      <c r="F2959" s="1" t="n">
        <f aca="false">(MIN(A2959:E2959)+MAX(A2959:E2959))/2</f>
        <v>27.5</v>
      </c>
      <c r="G2959" s="1" t="n">
        <f aca="false">IF(OR(A2959=F2959,B2959=F2959,C2959=F2959,D2959=F2959,E2959=F2959),1,0)</f>
        <v>0</v>
      </c>
    </row>
    <row r="2960" customFormat="false" ht="15" hidden="false" customHeight="false" outlineLevel="0" collapsed="false">
      <c r="A2960" s="0" t="n">
        <v>56</v>
      </c>
      <c r="B2960" s="0" t="n">
        <v>19</v>
      </c>
      <c r="C2960" s="0" t="n">
        <v>90</v>
      </c>
      <c r="D2960" s="0" t="n">
        <v>42</v>
      </c>
      <c r="E2960" s="0" t="n">
        <v>48</v>
      </c>
      <c r="F2960" s="1" t="n">
        <f aca="false">(MIN(A2960:E2960)+MAX(A2960:E2960))/2</f>
        <v>54.5</v>
      </c>
      <c r="G2960" s="1" t="n">
        <f aca="false">IF(OR(A2960=F2960,B2960=F2960,C2960=F2960,D2960=F2960,E2960=F2960),1,0)</f>
        <v>0</v>
      </c>
    </row>
    <row r="2961" customFormat="false" ht="15" hidden="false" customHeight="false" outlineLevel="0" collapsed="false">
      <c r="A2961" s="0" t="n">
        <v>59</v>
      </c>
      <c r="B2961" s="0" t="n">
        <v>64</v>
      </c>
      <c r="C2961" s="0" t="n">
        <v>51</v>
      </c>
      <c r="D2961" s="0" t="n">
        <v>2</v>
      </c>
      <c r="E2961" s="0" t="n">
        <v>35</v>
      </c>
      <c r="F2961" s="1" t="n">
        <f aca="false">(MIN(A2961:E2961)+MAX(A2961:E2961))/2</f>
        <v>33</v>
      </c>
      <c r="G2961" s="1" t="n">
        <f aca="false">IF(OR(A2961=F2961,B2961=F2961,C2961=F2961,D2961=F2961,E2961=F2961),1,0)</f>
        <v>0</v>
      </c>
    </row>
    <row r="2962" customFormat="false" ht="15" hidden="false" customHeight="false" outlineLevel="0" collapsed="false">
      <c r="A2962" s="0" t="n">
        <v>81</v>
      </c>
      <c r="B2962" s="0" t="n">
        <v>40</v>
      </c>
      <c r="C2962" s="0" t="n">
        <v>83</v>
      </c>
      <c r="D2962" s="0" t="n">
        <v>39</v>
      </c>
      <c r="E2962" s="0" t="n">
        <v>10</v>
      </c>
      <c r="F2962" s="1" t="n">
        <f aca="false">(MIN(A2962:E2962)+MAX(A2962:E2962))/2</f>
        <v>46.5</v>
      </c>
      <c r="G2962" s="1" t="n">
        <f aca="false">IF(OR(A2962=F2962,B2962=F2962,C2962=F2962,D2962=F2962,E2962=F2962),1,0)</f>
        <v>0</v>
      </c>
    </row>
    <row r="2963" customFormat="false" ht="15" hidden="false" customHeight="false" outlineLevel="0" collapsed="false">
      <c r="A2963" s="0" t="n">
        <v>47</v>
      </c>
      <c r="B2963" s="0" t="n">
        <v>6</v>
      </c>
      <c r="C2963" s="0" t="n">
        <v>16</v>
      </c>
      <c r="D2963" s="0" t="n">
        <v>17</v>
      </c>
      <c r="E2963" s="0" t="n">
        <v>7</v>
      </c>
      <c r="F2963" s="1" t="n">
        <f aca="false">(MIN(A2963:E2963)+MAX(A2963:E2963))/2</f>
        <v>26.5</v>
      </c>
      <c r="G2963" s="1" t="n">
        <f aca="false">IF(OR(A2963=F2963,B2963=F2963,C2963=F2963,D2963=F2963,E2963=F2963),1,0)</f>
        <v>0</v>
      </c>
    </row>
    <row r="2964" customFormat="false" ht="15" hidden="false" customHeight="false" outlineLevel="0" collapsed="false">
      <c r="A2964" s="0" t="n">
        <v>57</v>
      </c>
      <c r="B2964" s="0" t="n">
        <v>67</v>
      </c>
      <c r="C2964" s="0" t="n">
        <v>77</v>
      </c>
      <c r="D2964" s="0" t="n">
        <v>40</v>
      </c>
      <c r="E2964" s="0" t="n">
        <v>50</v>
      </c>
      <c r="F2964" s="1" t="n">
        <f aca="false">(MIN(A2964:E2964)+MAX(A2964:E2964))/2</f>
        <v>58.5</v>
      </c>
      <c r="G2964" s="1" t="n">
        <f aca="false">IF(OR(A2964=F2964,B2964=F2964,C2964=F2964,D2964=F2964,E2964=F2964),1,0)</f>
        <v>0</v>
      </c>
    </row>
    <row r="2965" customFormat="false" ht="15" hidden="false" customHeight="false" outlineLevel="0" collapsed="false">
      <c r="A2965" s="0" t="n">
        <v>77</v>
      </c>
      <c r="B2965" s="0" t="n">
        <v>3</v>
      </c>
      <c r="C2965" s="0" t="n">
        <v>85</v>
      </c>
      <c r="D2965" s="0" t="n">
        <v>1</v>
      </c>
      <c r="E2965" s="0" t="n">
        <v>41</v>
      </c>
      <c r="F2965" s="1" t="n">
        <f aca="false">(MIN(A2965:E2965)+MAX(A2965:E2965))/2</f>
        <v>43</v>
      </c>
      <c r="G2965" s="1" t="n">
        <f aca="false">IF(OR(A2965=F2965,B2965=F2965,C2965=F2965,D2965=F2965,E2965=F2965),1,0)</f>
        <v>0</v>
      </c>
    </row>
    <row r="2966" customFormat="false" ht="15" hidden="false" customHeight="false" outlineLevel="0" collapsed="false">
      <c r="A2966" s="0" t="n">
        <v>53</v>
      </c>
      <c r="B2966" s="0" t="n">
        <v>20</v>
      </c>
      <c r="C2966" s="0" t="n">
        <v>10</v>
      </c>
      <c r="D2966" s="0" t="n">
        <v>3</v>
      </c>
      <c r="E2966" s="0" t="n">
        <v>2</v>
      </c>
      <c r="F2966" s="1" t="n">
        <f aca="false">(MIN(A2966:E2966)+MAX(A2966:E2966))/2</f>
        <v>27.5</v>
      </c>
      <c r="G2966" s="1" t="n">
        <f aca="false">IF(OR(A2966=F2966,B2966=F2966,C2966=F2966,D2966=F2966,E2966=F2966),1,0)</f>
        <v>0</v>
      </c>
    </row>
    <row r="2967" customFormat="false" ht="15" hidden="false" customHeight="false" outlineLevel="0" collapsed="false">
      <c r="A2967" s="0" t="n">
        <v>92</v>
      </c>
      <c r="B2967" s="0" t="n">
        <v>64</v>
      </c>
      <c r="C2967" s="0" t="n">
        <v>27</v>
      </c>
      <c r="D2967" s="0" t="n">
        <v>29</v>
      </c>
      <c r="E2967" s="0" t="n">
        <v>40</v>
      </c>
      <c r="F2967" s="1" t="n">
        <f aca="false">(MIN(A2967:E2967)+MAX(A2967:E2967))/2</f>
        <v>59.5</v>
      </c>
      <c r="G2967" s="1" t="n">
        <f aca="false">IF(OR(A2967=F2967,B2967=F2967,C2967=F2967,D2967=F2967,E2967=F2967),1,0)</f>
        <v>0</v>
      </c>
    </row>
    <row r="2968" customFormat="false" ht="15" hidden="false" customHeight="false" outlineLevel="0" collapsed="false">
      <c r="A2968" s="0" t="n">
        <v>82</v>
      </c>
      <c r="B2968" s="0" t="n">
        <v>4</v>
      </c>
      <c r="C2968" s="0" t="n">
        <v>40</v>
      </c>
      <c r="D2968" s="0" t="n">
        <v>3</v>
      </c>
      <c r="E2968" s="0" t="n">
        <v>31</v>
      </c>
      <c r="F2968" s="1" t="n">
        <f aca="false">(MIN(A2968:E2968)+MAX(A2968:E2968))/2</f>
        <v>42.5</v>
      </c>
      <c r="G2968" s="1" t="n">
        <f aca="false">IF(OR(A2968=F2968,B2968=F2968,C2968=F2968,D2968=F2968,E2968=F2968),1,0)</f>
        <v>0</v>
      </c>
    </row>
    <row r="2969" customFormat="false" ht="15" hidden="false" customHeight="false" outlineLevel="0" collapsed="false">
      <c r="A2969" s="0" t="n">
        <v>13</v>
      </c>
      <c r="B2969" s="0" t="n">
        <v>89</v>
      </c>
      <c r="C2969" s="0" t="n">
        <v>23</v>
      </c>
      <c r="D2969" s="0" t="n">
        <v>11</v>
      </c>
      <c r="E2969" s="0" t="n">
        <v>46</v>
      </c>
      <c r="F2969" s="1" t="n">
        <f aca="false">(MIN(A2969:E2969)+MAX(A2969:E2969))/2</f>
        <v>50</v>
      </c>
      <c r="G2969" s="1" t="n">
        <f aca="false">IF(OR(A2969=F2969,B2969=F2969,C2969=F2969,D2969=F2969,E2969=F2969),1,0)</f>
        <v>0</v>
      </c>
    </row>
    <row r="2970" customFormat="false" ht="15" hidden="false" customHeight="false" outlineLevel="0" collapsed="false">
      <c r="A2970" s="0" t="n">
        <v>42</v>
      </c>
      <c r="B2970" s="0" t="n">
        <v>5</v>
      </c>
      <c r="C2970" s="0" t="n">
        <v>69</v>
      </c>
      <c r="D2970" s="0" t="n">
        <v>12</v>
      </c>
      <c r="E2970" s="0" t="n">
        <v>13</v>
      </c>
      <c r="F2970" s="1" t="n">
        <f aca="false">(MIN(A2970:E2970)+MAX(A2970:E2970))/2</f>
        <v>37</v>
      </c>
      <c r="G2970" s="1" t="n">
        <f aca="false">IF(OR(A2970=F2970,B2970=F2970,C2970=F2970,D2970=F2970,E2970=F2970),1,0)</f>
        <v>0</v>
      </c>
    </row>
    <row r="2971" customFormat="false" ht="15" hidden="false" customHeight="false" outlineLevel="0" collapsed="false">
      <c r="A2971" s="0" t="n">
        <v>3</v>
      </c>
      <c r="B2971" s="0" t="n">
        <v>1</v>
      </c>
      <c r="C2971" s="0" t="n">
        <v>86</v>
      </c>
      <c r="D2971" s="0" t="n">
        <v>2</v>
      </c>
      <c r="E2971" s="0" t="n">
        <v>33</v>
      </c>
      <c r="F2971" s="1" t="n">
        <f aca="false">(MIN(A2971:E2971)+MAX(A2971:E2971))/2</f>
        <v>43.5</v>
      </c>
      <c r="G2971" s="1" t="n">
        <f aca="false">IF(OR(A2971=F2971,B2971=F2971,C2971=F2971,D2971=F2971,E2971=F2971),1,0)</f>
        <v>0</v>
      </c>
    </row>
    <row r="2972" customFormat="false" ht="15" hidden="false" customHeight="false" outlineLevel="0" collapsed="false">
      <c r="A2972" s="0" t="n">
        <v>63</v>
      </c>
      <c r="B2972" s="0" t="n">
        <v>73</v>
      </c>
      <c r="C2972" s="0" t="n">
        <v>82</v>
      </c>
      <c r="D2972" s="0" t="n">
        <v>21</v>
      </c>
      <c r="E2972" s="0" t="n">
        <v>49</v>
      </c>
      <c r="F2972" s="1" t="n">
        <f aca="false">(MIN(A2972:E2972)+MAX(A2972:E2972))/2</f>
        <v>51.5</v>
      </c>
      <c r="G2972" s="1" t="n">
        <f aca="false">IF(OR(A2972=F2972,B2972=F2972,C2972=F2972,D2972=F2972,E2972=F2972),1,0)</f>
        <v>0</v>
      </c>
    </row>
    <row r="2973" customFormat="false" ht="15" hidden="false" customHeight="false" outlineLevel="0" collapsed="false">
      <c r="A2973" s="0" t="n">
        <v>44</v>
      </c>
      <c r="B2973" s="0" t="n">
        <v>10</v>
      </c>
      <c r="C2973" s="0" t="n">
        <v>94</v>
      </c>
      <c r="D2973" s="0" t="n">
        <v>45</v>
      </c>
      <c r="E2973" s="0" t="n">
        <v>31</v>
      </c>
      <c r="F2973" s="1" t="n">
        <f aca="false">(MIN(A2973:E2973)+MAX(A2973:E2973))/2</f>
        <v>52</v>
      </c>
      <c r="G2973" s="1" t="n">
        <f aca="false">IF(OR(A2973=F2973,B2973=F2973,C2973=F2973,D2973=F2973,E2973=F2973),1,0)</f>
        <v>0</v>
      </c>
    </row>
    <row r="2974" customFormat="false" ht="15" hidden="false" customHeight="false" outlineLevel="0" collapsed="false">
      <c r="A2974" s="0" t="n">
        <v>39</v>
      </c>
      <c r="B2974" s="0" t="n">
        <v>100</v>
      </c>
      <c r="C2974" s="0" t="n">
        <v>80</v>
      </c>
      <c r="D2974" s="0" t="n">
        <v>49</v>
      </c>
      <c r="E2974" s="0" t="n">
        <v>7</v>
      </c>
      <c r="F2974" s="1" t="n">
        <f aca="false">(MIN(A2974:E2974)+MAX(A2974:E2974))/2</f>
        <v>53.5</v>
      </c>
      <c r="G2974" s="1" t="n">
        <f aca="false">IF(OR(A2974=F2974,B2974=F2974,C2974=F2974,D2974=F2974,E2974=F2974),1,0)</f>
        <v>0</v>
      </c>
    </row>
    <row r="2975" customFormat="false" ht="15" hidden="false" customHeight="false" outlineLevel="0" collapsed="false">
      <c r="A2975" s="0" t="n">
        <v>97</v>
      </c>
      <c r="B2975" s="0" t="n">
        <v>60</v>
      </c>
      <c r="C2975" s="0" t="n">
        <v>48</v>
      </c>
      <c r="D2975" s="0" t="n">
        <v>37</v>
      </c>
      <c r="E2975" s="0" t="n">
        <v>43</v>
      </c>
      <c r="F2975" s="1" t="n">
        <f aca="false">(MIN(A2975:E2975)+MAX(A2975:E2975))/2</f>
        <v>67</v>
      </c>
      <c r="G2975" s="1" t="n">
        <f aca="false">IF(OR(A2975=F2975,B2975=F2975,C2975=F2975,D2975=F2975,E2975=F2975),1,0)</f>
        <v>0</v>
      </c>
    </row>
    <row r="2976" customFormat="false" ht="15" hidden="false" customHeight="false" outlineLevel="0" collapsed="false">
      <c r="A2976" s="0" t="n">
        <v>71</v>
      </c>
      <c r="B2976" s="0" t="n">
        <v>54</v>
      </c>
      <c r="C2976" s="0" t="n">
        <v>33</v>
      </c>
      <c r="D2976" s="0" t="n">
        <v>40</v>
      </c>
      <c r="E2976" s="0" t="n">
        <v>5</v>
      </c>
      <c r="F2976" s="1" t="n">
        <f aca="false">(MIN(A2976:E2976)+MAX(A2976:E2976))/2</f>
        <v>38</v>
      </c>
      <c r="G2976" s="1" t="n">
        <f aca="false">IF(OR(A2976=F2976,B2976=F2976,C2976=F2976,D2976=F2976,E2976=F2976),1,0)</f>
        <v>0</v>
      </c>
    </row>
    <row r="2977" customFormat="false" ht="15" hidden="false" customHeight="false" outlineLevel="0" collapsed="false">
      <c r="A2977" s="0" t="n">
        <v>78</v>
      </c>
      <c r="B2977" s="0" t="n">
        <v>47</v>
      </c>
      <c r="C2977" s="0" t="n">
        <v>58</v>
      </c>
      <c r="D2977" s="0" t="n">
        <v>39</v>
      </c>
      <c r="E2977" s="0" t="n">
        <v>5</v>
      </c>
      <c r="F2977" s="1" t="n">
        <f aca="false">(MIN(A2977:E2977)+MAX(A2977:E2977))/2</f>
        <v>41.5</v>
      </c>
      <c r="G2977" s="1" t="n">
        <f aca="false">IF(OR(A2977=F2977,B2977=F2977,C2977=F2977,D2977=F2977,E2977=F2977),1,0)</f>
        <v>0</v>
      </c>
    </row>
    <row r="2978" customFormat="false" ht="15" hidden="false" customHeight="false" outlineLevel="0" collapsed="false">
      <c r="A2978" s="0" t="n">
        <v>24</v>
      </c>
      <c r="B2978" s="0" t="n">
        <v>78</v>
      </c>
      <c r="C2978" s="0" t="n">
        <v>26</v>
      </c>
      <c r="D2978" s="0" t="n">
        <v>12</v>
      </c>
      <c r="E2978" s="0" t="n">
        <v>14</v>
      </c>
      <c r="F2978" s="1" t="n">
        <f aca="false">(MIN(A2978:E2978)+MAX(A2978:E2978))/2</f>
        <v>45</v>
      </c>
      <c r="G2978" s="1" t="n">
        <f aca="false">IF(OR(A2978=F2978,B2978=F2978,C2978=F2978,D2978=F2978,E2978=F2978),1,0)</f>
        <v>0</v>
      </c>
    </row>
    <row r="2979" customFormat="false" ht="15" hidden="false" customHeight="false" outlineLevel="0" collapsed="false">
      <c r="A2979" s="0" t="n">
        <v>81</v>
      </c>
      <c r="B2979" s="0" t="n">
        <v>46</v>
      </c>
      <c r="C2979" s="0" t="n">
        <v>79</v>
      </c>
      <c r="D2979" s="0" t="n">
        <v>17</v>
      </c>
      <c r="E2979" s="0" t="n">
        <v>28</v>
      </c>
      <c r="F2979" s="1" t="n">
        <f aca="false">(MIN(A2979:E2979)+MAX(A2979:E2979))/2</f>
        <v>49</v>
      </c>
      <c r="G2979" s="1" t="n">
        <f aca="false">IF(OR(A2979=F2979,B2979=F2979,C2979=F2979,D2979=F2979,E2979=F2979),1,0)</f>
        <v>0</v>
      </c>
    </row>
    <row r="2980" customFormat="false" ht="15" hidden="false" customHeight="false" outlineLevel="0" collapsed="false">
      <c r="A2980" s="0" t="n">
        <v>82</v>
      </c>
      <c r="B2980" s="0" t="n">
        <v>50</v>
      </c>
      <c r="C2980" s="0" t="n">
        <v>25</v>
      </c>
      <c r="D2980" s="0" t="n">
        <v>25</v>
      </c>
      <c r="E2980" s="0" t="n">
        <v>47</v>
      </c>
      <c r="F2980" s="1" t="n">
        <f aca="false">(MIN(A2980:E2980)+MAX(A2980:E2980))/2</f>
        <v>53.5</v>
      </c>
      <c r="G2980" s="1" t="n">
        <f aca="false">IF(OR(A2980=F2980,B2980=F2980,C2980=F2980,D2980=F2980,E2980=F2980),1,0)</f>
        <v>0</v>
      </c>
    </row>
    <row r="2981" customFormat="false" ht="15" hidden="false" customHeight="false" outlineLevel="0" collapsed="false">
      <c r="A2981" s="0" t="n">
        <v>49</v>
      </c>
      <c r="B2981" s="0" t="n">
        <v>98</v>
      </c>
      <c r="C2981" s="0" t="n">
        <v>46</v>
      </c>
      <c r="D2981" s="0" t="n">
        <v>28</v>
      </c>
      <c r="E2981" s="0" t="n">
        <v>24</v>
      </c>
      <c r="F2981" s="1" t="n">
        <f aca="false">(MIN(A2981:E2981)+MAX(A2981:E2981))/2</f>
        <v>61</v>
      </c>
      <c r="G2981" s="1" t="n">
        <f aca="false">IF(OR(A2981=F2981,B2981=F2981,C2981=F2981,D2981=F2981,E2981=F2981),1,0)</f>
        <v>0</v>
      </c>
    </row>
    <row r="2982" customFormat="false" ht="15" hidden="false" customHeight="false" outlineLevel="0" collapsed="false">
      <c r="A2982" s="0" t="n">
        <v>83</v>
      </c>
      <c r="B2982" s="0" t="n">
        <v>13</v>
      </c>
      <c r="C2982" s="0" t="n">
        <v>56</v>
      </c>
      <c r="D2982" s="0" t="n">
        <v>47</v>
      </c>
      <c r="E2982" s="0" t="n">
        <v>22</v>
      </c>
      <c r="F2982" s="1" t="n">
        <f aca="false">(MIN(A2982:E2982)+MAX(A2982:E2982))/2</f>
        <v>48</v>
      </c>
      <c r="G2982" s="1" t="n">
        <f aca="false">IF(OR(A2982=F2982,B2982=F2982,C2982=F2982,D2982=F2982,E2982=F2982),1,0)</f>
        <v>0</v>
      </c>
    </row>
    <row r="2983" customFormat="false" ht="15" hidden="false" customHeight="false" outlineLevel="0" collapsed="false">
      <c r="A2983" s="0" t="n">
        <v>3</v>
      </c>
      <c r="B2983" s="0" t="n">
        <v>28</v>
      </c>
      <c r="C2983" s="0" t="n">
        <v>91</v>
      </c>
      <c r="D2983" s="0" t="n">
        <v>19</v>
      </c>
      <c r="E2983" s="0" t="n">
        <v>44</v>
      </c>
      <c r="F2983" s="1" t="n">
        <f aca="false">(MIN(A2983:E2983)+MAX(A2983:E2983))/2</f>
        <v>47</v>
      </c>
      <c r="G2983" s="1" t="n">
        <f aca="false">IF(OR(A2983=F2983,B2983=F2983,C2983=F2983,D2983=F2983,E2983=F2983),1,0)</f>
        <v>0</v>
      </c>
    </row>
    <row r="2984" customFormat="false" ht="15" hidden="false" customHeight="false" outlineLevel="0" collapsed="false">
      <c r="A2984" s="0" t="n">
        <v>92</v>
      </c>
      <c r="B2984" s="0" t="n">
        <v>42</v>
      </c>
      <c r="C2984" s="0" t="n">
        <v>100</v>
      </c>
      <c r="D2984" s="0" t="n">
        <v>45</v>
      </c>
      <c r="E2984" s="0" t="n">
        <v>48</v>
      </c>
      <c r="F2984" s="1" t="n">
        <f aca="false">(MIN(A2984:E2984)+MAX(A2984:E2984))/2</f>
        <v>71</v>
      </c>
      <c r="G2984" s="1" t="n">
        <f aca="false">IF(OR(A2984=F2984,B2984=F2984,C2984=F2984,D2984=F2984,E2984=F2984),1,0)</f>
        <v>0</v>
      </c>
    </row>
    <row r="2985" customFormat="false" ht="15" hidden="false" customHeight="false" outlineLevel="0" collapsed="false">
      <c r="A2985" s="0" t="n">
        <v>5</v>
      </c>
      <c r="B2985" s="0" t="n">
        <v>48</v>
      </c>
      <c r="C2985" s="0" t="n">
        <v>44</v>
      </c>
      <c r="D2985" s="0" t="n">
        <v>41</v>
      </c>
      <c r="E2985" s="0" t="n">
        <v>14</v>
      </c>
      <c r="F2985" s="1" t="n">
        <f aca="false">(MIN(A2985:E2985)+MAX(A2985:E2985))/2</f>
        <v>26.5</v>
      </c>
      <c r="G2985" s="1" t="n">
        <f aca="false">IF(OR(A2985=F2985,B2985=F2985,C2985=F2985,D2985=F2985,E2985=F2985),1,0)</f>
        <v>0</v>
      </c>
    </row>
    <row r="2986" customFormat="false" ht="15" hidden="false" customHeight="false" outlineLevel="0" collapsed="false">
      <c r="A2986" s="0" t="n">
        <v>42</v>
      </c>
      <c r="B2986" s="0" t="n">
        <v>55</v>
      </c>
      <c r="C2986" s="0" t="n">
        <v>32</v>
      </c>
      <c r="D2986" s="0" t="n">
        <v>34</v>
      </c>
      <c r="E2986" s="0" t="n">
        <v>47</v>
      </c>
      <c r="F2986" s="1" t="n">
        <f aca="false">(MIN(A2986:E2986)+MAX(A2986:E2986))/2</f>
        <v>43.5</v>
      </c>
      <c r="G2986" s="1" t="n">
        <f aca="false">IF(OR(A2986=F2986,B2986=F2986,C2986=F2986,D2986=F2986,E2986=F2986),1,0)</f>
        <v>0</v>
      </c>
    </row>
    <row r="2987" customFormat="false" ht="15" hidden="false" customHeight="false" outlineLevel="0" collapsed="false">
      <c r="A2987" s="0" t="n">
        <v>26</v>
      </c>
      <c r="B2987" s="0" t="n">
        <v>53</v>
      </c>
      <c r="C2987" s="0" t="n">
        <v>74</v>
      </c>
      <c r="D2987" s="0" t="n">
        <v>47</v>
      </c>
      <c r="E2987" s="0" t="n">
        <v>9</v>
      </c>
      <c r="F2987" s="1" t="n">
        <f aca="false">(MIN(A2987:E2987)+MAX(A2987:E2987))/2</f>
        <v>41.5</v>
      </c>
      <c r="G2987" s="1" t="n">
        <f aca="false">IF(OR(A2987=F2987,B2987=F2987,C2987=F2987,D2987=F2987,E2987=F2987),1,0)</f>
        <v>0</v>
      </c>
    </row>
    <row r="2988" customFormat="false" ht="15" hidden="false" customHeight="false" outlineLevel="0" collapsed="false">
      <c r="A2988" s="0" t="n">
        <v>80</v>
      </c>
      <c r="B2988" s="0" t="n">
        <v>57</v>
      </c>
      <c r="C2988" s="0" t="n">
        <v>58</v>
      </c>
      <c r="D2988" s="0" t="n">
        <v>43</v>
      </c>
      <c r="E2988" s="0" t="n">
        <v>40</v>
      </c>
      <c r="F2988" s="1" t="n">
        <f aca="false">(MIN(A2988:E2988)+MAX(A2988:E2988))/2</f>
        <v>60</v>
      </c>
      <c r="G2988" s="1" t="n">
        <f aca="false">IF(OR(A2988=F2988,B2988=F2988,C2988=F2988,D2988=F2988,E2988=F2988),1,0)</f>
        <v>0</v>
      </c>
    </row>
    <row r="2989" customFormat="false" ht="15" hidden="false" customHeight="false" outlineLevel="0" collapsed="false">
      <c r="A2989" s="0" t="n">
        <v>4</v>
      </c>
      <c r="B2989" s="0" t="n">
        <v>94</v>
      </c>
      <c r="C2989" s="0" t="n">
        <v>87</v>
      </c>
      <c r="D2989" s="0" t="n">
        <v>15</v>
      </c>
      <c r="E2989" s="0" t="n">
        <v>10</v>
      </c>
      <c r="F2989" s="1" t="n">
        <f aca="false">(MIN(A2989:E2989)+MAX(A2989:E2989))/2</f>
        <v>49</v>
      </c>
      <c r="G2989" s="1" t="n">
        <f aca="false">IF(OR(A2989=F2989,B2989=F2989,C2989=F2989,D2989=F2989,E2989=F2989),1,0)</f>
        <v>0</v>
      </c>
    </row>
    <row r="2990" customFormat="false" ht="15" hidden="false" customHeight="false" outlineLevel="0" collapsed="false">
      <c r="A2990" s="0" t="n">
        <v>91</v>
      </c>
      <c r="B2990" s="0" t="n">
        <v>80</v>
      </c>
      <c r="C2990" s="0" t="n">
        <v>1</v>
      </c>
      <c r="D2990" s="0" t="n">
        <v>11</v>
      </c>
      <c r="E2990" s="0" t="n">
        <v>14</v>
      </c>
      <c r="F2990" s="1" t="n">
        <f aca="false">(MIN(A2990:E2990)+MAX(A2990:E2990))/2</f>
        <v>46</v>
      </c>
      <c r="G2990" s="1" t="n">
        <f aca="false">IF(OR(A2990=F2990,B2990=F2990,C2990=F2990,D2990=F2990,E2990=F2990),1,0)</f>
        <v>0</v>
      </c>
    </row>
    <row r="2991" customFormat="false" ht="15" hidden="false" customHeight="false" outlineLevel="0" collapsed="false">
      <c r="A2991" s="0" t="n">
        <v>90</v>
      </c>
      <c r="B2991" s="0" t="n">
        <v>57</v>
      </c>
      <c r="C2991" s="0" t="n">
        <v>53</v>
      </c>
      <c r="D2991" s="0" t="n">
        <v>6</v>
      </c>
      <c r="E2991" s="0" t="n">
        <v>16</v>
      </c>
      <c r="F2991" s="1" t="n">
        <f aca="false">(MIN(A2991:E2991)+MAX(A2991:E2991))/2</f>
        <v>48</v>
      </c>
      <c r="G2991" s="1" t="n">
        <f aca="false">IF(OR(A2991=F2991,B2991=F2991,C2991=F2991,D2991=F2991,E2991=F2991),1,0)</f>
        <v>0</v>
      </c>
    </row>
    <row r="2992" customFormat="false" ht="15" hidden="false" customHeight="false" outlineLevel="0" collapsed="false">
      <c r="A2992" s="0" t="n">
        <v>58</v>
      </c>
      <c r="B2992" s="0" t="n">
        <v>42</v>
      </c>
      <c r="C2992" s="0" t="n">
        <v>95</v>
      </c>
      <c r="D2992" s="0" t="n">
        <v>16</v>
      </c>
      <c r="E2992" s="0" t="n">
        <v>14</v>
      </c>
      <c r="F2992" s="1" t="n">
        <f aca="false">(MIN(A2992:E2992)+MAX(A2992:E2992))/2</f>
        <v>54.5</v>
      </c>
      <c r="G2992" s="1" t="n">
        <f aca="false">IF(OR(A2992=F2992,B2992=F2992,C2992=F2992,D2992=F2992,E2992=F2992),1,0)</f>
        <v>0</v>
      </c>
    </row>
    <row r="2993" customFormat="false" ht="15" hidden="false" customHeight="false" outlineLevel="0" collapsed="false">
      <c r="A2993" s="0" t="n">
        <v>52</v>
      </c>
      <c r="B2993" s="0" t="n">
        <v>27</v>
      </c>
      <c r="C2993" s="0" t="n">
        <v>65</v>
      </c>
      <c r="D2993" s="0" t="n">
        <v>1</v>
      </c>
      <c r="E2993" s="0" t="n">
        <v>12</v>
      </c>
      <c r="F2993" s="1" t="n">
        <f aca="false">(MIN(A2993:E2993)+MAX(A2993:E2993))/2</f>
        <v>33</v>
      </c>
      <c r="G2993" s="1" t="n">
        <f aca="false">IF(OR(A2993=F2993,B2993=F2993,C2993=F2993,D2993=F2993,E2993=F2993),1,0)</f>
        <v>0</v>
      </c>
    </row>
    <row r="2994" customFormat="false" ht="15" hidden="false" customHeight="false" outlineLevel="0" collapsed="false">
      <c r="A2994" s="0" t="n">
        <v>50</v>
      </c>
      <c r="B2994" s="0" t="n">
        <v>24</v>
      </c>
      <c r="C2994" s="0" t="n">
        <v>10</v>
      </c>
      <c r="D2994" s="0" t="n">
        <v>27</v>
      </c>
      <c r="E2994" s="0" t="n">
        <v>24</v>
      </c>
      <c r="F2994" s="1" t="n">
        <f aca="false">(MIN(A2994:E2994)+MAX(A2994:E2994))/2</f>
        <v>30</v>
      </c>
      <c r="G2994" s="1" t="n">
        <f aca="false">IF(OR(A2994=F2994,B2994=F2994,C2994=F2994,D2994=F2994,E2994=F2994),1,0)</f>
        <v>0</v>
      </c>
    </row>
    <row r="2995" customFormat="false" ht="15" hidden="false" customHeight="false" outlineLevel="0" collapsed="false">
      <c r="A2995" s="0" t="n">
        <v>64</v>
      </c>
      <c r="B2995" s="0" t="n">
        <v>38</v>
      </c>
      <c r="C2995" s="0" t="n">
        <v>69</v>
      </c>
      <c r="D2995" s="0" t="n">
        <v>6</v>
      </c>
      <c r="E2995" s="0" t="n">
        <v>24</v>
      </c>
      <c r="F2995" s="1" t="n">
        <f aca="false">(MIN(A2995:E2995)+MAX(A2995:E2995))/2</f>
        <v>37.5</v>
      </c>
      <c r="G2995" s="1" t="n">
        <f aca="false">IF(OR(A2995=F2995,B2995=F2995,C2995=F2995,D2995=F2995,E2995=F2995),1,0)</f>
        <v>0</v>
      </c>
    </row>
    <row r="2996" customFormat="false" ht="15" hidden="false" customHeight="false" outlineLevel="0" collapsed="false">
      <c r="A2996" s="0" t="n">
        <v>80</v>
      </c>
      <c r="B2996" s="0" t="n">
        <v>14</v>
      </c>
      <c r="C2996" s="0" t="n">
        <v>90</v>
      </c>
      <c r="D2996" s="0" t="n">
        <v>16</v>
      </c>
      <c r="E2996" s="0" t="n">
        <v>36</v>
      </c>
      <c r="F2996" s="1" t="n">
        <f aca="false">(MIN(A2996:E2996)+MAX(A2996:E2996))/2</f>
        <v>52</v>
      </c>
      <c r="G2996" s="1" t="n">
        <f aca="false">IF(OR(A2996=F2996,B2996=F2996,C2996=F2996,D2996=F2996,E2996=F2996),1,0)</f>
        <v>0</v>
      </c>
    </row>
    <row r="2997" customFormat="false" ht="15" hidden="false" customHeight="false" outlineLevel="0" collapsed="false">
      <c r="A2997" s="0" t="n">
        <v>19</v>
      </c>
      <c r="B2997" s="0" t="n">
        <v>60</v>
      </c>
      <c r="C2997" s="0" t="n">
        <v>85</v>
      </c>
      <c r="D2997" s="0" t="n">
        <v>35</v>
      </c>
      <c r="E2997" s="0" t="n">
        <v>19</v>
      </c>
      <c r="F2997" s="1" t="n">
        <f aca="false">(MIN(A2997:E2997)+MAX(A2997:E2997))/2</f>
        <v>52</v>
      </c>
      <c r="G2997" s="1" t="n">
        <f aca="false">IF(OR(A2997=F2997,B2997=F2997,C2997=F2997,D2997=F2997,E2997=F2997),1,0)</f>
        <v>0</v>
      </c>
    </row>
    <row r="2998" customFormat="false" ht="15" hidden="false" customHeight="false" outlineLevel="0" collapsed="false">
      <c r="A2998" s="0" t="n">
        <v>8</v>
      </c>
      <c r="B2998" s="0" t="n">
        <v>50</v>
      </c>
      <c r="C2998" s="0" t="n">
        <v>25</v>
      </c>
      <c r="D2998" s="0" t="n">
        <v>37</v>
      </c>
      <c r="E2998" s="0" t="n">
        <v>5</v>
      </c>
      <c r="F2998" s="1" t="n">
        <f aca="false">(MIN(A2998:E2998)+MAX(A2998:E2998))/2</f>
        <v>27.5</v>
      </c>
      <c r="G2998" s="1" t="n">
        <f aca="false">IF(OR(A2998=F2998,B2998=F2998,C2998=F2998,D2998=F2998,E2998=F2998),1,0)</f>
        <v>0</v>
      </c>
    </row>
    <row r="2999" customFormat="false" ht="15" hidden="false" customHeight="false" outlineLevel="0" collapsed="false">
      <c r="A2999" s="0" t="n">
        <v>53</v>
      </c>
      <c r="B2999" s="0" t="n">
        <v>57</v>
      </c>
      <c r="C2999" s="0" t="n">
        <v>24</v>
      </c>
      <c r="D2999" s="0" t="n">
        <v>21</v>
      </c>
      <c r="E2999" s="0" t="n">
        <v>12</v>
      </c>
      <c r="F2999" s="1" t="n">
        <f aca="false">(MIN(A2999:E2999)+MAX(A2999:E2999))/2</f>
        <v>34.5</v>
      </c>
      <c r="G2999" s="1" t="n">
        <f aca="false">IF(OR(A2999=F2999,B2999=F2999,C2999=F2999,D2999=F2999,E2999=F2999),1,0)</f>
        <v>0</v>
      </c>
    </row>
    <row r="3000" customFormat="false" ht="15" hidden="false" customHeight="false" outlineLevel="0" collapsed="false">
      <c r="A3000" s="0" t="n">
        <v>4</v>
      </c>
      <c r="B3000" s="0" t="n">
        <v>46</v>
      </c>
      <c r="C3000" s="0" t="n">
        <v>44</v>
      </c>
      <c r="D3000" s="0" t="n">
        <v>26</v>
      </c>
      <c r="E3000" s="0" t="n">
        <v>48</v>
      </c>
      <c r="F3000" s="1" t="n">
        <f aca="false">(MIN(A3000:E3000)+MAX(A3000:E3000))/2</f>
        <v>26</v>
      </c>
      <c r="G3000" s="1" t="n">
        <f aca="false">IF(OR(A3000=F3000,B3000=F3000,C3000=F3000,D3000=F3000,E3000=F3000),1,0)</f>
        <v>1</v>
      </c>
    </row>
    <row r="3001" customFormat="false" ht="15" hidden="false" customHeight="false" outlineLevel="0" collapsed="false">
      <c r="A3001" s="0" t="n">
        <v>6</v>
      </c>
      <c r="B3001" s="0" t="n">
        <v>58</v>
      </c>
      <c r="C3001" s="0" t="n">
        <v>67</v>
      </c>
      <c r="D3001" s="0" t="n">
        <v>1</v>
      </c>
      <c r="E3001" s="0" t="n">
        <v>30</v>
      </c>
      <c r="F3001" s="1" t="n">
        <f aca="false">(MIN(A3001:E3001)+MAX(A3001:E3001))/2</f>
        <v>34</v>
      </c>
      <c r="G3001" s="1" t="n">
        <f aca="false">IF(OR(A3001=F3001,B3001=F3001,C3001=F3001,D3001=F3001,E3001=F3001),1,0)</f>
        <v>0</v>
      </c>
    </row>
    <row r="3002" customFormat="false" ht="15" hidden="false" customHeight="false" outlineLevel="0" collapsed="false">
      <c r="A3002" s="0" t="n">
        <v>3</v>
      </c>
      <c r="B3002" s="0" t="n">
        <v>89</v>
      </c>
      <c r="C3002" s="0" t="n">
        <v>45</v>
      </c>
      <c r="D3002" s="0" t="n">
        <v>5</v>
      </c>
      <c r="E3002" s="0" t="n">
        <v>22</v>
      </c>
      <c r="F3002" s="1" t="n">
        <f aca="false">(MIN(A3002:E3002)+MAX(A3002:E3002))/2</f>
        <v>46</v>
      </c>
      <c r="G3002" s="1" t="n">
        <f aca="false">IF(OR(A3002=F3002,B3002=F3002,C3002=F3002,D3002=F3002,E3002=F3002),1,0)</f>
        <v>0</v>
      </c>
    </row>
    <row r="3003" customFormat="false" ht="15" hidden="false" customHeight="false" outlineLevel="0" collapsed="false">
      <c r="A3003" s="0" t="n">
        <v>34</v>
      </c>
      <c r="B3003" s="0" t="n">
        <v>7</v>
      </c>
      <c r="C3003" s="0" t="n">
        <v>86</v>
      </c>
      <c r="D3003" s="0" t="n">
        <v>28</v>
      </c>
      <c r="E3003" s="0" t="n">
        <v>50</v>
      </c>
      <c r="F3003" s="1" t="n">
        <f aca="false">(MIN(A3003:E3003)+MAX(A3003:E3003))/2</f>
        <v>46.5</v>
      </c>
      <c r="G3003" s="1" t="n">
        <f aca="false">IF(OR(A3003=F3003,B3003=F3003,C3003=F3003,D3003=F3003,E3003=F3003),1,0)</f>
        <v>0</v>
      </c>
    </row>
    <row r="3004" customFormat="false" ht="15" hidden="false" customHeight="false" outlineLevel="0" collapsed="false">
      <c r="A3004" s="0" t="n">
        <v>75</v>
      </c>
      <c r="B3004" s="0" t="n">
        <v>59</v>
      </c>
      <c r="C3004" s="0" t="n">
        <v>24</v>
      </c>
      <c r="D3004" s="0" t="n">
        <v>15</v>
      </c>
      <c r="E3004" s="0" t="n">
        <v>21</v>
      </c>
      <c r="F3004" s="1" t="n">
        <f aca="false">(MIN(A3004:E3004)+MAX(A3004:E3004))/2</f>
        <v>45</v>
      </c>
      <c r="G3004" s="1" t="n">
        <f aca="false">IF(OR(A3004=F3004,B3004=F3004,C3004=F3004,D3004=F3004,E3004=F3004),1,0)</f>
        <v>0</v>
      </c>
    </row>
    <row r="3005" customFormat="false" ht="15" hidden="false" customHeight="false" outlineLevel="0" collapsed="false">
      <c r="A3005" s="0" t="n">
        <v>43</v>
      </c>
      <c r="B3005" s="0" t="n">
        <v>33</v>
      </c>
      <c r="C3005" s="0" t="n">
        <v>36</v>
      </c>
      <c r="D3005" s="0" t="n">
        <v>12</v>
      </c>
      <c r="E3005" s="0" t="n">
        <v>30</v>
      </c>
      <c r="F3005" s="1" t="n">
        <f aca="false">(MIN(A3005:E3005)+MAX(A3005:E3005))/2</f>
        <v>27.5</v>
      </c>
      <c r="G3005" s="1" t="n">
        <f aca="false">IF(OR(A3005=F3005,B3005=F3005,C3005=F3005,D3005=F3005,E3005=F3005),1,0)</f>
        <v>0</v>
      </c>
    </row>
    <row r="3006" customFormat="false" ht="15" hidden="false" customHeight="false" outlineLevel="0" collapsed="false">
      <c r="A3006" s="0" t="n">
        <v>30</v>
      </c>
      <c r="B3006" s="0" t="n">
        <v>32</v>
      </c>
      <c r="C3006" s="0" t="n">
        <v>24</v>
      </c>
      <c r="D3006" s="0" t="n">
        <v>17</v>
      </c>
      <c r="E3006" s="0" t="n">
        <v>32</v>
      </c>
      <c r="F3006" s="1" t="n">
        <f aca="false">(MIN(A3006:E3006)+MAX(A3006:E3006))/2</f>
        <v>24.5</v>
      </c>
      <c r="G3006" s="1" t="n">
        <f aca="false">IF(OR(A3006=F3006,B3006=F3006,C3006=F3006,D3006=F3006,E3006=F3006),1,0)</f>
        <v>0</v>
      </c>
    </row>
    <row r="3007" customFormat="false" ht="15" hidden="false" customHeight="false" outlineLevel="0" collapsed="false">
      <c r="A3007" s="0" t="n">
        <v>44</v>
      </c>
      <c r="B3007" s="0" t="n">
        <v>8</v>
      </c>
      <c r="C3007" s="0" t="n">
        <v>27</v>
      </c>
      <c r="D3007" s="0" t="n">
        <v>25</v>
      </c>
      <c r="E3007" s="0" t="n">
        <v>48</v>
      </c>
      <c r="F3007" s="1" t="n">
        <f aca="false">(MIN(A3007:E3007)+MAX(A3007:E3007))/2</f>
        <v>28</v>
      </c>
      <c r="G3007" s="1" t="n">
        <f aca="false">IF(OR(A3007=F3007,B3007=F3007,C3007=F3007,D3007=F3007,E3007=F3007),1,0)</f>
        <v>0</v>
      </c>
    </row>
    <row r="3008" customFormat="false" ht="15" hidden="false" customHeight="false" outlineLevel="0" collapsed="false">
      <c r="A3008" s="0" t="n">
        <v>96</v>
      </c>
      <c r="B3008" s="0" t="n">
        <v>72</v>
      </c>
      <c r="C3008" s="0" t="n">
        <v>38</v>
      </c>
      <c r="D3008" s="0" t="n">
        <v>45</v>
      </c>
      <c r="E3008" s="0" t="n">
        <v>20</v>
      </c>
      <c r="F3008" s="1" t="n">
        <f aca="false">(MIN(A3008:E3008)+MAX(A3008:E3008))/2</f>
        <v>58</v>
      </c>
      <c r="G3008" s="1" t="n">
        <f aca="false">IF(OR(A3008=F3008,B3008=F3008,C3008=F3008,D3008=F3008,E3008=F3008),1,0)</f>
        <v>0</v>
      </c>
    </row>
    <row r="3009" customFormat="false" ht="15" hidden="false" customHeight="false" outlineLevel="0" collapsed="false">
      <c r="A3009" s="0" t="n">
        <v>47</v>
      </c>
      <c r="B3009" s="0" t="n">
        <v>39</v>
      </c>
      <c r="C3009" s="0" t="n">
        <v>90</v>
      </c>
      <c r="D3009" s="0" t="n">
        <v>9</v>
      </c>
      <c r="E3009" s="0" t="n">
        <v>46</v>
      </c>
      <c r="F3009" s="1" t="n">
        <f aca="false">(MIN(A3009:E3009)+MAX(A3009:E3009))/2</f>
        <v>49.5</v>
      </c>
      <c r="G3009" s="1" t="n">
        <f aca="false">IF(OR(A3009=F3009,B3009=F3009,C3009=F3009,D3009=F3009,E3009=F3009),1,0)</f>
        <v>0</v>
      </c>
    </row>
    <row r="3010" customFormat="false" ht="15" hidden="false" customHeight="false" outlineLevel="0" collapsed="false">
      <c r="A3010" s="0" t="n">
        <v>88</v>
      </c>
      <c r="B3010" s="0" t="n">
        <v>86</v>
      </c>
      <c r="C3010" s="0" t="n">
        <v>14</v>
      </c>
      <c r="D3010" s="0" t="n">
        <v>13</v>
      </c>
      <c r="E3010" s="0" t="n">
        <v>33</v>
      </c>
      <c r="F3010" s="1" t="n">
        <f aca="false">(MIN(A3010:E3010)+MAX(A3010:E3010))/2</f>
        <v>50.5</v>
      </c>
      <c r="G3010" s="1" t="n">
        <f aca="false">IF(OR(A3010=F3010,B3010=F3010,C3010=F3010,D3010=F3010,E3010=F3010),1,0)</f>
        <v>0</v>
      </c>
    </row>
    <row r="3011" customFormat="false" ht="15" hidden="false" customHeight="false" outlineLevel="0" collapsed="false">
      <c r="A3011" s="0" t="n">
        <v>40</v>
      </c>
      <c r="B3011" s="0" t="n">
        <v>78</v>
      </c>
      <c r="C3011" s="0" t="n">
        <v>15</v>
      </c>
      <c r="D3011" s="0" t="n">
        <v>3</v>
      </c>
      <c r="E3011" s="0" t="n">
        <v>29</v>
      </c>
      <c r="F3011" s="1" t="n">
        <f aca="false">(MIN(A3011:E3011)+MAX(A3011:E3011))/2</f>
        <v>40.5</v>
      </c>
      <c r="G3011" s="1" t="n">
        <f aca="false">IF(OR(A3011=F3011,B3011=F3011,C3011=F3011,D3011=F3011,E3011=F3011),1,0)</f>
        <v>0</v>
      </c>
    </row>
    <row r="3012" customFormat="false" ht="15" hidden="false" customHeight="false" outlineLevel="0" collapsed="false">
      <c r="A3012" s="0" t="n">
        <v>54</v>
      </c>
      <c r="B3012" s="0" t="n">
        <v>83</v>
      </c>
      <c r="C3012" s="0" t="n">
        <v>23</v>
      </c>
      <c r="D3012" s="0" t="n">
        <v>22</v>
      </c>
      <c r="E3012" s="0" t="n">
        <v>23</v>
      </c>
      <c r="F3012" s="1" t="n">
        <f aca="false">(MIN(A3012:E3012)+MAX(A3012:E3012))/2</f>
        <v>52.5</v>
      </c>
      <c r="G3012" s="1" t="n">
        <f aca="false">IF(OR(A3012=F3012,B3012=F3012,C3012=F3012,D3012=F3012,E3012=F3012),1,0)</f>
        <v>0</v>
      </c>
    </row>
    <row r="3013" customFormat="false" ht="15" hidden="false" customHeight="false" outlineLevel="0" collapsed="false">
      <c r="A3013" s="0" t="n">
        <v>92</v>
      </c>
      <c r="B3013" s="0" t="n">
        <v>11</v>
      </c>
      <c r="C3013" s="0" t="n">
        <v>6</v>
      </c>
      <c r="D3013" s="0" t="n">
        <v>21</v>
      </c>
      <c r="E3013" s="0" t="n">
        <v>29</v>
      </c>
      <c r="F3013" s="1" t="n">
        <f aca="false">(MIN(A3013:E3013)+MAX(A3013:E3013))/2</f>
        <v>49</v>
      </c>
      <c r="G3013" s="1" t="n">
        <f aca="false">IF(OR(A3013=F3013,B3013=F3013,C3013=F3013,D3013=F3013,E3013=F3013),1,0)</f>
        <v>0</v>
      </c>
    </row>
    <row r="3014" customFormat="false" ht="15" hidden="false" customHeight="false" outlineLevel="0" collapsed="false">
      <c r="A3014" s="0" t="n">
        <v>6</v>
      </c>
      <c r="B3014" s="0" t="n">
        <v>28</v>
      </c>
      <c r="C3014" s="0" t="n">
        <v>81</v>
      </c>
      <c r="D3014" s="0" t="n">
        <v>45</v>
      </c>
      <c r="E3014" s="0" t="n">
        <v>35</v>
      </c>
      <c r="F3014" s="1" t="n">
        <f aca="false">(MIN(A3014:E3014)+MAX(A3014:E3014))/2</f>
        <v>43.5</v>
      </c>
      <c r="G3014" s="1" t="n">
        <f aca="false">IF(OR(A3014=F3014,B3014=F3014,C3014=F3014,D3014=F3014,E3014=F3014),1,0)</f>
        <v>0</v>
      </c>
    </row>
    <row r="3015" customFormat="false" ht="15" hidden="false" customHeight="false" outlineLevel="0" collapsed="false">
      <c r="A3015" s="0" t="n">
        <v>21</v>
      </c>
      <c r="B3015" s="0" t="n">
        <v>50</v>
      </c>
      <c r="C3015" s="0" t="n">
        <v>65</v>
      </c>
      <c r="D3015" s="0" t="n">
        <v>48</v>
      </c>
      <c r="E3015" s="0" t="n">
        <v>3</v>
      </c>
      <c r="F3015" s="1" t="n">
        <f aca="false">(MIN(A3015:E3015)+MAX(A3015:E3015))/2</f>
        <v>34</v>
      </c>
      <c r="G3015" s="1" t="n">
        <f aca="false">IF(OR(A3015=F3015,B3015=F3015,C3015=F3015,D3015=F3015,E3015=F3015),1,0)</f>
        <v>0</v>
      </c>
    </row>
    <row r="3016" customFormat="false" ht="15" hidden="false" customHeight="false" outlineLevel="0" collapsed="false">
      <c r="A3016" s="0" t="n">
        <v>30</v>
      </c>
      <c r="B3016" s="0" t="n">
        <v>2</v>
      </c>
      <c r="C3016" s="0" t="n">
        <v>70</v>
      </c>
      <c r="D3016" s="0" t="n">
        <v>29</v>
      </c>
      <c r="E3016" s="0" t="n">
        <v>7</v>
      </c>
      <c r="F3016" s="1" t="n">
        <f aca="false">(MIN(A3016:E3016)+MAX(A3016:E3016))/2</f>
        <v>36</v>
      </c>
      <c r="G3016" s="1" t="n">
        <f aca="false">IF(OR(A3016=F3016,B3016=F3016,C3016=F3016,D3016=F3016,E3016=F3016),1,0)</f>
        <v>0</v>
      </c>
    </row>
    <row r="3017" customFormat="false" ht="15" hidden="false" customHeight="false" outlineLevel="0" collapsed="false">
      <c r="A3017" s="0" t="n">
        <v>3</v>
      </c>
      <c r="B3017" s="0" t="n">
        <v>60</v>
      </c>
      <c r="C3017" s="0" t="n">
        <v>67</v>
      </c>
      <c r="D3017" s="0" t="n">
        <v>50</v>
      </c>
      <c r="E3017" s="0" t="n">
        <v>45</v>
      </c>
      <c r="F3017" s="1" t="n">
        <f aca="false">(MIN(A3017:E3017)+MAX(A3017:E3017))/2</f>
        <v>35</v>
      </c>
      <c r="G3017" s="1" t="n">
        <f aca="false">IF(OR(A3017=F3017,B3017=F3017,C3017=F3017,D3017=F3017,E3017=F3017),1,0)</f>
        <v>0</v>
      </c>
    </row>
    <row r="3018" customFormat="false" ht="15" hidden="false" customHeight="false" outlineLevel="0" collapsed="false">
      <c r="A3018" s="0" t="n">
        <v>82</v>
      </c>
      <c r="B3018" s="0" t="n">
        <v>70</v>
      </c>
      <c r="C3018" s="0" t="n">
        <v>40</v>
      </c>
      <c r="D3018" s="0" t="n">
        <v>17</v>
      </c>
      <c r="E3018" s="0" t="n">
        <v>47</v>
      </c>
      <c r="F3018" s="1" t="n">
        <f aca="false">(MIN(A3018:E3018)+MAX(A3018:E3018))/2</f>
        <v>49.5</v>
      </c>
      <c r="G3018" s="1" t="n">
        <f aca="false">IF(OR(A3018=F3018,B3018=F3018,C3018=F3018,D3018=F3018,E3018=F3018),1,0)</f>
        <v>0</v>
      </c>
    </row>
    <row r="3019" customFormat="false" ht="15" hidden="false" customHeight="false" outlineLevel="0" collapsed="false">
      <c r="A3019" s="0" t="n">
        <v>97</v>
      </c>
      <c r="B3019" s="0" t="n">
        <v>68</v>
      </c>
      <c r="C3019" s="0" t="n">
        <v>73</v>
      </c>
      <c r="D3019" s="0" t="n">
        <v>15</v>
      </c>
      <c r="E3019" s="0" t="n">
        <v>49</v>
      </c>
      <c r="F3019" s="1" t="n">
        <f aca="false">(MIN(A3019:E3019)+MAX(A3019:E3019))/2</f>
        <v>56</v>
      </c>
      <c r="G3019" s="1" t="n">
        <f aca="false">IF(OR(A3019=F3019,B3019=F3019,C3019=F3019,D3019=F3019,E3019=F3019),1,0)</f>
        <v>0</v>
      </c>
    </row>
    <row r="3020" customFormat="false" ht="15" hidden="false" customHeight="false" outlineLevel="0" collapsed="false">
      <c r="A3020" s="0" t="n">
        <v>11</v>
      </c>
      <c r="B3020" s="0" t="n">
        <v>35</v>
      </c>
      <c r="C3020" s="0" t="n">
        <v>86</v>
      </c>
      <c r="D3020" s="0" t="n">
        <v>36</v>
      </c>
      <c r="E3020" s="0" t="n">
        <v>13</v>
      </c>
      <c r="F3020" s="1" t="n">
        <f aca="false">(MIN(A3020:E3020)+MAX(A3020:E3020))/2</f>
        <v>48.5</v>
      </c>
      <c r="G3020" s="1" t="n">
        <f aca="false">IF(OR(A3020=F3020,B3020=F3020,C3020=F3020,D3020=F3020,E3020=F3020),1,0)</f>
        <v>0</v>
      </c>
    </row>
    <row r="3021" customFormat="false" ht="15" hidden="false" customHeight="false" outlineLevel="0" collapsed="false">
      <c r="A3021" s="0" t="n">
        <v>54</v>
      </c>
      <c r="B3021" s="0" t="n">
        <v>75</v>
      </c>
      <c r="C3021" s="0" t="n">
        <v>10</v>
      </c>
      <c r="D3021" s="0" t="n">
        <v>33</v>
      </c>
      <c r="E3021" s="0" t="n">
        <v>15</v>
      </c>
      <c r="F3021" s="1" t="n">
        <f aca="false">(MIN(A3021:E3021)+MAX(A3021:E3021))/2</f>
        <v>42.5</v>
      </c>
      <c r="G3021" s="1" t="n">
        <f aca="false">IF(OR(A3021=F3021,B3021=F3021,C3021=F3021,D3021=F3021,E3021=F3021),1,0)</f>
        <v>0</v>
      </c>
    </row>
    <row r="3022" customFormat="false" ht="15" hidden="false" customHeight="false" outlineLevel="0" collapsed="false">
      <c r="A3022" s="0" t="n">
        <v>82</v>
      </c>
      <c r="B3022" s="0" t="n">
        <v>62</v>
      </c>
      <c r="C3022" s="0" t="n">
        <v>40</v>
      </c>
      <c r="D3022" s="0" t="n">
        <v>27</v>
      </c>
      <c r="E3022" s="0" t="n">
        <v>20</v>
      </c>
      <c r="F3022" s="1" t="n">
        <f aca="false">(MIN(A3022:E3022)+MAX(A3022:E3022))/2</f>
        <v>51</v>
      </c>
      <c r="G3022" s="1" t="n">
        <f aca="false">IF(OR(A3022=F3022,B3022=F3022,C3022=F3022,D3022=F3022,E3022=F3022),1,0)</f>
        <v>0</v>
      </c>
    </row>
    <row r="3023" customFormat="false" ht="15" hidden="false" customHeight="false" outlineLevel="0" collapsed="false">
      <c r="A3023" s="0" t="n">
        <v>56</v>
      </c>
      <c r="B3023" s="0" t="n">
        <v>29</v>
      </c>
      <c r="C3023" s="0" t="n">
        <v>16</v>
      </c>
      <c r="D3023" s="0" t="n">
        <v>15</v>
      </c>
      <c r="E3023" s="0" t="n">
        <v>14</v>
      </c>
      <c r="F3023" s="1" t="n">
        <f aca="false">(MIN(A3023:E3023)+MAX(A3023:E3023))/2</f>
        <v>35</v>
      </c>
      <c r="G3023" s="1" t="n">
        <f aca="false">IF(OR(A3023=F3023,B3023=F3023,C3023=F3023,D3023=F3023,E3023=F3023),1,0)</f>
        <v>0</v>
      </c>
    </row>
    <row r="3024" customFormat="false" ht="15" hidden="false" customHeight="false" outlineLevel="0" collapsed="false">
      <c r="A3024" s="0" t="n">
        <v>28</v>
      </c>
      <c r="B3024" s="0" t="n">
        <v>25</v>
      </c>
      <c r="C3024" s="0" t="n">
        <v>32</v>
      </c>
      <c r="D3024" s="0" t="n">
        <v>5</v>
      </c>
      <c r="E3024" s="0" t="n">
        <v>48</v>
      </c>
      <c r="F3024" s="1" t="n">
        <f aca="false">(MIN(A3024:E3024)+MAX(A3024:E3024))/2</f>
        <v>26.5</v>
      </c>
      <c r="G3024" s="1" t="n">
        <f aca="false">IF(OR(A3024=F3024,B3024=F3024,C3024=F3024,D3024=F3024,E3024=F3024),1,0)</f>
        <v>0</v>
      </c>
    </row>
    <row r="3025" customFormat="false" ht="15" hidden="false" customHeight="false" outlineLevel="0" collapsed="false">
      <c r="A3025" s="0" t="n">
        <v>33</v>
      </c>
      <c r="B3025" s="0" t="n">
        <v>13</v>
      </c>
      <c r="C3025" s="0" t="n">
        <v>69</v>
      </c>
      <c r="D3025" s="0" t="n">
        <v>39</v>
      </c>
      <c r="E3025" s="0" t="n">
        <v>19</v>
      </c>
      <c r="F3025" s="1" t="n">
        <f aca="false">(MIN(A3025:E3025)+MAX(A3025:E3025))/2</f>
        <v>41</v>
      </c>
      <c r="G3025" s="1" t="n">
        <f aca="false">IF(OR(A3025=F3025,B3025=F3025,C3025=F3025,D3025=F3025,E3025=F3025),1,0)</f>
        <v>0</v>
      </c>
    </row>
    <row r="3026" customFormat="false" ht="15" hidden="false" customHeight="false" outlineLevel="0" collapsed="false">
      <c r="A3026" s="0" t="n">
        <v>11</v>
      </c>
      <c r="B3026" s="0" t="n">
        <v>97</v>
      </c>
      <c r="C3026" s="0" t="n">
        <v>99</v>
      </c>
      <c r="D3026" s="0" t="n">
        <v>22</v>
      </c>
      <c r="E3026" s="0" t="n">
        <v>44</v>
      </c>
      <c r="F3026" s="1" t="n">
        <f aca="false">(MIN(A3026:E3026)+MAX(A3026:E3026))/2</f>
        <v>55</v>
      </c>
      <c r="G3026" s="1" t="n">
        <f aca="false">IF(OR(A3026=F3026,B3026=F3026,C3026=F3026,D3026=F3026,E3026=F3026),1,0)</f>
        <v>0</v>
      </c>
    </row>
    <row r="3027" customFormat="false" ht="15" hidden="false" customHeight="false" outlineLevel="0" collapsed="false">
      <c r="A3027" s="0" t="n">
        <v>81</v>
      </c>
      <c r="B3027" s="0" t="n">
        <v>19</v>
      </c>
      <c r="C3027" s="0" t="n">
        <v>78</v>
      </c>
      <c r="D3027" s="0" t="n">
        <v>34</v>
      </c>
      <c r="E3027" s="0" t="n">
        <v>38</v>
      </c>
      <c r="F3027" s="1" t="n">
        <f aca="false">(MIN(A3027:E3027)+MAX(A3027:E3027))/2</f>
        <v>50</v>
      </c>
      <c r="G3027" s="1" t="n">
        <f aca="false">IF(OR(A3027=F3027,B3027=F3027,C3027=F3027,D3027=F3027,E3027=F3027),1,0)</f>
        <v>0</v>
      </c>
    </row>
    <row r="3028" customFormat="false" ht="15" hidden="false" customHeight="false" outlineLevel="0" collapsed="false">
      <c r="A3028" s="0" t="n">
        <v>5</v>
      </c>
      <c r="B3028" s="0" t="n">
        <v>64</v>
      </c>
      <c r="C3028" s="0" t="n">
        <v>55</v>
      </c>
      <c r="D3028" s="0" t="n">
        <v>36</v>
      </c>
      <c r="E3028" s="0" t="n">
        <v>5</v>
      </c>
      <c r="F3028" s="1" t="n">
        <f aca="false">(MIN(A3028:E3028)+MAX(A3028:E3028))/2</f>
        <v>34.5</v>
      </c>
      <c r="G3028" s="1" t="n">
        <f aca="false">IF(OR(A3028=F3028,B3028=F3028,C3028=F3028,D3028=F3028,E3028=F3028),1,0)</f>
        <v>0</v>
      </c>
    </row>
    <row r="3029" customFormat="false" ht="15" hidden="false" customHeight="false" outlineLevel="0" collapsed="false">
      <c r="A3029" s="0" t="n">
        <v>83</v>
      </c>
      <c r="B3029" s="0" t="n">
        <v>54</v>
      </c>
      <c r="C3029" s="0" t="n">
        <v>25</v>
      </c>
      <c r="D3029" s="0" t="n">
        <v>4</v>
      </c>
      <c r="E3029" s="0" t="n">
        <v>48</v>
      </c>
      <c r="F3029" s="1" t="n">
        <f aca="false">(MIN(A3029:E3029)+MAX(A3029:E3029))/2</f>
        <v>43.5</v>
      </c>
      <c r="G3029" s="1" t="n">
        <f aca="false">IF(OR(A3029=F3029,B3029=F3029,C3029=F3029,D3029=F3029,E3029=F3029),1,0)</f>
        <v>0</v>
      </c>
    </row>
    <row r="3030" customFormat="false" ht="15" hidden="false" customHeight="false" outlineLevel="0" collapsed="false">
      <c r="A3030" s="0" t="n">
        <v>85</v>
      </c>
      <c r="B3030" s="0" t="n">
        <v>99</v>
      </c>
      <c r="C3030" s="0" t="n">
        <v>48</v>
      </c>
      <c r="D3030" s="0" t="n">
        <v>44</v>
      </c>
      <c r="E3030" s="0" t="n">
        <v>48</v>
      </c>
      <c r="F3030" s="1" t="n">
        <f aca="false">(MIN(A3030:E3030)+MAX(A3030:E3030))/2</f>
        <v>71.5</v>
      </c>
      <c r="G3030" s="1" t="n">
        <f aca="false">IF(OR(A3030=F3030,B3030=F3030,C3030=F3030,D3030=F3030,E3030=F3030),1,0)</f>
        <v>0</v>
      </c>
    </row>
    <row r="3031" customFormat="false" ht="15" hidden="false" customHeight="false" outlineLevel="0" collapsed="false">
      <c r="A3031" s="0" t="n">
        <v>47</v>
      </c>
      <c r="B3031" s="0" t="n">
        <v>80</v>
      </c>
      <c r="C3031" s="0" t="n">
        <v>64</v>
      </c>
      <c r="D3031" s="0" t="n">
        <v>42</v>
      </c>
      <c r="E3031" s="0" t="n">
        <v>27</v>
      </c>
      <c r="F3031" s="1" t="n">
        <f aca="false">(MIN(A3031:E3031)+MAX(A3031:E3031))/2</f>
        <v>53.5</v>
      </c>
      <c r="G3031" s="1" t="n">
        <f aca="false">IF(OR(A3031=F3031,B3031=F3031,C3031=F3031,D3031=F3031,E3031=F3031),1,0)</f>
        <v>0</v>
      </c>
    </row>
    <row r="3032" customFormat="false" ht="15" hidden="false" customHeight="false" outlineLevel="0" collapsed="false">
      <c r="A3032" s="0" t="n">
        <v>12</v>
      </c>
      <c r="B3032" s="0" t="n">
        <v>69</v>
      </c>
      <c r="C3032" s="0" t="n">
        <v>68</v>
      </c>
      <c r="D3032" s="0" t="n">
        <v>34</v>
      </c>
      <c r="E3032" s="0" t="n">
        <v>47</v>
      </c>
      <c r="F3032" s="1" t="n">
        <f aca="false">(MIN(A3032:E3032)+MAX(A3032:E3032))/2</f>
        <v>40.5</v>
      </c>
      <c r="G3032" s="1" t="n">
        <f aca="false">IF(OR(A3032=F3032,B3032=F3032,C3032=F3032,D3032=F3032,E3032=F3032),1,0)</f>
        <v>0</v>
      </c>
    </row>
    <row r="3033" customFormat="false" ht="15" hidden="false" customHeight="false" outlineLevel="0" collapsed="false">
      <c r="A3033" s="0" t="n">
        <v>41</v>
      </c>
      <c r="B3033" s="0" t="n">
        <v>64</v>
      </c>
      <c r="C3033" s="0" t="n">
        <v>60</v>
      </c>
      <c r="D3033" s="0" t="n">
        <v>49</v>
      </c>
      <c r="E3033" s="0" t="n">
        <v>20</v>
      </c>
      <c r="F3033" s="1" t="n">
        <f aca="false">(MIN(A3033:E3033)+MAX(A3033:E3033))/2</f>
        <v>42</v>
      </c>
      <c r="G3033" s="1" t="n">
        <f aca="false">IF(OR(A3033=F3033,B3033=F3033,C3033=F3033,D3033=F3033,E3033=F3033),1,0)</f>
        <v>0</v>
      </c>
    </row>
    <row r="3034" customFormat="false" ht="15" hidden="false" customHeight="false" outlineLevel="0" collapsed="false">
      <c r="A3034" s="0" t="n">
        <v>5</v>
      </c>
      <c r="B3034" s="0" t="n">
        <v>42</v>
      </c>
      <c r="C3034" s="0" t="n">
        <v>79</v>
      </c>
      <c r="D3034" s="0" t="n">
        <v>20</v>
      </c>
      <c r="E3034" s="0" t="n">
        <v>26</v>
      </c>
      <c r="F3034" s="1" t="n">
        <f aca="false">(MIN(A3034:E3034)+MAX(A3034:E3034))/2</f>
        <v>42</v>
      </c>
      <c r="G3034" s="1" t="n">
        <f aca="false">IF(OR(A3034=F3034,B3034=F3034,C3034=F3034,D3034=F3034,E3034=F3034),1,0)</f>
        <v>1</v>
      </c>
    </row>
    <row r="3035" customFormat="false" ht="15" hidden="false" customHeight="false" outlineLevel="0" collapsed="false">
      <c r="A3035" s="0" t="n">
        <v>7</v>
      </c>
      <c r="B3035" s="0" t="n">
        <v>95</v>
      </c>
      <c r="C3035" s="0" t="n">
        <v>21</v>
      </c>
      <c r="D3035" s="0" t="n">
        <v>33</v>
      </c>
      <c r="E3035" s="0" t="n">
        <v>11</v>
      </c>
      <c r="F3035" s="1" t="n">
        <f aca="false">(MIN(A3035:E3035)+MAX(A3035:E3035))/2</f>
        <v>51</v>
      </c>
      <c r="G3035" s="1" t="n">
        <f aca="false">IF(OR(A3035=F3035,B3035=F3035,C3035=F3035,D3035=F3035,E3035=F3035),1,0)</f>
        <v>0</v>
      </c>
    </row>
    <row r="3036" customFormat="false" ht="15" hidden="false" customHeight="false" outlineLevel="0" collapsed="false">
      <c r="A3036" s="0" t="n">
        <v>42</v>
      </c>
      <c r="B3036" s="0" t="n">
        <v>96</v>
      </c>
      <c r="C3036" s="0" t="n">
        <v>2</v>
      </c>
      <c r="D3036" s="0" t="n">
        <v>31</v>
      </c>
      <c r="E3036" s="0" t="n">
        <v>50</v>
      </c>
      <c r="F3036" s="1" t="n">
        <f aca="false">(MIN(A3036:E3036)+MAX(A3036:E3036))/2</f>
        <v>49</v>
      </c>
      <c r="G3036" s="1" t="n">
        <f aca="false">IF(OR(A3036=F3036,B3036=F3036,C3036=F3036,D3036=F3036,E3036=F3036),1,0)</f>
        <v>0</v>
      </c>
    </row>
    <row r="3037" customFormat="false" ht="15" hidden="false" customHeight="false" outlineLevel="0" collapsed="false">
      <c r="A3037" s="0" t="n">
        <v>26</v>
      </c>
      <c r="B3037" s="0" t="n">
        <v>95</v>
      </c>
      <c r="C3037" s="0" t="n">
        <v>41</v>
      </c>
      <c r="D3037" s="0" t="n">
        <v>41</v>
      </c>
      <c r="E3037" s="0" t="n">
        <v>5</v>
      </c>
      <c r="F3037" s="1" t="n">
        <f aca="false">(MIN(A3037:E3037)+MAX(A3037:E3037))/2</f>
        <v>50</v>
      </c>
      <c r="G3037" s="1" t="n">
        <f aca="false">IF(OR(A3037=F3037,B3037=F3037,C3037=F3037,D3037=F3037,E3037=F3037),1,0)</f>
        <v>0</v>
      </c>
    </row>
    <row r="3038" customFormat="false" ht="15" hidden="false" customHeight="false" outlineLevel="0" collapsed="false">
      <c r="A3038" s="0" t="n">
        <v>89</v>
      </c>
      <c r="B3038" s="0" t="n">
        <v>61</v>
      </c>
      <c r="C3038" s="0" t="n">
        <v>77</v>
      </c>
      <c r="D3038" s="0" t="n">
        <v>33</v>
      </c>
      <c r="E3038" s="0" t="n">
        <v>41</v>
      </c>
      <c r="F3038" s="1" t="n">
        <f aca="false">(MIN(A3038:E3038)+MAX(A3038:E3038))/2</f>
        <v>61</v>
      </c>
      <c r="G3038" s="1" t="n">
        <f aca="false">IF(OR(A3038=F3038,B3038=F3038,C3038=F3038,D3038=F3038,E3038=F3038),1,0)</f>
        <v>1</v>
      </c>
    </row>
    <row r="3039" customFormat="false" ht="15" hidden="false" customHeight="false" outlineLevel="0" collapsed="false">
      <c r="A3039" s="0" t="n">
        <v>42</v>
      </c>
      <c r="B3039" s="0" t="n">
        <v>52</v>
      </c>
      <c r="C3039" s="0" t="n">
        <v>34</v>
      </c>
      <c r="D3039" s="0" t="n">
        <v>49</v>
      </c>
      <c r="E3039" s="0" t="n">
        <v>34</v>
      </c>
      <c r="F3039" s="1" t="n">
        <f aca="false">(MIN(A3039:E3039)+MAX(A3039:E3039))/2</f>
        <v>43</v>
      </c>
      <c r="G3039" s="1" t="n">
        <f aca="false">IF(OR(A3039=F3039,B3039=F3039,C3039=F3039,D3039=F3039,E3039=F3039),1,0)</f>
        <v>0</v>
      </c>
    </row>
    <row r="3040" customFormat="false" ht="15" hidden="false" customHeight="false" outlineLevel="0" collapsed="false">
      <c r="A3040" s="0" t="n">
        <v>92</v>
      </c>
      <c r="B3040" s="0" t="n">
        <v>9</v>
      </c>
      <c r="C3040" s="0" t="n">
        <v>56</v>
      </c>
      <c r="D3040" s="0" t="n">
        <v>2</v>
      </c>
      <c r="E3040" s="0" t="n">
        <v>20</v>
      </c>
      <c r="F3040" s="1" t="n">
        <f aca="false">(MIN(A3040:E3040)+MAX(A3040:E3040))/2</f>
        <v>47</v>
      </c>
      <c r="G3040" s="1" t="n">
        <f aca="false">IF(OR(A3040=F3040,B3040=F3040,C3040=F3040,D3040=F3040,E3040=F3040),1,0)</f>
        <v>0</v>
      </c>
    </row>
    <row r="3041" customFormat="false" ht="15" hidden="false" customHeight="false" outlineLevel="0" collapsed="false">
      <c r="A3041" s="0" t="n">
        <v>50</v>
      </c>
      <c r="B3041" s="0" t="n">
        <v>74</v>
      </c>
      <c r="C3041" s="0" t="n">
        <v>19</v>
      </c>
      <c r="D3041" s="0" t="n">
        <v>15</v>
      </c>
      <c r="E3041" s="0" t="n">
        <v>10</v>
      </c>
      <c r="F3041" s="1" t="n">
        <f aca="false">(MIN(A3041:E3041)+MAX(A3041:E3041))/2</f>
        <v>42</v>
      </c>
      <c r="G3041" s="1" t="n">
        <f aca="false">IF(OR(A3041=F3041,B3041=F3041,C3041=F3041,D3041=F3041,E3041=F3041),1,0)</f>
        <v>0</v>
      </c>
    </row>
    <row r="3042" customFormat="false" ht="15" hidden="false" customHeight="false" outlineLevel="0" collapsed="false">
      <c r="A3042" s="0" t="n">
        <v>35</v>
      </c>
      <c r="B3042" s="0" t="n">
        <v>97</v>
      </c>
      <c r="C3042" s="0" t="n">
        <v>96</v>
      </c>
      <c r="D3042" s="0" t="n">
        <v>8</v>
      </c>
      <c r="E3042" s="0" t="n">
        <v>42</v>
      </c>
      <c r="F3042" s="1" t="n">
        <f aca="false">(MIN(A3042:E3042)+MAX(A3042:E3042))/2</f>
        <v>52.5</v>
      </c>
      <c r="G3042" s="1" t="n">
        <f aca="false">IF(OR(A3042=F3042,B3042=F3042,C3042=F3042,D3042=F3042,E3042=F3042),1,0)</f>
        <v>0</v>
      </c>
    </row>
    <row r="3043" customFormat="false" ht="15" hidden="false" customHeight="false" outlineLevel="0" collapsed="false">
      <c r="A3043" s="0" t="n">
        <v>72</v>
      </c>
      <c r="B3043" s="0" t="n">
        <v>27</v>
      </c>
      <c r="C3043" s="0" t="n">
        <v>6</v>
      </c>
      <c r="D3043" s="0" t="n">
        <v>21</v>
      </c>
      <c r="E3043" s="0" t="n">
        <v>14</v>
      </c>
      <c r="F3043" s="1" t="n">
        <f aca="false">(MIN(A3043:E3043)+MAX(A3043:E3043))/2</f>
        <v>39</v>
      </c>
      <c r="G3043" s="1" t="n">
        <f aca="false">IF(OR(A3043=F3043,B3043=F3043,C3043=F3043,D3043=F3043,E3043=F3043),1,0)</f>
        <v>0</v>
      </c>
    </row>
    <row r="3044" customFormat="false" ht="15" hidden="false" customHeight="false" outlineLevel="0" collapsed="false">
      <c r="A3044" s="0" t="n">
        <v>29</v>
      </c>
      <c r="B3044" s="0" t="n">
        <v>63</v>
      </c>
      <c r="C3044" s="0" t="n">
        <v>51</v>
      </c>
      <c r="D3044" s="0" t="n">
        <v>43</v>
      </c>
      <c r="E3044" s="0" t="n">
        <v>31</v>
      </c>
      <c r="F3044" s="1" t="n">
        <f aca="false">(MIN(A3044:E3044)+MAX(A3044:E3044))/2</f>
        <v>46</v>
      </c>
      <c r="G3044" s="1" t="n">
        <f aca="false">IF(OR(A3044=F3044,B3044=F3044,C3044=F3044,D3044=F3044,E3044=F3044),1,0)</f>
        <v>0</v>
      </c>
    </row>
    <row r="3045" customFormat="false" ht="15" hidden="false" customHeight="false" outlineLevel="0" collapsed="false">
      <c r="A3045" s="0" t="n">
        <v>6</v>
      </c>
      <c r="B3045" s="0" t="n">
        <v>96</v>
      </c>
      <c r="C3045" s="0" t="n">
        <v>85</v>
      </c>
      <c r="D3045" s="0" t="n">
        <v>31</v>
      </c>
      <c r="E3045" s="0" t="n">
        <v>48</v>
      </c>
      <c r="F3045" s="1" t="n">
        <f aca="false">(MIN(A3045:E3045)+MAX(A3045:E3045))/2</f>
        <v>51</v>
      </c>
      <c r="G3045" s="1" t="n">
        <f aca="false">IF(OR(A3045=F3045,B3045=F3045,C3045=F3045,D3045=F3045,E3045=F3045),1,0)</f>
        <v>0</v>
      </c>
    </row>
    <row r="3046" customFormat="false" ht="15" hidden="false" customHeight="false" outlineLevel="0" collapsed="false">
      <c r="A3046" s="0" t="n">
        <v>12</v>
      </c>
      <c r="B3046" s="0" t="n">
        <v>3</v>
      </c>
      <c r="C3046" s="0" t="n">
        <v>22</v>
      </c>
      <c r="D3046" s="0" t="n">
        <v>16</v>
      </c>
      <c r="E3046" s="0" t="n">
        <v>36</v>
      </c>
      <c r="F3046" s="1" t="n">
        <f aca="false">(MIN(A3046:E3046)+MAX(A3046:E3046))/2</f>
        <v>19.5</v>
      </c>
      <c r="G3046" s="1" t="n">
        <f aca="false">IF(OR(A3046=F3046,B3046=F3046,C3046=F3046,D3046=F3046,E3046=F3046),1,0)</f>
        <v>0</v>
      </c>
    </row>
    <row r="3047" customFormat="false" ht="15" hidden="false" customHeight="false" outlineLevel="0" collapsed="false">
      <c r="A3047" s="0" t="n">
        <v>37</v>
      </c>
      <c r="B3047" s="0" t="n">
        <v>48</v>
      </c>
      <c r="C3047" s="0" t="n">
        <v>2</v>
      </c>
      <c r="D3047" s="0" t="n">
        <v>3</v>
      </c>
      <c r="E3047" s="0" t="n">
        <v>4</v>
      </c>
      <c r="F3047" s="1" t="n">
        <f aca="false">(MIN(A3047:E3047)+MAX(A3047:E3047))/2</f>
        <v>25</v>
      </c>
      <c r="G3047" s="1" t="n">
        <f aca="false">IF(OR(A3047=F3047,B3047=F3047,C3047=F3047,D3047=F3047,E3047=F3047),1,0)</f>
        <v>0</v>
      </c>
    </row>
    <row r="3048" customFormat="false" ht="15" hidden="false" customHeight="false" outlineLevel="0" collapsed="false">
      <c r="A3048" s="0" t="n">
        <v>26</v>
      </c>
      <c r="B3048" s="0" t="n">
        <v>99</v>
      </c>
      <c r="C3048" s="0" t="n">
        <v>17</v>
      </c>
      <c r="D3048" s="0" t="n">
        <v>18</v>
      </c>
      <c r="E3048" s="0" t="n">
        <v>20</v>
      </c>
      <c r="F3048" s="1" t="n">
        <f aca="false">(MIN(A3048:E3048)+MAX(A3048:E3048))/2</f>
        <v>58</v>
      </c>
      <c r="G3048" s="1" t="n">
        <f aca="false">IF(OR(A3048=F3048,B3048=F3048,C3048=F3048,D3048=F3048,E3048=F3048),1,0)</f>
        <v>0</v>
      </c>
    </row>
    <row r="3049" customFormat="false" ht="15" hidden="false" customHeight="false" outlineLevel="0" collapsed="false">
      <c r="A3049" s="0" t="n">
        <v>50</v>
      </c>
      <c r="B3049" s="0" t="n">
        <v>90</v>
      </c>
      <c r="C3049" s="0" t="n">
        <v>56</v>
      </c>
      <c r="D3049" s="0" t="n">
        <v>30</v>
      </c>
      <c r="E3049" s="0" t="n">
        <v>27</v>
      </c>
      <c r="F3049" s="1" t="n">
        <f aca="false">(MIN(A3049:E3049)+MAX(A3049:E3049))/2</f>
        <v>58.5</v>
      </c>
      <c r="G3049" s="1" t="n">
        <f aca="false">IF(OR(A3049=F3049,B3049=F3049,C3049=F3049,D3049=F3049,E3049=F3049),1,0)</f>
        <v>0</v>
      </c>
    </row>
    <row r="3050" customFormat="false" ht="15" hidden="false" customHeight="false" outlineLevel="0" collapsed="false">
      <c r="A3050" s="0" t="n">
        <v>42</v>
      </c>
      <c r="B3050" s="0" t="n">
        <v>29</v>
      </c>
      <c r="C3050" s="0" t="n">
        <v>45</v>
      </c>
      <c r="D3050" s="0" t="n">
        <v>30</v>
      </c>
      <c r="E3050" s="0" t="n">
        <v>39</v>
      </c>
      <c r="F3050" s="1" t="n">
        <f aca="false">(MIN(A3050:E3050)+MAX(A3050:E3050))/2</f>
        <v>37</v>
      </c>
      <c r="G3050" s="1" t="n">
        <f aca="false">IF(OR(A3050=F3050,B3050=F3050,C3050=F3050,D3050=F3050,E3050=F3050),1,0)</f>
        <v>0</v>
      </c>
    </row>
    <row r="3051" customFormat="false" ht="15" hidden="false" customHeight="false" outlineLevel="0" collapsed="false">
      <c r="A3051" s="0" t="n">
        <v>12</v>
      </c>
      <c r="B3051" s="0" t="n">
        <v>89</v>
      </c>
      <c r="C3051" s="0" t="n">
        <v>10</v>
      </c>
      <c r="D3051" s="0" t="n">
        <v>16</v>
      </c>
      <c r="E3051" s="0" t="n">
        <v>23</v>
      </c>
      <c r="F3051" s="1" t="n">
        <f aca="false">(MIN(A3051:E3051)+MAX(A3051:E3051))/2</f>
        <v>49.5</v>
      </c>
      <c r="G3051" s="1" t="n">
        <f aca="false">IF(OR(A3051=F3051,B3051=F3051,C3051=F3051,D3051=F3051,E3051=F3051),1,0)</f>
        <v>0</v>
      </c>
    </row>
    <row r="3052" customFormat="false" ht="15" hidden="false" customHeight="false" outlineLevel="0" collapsed="false">
      <c r="A3052" s="0" t="n">
        <v>82</v>
      </c>
      <c r="B3052" s="0" t="n">
        <v>48</v>
      </c>
      <c r="C3052" s="0" t="n">
        <v>14</v>
      </c>
      <c r="D3052" s="0" t="n">
        <v>31</v>
      </c>
      <c r="E3052" s="0" t="n">
        <v>31</v>
      </c>
      <c r="F3052" s="1" t="n">
        <f aca="false">(MIN(A3052:E3052)+MAX(A3052:E3052))/2</f>
        <v>48</v>
      </c>
      <c r="G3052" s="1" t="n">
        <f aca="false">IF(OR(A3052=F3052,B3052=F3052,C3052=F3052,D3052=F3052,E3052=F3052),1,0)</f>
        <v>1</v>
      </c>
    </row>
    <row r="3053" customFormat="false" ht="15" hidden="false" customHeight="false" outlineLevel="0" collapsed="false">
      <c r="A3053" s="0" t="n">
        <v>26</v>
      </c>
      <c r="B3053" s="0" t="n">
        <v>81</v>
      </c>
      <c r="C3053" s="0" t="n">
        <v>32</v>
      </c>
      <c r="D3053" s="0" t="n">
        <v>25</v>
      </c>
      <c r="E3053" s="0" t="n">
        <v>10</v>
      </c>
      <c r="F3053" s="1" t="n">
        <f aca="false">(MIN(A3053:E3053)+MAX(A3053:E3053))/2</f>
        <v>45.5</v>
      </c>
      <c r="G3053" s="1" t="n">
        <f aca="false">IF(OR(A3053=F3053,B3053=F3053,C3053=F3053,D3053=F3053,E3053=F3053),1,0)</f>
        <v>0</v>
      </c>
    </row>
    <row r="3054" customFormat="false" ht="15" hidden="false" customHeight="false" outlineLevel="0" collapsed="false">
      <c r="A3054" s="0" t="n">
        <v>27</v>
      </c>
      <c r="B3054" s="0" t="n">
        <v>82</v>
      </c>
      <c r="C3054" s="0" t="n">
        <v>94</v>
      </c>
      <c r="D3054" s="0" t="n">
        <v>31</v>
      </c>
      <c r="E3054" s="0" t="n">
        <v>42</v>
      </c>
      <c r="F3054" s="1" t="n">
        <f aca="false">(MIN(A3054:E3054)+MAX(A3054:E3054))/2</f>
        <v>60.5</v>
      </c>
      <c r="G3054" s="1" t="n">
        <f aca="false">IF(OR(A3054=F3054,B3054=F3054,C3054=F3054,D3054=F3054,E3054=F3054),1,0)</f>
        <v>0</v>
      </c>
    </row>
    <row r="3055" customFormat="false" ht="15" hidden="false" customHeight="false" outlineLevel="0" collapsed="false">
      <c r="A3055" s="0" t="n">
        <v>28</v>
      </c>
      <c r="B3055" s="0" t="n">
        <v>47</v>
      </c>
      <c r="C3055" s="0" t="n">
        <v>88</v>
      </c>
      <c r="D3055" s="0" t="n">
        <v>26</v>
      </c>
      <c r="E3055" s="0" t="n">
        <v>18</v>
      </c>
      <c r="F3055" s="1" t="n">
        <f aca="false">(MIN(A3055:E3055)+MAX(A3055:E3055))/2</f>
        <v>53</v>
      </c>
      <c r="G3055" s="1" t="n">
        <f aca="false">IF(OR(A3055=F3055,B3055=F3055,C3055=F3055,D3055=F3055,E3055=F3055),1,0)</f>
        <v>0</v>
      </c>
    </row>
    <row r="3056" customFormat="false" ht="15" hidden="false" customHeight="false" outlineLevel="0" collapsed="false">
      <c r="A3056" s="0" t="n">
        <v>95</v>
      </c>
      <c r="B3056" s="0" t="n">
        <v>45</v>
      </c>
      <c r="C3056" s="0" t="n">
        <v>51</v>
      </c>
      <c r="D3056" s="0" t="n">
        <v>1</v>
      </c>
      <c r="E3056" s="0" t="n">
        <v>39</v>
      </c>
      <c r="F3056" s="1" t="n">
        <f aca="false">(MIN(A3056:E3056)+MAX(A3056:E3056))/2</f>
        <v>48</v>
      </c>
      <c r="G3056" s="1" t="n">
        <f aca="false">IF(OR(A3056=F3056,B3056=F3056,C3056=F3056,D3056=F3056,E3056=F3056),1,0)</f>
        <v>0</v>
      </c>
    </row>
    <row r="3057" customFormat="false" ht="15" hidden="false" customHeight="false" outlineLevel="0" collapsed="false">
      <c r="A3057" s="0" t="n">
        <v>26</v>
      </c>
      <c r="B3057" s="0" t="n">
        <v>33</v>
      </c>
      <c r="C3057" s="0" t="n">
        <v>45</v>
      </c>
      <c r="D3057" s="0" t="n">
        <v>33</v>
      </c>
      <c r="E3057" s="0" t="n">
        <v>38</v>
      </c>
      <c r="F3057" s="1" t="n">
        <f aca="false">(MIN(A3057:E3057)+MAX(A3057:E3057))/2</f>
        <v>35.5</v>
      </c>
      <c r="G3057" s="1" t="n">
        <f aca="false">IF(OR(A3057=F3057,B3057=F3057,C3057=F3057,D3057=F3057,E3057=F3057),1,0)</f>
        <v>0</v>
      </c>
    </row>
    <row r="3058" customFormat="false" ht="15" hidden="false" customHeight="false" outlineLevel="0" collapsed="false">
      <c r="A3058" s="0" t="n">
        <v>91</v>
      </c>
      <c r="B3058" s="0" t="n">
        <v>7</v>
      </c>
      <c r="C3058" s="0" t="n">
        <v>41</v>
      </c>
      <c r="D3058" s="0" t="n">
        <v>44</v>
      </c>
      <c r="E3058" s="0" t="n">
        <v>16</v>
      </c>
      <c r="F3058" s="1" t="n">
        <f aca="false">(MIN(A3058:E3058)+MAX(A3058:E3058))/2</f>
        <v>49</v>
      </c>
      <c r="G3058" s="1" t="n">
        <f aca="false">IF(OR(A3058=F3058,B3058=F3058,C3058=F3058,D3058=F3058,E3058=F3058),1,0)</f>
        <v>0</v>
      </c>
    </row>
    <row r="3059" customFormat="false" ht="15" hidden="false" customHeight="false" outlineLevel="0" collapsed="false">
      <c r="A3059" s="0" t="n">
        <v>84</v>
      </c>
      <c r="B3059" s="0" t="n">
        <v>10</v>
      </c>
      <c r="C3059" s="0" t="n">
        <v>49</v>
      </c>
      <c r="D3059" s="0" t="n">
        <v>2</v>
      </c>
      <c r="E3059" s="0" t="n">
        <v>26</v>
      </c>
      <c r="F3059" s="1" t="n">
        <f aca="false">(MIN(A3059:E3059)+MAX(A3059:E3059))/2</f>
        <v>43</v>
      </c>
      <c r="G3059" s="1" t="n">
        <f aca="false">IF(OR(A3059=F3059,B3059=F3059,C3059=F3059,D3059=F3059,E3059=F3059),1,0)</f>
        <v>0</v>
      </c>
    </row>
    <row r="3060" customFormat="false" ht="15" hidden="false" customHeight="false" outlineLevel="0" collapsed="false">
      <c r="A3060" s="0" t="n">
        <v>97</v>
      </c>
      <c r="B3060" s="0" t="n">
        <v>85</v>
      </c>
      <c r="C3060" s="0" t="n">
        <v>81</v>
      </c>
      <c r="D3060" s="0" t="n">
        <v>36</v>
      </c>
      <c r="E3060" s="0" t="n">
        <v>16</v>
      </c>
      <c r="F3060" s="1" t="n">
        <f aca="false">(MIN(A3060:E3060)+MAX(A3060:E3060))/2</f>
        <v>56.5</v>
      </c>
      <c r="G3060" s="1" t="n">
        <f aca="false">IF(OR(A3060=F3060,B3060=F3060,C3060=F3060,D3060=F3060,E3060=F3060),1,0)</f>
        <v>0</v>
      </c>
    </row>
    <row r="3061" customFormat="false" ht="15" hidden="false" customHeight="false" outlineLevel="0" collapsed="false">
      <c r="A3061" s="0" t="n">
        <v>41</v>
      </c>
      <c r="B3061" s="0" t="n">
        <v>50</v>
      </c>
      <c r="C3061" s="0" t="n">
        <v>62</v>
      </c>
      <c r="D3061" s="0" t="n">
        <v>32</v>
      </c>
      <c r="E3061" s="0" t="n">
        <v>18</v>
      </c>
      <c r="F3061" s="1" t="n">
        <f aca="false">(MIN(A3061:E3061)+MAX(A3061:E3061))/2</f>
        <v>40</v>
      </c>
      <c r="G3061" s="1" t="n">
        <f aca="false">IF(OR(A3061=F3061,B3061=F3061,C3061=F3061,D3061=F3061,E3061=F3061),1,0)</f>
        <v>0</v>
      </c>
    </row>
    <row r="3062" customFormat="false" ht="15" hidden="false" customHeight="false" outlineLevel="0" collapsed="false">
      <c r="A3062" s="0" t="n">
        <v>92</v>
      </c>
      <c r="B3062" s="0" t="n">
        <v>29</v>
      </c>
      <c r="C3062" s="0" t="n">
        <v>87</v>
      </c>
      <c r="D3062" s="0" t="n">
        <v>17</v>
      </c>
      <c r="E3062" s="0" t="n">
        <v>12</v>
      </c>
      <c r="F3062" s="1" t="n">
        <f aca="false">(MIN(A3062:E3062)+MAX(A3062:E3062))/2</f>
        <v>52</v>
      </c>
      <c r="G3062" s="1" t="n">
        <f aca="false">IF(OR(A3062=F3062,B3062=F3062,C3062=F3062,D3062=F3062,E3062=F3062),1,0)</f>
        <v>0</v>
      </c>
    </row>
    <row r="3063" customFormat="false" ht="15" hidden="false" customHeight="false" outlineLevel="0" collapsed="false">
      <c r="A3063" s="0" t="n">
        <v>2</v>
      </c>
      <c r="B3063" s="0" t="n">
        <v>20</v>
      </c>
      <c r="C3063" s="0" t="n">
        <v>9</v>
      </c>
      <c r="D3063" s="0" t="n">
        <v>2</v>
      </c>
      <c r="E3063" s="0" t="n">
        <v>46</v>
      </c>
      <c r="F3063" s="1" t="n">
        <f aca="false">(MIN(A3063:E3063)+MAX(A3063:E3063))/2</f>
        <v>24</v>
      </c>
      <c r="G3063" s="1" t="n">
        <f aca="false">IF(OR(A3063=F3063,B3063=F3063,C3063=F3063,D3063=F3063,E3063=F3063),1,0)</f>
        <v>0</v>
      </c>
    </row>
    <row r="3064" customFormat="false" ht="15" hidden="false" customHeight="false" outlineLevel="0" collapsed="false">
      <c r="A3064" s="0" t="n">
        <v>79</v>
      </c>
      <c r="B3064" s="0" t="n">
        <v>78</v>
      </c>
      <c r="C3064" s="0" t="n">
        <v>67</v>
      </c>
      <c r="D3064" s="0" t="n">
        <v>46</v>
      </c>
      <c r="E3064" s="0" t="n">
        <v>12</v>
      </c>
      <c r="F3064" s="1" t="n">
        <f aca="false">(MIN(A3064:E3064)+MAX(A3064:E3064))/2</f>
        <v>45.5</v>
      </c>
      <c r="G3064" s="1" t="n">
        <f aca="false">IF(OR(A3064=F3064,B3064=F3064,C3064=F3064,D3064=F3064,E3064=F3064),1,0)</f>
        <v>0</v>
      </c>
    </row>
    <row r="3065" customFormat="false" ht="15" hidden="false" customHeight="false" outlineLevel="0" collapsed="false">
      <c r="A3065" s="0" t="n">
        <v>33</v>
      </c>
      <c r="B3065" s="0" t="n">
        <v>2</v>
      </c>
      <c r="C3065" s="0" t="n">
        <v>59</v>
      </c>
      <c r="D3065" s="0" t="n">
        <v>29</v>
      </c>
      <c r="E3065" s="0" t="n">
        <v>21</v>
      </c>
      <c r="F3065" s="1" t="n">
        <f aca="false">(MIN(A3065:E3065)+MAX(A3065:E3065))/2</f>
        <v>30.5</v>
      </c>
      <c r="G3065" s="1" t="n">
        <f aca="false">IF(OR(A3065=F3065,B3065=F3065,C3065=F3065,D3065=F3065,E3065=F3065),1,0)</f>
        <v>0</v>
      </c>
    </row>
    <row r="3066" customFormat="false" ht="15" hidden="false" customHeight="false" outlineLevel="0" collapsed="false">
      <c r="A3066" s="0" t="n">
        <v>59</v>
      </c>
      <c r="B3066" s="0" t="n">
        <v>46</v>
      </c>
      <c r="C3066" s="0" t="n">
        <v>89</v>
      </c>
      <c r="D3066" s="0" t="n">
        <v>21</v>
      </c>
      <c r="E3066" s="0" t="n">
        <v>44</v>
      </c>
      <c r="F3066" s="1" t="n">
        <f aca="false">(MIN(A3066:E3066)+MAX(A3066:E3066))/2</f>
        <v>55</v>
      </c>
      <c r="G3066" s="1" t="n">
        <f aca="false">IF(OR(A3066=F3066,B3066=F3066,C3066=F3066,D3066=F3066,E3066=F3066),1,0)</f>
        <v>0</v>
      </c>
    </row>
    <row r="3067" customFormat="false" ht="15" hidden="false" customHeight="false" outlineLevel="0" collapsed="false">
      <c r="A3067" s="0" t="n">
        <v>37</v>
      </c>
      <c r="B3067" s="0" t="n">
        <v>41</v>
      </c>
      <c r="C3067" s="0" t="n">
        <v>52</v>
      </c>
      <c r="D3067" s="0" t="n">
        <v>17</v>
      </c>
      <c r="E3067" s="0" t="n">
        <v>18</v>
      </c>
      <c r="F3067" s="1" t="n">
        <f aca="false">(MIN(A3067:E3067)+MAX(A3067:E3067))/2</f>
        <v>34.5</v>
      </c>
      <c r="G3067" s="1" t="n">
        <f aca="false">IF(OR(A3067=F3067,B3067=F3067,C3067=F3067,D3067=F3067,E3067=F3067),1,0)</f>
        <v>0</v>
      </c>
    </row>
    <row r="3068" customFormat="false" ht="15" hidden="false" customHeight="false" outlineLevel="0" collapsed="false">
      <c r="A3068" s="0" t="n">
        <v>22</v>
      </c>
      <c r="B3068" s="0" t="n">
        <v>42</v>
      </c>
      <c r="C3068" s="0" t="n">
        <v>70</v>
      </c>
      <c r="D3068" s="0" t="n">
        <v>1</v>
      </c>
      <c r="E3068" s="0" t="n">
        <v>13</v>
      </c>
      <c r="F3068" s="1" t="n">
        <f aca="false">(MIN(A3068:E3068)+MAX(A3068:E3068))/2</f>
        <v>35.5</v>
      </c>
      <c r="G3068" s="1" t="n">
        <f aca="false">IF(OR(A3068=F3068,B3068=F3068,C3068=F3068,D3068=F3068,E3068=F3068),1,0)</f>
        <v>0</v>
      </c>
    </row>
    <row r="3069" customFormat="false" ht="15" hidden="false" customHeight="false" outlineLevel="0" collapsed="false">
      <c r="A3069" s="0" t="n">
        <v>78</v>
      </c>
      <c r="B3069" s="0" t="n">
        <v>18</v>
      </c>
      <c r="C3069" s="0" t="n">
        <v>7</v>
      </c>
      <c r="D3069" s="0" t="n">
        <v>9</v>
      </c>
      <c r="E3069" s="0" t="n">
        <v>25</v>
      </c>
      <c r="F3069" s="1" t="n">
        <f aca="false">(MIN(A3069:E3069)+MAX(A3069:E3069))/2</f>
        <v>42.5</v>
      </c>
      <c r="G3069" s="1" t="n">
        <f aca="false">IF(OR(A3069=F3069,B3069=F3069,C3069=F3069,D3069=F3069,E3069=F3069),1,0)</f>
        <v>0</v>
      </c>
    </row>
    <row r="3070" customFormat="false" ht="15" hidden="false" customHeight="false" outlineLevel="0" collapsed="false">
      <c r="A3070" s="0" t="n">
        <v>38</v>
      </c>
      <c r="B3070" s="0" t="n">
        <v>91</v>
      </c>
      <c r="C3070" s="0" t="n">
        <v>9</v>
      </c>
      <c r="D3070" s="0" t="n">
        <v>21</v>
      </c>
      <c r="E3070" s="0" t="n">
        <v>9</v>
      </c>
      <c r="F3070" s="1" t="n">
        <f aca="false">(MIN(A3070:E3070)+MAX(A3070:E3070))/2</f>
        <v>50</v>
      </c>
      <c r="G3070" s="1" t="n">
        <f aca="false">IF(OR(A3070=F3070,B3070=F3070,C3070=F3070,D3070=F3070,E3070=F3070),1,0)</f>
        <v>0</v>
      </c>
    </row>
    <row r="3071" customFormat="false" ht="15" hidden="false" customHeight="false" outlineLevel="0" collapsed="false">
      <c r="A3071" s="0" t="n">
        <v>92</v>
      </c>
      <c r="B3071" s="0" t="n">
        <v>84</v>
      </c>
      <c r="C3071" s="0" t="n">
        <v>62</v>
      </c>
      <c r="D3071" s="0" t="n">
        <v>21</v>
      </c>
      <c r="E3071" s="0" t="n">
        <v>44</v>
      </c>
      <c r="F3071" s="1" t="n">
        <f aca="false">(MIN(A3071:E3071)+MAX(A3071:E3071))/2</f>
        <v>56.5</v>
      </c>
      <c r="G3071" s="1" t="n">
        <f aca="false">IF(OR(A3071=F3071,B3071=F3071,C3071=F3071,D3071=F3071,E3071=F3071),1,0)</f>
        <v>0</v>
      </c>
    </row>
    <row r="3072" customFormat="false" ht="15" hidden="false" customHeight="false" outlineLevel="0" collapsed="false">
      <c r="A3072" s="0" t="n">
        <v>81</v>
      </c>
      <c r="B3072" s="0" t="n">
        <v>18</v>
      </c>
      <c r="C3072" s="0" t="n">
        <v>60</v>
      </c>
      <c r="D3072" s="0" t="n">
        <v>13</v>
      </c>
      <c r="E3072" s="0" t="n">
        <v>24</v>
      </c>
      <c r="F3072" s="1" t="n">
        <f aca="false">(MIN(A3072:E3072)+MAX(A3072:E3072))/2</f>
        <v>47</v>
      </c>
      <c r="G3072" s="1" t="n">
        <f aca="false">IF(OR(A3072=F3072,B3072=F3072,C3072=F3072,D3072=F3072,E3072=F3072),1,0)</f>
        <v>0</v>
      </c>
    </row>
    <row r="3073" customFormat="false" ht="15" hidden="false" customHeight="false" outlineLevel="0" collapsed="false">
      <c r="A3073" s="0" t="n">
        <v>28</v>
      </c>
      <c r="B3073" s="0" t="n">
        <v>86</v>
      </c>
      <c r="C3073" s="0" t="n">
        <v>72</v>
      </c>
      <c r="D3073" s="0" t="n">
        <v>24</v>
      </c>
      <c r="E3073" s="0" t="n">
        <v>3</v>
      </c>
      <c r="F3073" s="1" t="n">
        <f aca="false">(MIN(A3073:E3073)+MAX(A3073:E3073))/2</f>
        <v>44.5</v>
      </c>
      <c r="G3073" s="1" t="n">
        <f aca="false">IF(OR(A3073=F3073,B3073=F3073,C3073=F3073,D3073=F3073,E3073=F3073),1,0)</f>
        <v>0</v>
      </c>
    </row>
    <row r="3074" customFormat="false" ht="15" hidden="false" customHeight="false" outlineLevel="0" collapsed="false">
      <c r="A3074" s="0" t="n">
        <v>31</v>
      </c>
      <c r="B3074" s="0" t="n">
        <v>76</v>
      </c>
      <c r="C3074" s="0" t="n">
        <v>66</v>
      </c>
      <c r="D3074" s="0" t="n">
        <v>14</v>
      </c>
      <c r="E3074" s="0" t="n">
        <v>14</v>
      </c>
      <c r="F3074" s="1" t="n">
        <f aca="false">(MIN(A3074:E3074)+MAX(A3074:E3074))/2</f>
        <v>45</v>
      </c>
      <c r="G3074" s="1" t="n">
        <f aca="false">IF(OR(A3074=F3074,B3074=F3074,C3074=F3074,D3074=F3074,E3074=F3074),1,0)</f>
        <v>0</v>
      </c>
    </row>
    <row r="3075" customFormat="false" ht="15" hidden="false" customHeight="false" outlineLevel="0" collapsed="false">
      <c r="A3075" s="0" t="n">
        <v>97</v>
      </c>
      <c r="B3075" s="0" t="n">
        <v>69</v>
      </c>
      <c r="C3075" s="0" t="n">
        <v>75</v>
      </c>
      <c r="D3075" s="0" t="n">
        <v>38</v>
      </c>
      <c r="E3075" s="0" t="n">
        <v>28</v>
      </c>
      <c r="F3075" s="1" t="n">
        <f aca="false">(MIN(A3075:E3075)+MAX(A3075:E3075))/2</f>
        <v>62.5</v>
      </c>
      <c r="G3075" s="1" t="n">
        <f aca="false">IF(OR(A3075=F3075,B3075=F3075,C3075=F3075,D3075=F3075,E3075=F3075),1,0)</f>
        <v>0</v>
      </c>
    </row>
    <row r="3076" customFormat="false" ht="15" hidden="false" customHeight="false" outlineLevel="0" collapsed="false">
      <c r="A3076" s="0" t="n">
        <v>16</v>
      </c>
      <c r="B3076" s="0" t="n">
        <v>35</v>
      </c>
      <c r="C3076" s="0" t="n">
        <v>60</v>
      </c>
      <c r="D3076" s="0" t="n">
        <v>22</v>
      </c>
      <c r="E3076" s="0" t="n">
        <v>15</v>
      </c>
      <c r="F3076" s="1" t="n">
        <f aca="false">(MIN(A3076:E3076)+MAX(A3076:E3076))/2</f>
        <v>37.5</v>
      </c>
      <c r="G3076" s="1" t="n">
        <f aca="false">IF(OR(A3076=F3076,B3076=F3076,C3076=F3076,D3076=F3076,E3076=F3076),1,0)</f>
        <v>0</v>
      </c>
    </row>
    <row r="3077" customFormat="false" ht="15" hidden="false" customHeight="false" outlineLevel="0" collapsed="false">
      <c r="A3077" s="0" t="n">
        <v>94</v>
      </c>
      <c r="B3077" s="0" t="n">
        <v>40</v>
      </c>
      <c r="C3077" s="0" t="n">
        <v>20</v>
      </c>
      <c r="D3077" s="0" t="n">
        <v>12</v>
      </c>
      <c r="E3077" s="0" t="n">
        <v>29</v>
      </c>
      <c r="F3077" s="1" t="n">
        <f aca="false">(MIN(A3077:E3077)+MAX(A3077:E3077))/2</f>
        <v>53</v>
      </c>
      <c r="G3077" s="1" t="n">
        <f aca="false">IF(OR(A3077=F3077,B3077=F3077,C3077=F3077,D3077=F3077,E3077=F3077),1,0)</f>
        <v>0</v>
      </c>
    </row>
    <row r="3078" customFormat="false" ht="15" hidden="false" customHeight="false" outlineLevel="0" collapsed="false">
      <c r="A3078" s="0" t="n">
        <v>51</v>
      </c>
      <c r="B3078" s="0" t="n">
        <v>81</v>
      </c>
      <c r="C3078" s="0" t="n">
        <v>69</v>
      </c>
      <c r="D3078" s="0" t="n">
        <v>9</v>
      </c>
      <c r="E3078" s="0" t="n">
        <v>47</v>
      </c>
      <c r="F3078" s="1" t="n">
        <f aca="false">(MIN(A3078:E3078)+MAX(A3078:E3078))/2</f>
        <v>45</v>
      </c>
      <c r="G3078" s="1" t="n">
        <f aca="false">IF(OR(A3078=F3078,B3078=F3078,C3078=F3078,D3078=F3078,E3078=F3078),1,0)</f>
        <v>0</v>
      </c>
    </row>
    <row r="3079" customFormat="false" ht="15" hidden="false" customHeight="false" outlineLevel="0" collapsed="false">
      <c r="A3079" s="0" t="n">
        <v>62</v>
      </c>
      <c r="B3079" s="0" t="n">
        <v>17</v>
      </c>
      <c r="C3079" s="0" t="n">
        <v>84</v>
      </c>
      <c r="D3079" s="0" t="n">
        <v>46</v>
      </c>
      <c r="E3079" s="0" t="n">
        <v>49</v>
      </c>
      <c r="F3079" s="1" t="n">
        <f aca="false">(MIN(A3079:E3079)+MAX(A3079:E3079))/2</f>
        <v>50.5</v>
      </c>
      <c r="G3079" s="1" t="n">
        <f aca="false">IF(OR(A3079=F3079,B3079=F3079,C3079=F3079,D3079=F3079,E3079=F3079),1,0)</f>
        <v>0</v>
      </c>
    </row>
    <row r="3080" customFormat="false" ht="15" hidden="false" customHeight="false" outlineLevel="0" collapsed="false">
      <c r="A3080" s="0" t="n">
        <v>35</v>
      </c>
      <c r="B3080" s="0" t="n">
        <v>1</v>
      </c>
      <c r="C3080" s="0" t="n">
        <v>6</v>
      </c>
      <c r="D3080" s="0" t="n">
        <v>22</v>
      </c>
      <c r="E3080" s="0" t="n">
        <v>32</v>
      </c>
      <c r="F3080" s="1" t="n">
        <f aca="false">(MIN(A3080:E3080)+MAX(A3080:E3080))/2</f>
        <v>18</v>
      </c>
      <c r="G3080" s="1" t="n">
        <f aca="false">IF(OR(A3080=F3080,B3080=F3080,C3080=F3080,D3080=F3080,E3080=F3080),1,0)</f>
        <v>0</v>
      </c>
    </row>
    <row r="3081" customFormat="false" ht="15" hidden="false" customHeight="false" outlineLevel="0" collapsed="false">
      <c r="A3081" s="0" t="n">
        <v>14</v>
      </c>
      <c r="B3081" s="0" t="n">
        <v>25</v>
      </c>
      <c r="C3081" s="0" t="n">
        <v>72</v>
      </c>
      <c r="D3081" s="0" t="n">
        <v>34</v>
      </c>
      <c r="E3081" s="0" t="n">
        <v>10</v>
      </c>
      <c r="F3081" s="1" t="n">
        <f aca="false">(MIN(A3081:E3081)+MAX(A3081:E3081))/2</f>
        <v>41</v>
      </c>
      <c r="G3081" s="1" t="n">
        <f aca="false">IF(OR(A3081=F3081,B3081=F3081,C3081=F3081,D3081=F3081,E3081=F3081),1,0)</f>
        <v>0</v>
      </c>
    </row>
    <row r="3082" customFormat="false" ht="15" hidden="false" customHeight="false" outlineLevel="0" collapsed="false">
      <c r="A3082" s="0" t="n">
        <v>15</v>
      </c>
      <c r="B3082" s="0" t="n">
        <v>55</v>
      </c>
      <c r="C3082" s="0" t="n">
        <v>80</v>
      </c>
      <c r="D3082" s="0" t="n">
        <v>24</v>
      </c>
      <c r="E3082" s="0" t="n">
        <v>44</v>
      </c>
      <c r="F3082" s="1" t="n">
        <f aca="false">(MIN(A3082:E3082)+MAX(A3082:E3082))/2</f>
        <v>47.5</v>
      </c>
      <c r="G3082" s="1" t="n">
        <f aca="false">IF(OR(A3082=F3082,B3082=F3082,C3082=F3082,D3082=F3082,E3082=F3082),1,0)</f>
        <v>0</v>
      </c>
    </row>
    <row r="3083" customFormat="false" ht="15" hidden="false" customHeight="false" outlineLevel="0" collapsed="false">
      <c r="A3083" s="0" t="n">
        <v>78</v>
      </c>
      <c r="B3083" s="0" t="n">
        <v>40</v>
      </c>
      <c r="C3083" s="0" t="n">
        <v>98</v>
      </c>
      <c r="D3083" s="0" t="n">
        <v>41</v>
      </c>
      <c r="E3083" s="0" t="n">
        <v>44</v>
      </c>
      <c r="F3083" s="1" t="n">
        <f aca="false">(MIN(A3083:E3083)+MAX(A3083:E3083))/2</f>
        <v>69</v>
      </c>
      <c r="G3083" s="1" t="n">
        <f aca="false">IF(OR(A3083=F3083,B3083=F3083,C3083=F3083,D3083=F3083,E3083=F3083),1,0)</f>
        <v>0</v>
      </c>
    </row>
    <row r="3084" customFormat="false" ht="15" hidden="false" customHeight="false" outlineLevel="0" collapsed="false">
      <c r="A3084" s="0" t="n">
        <v>7</v>
      </c>
      <c r="B3084" s="0" t="n">
        <v>37</v>
      </c>
      <c r="C3084" s="0" t="n">
        <v>72</v>
      </c>
      <c r="D3084" s="0" t="n">
        <v>36</v>
      </c>
      <c r="E3084" s="0" t="n">
        <v>29</v>
      </c>
      <c r="F3084" s="1" t="n">
        <f aca="false">(MIN(A3084:E3084)+MAX(A3084:E3084))/2</f>
        <v>39.5</v>
      </c>
      <c r="G3084" s="1" t="n">
        <f aca="false">IF(OR(A3084=F3084,B3084=F3084,C3084=F3084,D3084=F3084,E3084=F3084),1,0)</f>
        <v>0</v>
      </c>
    </row>
    <row r="3085" customFormat="false" ht="15" hidden="false" customHeight="false" outlineLevel="0" collapsed="false">
      <c r="A3085" s="0" t="n">
        <v>49</v>
      </c>
      <c r="B3085" s="0" t="n">
        <v>29</v>
      </c>
      <c r="C3085" s="0" t="n">
        <v>6</v>
      </c>
      <c r="D3085" s="0" t="n">
        <v>21</v>
      </c>
      <c r="E3085" s="0" t="n">
        <v>8</v>
      </c>
      <c r="F3085" s="1" t="n">
        <f aca="false">(MIN(A3085:E3085)+MAX(A3085:E3085))/2</f>
        <v>27.5</v>
      </c>
      <c r="G3085" s="1" t="n">
        <f aca="false">IF(OR(A3085=F3085,B3085=F3085,C3085=F3085,D3085=F3085,E3085=F3085),1,0)</f>
        <v>0</v>
      </c>
    </row>
    <row r="3086" customFormat="false" ht="15" hidden="false" customHeight="false" outlineLevel="0" collapsed="false">
      <c r="A3086" s="0" t="n">
        <v>27</v>
      </c>
      <c r="B3086" s="0" t="n">
        <v>40</v>
      </c>
      <c r="C3086" s="0" t="n">
        <v>15</v>
      </c>
      <c r="D3086" s="0" t="n">
        <v>18</v>
      </c>
      <c r="E3086" s="0" t="n">
        <v>35</v>
      </c>
      <c r="F3086" s="1" t="n">
        <f aca="false">(MIN(A3086:E3086)+MAX(A3086:E3086))/2</f>
        <v>27.5</v>
      </c>
      <c r="G3086" s="1" t="n">
        <f aca="false">IF(OR(A3086=F3086,B3086=F3086,C3086=F3086,D3086=F3086,E3086=F3086),1,0)</f>
        <v>0</v>
      </c>
    </row>
    <row r="3087" customFormat="false" ht="15" hidden="false" customHeight="false" outlineLevel="0" collapsed="false">
      <c r="A3087" s="0" t="n">
        <v>59</v>
      </c>
      <c r="B3087" s="0" t="n">
        <v>18</v>
      </c>
      <c r="C3087" s="0" t="n">
        <v>84</v>
      </c>
      <c r="D3087" s="0" t="n">
        <v>38</v>
      </c>
      <c r="E3087" s="0" t="n">
        <v>44</v>
      </c>
      <c r="F3087" s="1" t="n">
        <f aca="false">(MIN(A3087:E3087)+MAX(A3087:E3087))/2</f>
        <v>51</v>
      </c>
      <c r="G3087" s="1" t="n">
        <f aca="false">IF(OR(A3087=F3087,B3087=F3087,C3087=F3087,D3087=F3087,E3087=F3087),1,0)</f>
        <v>0</v>
      </c>
    </row>
    <row r="3088" customFormat="false" ht="15" hidden="false" customHeight="false" outlineLevel="0" collapsed="false">
      <c r="A3088" s="0" t="n">
        <v>61</v>
      </c>
      <c r="B3088" s="0" t="n">
        <v>43</v>
      </c>
      <c r="C3088" s="0" t="n">
        <v>93</v>
      </c>
      <c r="D3088" s="0" t="n">
        <v>7</v>
      </c>
      <c r="E3088" s="0" t="n">
        <v>38</v>
      </c>
      <c r="F3088" s="1" t="n">
        <f aca="false">(MIN(A3088:E3088)+MAX(A3088:E3088))/2</f>
        <v>50</v>
      </c>
      <c r="G3088" s="1" t="n">
        <f aca="false">IF(OR(A3088=F3088,B3088=F3088,C3088=F3088,D3088=F3088,E3088=F3088),1,0)</f>
        <v>0</v>
      </c>
    </row>
    <row r="3089" customFormat="false" ht="15" hidden="false" customHeight="false" outlineLevel="0" collapsed="false">
      <c r="A3089" s="0" t="n">
        <v>53</v>
      </c>
      <c r="B3089" s="0" t="n">
        <v>27</v>
      </c>
      <c r="C3089" s="0" t="n">
        <v>79</v>
      </c>
      <c r="D3089" s="0" t="n">
        <v>20</v>
      </c>
      <c r="E3089" s="0" t="n">
        <v>20</v>
      </c>
      <c r="F3089" s="1" t="n">
        <f aca="false">(MIN(A3089:E3089)+MAX(A3089:E3089))/2</f>
        <v>49.5</v>
      </c>
      <c r="G3089" s="1" t="n">
        <f aca="false">IF(OR(A3089=F3089,B3089=F3089,C3089=F3089,D3089=F3089,E3089=F3089),1,0)</f>
        <v>0</v>
      </c>
    </row>
    <row r="3090" customFormat="false" ht="15" hidden="false" customHeight="false" outlineLevel="0" collapsed="false">
      <c r="A3090" s="0" t="n">
        <v>64</v>
      </c>
      <c r="B3090" s="0" t="n">
        <v>41</v>
      </c>
      <c r="C3090" s="0" t="n">
        <v>82</v>
      </c>
      <c r="D3090" s="0" t="n">
        <v>38</v>
      </c>
      <c r="E3090" s="0" t="n">
        <v>8</v>
      </c>
      <c r="F3090" s="1" t="n">
        <f aca="false">(MIN(A3090:E3090)+MAX(A3090:E3090))/2</f>
        <v>45</v>
      </c>
      <c r="G3090" s="1" t="n">
        <f aca="false">IF(OR(A3090=F3090,B3090=F3090,C3090=F3090,D3090=F3090,E3090=F3090),1,0)</f>
        <v>0</v>
      </c>
    </row>
    <row r="3091" customFormat="false" ht="15" hidden="false" customHeight="false" outlineLevel="0" collapsed="false">
      <c r="A3091" s="0" t="n">
        <v>92</v>
      </c>
      <c r="B3091" s="0" t="n">
        <v>99</v>
      </c>
      <c r="C3091" s="0" t="n">
        <v>24</v>
      </c>
      <c r="D3091" s="0" t="n">
        <v>36</v>
      </c>
      <c r="E3091" s="0" t="n">
        <v>34</v>
      </c>
      <c r="F3091" s="1" t="n">
        <f aca="false">(MIN(A3091:E3091)+MAX(A3091:E3091))/2</f>
        <v>61.5</v>
      </c>
      <c r="G3091" s="1" t="n">
        <f aca="false">IF(OR(A3091=F3091,B3091=F3091,C3091=F3091,D3091=F3091,E3091=F3091),1,0)</f>
        <v>0</v>
      </c>
    </row>
    <row r="3092" customFormat="false" ht="15" hidden="false" customHeight="false" outlineLevel="0" collapsed="false">
      <c r="A3092" s="0" t="n">
        <v>54</v>
      </c>
      <c r="B3092" s="0" t="n">
        <v>71</v>
      </c>
      <c r="C3092" s="0" t="n">
        <v>85</v>
      </c>
      <c r="D3092" s="0" t="n">
        <v>36</v>
      </c>
      <c r="E3092" s="0" t="n">
        <v>33</v>
      </c>
      <c r="F3092" s="1" t="n">
        <f aca="false">(MIN(A3092:E3092)+MAX(A3092:E3092))/2</f>
        <v>59</v>
      </c>
      <c r="G3092" s="1" t="n">
        <f aca="false">IF(OR(A3092=F3092,B3092=F3092,C3092=F3092,D3092=F3092,E3092=F3092),1,0)</f>
        <v>0</v>
      </c>
    </row>
    <row r="3093" customFormat="false" ht="15" hidden="false" customHeight="false" outlineLevel="0" collapsed="false">
      <c r="A3093" s="0" t="n">
        <v>29</v>
      </c>
      <c r="B3093" s="0" t="n">
        <v>49</v>
      </c>
      <c r="C3093" s="0" t="n">
        <v>32</v>
      </c>
      <c r="D3093" s="0" t="n">
        <v>31</v>
      </c>
      <c r="E3093" s="0" t="n">
        <v>39</v>
      </c>
      <c r="F3093" s="1" t="n">
        <f aca="false">(MIN(A3093:E3093)+MAX(A3093:E3093))/2</f>
        <v>39</v>
      </c>
      <c r="G3093" s="1" t="n">
        <f aca="false">IF(OR(A3093=F3093,B3093=F3093,C3093=F3093,D3093=F3093,E3093=F3093),1,0)</f>
        <v>1</v>
      </c>
    </row>
    <row r="3094" customFormat="false" ht="15" hidden="false" customHeight="false" outlineLevel="0" collapsed="false">
      <c r="A3094" s="0" t="n">
        <v>72</v>
      </c>
      <c r="B3094" s="0" t="n">
        <v>64</v>
      </c>
      <c r="C3094" s="0" t="n">
        <v>33</v>
      </c>
      <c r="D3094" s="0" t="n">
        <v>30</v>
      </c>
      <c r="E3094" s="0" t="n">
        <v>24</v>
      </c>
      <c r="F3094" s="1" t="n">
        <f aca="false">(MIN(A3094:E3094)+MAX(A3094:E3094))/2</f>
        <v>48</v>
      </c>
      <c r="G3094" s="1" t="n">
        <f aca="false">IF(OR(A3094=F3094,B3094=F3094,C3094=F3094,D3094=F3094,E3094=F3094),1,0)</f>
        <v>0</v>
      </c>
    </row>
    <row r="3095" customFormat="false" ht="15" hidden="false" customHeight="false" outlineLevel="0" collapsed="false">
      <c r="A3095" s="0" t="n">
        <v>38</v>
      </c>
      <c r="B3095" s="0" t="n">
        <v>16</v>
      </c>
      <c r="C3095" s="0" t="n">
        <v>72</v>
      </c>
      <c r="D3095" s="0" t="n">
        <v>50</v>
      </c>
      <c r="E3095" s="0" t="n">
        <v>45</v>
      </c>
      <c r="F3095" s="1" t="n">
        <f aca="false">(MIN(A3095:E3095)+MAX(A3095:E3095))/2</f>
        <v>44</v>
      </c>
      <c r="G3095" s="1" t="n">
        <f aca="false">IF(OR(A3095=F3095,B3095=F3095,C3095=F3095,D3095=F3095,E3095=F3095),1,0)</f>
        <v>0</v>
      </c>
    </row>
    <row r="3096" customFormat="false" ht="15" hidden="false" customHeight="false" outlineLevel="0" collapsed="false">
      <c r="A3096" s="0" t="n">
        <v>69</v>
      </c>
      <c r="B3096" s="0" t="n">
        <v>73</v>
      </c>
      <c r="C3096" s="0" t="n">
        <v>1</v>
      </c>
      <c r="D3096" s="0" t="n">
        <v>40</v>
      </c>
      <c r="E3096" s="0" t="n">
        <v>45</v>
      </c>
      <c r="F3096" s="1" t="n">
        <f aca="false">(MIN(A3096:E3096)+MAX(A3096:E3096))/2</f>
        <v>37</v>
      </c>
      <c r="G3096" s="1" t="n">
        <f aca="false">IF(OR(A3096=F3096,B3096=F3096,C3096=F3096,D3096=F3096,E3096=F3096),1,0)</f>
        <v>0</v>
      </c>
    </row>
    <row r="3097" customFormat="false" ht="15" hidden="false" customHeight="false" outlineLevel="0" collapsed="false">
      <c r="A3097" s="0" t="n">
        <v>6</v>
      </c>
      <c r="B3097" s="0" t="n">
        <v>86</v>
      </c>
      <c r="C3097" s="0" t="n">
        <v>58</v>
      </c>
      <c r="D3097" s="0" t="n">
        <v>43</v>
      </c>
      <c r="E3097" s="0" t="n">
        <v>34</v>
      </c>
      <c r="F3097" s="1" t="n">
        <f aca="false">(MIN(A3097:E3097)+MAX(A3097:E3097))/2</f>
        <v>46</v>
      </c>
      <c r="G3097" s="1" t="n">
        <f aca="false">IF(OR(A3097=F3097,B3097=F3097,C3097=F3097,D3097=F3097,E3097=F3097),1,0)</f>
        <v>0</v>
      </c>
    </row>
    <row r="3098" customFormat="false" ht="15" hidden="false" customHeight="false" outlineLevel="0" collapsed="false">
      <c r="A3098" s="0" t="n">
        <v>36</v>
      </c>
      <c r="B3098" s="0" t="n">
        <v>73</v>
      </c>
      <c r="C3098" s="0" t="n">
        <v>84</v>
      </c>
      <c r="D3098" s="0" t="n">
        <v>29</v>
      </c>
      <c r="E3098" s="0" t="n">
        <v>40</v>
      </c>
      <c r="F3098" s="1" t="n">
        <f aca="false">(MIN(A3098:E3098)+MAX(A3098:E3098))/2</f>
        <v>56.5</v>
      </c>
      <c r="G3098" s="1" t="n">
        <f aca="false">IF(OR(A3098=F3098,B3098=F3098,C3098=F3098,D3098=F3098,E3098=F3098),1,0)</f>
        <v>0</v>
      </c>
    </row>
    <row r="3099" customFormat="false" ht="15" hidden="false" customHeight="false" outlineLevel="0" collapsed="false">
      <c r="A3099" s="0" t="n">
        <v>9</v>
      </c>
      <c r="B3099" s="0" t="n">
        <v>70</v>
      </c>
      <c r="C3099" s="0" t="n">
        <v>31</v>
      </c>
      <c r="D3099" s="0" t="n">
        <v>30</v>
      </c>
      <c r="E3099" s="0" t="n">
        <v>5</v>
      </c>
      <c r="F3099" s="1" t="n">
        <f aca="false">(MIN(A3099:E3099)+MAX(A3099:E3099))/2</f>
        <v>37.5</v>
      </c>
      <c r="G3099" s="1" t="n">
        <f aca="false">IF(OR(A3099=F3099,B3099=F3099,C3099=F3099,D3099=F3099,E3099=F3099),1,0)</f>
        <v>0</v>
      </c>
    </row>
    <row r="3100" customFormat="false" ht="15" hidden="false" customHeight="false" outlineLevel="0" collapsed="false">
      <c r="A3100" s="0" t="n">
        <v>93</v>
      </c>
      <c r="B3100" s="0" t="n">
        <v>34</v>
      </c>
      <c r="C3100" s="0" t="n">
        <v>60</v>
      </c>
      <c r="D3100" s="0" t="n">
        <v>27</v>
      </c>
      <c r="E3100" s="0" t="n">
        <v>29</v>
      </c>
      <c r="F3100" s="1" t="n">
        <f aca="false">(MIN(A3100:E3100)+MAX(A3100:E3100))/2</f>
        <v>60</v>
      </c>
      <c r="G3100" s="1" t="n">
        <f aca="false">IF(OR(A3100=F3100,B3100=F3100,C3100=F3100,D3100=F3100,E3100=F3100),1,0)</f>
        <v>1</v>
      </c>
    </row>
    <row r="3101" customFormat="false" ht="15" hidden="false" customHeight="false" outlineLevel="0" collapsed="false">
      <c r="A3101" s="0" t="n">
        <v>14</v>
      </c>
      <c r="B3101" s="0" t="n">
        <v>55</v>
      </c>
      <c r="C3101" s="0" t="n">
        <v>22</v>
      </c>
      <c r="D3101" s="0" t="n">
        <v>17</v>
      </c>
      <c r="E3101" s="0" t="n">
        <v>41</v>
      </c>
      <c r="F3101" s="1" t="n">
        <f aca="false">(MIN(A3101:E3101)+MAX(A3101:E3101))/2</f>
        <v>34.5</v>
      </c>
      <c r="G3101" s="1" t="n">
        <f aca="false">IF(OR(A3101=F3101,B3101=F3101,C3101=F3101,D3101=F3101,E3101=F3101),1,0)</f>
        <v>0</v>
      </c>
    </row>
    <row r="3102" customFormat="false" ht="15" hidden="false" customHeight="false" outlineLevel="0" collapsed="false">
      <c r="A3102" s="0" t="n">
        <v>3</v>
      </c>
      <c r="B3102" s="0" t="n">
        <v>92</v>
      </c>
      <c r="C3102" s="0" t="n">
        <v>13</v>
      </c>
      <c r="D3102" s="0" t="n">
        <v>11</v>
      </c>
      <c r="E3102" s="0" t="n">
        <v>32</v>
      </c>
      <c r="F3102" s="1" t="n">
        <f aca="false">(MIN(A3102:E3102)+MAX(A3102:E3102))/2</f>
        <v>47.5</v>
      </c>
      <c r="G3102" s="1" t="n">
        <f aca="false">IF(OR(A3102=F3102,B3102=F3102,C3102=F3102,D3102=F3102,E3102=F3102),1,0)</f>
        <v>0</v>
      </c>
    </row>
    <row r="3103" customFormat="false" ht="15" hidden="false" customHeight="false" outlineLevel="0" collapsed="false">
      <c r="A3103" s="0" t="n">
        <v>39</v>
      </c>
      <c r="B3103" s="0" t="n">
        <v>15</v>
      </c>
      <c r="C3103" s="0" t="n">
        <v>82</v>
      </c>
      <c r="D3103" s="0" t="n">
        <v>7</v>
      </c>
      <c r="E3103" s="0" t="n">
        <v>40</v>
      </c>
      <c r="F3103" s="1" t="n">
        <f aca="false">(MIN(A3103:E3103)+MAX(A3103:E3103))/2</f>
        <v>44.5</v>
      </c>
      <c r="G3103" s="1" t="n">
        <f aca="false">IF(OR(A3103=F3103,B3103=F3103,C3103=F3103,D3103=F3103,E3103=F3103),1,0)</f>
        <v>0</v>
      </c>
    </row>
    <row r="3104" customFormat="false" ht="15" hidden="false" customHeight="false" outlineLevel="0" collapsed="false">
      <c r="A3104" s="0" t="n">
        <v>39</v>
      </c>
      <c r="B3104" s="0" t="n">
        <v>56</v>
      </c>
      <c r="C3104" s="0" t="n">
        <v>28</v>
      </c>
      <c r="D3104" s="0" t="n">
        <v>40</v>
      </c>
      <c r="E3104" s="0" t="n">
        <v>43</v>
      </c>
      <c r="F3104" s="1" t="n">
        <f aca="false">(MIN(A3104:E3104)+MAX(A3104:E3104))/2</f>
        <v>42</v>
      </c>
      <c r="G3104" s="1" t="n">
        <f aca="false">IF(OR(A3104=F3104,B3104=F3104,C3104=F3104,D3104=F3104,E3104=F3104),1,0)</f>
        <v>0</v>
      </c>
    </row>
    <row r="3105" customFormat="false" ht="15" hidden="false" customHeight="false" outlineLevel="0" collapsed="false">
      <c r="A3105" s="0" t="n">
        <v>96</v>
      </c>
      <c r="B3105" s="0" t="n">
        <v>78</v>
      </c>
      <c r="C3105" s="0" t="n">
        <v>78</v>
      </c>
      <c r="D3105" s="0" t="n">
        <v>35</v>
      </c>
      <c r="E3105" s="0" t="n">
        <v>22</v>
      </c>
      <c r="F3105" s="1" t="n">
        <f aca="false">(MIN(A3105:E3105)+MAX(A3105:E3105))/2</f>
        <v>59</v>
      </c>
      <c r="G3105" s="1" t="n">
        <f aca="false">IF(OR(A3105=F3105,B3105=F3105,C3105=F3105,D3105=F3105,E3105=F3105),1,0)</f>
        <v>0</v>
      </c>
    </row>
    <row r="3106" customFormat="false" ht="15" hidden="false" customHeight="false" outlineLevel="0" collapsed="false">
      <c r="A3106" s="0" t="n">
        <v>58</v>
      </c>
      <c r="B3106" s="0" t="n">
        <v>23</v>
      </c>
      <c r="C3106" s="0" t="n">
        <v>41</v>
      </c>
      <c r="D3106" s="0" t="n">
        <v>24</v>
      </c>
      <c r="E3106" s="0" t="n">
        <v>48</v>
      </c>
      <c r="F3106" s="1" t="n">
        <f aca="false">(MIN(A3106:E3106)+MAX(A3106:E3106))/2</f>
        <v>40.5</v>
      </c>
      <c r="G3106" s="1" t="n">
        <f aca="false">IF(OR(A3106=F3106,B3106=F3106,C3106=F3106,D3106=F3106,E3106=F3106),1,0)</f>
        <v>0</v>
      </c>
    </row>
    <row r="3107" customFormat="false" ht="15" hidden="false" customHeight="false" outlineLevel="0" collapsed="false">
      <c r="A3107" s="0" t="n">
        <v>77</v>
      </c>
      <c r="B3107" s="0" t="n">
        <v>53</v>
      </c>
      <c r="C3107" s="0" t="n">
        <v>30</v>
      </c>
      <c r="D3107" s="0" t="n">
        <v>42</v>
      </c>
      <c r="E3107" s="0" t="n">
        <v>48</v>
      </c>
      <c r="F3107" s="1" t="n">
        <f aca="false">(MIN(A3107:E3107)+MAX(A3107:E3107))/2</f>
        <v>53.5</v>
      </c>
      <c r="G3107" s="1" t="n">
        <f aca="false">IF(OR(A3107=F3107,B3107=F3107,C3107=F3107,D3107=F3107,E3107=F3107),1,0)</f>
        <v>0</v>
      </c>
    </row>
    <row r="3108" customFormat="false" ht="15" hidden="false" customHeight="false" outlineLevel="0" collapsed="false">
      <c r="A3108" s="0" t="n">
        <v>91</v>
      </c>
      <c r="B3108" s="0" t="n">
        <v>70</v>
      </c>
      <c r="C3108" s="0" t="n">
        <v>91</v>
      </c>
      <c r="D3108" s="0" t="n">
        <v>45</v>
      </c>
      <c r="E3108" s="0" t="n">
        <v>11</v>
      </c>
      <c r="F3108" s="1" t="n">
        <f aca="false">(MIN(A3108:E3108)+MAX(A3108:E3108))/2</f>
        <v>51</v>
      </c>
      <c r="G3108" s="1" t="n">
        <f aca="false">IF(OR(A3108=F3108,B3108=F3108,C3108=F3108,D3108=F3108,E3108=F3108),1,0)</f>
        <v>0</v>
      </c>
    </row>
    <row r="3109" customFormat="false" ht="15" hidden="false" customHeight="false" outlineLevel="0" collapsed="false">
      <c r="A3109" s="0" t="n">
        <v>93</v>
      </c>
      <c r="B3109" s="0" t="n">
        <v>72</v>
      </c>
      <c r="C3109" s="0" t="n">
        <v>60</v>
      </c>
      <c r="D3109" s="0" t="n">
        <v>20</v>
      </c>
      <c r="E3109" s="0" t="n">
        <v>25</v>
      </c>
      <c r="F3109" s="1" t="n">
        <f aca="false">(MIN(A3109:E3109)+MAX(A3109:E3109))/2</f>
        <v>56.5</v>
      </c>
      <c r="G3109" s="1" t="n">
        <f aca="false">IF(OR(A3109=F3109,B3109=F3109,C3109=F3109,D3109=F3109,E3109=F3109),1,0)</f>
        <v>0</v>
      </c>
    </row>
    <row r="3110" customFormat="false" ht="15" hidden="false" customHeight="false" outlineLevel="0" collapsed="false">
      <c r="A3110" s="0" t="n">
        <v>48</v>
      </c>
      <c r="B3110" s="0" t="n">
        <v>8</v>
      </c>
      <c r="C3110" s="0" t="n">
        <v>95</v>
      </c>
      <c r="D3110" s="0" t="n">
        <v>23</v>
      </c>
      <c r="E3110" s="0" t="n">
        <v>21</v>
      </c>
      <c r="F3110" s="1" t="n">
        <f aca="false">(MIN(A3110:E3110)+MAX(A3110:E3110))/2</f>
        <v>51.5</v>
      </c>
      <c r="G3110" s="1" t="n">
        <f aca="false">IF(OR(A3110=F3110,B3110=F3110,C3110=F3110,D3110=F3110,E3110=F3110),1,0)</f>
        <v>0</v>
      </c>
    </row>
    <row r="3111" customFormat="false" ht="15" hidden="false" customHeight="false" outlineLevel="0" collapsed="false">
      <c r="A3111" s="0" t="n">
        <v>77</v>
      </c>
      <c r="B3111" s="0" t="n">
        <v>62</v>
      </c>
      <c r="C3111" s="0" t="n">
        <v>61</v>
      </c>
      <c r="D3111" s="0" t="n">
        <v>33</v>
      </c>
      <c r="E3111" s="0" t="n">
        <v>4</v>
      </c>
      <c r="F3111" s="1" t="n">
        <f aca="false">(MIN(A3111:E3111)+MAX(A3111:E3111))/2</f>
        <v>40.5</v>
      </c>
      <c r="G3111" s="1" t="n">
        <f aca="false">IF(OR(A3111=F3111,B3111=F3111,C3111=F3111,D3111=F3111,E3111=F3111),1,0)</f>
        <v>0</v>
      </c>
    </row>
    <row r="3112" customFormat="false" ht="15" hidden="false" customHeight="false" outlineLevel="0" collapsed="false">
      <c r="A3112" s="0" t="n">
        <v>93</v>
      </c>
      <c r="B3112" s="0" t="n">
        <v>13</v>
      </c>
      <c r="C3112" s="0" t="n">
        <v>83</v>
      </c>
      <c r="D3112" s="0" t="n">
        <v>29</v>
      </c>
      <c r="E3112" s="0" t="n">
        <v>39</v>
      </c>
      <c r="F3112" s="1" t="n">
        <f aca="false">(MIN(A3112:E3112)+MAX(A3112:E3112))/2</f>
        <v>53</v>
      </c>
      <c r="G3112" s="1" t="n">
        <f aca="false">IF(OR(A3112=F3112,B3112=F3112,C3112=F3112,D3112=F3112,E3112=F3112),1,0)</f>
        <v>0</v>
      </c>
    </row>
    <row r="3113" customFormat="false" ht="15" hidden="false" customHeight="false" outlineLevel="0" collapsed="false">
      <c r="A3113" s="0" t="n">
        <v>71</v>
      </c>
      <c r="B3113" s="0" t="n">
        <v>90</v>
      </c>
      <c r="C3113" s="0" t="n">
        <v>1</v>
      </c>
      <c r="D3113" s="0" t="n">
        <v>42</v>
      </c>
      <c r="E3113" s="0" t="n">
        <v>16</v>
      </c>
      <c r="F3113" s="1" t="n">
        <f aca="false">(MIN(A3113:E3113)+MAX(A3113:E3113))/2</f>
        <v>45.5</v>
      </c>
      <c r="G3113" s="1" t="n">
        <f aca="false">IF(OR(A3113=F3113,B3113=F3113,C3113=F3113,D3113=F3113,E3113=F3113),1,0)</f>
        <v>0</v>
      </c>
    </row>
    <row r="3114" customFormat="false" ht="15" hidden="false" customHeight="false" outlineLevel="0" collapsed="false">
      <c r="A3114" s="0" t="n">
        <v>81</v>
      </c>
      <c r="B3114" s="0" t="n">
        <v>7</v>
      </c>
      <c r="C3114" s="0" t="n">
        <v>91</v>
      </c>
      <c r="D3114" s="0" t="n">
        <v>13</v>
      </c>
      <c r="E3114" s="0" t="n">
        <v>1</v>
      </c>
      <c r="F3114" s="1" t="n">
        <f aca="false">(MIN(A3114:E3114)+MAX(A3114:E3114))/2</f>
        <v>46</v>
      </c>
      <c r="G3114" s="1" t="n">
        <f aca="false">IF(OR(A3114=F3114,B3114=F3114,C3114=F3114,D3114=F3114,E3114=F3114),1,0)</f>
        <v>0</v>
      </c>
    </row>
    <row r="3115" customFormat="false" ht="15" hidden="false" customHeight="false" outlineLevel="0" collapsed="false">
      <c r="A3115" s="0" t="n">
        <v>63</v>
      </c>
      <c r="B3115" s="0" t="n">
        <v>48</v>
      </c>
      <c r="C3115" s="0" t="n">
        <v>8</v>
      </c>
      <c r="D3115" s="0" t="n">
        <v>29</v>
      </c>
      <c r="E3115" s="0" t="n">
        <v>28</v>
      </c>
      <c r="F3115" s="1" t="n">
        <f aca="false">(MIN(A3115:E3115)+MAX(A3115:E3115))/2</f>
        <v>35.5</v>
      </c>
      <c r="G3115" s="1" t="n">
        <f aca="false">IF(OR(A3115=F3115,B3115=F3115,C3115=F3115,D3115=F3115,E3115=F3115),1,0)</f>
        <v>0</v>
      </c>
    </row>
    <row r="3116" customFormat="false" ht="15" hidden="false" customHeight="false" outlineLevel="0" collapsed="false">
      <c r="A3116" s="0" t="n">
        <v>86</v>
      </c>
      <c r="B3116" s="0" t="n">
        <v>82</v>
      </c>
      <c r="C3116" s="0" t="n">
        <v>11</v>
      </c>
      <c r="D3116" s="0" t="n">
        <v>9</v>
      </c>
      <c r="E3116" s="0" t="n">
        <v>39</v>
      </c>
      <c r="F3116" s="1" t="n">
        <f aca="false">(MIN(A3116:E3116)+MAX(A3116:E3116))/2</f>
        <v>47.5</v>
      </c>
      <c r="G3116" s="1" t="n">
        <f aca="false">IF(OR(A3116=F3116,B3116=F3116,C3116=F3116,D3116=F3116,E3116=F3116),1,0)</f>
        <v>0</v>
      </c>
    </row>
    <row r="3117" customFormat="false" ht="15" hidden="false" customHeight="false" outlineLevel="0" collapsed="false">
      <c r="A3117" s="0" t="n">
        <v>44</v>
      </c>
      <c r="B3117" s="0" t="n">
        <v>59</v>
      </c>
      <c r="C3117" s="0" t="n">
        <v>19</v>
      </c>
      <c r="D3117" s="0" t="n">
        <v>17</v>
      </c>
      <c r="E3117" s="0" t="n">
        <v>20</v>
      </c>
      <c r="F3117" s="1" t="n">
        <f aca="false">(MIN(A3117:E3117)+MAX(A3117:E3117))/2</f>
        <v>38</v>
      </c>
      <c r="G3117" s="1" t="n">
        <f aca="false">IF(OR(A3117=F3117,B3117=F3117,C3117=F3117,D3117=F3117,E3117=F3117),1,0)</f>
        <v>0</v>
      </c>
    </row>
    <row r="3118" customFormat="false" ht="15" hidden="false" customHeight="false" outlineLevel="0" collapsed="false">
      <c r="A3118" s="0" t="n">
        <v>29</v>
      </c>
      <c r="B3118" s="0" t="n">
        <v>35</v>
      </c>
      <c r="C3118" s="0" t="n">
        <v>27</v>
      </c>
      <c r="D3118" s="0" t="n">
        <v>1</v>
      </c>
      <c r="E3118" s="0" t="n">
        <v>5</v>
      </c>
      <c r="F3118" s="1" t="n">
        <f aca="false">(MIN(A3118:E3118)+MAX(A3118:E3118))/2</f>
        <v>18</v>
      </c>
      <c r="G3118" s="1" t="n">
        <f aca="false">IF(OR(A3118=F3118,B3118=F3118,C3118=F3118,D3118=F3118,E3118=F3118),1,0)</f>
        <v>0</v>
      </c>
    </row>
    <row r="3119" customFormat="false" ht="15" hidden="false" customHeight="false" outlineLevel="0" collapsed="false">
      <c r="A3119" s="0" t="n">
        <v>18</v>
      </c>
      <c r="B3119" s="0" t="n">
        <v>37</v>
      </c>
      <c r="C3119" s="0" t="n">
        <v>16</v>
      </c>
      <c r="D3119" s="0" t="n">
        <v>10</v>
      </c>
      <c r="E3119" s="0" t="n">
        <v>10</v>
      </c>
      <c r="F3119" s="1" t="n">
        <f aca="false">(MIN(A3119:E3119)+MAX(A3119:E3119))/2</f>
        <v>23.5</v>
      </c>
      <c r="G3119" s="1" t="n">
        <f aca="false">IF(OR(A3119=F3119,B3119=F3119,C3119=F3119,D3119=F3119,E3119=F3119),1,0)</f>
        <v>0</v>
      </c>
    </row>
    <row r="3120" customFormat="false" ht="15" hidden="false" customHeight="false" outlineLevel="0" collapsed="false">
      <c r="A3120" s="0" t="n">
        <v>13</v>
      </c>
      <c r="B3120" s="0" t="n">
        <v>60</v>
      </c>
      <c r="C3120" s="0" t="n">
        <v>72</v>
      </c>
      <c r="D3120" s="0" t="n">
        <v>42</v>
      </c>
      <c r="E3120" s="0" t="n">
        <v>8</v>
      </c>
      <c r="F3120" s="1" t="n">
        <f aca="false">(MIN(A3120:E3120)+MAX(A3120:E3120))/2</f>
        <v>40</v>
      </c>
      <c r="G3120" s="1" t="n">
        <f aca="false">IF(OR(A3120=F3120,B3120=F3120,C3120=F3120,D3120=F3120,E3120=F3120),1,0)</f>
        <v>0</v>
      </c>
    </row>
    <row r="3121" customFormat="false" ht="15" hidden="false" customHeight="false" outlineLevel="0" collapsed="false">
      <c r="A3121" s="0" t="n">
        <v>89</v>
      </c>
      <c r="B3121" s="0" t="n">
        <v>41</v>
      </c>
      <c r="C3121" s="0" t="n">
        <v>38</v>
      </c>
      <c r="D3121" s="0" t="n">
        <v>13</v>
      </c>
      <c r="E3121" s="0" t="n">
        <v>28</v>
      </c>
      <c r="F3121" s="1" t="n">
        <f aca="false">(MIN(A3121:E3121)+MAX(A3121:E3121))/2</f>
        <v>51</v>
      </c>
      <c r="G3121" s="1" t="n">
        <f aca="false">IF(OR(A3121=F3121,B3121=F3121,C3121=F3121,D3121=F3121,E3121=F3121),1,0)</f>
        <v>0</v>
      </c>
    </row>
    <row r="3122" customFormat="false" ht="15" hidden="false" customHeight="false" outlineLevel="0" collapsed="false">
      <c r="A3122" s="0" t="n">
        <v>28</v>
      </c>
      <c r="B3122" s="0" t="n">
        <v>15</v>
      </c>
      <c r="C3122" s="0" t="n">
        <v>56</v>
      </c>
      <c r="D3122" s="0" t="n">
        <v>16</v>
      </c>
      <c r="E3122" s="0" t="n">
        <v>5</v>
      </c>
      <c r="F3122" s="1" t="n">
        <f aca="false">(MIN(A3122:E3122)+MAX(A3122:E3122))/2</f>
        <v>30.5</v>
      </c>
      <c r="G3122" s="1" t="n">
        <f aca="false">IF(OR(A3122=F3122,B3122=F3122,C3122=F3122,D3122=F3122,E3122=F3122),1,0)</f>
        <v>0</v>
      </c>
    </row>
    <row r="3123" customFormat="false" ht="15" hidden="false" customHeight="false" outlineLevel="0" collapsed="false">
      <c r="A3123" s="0" t="n">
        <v>6</v>
      </c>
      <c r="B3123" s="0" t="n">
        <v>31</v>
      </c>
      <c r="C3123" s="0" t="n">
        <v>19</v>
      </c>
      <c r="D3123" s="0" t="n">
        <v>27</v>
      </c>
      <c r="E3123" s="0" t="n">
        <v>41</v>
      </c>
      <c r="F3123" s="1" t="n">
        <f aca="false">(MIN(A3123:E3123)+MAX(A3123:E3123))/2</f>
        <v>23.5</v>
      </c>
      <c r="G3123" s="1" t="n">
        <f aca="false">IF(OR(A3123=F3123,B3123=F3123,C3123=F3123,D3123=F3123,E3123=F3123),1,0)</f>
        <v>0</v>
      </c>
    </row>
    <row r="3124" customFormat="false" ht="15" hidden="false" customHeight="false" outlineLevel="0" collapsed="false">
      <c r="A3124" s="0" t="n">
        <v>6</v>
      </c>
      <c r="B3124" s="0" t="n">
        <v>34</v>
      </c>
      <c r="C3124" s="0" t="n">
        <v>71</v>
      </c>
      <c r="D3124" s="0" t="n">
        <v>48</v>
      </c>
      <c r="E3124" s="0" t="n">
        <v>47</v>
      </c>
      <c r="F3124" s="1" t="n">
        <f aca="false">(MIN(A3124:E3124)+MAX(A3124:E3124))/2</f>
        <v>38.5</v>
      </c>
      <c r="G3124" s="1" t="n">
        <f aca="false">IF(OR(A3124=F3124,B3124=F3124,C3124=F3124,D3124=F3124,E3124=F3124),1,0)</f>
        <v>0</v>
      </c>
    </row>
    <row r="3125" customFormat="false" ht="15" hidden="false" customHeight="false" outlineLevel="0" collapsed="false">
      <c r="A3125" s="0" t="n">
        <v>89</v>
      </c>
      <c r="B3125" s="0" t="n">
        <v>51</v>
      </c>
      <c r="C3125" s="0" t="n">
        <v>9</v>
      </c>
      <c r="D3125" s="0" t="n">
        <v>21</v>
      </c>
      <c r="E3125" s="0" t="n">
        <v>6</v>
      </c>
      <c r="F3125" s="1" t="n">
        <f aca="false">(MIN(A3125:E3125)+MAX(A3125:E3125))/2</f>
        <v>47.5</v>
      </c>
      <c r="G3125" s="1" t="n">
        <f aca="false">IF(OR(A3125=F3125,B3125=F3125,C3125=F3125,D3125=F3125,E3125=F3125),1,0)</f>
        <v>0</v>
      </c>
    </row>
    <row r="3126" customFormat="false" ht="15" hidden="false" customHeight="false" outlineLevel="0" collapsed="false">
      <c r="A3126" s="0" t="n">
        <v>39</v>
      </c>
      <c r="B3126" s="0" t="n">
        <v>31</v>
      </c>
      <c r="C3126" s="0" t="n">
        <v>16</v>
      </c>
      <c r="D3126" s="0" t="n">
        <v>31</v>
      </c>
      <c r="E3126" s="0" t="n">
        <v>35</v>
      </c>
      <c r="F3126" s="1" t="n">
        <f aca="false">(MIN(A3126:E3126)+MAX(A3126:E3126))/2</f>
        <v>27.5</v>
      </c>
      <c r="G3126" s="1" t="n">
        <f aca="false">IF(OR(A3126=F3126,B3126=F3126,C3126=F3126,D3126=F3126,E3126=F3126),1,0)</f>
        <v>0</v>
      </c>
    </row>
    <row r="3127" customFormat="false" ht="15" hidden="false" customHeight="false" outlineLevel="0" collapsed="false">
      <c r="A3127" s="0" t="n">
        <v>13</v>
      </c>
      <c r="B3127" s="0" t="n">
        <v>79</v>
      </c>
      <c r="C3127" s="0" t="n">
        <v>94</v>
      </c>
      <c r="D3127" s="0" t="n">
        <v>40</v>
      </c>
      <c r="E3127" s="0" t="n">
        <v>35</v>
      </c>
      <c r="F3127" s="1" t="n">
        <f aca="false">(MIN(A3127:E3127)+MAX(A3127:E3127))/2</f>
        <v>53.5</v>
      </c>
      <c r="G3127" s="1" t="n">
        <f aca="false">IF(OR(A3127=F3127,B3127=F3127,C3127=F3127,D3127=F3127,E3127=F3127),1,0)</f>
        <v>0</v>
      </c>
    </row>
    <row r="3128" customFormat="false" ht="15" hidden="false" customHeight="false" outlineLevel="0" collapsed="false">
      <c r="A3128" s="0" t="n">
        <v>97</v>
      </c>
      <c r="B3128" s="0" t="n">
        <v>78</v>
      </c>
      <c r="C3128" s="0" t="n">
        <v>86</v>
      </c>
      <c r="D3128" s="0" t="n">
        <v>35</v>
      </c>
      <c r="E3128" s="0" t="n">
        <v>40</v>
      </c>
      <c r="F3128" s="1" t="n">
        <f aca="false">(MIN(A3128:E3128)+MAX(A3128:E3128))/2</f>
        <v>66</v>
      </c>
      <c r="G3128" s="1" t="n">
        <f aca="false">IF(OR(A3128=F3128,B3128=F3128,C3128=F3128,D3128=F3128,E3128=F3128),1,0)</f>
        <v>0</v>
      </c>
    </row>
    <row r="3129" customFormat="false" ht="15" hidden="false" customHeight="false" outlineLevel="0" collapsed="false">
      <c r="A3129" s="0" t="n">
        <v>8</v>
      </c>
      <c r="B3129" s="0" t="n">
        <v>21</v>
      </c>
      <c r="C3129" s="0" t="n">
        <v>4</v>
      </c>
      <c r="D3129" s="0" t="n">
        <v>13</v>
      </c>
      <c r="E3129" s="0" t="n">
        <v>10</v>
      </c>
      <c r="F3129" s="1" t="n">
        <f aca="false">(MIN(A3129:E3129)+MAX(A3129:E3129))/2</f>
        <v>12.5</v>
      </c>
      <c r="G3129" s="1" t="n">
        <f aca="false">IF(OR(A3129=F3129,B3129=F3129,C3129=F3129,D3129=F3129,E3129=F3129),1,0)</f>
        <v>0</v>
      </c>
    </row>
    <row r="3130" customFormat="false" ht="15" hidden="false" customHeight="false" outlineLevel="0" collapsed="false">
      <c r="A3130" s="0" t="n">
        <v>74</v>
      </c>
      <c r="B3130" s="0" t="n">
        <v>51</v>
      </c>
      <c r="C3130" s="0" t="n">
        <v>75</v>
      </c>
      <c r="D3130" s="0" t="n">
        <v>7</v>
      </c>
      <c r="E3130" s="0" t="n">
        <v>33</v>
      </c>
      <c r="F3130" s="1" t="n">
        <f aca="false">(MIN(A3130:E3130)+MAX(A3130:E3130))/2</f>
        <v>41</v>
      </c>
      <c r="G3130" s="1" t="n">
        <f aca="false">IF(OR(A3130=F3130,B3130=F3130,C3130=F3130,D3130=F3130,E3130=F3130),1,0)</f>
        <v>0</v>
      </c>
    </row>
    <row r="3131" customFormat="false" ht="15" hidden="false" customHeight="false" outlineLevel="0" collapsed="false">
      <c r="A3131" s="0" t="n">
        <v>26</v>
      </c>
      <c r="B3131" s="0" t="n">
        <v>58</v>
      </c>
      <c r="C3131" s="0" t="n">
        <v>11</v>
      </c>
      <c r="D3131" s="0" t="n">
        <v>16</v>
      </c>
      <c r="E3131" s="0" t="n">
        <v>35</v>
      </c>
      <c r="F3131" s="1" t="n">
        <f aca="false">(MIN(A3131:E3131)+MAX(A3131:E3131))/2</f>
        <v>34.5</v>
      </c>
      <c r="G3131" s="1" t="n">
        <f aca="false">IF(OR(A3131=F3131,B3131=F3131,C3131=F3131,D3131=F3131,E3131=F3131),1,0)</f>
        <v>0</v>
      </c>
    </row>
    <row r="3132" customFormat="false" ht="15" hidden="false" customHeight="false" outlineLevel="0" collapsed="false">
      <c r="A3132" s="0" t="n">
        <v>24</v>
      </c>
      <c r="B3132" s="0" t="n">
        <v>88</v>
      </c>
      <c r="C3132" s="0" t="n">
        <v>8</v>
      </c>
      <c r="D3132" s="0" t="n">
        <v>44</v>
      </c>
      <c r="E3132" s="0" t="n">
        <v>13</v>
      </c>
      <c r="F3132" s="1" t="n">
        <f aca="false">(MIN(A3132:E3132)+MAX(A3132:E3132))/2</f>
        <v>48</v>
      </c>
      <c r="G3132" s="1" t="n">
        <f aca="false">IF(OR(A3132=F3132,B3132=F3132,C3132=F3132,D3132=F3132,E3132=F3132),1,0)</f>
        <v>0</v>
      </c>
    </row>
    <row r="3133" customFormat="false" ht="15" hidden="false" customHeight="false" outlineLevel="0" collapsed="false">
      <c r="A3133" s="0" t="n">
        <v>22</v>
      </c>
      <c r="B3133" s="0" t="n">
        <v>48</v>
      </c>
      <c r="C3133" s="0" t="n">
        <v>24</v>
      </c>
      <c r="D3133" s="0" t="n">
        <v>10</v>
      </c>
      <c r="E3133" s="0" t="n">
        <v>11</v>
      </c>
      <c r="F3133" s="1" t="n">
        <f aca="false">(MIN(A3133:E3133)+MAX(A3133:E3133))/2</f>
        <v>29</v>
      </c>
      <c r="G3133" s="1" t="n">
        <f aca="false">IF(OR(A3133=F3133,B3133=F3133,C3133=F3133,D3133=F3133,E3133=F3133),1,0)</f>
        <v>0</v>
      </c>
    </row>
    <row r="3134" customFormat="false" ht="15" hidden="false" customHeight="false" outlineLevel="0" collapsed="false">
      <c r="A3134" s="0" t="n">
        <v>49</v>
      </c>
      <c r="B3134" s="0" t="n">
        <v>8</v>
      </c>
      <c r="C3134" s="0" t="n">
        <v>94</v>
      </c>
      <c r="D3134" s="0" t="n">
        <v>45</v>
      </c>
      <c r="E3134" s="0" t="n">
        <v>36</v>
      </c>
      <c r="F3134" s="1" t="n">
        <f aca="false">(MIN(A3134:E3134)+MAX(A3134:E3134))/2</f>
        <v>51</v>
      </c>
      <c r="G3134" s="1" t="n">
        <f aca="false">IF(OR(A3134=F3134,B3134=F3134,C3134=F3134,D3134=F3134,E3134=F3134),1,0)</f>
        <v>0</v>
      </c>
    </row>
    <row r="3135" customFormat="false" ht="15" hidden="false" customHeight="false" outlineLevel="0" collapsed="false">
      <c r="A3135" s="0" t="n">
        <v>53</v>
      </c>
      <c r="B3135" s="0" t="n">
        <v>25</v>
      </c>
      <c r="C3135" s="0" t="n">
        <v>42</v>
      </c>
      <c r="D3135" s="0" t="n">
        <v>44</v>
      </c>
      <c r="E3135" s="0" t="n">
        <v>36</v>
      </c>
      <c r="F3135" s="1" t="n">
        <f aca="false">(MIN(A3135:E3135)+MAX(A3135:E3135))/2</f>
        <v>39</v>
      </c>
      <c r="G3135" s="1" t="n">
        <f aca="false">IF(OR(A3135=F3135,B3135=F3135,C3135=F3135,D3135=F3135,E3135=F3135),1,0)</f>
        <v>0</v>
      </c>
    </row>
    <row r="3136" customFormat="false" ht="15" hidden="false" customHeight="false" outlineLevel="0" collapsed="false">
      <c r="A3136" s="0" t="n">
        <v>33</v>
      </c>
      <c r="B3136" s="0" t="n">
        <v>98</v>
      </c>
      <c r="C3136" s="0" t="n">
        <v>17</v>
      </c>
      <c r="D3136" s="0" t="n">
        <v>34</v>
      </c>
      <c r="E3136" s="0" t="n">
        <v>39</v>
      </c>
      <c r="F3136" s="1" t="n">
        <f aca="false">(MIN(A3136:E3136)+MAX(A3136:E3136))/2</f>
        <v>57.5</v>
      </c>
      <c r="G3136" s="1" t="n">
        <f aca="false">IF(OR(A3136=F3136,B3136=F3136,C3136=F3136,D3136=F3136,E3136=F3136),1,0)</f>
        <v>0</v>
      </c>
    </row>
    <row r="3137" customFormat="false" ht="15" hidden="false" customHeight="false" outlineLevel="0" collapsed="false">
      <c r="A3137" s="0" t="n">
        <v>39</v>
      </c>
      <c r="B3137" s="0" t="n">
        <v>2</v>
      </c>
      <c r="C3137" s="0" t="n">
        <v>23</v>
      </c>
      <c r="D3137" s="0" t="n">
        <v>39</v>
      </c>
      <c r="E3137" s="0" t="n">
        <v>45</v>
      </c>
      <c r="F3137" s="1" t="n">
        <f aca="false">(MIN(A3137:E3137)+MAX(A3137:E3137))/2</f>
        <v>23.5</v>
      </c>
      <c r="G3137" s="1" t="n">
        <f aca="false">IF(OR(A3137=F3137,B3137=F3137,C3137=F3137,D3137=F3137,E3137=F3137),1,0)</f>
        <v>0</v>
      </c>
    </row>
    <row r="3138" customFormat="false" ht="15" hidden="false" customHeight="false" outlineLevel="0" collapsed="false">
      <c r="A3138" s="0" t="n">
        <v>48</v>
      </c>
      <c r="B3138" s="0" t="n">
        <v>17</v>
      </c>
      <c r="C3138" s="0" t="n">
        <v>46</v>
      </c>
      <c r="D3138" s="0" t="n">
        <v>39</v>
      </c>
      <c r="E3138" s="0" t="n">
        <v>19</v>
      </c>
      <c r="F3138" s="1" t="n">
        <f aca="false">(MIN(A3138:E3138)+MAX(A3138:E3138))/2</f>
        <v>32.5</v>
      </c>
      <c r="G3138" s="1" t="n">
        <f aca="false">IF(OR(A3138=F3138,B3138=F3138,C3138=F3138,D3138=F3138,E3138=F3138),1,0)</f>
        <v>0</v>
      </c>
    </row>
    <row r="3139" customFormat="false" ht="15" hidden="false" customHeight="false" outlineLevel="0" collapsed="false">
      <c r="A3139" s="0" t="n">
        <v>12</v>
      </c>
      <c r="B3139" s="0" t="n">
        <v>11</v>
      </c>
      <c r="C3139" s="0" t="n">
        <v>100</v>
      </c>
      <c r="D3139" s="0" t="n">
        <v>36</v>
      </c>
      <c r="E3139" s="0" t="n">
        <v>46</v>
      </c>
      <c r="F3139" s="1" t="n">
        <f aca="false">(MIN(A3139:E3139)+MAX(A3139:E3139))/2</f>
        <v>55.5</v>
      </c>
      <c r="G3139" s="1" t="n">
        <f aca="false">IF(OR(A3139=F3139,B3139=F3139,C3139=F3139,D3139=F3139,E3139=F3139),1,0)</f>
        <v>0</v>
      </c>
    </row>
    <row r="3140" customFormat="false" ht="15" hidden="false" customHeight="false" outlineLevel="0" collapsed="false">
      <c r="A3140" s="0" t="n">
        <v>17</v>
      </c>
      <c r="B3140" s="0" t="n">
        <v>42</v>
      </c>
      <c r="C3140" s="0" t="n">
        <v>83</v>
      </c>
      <c r="D3140" s="0" t="n">
        <v>25</v>
      </c>
      <c r="E3140" s="0" t="n">
        <v>39</v>
      </c>
      <c r="F3140" s="1" t="n">
        <f aca="false">(MIN(A3140:E3140)+MAX(A3140:E3140))/2</f>
        <v>50</v>
      </c>
      <c r="G3140" s="1" t="n">
        <f aca="false">IF(OR(A3140=F3140,B3140=F3140,C3140=F3140,D3140=F3140,E3140=F3140),1,0)</f>
        <v>0</v>
      </c>
    </row>
    <row r="3141" customFormat="false" ht="15" hidden="false" customHeight="false" outlineLevel="0" collapsed="false">
      <c r="A3141" s="0" t="n">
        <v>34</v>
      </c>
      <c r="B3141" s="0" t="n">
        <v>43</v>
      </c>
      <c r="C3141" s="0" t="n">
        <v>100</v>
      </c>
      <c r="D3141" s="0" t="n">
        <v>5</v>
      </c>
      <c r="E3141" s="0" t="n">
        <v>48</v>
      </c>
      <c r="F3141" s="1" t="n">
        <f aca="false">(MIN(A3141:E3141)+MAX(A3141:E3141))/2</f>
        <v>52.5</v>
      </c>
      <c r="G3141" s="1" t="n">
        <f aca="false">IF(OR(A3141=F3141,B3141=F3141,C3141=F3141,D3141=F3141,E3141=F3141),1,0)</f>
        <v>0</v>
      </c>
    </row>
    <row r="3142" customFormat="false" ht="15" hidden="false" customHeight="false" outlineLevel="0" collapsed="false">
      <c r="A3142" s="0" t="n">
        <v>40</v>
      </c>
      <c r="B3142" s="0" t="n">
        <v>87</v>
      </c>
      <c r="C3142" s="0" t="n">
        <v>34</v>
      </c>
      <c r="D3142" s="0" t="n">
        <v>15</v>
      </c>
      <c r="E3142" s="0" t="n">
        <v>47</v>
      </c>
      <c r="F3142" s="1" t="n">
        <f aca="false">(MIN(A3142:E3142)+MAX(A3142:E3142))/2</f>
        <v>51</v>
      </c>
      <c r="G3142" s="1" t="n">
        <f aca="false">IF(OR(A3142=F3142,B3142=F3142,C3142=F3142,D3142=F3142,E3142=F3142),1,0)</f>
        <v>0</v>
      </c>
    </row>
    <row r="3143" customFormat="false" ht="15" hidden="false" customHeight="false" outlineLevel="0" collapsed="false">
      <c r="A3143" s="0" t="n">
        <v>96</v>
      </c>
      <c r="B3143" s="0" t="n">
        <v>25</v>
      </c>
      <c r="C3143" s="0" t="n">
        <v>77</v>
      </c>
      <c r="D3143" s="0" t="n">
        <v>49</v>
      </c>
      <c r="E3143" s="0" t="n">
        <v>22</v>
      </c>
      <c r="F3143" s="1" t="n">
        <f aca="false">(MIN(A3143:E3143)+MAX(A3143:E3143))/2</f>
        <v>59</v>
      </c>
      <c r="G3143" s="1" t="n">
        <f aca="false">IF(OR(A3143=F3143,B3143=F3143,C3143=F3143,D3143=F3143,E3143=F3143),1,0)</f>
        <v>0</v>
      </c>
    </row>
    <row r="3144" customFormat="false" ht="15" hidden="false" customHeight="false" outlineLevel="0" collapsed="false">
      <c r="A3144" s="0" t="n">
        <v>44</v>
      </c>
      <c r="B3144" s="0" t="n">
        <v>61</v>
      </c>
      <c r="C3144" s="0" t="n">
        <v>39</v>
      </c>
      <c r="D3144" s="0" t="n">
        <v>50</v>
      </c>
      <c r="E3144" s="0" t="n">
        <v>11</v>
      </c>
      <c r="F3144" s="1" t="n">
        <f aca="false">(MIN(A3144:E3144)+MAX(A3144:E3144))/2</f>
        <v>36</v>
      </c>
      <c r="G3144" s="1" t="n">
        <f aca="false">IF(OR(A3144=F3144,B3144=F3144,C3144=F3144,D3144=F3144,E3144=F3144),1,0)</f>
        <v>0</v>
      </c>
    </row>
    <row r="3145" customFormat="false" ht="15" hidden="false" customHeight="false" outlineLevel="0" collapsed="false">
      <c r="A3145" s="0" t="n">
        <v>36</v>
      </c>
      <c r="B3145" s="0" t="n">
        <v>88</v>
      </c>
      <c r="C3145" s="0" t="n">
        <v>76</v>
      </c>
      <c r="D3145" s="0" t="n">
        <v>39</v>
      </c>
      <c r="E3145" s="0" t="n">
        <v>30</v>
      </c>
      <c r="F3145" s="1" t="n">
        <f aca="false">(MIN(A3145:E3145)+MAX(A3145:E3145))/2</f>
        <v>59</v>
      </c>
      <c r="G3145" s="1" t="n">
        <f aca="false">IF(OR(A3145=F3145,B3145=F3145,C3145=F3145,D3145=F3145,E3145=F3145),1,0)</f>
        <v>0</v>
      </c>
    </row>
    <row r="3146" customFormat="false" ht="15" hidden="false" customHeight="false" outlineLevel="0" collapsed="false">
      <c r="A3146" s="0" t="n">
        <v>4</v>
      </c>
      <c r="B3146" s="0" t="n">
        <v>29</v>
      </c>
      <c r="C3146" s="0" t="n">
        <v>99</v>
      </c>
      <c r="D3146" s="0" t="n">
        <v>48</v>
      </c>
      <c r="E3146" s="0" t="n">
        <v>30</v>
      </c>
      <c r="F3146" s="1" t="n">
        <f aca="false">(MIN(A3146:E3146)+MAX(A3146:E3146))/2</f>
        <v>51.5</v>
      </c>
      <c r="G3146" s="1" t="n">
        <f aca="false">IF(OR(A3146=F3146,B3146=F3146,C3146=F3146,D3146=F3146,E3146=F3146),1,0)</f>
        <v>0</v>
      </c>
    </row>
    <row r="3147" customFormat="false" ht="15" hidden="false" customHeight="false" outlineLevel="0" collapsed="false">
      <c r="A3147" s="0" t="n">
        <v>56</v>
      </c>
      <c r="B3147" s="0" t="n">
        <v>22</v>
      </c>
      <c r="C3147" s="0" t="n">
        <v>48</v>
      </c>
      <c r="D3147" s="0" t="n">
        <v>11</v>
      </c>
      <c r="E3147" s="0" t="n">
        <v>5</v>
      </c>
      <c r="F3147" s="1" t="n">
        <f aca="false">(MIN(A3147:E3147)+MAX(A3147:E3147))/2</f>
        <v>30.5</v>
      </c>
      <c r="G3147" s="1" t="n">
        <f aca="false">IF(OR(A3147=F3147,B3147=F3147,C3147=F3147,D3147=F3147,E3147=F3147),1,0)</f>
        <v>0</v>
      </c>
    </row>
    <row r="3148" customFormat="false" ht="15" hidden="false" customHeight="false" outlineLevel="0" collapsed="false">
      <c r="A3148" s="0" t="n">
        <v>3</v>
      </c>
      <c r="B3148" s="0" t="n">
        <v>29</v>
      </c>
      <c r="C3148" s="0" t="n">
        <v>94</v>
      </c>
      <c r="D3148" s="0" t="n">
        <v>46</v>
      </c>
      <c r="E3148" s="0" t="n">
        <v>32</v>
      </c>
      <c r="F3148" s="1" t="n">
        <f aca="false">(MIN(A3148:E3148)+MAX(A3148:E3148))/2</f>
        <v>48.5</v>
      </c>
      <c r="G3148" s="1" t="n">
        <f aca="false">IF(OR(A3148=F3148,B3148=F3148,C3148=F3148,D3148=F3148,E3148=F3148),1,0)</f>
        <v>0</v>
      </c>
    </row>
    <row r="3149" customFormat="false" ht="15" hidden="false" customHeight="false" outlineLevel="0" collapsed="false">
      <c r="A3149" s="0" t="n">
        <v>54</v>
      </c>
      <c r="B3149" s="0" t="n">
        <v>94</v>
      </c>
      <c r="C3149" s="0" t="n">
        <v>33</v>
      </c>
      <c r="D3149" s="0" t="n">
        <v>20</v>
      </c>
      <c r="E3149" s="0" t="n">
        <v>7</v>
      </c>
      <c r="F3149" s="1" t="n">
        <f aca="false">(MIN(A3149:E3149)+MAX(A3149:E3149))/2</f>
        <v>50.5</v>
      </c>
      <c r="G3149" s="1" t="n">
        <f aca="false">IF(OR(A3149=F3149,B3149=F3149,C3149=F3149,D3149=F3149,E3149=F3149),1,0)</f>
        <v>0</v>
      </c>
    </row>
    <row r="3150" customFormat="false" ht="15" hidden="false" customHeight="false" outlineLevel="0" collapsed="false">
      <c r="A3150" s="0" t="n">
        <v>64</v>
      </c>
      <c r="B3150" s="0" t="n">
        <v>22</v>
      </c>
      <c r="C3150" s="0" t="n">
        <v>75</v>
      </c>
      <c r="D3150" s="0" t="n">
        <v>46</v>
      </c>
      <c r="E3150" s="0" t="n">
        <v>46</v>
      </c>
      <c r="F3150" s="1" t="n">
        <f aca="false">(MIN(A3150:E3150)+MAX(A3150:E3150))/2</f>
        <v>48.5</v>
      </c>
      <c r="G3150" s="1" t="n">
        <f aca="false">IF(OR(A3150=F3150,B3150=F3150,C3150=F3150,D3150=F3150,E3150=F3150),1,0)</f>
        <v>0</v>
      </c>
    </row>
    <row r="3151" customFormat="false" ht="15" hidden="false" customHeight="false" outlineLevel="0" collapsed="false">
      <c r="A3151" s="0" t="n">
        <v>70</v>
      </c>
      <c r="B3151" s="0" t="n">
        <v>17</v>
      </c>
      <c r="C3151" s="0" t="n">
        <v>43</v>
      </c>
      <c r="D3151" s="0" t="n">
        <v>13</v>
      </c>
      <c r="E3151" s="0" t="n">
        <v>30</v>
      </c>
      <c r="F3151" s="1" t="n">
        <f aca="false">(MIN(A3151:E3151)+MAX(A3151:E3151))/2</f>
        <v>41.5</v>
      </c>
      <c r="G3151" s="1" t="n">
        <f aca="false">IF(OR(A3151=F3151,B3151=F3151,C3151=F3151,D3151=F3151,E3151=F3151),1,0)</f>
        <v>0</v>
      </c>
    </row>
    <row r="3152" customFormat="false" ht="15" hidden="false" customHeight="false" outlineLevel="0" collapsed="false">
      <c r="A3152" s="0" t="n">
        <v>65</v>
      </c>
      <c r="B3152" s="0" t="n">
        <v>6</v>
      </c>
      <c r="C3152" s="0" t="n">
        <v>89</v>
      </c>
      <c r="D3152" s="0" t="n">
        <v>22</v>
      </c>
      <c r="E3152" s="0" t="n">
        <v>42</v>
      </c>
      <c r="F3152" s="1" t="n">
        <f aca="false">(MIN(A3152:E3152)+MAX(A3152:E3152))/2</f>
        <v>47.5</v>
      </c>
      <c r="G3152" s="1" t="n">
        <f aca="false">IF(OR(A3152=F3152,B3152=F3152,C3152=F3152,D3152=F3152,E3152=F3152),1,0)</f>
        <v>0</v>
      </c>
    </row>
    <row r="3153" customFormat="false" ht="15" hidden="false" customHeight="false" outlineLevel="0" collapsed="false">
      <c r="A3153" s="0" t="n">
        <v>82</v>
      </c>
      <c r="B3153" s="0" t="n">
        <v>37</v>
      </c>
      <c r="C3153" s="0" t="n">
        <v>35</v>
      </c>
      <c r="D3153" s="0" t="n">
        <v>27</v>
      </c>
      <c r="E3153" s="0" t="n">
        <v>24</v>
      </c>
      <c r="F3153" s="1" t="n">
        <f aca="false">(MIN(A3153:E3153)+MAX(A3153:E3153))/2</f>
        <v>53</v>
      </c>
      <c r="G3153" s="1" t="n">
        <f aca="false">IF(OR(A3153=F3153,B3153=F3153,C3153=F3153,D3153=F3153,E3153=F3153),1,0)</f>
        <v>0</v>
      </c>
    </row>
    <row r="3154" customFormat="false" ht="15" hidden="false" customHeight="false" outlineLevel="0" collapsed="false">
      <c r="A3154" s="0" t="n">
        <v>42</v>
      </c>
      <c r="B3154" s="0" t="n">
        <v>9</v>
      </c>
      <c r="C3154" s="0" t="n">
        <v>16</v>
      </c>
      <c r="D3154" s="0" t="n">
        <v>29</v>
      </c>
      <c r="E3154" s="0" t="n">
        <v>1</v>
      </c>
      <c r="F3154" s="1" t="n">
        <f aca="false">(MIN(A3154:E3154)+MAX(A3154:E3154))/2</f>
        <v>21.5</v>
      </c>
      <c r="G3154" s="1" t="n">
        <f aca="false">IF(OR(A3154=F3154,B3154=F3154,C3154=F3154,D3154=F3154,E3154=F3154),1,0)</f>
        <v>0</v>
      </c>
    </row>
    <row r="3155" customFormat="false" ht="15" hidden="false" customHeight="false" outlineLevel="0" collapsed="false">
      <c r="A3155" s="0" t="n">
        <v>99</v>
      </c>
      <c r="B3155" s="0" t="n">
        <v>52</v>
      </c>
      <c r="C3155" s="0" t="n">
        <v>66</v>
      </c>
      <c r="D3155" s="0" t="n">
        <v>25</v>
      </c>
      <c r="E3155" s="0" t="n">
        <v>5</v>
      </c>
      <c r="F3155" s="1" t="n">
        <f aca="false">(MIN(A3155:E3155)+MAX(A3155:E3155))/2</f>
        <v>52</v>
      </c>
      <c r="G3155" s="1" t="n">
        <f aca="false">IF(OR(A3155=F3155,B3155=F3155,C3155=F3155,D3155=F3155,E3155=F3155),1,0)</f>
        <v>1</v>
      </c>
    </row>
    <row r="3156" customFormat="false" ht="15" hidden="false" customHeight="false" outlineLevel="0" collapsed="false">
      <c r="A3156" s="0" t="n">
        <v>16</v>
      </c>
      <c r="B3156" s="0" t="n">
        <v>74</v>
      </c>
      <c r="C3156" s="0" t="n">
        <v>45</v>
      </c>
      <c r="D3156" s="0" t="n">
        <v>41</v>
      </c>
      <c r="E3156" s="0" t="n">
        <v>22</v>
      </c>
      <c r="F3156" s="1" t="n">
        <f aca="false">(MIN(A3156:E3156)+MAX(A3156:E3156))/2</f>
        <v>45</v>
      </c>
      <c r="G3156" s="1" t="n">
        <f aca="false">IF(OR(A3156=F3156,B3156=F3156,C3156=F3156,D3156=F3156,E3156=F3156),1,0)</f>
        <v>1</v>
      </c>
    </row>
    <row r="3157" customFormat="false" ht="15" hidden="false" customHeight="false" outlineLevel="0" collapsed="false">
      <c r="A3157" s="0" t="n">
        <v>47</v>
      </c>
      <c r="B3157" s="0" t="n">
        <v>22</v>
      </c>
      <c r="C3157" s="0" t="n">
        <v>73</v>
      </c>
      <c r="D3157" s="0" t="n">
        <v>49</v>
      </c>
      <c r="E3157" s="0" t="n">
        <v>27</v>
      </c>
      <c r="F3157" s="1" t="n">
        <f aca="false">(MIN(A3157:E3157)+MAX(A3157:E3157))/2</f>
        <v>47.5</v>
      </c>
      <c r="G3157" s="1" t="n">
        <f aca="false">IF(OR(A3157=F3157,B3157=F3157,C3157=F3157,D3157=F3157,E3157=F3157),1,0)</f>
        <v>0</v>
      </c>
    </row>
    <row r="3158" customFormat="false" ht="15" hidden="false" customHeight="false" outlineLevel="0" collapsed="false">
      <c r="A3158" s="0" t="n">
        <v>66</v>
      </c>
      <c r="B3158" s="0" t="n">
        <v>22</v>
      </c>
      <c r="C3158" s="0" t="n">
        <v>59</v>
      </c>
      <c r="D3158" s="0" t="n">
        <v>26</v>
      </c>
      <c r="E3158" s="0" t="n">
        <v>16</v>
      </c>
      <c r="F3158" s="1" t="n">
        <f aca="false">(MIN(A3158:E3158)+MAX(A3158:E3158))/2</f>
        <v>41</v>
      </c>
      <c r="G3158" s="1" t="n">
        <f aca="false">IF(OR(A3158=F3158,B3158=F3158,C3158=F3158,D3158=F3158,E3158=F3158),1,0)</f>
        <v>0</v>
      </c>
    </row>
    <row r="3159" customFormat="false" ht="15" hidden="false" customHeight="false" outlineLevel="0" collapsed="false">
      <c r="A3159" s="0" t="n">
        <v>62</v>
      </c>
      <c r="B3159" s="0" t="n">
        <v>90</v>
      </c>
      <c r="C3159" s="0" t="n">
        <v>34</v>
      </c>
      <c r="D3159" s="0" t="n">
        <v>10</v>
      </c>
      <c r="E3159" s="0" t="n">
        <v>29</v>
      </c>
      <c r="F3159" s="1" t="n">
        <f aca="false">(MIN(A3159:E3159)+MAX(A3159:E3159))/2</f>
        <v>50</v>
      </c>
      <c r="G3159" s="1" t="n">
        <f aca="false">IF(OR(A3159=F3159,B3159=F3159,C3159=F3159,D3159=F3159,E3159=F3159),1,0)</f>
        <v>0</v>
      </c>
    </row>
    <row r="3160" customFormat="false" ht="15" hidden="false" customHeight="false" outlineLevel="0" collapsed="false">
      <c r="A3160" s="0" t="n">
        <v>31</v>
      </c>
      <c r="B3160" s="0" t="n">
        <v>100</v>
      </c>
      <c r="C3160" s="0" t="n">
        <v>14</v>
      </c>
      <c r="D3160" s="0" t="n">
        <v>42</v>
      </c>
      <c r="E3160" s="0" t="n">
        <v>6</v>
      </c>
      <c r="F3160" s="1" t="n">
        <f aca="false">(MIN(A3160:E3160)+MAX(A3160:E3160))/2</f>
        <v>53</v>
      </c>
      <c r="G3160" s="1" t="n">
        <f aca="false">IF(OR(A3160=F3160,B3160=F3160,C3160=F3160,D3160=F3160,E3160=F3160),1,0)</f>
        <v>0</v>
      </c>
    </row>
    <row r="3161" customFormat="false" ht="15" hidden="false" customHeight="false" outlineLevel="0" collapsed="false">
      <c r="A3161" s="0" t="n">
        <v>74</v>
      </c>
      <c r="B3161" s="0" t="n">
        <v>28</v>
      </c>
      <c r="C3161" s="0" t="n">
        <v>10</v>
      </c>
      <c r="D3161" s="0" t="n">
        <v>49</v>
      </c>
      <c r="E3161" s="0" t="n">
        <v>6</v>
      </c>
      <c r="F3161" s="1" t="n">
        <f aca="false">(MIN(A3161:E3161)+MAX(A3161:E3161))/2</f>
        <v>40</v>
      </c>
      <c r="G3161" s="1" t="n">
        <f aca="false">IF(OR(A3161=F3161,B3161=F3161,C3161=F3161,D3161=F3161,E3161=F3161),1,0)</f>
        <v>0</v>
      </c>
    </row>
    <row r="3162" customFormat="false" ht="15" hidden="false" customHeight="false" outlineLevel="0" collapsed="false">
      <c r="A3162" s="0" t="n">
        <v>99</v>
      </c>
      <c r="B3162" s="0" t="n">
        <v>28</v>
      </c>
      <c r="C3162" s="0" t="n">
        <v>39</v>
      </c>
      <c r="D3162" s="0" t="n">
        <v>24</v>
      </c>
      <c r="E3162" s="0" t="n">
        <v>38</v>
      </c>
      <c r="F3162" s="1" t="n">
        <f aca="false">(MIN(A3162:E3162)+MAX(A3162:E3162))/2</f>
        <v>61.5</v>
      </c>
      <c r="G3162" s="1" t="n">
        <f aca="false">IF(OR(A3162=F3162,B3162=F3162,C3162=F3162,D3162=F3162,E3162=F3162),1,0)</f>
        <v>0</v>
      </c>
    </row>
    <row r="3163" customFormat="false" ht="15" hidden="false" customHeight="false" outlineLevel="0" collapsed="false">
      <c r="A3163" s="0" t="n">
        <v>54</v>
      </c>
      <c r="B3163" s="0" t="n">
        <v>87</v>
      </c>
      <c r="C3163" s="0" t="n">
        <v>68</v>
      </c>
      <c r="D3163" s="0" t="n">
        <v>46</v>
      </c>
      <c r="E3163" s="0" t="n">
        <v>20</v>
      </c>
      <c r="F3163" s="1" t="n">
        <f aca="false">(MIN(A3163:E3163)+MAX(A3163:E3163))/2</f>
        <v>53.5</v>
      </c>
      <c r="G3163" s="1" t="n">
        <f aca="false">IF(OR(A3163=F3163,B3163=F3163,C3163=F3163,D3163=F3163,E3163=F3163),1,0)</f>
        <v>0</v>
      </c>
    </row>
    <row r="3164" customFormat="false" ht="15" hidden="false" customHeight="false" outlineLevel="0" collapsed="false">
      <c r="A3164" s="0" t="n">
        <v>16</v>
      </c>
      <c r="B3164" s="0" t="n">
        <v>98</v>
      </c>
      <c r="C3164" s="0" t="n">
        <v>36</v>
      </c>
      <c r="D3164" s="0" t="n">
        <v>35</v>
      </c>
      <c r="E3164" s="0" t="n">
        <v>50</v>
      </c>
      <c r="F3164" s="1" t="n">
        <f aca="false">(MIN(A3164:E3164)+MAX(A3164:E3164))/2</f>
        <v>57</v>
      </c>
      <c r="G3164" s="1" t="n">
        <f aca="false">IF(OR(A3164=F3164,B3164=F3164,C3164=F3164,D3164=F3164,E3164=F3164),1,0)</f>
        <v>0</v>
      </c>
    </row>
    <row r="3165" customFormat="false" ht="15" hidden="false" customHeight="false" outlineLevel="0" collapsed="false">
      <c r="A3165" s="0" t="n">
        <v>92</v>
      </c>
      <c r="B3165" s="0" t="n">
        <v>44</v>
      </c>
      <c r="C3165" s="0" t="n">
        <v>48</v>
      </c>
      <c r="D3165" s="0" t="n">
        <v>1</v>
      </c>
      <c r="E3165" s="0" t="n">
        <v>18</v>
      </c>
      <c r="F3165" s="1" t="n">
        <f aca="false">(MIN(A3165:E3165)+MAX(A3165:E3165))/2</f>
        <v>46.5</v>
      </c>
      <c r="G3165" s="1" t="n">
        <f aca="false">IF(OR(A3165=F3165,B3165=F3165,C3165=F3165,D3165=F3165,E3165=F3165),1,0)</f>
        <v>0</v>
      </c>
    </row>
    <row r="3166" customFormat="false" ht="15" hidden="false" customHeight="false" outlineLevel="0" collapsed="false">
      <c r="A3166" s="0" t="n">
        <v>67</v>
      </c>
      <c r="B3166" s="0" t="n">
        <v>42</v>
      </c>
      <c r="C3166" s="0" t="n">
        <v>7</v>
      </c>
      <c r="D3166" s="0" t="n">
        <v>30</v>
      </c>
      <c r="E3166" s="0" t="n">
        <v>1</v>
      </c>
      <c r="F3166" s="1" t="n">
        <f aca="false">(MIN(A3166:E3166)+MAX(A3166:E3166))/2</f>
        <v>34</v>
      </c>
      <c r="G3166" s="1" t="n">
        <f aca="false">IF(OR(A3166=F3166,B3166=F3166,C3166=F3166,D3166=F3166,E3166=F3166),1,0)</f>
        <v>0</v>
      </c>
    </row>
    <row r="3167" customFormat="false" ht="15" hidden="false" customHeight="false" outlineLevel="0" collapsed="false">
      <c r="A3167" s="0" t="n">
        <v>38</v>
      </c>
      <c r="B3167" s="0" t="n">
        <v>48</v>
      </c>
      <c r="C3167" s="0" t="n">
        <v>10</v>
      </c>
      <c r="D3167" s="0" t="n">
        <v>11</v>
      </c>
      <c r="E3167" s="0" t="n">
        <v>44</v>
      </c>
      <c r="F3167" s="1" t="n">
        <f aca="false">(MIN(A3167:E3167)+MAX(A3167:E3167))/2</f>
        <v>29</v>
      </c>
      <c r="G3167" s="1" t="n">
        <f aca="false">IF(OR(A3167=F3167,B3167=F3167,C3167=F3167,D3167=F3167,E3167=F3167),1,0)</f>
        <v>0</v>
      </c>
    </row>
    <row r="3168" customFormat="false" ht="15" hidden="false" customHeight="false" outlineLevel="0" collapsed="false">
      <c r="A3168" s="0" t="n">
        <v>19</v>
      </c>
      <c r="B3168" s="0" t="n">
        <v>56</v>
      </c>
      <c r="C3168" s="0" t="n">
        <v>99</v>
      </c>
      <c r="D3168" s="0" t="n">
        <v>20</v>
      </c>
      <c r="E3168" s="0" t="n">
        <v>26</v>
      </c>
      <c r="F3168" s="1" t="n">
        <f aca="false">(MIN(A3168:E3168)+MAX(A3168:E3168))/2</f>
        <v>59</v>
      </c>
      <c r="G3168" s="1" t="n">
        <f aca="false">IF(OR(A3168=F3168,B3168=F3168,C3168=F3168,D3168=F3168,E3168=F3168),1,0)</f>
        <v>0</v>
      </c>
    </row>
    <row r="3169" customFormat="false" ht="15" hidden="false" customHeight="false" outlineLevel="0" collapsed="false">
      <c r="A3169" s="0" t="n">
        <v>89</v>
      </c>
      <c r="B3169" s="0" t="n">
        <v>1</v>
      </c>
      <c r="C3169" s="0" t="n">
        <v>37</v>
      </c>
      <c r="D3169" s="0" t="n">
        <v>46</v>
      </c>
      <c r="E3169" s="0" t="n">
        <v>44</v>
      </c>
      <c r="F3169" s="1" t="n">
        <f aca="false">(MIN(A3169:E3169)+MAX(A3169:E3169))/2</f>
        <v>45</v>
      </c>
      <c r="G3169" s="1" t="n">
        <f aca="false">IF(OR(A3169=F3169,B3169=F3169,C3169=F3169,D3169=F3169,E3169=F3169),1,0)</f>
        <v>0</v>
      </c>
    </row>
    <row r="3170" customFormat="false" ht="15" hidden="false" customHeight="false" outlineLevel="0" collapsed="false">
      <c r="A3170" s="0" t="n">
        <v>15</v>
      </c>
      <c r="B3170" s="0" t="n">
        <v>30</v>
      </c>
      <c r="C3170" s="0" t="n">
        <v>71</v>
      </c>
      <c r="D3170" s="0" t="n">
        <v>6</v>
      </c>
      <c r="E3170" s="0" t="n">
        <v>40</v>
      </c>
      <c r="F3170" s="1" t="n">
        <f aca="false">(MIN(A3170:E3170)+MAX(A3170:E3170))/2</f>
        <v>38.5</v>
      </c>
      <c r="G3170" s="1" t="n">
        <f aca="false">IF(OR(A3170=F3170,B3170=F3170,C3170=F3170,D3170=F3170,E3170=F3170),1,0)</f>
        <v>0</v>
      </c>
    </row>
    <row r="3171" customFormat="false" ht="15" hidden="false" customHeight="false" outlineLevel="0" collapsed="false">
      <c r="A3171" s="0" t="n">
        <v>33</v>
      </c>
      <c r="B3171" s="0" t="n">
        <v>83</v>
      </c>
      <c r="C3171" s="0" t="n">
        <v>22</v>
      </c>
      <c r="D3171" s="0" t="n">
        <v>17</v>
      </c>
      <c r="E3171" s="0" t="n">
        <v>41</v>
      </c>
      <c r="F3171" s="1" t="n">
        <f aca="false">(MIN(A3171:E3171)+MAX(A3171:E3171))/2</f>
        <v>50</v>
      </c>
      <c r="G3171" s="1" t="n">
        <f aca="false">IF(OR(A3171=F3171,B3171=F3171,C3171=F3171,D3171=F3171,E3171=F3171),1,0)</f>
        <v>0</v>
      </c>
    </row>
    <row r="3172" customFormat="false" ht="15" hidden="false" customHeight="false" outlineLevel="0" collapsed="false">
      <c r="A3172" s="0" t="n">
        <v>41</v>
      </c>
      <c r="B3172" s="0" t="n">
        <v>38</v>
      </c>
      <c r="C3172" s="0" t="n">
        <v>18</v>
      </c>
      <c r="D3172" s="0" t="n">
        <v>41</v>
      </c>
      <c r="E3172" s="0" t="n">
        <v>12</v>
      </c>
      <c r="F3172" s="1" t="n">
        <f aca="false">(MIN(A3172:E3172)+MAX(A3172:E3172))/2</f>
        <v>26.5</v>
      </c>
      <c r="G3172" s="1" t="n">
        <f aca="false">IF(OR(A3172=F3172,B3172=F3172,C3172=F3172,D3172=F3172,E3172=F3172),1,0)</f>
        <v>0</v>
      </c>
    </row>
    <row r="3173" customFormat="false" ht="15" hidden="false" customHeight="false" outlineLevel="0" collapsed="false">
      <c r="A3173" s="0" t="n">
        <v>76</v>
      </c>
      <c r="B3173" s="0" t="n">
        <v>77</v>
      </c>
      <c r="C3173" s="0" t="n">
        <v>99</v>
      </c>
      <c r="D3173" s="0" t="n">
        <v>48</v>
      </c>
      <c r="E3173" s="0" t="n">
        <v>45</v>
      </c>
      <c r="F3173" s="1" t="n">
        <f aca="false">(MIN(A3173:E3173)+MAX(A3173:E3173))/2</f>
        <v>72</v>
      </c>
      <c r="G3173" s="1" t="n">
        <f aca="false">IF(OR(A3173=F3173,B3173=F3173,C3173=F3173,D3173=F3173,E3173=F3173),1,0)</f>
        <v>0</v>
      </c>
    </row>
    <row r="3174" customFormat="false" ht="15" hidden="false" customHeight="false" outlineLevel="0" collapsed="false">
      <c r="A3174" s="0" t="n">
        <v>87</v>
      </c>
      <c r="B3174" s="0" t="n">
        <v>91</v>
      </c>
      <c r="C3174" s="0" t="n">
        <v>84</v>
      </c>
      <c r="D3174" s="0" t="n">
        <v>9</v>
      </c>
      <c r="E3174" s="0" t="n">
        <v>39</v>
      </c>
      <c r="F3174" s="1" t="n">
        <f aca="false">(MIN(A3174:E3174)+MAX(A3174:E3174))/2</f>
        <v>50</v>
      </c>
      <c r="G3174" s="1" t="n">
        <f aca="false">IF(OR(A3174=F3174,B3174=F3174,C3174=F3174,D3174=F3174,E3174=F3174),1,0)</f>
        <v>0</v>
      </c>
    </row>
    <row r="3175" customFormat="false" ht="15" hidden="false" customHeight="false" outlineLevel="0" collapsed="false">
      <c r="A3175" s="0" t="n">
        <v>4</v>
      </c>
      <c r="B3175" s="0" t="n">
        <v>95</v>
      </c>
      <c r="C3175" s="0" t="n">
        <v>89</v>
      </c>
      <c r="D3175" s="0" t="n">
        <v>12</v>
      </c>
      <c r="E3175" s="0" t="n">
        <v>9</v>
      </c>
      <c r="F3175" s="1" t="n">
        <f aca="false">(MIN(A3175:E3175)+MAX(A3175:E3175))/2</f>
        <v>49.5</v>
      </c>
      <c r="G3175" s="1" t="n">
        <f aca="false">IF(OR(A3175=F3175,B3175=F3175,C3175=F3175,D3175=F3175,E3175=F3175),1,0)</f>
        <v>0</v>
      </c>
    </row>
    <row r="3176" customFormat="false" ht="15" hidden="false" customHeight="false" outlineLevel="0" collapsed="false">
      <c r="A3176" s="0" t="n">
        <v>91</v>
      </c>
      <c r="B3176" s="0" t="n">
        <v>65</v>
      </c>
      <c r="C3176" s="0" t="n">
        <v>60</v>
      </c>
      <c r="D3176" s="0" t="n">
        <v>43</v>
      </c>
      <c r="E3176" s="0" t="n">
        <v>4</v>
      </c>
      <c r="F3176" s="1" t="n">
        <f aca="false">(MIN(A3176:E3176)+MAX(A3176:E3176))/2</f>
        <v>47.5</v>
      </c>
      <c r="G3176" s="1" t="n">
        <f aca="false">IF(OR(A3176=F3176,B3176=F3176,C3176=F3176,D3176=F3176,E3176=F3176),1,0)</f>
        <v>0</v>
      </c>
    </row>
    <row r="3177" customFormat="false" ht="15" hidden="false" customHeight="false" outlineLevel="0" collapsed="false">
      <c r="A3177" s="0" t="n">
        <v>68</v>
      </c>
      <c r="B3177" s="0" t="n">
        <v>7</v>
      </c>
      <c r="C3177" s="0" t="n">
        <v>64</v>
      </c>
      <c r="D3177" s="0" t="n">
        <v>6</v>
      </c>
      <c r="E3177" s="0" t="n">
        <v>28</v>
      </c>
      <c r="F3177" s="1" t="n">
        <f aca="false">(MIN(A3177:E3177)+MAX(A3177:E3177))/2</f>
        <v>37</v>
      </c>
      <c r="G3177" s="1" t="n">
        <f aca="false">IF(OR(A3177=F3177,B3177=F3177,C3177=F3177,D3177=F3177,E3177=F3177),1,0)</f>
        <v>0</v>
      </c>
    </row>
    <row r="3178" customFormat="false" ht="15" hidden="false" customHeight="false" outlineLevel="0" collapsed="false">
      <c r="A3178" s="0" t="n">
        <v>41</v>
      </c>
      <c r="B3178" s="0" t="n">
        <v>16</v>
      </c>
      <c r="C3178" s="0" t="n">
        <v>14</v>
      </c>
      <c r="D3178" s="0" t="n">
        <v>9</v>
      </c>
      <c r="E3178" s="0" t="n">
        <v>36</v>
      </c>
      <c r="F3178" s="1" t="n">
        <f aca="false">(MIN(A3178:E3178)+MAX(A3178:E3178))/2</f>
        <v>25</v>
      </c>
      <c r="G3178" s="1" t="n">
        <f aca="false">IF(OR(A3178=F3178,B3178=F3178,C3178=F3178,D3178=F3178,E3178=F3178),1,0)</f>
        <v>0</v>
      </c>
    </row>
    <row r="3179" customFormat="false" ht="15" hidden="false" customHeight="false" outlineLevel="0" collapsed="false">
      <c r="A3179" s="0" t="n">
        <v>6</v>
      </c>
      <c r="B3179" s="0" t="n">
        <v>74</v>
      </c>
      <c r="C3179" s="0" t="n">
        <v>85</v>
      </c>
      <c r="D3179" s="0" t="n">
        <v>15</v>
      </c>
      <c r="E3179" s="0" t="n">
        <v>37</v>
      </c>
      <c r="F3179" s="1" t="n">
        <f aca="false">(MIN(A3179:E3179)+MAX(A3179:E3179))/2</f>
        <v>45.5</v>
      </c>
      <c r="G3179" s="1" t="n">
        <f aca="false">IF(OR(A3179=F3179,B3179=F3179,C3179=F3179,D3179=F3179,E3179=F3179),1,0)</f>
        <v>0</v>
      </c>
    </row>
    <row r="3180" customFormat="false" ht="15" hidden="false" customHeight="false" outlineLevel="0" collapsed="false">
      <c r="A3180" s="0" t="n">
        <v>42</v>
      </c>
      <c r="B3180" s="0" t="n">
        <v>19</v>
      </c>
      <c r="C3180" s="0" t="n">
        <v>20</v>
      </c>
      <c r="D3180" s="0" t="n">
        <v>48</v>
      </c>
      <c r="E3180" s="0" t="n">
        <v>22</v>
      </c>
      <c r="F3180" s="1" t="n">
        <f aca="false">(MIN(A3180:E3180)+MAX(A3180:E3180))/2</f>
        <v>33.5</v>
      </c>
      <c r="G3180" s="1" t="n">
        <f aca="false">IF(OR(A3180=F3180,B3180=F3180,C3180=F3180,D3180=F3180,E3180=F3180),1,0)</f>
        <v>0</v>
      </c>
    </row>
    <row r="3181" customFormat="false" ht="15" hidden="false" customHeight="false" outlineLevel="0" collapsed="false">
      <c r="A3181" s="0" t="n">
        <v>84</v>
      </c>
      <c r="B3181" s="0" t="n">
        <v>55</v>
      </c>
      <c r="C3181" s="0" t="n">
        <v>11</v>
      </c>
      <c r="D3181" s="0" t="n">
        <v>18</v>
      </c>
      <c r="E3181" s="0" t="n">
        <v>5</v>
      </c>
      <c r="F3181" s="1" t="n">
        <f aca="false">(MIN(A3181:E3181)+MAX(A3181:E3181))/2</f>
        <v>44.5</v>
      </c>
      <c r="G3181" s="1" t="n">
        <f aca="false">IF(OR(A3181=F3181,B3181=F3181,C3181=F3181,D3181=F3181,E3181=F3181),1,0)</f>
        <v>0</v>
      </c>
    </row>
    <row r="3182" customFormat="false" ht="15" hidden="false" customHeight="false" outlineLevel="0" collapsed="false">
      <c r="A3182" s="0" t="n">
        <v>36</v>
      </c>
      <c r="B3182" s="0" t="n">
        <v>64</v>
      </c>
      <c r="C3182" s="0" t="n">
        <v>88</v>
      </c>
      <c r="D3182" s="0" t="n">
        <v>40</v>
      </c>
      <c r="E3182" s="0" t="n">
        <v>47</v>
      </c>
      <c r="F3182" s="1" t="n">
        <f aca="false">(MIN(A3182:E3182)+MAX(A3182:E3182))/2</f>
        <v>62</v>
      </c>
      <c r="G3182" s="1" t="n">
        <f aca="false">IF(OR(A3182=F3182,B3182=F3182,C3182=F3182,D3182=F3182,E3182=F3182),1,0)</f>
        <v>0</v>
      </c>
    </row>
    <row r="3183" customFormat="false" ht="15" hidden="false" customHeight="false" outlineLevel="0" collapsed="false">
      <c r="A3183" s="0" t="n">
        <v>40</v>
      </c>
      <c r="B3183" s="0" t="n">
        <v>28</v>
      </c>
      <c r="C3183" s="0" t="n">
        <v>75</v>
      </c>
      <c r="D3183" s="0" t="n">
        <v>25</v>
      </c>
      <c r="E3183" s="0" t="n">
        <v>16</v>
      </c>
      <c r="F3183" s="1" t="n">
        <f aca="false">(MIN(A3183:E3183)+MAX(A3183:E3183))/2</f>
        <v>45.5</v>
      </c>
      <c r="G3183" s="1" t="n">
        <f aca="false">IF(OR(A3183=F3183,B3183=F3183,C3183=F3183,D3183=F3183,E3183=F3183),1,0)</f>
        <v>0</v>
      </c>
    </row>
    <row r="3184" customFormat="false" ht="15" hidden="false" customHeight="false" outlineLevel="0" collapsed="false">
      <c r="A3184" s="0" t="n">
        <v>67</v>
      </c>
      <c r="B3184" s="0" t="n">
        <v>41</v>
      </c>
      <c r="C3184" s="0" t="n">
        <v>87</v>
      </c>
      <c r="D3184" s="0" t="n">
        <v>20</v>
      </c>
      <c r="E3184" s="0" t="n">
        <v>18</v>
      </c>
      <c r="F3184" s="1" t="n">
        <f aca="false">(MIN(A3184:E3184)+MAX(A3184:E3184))/2</f>
        <v>52.5</v>
      </c>
      <c r="G3184" s="1" t="n">
        <f aca="false">IF(OR(A3184=F3184,B3184=F3184,C3184=F3184,D3184=F3184,E3184=F3184),1,0)</f>
        <v>0</v>
      </c>
    </row>
    <row r="3185" customFormat="false" ht="15" hidden="false" customHeight="false" outlineLevel="0" collapsed="false">
      <c r="A3185" s="0" t="n">
        <v>2</v>
      </c>
      <c r="B3185" s="0" t="n">
        <v>99</v>
      </c>
      <c r="C3185" s="0" t="n">
        <v>10</v>
      </c>
      <c r="D3185" s="0" t="n">
        <v>30</v>
      </c>
      <c r="E3185" s="0" t="n">
        <v>3</v>
      </c>
      <c r="F3185" s="1" t="n">
        <f aca="false">(MIN(A3185:E3185)+MAX(A3185:E3185))/2</f>
        <v>50.5</v>
      </c>
      <c r="G3185" s="1" t="n">
        <f aca="false">IF(OR(A3185=F3185,B3185=F3185,C3185=F3185,D3185=F3185,E3185=F3185),1,0)</f>
        <v>0</v>
      </c>
    </row>
    <row r="3186" customFormat="false" ht="15" hidden="false" customHeight="false" outlineLevel="0" collapsed="false">
      <c r="A3186" s="0" t="n">
        <v>16</v>
      </c>
      <c r="B3186" s="0" t="n">
        <v>60</v>
      </c>
      <c r="C3186" s="0" t="n">
        <v>93</v>
      </c>
      <c r="D3186" s="0" t="n">
        <v>26</v>
      </c>
      <c r="E3186" s="0" t="n">
        <v>45</v>
      </c>
      <c r="F3186" s="1" t="n">
        <f aca="false">(MIN(A3186:E3186)+MAX(A3186:E3186))/2</f>
        <v>54.5</v>
      </c>
      <c r="G3186" s="1" t="n">
        <f aca="false">IF(OR(A3186=F3186,B3186=F3186,C3186=F3186,D3186=F3186,E3186=F3186),1,0)</f>
        <v>0</v>
      </c>
    </row>
    <row r="3187" customFormat="false" ht="15" hidden="false" customHeight="false" outlineLevel="0" collapsed="false">
      <c r="A3187" s="0" t="n">
        <v>68</v>
      </c>
      <c r="B3187" s="0" t="n">
        <v>57</v>
      </c>
      <c r="C3187" s="0" t="n">
        <v>80</v>
      </c>
      <c r="D3187" s="0" t="n">
        <v>39</v>
      </c>
      <c r="E3187" s="0" t="n">
        <v>4</v>
      </c>
      <c r="F3187" s="1" t="n">
        <f aca="false">(MIN(A3187:E3187)+MAX(A3187:E3187))/2</f>
        <v>42</v>
      </c>
      <c r="G3187" s="1" t="n">
        <f aca="false">IF(OR(A3187=F3187,B3187=F3187,C3187=F3187,D3187=F3187,E3187=F3187),1,0)</f>
        <v>0</v>
      </c>
    </row>
    <row r="3188" customFormat="false" ht="15" hidden="false" customHeight="false" outlineLevel="0" collapsed="false">
      <c r="A3188" s="0" t="n">
        <v>65</v>
      </c>
      <c r="B3188" s="0" t="n">
        <v>19</v>
      </c>
      <c r="C3188" s="0" t="n">
        <v>22</v>
      </c>
      <c r="D3188" s="0" t="n">
        <v>50</v>
      </c>
      <c r="E3188" s="0" t="n">
        <v>41</v>
      </c>
      <c r="F3188" s="1" t="n">
        <f aca="false">(MIN(A3188:E3188)+MAX(A3188:E3188))/2</f>
        <v>42</v>
      </c>
      <c r="G3188" s="1" t="n">
        <f aca="false">IF(OR(A3188=F3188,B3188=F3188,C3188=F3188,D3188=F3188,E3188=F3188),1,0)</f>
        <v>0</v>
      </c>
    </row>
    <row r="3189" customFormat="false" ht="15" hidden="false" customHeight="false" outlineLevel="0" collapsed="false">
      <c r="A3189" s="0" t="n">
        <v>87</v>
      </c>
      <c r="B3189" s="0" t="n">
        <v>62</v>
      </c>
      <c r="C3189" s="0" t="n">
        <v>92</v>
      </c>
      <c r="D3189" s="0" t="n">
        <v>48</v>
      </c>
      <c r="E3189" s="0" t="n">
        <v>27</v>
      </c>
      <c r="F3189" s="1" t="n">
        <f aca="false">(MIN(A3189:E3189)+MAX(A3189:E3189))/2</f>
        <v>59.5</v>
      </c>
      <c r="G3189" s="1" t="n">
        <f aca="false">IF(OR(A3189=F3189,B3189=F3189,C3189=F3189,D3189=F3189,E3189=F3189),1,0)</f>
        <v>0</v>
      </c>
    </row>
    <row r="3190" customFormat="false" ht="15" hidden="false" customHeight="false" outlineLevel="0" collapsed="false">
      <c r="A3190" s="0" t="n">
        <v>95</v>
      </c>
      <c r="B3190" s="0" t="n">
        <v>58</v>
      </c>
      <c r="C3190" s="0" t="n">
        <v>54</v>
      </c>
      <c r="D3190" s="0" t="n">
        <v>19</v>
      </c>
      <c r="E3190" s="0" t="n">
        <v>3</v>
      </c>
      <c r="F3190" s="1" t="n">
        <f aca="false">(MIN(A3190:E3190)+MAX(A3190:E3190))/2</f>
        <v>49</v>
      </c>
      <c r="G3190" s="1" t="n">
        <f aca="false">IF(OR(A3190=F3190,B3190=F3190,C3190=F3190,D3190=F3190,E3190=F3190),1,0)</f>
        <v>0</v>
      </c>
    </row>
    <row r="3191" customFormat="false" ht="15" hidden="false" customHeight="false" outlineLevel="0" collapsed="false">
      <c r="A3191" s="0" t="n">
        <v>14</v>
      </c>
      <c r="B3191" s="0" t="n">
        <v>31</v>
      </c>
      <c r="C3191" s="0" t="n">
        <v>77</v>
      </c>
      <c r="D3191" s="0" t="n">
        <v>29</v>
      </c>
      <c r="E3191" s="0" t="n">
        <v>18</v>
      </c>
      <c r="F3191" s="1" t="n">
        <f aca="false">(MIN(A3191:E3191)+MAX(A3191:E3191))/2</f>
        <v>45.5</v>
      </c>
      <c r="G3191" s="1" t="n">
        <f aca="false">IF(OR(A3191=F3191,B3191=F3191,C3191=F3191,D3191=F3191,E3191=F3191),1,0)</f>
        <v>0</v>
      </c>
    </row>
    <row r="3192" customFormat="false" ht="15" hidden="false" customHeight="false" outlineLevel="0" collapsed="false">
      <c r="A3192" s="0" t="n">
        <v>13</v>
      </c>
      <c r="B3192" s="0" t="n">
        <v>50</v>
      </c>
      <c r="C3192" s="0" t="n">
        <v>81</v>
      </c>
      <c r="D3192" s="0" t="n">
        <v>11</v>
      </c>
      <c r="E3192" s="0" t="n">
        <v>38</v>
      </c>
      <c r="F3192" s="1" t="n">
        <f aca="false">(MIN(A3192:E3192)+MAX(A3192:E3192))/2</f>
        <v>46</v>
      </c>
      <c r="G3192" s="1" t="n">
        <f aca="false">IF(OR(A3192=F3192,B3192=F3192,C3192=F3192,D3192=F3192,E3192=F3192),1,0)</f>
        <v>0</v>
      </c>
    </row>
    <row r="3193" customFormat="false" ht="15" hidden="false" customHeight="false" outlineLevel="0" collapsed="false">
      <c r="A3193" s="0" t="n">
        <v>99</v>
      </c>
      <c r="B3193" s="0" t="n">
        <v>6</v>
      </c>
      <c r="C3193" s="0" t="n">
        <v>66</v>
      </c>
      <c r="D3193" s="0" t="n">
        <v>24</v>
      </c>
      <c r="E3193" s="0" t="n">
        <v>48</v>
      </c>
      <c r="F3193" s="1" t="n">
        <f aca="false">(MIN(A3193:E3193)+MAX(A3193:E3193))/2</f>
        <v>52.5</v>
      </c>
      <c r="G3193" s="1" t="n">
        <f aca="false">IF(OR(A3193=F3193,B3193=F3193,C3193=F3193,D3193=F3193,E3193=F3193),1,0)</f>
        <v>0</v>
      </c>
    </row>
    <row r="3194" customFormat="false" ht="15" hidden="false" customHeight="false" outlineLevel="0" collapsed="false">
      <c r="A3194" s="0" t="n">
        <v>21</v>
      </c>
      <c r="B3194" s="0" t="n">
        <v>61</v>
      </c>
      <c r="C3194" s="0" t="n">
        <v>81</v>
      </c>
      <c r="D3194" s="0" t="n">
        <v>20</v>
      </c>
      <c r="E3194" s="0" t="n">
        <v>36</v>
      </c>
      <c r="F3194" s="1" t="n">
        <f aca="false">(MIN(A3194:E3194)+MAX(A3194:E3194))/2</f>
        <v>50.5</v>
      </c>
      <c r="G3194" s="1" t="n">
        <f aca="false">IF(OR(A3194=F3194,B3194=F3194,C3194=F3194,D3194=F3194,E3194=F3194),1,0)</f>
        <v>0</v>
      </c>
    </row>
    <row r="3195" customFormat="false" ht="15" hidden="false" customHeight="false" outlineLevel="0" collapsed="false">
      <c r="A3195" s="0" t="n">
        <v>10</v>
      </c>
      <c r="B3195" s="0" t="n">
        <v>85</v>
      </c>
      <c r="C3195" s="0" t="n">
        <v>25</v>
      </c>
      <c r="D3195" s="0" t="n">
        <v>3</v>
      </c>
      <c r="E3195" s="0" t="n">
        <v>18</v>
      </c>
      <c r="F3195" s="1" t="n">
        <f aca="false">(MIN(A3195:E3195)+MAX(A3195:E3195))/2</f>
        <v>44</v>
      </c>
      <c r="G3195" s="1" t="n">
        <f aca="false">IF(OR(A3195=F3195,B3195=F3195,C3195=F3195,D3195=F3195,E3195=F3195),1,0)</f>
        <v>0</v>
      </c>
    </row>
    <row r="3196" customFormat="false" ht="15" hidden="false" customHeight="false" outlineLevel="0" collapsed="false">
      <c r="A3196" s="0" t="n">
        <v>52</v>
      </c>
      <c r="B3196" s="0" t="n">
        <v>65</v>
      </c>
      <c r="C3196" s="0" t="n">
        <v>1</v>
      </c>
      <c r="D3196" s="0" t="n">
        <v>20</v>
      </c>
      <c r="E3196" s="0" t="n">
        <v>15</v>
      </c>
      <c r="F3196" s="1" t="n">
        <f aca="false">(MIN(A3196:E3196)+MAX(A3196:E3196))/2</f>
        <v>33</v>
      </c>
      <c r="G3196" s="1" t="n">
        <f aca="false">IF(OR(A3196=F3196,B3196=F3196,C3196=F3196,D3196=F3196,E3196=F3196),1,0)</f>
        <v>0</v>
      </c>
    </row>
    <row r="3197" customFormat="false" ht="15" hidden="false" customHeight="false" outlineLevel="0" collapsed="false">
      <c r="A3197" s="0" t="n">
        <v>12</v>
      </c>
      <c r="B3197" s="0" t="n">
        <v>97</v>
      </c>
      <c r="C3197" s="0" t="n">
        <v>71</v>
      </c>
      <c r="D3197" s="0" t="n">
        <v>34</v>
      </c>
      <c r="E3197" s="0" t="n">
        <v>23</v>
      </c>
      <c r="F3197" s="1" t="n">
        <f aca="false">(MIN(A3197:E3197)+MAX(A3197:E3197))/2</f>
        <v>54.5</v>
      </c>
      <c r="G3197" s="1" t="n">
        <f aca="false">IF(OR(A3197=F3197,B3197=F3197,C3197=F3197,D3197=F3197,E3197=F3197),1,0)</f>
        <v>0</v>
      </c>
    </row>
    <row r="3198" customFormat="false" ht="15" hidden="false" customHeight="false" outlineLevel="0" collapsed="false">
      <c r="A3198" s="0" t="n">
        <v>45</v>
      </c>
      <c r="B3198" s="0" t="n">
        <v>91</v>
      </c>
      <c r="C3198" s="0" t="n">
        <v>99</v>
      </c>
      <c r="D3198" s="0" t="n">
        <v>9</v>
      </c>
      <c r="E3198" s="0" t="n">
        <v>18</v>
      </c>
      <c r="F3198" s="1" t="n">
        <f aca="false">(MIN(A3198:E3198)+MAX(A3198:E3198))/2</f>
        <v>54</v>
      </c>
      <c r="G3198" s="1" t="n">
        <f aca="false">IF(OR(A3198=F3198,B3198=F3198,C3198=F3198,D3198=F3198,E3198=F3198),1,0)</f>
        <v>0</v>
      </c>
    </row>
    <row r="3199" customFormat="false" ht="15" hidden="false" customHeight="false" outlineLevel="0" collapsed="false">
      <c r="A3199" s="0" t="n">
        <v>93</v>
      </c>
      <c r="B3199" s="0" t="n">
        <v>44</v>
      </c>
      <c r="C3199" s="0" t="n">
        <v>99</v>
      </c>
      <c r="D3199" s="0" t="n">
        <v>27</v>
      </c>
      <c r="E3199" s="0" t="n">
        <v>1</v>
      </c>
      <c r="F3199" s="1" t="n">
        <f aca="false">(MIN(A3199:E3199)+MAX(A3199:E3199))/2</f>
        <v>50</v>
      </c>
      <c r="G3199" s="1" t="n">
        <f aca="false">IF(OR(A3199=F3199,B3199=F3199,C3199=F3199,D3199=F3199,E3199=F3199),1,0)</f>
        <v>0</v>
      </c>
    </row>
    <row r="3200" customFormat="false" ht="15" hidden="false" customHeight="false" outlineLevel="0" collapsed="false">
      <c r="A3200" s="0" t="n">
        <v>10</v>
      </c>
      <c r="B3200" s="0" t="n">
        <v>29</v>
      </c>
      <c r="C3200" s="0" t="n">
        <v>43</v>
      </c>
      <c r="D3200" s="0" t="n">
        <v>18</v>
      </c>
      <c r="E3200" s="0" t="n">
        <v>36</v>
      </c>
      <c r="F3200" s="1" t="n">
        <f aca="false">(MIN(A3200:E3200)+MAX(A3200:E3200))/2</f>
        <v>26.5</v>
      </c>
      <c r="G3200" s="1" t="n">
        <f aca="false">IF(OR(A3200=F3200,B3200=F3200,C3200=F3200,D3200=F3200,E3200=F32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06:45Z</dcterms:created>
  <dc:creator>minf</dc:creator>
  <dc:description/>
  <dc:language>en-US</dc:language>
  <cp:lastModifiedBy>kp</cp:lastModifiedBy>
  <dcterms:modified xsi:type="dcterms:W3CDTF">2022-08-20T08:18:46Z</dcterms:modified>
  <cp:revision>0</cp:revision>
  <dc:subject/>
  <dc:title/>
</cp:coreProperties>
</file>